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1" uniqueCount="2338">
  <si>
    <t xml:space="preserve">unit_ID</t>
  </si>
  <si>
    <t xml:space="preserve">Save_rec</t>
  </si>
  <si>
    <t xml:space="preserve">test</t>
  </si>
  <si>
    <t xml:space="preserve">unit_name_00</t>
  </si>
  <si>
    <t xml:space="preserve">unit_class_01</t>
  </si>
  <si>
    <t xml:space="preserve">ASL_unit_type_xx</t>
  </si>
  <si>
    <t xml:space="preserve">wpn_type</t>
  </si>
  <si>
    <t xml:space="preserve">IFT_inf_fire_power_02</t>
  </si>
  <si>
    <t xml:space="preserve">wpn01_id_03</t>
  </si>
  <si>
    <t xml:space="preserve">DESCRIPTION_main_armament</t>
  </si>
  <si>
    <t xml:space="preserve">ma_bore_xx</t>
  </si>
  <si>
    <t xml:space="preserve">ma_length_xx</t>
  </si>
  <si>
    <t xml:space="preserve">w02 (Secondary Weapon) Port Fore_04</t>
  </si>
  <si>
    <t xml:space="preserve">w02_type</t>
  </si>
  <si>
    <t xml:space="preserve">w02_plx_gun_type</t>
  </si>
  <si>
    <t xml:space="preserve">w02_bore</t>
  </si>
  <si>
    <t xml:space="preserve">w02_length</t>
  </si>
  <si>
    <t xml:space="preserve">w02_ROF</t>
  </si>
  <si>
    <t xml:space="preserve">w02_min_range</t>
  </si>
  <si>
    <t xml:space="preserve">w02_Range(Normal)_xx</t>
  </si>
  <si>
    <t xml:space="preserve">w02_AP_TK#</t>
  </si>
  <si>
    <t xml:space="preserve">w02_basic_ap_tk_number</t>
  </si>
  <si>
    <t xml:space="preserve">w02_high_explosive</t>
  </si>
  <si>
    <t xml:space="preserve">w02_IFE_inf_fire_equivelent</t>
  </si>
  <si>
    <t xml:space="preserve">w02_heat</t>
  </si>
  <si>
    <t xml:space="preserve">w02_smoke</t>
  </si>
  <si>
    <t xml:space="preserve">w02_WP</t>
  </si>
  <si>
    <t xml:space="preserve">w02_IR</t>
  </si>
  <si>
    <t xml:space="preserve">w02_num_to_kill_DRs</t>
  </si>
  <si>
    <t xml:space="preserve">w02_BX_gun_bx_num</t>
  </si>
  <si>
    <t xml:space="preserve">w02_BX_R</t>
  </si>
  <si>
    <t xml:space="preserve">w02_BX_X</t>
  </si>
  <si>
    <t xml:space="preserve">w02_intensive_fire</t>
  </si>
  <si>
    <t xml:space="preserve">w02_ammo_notes</t>
  </si>
  <si>
    <t xml:space="preserve">w03 (Third Weapon) Starboard Fore_05</t>
  </si>
  <si>
    <t xml:space="preserve">w03_type</t>
  </si>
  <si>
    <t xml:space="preserve">w03_plx_gun_type</t>
  </si>
  <si>
    <t xml:space="preserve">w03_bore</t>
  </si>
  <si>
    <t xml:space="preserve">w03_length</t>
  </si>
  <si>
    <t xml:space="preserve">w03_ROF</t>
  </si>
  <si>
    <t xml:space="preserve">w03_min_range</t>
  </si>
  <si>
    <t xml:space="preserve">w03_Range(Normal)_xx</t>
  </si>
  <si>
    <t xml:space="preserve">w03_armor_piercing</t>
  </si>
  <si>
    <t xml:space="preserve">w03_basic_ap_tk_number</t>
  </si>
  <si>
    <t xml:space="preserve">w03_high_explosive</t>
  </si>
  <si>
    <t xml:space="preserve">w03_IFE_inf_fire_equivelent</t>
  </si>
  <si>
    <t xml:space="preserve">w03_heat</t>
  </si>
  <si>
    <t xml:space="preserve">w03_smoke</t>
  </si>
  <si>
    <t xml:space="preserve">w03_WP</t>
  </si>
  <si>
    <t xml:space="preserve">w03_IR</t>
  </si>
  <si>
    <t xml:space="preserve">w03_num_to_kill_DRs</t>
  </si>
  <si>
    <t xml:space="preserve">w03_BX_gun_bx_num</t>
  </si>
  <si>
    <t xml:space="preserve">w03_BX_R</t>
  </si>
  <si>
    <t xml:space="preserve">w03_BX_X</t>
  </si>
  <si>
    <t xml:space="preserve">w03_intensive_fire</t>
  </si>
  <si>
    <t xml:space="preserve">w03_ammo_notes</t>
  </si>
  <si>
    <t xml:space="preserve">w04 (Fourth Weapon) Port Aft_06</t>
  </si>
  <si>
    <t xml:space="preserve">w05 (Fifth Weapon) Starboard Aft_07</t>
  </si>
  <si>
    <t xml:space="preserve">open_top_08</t>
  </si>
  <si>
    <t xml:space="preserve">pgl_target_type_09</t>
  </si>
  <si>
    <t xml:space="preserve">Morale_10</t>
  </si>
  <si>
    <t xml:space="preserve">Morale(Broken)</t>
  </si>
  <si>
    <t xml:space="preserve">VEHICULAR_smoke_discharger_11</t>
  </si>
  <si>
    <t xml:space="preserve">sN</t>
  </si>
  <si>
    <t xml:space="preserve">sP_Smoke_Pot</t>
  </si>
  <si>
    <t xml:space="preserve">sM_Smoke_Mortar</t>
  </si>
  <si>
    <t xml:space="preserve">ELR_12</t>
  </si>
  <si>
    <t xml:space="preserve">ASL_Range(Normal)</t>
  </si>
  <si>
    <t xml:space="preserve">Range(Normal)_13</t>
  </si>
  <si>
    <t xml:space="preserve">min_range</t>
  </si>
  <si>
    <t xml:space="preserve">No_Long_Range</t>
  </si>
  <si>
    <t xml:space="preserve">Spotting_14</t>
  </si>
  <si>
    <t xml:space="preserve">Surface_Air_15</t>
  </si>
  <si>
    <t xml:space="preserve">Move_Mode_16</t>
  </si>
  <si>
    <t xml:space="preserve">move_points_17</t>
  </si>
  <si>
    <t xml:space="preserve">ASL_points_xx</t>
  </si>
  <si>
    <t xml:space="preserve">max_fuel_18</t>
  </si>
  <si>
    <t xml:space="preserve">max_ammo_19</t>
  </si>
  <si>
    <t xml:space="preserve">pp_capacity_20</t>
  </si>
  <si>
    <t xml:space="preserve">PP-Towing</t>
  </si>
  <si>
    <t xml:space="preserve">tow_number(SL)</t>
  </si>
  <si>
    <t xml:space="preserve">plx_tow_n_21</t>
  </si>
  <si>
    <t xml:space="preserve">bpv_22</t>
  </si>
  <si>
    <t xml:space="preserve">icon_nbr_23</t>
  </si>
  <si>
    <t xml:space="preserve">icon_name</t>
  </si>
  <si>
    <t xml:space="preserve">radio_24</t>
  </si>
  <si>
    <t xml:space="preserve">sub_class_25</t>
  </si>
  <si>
    <t xml:space="preserve">rel_month_27</t>
  </si>
  <si>
    <t xml:space="preserve">rel_year_28</t>
  </si>
  <si>
    <t xml:space="preserve">end_year_29</t>
  </si>
  <si>
    <t xml:space="preserve">Move_Sound_31</t>
  </si>
  <si>
    <t xml:space="preserve">Attack_Sound_32</t>
  </si>
  <si>
    <t xml:space="preserve">portage_points_36</t>
  </si>
  <si>
    <t xml:space="preserve">Dismantled_PP_xx</t>
  </si>
  <si>
    <t xml:space="preserve">plx_weight_37</t>
  </si>
  <si>
    <t xml:space="preserve">Air_Attack_38</t>
  </si>
  <si>
    <t xml:space="preserve">IFE_inf_fire_equivelent</t>
  </si>
  <si>
    <t xml:space="preserve">rarity_factor_xx</t>
  </si>
  <si>
    <t xml:space="preserve">Big_Icon_40</t>
  </si>
  <si>
    <t xml:space="preserve">Cav_Icon_41</t>
  </si>
  <si>
    <t xml:space="preserve">nation_44</t>
  </si>
  <si>
    <t xml:space="preserve">nation_origin_45</t>
  </si>
  <si>
    <t xml:space="preserve">af_hull_fr_46</t>
  </si>
  <si>
    <t xml:space="preserve">af_hull_s_r_47</t>
  </si>
  <si>
    <t xml:space="preserve">af_t_fr_48</t>
  </si>
  <si>
    <t xml:space="preserve">af_t_sr_49</t>
  </si>
  <si>
    <t xml:space="preserve">AP_D._51</t>
  </si>
  <si>
    <t xml:space="preserve">AP_TK._xx</t>
  </si>
  <si>
    <t xml:space="preserve">AP_IFT_xx</t>
  </si>
  <si>
    <t xml:space="preserve">HE_D#_52</t>
  </si>
  <si>
    <t xml:space="preserve">HE_TK.</t>
  </si>
  <si>
    <t xml:space="preserve">HE_IFT_xx</t>
  </si>
  <si>
    <t xml:space="preserve">HEAT_D._53</t>
  </si>
  <si>
    <t xml:space="preserve">HEAT_TK._xx</t>
  </si>
  <si>
    <t xml:space="preserve">HEAT_IFT_xx</t>
  </si>
  <si>
    <t xml:space="preserve">A_apcr_54</t>
  </si>
  <si>
    <t xml:space="preserve">D_apds_55</t>
  </si>
  <si>
    <t xml:space="preserve">apcr/apds_tk_num_xx</t>
  </si>
  <si>
    <t xml:space="preserve">Cannister_D_56</t>
  </si>
  <si>
    <t xml:space="preserve">Cannister_IFT_xx</t>
  </si>
  <si>
    <t xml:space="preserve">Smoke_D._57</t>
  </si>
  <si>
    <t xml:space="preserve">White_Phosphorous_D_58</t>
  </si>
  <si>
    <t xml:space="preserve">illuminating_round_59</t>
  </si>
  <si>
    <t xml:space="preserve">ASL_MG_notes</t>
  </si>
  <si>
    <t xml:space="preserve">bow_mg_60</t>
  </si>
  <si>
    <t xml:space="preserve">hull_rear_mg_61</t>
  </si>
  <si>
    <t xml:space="preserve">coax_mg_62</t>
  </si>
  <si>
    <t xml:space="preserve">turret_rear_mg_63</t>
  </si>
  <si>
    <t xml:space="preserve">aa_mg_64</t>
  </si>
  <si>
    <t xml:space="preserve">no_gunshield</t>
  </si>
  <si>
    <t xml:space="preserve">ASL_CS_notes</t>
  </si>
  <si>
    <t xml:space="preserve">crew_survival</t>
  </si>
  <si>
    <t xml:space="preserve">passenger/rider cs# (lower case crew survival number)</t>
  </si>
  <si>
    <t xml:space="preserve">hi_bx_immob</t>
  </si>
  <si>
    <t xml:space="preserve">high_bx_stall</t>
  </si>
  <si>
    <t xml:space="preserve">high_bx_burn</t>
  </si>
  <si>
    <t xml:space="preserve">move_water</t>
  </si>
  <si>
    <t xml:space="preserve">ground_pressure</t>
  </si>
  <si>
    <t xml:space="preserve">Reverse_rate</t>
  </si>
  <si>
    <t xml:space="preserve">Road_Rate_NA</t>
  </si>
  <si>
    <t xml:space="preserve">immob_dr</t>
  </si>
  <si>
    <t xml:space="preserve">Horse_drawn_only</t>
  </si>
  <si>
    <t xml:space="preserve">Towed</t>
  </si>
  <si>
    <t xml:space="preserve">Crewed</t>
  </si>
  <si>
    <t xml:space="preserve">gun_mobility</t>
  </si>
  <si>
    <t xml:space="preserve">No_Move_Fire</t>
  </si>
  <si>
    <t xml:space="preserve">Restricted_Fire_No_Move</t>
  </si>
  <si>
    <t xml:space="preserve">limbered_fire</t>
  </si>
  <si>
    <t xml:space="preserve">quick_set_up</t>
  </si>
  <si>
    <t xml:space="preserve">ASL_IFT_notes</t>
  </si>
  <si>
    <t xml:space="preserve">Gun_Mount_Mod</t>
  </si>
  <si>
    <t xml:space="preserve">gun_type</t>
  </si>
  <si>
    <t xml:space="preserve">main_armament</t>
  </si>
  <si>
    <t xml:space="preserve">basic_tk_number</t>
  </si>
  <si>
    <t xml:space="preserve">ammo_NOTES</t>
  </si>
  <si>
    <t xml:space="preserve">smoke_notes</t>
  </si>
  <si>
    <t xml:space="preserve">spraying_fire</t>
  </si>
  <si>
    <t xml:space="preserve">Assault_Fire</t>
  </si>
  <si>
    <t xml:space="preserve">ROF_rate_of_fire</t>
  </si>
  <si>
    <t xml:space="preserve">num_to_kill_DRs</t>
  </si>
  <si>
    <t xml:space="preserve">vca_to_hit</t>
  </si>
  <si>
    <t xml:space="preserve">BX_gun_bx_num</t>
  </si>
  <si>
    <t xml:space="preserve">BX_R</t>
  </si>
  <si>
    <t xml:space="preserve">BX_X</t>
  </si>
  <si>
    <t xml:space="preserve">intensive_fire</t>
  </si>
  <si>
    <t xml:space="preserve">acquired_target_na</t>
  </si>
  <si>
    <t xml:space="preserve">ASL_SA_notes</t>
  </si>
  <si>
    <t xml:space="preserve">ASL_Vehicle_smoke_notes</t>
  </si>
  <si>
    <t xml:space="preserve">pp_capacity_36</t>
  </si>
  <si>
    <t xml:space="preserve">Comm_DR(no leader)</t>
  </si>
  <si>
    <t xml:space="preserve">notes</t>
  </si>
  <si>
    <t xml:space="preserve">note1xx</t>
  </si>
  <si>
    <t xml:space="preserve">note2xx</t>
  </si>
  <si>
    <t xml:space="preserve">note3xx</t>
  </si>
  <si>
    <t xml:space="preserve">note4xx</t>
  </si>
  <si>
    <t xml:space="preserve">note5xx</t>
  </si>
  <si>
    <t xml:space="preserve">note6xx</t>
  </si>
  <si>
    <t xml:space="preserve">note7xx</t>
  </si>
  <si>
    <t xml:space="preserve">misc01xx</t>
  </si>
  <si>
    <t xml:space="preserve">target_type</t>
  </si>
  <si>
    <t xml:space="preserve">th#_r0xx</t>
  </si>
  <si>
    <t xml:space="preserve">th#_r1xx</t>
  </si>
  <si>
    <t xml:space="preserve">th#_r2xx</t>
  </si>
  <si>
    <t xml:space="preserve">th#_r3xx</t>
  </si>
  <si>
    <t xml:space="preserve">th#_r4xx</t>
  </si>
  <si>
    <t xml:space="preserve">th#_r5xx</t>
  </si>
  <si>
    <t xml:space="preserve">Ord_TH_color</t>
  </si>
  <si>
    <t xml:space="preserve">44+xx</t>
  </si>
  <si>
    <t xml:space="preserve">Air_burst_NA</t>
  </si>
  <si>
    <t xml:space="preserve">Check_rec</t>
  </si>
  <si>
    <t xml:space="preserve">0</t>
  </si>
  <si>
    <t xml:space="preserve">Header Record</t>
  </si>
  <si>
    <t xml:space="preserve">a00</t>
  </si>
  <si>
    <t xml:space="preserve">a0</t>
  </si>
  <si>
    <t xml:space="preserve">-1</t>
  </si>
  <si>
    <t xml:space="preserve">1st Line </t>
  </si>
  <si>
    <t xml:space="preserve">MMU</t>
  </si>
  <si>
    <t xml:space="preserve">Infantry</t>
  </si>
  <si>
    <t xml:space="preserve">Allied Minor</t>
  </si>
  <si>
    <t xml:space="preserve">UK</t>
  </si>
  <si>
    <t xml:space="preserve">SA</t>
  </si>
  <si>
    <t xml:space="preserve">Soft</t>
  </si>
  <si>
    <t xml:space="preserve">1st Line HS</t>
  </si>
  <si>
    <t xml:space="preserve">allied HS</t>
  </si>
  <si>
    <t xml:space="preserve">Crew (G)</t>
  </si>
  <si>
    <t xml:space="preserve">allied crew</t>
  </si>
  <si>
    <t xml:space="preserve">Crew (V)</t>
  </si>
  <si>
    <t xml:space="preserve">E</t>
  </si>
  <si>
    <t xml:space="preserve">E HS</t>
  </si>
  <si>
    <t xml:space="preserve">Green </t>
  </si>
  <si>
    <t xml:space="preserve">Green HS</t>
  </si>
  <si>
    <t xml:space="preserve">DC</t>
  </si>
  <si>
    <t xml:space="preserve">SW</t>
  </si>
  <si>
    <t xml:space="preserve">MG/HW</t>
  </si>
  <si>
    <t xml:space="preserve">FT</t>
  </si>
  <si>
    <t xml:space="preserve">HMG</t>
  </si>
  <si>
    <t xml:space="preserve">HMG .50</t>
  </si>
  <si>
    <t xml:space="preserve">x</t>
  </si>
  <si>
    <t xml:space="preserve">HMG(lh)</t>
  </si>
  <si>
    <t xml:space="preserve">LMG</t>
  </si>
  <si>
    <t xml:space="preserve">LMG(lh)</t>
  </si>
  <si>
    <t xml:space="preserve">MMG</t>
  </si>
  <si>
    <t xml:space="preserve">MMG(lh)</t>
  </si>
  <si>
    <t xml:space="preserve">MTR</t>
  </si>
  <si>
    <t xml:space="preserve">50*-HE</t>
  </si>
  <si>
    <t xml:space="preserve">PHONE</t>
  </si>
  <si>
    <t xml:space="preserve">CP</t>
  </si>
  <si>
    <t xml:space="preserve">RADIO</t>
  </si>
  <si>
    <t xml:space="preserve">radio</t>
  </si>
  <si>
    <t xml:space="preserve">3.7cm PaK 35/36</t>
  </si>
  <si>
    <t xml:space="preserve">AT</t>
  </si>
  <si>
    <t xml:space="preserve">3.7 PaK35/36</t>
  </si>
  <si>
    <t xml:space="preserve">Germany</t>
  </si>
  <si>
    <t xml:space="preserve">Y</t>
  </si>
  <si>
    <t xml:space="preserve">NT</t>
  </si>
  <si>
    <t xml:space="preserve">37L</t>
  </si>
  <si>
    <t xml:space="preserve">Gr</t>
  </si>
  <si>
    <t xml:space="preserve">Ne</t>
  </si>
  <si>
    <t xml:space="preserve">rof:3 bx: -size:1</t>
  </si>
  <si>
    <t xml:space="preserve">37mm Bofors AT</t>
  </si>
  <si>
    <t xml:space="preserve">FR 25mm ATG</t>
  </si>
  <si>
    <t xml:space="preserve">37L-AP</t>
  </si>
  <si>
    <t xml:space="preserve">A</t>
  </si>
  <si>
    <t xml:space="preserve">De</t>
  </si>
  <si>
    <t xml:space="preserve">P</t>
  </si>
  <si>
    <t xml:space="preserve">Bohler M35 47mm</t>
  </si>
  <si>
    <t xml:space="preserve">65mm wz. 06</t>
  </si>
  <si>
    <t xml:space="preserve">INF</t>
  </si>
  <si>
    <t xml:space="preserve">Inf Gun</t>
  </si>
  <si>
    <t xml:space="preserve">Poland</t>
  </si>
  <si>
    <t xml:space="preserve">X</t>
  </si>
  <si>
    <t xml:space="preserve">65*-HE</t>
  </si>
  <si>
    <t xml:space="preserve">rof:2 bx:11 -size:1</t>
  </si>
  <si>
    <t xml:space="preserve">ATR</t>
  </si>
  <si>
    <t xml:space="preserve">ATR 20L</t>
  </si>
  <si>
    <t xml:space="preserve">20LAP</t>
  </si>
  <si>
    <t xml:space="preserve">120mm wz.09/31</t>
  </si>
  <si>
    <t xml:space="preserve">ART</t>
  </si>
  <si>
    <t xml:space="preserve">Hv Art</t>
  </si>
  <si>
    <t xml:space="preserve">8B</t>
  </si>
  <si>
    <t xml:space="preserve">120*-HE</t>
  </si>
  <si>
    <t xml:space="preserve">N</t>
  </si>
  <si>
    <t xml:space="preserve">rof:1 bx:11 -size:0</t>
  </si>
  <si>
    <t xml:space="preserve">155mm 17S</t>
  </si>
  <si>
    <t xml:space="preserve">6B</t>
  </si>
  <si>
    <t xml:space="preserve">155*-HE</t>
  </si>
  <si>
    <t xml:space="preserve">B</t>
  </si>
  <si>
    <t xml:space="preserve">rof: bx:11 -size:-1</t>
  </si>
  <si>
    <t xml:space="preserve">75M 19S</t>
  </si>
  <si>
    <t xml:space="preserve">75*-HE</t>
  </si>
  <si>
    <t xml:space="preserve">rof:1 bx: -size:0</t>
  </si>
  <si>
    <t xml:space="preserve">75mm wz.97</t>
  </si>
  <si>
    <t xml:space="preserve">Bofors M34</t>
  </si>
  <si>
    <t xml:space="preserve">rof:1 bx: -size:1</t>
  </si>
  <si>
    <t xml:space="preserve">C105 L 13 S</t>
  </si>
  <si>
    <t xml:space="preserve">5B</t>
  </si>
  <si>
    <t xml:space="preserve">105-HE</t>
  </si>
  <si>
    <t xml:space="preserve">rof: bx: -size:-1</t>
  </si>
  <si>
    <t xml:space="preserve">Brandt Medium Mortar</t>
  </si>
  <si>
    <t xml:space="preserve">mortar</t>
  </si>
  <si>
    <t xml:space="preserve">81* HE</t>
  </si>
  <si>
    <t xml:space="preserve">G</t>
  </si>
  <si>
    <t xml:space="preserve">rof:3 bx: MTRsize:1</t>
  </si>
  <si>
    <t xml:space="preserve">40mm Bofors</t>
  </si>
  <si>
    <t xml:space="preserve">AA</t>
  </si>
  <si>
    <t xml:space="preserve">Bofors 40mm AD</t>
  </si>
  <si>
    <t xml:space="preserve">[40;ROF=2]</t>
  </si>
  <si>
    <t xml:space="preserve">T</t>
  </si>
  <si>
    <t xml:space="preserve">40L</t>
  </si>
  <si>
    <t xml:space="preserve">C</t>
  </si>
  <si>
    <t xml:space="preserve">rof:3 bx: -size:0</t>
  </si>
  <si>
    <t xml:space="preserve">Milailleuse de 13.2 CAJ</t>
  </si>
  <si>
    <t xml:space="preserve">France</t>
  </si>
  <si>
    <t xml:space="preserve">Oerlikon 20mm</t>
  </si>
  <si>
    <t xml:space="preserve">[NT;20;ROF=2;B11]</t>
  </si>
  <si>
    <t xml:space="preserve">20L</t>
  </si>
  <si>
    <t xml:space="preserve">C-K P17(f)</t>
  </si>
  <si>
    <t xml:space="preserve">ht</t>
  </si>
  <si>
    <t xml:space="preserve">5PP/T8</t>
  </si>
  <si>
    <t xml:space="preserve">Laffly</t>
  </si>
  <si>
    <t xml:space="preserve">rof: bx: -size:1</t>
  </si>
  <si>
    <t xml:space="preserve">C-K P19(f)</t>
  </si>
  <si>
    <t xml:space="preserve">9PP</t>
  </si>
  <si>
    <t xml:space="preserve">Heavy Truck</t>
  </si>
  <si>
    <t xml:space="preserve">Tr</t>
  </si>
  <si>
    <t xml:space="preserve">29PP/T0</t>
  </si>
  <si>
    <t xml:space="preserve">US GM Truck</t>
  </si>
  <si>
    <t xml:space="preserve">7b</t>
  </si>
  <si>
    <t xml:space="preserve">Light Truck</t>
  </si>
  <si>
    <t xml:space="preserve">9PP/T10</t>
  </si>
  <si>
    <t xml:space="preserve">Medium Truck</t>
  </si>
  <si>
    <t xml:space="preserve">21PP/T5</t>
  </si>
  <si>
    <t xml:space="preserve">rof: bx: -size:0</t>
  </si>
  <si>
    <t xml:space="preserve">VCL Utility B (b)</t>
  </si>
  <si>
    <t xml:space="preserve">1</t>
  </si>
  <si>
    <t xml:space="preserve">GB Bren Ca</t>
  </si>
  <si>
    <t xml:space="preserve">H</t>
  </si>
  <si>
    <t xml:space="preserve">V</t>
  </si>
  <si>
    <t xml:space="preserve">rof: bx: -size:2</t>
  </si>
  <si>
    <t xml:space="preserve">Armoured</t>
  </si>
  <si>
    <t xml:space="preserve">L6/40(i)</t>
  </si>
  <si>
    <t xml:space="preserve">LT</t>
  </si>
  <si>
    <t xml:space="preserve">IT L6/40</t>
  </si>
  <si>
    <t xml:space="preserve">Italy</t>
  </si>
  <si>
    <t xml:space="preserve">1MT</t>
  </si>
  <si>
    <t xml:space="preserve">T20L</t>
  </si>
  <si>
    <t xml:space="preserve">rof:1 bx:11 -size:1</t>
  </si>
  <si>
    <t xml:space="preserve">M13/40(i)</t>
  </si>
  <si>
    <t xml:space="preserve">MT</t>
  </si>
  <si>
    <t xml:space="preserve">IT M13/40</t>
  </si>
  <si>
    <t xml:space="preserve">RST</t>
  </si>
  <si>
    <t xml:space="preserve">T47</t>
  </si>
  <si>
    <t xml:space="preserve">FT-17C(f)</t>
  </si>
  <si>
    <t xml:space="preserve">Tt</t>
  </si>
  <si>
    <t xml:space="preserve">FT-17</t>
  </si>
  <si>
    <t xml:space="preserve">T37*</t>
  </si>
  <si>
    <t xml:space="preserve">AP9</t>
  </si>
  <si>
    <t xml:space="preserve">F</t>
  </si>
  <si>
    <t xml:space="preserve">FT-17M(f)</t>
  </si>
  <si>
    <t xml:space="preserve">CMG</t>
  </si>
  <si>
    <t xml:space="preserve">L3/35(i)</t>
  </si>
  <si>
    <t xml:space="preserve">L3/35</t>
  </si>
  <si>
    <t xml:space="preserve">BMG</t>
  </si>
  <si>
    <t xml:space="preserve">D</t>
  </si>
  <si>
    <t xml:space="preserve">rof:1 bx:11 -size:2</t>
  </si>
  <si>
    <t xml:space="preserve">L5/30(i)</t>
  </si>
  <si>
    <t xml:space="preserve">L5/30</t>
  </si>
  <si>
    <t xml:space="preserve">T37</t>
  </si>
  <si>
    <t xml:space="preserve">rof: bx:11 -size:1</t>
  </si>
  <si>
    <t xml:space="preserve">R-35(f)</t>
  </si>
  <si>
    <t xml:space="preserve">R35</t>
  </si>
  <si>
    <t xml:space="preserve">?</t>
  </si>
  <si>
    <t xml:space="preserve">AP10</t>
  </si>
  <si>
    <t xml:space="preserve">M3A1(a)</t>
  </si>
  <si>
    <t xml:space="preserve">SC</t>
  </si>
  <si>
    <t xml:space="preserve">9PP/T8</t>
  </si>
  <si>
    <t xml:space="preserve">White SC</t>
  </si>
  <si>
    <t xml:space="preserve">USA</t>
  </si>
  <si>
    <t xml:space="preserve">AAMG</t>
  </si>
  <si>
    <t xml:space="preserve">rof:2 bx: -size:1</t>
  </si>
  <si>
    <t xml:space="preserve">Allied SMC</t>
  </si>
  <si>
    <t xml:space="preserve">20</t>
  </si>
  <si>
    <t xml:space="preserve">allied SMC</t>
  </si>
  <si>
    <t xml:space="preserve">any</t>
  </si>
  <si>
    <t xml:space="preserve">Axis SMC</t>
  </si>
  <si>
    <t xml:space="preserve">Bicycles</t>
  </si>
  <si>
    <t xml:space="preserve">Motorcycle Inf</t>
  </si>
  <si>
    <t xml:space="preserve">Motorcycles</t>
  </si>
  <si>
    <t xml:space="preserve">Motorcycles w Sidecar</t>
  </si>
  <si>
    <t xml:space="preserve">39 Wehr Inf</t>
  </si>
  <si>
    <t xml:space="preserve">Axis Minor</t>
  </si>
  <si>
    <t xml:space="preserve">Axis HS</t>
  </si>
  <si>
    <t xml:space="preserve">Conscript </t>
  </si>
  <si>
    <t xml:space="preserve">Conscript HS</t>
  </si>
  <si>
    <t xml:space="preserve">Axis crew</t>
  </si>
  <si>
    <t xml:space="preserve">E </t>
  </si>
  <si>
    <t xml:space="preserve">ACG1(f)</t>
  </si>
  <si>
    <t xml:space="preserve">PO 7TP</t>
  </si>
  <si>
    <t xml:space="preserve">Belgium</t>
  </si>
  <si>
    <t xml:space="preserve">brew up tendency (D5.7)-1</t>
  </si>
  <si>
    <t xml:space="preserve">3B</t>
  </si>
  <si>
    <t xml:space="preserve">T-15(b)</t>
  </si>
  <si>
    <t xml:space="preserve">T12.7</t>
  </si>
  <si>
    <t xml:space="preserve">C47 FRC M 32</t>
  </si>
  <si>
    <t xml:space="preserve">GB 2 Pdr ATG</t>
  </si>
  <si>
    <t xml:space="preserve">11B</t>
  </si>
  <si>
    <t xml:space="preserve">rof:2 bx: -size:0</t>
  </si>
  <si>
    <t xml:space="preserve">7.6cm FRC (inf/mtr)</t>
  </si>
  <si>
    <t xml:space="preserve">y</t>
  </si>
  <si>
    <t xml:space="preserve">76*-HE</t>
  </si>
  <si>
    <t xml:space="preserve">rof:1 (or 3) bx: -size:1</t>
  </si>
  <si>
    <t xml:space="preserve">7.6cm FRC (mtr/inf)</t>
  </si>
  <si>
    <t xml:space="preserve">[16]</t>
  </si>
  <si>
    <t xml:space="preserve">T-13 II(b)</t>
  </si>
  <si>
    <t xml:space="preserve">TD</t>
  </si>
  <si>
    <t xml:space="preserve">PO TK3</t>
  </si>
  <si>
    <t xml:space="preserve">4B</t>
  </si>
  <si>
    <t xml:space="preserve">ST</t>
  </si>
  <si>
    <t xml:space="preserve">R47</t>
  </si>
  <si>
    <t xml:space="preserve">T-13 III(b)</t>
  </si>
  <si>
    <t xml:space="preserve">VCL Mk VI/c47(b)</t>
  </si>
  <si>
    <t xml:space="preserve">Vickers</t>
  </si>
  <si>
    <t xml:space="preserve">B47</t>
  </si>
  <si>
    <t xml:space="preserve">Q</t>
  </si>
  <si>
    <t xml:space="preserve">C120 M31</t>
  </si>
  <si>
    <t xml:space="preserve">NOR 75mm Gun</t>
  </si>
  <si>
    <t xml:space="preserve">120*</t>
  </si>
  <si>
    <t xml:space="preserve">120 HE</t>
  </si>
  <si>
    <t xml:space="preserve">C75 GP</t>
  </si>
  <si>
    <t xml:space="preserve">75*;B10</t>
  </si>
  <si>
    <t xml:space="preserve">75-HE</t>
  </si>
  <si>
    <t xml:space="preserve">C75 TR</t>
  </si>
  <si>
    <t xml:space="preserve">9B</t>
  </si>
  <si>
    <t xml:space="preserve">Ob 105 GP</t>
  </si>
  <si>
    <t xml:space="preserve">105*</t>
  </si>
  <si>
    <t xml:space="preserve">DBT</t>
  </si>
  <si>
    <t xml:space="preserve">Mortar</t>
  </si>
  <si>
    <t xml:space="preserve"> </t>
  </si>
  <si>
    <t xml:space="preserve">rof:2 bx:11 MTRsize:2</t>
  </si>
  <si>
    <t xml:space="preserve">M76 A</t>
  </si>
  <si>
    <t xml:space="preserve">12B</t>
  </si>
  <si>
    <t xml:space="preserve">[INF]</t>
  </si>
  <si>
    <t xml:space="preserve">rof:2 bx: MTRsize:1</t>
  </si>
  <si>
    <t xml:space="preserve">M27 FRC</t>
  </si>
  <si>
    <t xml:space="preserve">75L-HE</t>
  </si>
  <si>
    <t xml:space="preserve">rof:1 bx: -size:-1</t>
  </si>
  <si>
    <t xml:space="preserve">China</t>
  </si>
  <si>
    <t xml:space="preserve">1st Line HS </t>
  </si>
  <si>
    <t xml:space="preserve">E1 </t>
  </si>
  <si>
    <t xml:space="preserve">E1 HS</t>
  </si>
  <si>
    <t xml:space="preserve">E2 </t>
  </si>
  <si>
    <t xml:space="preserve">E2 HS</t>
  </si>
  <si>
    <t xml:space="preserve">RADIO_6 (other)</t>
  </si>
  <si>
    <t xml:space="preserve">RADIO_7 (4-4-7)</t>
  </si>
  <si>
    <t xml:space="preserve">RADIO_8 (5-3-7)</t>
  </si>
  <si>
    <t xml:space="preserve">Carrier A(b)</t>
  </si>
  <si>
    <t xml:space="preserve">APC</t>
  </si>
  <si>
    <t xml:space="preserve">4PP/T10</t>
  </si>
  <si>
    <t xml:space="preserve">bmg:AA</t>
  </si>
  <si>
    <t xml:space="preserve">Carrier B(b)</t>
  </si>
  <si>
    <t xml:space="preserve">BATR</t>
  </si>
  <si>
    <t xml:space="preserve">rof:1 bx:11B -size:2</t>
  </si>
  <si>
    <t xml:space="preserve">Carrier C(b)</t>
  </si>
  <si>
    <t xml:space="preserve">VCL Mk VI Carrier(b)</t>
  </si>
  <si>
    <t xml:space="preserve">opt4</t>
  </si>
  <si>
    <t xml:space="preserve">1PP/T10</t>
  </si>
  <si>
    <t xml:space="preserve">Opt4</t>
  </si>
  <si>
    <t xml:space="preserve">NB</t>
  </si>
  <si>
    <t xml:space="preserve">rof:2 bx:11 -size:2</t>
  </si>
  <si>
    <t xml:space="preserve">VCL Mk VI Carrier(b)(bmg)</t>
  </si>
  <si>
    <t xml:space="preserve">2 1/2-Ton(a)</t>
  </si>
  <si>
    <t xml:space="preserve">tr</t>
  </si>
  <si>
    <t xml:space="preserve">29PP/T5</t>
  </si>
  <si>
    <t xml:space="preserve">n</t>
  </si>
  <si>
    <t xml:space="preserve">US</t>
  </si>
  <si>
    <t xml:space="preserve">Henschel 33(g)</t>
  </si>
  <si>
    <t xml:space="preserve">29PP/T4</t>
  </si>
  <si>
    <t xml:space="preserve">Opel 6700</t>
  </si>
  <si>
    <t xml:space="preserve">Jeep(a)(.50hmg)</t>
  </si>
  <si>
    <t xml:space="preserve">Jeep no riders</t>
  </si>
  <si>
    <t xml:space="preserve">Opt2 or 4</t>
  </si>
  <si>
    <t xml:space="preserve">rof:1 or 2 bx:11 -size:2</t>
  </si>
  <si>
    <t xml:space="preserve">Jeep(a)(mmg)</t>
  </si>
  <si>
    <t xml:space="preserve">VCL M1931(b)</t>
  </si>
  <si>
    <t xml:space="preserve">am Tt</t>
  </si>
  <si>
    <t xml:space="preserve">rof:1 bx:11 -size:+2</t>
  </si>
  <si>
    <t xml:space="preserve">M3A3(a)</t>
  </si>
  <si>
    <t xml:space="preserve">US M2A4</t>
  </si>
  <si>
    <t xml:space="preserve">Opt2 aamg</t>
  </si>
  <si>
    <t xml:space="preserve">T37LL</t>
  </si>
  <si>
    <t xml:space="preserve">C9</t>
  </si>
  <si>
    <t xml:space="preserve">rof:1 bx:11B -size:1</t>
  </si>
  <si>
    <t xml:space="preserve">T-26U M33(r)</t>
  </si>
  <si>
    <t xml:space="preserve">USSR</t>
  </si>
  <si>
    <t xml:space="preserve">T45L</t>
  </si>
  <si>
    <t xml:space="preserve">rof:1 bx:11B -size:0</t>
  </si>
  <si>
    <t xml:space="preserve">Vickers 6-Ton Mk E(b)</t>
  </si>
  <si>
    <t xml:space="preserve">T47*</t>
  </si>
  <si>
    <t xml:space="preserve">C5</t>
  </si>
  <si>
    <t xml:space="preserve">M4A4(a)</t>
  </si>
  <si>
    <t xml:space="preserve">US M4A1</t>
  </si>
  <si>
    <t xml:space="preserve">Opt4 aamg</t>
  </si>
  <si>
    <t xml:space="preserve">T75</t>
  </si>
  <si>
    <t xml:space="preserve">8;WP7</t>
  </si>
  <si>
    <t xml:space="preserve">rof:1 bx:11B -size:-1</t>
  </si>
  <si>
    <t xml:space="preserve">PzKpfw IA(g)</t>
  </si>
  <si>
    <t xml:space="preserve">PzIA</t>
  </si>
  <si>
    <t xml:space="preserve">BA-20(r)</t>
  </si>
  <si>
    <t xml:space="preserve">AC</t>
  </si>
  <si>
    <t xml:space="preserve">ST BA-10</t>
  </si>
  <si>
    <t xml:space="preserve">BA-6(r)</t>
  </si>
  <si>
    <t xml:space="preserve">PSW 221(g)</t>
  </si>
  <si>
    <t xml:space="preserve">PSW 222/4r</t>
  </si>
  <si>
    <t xml:space="preserve">cmg:AA</t>
  </si>
  <si>
    <t xml:space="preserve">Type 22</t>
  </si>
  <si>
    <t xml:space="preserve">2x2</t>
  </si>
  <si>
    <t xml:space="preserve">cmg (2)</t>
  </si>
  <si>
    <t xml:space="preserve">Morris CS/LAC</t>
  </si>
  <si>
    <t xml:space="preserve">ma/sa</t>
  </si>
  <si>
    <t xml:space="preserve">PSW 222(g)</t>
  </si>
  <si>
    <t xml:space="preserve">AC </t>
  </si>
  <si>
    <t xml:space="preserve">rof:2 bx:11B -size:1</t>
  </si>
  <si>
    <t xml:space="preserve">Stuart Recon(a)</t>
  </si>
  <si>
    <t xml:space="preserve">7PP</t>
  </si>
  <si>
    <t xml:space="preserve">Stuart Recon</t>
  </si>
  <si>
    <t xml:space="preserve">rof:3 bx:11 -size:1</t>
  </si>
  <si>
    <t xml:space="preserve">M3A1 37mm</t>
  </si>
  <si>
    <t xml:space="preserve">US 37mm ATG</t>
  </si>
  <si>
    <t xml:space="preserve">37LL</t>
  </si>
  <si>
    <t xml:space="preserve">C7</t>
  </si>
  <si>
    <t xml:space="preserve">BAZ43</t>
  </si>
  <si>
    <t xml:space="preserve">HEAT</t>
  </si>
  <si>
    <t xml:space="preserve">Baz43</t>
  </si>
  <si>
    <t xml:space="preserve">10.5cm leFH 16</t>
  </si>
  <si>
    <t xml:space="preserve">10.5 leFH 18</t>
  </si>
  <si>
    <t xml:space="preserve">105*-HE</t>
  </si>
  <si>
    <t xml:space="preserve">rof: bx:11 -size:0</t>
  </si>
  <si>
    <t xml:space="preserve">122mm G obr. 10/30</t>
  </si>
  <si>
    <t xml:space="preserve">122*-HE</t>
  </si>
  <si>
    <t xml:space="preserve">122mm G obr. 38</t>
  </si>
  <si>
    <t xml:space="preserve">122-HE</t>
  </si>
  <si>
    <t xml:space="preserve">37MM pp OBR. 15r</t>
  </si>
  <si>
    <t xml:space="preserve">37*-HE</t>
  </si>
  <si>
    <t xml:space="preserve">7.5cm Krupp M08</t>
  </si>
  <si>
    <t xml:space="preserve">7.5cm leIG 18</t>
  </si>
  <si>
    <t xml:space="preserve">7.7cm FK 16</t>
  </si>
  <si>
    <t xml:space="preserve">76.2mm P obr. 02/30</t>
  </si>
  <si>
    <t xml:space="preserve">76.2mm PP obr. 27</t>
  </si>
  <si>
    <t xml:space="preserve">76*</t>
  </si>
  <si>
    <t xml:space="preserve">Cannone da 105/28</t>
  </si>
  <si>
    <t xml:space="preserve">Cannone da 70/15</t>
  </si>
  <si>
    <t xml:space="preserve">70*-HE</t>
  </si>
  <si>
    <t xml:space="preserve">M1A1 75mm Pack Howitzer</t>
  </si>
  <si>
    <t xml:space="preserve">WP7</t>
  </si>
  <si>
    <t xml:space="preserve">M2A1 105mm Howitzer</t>
  </si>
  <si>
    <t xml:space="preserve">7B</t>
  </si>
  <si>
    <t xml:space="preserve">105 HE</t>
  </si>
  <si>
    <t xml:space="preserve">6;WP7</t>
  </si>
  <si>
    <t xml:space="preserve">Obice da 149/13</t>
  </si>
  <si>
    <t xml:space="preserve">150*-HE</t>
  </si>
  <si>
    <t xml:space="preserve">5;WP6</t>
  </si>
  <si>
    <t xml:space="preserve">Obice da 75/13</t>
  </si>
  <si>
    <t xml:space="preserve">OQF 18-Pounder</t>
  </si>
  <si>
    <t xml:space="preserve">84*</t>
  </si>
  <si>
    <t xml:space="preserve">6;WP5</t>
  </si>
  <si>
    <t xml:space="preserve">50mm RM obr 38</t>
  </si>
  <si>
    <t xml:space="preserve">rof:3 bx:11 MTRsize:2</t>
  </si>
  <si>
    <t xml:space="preserve">5cm leGrW 36</t>
  </si>
  <si>
    <t xml:space="preserve">82mm BM obr. 37</t>
  </si>
  <si>
    <t xml:space="preserve">82*-HE-MTR</t>
  </si>
  <si>
    <t xml:space="preserve">rof:3 bx:11 MTRsize:1</t>
  </si>
  <si>
    <t xml:space="preserve">8cm GrW 34</t>
  </si>
  <si>
    <t xml:space="preserve">81*HE</t>
  </si>
  <si>
    <t xml:space="preserve">M1 81mm</t>
  </si>
  <si>
    <t xml:space="preserve">M2 4.2-in.</t>
  </si>
  <si>
    <t xml:space="preserve">10B</t>
  </si>
  <si>
    <t xml:space="preserve">107*-HE-MTR</t>
  </si>
  <si>
    <t xml:space="preserve">WP9</t>
  </si>
  <si>
    <t xml:space="preserve">rof:2 bx:11 MTRsize:1</t>
  </si>
  <si>
    <t xml:space="preserve">M2 60mm</t>
  </si>
  <si>
    <t xml:space="preserve">60*-HE</t>
  </si>
  <si>
    <t xml:space="preserve">Mortaio da 45 (Brixia)(i)</t>
  </si>
  <si>
    <t xml:space="preserve">45*-HE</t>
  </si>
  <si>
    <t xml:space="preserve">Stokes 3-in.</t>
  </si>
  <si>
    <t xml:space="preserve">Type 27 Grenade Launcher</t>
  </si>
  <si>
    <t xml:space="preserve">40-HE</t>
  </si>
  <si>
    <t xml:space="preserve">rof:1 bx:11 MTRsize:2</t>
  </si>
  <si>
    <t xml:space="preserve">Type 89 Heavy Grenade Launcher (China)</t>
  </si>
  <si>
    <t xml:space="preserve">rof:2 bx: MTRsize:2</t>
  </si>
  <si>
    <t xml:space="preserve">2cm FlaK 30</t>
  </si>
  <si>
    <t xml:space="preserve">lt AA</t>
  </si>
  <si>
    <t xml:space="preserve">[NT;20;ROF=2;B10]</t>
  </si>
  <si>
    <t xml:space="preserve">3.7cm FlaK 36 o. 37</t>
  </si>
  <si>
    <t xml:space="preserve">3.7 FlaK36</t>
  </si>
  <si>
    <t xml:space="preserve">rof:3 bx:11 -size:0</t>
  </si>
  <si>
    <t xml:space="preserve">8.8cm FlaK 18</t>
  </si>
  <si>
    <t xml:space="preserve">8.8 FlaK 18</t>
  </si>
  <si>
    <t xml:space="preserve">Germay</t>
  </si>
  <si>
    <t xml:space="preserve">[88;ROF=1;B10]</t>
  </si>
  <si>
    <t xml:space="preserve">88L</t>
  </si>
  <si>
    <t xml:space="preserve">rof:2 bx:11 -size:-1</t>
  </si>
  <si>
    <t xml:space="preserve">Bofors 40mm L/60</t>
  </si>
  <si>
    <t xml:space="preserve">Bofors 75mm M29</t>
  </si>
  <si>
    <t xml:space="preserve">[75;ROF=1;B10]</t>
  </si>
  <si>
    <t xml:space="preserve">75L</t>
  </si>
  <si>
    <t xml:space="preserve">Cannone-mitra. da 20/65</t>
  </si>
  <si>
    <t xml:space="preserve">[NT;20;ROF=2]</t>
  </si>
  <si>
    <t xml:space="preserve">Oerlikon FF</t>
  </si>
  <si>
    <t xml:space="preserve">Chinese RED </t>
  </si>
  <si>
    <t xml:space="preserve">China_Red</t>
  </si>
  <si>
    <t xml:space="preserve">Chinese RED HS</t>
  </si>
  <si>
    <t xml:space="preserve">Crew(G)</t>
  </si>
  <si>
    <t xml:space="preserve">Machinecannon 20mm M-35</t>
  </si>
  <si>
    <t xml:space="preserve">GB HW Inf 43</t>
  </si>
  <si>
    <t xml:space="preserve">Denmark</t>
  </si>
  <si>
    <t xml:space="preserve">R2;IFE=B10</t>
  </si>
  <si>
    <t xml:space="preserve">Nimbus</t>
  </si>
  <si>
    <t xml:space="preserve">TDmc</t>
  </si>
  <si>
    <t xml:space="preserve">M8</t>
  </si>
  <si>
    <t xml:space="preserve">Motorcycle</t>
  </si>
  <si>
    <t xml:space="preserve">B20L</t>
  </si>
  <si>
    <t xml:space="preserve">1st Line</t>
  </si>
  <si>
    <t xml:space="preserve">Finland</t>
  </si>
  <si>
    <t xml:space="preserve">Finnish</t>
  </si>
  <si>
    <t xml:space="preserve">E Sissi (Ski Trained)</t>
  </si>
  <si>
    <t xml:space="preserve">E Sissi (Ski Trained) HS</t>
  </si>
  <si>
    <t xml:space="preserve">Green</t>
  </si>
  <si>
    <t xml:space="preserve">ATRr</t>
  </si>
  <si>
    <t xml:space="preserve">Lorrain 37L 44</t>
  </si>
  <si>
    <t xml:space="preserve">9PP/T12</t>
  </si>
  <si>
    <t xml:space="preserve">lorraine 38L441</t>
  </si>
  <si>
    <t xml:space="preserve">K</t>
  </si>
  <si>
    <t xml:space="preserve">rof:1 bx: -size:2</t>
  </si>
  <si>
    <t xml:space="preserve">Lorraine 38L</t>
  </si>
  <si>
    <t xml:space="preserve">6+8PP</t>
  </si>
  <si>
    <t xml:space="preserve">3 vehicle-2 trailer automatic CS on trailer if Vehicle is hit</t>
  </si>
  <si>
    <t xml:space="preserve">Renault UE</t>
  </si>
  <si>
    <t xml:space="preserve">4PP/T12</t>
  </si>
  <si>
    <t xml:space="preserve">Opt2 BMG</t>
  </si>
  <si>
    <t xml:space="preserve">opt2</t>
  </si>
  <si>
    <t xml:space="preserve">Renault UE(bmg)</t>
  </si>
  <si>
    <t xml:space="preserve">Carrier AC(a)</t>
  </si>
  <si>
    <t xml:space="preserve">APCc</t>
  </si>
  <si>
    <t xml:space="preserve">B25LL-AP</t>
  </si>
  <si>
    <t xml:space="preserve">M</t>
  </si>
  <si>
    <t xml:space="preserve">rof:2 bx: -size:2</t>
  </si>
  <si>
    <t xml:space="preserve">C-K P17</t>
  </si>
  <si>
    <t xml:space="preserve">C-K P19</t>
  </si>
  <si>
    <t xml:space="preserve">SOMUA MCG</t>
  </si>
  <si>
    <t xml:space="preserve">5PP/T2</t>
  </si>
  <si>
    <t xml:space="preserve">Unic P107</t>
  </si>
  <si>
    <t xml:space="preserve">9PP/T6</t>
  </si>
  <si>
    <t xml:space="preserve">P107</t>
  </si>
  <si>
    <t xml:space="preserve">L</t>
  </si>
  <si>
    <t xml:space="preserve">Laffly S15T</t>
  </si>
  <si>
    <t xml:space="preserve">PC</t>
  </si>
  <si>
    <t xml:space="preserve">9PP/T7</t>
  </si>
  <si>
    <t xml:space="preserve">J</t>
  </si>
  <si>
    <t xml:space="preserve">Laffly S20TL</t>
  </si>
  <si>
    <t xml:space="preserve">14PP/T12</t>
  </si>
  <si>
    <t xml:space="preserve">Laffly V15t</t>
  </si>
  <si>
    <t xml:space="preserve">Latil TAR H2</t>
  </si>
  <si>
    <t xml:space="preserve">13PP/T-4</t>
  </si>
  <si>
    <t xml:space="preserve">Citroen 23</t>
  </si>
  <si>
    <t xml:space="preserve">14PP/T9</t>
  </si>
  <si>
    <t xml:space="preserve">Peugot 202</t>
  </si>
  <si>
    <t xml:space="preserve">8PP</t>
  </si>
  <si>
    <t xml:space="preserve">car</t>
  </si>
  <si>
    <t xml:space="preserve">Opt2 AAMG</t>
  </si>
  <si>
    <t xml:space="preserve">Renault AGR2</t>
  </si>
  <si>
    <t xml:space="preserve">29PP</t>
  </si>
  <si>
    <t xml:space="preserve">Renault Hv Truck</t>
  </si>
  <si>
    <t xml:space="preserve">AMC 29</t>
  </si>
  <si>
    <t xml:space="preserve">HT</t>
  </si>
  <si>
    <t xml:space="preserve">B1-bis</t>
  </si>
  <si>
    <t xml:space="preserve">B75*</t>
  </si>
  <si>
    <t xml:space="preserve">AP9(75)</t>
  </si>
  <si>
    <t xml:space="preserve">FR Ch B1-bis</t>
  </si>
  <si>
    <t xml:space="preserve">X9*</t>
  </si>
  <si>
    <t xml:space="preserve">cmg:cmg-&gt;aa</t>
  </si>
  <si>
    <t xml:space="preserve">1MT-NT</t>
  </si>
  <si>
    <t xml:space="preserve">I</t>
  </si>
  <si>
    <t xml:space="preserve">R</t>
  </si>
  <si>
    <t xml:space="preserve">Valentine V(b)</t>
  </si>
  <si>
    <t xml:space="preserve">Opt2</t>
  </si>
  <si>
    <t xml:space="preserve">T40L-AP</t>
  </si>
  <si>
    <t xml:space="preserve">sM8</t>
  </si>
  <si>
    <t xml:space="preserve">FCM 36</t>
  </si>
  <si>
    <t xml:space="preserve">FR AMC 35</t>
  </si>
  <si>
    <t xml:space="preserve">H35</t>
  </si>
  <si>
    <t xml:space="preserve">FR Ch Lr H35</t>
  </si>
  <si>
    <t xml:space="preserve">H35(L)</t>
  </si>
  <si>
    <t xml:space="preserve">H39</t>
  </si>
  <si>
    <t xml:space="preserve">H39(L)</t>
  </si>
  <si>
    <t xml:space="preserve">R35(L)</t>
  </si>
  <si>
    <t xml:space="preserve">R40</t>
  </si>
  <si>
    <t xml:space="preserve">FR CL AMX R40</t>
  </si>
  <si>
    <t xml:space="preserve">D1</t>
  </si>
  <si>
    <t xml:space="preserve">FR Ch D1 IG</t>
  </si>
  <si>
    <t xml:space="preserve">D2</t>
  </si>
  <si>
    <t xml:space="preserve">D2(L)</t>
  </si>
  <si>
    <t xml:space="preserve">S35</t>
  </si>
  <si>
    <t xml:space="preserve">FR Ch S35</t>
  </si>
  <si>
    <t xml:space="preserve">AMR 33</t>
  </si>
  <si>
    <t xml:space="preserve">AMR35</t>
  </si>
  <si>
    <t xml:space="preserve">AMR 35</t>
  </si>
  <si>
    <t xml:space="preserve">AMR 35(L)</t>
  </si>
  <si>
    <t xml:space="preserve">FT-17 75BS</t>
  </si>
  <si>
    <t xml:space="preserve">T75*</t>
  </si>
  <si>
    <t xml:space="preserve">FT-17C</t>
  </si>
  <si>
    <t xml:space="preserve">FT-17M</t>
  </si>
  <si>
    <t xml:space="preserve">AMD 20 cv TOE</t>
  </si>
  <si>
    <t xml:space="preserve">old ac</t>
  </si>
  <si>
    <t xml:space="preserve">AMD 35</t>
  </si>
  <si>
    <t xml:space="preserve">Panhard AC</t>
  </si>
  <si>
    <t xml:space="preserve">T25LL</t>
  </si>
  <si>
    <t xml:space="preserve">AMD 50 AM</t>
  </si>
  <si>
    <t xml:space="preserve">AMD 80 AM</t>
  </si>
  <si>
    <t xml:space="preserve">AM Dodge(a)</t>
  </si>
  <si>
    <t xml:space="preserve">Canon AC de 25 SA-L mle 34</t>
  </si>
  <si>
    <t xml:space="preserve">Allied Lt AT</t>
  </si>
  <si>
    <t xml:space="preserve">25LL</t>
  </si>
  <si>
    <t xml:space="preserve">Canon AC de 47 SA mle 37 APX</t>
  </si>
  <si>
    <t xml:space="preserve">47L-AP</t>
  </si>
  <si>
    <t xml:space="preserve">Canon de 75 AC mle 97/35</t>
  </si>
  <si>
    <t xml:space="preserve">37mm ATG</t>
  </si>
  <si>
    <t xml:space="preserve">[NT]</t>
  </si>
  <si>
    <t xml:space="preserve">s6</t>
  </si>
  <si>
    <t xml:space="preserve">Fusil Antichar Boys</t>
  </si>
  <si>
    <t xml:space="preserve">rof: bx:? -size:2</t>
  </si>
  <si>
    <t xml:space="preserve">Canon de 37 mle 16 TR</t>
  </si>
  <si>
    <t xml:space="preserve">INF(SW)</t>
  </si>
  <si>
    <t xml:space="preserve">37*</t>
  </si>
  <si>
    <t xml:space="preserve">Canon de 65 M mle 06</t>
  </si>
  <si>
    <t xml:space="preserve">Laffly W15T CC</t>
  </si>
  <si>
    <t xml:space="preserve">TD tr</t>
  </si>
  <si>
    <t xml:space="preserve">R47L-AP</t>
  </si>
  <si>
    <t xml:space="preserve">Canon de 105 C mle 35 B</t>
  </si>
  <si>
    <t xml:space="preserve">Canon de 105 L mle 13 S</t>
  </si>
  <si>
    <t xml:space="preserve">Canon de 105 L mle 36 S</t>
  </si>
  <si>
    <t xml:space="preserve">105L-HE</t>
  </si>
  <si>
    <t xml:space="preserve">Canon de 105 M mle 28</t>
  </si>
  <si>
    <t xml:space="preserve">Canon de 155 C mle 17 S</t>
  </si>
  <si>
    <t xml:space="preserve">Canon de 155 GPF</t>
  </si>
  <si>
    <t xml:space="preserve">-1B</t>
  </si>
  <si>
    <t xml:space="preserve">155-HE</t>
  </si>
  <si>
    <t xml:space="preserve">Canon de 75 M mle 28</t>
  </si>
  <si>
    <t xml:space="preserve">S6</t>
  </si>
  <si>
    <t xml:space="preserve">Canon de 75 mle 1897</t>
  </si>
  <si>
    <t xml:space="preserve">LG de 50 mle 37(f)</t>
  </si>
  <si>
    <t xml:space="preserve">50-HE</t>
  </si>
  <si>
    <t xml:space="preserve">Mortier de 60 mle 35</t>
  </si>
  <si>
    <t xml:space="preserve">rof:3 bx: MTRsize:2</t>
  </si>
  <si>
    <t xml:space="preserve">Mortier de 81 mle 27/31</t>
  </si>
  <si>
    <t xml:space="preserve">Ac de 75 Conus(b)</t>
  </si>
  <si>
    <t xml:space="preserve">SPA tr</t>
  </si>
  <si>
    <t xml:space="preserve">SP AA 40mm</t>
  </si>
  <si>
    <t xml:space="preserve">s8</t>
  </si>
  <si>
    <t xml:space="preserve">Ac de 75 mle 97</t>
  </si>
  <si>
    <t xml:space="preserve">Ac de 25 CA</t>
  </si>
  <si>
    <t xml:space="preserve">AA tr</t>
  </si>
  <si>
    <t xml:space="preserve">GB 40mm SPAD</t>
  </si>
  <si>
    <t xml:space="preserve">ma:AA</t>
  </si>
  <si>
    <t xml:space="preserve">Ac de 40 CA(a)</t>
  </si>
  <si>
    <t xml:space="preserve">T40L</t>
  </si>
  <si>
    <t xml:space="preserve">Ac de 75 mle 13/34</t>
  </si>
  <si>
    <t xml:space="preserve">T75-HE</t>
  </si>
  <si>
    <t xml:space="preserve">Cam. de 13.2 CAJ</t>
  </si>
  <si>
    <t xml:space="preserve">Cam. de Mitr. CA</t>
  </si>
  <si>
    <t xml:space="preserve">Camion de 20 CA</t>
  </si>
  <si>
    <t xml:space="preserve">aa</t>
  </si>
  <si>
    <t xml:space="preserve">Canon auto. de 25 CA mle 38</t>
  </si>
  <si>
    <t xml:space="preserve">AA MG</t>
  </si>
  <si>
    <t xml:space="preserve">Canon de 75 CA mle 32</t>
  </si>
  <si>
    <t xml:space="preserve">200</t>
  </si>
  <si>
    <t xml:space="preserve">Mitr. de 13.2 CAJ mle 30</t>
  </si>
  <si>
    <t xml:space="preserve">NA</t>
  </si>
  <si>
    <t xml:space="preserve">Mitr.de 20 CA mle 39 O</t>
  </si>
  <si>
    <t xml:space="preserve">2nd Line</t>
  </si>
  <si>
    <t xml:space="preserve">2nd Line HS</t>
  </si>
  <si>
    <t xml:space="preserve">Conscript</t>
  </si>
  <si>
    <t xml:space="preserve">E1</t>
  </si>
  <si>
    <t xml:space="preserve">E2</t>
  </si>
  <si>
    <t xml:space="preserve">E3</t>
  </si>
  <si>
    <t xml:space="preserve">E3 HS</t>
  </si>
  <si>
    <t xml:space="preserve">SS HS</t>
  </si>
  <si>
    <t xml:space="preserve">SS(39)</t>
  </si>
  <si>
    <t xml:space="preserve">SS(44)</t>
  </si>
  <si>
    <t xml:space="preserve">43 Wehr HW</t>
  </si>
  <si>
    <t xml:space="preserve">HMG (dm)</t>
  </si>
  <si>
    <t xml:space="preserve">HMG(dm)</t>
  </si>
  <si>
    <t xml:space="preserve">MMG (dm)</t>
  </si>
  <si>
    <t xml:space="preserve">MMG(dm)</t>
  </si>
  <si>
    <t xml:space="preserve">PF</t>
  </si>
  <si>
    <t xml:space="preserve">PFk</t>
  </si>
  <si>
    <t xml:space="preserve">PSK</t>
  </si>
  <si>
    <t xml:space="preserve">Kfz 1/20</t>
  </si>
  <si>
    <t xml:space="preserve">atr</t>
  </si>
  <si>
    <t xml:space="preserve">8.8 PaK43/41</t>
  </si>
  <si>
    <t xml:space="preserve">SdKfz 11</t>
  </si>
  <si>
    <t xml:space="preserve">16PP/T6</t>
  </si>
  <si>
    <t xml:space="preserve">SPW 251/1</t>
  </si>
  <si>
    <t xml:space="preserve">SdKfz 7/1</t>
  </si>
  <si>
    <t xml:space="preserve">19PP/T-4</t>
  </si>
  <si>
    <t xml:space="preserve">SPW 250/1</t>
  </si>
  <si>
    <t xml:space="preserve">9PP/T9</t>
  </si>
  <si>
    <t xml:space="preserve">SPW 250/10</t>
  </si>
  <si>
    <t xml:space="preserve">B37L</t>
  </si>
  <si>
    <t xml:space="preserve">A4</t>
  </si>
  <si>
    <t xml:space="preserve">SPW 250/7</t>
  </si>
  <si>
    <t xml:space="preserve">B81*-HE-MTR</t>
  </si>
  <si>
    <t xml:space="preserve">IR</t>
  </si>
  <si>
    <t xml:space="preserve">SPW 250/8</t>
  </si>
  <si>
    <t xml:space="preserve">Opt4 cmg</t>
  </si>
  <si>
    <t xml:space="preserve">B75*-HE</t>
  </si>
  <si>
    <t xml:space="preserve">H6;AP7</t>
  </si>
  <si>
    <t xml:space="preserve">rof:2 bx:10 -size:1</t>
  </si>
  <si>
    <t xml:space="preserve">SPW 250/9</t>
  </si>
  <si>
    <t xml:space="preserve">SPW 250/sMG</t>
  </si>
  <si>
    <t xml:space="preserve">5PP</t>
  </si>
  <si>
    <t xml:space="preserve">CMG:VCA only;AAMG:NA VCA</t>
  </si>
  <si>
    <t xml:space="preserve">15PP/T7</t>
  </si>
  <si>
    <t xml:space="preserve">SPW 251/10</t>
  </si>
  <si>
    <t xml:space="preserve">SPW 251/16</t>
  </si>
  <si>
    <t xml:space="preserve">SF24(B)</t>
  </si>
  <si>
    <t xml:space="preserve">8*</t>
  </si>
  <si>
    <t xml:space="preserve">X11B</t>
  </si>
  <si>
    <t xml:space="preserve">rof:2 bx:X11B -size:1</t>
  </si>
  <si>
    <t xml:space="preserve">SPW 251/2</t>
  </si>
  <si>
    <t xml:space="preserve">SPW 251/22</t>
  </si>
  <si>
    <t xml:space="preserve">4b</t>
  </si>
  <si>
    <t xml:space="preserve">B75L</t>
  </si>
  <si>
    <t xml:space="preserve">HE7</t>
  </si>
  <si>
    <t xml:space="preserve">j</t>
  </si>
  <si>
    <t xml:space="preserve">SPW 251/9</t>
  </si>
  <si>
    <t xml:space="preserve">SPW 251/sMG</t>
  </si>
  <si>
    <t xml:space="preserve">Buessing-NAG 4500</t>
  </si>
  <si>
    <t xml:space="preserve">29PP/T2</t>
  </si>
  <si>
    <t xml:space="preserve">Kfz 13</t>
  </si>
  <si>
    <t xml:space="preserve">Kubelwagen MG</t>
  </si>
  <si>
    <t xml:space="preserve">Opt3 aamg</t>
  </si>
  <si>
    <t xml:space="preserve">opt3</t>
  </si>
  <si>
    <t xml:space="preserve">Opel 1600 (Blitz)</t>
  </si>
  <si>
    <t xml:space="preserve">21PP/T7</t>
  </si>
  <si>
    <t xml:space="preserve">PzKpfw VIB</t>
  </si>
  <si>
    <t xml:space="preserve">Tiger II</t>
  </si>
  <si>
    <t xml:space="preserve">T88LL</t>
  </si>
  <si>
    <t xml:space="preserve">sN9</t>
  </si>
  <si>
    <t xml:space="preserve">rof:1 bx: -size:-2</t>
  </si>
  <si>
    <t xml:space="preserve">PzKpfw VIE</t>
  </si>
  <si>
    <t xml:space="preserve">Tiger I</t>
  </si>
  <si>
    <t xml:space="preserve">T88L</t>
  </si>
  <si>
    <t xml:space="preserve">A6</t>
  </si>
  <si>
    <t xml:space="preserve">7;M7</t>
  </si>
  <si>
    <t xml:space="preserve">N(ft)</t>
  </si>
  <si>
    <t xml:space="preserve">PzKpfw VIE (L)</t>
  </si>
  <si>
    <t xml:space="preserve">sN7</t>
  </si>
  <si>
    <t xml:space="preserve">Aufklaerer 38(t)</t>
  </si>
  <si>
    <t xml:space="preserve">Pz38(t)F</t>
  </si>
  <si>
    <t xml:space="preserve">PzKpfw 35t</t>
  </si>
  <si>
    <t xml:space="preserve">Pz 35(t)</t>
  </si>
  <si>
    <t xml:space="preserve">PzKpfw 38(T)a</t>
  </si>
  <si>
    <t xml:space="preserve">Pz38(t)A</t>
  </si>
  <si>
    <t xml:space="preserve">T37L</t>
  </si>
  <si>
    <t xml:space="preserve">PzKpfw 38(t)E</t>
  </si>
  <si>
    <t xml:space="preserve">PzKpfw IIA</t>
  </si>
  <si>
    <t xml:space="preserve">PzIIA</t>
  </si>
  <si>
    <t xml:space="preserve">PzKpfw IIF</t>
  </si>
  <si>
    <t xml:space="preserve">PzIIF</t>
  </si>
  <si>
    <t xml:space="preserve">N </t>
  </si>
  <si>
    <t xml:space="preserve">PzKpfw IIL</t>
  </si>
  <si>
    <t xml:space="preserve">Lynx</t>
  </si>
  <si>
    <t xml:space="preserve">PzKpfw II(Fl)</t>
  </si>
  <si>
    <t xml:space="preserve">LTv</t>
  </si>
  <si>
    <t xml:space="preserve">BF24(B)</t>
  </si>
  <si>
    <t xml:space="preserve">x11</t>
  </si>
  <si>
    <t xml:space="preserve">rof: bx:x11 -size:1</t>
  </si>
  <si>
    <t xml:space="preserve">PzKpfw M15/42(i)</t>
  </si>
  <si>
    <t xml:space="preserve">mt</t>
  </si>
  <si>
    <t xml:space="preserve">IT M15/42</t>
  </si>
  <si>
    <t xml:space="preserve">T47L</t>
  </si>
  <si>
    <t xml:space="preserve">PzKpfw IIID</t>
  </si>
  <si>
    <t xml:space="preserve">PzIIIE</t>
  </si>
  <si>
    <t xml:space="preserve">rof:2 bx:11 -size:0</t>
  </si>
  <si>
    <t xml:space="preserve">PzKpfw IIIF</t>
  </si>
  <si>
    <t xml:space="preserve">PzKpfw IIIG</t>
  </si>
  <si>
    <t xml:space="preserve">PzIIIG</t>
  </si>
  <si>
    <t xml:space="preserve">T50</t>
  </si>
  <si>
    <t xml:space="preserve">PzKpfw IIIH</t>
  </si>
  <si>
    <t xml:space="preserve">PzIIIH</t>
  </si>
  <si>
    <t xml:space="preserve">PzKpfw IIIJ</t>
  </si>
  <si>
    <t xml:space="preserve">T50L</t>
  </si>
  <si>
    <t xml:space="preserve">S</t>
  </si>
  <si>
    <t xml:space="preserve">PzKpfw IIIL</t>
  </si>
  <si>
    <t xml:space="preserve">PzKpfw IIIN</t>
  </si>
  <si>
    <t xml:space="preserve">T75*-HE</t>
  </si>
  <si>
    <t xml:space="preserve">H9</t>
  </si>
  <si>
    <t xml:space="preserve">PzKpfw IVA</t>
  </si>
  <si>
    <t xml:space="preserve">PzIVD</t>
  </si>
  <si>
    <t xml:space="preserve">AP7</t>
  </si>
  <si>
    <t xml:space="preserve">PzKpfw IVC</t>
  </si>
  <si>
    <t xml:space="preserve">PzKpfw IVD</t>
  </si>
  <si>
    <t xml:space="preserve">PzKpfw IVD(H)</t>
  </si>
  <si>
    <t xml:space="preserve">PzKpfw IVE</t>
  </si>
  <si>
    <t xml:space="preserve">rof:1 bx:  -size:0</t>
  </si>
  <si>
    <t xml:space="preserve">PzKpfw IVE(H)</t>
  </si>
  <si>
    <t xml:space="preserve">PzKpfw IVF1</t>
  </si>
  <si>
    <t xml:space="preserve">PzIVF2</t>
  </si>
  <si>
    <t xml:space="preserve">PzKpfw IVF1 (H)</t>
  </si>
  <si>
    <t xml:space="preserve">PzKpfw IVF2</t>
  </si>
  <si>
    <t xml:space="preserve">T75L</t>
  </si>
  <si>
    <t xml:space="preserve">A5</t>
  </si>
  <si>
    <t xml:space="preserve">PzKpfw IVH</t>
  </si>
  <si>
    <t xml:space="preserve">PzIVH</t>
  </si>
  <si>
    <t xml:space="preserve">PzKpfw IVJ</t>
  </si>
  <si>
    <t xml:space="preserve">A3</t>
  </si>
  <si>
    <t xml:space="preserve">PzKpfw P26/40(i)</t>
  </si>
  <si>
    <t xml:space="preserve">PzKpfw VD</t>
  </si>
  <si>
    <t xml:space="preserve">Panther D</t>
  </si>
  <si>
    <t xml:space="preserve">T75LL</t>
  </si>
  <si>
    <t xml:space="preserve">PzKpfw VG</t>
  </si>
  <si>
    <t xml:space="preserve">PzKpfw III(Fl)</t>
  </si>
  <si>
    <t xml:space="preserve">MTv</t>
  </si>
  <si>
    <t xml:space="preserve">PzIIIN</t>
  </si>
  <si>
    <t xml:space="preserve">TF30</t>
  </si>
  <si>
    <t xml:space="preserve">X11</t>
  </si>
  <si>
    <t xml:space="preserve">rof: bx:X11 -size:0</t>
  </si>
  <si>
    <t xml:space="preserve">PzKpfw IB</t>
  </si>
  <si>
    <t xml:space="preserve">N(f)</t>
  </si>
  <si>
    <t xml:space="preserve">PSW 221</t>
  </si>
  <si>
    <t xml:space="preserve">cmg/ma:AA</t>
  </si>
  <si>
    <t xml:space="preserve">PSW 222</t>
  </si>
  <si>
    <t xml:space="preserve">PSW 222 (L)</t>
  </si>
  <si>
    <t xml:space="preserve">PSW 231(6 rad)</t>
  </si>
  <si>
    <t xml:space="preserve">PSW 231/6r</t>
  </si>
  <si>
    <t xml:space="preserve">PSW 231(8 rad)</t>
  </si>
  <si>
    <t xml:space="preserve">PSW 232(8 rad)</t>
  </si>
  <si>
    <t xml:space="preserve">PSW 232/8r</t>
  </si>
  <si>
    <t xml:space="preserve">PSW 233</t>
  </si>
  <si>
    <t xml:space="preserve">H8</t>
  </si>
  <si>
    <t xml:space="preserve">PSW 234/1</t>
  </si>
  <si>
    <t xml:space="preserve">PSW 234/1-8r</t>
  </si>
  <si>
    <t xml:space="preserve">PSW 234/2</t>
  </si>
  <si>
    <t xml:space="preserve">PSW 234/2-8r</t>
  </si>
  <si>
    <t xml:space="preserve">PSW 234/3</t>
  </si>
  <si>
    <t xml:space="preserve">PSW 234/4</t>
  </si>
  <si>
    <t xml:space="preserve">AC/TD</t>
  </si>
  <si>
    <t xml:space="preserve">rof:2 bx:9 -size:1</t>
  </si>
  <si>
    <t xml:space="preserve">Stug 105/25/(i)</t>
  </si>
  <si>
    <t xml:space="preserve">AG</t>
  </si>
  <si>
    <t xml:space="preserve">IT Sem L-47</t>
  </si>
  <si>
    <t xml:space="preserve">B105-HE</t>
  </si>
  <si>
    <t xml:space="preserve">H7</t>
  </si>
  <si>
    <t xml:space="preserve">StuG 75/18(i)</t>
  </si>
  <si>
    <t xml:space="preserve">Stug 75/34(i)</t>
  </si>
  <si>
    <t xml:space="preserve">B75</t>
  </si>
  <si>
    <t xml:space="preserve">Stug 75/46(i)</t>
  </si>
  <si>
    <t xml:space="preserve">StuG IIIB</t>
  </si>
  <si>
    <t xml:space="preserve">StuGIIIb</t>
  </si>
  <si>
    <t xml:space="preserve">StuG IIIB (H)</t>
  </si>
  <si>
    <t xml:space="preserve">StuG IIIG</t>
  </si>
  <si>
    <t xml:space="preserve">StuGIIIF/8</t>
  </si>
  <si>
    <t xml:space="preserve">N(FT)</t>
  </si>
  <si>
    <t xml:space="preserve">StuG IIIG (L)</t>
  </si>
  <si>
    <t xml:space="preserve">StuGIIIG</t>
  </si>
  <si>
    <t xml:space="preserve">O</t>
  </si>
  <si>
    <t xml:space="preserve">StuH 42</t>
  </si>
  <si>
    <t xml:space="preserve">StuH42</t>
  </si>
  <si>
    <t xml:space="preserve">n(ft)</t>
  </si>
  <si>
    <t xml:space="preserve">StuH 42 (L)</t>
  </si>
  <si>
    <t xml:space="preserve">StuPz IV</t>
  </si>
  <si>
    <t xml:space="preserve">StuG IV</t>
  </si>
  <si>
    <t xml:space="preserve">Opt3 bmg; Opt 2 aamg</t>
  </si>
  <si>
    <t xml:space="preserve">B150*-HE</t>
  </si>
  <si>
    <t xml:space="preserve">StuPz IV(bmg)</t>
  </si>
  <si>
    <t xml:space="preserve">PzJg Tiger Ferdinand/Elefant</t>
  </si>
  <si>
    <t xml:space="preserve">AG/TD</t>
  </si>
  <si>
    <t xml:space="preserve">JPz Elefant</t>
  </si>
  <si>
    <t xml:space="preserve">Opt3 bmg</t>
  </si>
  <si>
    <t xml:space="preserve">B88LL</t>
  </si>
  <si>
    <t xml:space="preserve">PzJg Tiger(bmg)</t>
  </si>
  <si>
    <t xml:space="preserve">12.8CM k 81/1</t>
  </si>
  <si>
    <t xml:space="preserve">-2B</t>
  </si>
  <si>
    <t xml:space="preserve">NM</t>
  </si>
  <si>
    <t xml:space="preserve">128L</t>
  </si>
  <si>
    <t xml:space="preserve">rof:1 bx:11 -size:-1</t>
  </si>
  <si>
    <t xml:space="preserve">2.8cm sPzB 41</t>
  </si>
  <si>
    <t xml:space="preserve">7.5 PaK40</t>
  </si>
  <si>
    <t xml:space="preserve">28LL</t>
  </si>
  <si>
    <t xml:space="preserve">APCR ONLY</t>
  </si>
  <si>
    <t xml:space="preserve">5cross</t>
  </si>
  <si>
    <t xml:space="preserve">A cross</t>
  </si>
  <si>
    <t xml:space="preserve">A4/5/4/3 H6[9]</t>
  </si>
  <si>
    <t xml:space="preserve">Bcross</t>
  </si>
  <si>
    <t xml:space="preserve">3.7cm PaK 35/36 (5/1942)(H)</t>
  </si>
  <si>
    <t xml:space="preserve">4.2cm LePaK 41</t>
  </si>
  <si>
    <t xml:space="preserve">40LL</t>
  </si>
  <si>
    <t xml:space="preserve">A5/6/5/4 uses APCR TK Table</t>
  </si>
  <si>
    <t xml:space="preserve">N cross</t>
  </si>
  <si>
    <t xml:space="preserve">5cm PaK 38</t>
  </si>
  <si>
    <t xml:space="preserve">50L</t>
  </si>
  <si>
    <t xml:space="preserve">A5/6/5/4</t>
  </si>
  <si>
    <t xml:space="preserve">8 cross</t>
  </si>
  <si>
    <t xml:space="preserve">7.5cm PaK 40</t>
  </si>
  <si>
    <t xml:space="preserve">5 PaK38</t>
  </si>
  <si>
    <t xml:space="preserve">a5/4/3 S7</t>
  </si>
  <si>
    <t xml:space="preserve">10 cross</t>
  </si>
  <si>
    <t xml:space="preserve">N(t)</t>
  </si>
  <si>
    <t xml:space="preserve">7.5cm PaK 97/38</t>
  </si>
  <si>
    <t xml:space="preserve">7.5cm PaK 97/38(5/1942(H))</t>
  </si>
  <si>
    <t xml:space="preserve">7.62cm PaK 36r</t>
  </si>
  <si>
    <t xml:space="preserve">76L</t>
  </si>
  <si>
    <t xml:space="preserve">A5/4/3</t>
  </si>
  <si>
    <t xml:space="preserve">11 cross</t>
  </si>
  <si>
    <t xml:space="preserve">8.8cm PaK 43</t>
  </si>
  <si>
    <t xml:space="preserve">[88L;ROF=1;B11;M4B;-1]</t>
  </si>
  <si>
    <t xml:space="preserve">88LL</t>
  </si>
  <si>
    <t xml:space="preserve">C cross</t>
  </si>
  <si>
    <t xml:space="preserve">8.8cm PaK 43/41</t>
  </si>
  <si>
    <t xml:space="preserve">8.8 FK18 ATG</t>
  </si>
  <si>
    <t xml:space="preserve">rof:2 bx: -size:-1</t>
  </si>
  <si>
    <t xml:space="preserve">15cm sIG 33</t>
  </si>
  <si>
    <t xml:space="preserve">150* HE</t>
  </si>
  <si>
    <t xml:space="preserve">rof:x bx: -size:-1</t>
  </si>
  <si>
    <t xml:space="preserve">15cm sIG 33(H)</t>
  </si>
  <si>
    <t xml:space="preserve">7.5cm leIG 18(H)</t>
  </si>
  <si>
    <t xml:space="preserve">10.5cm LG 42</t>
  </si>
  <si>
    <t xml:space="preserve">RCL</t>
  </si>
  <si>
    <t xml:space="preserve">18 cross</t>
  </si>
  <si>
    <t xml:space="preserve">rof:x bx:11 -size:0</t>
  </si>
  <si>
    <t xml:space="preserve">10.5cm LG 42 (H)</t>
  </si>
  <si>
    <t xml:space="preserve">7.5cm LG 40</t>
  </si>
  <si>
    <t xml:space="preserve">7.5cm LG 40(H)</t>
  </si>
  <si>
    <t xml:space="preserve">Goliath</t>
  </si>
  <si>
    <t xml:space="preserve">SPDC</t>
  </si>
  <si>
    <t xml:space="preserve">36/16*</t>
  </si>
  <si>
    <t xml:space="preserve">pzI</t>
  </si>
  <si>
    <t xml:space="preserve">DC[16]</t>
  </si>
  <si>
    <t xml:space="preserve">rof: bx:X11 -size:3</t>
  </si>
  <si>
    <t xml:space="preserve">JgdPz 38(t)</t>
  </si>
  <si>
    <t xml:space="preserve">Hetzer</t>
  </si>
  <si>
    <t xml:space="preserve">A4;HE7</t>
  </si>
  <si>
    <t xml:space="preserve">JgdPz IV</t>
  </si>
  <si>
    <t xml:space="preserve">JagdPz IV/48</t>
  </si>
  <si>
    <t xml:space="preserve">JgdPz IV (L)</t>
  </si>
  <si>
    <t xml:space="preserve">sN8</t>
  </si>
  <si>
    <t xml:space="preserve">JgdPz IV/70</t>
  </si>
  <si>
    <t xml:space="preserve">B75LL</t>
  </si>
  <si>
    <t xml:space="preserve">JgdPz V</t>
  </si>
  <si>
    <t xml:space="preserve">JagdPanther</t>
  </si>
  <si>
    <t xml:space="preserve">JgdPz VI</t>
  </si>
  <si>
    <t xml:space="preserve">JagdTiger</t>
  </si>
  <si>
    <t xml:space="preserve">B128L</t>
  </si>
  <si>
    <t xml:space="preserve">rof: bx: -size:-2</t>
  </si>
  <si>
    <t xml:space="preserve">Marder I</t>
  </si>
  <si>
    <t xml:space="preserve">Marder II</t>
  </si>
  <si>
    <t xml:space="preserve">A6;HE7</t>
  </si>
  <si>
    <t xml:space="preserve">Marder III(t)H</t>
  </si>
  <si>
    <t xml:space="preserve">Marder IIIH</t>
  </si>
  <si>
    <t xml:space="preserve">Marder III(t)M</t>
  </si>
  <si>
    <t xml:space="preserve">Marder IIIM</t>
  </si>
  <si>
    <t xml:space="preserve">A5;HE7</t>
  </si>
  <si>
    <t xml:space="preserve">PzJg 35R(f)</t>
  </si>
  <si>
    <t xml:space="preserve">B47L</t>
  </si>
  <si>
    <t xml:space="preserve">PzJg I</t>
  </si>
  <si>
    <t xml:space="preserve">PzJager IB</t>
  </si>
  <si>
    <t xml:space="preserve">PzJg III/IV</t>
  </si>
  <si>
    <t xml:space="preserve">JgdPz 38(t)(Fl)</t>
  </si>
  <si>
    <t xml:space="preserve">TDv</t>
  </si>
  <si>
    <t xml:space="preserve">Nashorn</t>
  </si>
  <si>
    <t xml:space="preserve">BF30(B)</t>
  </si>
  <si>
    <t xml:space="preserve">rof: bx:X11 -size:1</t>
  </si>
  <si>
    <t xml:space="preserve">10.5cm LeFH 18</t>
  </si>
  <si>
    <t xml:space="preserve">10.5cm LeFH 18(H)</t>
  </si>
  <si>
    <t xml:space="preserve">15cm K 18</t>
  </si>
  <si>
    <t xml:space="preserve">-4B</t>
  </si>
  <si>
    <t xml:space="preserve">RFNM</t>
  </si>
  <si>
    <t xml:space="preserve">150L</t>
  </si>
  <si>
    <t xml:space="preserve">15cm sFH 18</t>
  </si>
  <si>
    <t xml:space="preserve">2B</t>
  </si>
  <si>
    <t xml:space="preserve">150-HE</t>
  </si>
  <si>
    <t xml:space="preserve">15cm sFH 18 (H)</t>
  </si>
  <si>
    <t xml:space="preserve">17cm K 18</t>
  </si>
  <si>
    <t xml:space="preserve">170L</t>
  </si>
  <si>
    <t xml:space="preserve">No IF</t>
  </si>
  <si>
    <t xml:space="preserve">7.5cm leFK 16nA</t>
  </si>
  <si>
    <t xml:space="preserve">7.5cm leFK 16nA(5/1942)(H)</t>
  </si>
  <si>
    <t xml:space="preserve">s 10cm K 18</t>
  </si>
  <si>
    <t xml:space="preserve">105L</t>
  </si>
  <si>
    <t xml:space="preserve">s 10cm K 18 (H)</t>
  </si>
  <si>
    <t xml:space="preserve">SdKfz 2</t>
  </si>
  <si>
    <t xml:space="preserve">htMC</t>
  </si>
  <si>
    <t xml:space="preserve">3PP/T10</t>
  </si>
  <si>
    <t xml:space="preserve">10cm NbW 35</t>
  </si>
  <si>
    <t xml:space="preserve">rof:2 bx:  MTRsize:1</t>
  </si>
  <si>
    <t xml:space="preserve">12cm GrW 42</t>
  </si>
  <si>
    <t xml:space="preserve">120*-HE-MTR</t>
  </si>
  <si>
    <t xml:space="preserve">4cross</t>
  </si>
  <si>
    <t xml:space="preserve">81*-HE-MTR</t>
  </si>
  <si>
    <t xml:space="preserve">2cross</t>
  </si>
  <si>
    <t xml:space="preserve">PzA II</t>
  </si>
  <si>
    <t xml:space="preserve">SPA</t>
  </si>
  <si>
    <t xml:space="preserve">Wespe</t>
  </si>
  <si>
    <t xml:space="preserve">H5</t>
  </si>
  <si>
    <t xml:space="preserve">PzA III/IV</t>
  </si>
  <si>
    <t xml:space="preserve">Hummel</t>
  </si>
  <si>
    <t xml:space="preserve">B150-HE</t>
  </si>
  <si>
    <t xml:space="preserve">rof: bx:10 -size:-1</t>
  </si>
  <si>
    <t xml:space="preserve">PzA LrS(f)</t>
  </si>
  <si>
    <t xml:space="preserve">sIG 38(t)M</t>
  </si>
  <si>
    <t xml:space="preserve">H4</t>
  </si>
  <si>
    <t xml:space="preserve">rof: bx:9 -size:1</t>
  </si>
  <si>
    <t xml:space="preserve">H6</t>
  </si>
  <si>
    <t xml:space="preserve">rof: bx:10 -size:0</t>
  </si>
  <si>
    <t xml:space="preserve">sIG IB</t>
  </si>
  <si>
    <t xml:space="preserve">rof: bx:9 -size:-1</t>
  </si>
  <si>
    <t xml:space="preserve">sIG IB(H)</t>
  </si>
  <si>
    <t xml:space="preserve">sIG II</t>
  </si>
  <si>
    <t xml:space="preserve">sIG II (H)</t>
  </si>
  <si>
    <t xml:space="preserve">SdKfz 10/4</t>
  </si>
  <si>
    <t xml:space="preserve">AAht</t>
  </si>
  <si>
    <t xml:space="preserve">SdKfz 6/2</t>
  </si>
  <si>
    <t xml:space="preserve">*</t>
  </si>
  <si>
    <t xml:space="preserve">rof:3 bx:* -size:0</t>
  </si>
  <si>
    <t xml:space="preserve">rof:3 bx: -size:-1</t>
  </si>
  <si>
    <t xml:space="preserve">Kfz 4</t>
  </si>
  <si>
    <t xml:space="preserve">AAtr</t>
  </si>
  <si>
    <t xml:space="preserve">2cm FlaK LKW</t>
  </si>
  <si>
    <t xml:space="preserve">Axis Flak Truck</t>
  </si>
  <si>
    <t xml:space="preserve">3.7cm FlaK LKW</t>
  </si>
  <si>
    <t xml:space="preserve">37 FlaK/Pz IV (Moebelwagen) (a)</t>
  </si>
  <si>
    <t xml:space="preserve">SPAA</t>
  </si>
  <si>
    <t xml:space="preserve">37 FlaKPz IV</t>
  </si>
  <si>
    <t xml:space="preserve">37 FlaK/Pz IV (Moebelwagen) (b)</t>
  </si>
  <si>
    <t xml:space="preserve">FlakPz 38(t)</t>
  </si>
  <si>
    <t xml:space="preserve">FlaKPz 38(t)</t>
  </si>
  <si>
    <t xml:space="preserve">FlakPz IV/20</t>
  </si>
  <si>
    <t xml:space="preserve">Wirbelwind</t>
  </si>
  <si>
    <t xml:space="preserve">FlaKPz IV/37</t>
  </si>
  <si>
    <t xml:space="preserve">[20;ROF=2;B10;NT]</t>
  </si>
  <si>
    <t xml:space="preserve">2cm FlaK 38</t>
  </si>
  <si>
    <t xml:space="preserve">[20;ROF=2;B11;NT]</t>
  </si>
  <si>
    <t xml:space="preserve">2cm FlaKvierling 38</t>
  </si>
  <si>
    <t xml:space="preserve">2 FlaK38 (4)</t>
  </si>
  <si>
    <t xml:space="preserve">27 cross</t>
  </si>
  <si>
    <t xml:space="preserve">3.7cm FlaK 43</t>
  </si>
  <si>
    <t xml:space="preserve">8.8cm FlaK 18 o. 36</t>
  </si>
  <si>
    <t xml:space="preserve">[88;ROF=1;B11]</t>
  </si>
  <si>
    <t xml:space="preserve">AA </t>
  </si>
  <si>
    <t xml:space="preserve">B cross</t>
  </si>
  <si>
    <t xml:space="preserve">3.7cm FlaK 36 o. 37(5/1942)(H)</t>
  </si>
  <si>
    <t xml:space="preserve">OR 105/19</t>
  </si>
  <si>
    <t xml:space="preserve">Greece</t>
  </si>
  <si>
    <t xml:space="preserve">Vari 85/24 M.</t>
  </si>
  <si>
    <t xml:space="preserve">85-HE</t>
  </si>
  <si>
    <t xml:space="preserve">3.7cm Bofors AA</t>
  </si>
  <si>
    <t xml:space="preserve">Fucile-cc S</t>
  </si>
  <si>
    <t xml:space="preserve">42 HW Inf</t>
  </si>
  <si>
    <t xml:space="preserve">20L-AP</t>
  </si>
  <si>
    <t xml:space="preserve">!st Line</t>
  </si>
  <si>
    <t xml:space="preserve">Bersaglieri</t>
  </si>
  <si>
    <t xml:space="preserve">Bersaglieri HS</t>
  </si>
  <si>
    <t xml:space="preserve">Autocarretta</t>
  </si>
  <si>
    <t xml:space="preserve">IT Fiat Truck</t>
  </si>
  <si>
    <t xml:space="preserve">Autocarro Leggero</t>
  </si>
  <si>
    <t xml:space="preserve">21PP</t>
  </si>
  <si>
    <t xml:space="preserve">Autocarro Medio </t>
  </si>
  <si>
    <t xml:space="preserve">Autocarro Pesante</t>
  </si>
  <si>
    <t xml:space="preserve">36PP</t>
  </si>
  <si>
    <t xml:space="preserve">Fiat 508 MC</t>
  </si>
  <si>
    <t xml:space="preserve">opt6</t>
  </si>
  <si>
    <t xml:space="preserve">Opt6 aamg</t>
  </si>
  <si>
    <t xml:space="preserve">TL 37</t>
  </si>
  <si>
    <t xml:space="preserve">TM 40</t>
  </si>
  <si>
    <t xml:space="preserve">9PP/T4</t>
  </si>
  <si>
    <t xml:space="preserve">TP 32</t>
  </si>
  <si>
    <t xml:space="preserve">9PP/T-4</t>
  </si>
  <si>
    <t xml:space="preserve">L3 cc Tt</t>
  </si>
  <si>
    <t xml:space="preserve">ccTt</t>
  </si>
  <si>
    <t xml:space="preserve">L3 cc</t>
  </si>
  <si>
    <t xml:space="preserve">B20L-AP</t>
  </si>
  <si>
    <t xml:space="preserve">L3 Lf Ttv</t>
  </si>
  <si>
    <t xml:space="preserve">Lf Ttv</t>
  </si>
  <si>
    <t xml:space="preserve">BF32(B)</t>
  </si>
  <si>
    <t xml:space="preserve">B/X11(bold)</t>
  </si>
  <si>
    <t xml:space="preserve">rof: bx:B/X11(bold) -size:2</t>
  </si>
  <si>
    <t xml:space="preserve">L6/40</t>
  </si>
  <si>
    <t xml:space="preserve">M11/39</t>
  </si>
  <si>
    <t xml:space="preserve">B37 AP only</t>
  </si>
  <si>
    <t xml:space="preserve">M13/40</t>
  </si>
  <si>
    <t xml:space="preserve">M14/41</t>
  </si>
  <si>
    <t xml:space="preserve">IT M14/41</t>
  </si>
  <si>
    <t xml:space="preserve">M15/42</t>
  </si>
  <si>
    <t xml:space="preserve">MR/35(F)</t>
  </si>
  <si>
    <t xml:space="preserve">cmg-&gt;aamg</t>
  </si>
  <si>
    <t xml:space="preserve">L5/21</t>
  </si>
  <si>
    <t xml:space="preserve">AB 41</t>
  </si>
  <si>
    <t xml:space="preserve">IT AB-41</t>
  </si>
  <si>
    <t xml:space="preserve">AB40</t>
  </si>
  <si>
    <t xml:space="preserve">IT AB-40</t>
  </si>
  <si>
    <t xml:space="preserve">Autoprotetto S37</t>
  </si>
  <si>
    <t xml:space="preserve">11PP</t>
  </si>
  <si>
    <t xml:space="preserve">Lancia 1ZM</t>
  </si>
  <si>
    <t xml:space="preserve">Fiat 611A</t>
  </si>
  <si>
    <t xml:space="preserve">Fiat 611B</t>
  </si>
  <si>
    <t xml:space="preserve">AS 42 cc SC</t>
  </si>
  <si>
    <t xml:space="preserve">cc SC</t>
  </si>
  <si>
    <t xml:space="preserve">T20L-AP</t>
  </si>
  <si>
    <t xml:space="preserve">AS 42 SC</t>
  </si>
  <si>
    <t xml:space="preserve">rof:1 bx:111 -size:1</t>
  </si>
  <si>
    <t xml:space="preserve">Lince SC</t>
  </si>
  <si>
    <t xml:space="preserve">SC </t>
  </si>
  <si>
    <t xml:space="preserve">Dingo SC</t>
  </si>
  <si>
    <t xml:space="preserve">Semovente M40 da 75/18</t>
  </si>
  <si>
    <t xml:space="preserve">IT Sem M-40</t>
  </si>
  <si>
    <t xml:space="preserve">Semovente M40 da 75/18(H)</t>
  </si>
  <si>
    <t xml:space="preserve">Semovente M41 da 75/18</t>
  </si>
  <si>
    <t xml:space="preserve">Semovente M41 da 75/18(H)</t>
  </si>
  <si>
    <t xml:space="preserve">Semovente M42 da 75/18</t>
  </si>
  <si>
    <t xml:space="preserve">IT Sem M-42M</t>
  </si>
  <si>
    <t xml:space="preserve">Semovente M42 da 75/32</t>
  </si>
  <si>
    <t xml:space="preserve">Semovente M43 da 105/25</t>
  </si>
  <si>
    <t xml:space="preserve">Cannone da 47/32</t>
  </si>
  <si>
    <t xml:space="preserve">Cannone-cc 37/45</t>
  </si>
  <si>
    <t xml:space="preserve">Cannone da 65/17</t>
  </si>
  <si>
    <t xml:space="preserve">65*</t>
  </si>
  <si>
    <t xml:space="preserve">Cannone da 65/17(9/1942)(H)</t>
  </si>
  <si>
    <t xml:space="preserve">Semovente L40 da 47/32</t>
  </si>
  <si>
    <t xml:space="preserve">IT Sem M-41M</t>
  </si>
  <si>
    <t xml:space="preserve">Semovente M41M da 90/53</t>
  </si>
  <si>
    <t xml:space="preserve">B90L</t>
  </si>
  <si>
    <t xml:space="preserve">rof:1 bx:9 -size:1</t>
  </si>
  <si>
    <t xml:space="preserve">Cannone 75/27</t>
  </si>
  <si>
    <t xml:space="preserve">IT 105mm Gun</t>
  </si>
  <si>
    <t xml:space="preserve">75*</t>
  </si>
  <si>
    <t xml:space="preserve">Cannone 75/27 (H)</t>
  </si>
  <si>
    <t xml:space="preserve">Cannone da 149/35</t>
  </si>
  <si>
    <t xml:space="preserve">1B</t>
  </si>
  <si>
    <t xml:space="preserve">Canonne da 105/28</t>
  </si>
  <si>
    <t xml:space="preserve">Canonne da 149/40</t>
  </si>
  <si>
    <t xml:space="preserve">150L-HE</t>
  </si>
  <si>
    <t xml:space="preserve">Canonne da 75/32</t>
  </si>
  <si>
    <t xml:space="preserve">Canonne da 75/32(H)</t>
  </si>
  <si>
    <t xml:space="preserve">Obice da 100/17</t>
  </si>
  <si>
    <t xml:space="preserve">100*-HE</t>
  </si>
  <si>
    <t xml:space="preserve">Obice da 100/17 (9/1942)</t>
  </si>
  <si>
    <t xml:space="preserve">Obice da 75/18</t>
  </si>
  <si>
    <t xml:space="preserve">Obice da 75/18(H)</t>
  </si>
  <si>
    <t xml:space="preserve">Mortaio da 45 (Brixia)</t>
  </si>
  <si>
    <t xml:space="preserve">Mortaio da 81/14</t>
  </si>
  <si>
    <t xml:space="preserve">rof:3 bx:  MTRsize:1</t>
  </si>
  <si>
    <t xml:space="preserve">Autocannone da 65/17(b)</t>
  </si>
  <si>
    <t xml:space="preserve">IT 75mm SPAD</t>
  </si>
  <si>
    <t xml:space="preserve">T65*</t>
  </si>
  <si>
    <t xml:space="preserve">Autocannone da 65/17(b)(H)</t>
  </si>
  <si>
    <t xml:space="preserve">AS 42 aa SC</t>
  </si>
  <si>
    <t xml:space="preserve">aa SC</t>
  </si>
  <si>
    <t xml:space="preserve">Autocannone da 20/65(b)</t>
  </si>
  <si>
    <t xml:space="preserve">Autocannone da 75/27 CK</t>
  </si>
  <si>
    <t xml:space="preserve">Autocannone da 90/53</t>
  </si>
  <si>
    <t xml:space="preserve">T90L</t>
  </si>
  <si>
    <t xml:space="preserve">L3 aa Tt</t>
  </si>
  <si>
    <t xml:space="preserve">aa Tt</t>
  </si>
  <si>
    <t xml:space="preserve">Canonne-aa da 75/39</t>
  </si>
  <si>
    <t xml:space="preserve">16(note)</t>
  </si>
  <si>
    <t xml:space="preserve">Canonne-aa da 75/46</t>
  </si>
  <si>
    <t xml:space="preserve">Canonne-aa da 90/53</t>
  </si>
  <si>
    <t xml:space="preserve">90L</t>
  </si>
  <si>
    <t xml:space="preserve">Canonne-mitr. Da 20/65</t>
  </si>
  <si>
    <t xml:space="preserve">Type 97 Automatic Gun</t>
  </si>
  <si>
    <t xml:space="preserve">Japan</t>
  </si>
  <si>
    <t xml:space="preserve">rof:1 bx:12 -size:2</t>
  </si>
  <si>
    <t xml:space="preserve">Finn Ski Inf</t>
  </si>
  <si>
    <t xml:space="preserve">1st Line Reduced</t>
  </si>
  <si>
    <t xml:space="preserve">2nd </t>
  </si>
  <si>
    <t xml:space="preserve">2nd Line Reduced</t>
  </si>
  <si>
    <t xml:space="preserve">Conscript Reduced</t>
  </si>
  <si>
    <t xml:space="preserve">Crew (G) Reduced</t>
  </si>
  <si>
    <t xml:space="preserve">E Reduced</t>
  </si>
  <si>
    <t xml:space="preserve">Type 1 HO-KI</t>
  </si>
  <si>
    <t xml:space="preserve">17PP/T7</t>
  </si>
  <si>
    <t xml:space="preserve">Ho-ki</t>
  </si>
  <si>
    <t xml:space="preserve">Type 92 I-KE</t>
  </si>
  <si>
    <t xml:space="preserve">Type 98 SHI-KE</t>
  </si>
  <si>
    <t xml:space="preserve">Type 94</t>
  </si>
  <si>
    <t xml:space="preserve">21PP/T6</t>
  </si>
  <si>
    <t xml:space="preserve">Mtsh Truck</t>
  </si>
  <si>
    <t xml:space="preserve">Type 95</t>
  </si>
  <si>
    <t xml:space="preserve">Type 97</t>
  </si>
  <si>
    <t xml:space="preserve">2PP</t>
  </si>
  <si>
    <t xml:space="preserve">Type 2 KA-MI</t>
  </si>
  <si>
    <t xml:space="preserve">am LT</t>
  </si>
  <si>
    <t xml:space="preserve">T2 Ka-mi</t>
  </si>
  <si>
    <t xml:space="preserve">Type 95 HA-GO</t>
  </si>
  <si>
    <t xml:space="preserve">T95 Ha-go</t>
  </si>
  <si>
    <t xml:space="preserve">Type 95 HA-GO (s5 '44)</t>
  </si>
  <si>
    <t xml:space="preserve">Type 1 CHI-HE</t>
  </si>
  <si>
    <t xml:space="preserve">T1 Chi-he</t>
  </si>
  <si>
    <t xml:space="preserve">Type 89A CHI-RO</t>
  </si>
  <si>
    <t xml:space="preserve">T89 Chi-ro B</t>
  </si>
  <si>
    <t xml:space="preserve">T57*</t>
  </si>
  <si>
    <t xml:space="preserve">Type 89B CHI-RO </t>
  </si>
  <si>
    <t xml:space="preserve">Type 97A CHI-HA</t>
  </si>
  <si>
    <t xml:space="preserve">T97 Chi-ha</t>
  </si>
  <si>
    <t xml:space="preserve">T57</t>
  </si>
  <si>
    <t xml:space="preserve">Type 97A CHI-HA (s5)</t>
  </si>
  <si>
    <t xml:space="preserve">Type 97B CHI-HA</t>
  </si>
  <si>
    <t xml:space="preserve">Type 92A</t>
  </si>
  <si>
    <t xml:space="preserve">PZ I</t>
  </si>
  <si>
    <t xml:space="preserve">Type 92B</t>
  </si>
  <si>
    <t xml:space="preserve">MG</t>
  </si>
  <si>
    <t xml:space="preserve">LT TANK</t>
  </si>
  <si>
    <t xml:space="preserve">Type 95 SO-KI</t>
  </si>
  <si>
    <t xml:space="preserve">Type 97A TE-KE</t>
  </si>
  <si>
    <t xml:space="preserve">Type 2 KA-MI (w/o pontoons)</t>
  </si>
  <si>
    <t xml:space="preserve">XX LT</t>
  </si>
  <si>
    <t xml:space="preserve">Type 91</t>
  </si>
  <si>
    <t xml:space="preserve">6x4 AC</t>
  </si>
  <si>
    <t xml:space="preserve">Opt2 bmg; s2x2; Opt2 aamg</t>
  </si>
  <si>
    <t xml:space="preserve">Type 92</t>
  </si>
  <si>
    <t xml:space="preserve">4x2 AC</t>
  </si>
  <si>
    <t xml:space="preserve">Opt2 bmg</t>
  </si>
  <si>
    <t xml:space="preserve">Type 1 Machine-Moved Gun</t>
  </si>
  <si>
    <t xml:space="preserve">47L</t>
  </si>
  <si>
    <t xml:space="preserve">Type 94 Rapid-Fire Gun</t>
  </si>
  <si>
    <t xml:space="preserve">Type 92 Infantry Gun</t>
  </si>
  <si>
    <t xml:space="preserve">70*</t>
  </si>
  <si>
    <t xml:space="preserve">WP5</t>
  </si>
  <si>
    <t xml:space="preserve">Type 92 Infantry Gun(H)</t>
  </si>
  <si>
    <t xml:space="preserve">Year-11 Type Flat-Trajectory Gun</t>
  </si>
  <si>
    <t xml:space="preserve">rof:3 bx: -size:2</t>
  </si>
  <si>
    <t xml:space="preserve">Year-41 Type Mountain Gun</t>
  </si>
  <si>
    <t xml:space="preserve">Year-41 Type Mountain Gun(H)</t>
  </si>
  <si>
    <t xml:space="preserve">Type 90 Field Gun</t>
  </si>
  <si>
    <t xml:space="preserve">WP6</t>
  </si>
  <si>
    <t xml:space="preserve">Type 91 10cm Field Howitzer</t>
  </si>
  <si>
    <t xml:space="preserve">Type 92 10cm Cannon</t>
  </si>
  <si>
    <t xml:space="preserve">Type 96 15cm Howitzer</t>
  </si>
  <si>
    <t xml:space="preserve">Year-3 Type 14cm Naval Seacoast Gun</t>
  </si>
  <si>
    <t xml:space="preserve">140L</t>
  </si>
  <si>
    <t xml:space="preserve">Year-38 Type 12cm Howitzer</t>
  </si>
  <si>
    <t xml:space="preserve">Year-38 Type Field Gun (Improved)</t>
  </si>
  <si>
    <t xml:space="preserve">12(note)</t>
  </si>
  <si>
    <t xml:space="preserve">Year-4 Type 15cm Howitzer</t>
  </si>
  <si>
    <t xml:space="preserve">150*</t>
  </si>
  <si>
    <t xml:space="preserve">Type 89 Heavy Grenade Launcher</t>
  </si>
  <si>
    <t xml:space="preserve">Type 97 Curved-Fire Infantry Gun</t>
  </si>
  <si>
    <t xml:space="preserve">Type 97 Light Close-Attack Gun</t>
  </si>
  <si>
    <t xml:space="preserve">90*-HE</t>
  </si>
  <si>
    <t xml:space="preserve">Type 97 Medium Close-Attack Gun</t>
  </si>
  <si>
    <t xml:space="preserve">rof:1 bx: MTRsize:0</t>
  </si>
  <si>
    <t xml:space="preserve">Year-11 Type Curved Fire Infantry Gun</t>
  </si>
  <si>
    <t xml:space="preserve">Type 1 HO-NI I</t>
  </si>
  <si>
    <t xml:space="preserve">Ho-ni II</t>
  </si>
  <si>
    <t xml:space="preserve">Type 4 HO-RO</t>
  </si>
  <si>
    <t xml:space="preserve">Ho-ro</t>
  </si>
  <si>
    <t xml:space="preserve">Type 88 7.5cm Mobile Field High-Angle Gun</t>
  </si>
  <si>
    <t xml:space="preserve">Type 93 Twin-Mount High-Angle Machine Gun</t>
  </si>
  <si>
    <t xml:space="preserve">Type 96 Naval High-Angle Machine Cannon</t>
  </si>
  <si>
    <t xml:space="preserve">Type 96 Triple-Mount Naval High-Angle Machine Cannon</t>
  </si>
  <si>
    <t xml:space="preserve">Type 96 Twin-Mount Naval High-Angel Machine Cannon</t>
  </si>
  <si>
    <t xml:space="preserve">Type 98 High-Angle Machine Cannon</t>
  </si>
  <si>
    <t xml:space="preserve">Year-10 Type 12cm Naval High-Angle Gun</t>
  </si>
  <si>
    <t xml:space="preserve">120L</t>
  </si>
  <si>
    <t xml:space="preserve">Solothurn s/18-1100</t>
  </si>
  <si>
    <t xml:space="preserve">AU Inf HW</t>
  </si>
  <si>
    <t xml:space="preserve">Netherlands</t>
  </si>
  <si>
    <t xml:space="preserve">1/4-Ton Jeep(a)</t>
  </si>
  <si>
    <t xml:space="preserve">Jeep w mg</t>
  </si>
  <si>
    <t xml:space="preserve">VCLM1936(b)</t>
  </si>
  <si>
    <t xml:space="preserve">aTt</t>
  </si>
  <si>
    <t xml:space="preserve">CTLS-4(a)</t>
  </si>
  <si>
    <t xml:space="preserve">M36</t>
  </si>
  <si>
    <t xml:space="preserve">HE10</t>
  </si>
  <si>
    <t xml:space="preserve">nV</t>
  </si>
  <si>
    <t xml:space="preserve">M38</t>
  </si>
  <si>
    <t xml:space="preserve">M39</t>
  </si>
  <si>
    <t xml:space="preserve">Marmon-Herrington III(v)</t>
  </si>
  <si>
    <t xml:space="preserve">Partisan </t>
  </si>
  <si>
    <t xml:space="preserve">inf</t>
  </si>
  <si>
    <t xml:space="preserve">Partisan</t>
  </si>
  <si>
    <t xml:space="preserve">Partisan HS</t>
  </si>
  <si>
    <t xml:space="preserve">Ur wz.35</t>
  </si>
  <si>
    <t xml:space="preserve">3</t>
  </si>
  <si>
    <t xml:space="preserve">C2P</t>
  </si>
  <si>
    <t xml:space="preserve">4PP/T8</t>
  </si>
  <si>
    <t xml:space="preserve">C4P</t>
  </si>
  <si>
    <t xml:space="preserve">5PP/T6</t>
  </si>
  <si>
    <t xml:space="preserve">7TPdw</t>
  </si>
  <si>
    <t xml:space="preserve">6x2</t>
  </si>
  <si>
    <t xml:space="preserve">6 X 2</t>
  </si>
  <si>
    <t xml:space="preserve">H35(f)</t>
  </si>
  <si>
    <t xml:space="preserve">TTPjw</t>
  </si>
  <si>
    <t xml:space="preserve">Vickers Edw(b)</t>
  </si>
  <si>
    <t xml:space="preserve">Vickers Ejw(b)</t>
  </si>
  <si>
    <t xml:space="preserve">TKS</t>
  </si>
  <si>
    <t xml:space="preserve">TKS (L)</t>
  </si>
  <si>
    <t xml:space="preserve">Peugot 1918(f)</t>
  </si>
  <si>
    <t xml:space="preserve">wz.29 Ursus</t>
  </si>
  <si>
    <t xml:space="preserve">wz.34-I</t>
  </si>
  <si>
    <t xml:space="preserve">wz.34-II</t>
  </si>
  <si>
    <t xml:space="preserve">100MM WZ. 14/19</t>
  </si>
  <si>
    <t xml:space="preserve">6b</t>
  </si>
  <si>
    <t xml:space="preserve">75mm wz. 02/26</t>
  </si>
  <si>
    <t xml:space="preserve">46mm granatnik wz.36</t>
  </si>
  <si>
    <t xml:space="preserve">46*-HE</t>
  </si>
  <si>
    <t xml:space="preserve">Taczanka</t>
  </si>
  <si>
    <t xml:space="preserve">AA h-d</t>
  </si>
  <si>
    <t xml:space="preserve">75mm AD</t>
  </si>
  <si>
    <t xml:space="preserve">302t </t>
  </si>
  <si>
    <t xml:space="preserve">Dion-Bouton(f)</t>
  </si>
  <si>
    <t xml:space="preserve">PF 62IL SPAA</t>
  </si>
  <si>
    <t xml:space="preserve">75mm wz. 97/25</t>
  </si>
  <si>
    <t xml:space="preserve">GB Infantry</t>
  </si>
  <si>
    <t xml:space="preserve">2nd Line </t>
  </si>
  <si>
    <t xml:space="preserve">Crew (G) </t>
  </si>
  <si>
    <t xml:space="preserve">E1 Airborne </t>
  </si>
  <si>
    <t xml:space="preserve">E1 Airborne HS</t>
  </si>
  <si>
    <t xml:space="preserve">GB HW Inf 39</t>
  </si>
  <si>
    <t xml:space="preserve">HMG .50 (a)</t>
  </si>
  <si>
    <t xml:space="preserve">HMG(a)</t>
  </si>
  <si>
    <t xml:space="preserve">MMG(a)</t>
  </si>
  <si>
    <t xml:space="preserve">PIAT</t>
  </si>
  <si>
    <t xml:space="preserve">Buffalo Mk II(a)</t>
  </si>
  <si>
    <t xml:space="preserve">aAPC</t>
  </si>
  <si>
    <t xml:space="preserve">24pp/t3</t>
  </si>
  <si>
    <t xml:space="preserve">Amtrak</t>
  </si>
  <si>
    <t xml:space="preserve">4 X 2</t>
  </si>
  <si>
    <t xml:space="preserve">a</t>
  </si>
  <si>
    <t xml:space="preserve">d</t>
  </si>
  <si>
    <t xml:space="preserve">Buffalo MK IV(a)</t>
  </si>
  <si>
    <t xml:space="preserve">39PP</t>
  </si>
  <si>
    <t xml:space="preserve">4 x 2</t>
  </si>
  <si>
    <t xml:space="preserve">Carrier 2-in. MTR</t>
  </si>
  <si>
    <t xml:space="preserve">B51-HE</t>
  </si>
  <si>
    <t xml:space="preserve">U</t>
  </si>
  <si>
    <t xml:space="preserve">Carrier 3-in. MTR</t>
  </si>
  <si>
    <t xml:space="preserve">1PP</t>
  </si>
  <si>
    <t xml:space="preserve">BB</t>
  </si>
  <si>
    <t xml:space="preserve">Carrier A</t>
  </si>
  <si>
    <t xml:space="preserve">bmg-&gt;aamg</t>
  </si>
  <si>
    <t xml:space="preserve">Carrier B</t>
  </si>
  <si>
    <t xml:space="preserve">Carrier C</t>
  </si>
  <si>
    <t xml:space="preserve">Carrier MMG A</t>
  </si>
  <si>
    <t xml:space="preserve">BOW</t>
  </si>
  <si>
    <t xml:space="preserve">OptBATR</t>
  </si>
  <si>
    <t xml:space="preserve">Carrier MMG B</t>
  </si>
  <si>
    <t xml:space="preserve">IP Carrier 3-in. MTR</t>
  </si>
  <si>
    <t xml:space="preserve">R76*-HE</t>
  </si>
  <si>
    <t xml:space="preserve">IP Carrier AOV</t>
  </si>
  <si>
    <t xml:space="preserve">4PP</t>
  </si>
  <si>
    <t xml:space="preserve">IP Carrier Mk IIA</t>
  </si>
  <si>
    <t xml:space="preserve">IP Carrier Mk IIB</t>
  </si>
  <si>
    <t xml:space="preserve">Priest Kangaroo(a)</t>
  </si>
  <si>
    <t xml:space="preserve">Ram Kangaroo(a)</t>
  </si>
  <si>
    <t xml:space="preserve">18PP/T-4</t>
  </si>
  <si>
    <t xml:space="preserve">White(a) SC</t>
  </si>
  <si>
    <t xml:space="preserve">13PP/T8</t>
  </si>
  <si>
    <t xml:space="preserve">rof:1 or 2 bx: -size:1</t>
  </si>
  <si>
    <t xml:space="preserve">DUKW(a)</t>
  </si>
  <si>
    <t xml:space="preserve">US DUKW</t>
  </si>
  <si>
    <t xml:space="preserve">Terrapin MK I</t>
  </si>
  <si>
    <t xml:space="preserve">25PP</t>
  </si>
  <si>
    <t xml:space="preserve">M5(a) Halftrack</t>
  </si>
  <si>
    <t xml:space="preserve">15PP/T6</t>
  </si>
  <si>
    <t xml:space="preserve">US M2 Halftrk</t>
  </si>
  <si>
    <t xml:space="preserve">M5A1(a)(.50HMG)</t>
  </si>
  <si>
    <t xml:space="preserve">M5A1(a)(MMG)</t>
  </si>
  <si>
    <t xml:space="preserve">M9(a) Halftrack</t>
  </si>
  <si>
    <t xml:space="preserve">13PP/T6</t>
  </si>
  <si>
    <t xml:space="preserve">M9A1(a)</t>
  </si>
  <si>
    <t xml:space="preserve">Matilda II CS</t>
  </si>
  <si>
    <t xml:space="preserve">GB Matilda II</t>
  </si>
  <si>
    <t xml:space="preserve">T76*-HE</t>
  </si>
  <si>
    <t xml:space="preserve">HE9</t>
  </si>
  <si>
    <t xml:space="preserve">Loyd Carrier</t>
  </si>
  <si>
    <t xml:space="preserve">11PP/T9</t>
  </si>
  <si>
    <t xml:space="preserve">1 1/2-ton Truck</t>
  </si>
  <si>
    <t xml:space="preserve">15-cwt Truck</t>
  </si>
  <si>
    <t xml:space="preserve">2 1/2-Ton Truck</t>
  </si>
  <si>
    <t xml:space="preserve">3/4-Ton Truck(a)</t>
  </si>
  <si>
    <t xml:space="preserve">10PP/T9</t>
  </si>
  <si>
    <t xml:space="preserve">30-cwt Lorry</t>
  </si>
  <si>
    <t xml:space="preserve">3-Ton Lorry</t>
  </si>
  <si>
    <t xml:space="preserve">36PP/T-4</t>
  </si>
  <si>
    <t xml:space="preserve">7 1/2-Ton Truck</t>
  </si>
  <si>
    <t xml:space="preserve">29PP/T-4</t>
  </si>
  <si>
    <t xml:space="preserve">Quad FAT</t>
  </si>
  <si>
    <t xml:space="preserve">5b</t>
  </si>
  <si>
    <t xml:space="preserve">Sherman III DD(a)</t>
  </si>
  <si>
    <t xml:space="preserve">aMT</t>
  </si>
  <si>
    <t xml:space="preserve">8;WP6</t>
  </si>
  <si>
    <t xml:space="preserve">Churchill I </t>
  </si>
  <si>
    <t xml:space="preserve">B76*HE</t>
  </si>
  <si>
    <t xml:space="preserve">GB Church III</t>
  </si>
  <si>
    <t xml:space="preserve">T-NT</t>
  </si>
  <si>
    <t xml:space="preserve">5;sM8</t>
  </si>
  <si>
    <t xml:space="preserve">Z</t>
  </si>
  <si>
    <t xml:space="preserve">Churchill IV</t>
  </si>
  <si>
    <t xml:space="preserve">T57L-AP</t>
  </si>
  <si>
    <t xml:space="preserve">HE7/8;D6/7</t>
  </si>
  <si>
    <t xml:space="preserve">6;sM8</t>
  </si>
  <si>
    <t xml:space="preserve">Churchill V</t>
  </si>
  <si>
    <t xml:space="preserve">T95*-HE</t>
  </si>
  <si>
    <t xml:space="preserve">7;sM8</t>
  </si>
  <si>
    <t xml:space="preserve">Churchill VI</t>
  </si>
  <si>
    <t xml:space="preserve">W</t>
  </si>
  <si>
    <t xml:space="preserve">Churchill VII</t>
  </si>
  <si>
    <t xml:space="preserve">Churchill VIII</t>
  </si>
  <si>
    <t xml:space="preserve">Matilda II (hmg)</t>
  </si>
  <si>
    <t xml:space="preserve">Matilda II (mmg)</t>
  </si>
  <si>
    <t xml:space="preserve">Valentine II</t>
  </si>
  <si>
    <t xml:space="preserve">UK tank</t>
  </si>
  <si>
    <t xml:space="preserve">Valentine V</t>
  </si>
  <si>
    <t xml:space="preserve">Valentine VIII</t>
  </si>
  <si>
    <t xml:space="preserve">T57L</t>
  </si>
  <si>
    <t xml:space="preserve">Valentine XI</t>
  </si>
  <si>
    <t xml:space="preserve">T76</t>
  </si>
  <si>
    <t xml:space="preserve">Matilda I (hmg)</t>
  </si>
  <si>
    <t xml:space="preserve">Hti</t>
  </si>
  <si>
    <t xml:space="preserve">4 or 6</t>
  </si>
  <si>
    <t xml:space="preserve">GB Matilda I</t>
  </si>
  <si>
    <t xml:space="preserve">4 or 6 cmg</t>
  </si>
  <si>
    <t xml:space="preserve">Matilda I (mmg)</t>
  </si>
  <si>
    <t xml:space="preserve">Matilda I(hmg)</t>
  </si>
  <si>
    <t xml:space="preserve">Matilda I(mmg)</t>
  </si>
  <si>
    <t xml:space="preserve">Churchill AVRE</t>
  </si>
  <si>
    <t xml:space="preserve">HTv</t>
  </si>
  <si>
    <t xml:space="preserve">T200-HE</t>
  </si>
  <si>
    <t xml:space="preserve">7;Sm8</t>
  </si>
  <si>
    <t xml:space="preserve">Churchill Bridgelayer</t>
  </si>
  <si>
    <t xml:space="preserve">x12*</t>
  </si>
  <si>
    <t xml:space="preserve">rof: bx:x12* -size:-1</t>
  </si>
  <si>
    <t xml:space="preserve">Churchill Crocadile</t>
  </si>
  <si>
    <t xml:space="preserve">BF36B</t>
  </si>
  <si>
    <t xml:space="preserve">X12B</t>
  </si>
  <si>
    <t xml:space="preserve">rof:1 bx:X12B -size:-1</t>
  </si>
  <si>
    <t xml:space="preserve">Valentine Bridgelayer</t>
  </si>
  <si>
    <t xml:space="preserve">X12*</t>
  </si>
  <si>
    <t xml:space="preserve">rof: bx:X12* -size:1</t>
  </si>
  <si>
    <t xml:space="preserve">Locust(a)</t>
  </si>
  <si>
    <t xml:space="preserve">GB M3 Stuart</t>
  </si>
  <si>
    <t xml:space="preserve">C6</t>
  </si>
  <si>
    <t xml:space="preserve">Stuart I(a)</t>
  </si>
  <si>
    <t xml:space="preserve">T37LL-AP</t>
  </si>
  <si>
    <t xml:space="preserve">Stuart III(a)</t>
  </si>
  <si>
    <t xml:space="preserve">GB M5 Stuart</t>
  </si>
  <si>
    <t xml:space="preserve">HE(44);C6</t>
  </si>
  <si>
    <t xml:space="preserve">Stuart III(a)(1944)</t>
  </si>
  <si>
    <t xml:space="preserve">Stuart VI(a)</t>
  </si>
  <si>
    <t xml:space="preserve">Tetrarch</t>
  </si>
  <si>
    <t xml:space="preserve">Tetrarch CS</t>
  </si>
  <si>
    <t xml:space="preserve">A10 Mk IA (hmg)</t>
  </si>
  <si>
    <t xml:space="preserve">Cruiser A.10</t>
  </si>
  <si>
    <t xml:space="preserve">A10 Mk IA (mmg)</t>
  </si>
  <si>
    <t xml:space="preserve">A10 Mk IA CS</t>
  </si>
  <si>
    <t xml:space="preserve">T94*-SMOKE</t>
  </si>
  <si>
    <t xml:space="preserve">A13 Mk I</t>
  </si>
  <si>
    <t xml:space="preserve">GB Mk III A13</t>
  </si>
  <si>
    <t xml:space="preserve">A13 Mk II (hmg)</t>
  </si>
  <si>
    <t xml:space="preserve">A13 Mk II (mmg)</t>
  </si>
  <si>
    <t xml:space="preserve">A13 Mk II CS</t>
  </si>
  <si>
    <t xml:space="preserve">A9</t>
  </si>
  <si>
    <t xml:space="preserve">A9 CS</t>
  </si>
  <si>
    <t xml:space="preserve">Centaur IV</t>
  </si>
  <si>
    <t xml:space="preserve">GB Chal A30</t>
  </si>
  <si>
    <t xml:space="preserve">Challenger</t>
  </si>
  <si>
    <t xml:space="preserve">T76LL</t>
  </si>
  <si>
    <t xml:space="preserve">HE7;D5/6</t>
  </si>
  <si>
    <t xml:space="preserve">Comet</t>
  </si>
  <si>
    <t xml:space="preserve">GB Comet</t>
  </si>
  <si>
    <t xml:space="preserve">T77L</t>
  </si>
  <si>
    <t xml:space="preserve">Cromwell IV</t>
  </si>
  <si>
    <t xml:space="preserve">GB Crom IV</t>
  </si>
  <si>
    <t xml:space="preserve">Cromwell VI</t>
  </si>
  <si>
    <t xml:space="preserve">Cromwell VII</t>
  </si>
  <si>
    <t xml:space="preserve">Cromwell VIII</t>
  </si>
  <si>
    <t xml:space="preserve">Crusader I</t>
  </si>
  <si>
    <t xml:space="preserve">GB Crdr I</t>
  </si>
  <si>
    <t xml:space="preserve">Crusader I CS</t>
  </si>
  <si>
    <t xml:space="preserve">Crusader II</t>
  </si>
  <si>
    <t xml:space="preserve">Crusader II CS</t>
  </si>
  <si>
    <t xml:space="preserve">Crusader III</t>
  </si>
  <si>
    <t xml:space="preserve">Grant(a)</t>
  </si>
  <si>
    <t xml:space="preserve">HE(44);C5</t>
  </si>
  <si>
    <t xml:space="preserve">GB Grant</t>
  </si>
  <si>
    <t xml:space="preserve">Grant(a) (1944)</t>
  </si>
  <si>
    <t xml:space="preserve">Lee(a)</t>
  </si>
  <si>
    <t xml:space="preserve">Lee(a) (1944)</t>
  </si>
  <si>
    <t xml:space="preserve">Sherman IB(a)</t>
  </si>
  <si>
    <t xml:space="preserve">US M4A3 (105)</t>
  </si>
  <si>
    <t xml:space="preserve">T105-HE</t>
  </si>
  <si>
    <t xml:space="preserve">7;WP9</t>
  </si>
  <si>
    <t xml:space="preserve">Sherman II(a)</t>
  </si>
  <si>
    <t xml:space="preserve">GB Sherman</t>
  </si>
  <si>
    <t xml:space="preserve">Sherman IIA(a)</t>
  </si>
  <si>
    <t xml:space="preserve">GB Sh Firefly</t>
  </si>
  <si>
    <t xml:space="preserve">T76L</t>
  </si>
  <si>
    <t xml:space="preserve">A4/5</t>
  </si>
  <si>
    <t xml:space="preserve">Sherman IIC(a)</t>
  </si>
  <si>
    <t xml:space="preserve">Sherman III(a)</t>
  </si>
  <si>
    <t xml:space="preserve">Sherman V(a)</t>
  </si>
  <si>
    <t xml:space="preserve">Sherman VC(a)</t>
  </si>
  <si>
    <t xml:space="preserve">Sheran Dozer(a)</t>
  </si>
  <si>
    <t xml:space="preserve">Sherman Crab(a)</t>
  </si>
  <si>
    <t xml:space="preserve">Mark VIB</t>
  </si>
  <si>
    <t xml:space="preserve">Mk VIB</t>
  </si>
  <si>
    <t xml:space="preserve">Mark VIC</t>
  </si>
  <si>
    <t xml:space="preserve">T15</t>
  </si>
  <si>
    <t xml:space="preserve">AEC I</t>
  </si>
  <si>
    <t xml:space="preserve">GB AEC I</t>
  </si>
  <si>
    <t xml:space="preserve">AEC II</t>
  </si>
  <si>
    <t xml:space="preserve">GB Daimler AC</t>
  </si>
  <si>
    <t xml:space="preserve">HE7;8;D6/7</t>
  </si>
  <si>
    <t xml:space="preserve">AEC III</t>
  </si>
  <si>
    <t xml:space="preserve">GB Humber SC</t>
  </si>
  <si>
    <t xml:space="preserve">Diamler </t>
  </si>
  <si>
    <t xml:space="preserve">Opt2 aamg </t>
  </si>
  <si>
    <t xml:space="preserve">Humber II</t>
  </si>
  <si>
    <t xml:space="preserve">Humber IV</t>
  </si>
  <si>
    <t xml:space="preserve">Marmon-Herrington II ME</t>
  </si>
  <si>
    <t xml:space="preserve">TATR</t>
  </si>
  <si>
    <t xml:space="preserve">Marmon-Herrington III ME</t>
  </si>
  <si>
    <t xml:space="preserve">Marmon-Herrington III MFF</t>
  </si>
  <si>
    <t xml:space="preserve">Marmon-Herrington IIIv</t>
  </si>
  <si>
    <t xml:space="preserve">Marmon-Herrington IIV</t>
  </si>
  <si>
    <t xml:space="preserve">Morris CS9</t>
  </si>
  <si>
    <t xml:space="preserve">2…or….</t>
  </si>
  <si>
    <t xml:space="preserve">Rolls Royce</t>
  </si>
  <si>
    <t xml:space="preserve">Staghound I(a)</t>
  </si>
  <si>
    <t xml:space="preserve">US M8 Ghd LAC</t>
  </si>
  <si>
    <t xml:space="preserve">Sm8</t>
  </si>
  <si>
    <t xml:space="preserve">Staghound II(a)</t>
  </si>
  <si>
    <t xml:space="preserve">Diamler</t>
  </si>
  <si>
    <t xml:space="preserve">Diamler SC</t>
  </si>
  <si>
    <t xml:space="preserve">Humber</t>
  </si>
  <si>
    <t xml:space="preserve">Humber III</t>
  </si>
  <si>
    <t xml:space="preserve">Humber III LRC</t>
  </si>
  <si>
    <t xml:space="preserve">Otter</t>
  </si>
  <si>
    <t xml:space="preserve">Stuart Recce(a)</t>
  </si>
  <si>
    <t xml:space="preserve">Badger(a)</t>
  </si>
  <si>
    <t xml:space="preserve">APCv</t>
  </si>
  <si>
    <t xml:space="preserve">BF24B</t>
  </si>
  <si>
    <t xml:space="preserve">rof: bx:X11B -size:1</t>
  </si>
  <si>
    <t xml:space="preserve">Wasp</t>
  </si>
  <si>
    <t xml:space="preserve">3b</t>
  </si>
  <si>
    <t xml:space="preserve">rof: bx:X11B -size:2</t>
  </si>
  <si>
    <t xml:space="preserve">OQF 17/25 Pounder</t>
  </si>
  <si>
    <t xml:space="preserve">76LL AP</t>
  </si>
  <si>
    <t xml:space="preserve">OQF 17-Pounder</t>
  </si>
  <si>
    <t xml:space="preserve">76LL- AP</t>
  </si>
  <si>
    <t xml:space="preserve">D5/6</t>
  </si>
  <si>
    <t xml:space="preserve">OQF 25mm Hotchkiss</t>
  </si>
  <si>
    <t xml:space="preserve">25LL-AP</t>
  </si>
  <si>
    <t xml:space="preserve">OQF 2-Pounder</t>
  </si>
  <si>
    <t xml:space="preserve">NT;40;ROF=2;B11</t>
  </si>
  <si>
    <t xml:space="preserve">40L-AP</t>
  </si>
  <si>
    <t xml:space="preserve">OQF 6-Pounder 7-cwt</t>
  </si>
  <si>
    <t xml:space="preserve">57L-AP</t>
  </si>
  <si>
    <t xml:space="preserve">D6/7</t>
  </si>
  <si>
    <t xml:space="preserve">BAZ44(a)</t>
  </si>
  <si>
    <t xml:space="preserve">Baz44</t>
  </si>
  <si>
    <t xml:space="preserve">Achilles(a) </t>
  </si>
  <si>
    <t xml:space="preserve">GB Achilles</t>
  </si>
  <si>
    <t xml:space="preserve">HE7;D6/7</t>
  </si>
  <si>
    <t xml:space="preserve">Archer </t>
  </si>
  <si>
    <t xml:space="preserve">GB Archer</t>
  </si>
  <si>
    <t xml:space="preserve">R76LL</t>
  </si>
  <si>
    <t xml:space="preserve">Deacon </t>
  </si>
  <si>
    <t xml:space="preserve">Wolverine(a)</t>
  </si>
  <si>
    <t xml:space="preserve">US M10</t>
  </si>
  <si>
    <t xml:space="preserve">HE7;A5/6</t>
  </si>
  <si>
    <t xml:space="preserve">2pdr Portee</t>
  </si>
  <si>
    <t xml:space="preserve">TDtr</t>
  </si>
  <si>
    <t xml:space="preserve">40spad</t>
  </si>
  <si>
    <t xml:space="preserve">OBL 4.5-in. Gun</t>
  </si>
  <si>
    <t xml:space="preserve">114-HE</t>
  </si>
  <si>
    <t xml:space="preserve">OBL 5.5-in. Gun-Howitzer</t>
  </si>
  <si>
    <t xml:space="preserve">140-HE</t>
  </si>
  <si>
    <t xml:space="preserve">OBL 6-in. Howitzer</t>
  </si>
  <si>
    <t xml:space="preserve">152*-HE</t>
  </si>
  <si>
    <t xml:space="preserve">OBL 7.2-in. Howitzer Mk I</t>
  </si>
  <si>
    <t xml:space="preserve">183*-HE</t>
  </si>
  <si>
    <t xml:space="preserve">OBL 7.2-in. Howitzer Mk VI</t>
  </si>
  <si>
    <t xml:space="preserve">OQF 25-Pounder Gun-How.</t>
  </si>
  <si>
    <t xml:space="preserve">NT;ROF=0</t>
  </si>
  <si>
    <t xml:space="preserve">OQF 25-Pounder Short</t>
  </si>
  <si>
    <t xml:space="preserve">88*</t>
  </si>
  <si>
    <t xml:space="preserve">OQF 3.7-in. Howitzer</t>
  </si>
  <si>
    <t xml:space="preserve">94*-HE</t>
  </si>
  <si>
    <t xml:space="preserve">OQF 3.7-in. Howitzer(H)</t>
  </si>
  <si>
    <t xml:space="preserve">OQF 4.5-in. Howitzer</t>
  </si>
  <si>
    <t xml:space="preserve">114*-HE</t>
  </si>
  <si>
    <t xml:space="preserve">OQF M1A1 75mm Pack How</t>
  </si>
  <si>
    <t xml:space="preserve">M2 60mm Mortar(a)</t>
  </si>
  <si>
    <t xml:space="preserve">OML 2-in. Airborne Mortar</t>
  </si>
  <si>
    <t xml:space="preserve">51-HE</t>
  </si>
  <si>
    <t xml:space="preserve">OML 2-in. Mortar</t>
  </si>
  <si>
    <t xml:space="preserve">OML 3-in. Mortar</t>
  </si>
  <si>
    <t xml:space="preserve">OSB 4.2-in. Mortar</t>
  </si>
  <si>
    <t xml:space="preserve">Bishop</t>
  </si>
  <si>
    <t xml:space="preserve">GB Sexton</t>
  </si>
  <si>
    <t xml:space="preserve">B88</t>
  </si>
  <si>
    <t xml:space="preserve">Priest(a)</t>
  </si>
  <si>
    <t xml:space="preserve">GB M7 Priest</t>
  </si>
  <si>
    <t xml:space="preserve">Priest(a)(H)</t>
  </si>
  <si>
    <t xml:space="preserve">Sexton</t>
  </si>
  <si>
    <t xml:space="preserve">M3 GMC (a)</t>
  </si>
  <si>
    <t xml:space="preserve">SPA ht</t>
  </si>
  <si>
    <t xml:space="preserve">US M3 GMC</t>
  </si>
  <si>
    <t xml:space="preserve">Morris C9/B</t>
  </si>
  <si>
    <t xml:space="preserve">Humber AA</t>
  </si>
  <si>
    <t xml:space="preserve">AAAC</t>
  </si>
  <si>
    <t xml:space="preserve">Staghound AA(a)</t>
  </si>
  <si>
    <t xml:space="preserve">M17 MGMC(a)</t>
  </si>
  <si>
    <t xml:space="preserve">US M15A1</t>
  </si>
  <si>
    <t xml:space="preserve">Crusader AA</t>
  </si>
  <si>
    <t xml:space="preserve">AAMT</t>
  </si>
  <si>
    <t xml:space="preserve">Opt4 cmg:Ma:AA</t>
  </si>
  <si>
    <t xml:space="preserve">brew up</t>
  </si>
  <si>
    <t xml:space="preserve">Mark VI AA</t>
  </si>
  <si>
    <t xml:space="preserve">AATt</t>
  </si>
  <si>
    <t xml:space="preserve">OQF 20mm AA</t>
  </si>
  <si>
    <t xml:space="preserve">OQF 3.7-in. AA</t>
  </si>
  <si>
    <t xml:space="preserve">GB 3 in. AD</t>
  </si>
  <si>
    <t xml:space="preserve">OQF 3-in. 20-cwt AA</t>
  </si>
  <si>
    <t xml:space="preserve">OQF 40mm AA</t>
  </si>
  <si>
    <t xml:space="preserve">40;ROF=2</t>
  </si>
  <si>
    <t xml:space="preserve">US Inf 41</t>
  </si>
  <si>
    <t xml:space="preserve">Crew (G) Army</t>
  </si>
  <si>
    <t xml:space="preserve">Crew (V) Army</t>
  </si>
  <si>
    <t xml:space="preserve">Crew USMC</t>
  </si>
  <si>
    <t xml:space="preserve">Early (P.A) HS</t>
  </si>
  <si>
    <t xml:space="preserve">Early (P.A.)</t>
  </si>
  <si>
    <t xml:space="preserve">Elite </t>
  </si>
  <si>
    <t xml:space="preserve">Elite  (Para or  Combat Eng)</t>
  </si>
  <si>
    <t xml:space="preserve">Elite HS</t>
  </si>
  <si>
    <t xml:space="preserve">Elite HS (Para or Combat Eng)</t>
  </si>
  <si>
    <t xml:space="preserve">Green Early (P.A) </t>
  </si>
  <si>
    <t xml:space="preserve">Green Early (P.A) HS</t>
  </si>
  <si>
    <t xml:space="preserve">USMC E1 </t>
  </si>
  <si>
    <t xml:space="preserve">USMC E1 HS</t>
  </si>
  <si>
    <t xml:space="preserve">USMC E2 </t>
  </si>
  <si>
    <t xml:space="preserve">USMC E2 HS</t>
  </si>
  <si>
    <t xml:space="preserve">USMC E3 </t>
  </si>
  <si>
    <t xml:space="preserve">USMC E3 HS</t>
  </si>
  <si>
    <t xml:space="preserve">USMC E4 </t>
  </si>
  <si>
    <t xml:space="preserve">USMC E4 HS</t>
  </si>
  <si>
    <t xml:space="preserve">US Inf HW 43</t>
  </si>
  <si>
    <t xml:space="preserve">LMG (Para Marine and Raiders)</t>
  </si>
  <si>
    <t xml:space="preserve">LVT(A)2</t>
  </si>
  <si>
    <t xml:space="preserve">am APC</t>
  </si>
  <si>
    <t xml:space="preserve">19PP/T3</t>
  </si>
  <si>
    <t xml:space="preserve">LVT4</t>
  </si>
  <si>
    <t xml:space="preserve">LVT2</t>
  </si>
  <si>
    <t xml:space="preserve">am PC</t>
  </si>
  <si>
    <t xml:space="preserve">24PP/T3</t>
  </si>
  <si>
    <t xml:space="preserve">1/4-Ton Jeep GPA</t>
  </si>
  <si>
    <t xml:space="preserve">am tr</t>
  </si>
  <si>
    <t xml:space="preserve">jeep</t>
  </si>
  <si>
    <t xml:space="preserve">DUKW</t>
  </si>
  <si>
    <t xml:space="preserve">CC</t>
  </si>
  <si>
    <t xml:space="preserve">M2 Halftrack</t>
  </si>
  <si>
    <t xml:space="preserve">M21 MC Halftrack</t>
  </si>
  <si>
    <t xml:space="preserve">MCht</t>
  </si>
  <si>
    <t xml:space="preserve">WP8</t>
  </si>
  <si>
    <t xml:space="preserve">NP</t>
  </si>
  <si>
    <t xml:space="preserve">M3 Halftrack</t>
  </si>
  <si>
    <t xml:space="preserve">M3(HMG) Halftrack</t>
  </si>
  <si>
    <t xml:space="preserve">10PP</t>
  </si>
  <si>
    <t xml:space="preserve">M3(MMG) Halftrack</t>
  </si>
  <si>
    <t xml:space="preserve">M3A1Halftrack</t>
  </si>
  <si>
    <t xml:space="preserve">M4 MC Halftrack</t>
  </si>
  <si>
    <t xml:space="preserve">M4A1 MC</t>
  </si>
  <si>
    <t xml:space="preserve">R81*-HE-MTR</t>
  </si>
  <si>
    <t xml:space="preserve">T19 HMC</t>
  </si>
  <si>
    <t xml:space="preserve">7;WP8</t>
  </si>
  <si>
    <t xml:space="preserve">rof: bx:? -size:1</t>
  </si>
  <si>
    <t xml:space="preserve">T19 HMC(H)</t>
  </si>
  <si>
    <t xml:space="preserve">T30 HMC</t>
  </si>
  <si>
    <t xml:space="preserve">AGht</t>
  </si>
  <si>
    <t xml:space="preserve">H5;AP7</t>
  </si>
  <si>
    <t xml:space="preserve">T30 HMC(H)</t>
  </si>
  <si>
    <t xml:space="preserve">1 1/2-Ton</t>
  </si>
  <si>
    <t xml:space="preserve">1/4-Ton Jeep (.50HMG)</t>
  </si>
  <si>
    <t xml:space="preserve">opt2 or opt4</t>
  </si>
  <si>
    <t xml:space="preserve">rof:1 or 2 bx: -size:2</t>
  </si>
  <si>
    <t xml:space="preserve">1/4-Ton Jeep (MMG)</t>
  </si>
  <si>
    <t xml:space="preserve">2 1/2-Ton</t>
  </si>
  <si>
    <t xml:space="preserve">3/4-Ton</t>
  </si>
  <si>
    <t xml:space="preserve">7 1/2-Ton</t>
  </si>
  <si>
    <t xml:space="preserve">LVT(A)1</t>
  </si>
  <si>
    <t xml:space="preserve">C10</t>
  </si>
  <si>
    <t xml:space="preserve">LVT(A)4</t>
  </si>
  <si>
    <t xml:space="preserve">H8;C7</t>
  </si>
  <si>
    <t xml:space="preserve">rof:2 bx: -size:-2</t>
  </si>
  <si>
    <t xml:space="preserve">M4 DD</t>
  </si>
  <si>
    <t xml:space="preserve">am MT</t>
  </si>
  <si>
    <t xml:space="preserve">5;WP7</t>
  </si>
  <si>
    <t xml:space="preserve">M-26 Pershing Hv Tank</t>
  </si>
  <si>
    <t xml:space="preserve">US M26</t>
  </si>
  <si>
    <t xml:space="preserve">A7</t>
  </si>
  <si>
    <t xml:space="preserve">M24 Light Tank</t>
  </si>
  <si>
    <t xml:space="preserve">nP</t>
  </si>
  <si>
    <t xml:space="preserve">M2A4 Light Tank</t>
  </si>
  <si>
    <t xml:space="preserve">M3 Light Tank</t>
  </si>
  <si>
    <t xml:space="preserve">US M3</t>
  </si>
  <si>
    <t xml:space="preserve">C7;A2</t>
  </si>
  <si>
    <t xml:space="preserve">M3A1Light Tank</t>
  </si>
  <si>
    <t xml:space="preserve">opt BF24</t>
  </si>
  <si>
    <t xml:space="preserve">M5A1Light Tank</t>
  </si>
  <si>
    <t xml:space="preserve">US M5</t>
  </si>
  <si>
    <t xml:space="preserve">M3A1 Satan</t>
  </si>
  <si>
    <t xml:space="preserve">TF32B</t>
  </si>
  <si>
    <t xml:space="preserve">M3 Med. Tank (Lee/Grant)</t>
  </si>
  <si>
    <t xml:space="preserve">B75(Grant Gun)</t>
  </si>
  <si>
    <t xml:space="preserve">M4 Sherman</t>
  </si>
  <si>
    <t xml:space="preserve">optBF30</t>
  </si>
  <si>
    <t xml:space="preserve">M4(105) Sherman</t>
  </si>
  <si>
    <t xml:space="preserve">H9;C7</t>
  </si>
  <si>
    <t xml:space="preserve">M4A1 Sherman</t>
  </si>
  <si>
    <t xml:space="preserve">M4A1(76)W Sherman</t>
  </si>
  <si>
    <t xml:space="preserve">US M4A1(76)W</t>
  </si>
  <si>
    <t xml:space="preserve">Np</t>
  </si>
  <si>
    <t xml:space="preserve">M4A2 Sherman</t>
  </si>
  <si>
    <t xml:space="preserve">M4A2(L) Sherman</t>
  </si>
  <si>
    <t xml:space="preserve">M4A3 Sherman</t>
  </si>
  <si>
    <t xml:space="preserve">US M4A3</t>
  </si>
  <si>
    <t xml:space="preserve">M4A3(105) Sherman</t>
  </si>
  <si>
    <t xml:space="preserve">M4A3(75)W Sherman</t>
  </si>
  <si>
    <t xml:space="preserve">M4A3(76)W Sherman</t>
  </si>
  <si>
    <t xml:space="preserve">US M4A3(76)W</t>
  </si>
  <si>
    <t xml:space="preserve">M4A3E2 Sherman Jumbo</t>
  </si>
  <si>
    <t xml:space="preserve">US M4A3E2</t>
  </si>
  <si>
    <t xml:space="preserve">M4A3E2(L) Sherman Jumbo</t>
  </si>
  <si>
    <t xml:space="preserve">US M4A3E2(76)</t>
  </si>
  <si>
    <t xml:space="preserve">M4 Tankdozer</t>
  </si>
  <si>
    <t xml:space="preserve">POA-CWS-H1</t>
  </si>
  <si>
    <t xml:space="preserve">rof: bx:X11B -size:-1</t>
  </si>
  <si>
    <t xml:space="preserve">Sherman Crab</t>
  </si>
  <si>
    <t xml:space="preserve">rof:1 bx: -size:-1*</t>
  </si>
  <si>
    <t xml:space="preserve">T1E3 Aunt Jemimah</t>
  </si>
  <si>
    <t xml:space="preserve">* bmg VCA:+4DRM</t>
  </si>
  <si>
    <t xml:space="preserve">M8 Armored Car</t>
  </si>
  <si>
    <t xml:space="preserve">sP5</t>
  </si>
  <si>
    <t xml:space="preserve">M20 Scout Car</t>
  </si>
  <si>
    <t xml:space="preserve">US M20 LAC</t>
  </si>
  <si>
    <t xml:space="preserve">M3A1Scout Car</t>
  </si>
  <si>
    <t xml:space="preserve">T8 Recon Vehicle</t>
  </si>
  <si>
    <t xml:space="preserve">M1 57mm AT Gun</t>
  </si>
  <si>
    <t xml:space="preserve">D4</t>
  </si>
  <si>
    <t xml:space="preserve">M3A1 37mm AT Gun</t>
  </si>
  <si>
    <t xml:space="preserve">M5 3-in. AT Gun</t>
  </si>
  <si>
    <t xml:space="preserve">M5 3-in. AT Gun (1945)</t>
  </si>
  <si>
    <t xml:space="preserve">T32 37mm Manpack Gun</t>
  </si>
  <si>
    <t xml:space="preserve">inf gun</t>
  </si>
  <si>
    <t xml:space="preserve">M18 57mm Recoiless Rifle</t>
  </si>
  <si>
    <t xml:space="preserve">57-HE</t>
  </si>
  <si>
    <t xml:space="preserve">M20 75mm Recoiless Rifle</t>
  </si>
  <si>
    <t xml:space="preserve">RCL(SW)</t>
  </si>
  <si>
    <t xml:space="preserve">BAZ44</t>
  </si>
  <si>
    <t xml:space="preserve">BAZ45</t>
  </si>
  <si>
    <t xml:space="preserve">Baz45</t>
  </si>
  <si>
    <t xml:space="preserve">M10 GMC TD</t>
  </si>
  <si>
    <t xml:space="preserve">A5/6</t>
  </si>
  <si>
    <t xml:space="preserve">M18 GMC Hellcat</t>
  </si>
  <si>
    <t xml:space="preserve">US M18</t>
  </si>
  <si>
    <t xml:space="preserve">M36 GMC Jackson / Slugger</t>
  </si>
  <si>
    <t xml:space="preserve">US M36</t>
  </si>
  <si>
    <t xml:space="preserve">np</t>
  </si>
  <si>
    <t xml:space="preserve">M36B1 GMC</t>
  </si>
  <si>
    <t xml:space="preserve">M3 GMC TD Halftrack</t>
  </si>
  <si>
    <t xml:space="preserve">TD ht</t>
  </si>
  <si>
    <t xml:space="preserve">M1 155mm Howitzer</t>
  </si>
  <si>
    <t xml:space="preserve">M1 4.5-in. Gun</t>
  </si>
  <si>
    <t xml:space="preserve">M1 8-in. Howitzer</t>
  </si>
  <si>
    <t xml:space="preserve">203-HE</t>
  </si>
  <si>
    <t xml:space="preserve">M1897A2 75mm Gun</t>
  </si>
  <si>
    <t xml:space="preserve">M1918 155mm Howitzer</t>
  </si>
  <si>
    <t xml:space="preserve">M1918M1 155mm Gun</t>
  </si>
  <si>
    <t xml:space="preserve">M1A1 155mm Gun</t>
  </si>
  <si>
    <t xml:space="preserve">-3B</t>
  </si>
  <si>
    <t xml:space="preserve">155L</t>
  </si>
  <si>
    <t xml:space="preserve">C4</t>
  </si>
  <si>
    <t xml:space="preserve">M1A1 75mm Pack Howitzer(H)</t>
  </si>
  <si>
    <t xml:space="preserve">M2A1 105mm Howitzer (H)</t>
  </si>
  <si>
    <t xml:space="preserve">M3 105mm Howitzer</t>
  </si>
  <si>
    <t xml:space="preserve">M1 81mm Mortar</t>
  </si>
  <si>
    <t xml:space="preserve">M19 60mm Mortar</t>
  </si>
  <si>
    <t xml:space="preserve">M2 4.2-in. Mortar</t>
  </si>
  <si>
    <t xml:space="preserve">WP10</t>
  </si>
  <si>
    <t xml:space="preserve">M2 60mm Mortar</t>
  </si>
  <si>
    <t xml:space="preserve">T25 155mm Mortar</t>
  </si>
  <si>
    <t xml:space="preserve">rof:1 bx:11 MTRsize:0</t>
  </si>
  <si>
    <t xml:space="preserve">M12 GMC King Kong</t>
  </si>
  <si>
    <t xml:space="preserve">US M12 GMC</t>
  </si>
  <si>
    <t xml:space="preserve">B155</t>
  </si>
  <si>
    <t xml:space="preserve">AP6</t>
  </si>
  <si>
    <t xml:space="preserve">rof: bx:9 -size:0</t>
  </si>
  <si>
    <t xml:space="preserve">M7 HMC Priest</t>
  </si>
  <si>
    <t xml:space="preserve">US M7</t>
  </si>
  <si>
    <t xml:space="preserve">H7;C7</t>
  </si>
  <si>
    <t xml:space="preserve">M7 HMC Priest (H)</t>
  </si>
  <si>
    <t xml:space="preserve">M8 HMC Scott AG</t>
  </si>
  <si>
    <t xml:space="preserve">US M8 HMC</t>
  </si>
  <si>
    <t xml:space="preserve">H9;C4</t>
  </si>
  <si>
    <t xml:space="preserve">M15A1 MGMC AA Halftrack</t>
  </si>
  <si>
    <t xml:space="preserve">AA ht</t>
  </si>
  <si>
    <t xml:space="preserve">M16 MGMC AA Halftrack</t>
  </si>
  <si>
    <t xml:space="preserve">US M16</t>
  </si>
  <si>
    <t xml:space="preserve">M1 40mm AA Gun</t>
  </si>
  <si>
    <t xml:space="preserve">M1A1 90mm AA Gun</t>
  </si>
  <si>
    <t xml:space="preserve">M1A2 37mm AA Gun</t>
  </si>
  <si>
    <t xml:space="preserve">M2 90mm AA Gun</t>
  </si>
  <si>
    <t xml:space="preserve">[90;ROF=1;B11]</t>
  </si>
  <si>
    <t xml:space="preserve">M3 3-in. AA Gun</t>
  </si>
  <si>
    <t xml:space="preserve">M51 Multiple .50-cal. MG Carriage</t>
  </si>
  <si>
    <t xml:space="preserve">aa 4 barrel</t>
  </si>
  <si>
    <t xml:space="preserve">[ROF=2;IFE=20;B11]</t>
  </si>
  <si>
    <t xml:space="preserve">ST Regular</t>
  </si>
  <si>
    <t xml:space="preserve">1st Line SMG</t>
  </si>
  <si>
    <t xml:space="preserve">1st Line SMG HS</t>
  </si>
  <si>
    <t xml:space="preserve">E1  (SMG Eng)</t>
  </si>
  <si>
    <t xml:space="preserve">US Inf HW 41</t>
  </si>
  <si>
    <t xml:space="preserve">MOL-P</t>
  </si>
  <si>
    <t xml:space="preserve">MOL</t>
  </si>
  <si>
    <t xml:space="preserve">RADIOM39</t>
  </si>
  <si>
    <t xml:space="preserve">RADIOM42</t>
  </si>
  <si>
    <t xml:space="preserve">RADIOM43</t>
  </si>
  <si>
    <t xml:space="preserve">GAZ-67B</t>
  </si>
  <si>
    <t xml:space="preserve">GAZ-67</t>
  </si>
  <si>
    <t xml:space="preserve">GAZ-MM</t>
  </si>
  <si>
    <t xml:space="preserve">21PP/T8</t>
  </si>
  <si>
    <t xml:space="preserve">ST Truck</t>
  </si>
  <si>
    <t xml:space="preserve">IAG-6</t>
  </si>
  <si>
    <t xml:space="preserve">33 PP/T-4</t>
  </si>
  <si>
    <t xml:space="preserve">ZIS-5</t>
  </si>
  <si>
    <t xml:space="preserve">T-37</t>
  </si>
  <si>
    <t xml:space="preserve">ST T-40</t>
  </si>
  <si>
    <t xml:space="preserve">T-40</t>
  </si>
  <si>
    <t xml:space="preserve">IS-2</t>
  </si>
  <si>
    <t xml:space="preserve">ST IS-2</t>
  </si>
  <si>
    <t xml:space="preserve">T122L</t>
  </si>
  <si>
    <t xml:space="preserve">IS-2m</t>
  </si>
  <si>
    <t xml:space="preserve">IS-3</t>
  </si>
  <si>
    <t xml:space="preserve">KV-1 M39/40</t>
  </si>
  <si>
    <t xml:space="preserve">ST KV-1/39</t>
  </si>
  <si>
    <t xml:space="preserve">KV-1 M41</t>
  </si>
  <si>
    <t xml:space="preserve">KV-1 M42</t>
  </si>
  <si>
    <t xml:space="preserve">KV-1E</t>
  </si>
  <si>
    <t xml:space="preserve">KV-1S</t>
  </si>
  <si>
    <t xml:space="preserve">KV-2</t>
  </si>
  <si>
    <t xml:space="preserve">ST KV-2</t>
  </si>
  <si>
    <t xml:space="preserve">T152*</t>
  </si>
  <si>
    <t xml:space="preserve">KV-85</t>
  </si>
  <si>
    <t xml:space="preserve">ST KV-85</t>
  </si>
  <si>
    <t xml:space="preserve">T85L</t>
  </si>
  <si>
    <t xml:space="preserve">T-35</t>
  </si>
  <si>
    <t xml:space="preserve">CMG(2)</t>
  </si>
  <si>
    <t xml:space="preserve">45L</t>
  </si>
  <si>
    <t xml:space="preserve">ST 45L</t>
  </si>
  <si>
    <t xml:space="preserve">ST CMG (2)</t>
  </si>
  <si>
    <t xml:space="preserve">ST T-28M1</t>
  </si>
  <si>
    <t xml:space="preserve">2x2 sub-turrets</t>
  </si>
  <si>
    <t xml:space="preserve">KV-8</t>
  </si>
  <si>
    <t xml:space="preserve">A4;AP7</t>
  </si>
  <si>
    <t xml:space="preserve">ST KV-1/42</t>
  </si>
  <si>
    <t xml:space="preserve">X10B</t>
  </si>
  <si>
    <t xml:space="preserve">rof: bx:X10B -size:-1</t>
  </si>
  <si>
    <t xml:space="preserve">BT-5 M34</t>
  </si>
  <si>
    <t xml:space="preserve">ST BT-5</t>
  </si>
  <si>
    <t xml:space="preserve">BT-7 M37</t>
  </si>
  <si>
    <t xml:space="preserve">Opt2 aamg; OptR2</t>
  </si>
  <si>
    <t xml:space="preserve">BT-7A</t>
  </si>
  <si>
    <t xml:space="preserve">T76*</t>
  </si>
  <si>
    <t xml:space="preserve">T-26 M33</t>
  </si>
  <si>
    <t xml:space="preserve">Opt2 aamg; Opt4 cmg;optR2</t>
  </si>
  <si>
    <t xml:space="preserve">T-26S M37/39</t>
  </si>
  <si>
    <t xml:space="preserve">Opt2 aamg; OptR2 bmg</t>
  </si>
  <si>
    <t xml:space="preserve">OT-133</t>
  </si>
  <si>
    <t xml:space="preserve">TF24B</t>
  </si>
  <si>
    <t xml:space="preserve">rof: bx:X11B -size:0</t>
  </si>
  <si>
    <t xml:space="preserve">M4/76(a)</t>
  </si>
  <si>
    <t xml:space="preserve">T-28 M34</t>
  </si>
  <si>
    <t xml:space="preserve">T28E M40</t>
  </si>
  <si>
    <t xml:space="preserve">T-34 M40</t>
  </si>
  <si>
    <t xml:space="preserve">ST T-34/43</t>
  </si>
  <si>
    <t xml:space="preserve">T-34 M41</t>
  </si>
  <si>
    <t xml:space="preserve">T-34 M43</t>
  </si>
  <si>
    <t xml:space="preserve">T-34/85</t>
  </si>
  <si>
    <t xml:space="preserve">ST T-34/85</t>
  </si>
  <si>
    <t xml:space="preserve">T-43</t>
  </si>
  <si>
    <t xml:space="preserve">T-44</t>
  </si>
  <si>
    <t xml:space="preserve">OT-34</t>
  </si>
  <si>
    <t xml:space="preserve">BF32B</t>
  </si>
  <si>
    <t xml:space="preserve">A2;AP7</t>
  </si>
  <si>
    <t xml:space="preserve">X10B?</t>
  </si>
  <si>
    <t xml:space="preserve">rof: bx:X10B? -size:0</t>
  </si>
  <si>
    <t xml:space="preserve">T-50</t>
  </si>
  <si>
    <t xml:space="preserve">T-60 M40</t>
  </si>
  <si>
    <t xml:space="preserve">ST T-60</t>
  </si>
  <si>
    <t xml:space="preserve">T20LL</t>
  </si>
  <si>
    <t xml:space="preserve">T-60 M42</t>
  </si>
  <si>
    <t xml:space="preserve">T-70</t>
  </si>
  <si>
    <t xml:space="preserve">ST T-70</t>
  </si>
  <si>
    <t xml:space="preserve">BA-20</t>
  </si>
  <si>
    <t xml:space="preserve">BA-6</t>
  </si>
  <si>
    <t xml:space="preserve">BA-64B</t>
  </si>
  <si>
    <t xml:space="preserve">ST BA-64</t>
  </si>
  <si>
    <t xml:space="preserve">ISU-122</t>
  </si>
  <si>
    <t xml:space="preserve">ST ISU-122</t>
  </si>
  <si>
    <t xml:space="preserve">B122L</t>
  </si>
  <si>
    <t xml:space="preserve">ISU-152</t>
  </si>
  <si>
    <t xml:space="preserve">ST SU-152 AT</t>
  </si>
  <si>
    <t xml:space="preserve">B152</t>
  </si>
  <si>
    <t xml:space="preserve">SU-122</t>
  </si>
  <si>
    <t xml:space="preserve">ST SU-122</t>
  </si>
  <si>
    <t xml:space="preserve">B122-HE</t>
  </si>
  <si>
    <t xml:space="preserve">SU-152</t>
  </si>
  <si>
    <t xml:space="preserve">ST SU-152</t>
  </si>
  <si>
    <t xml:space="preserve">SU-76i (g)</t>
  </si>
  <si>
    <t xml:space="preserve">B76L</t>
  </si>
  <si>
    <t xml:space="preserve">SU-76M</t>
  </si>
  <si>
    <t xml:space="preserve">100mm PTP obr. 44</t>
  </si>
  <si>
    <t xml:space="preserve">ST 45mm ATG</t>
  </si>
  <si>
    <t xml:space="preserve">100L</t>
  </si>
  <si>
    <t xml:space="preserve">37mm PTP obr. 30</t>
  </si>
  <si>
    <t xml:space="preserve">45mm PTP obr. 32</t>
  </si>
  <si>
    <t xml:space="preserve">A4/5/6/7</t>
  </si>
  <si>
    <t xml:space="preserve">45mm PTP obr. 42</t>
  </si>
  <si>
    <t xml:space="preserve">45LL</t>
  </si>
  <si>
    <t xml:space="preserve">57mm PTP obr. 43</t>
  </si>
  <si>
    <t xml:space="preserve">57LL</t>
  </si>
  <si>
    <t xml:space="preserve">A4/5/6</t>
  </si>
  <si>
    <t xml:space="preserve">37mm PP obr. 15R</t>
  </si>
  <si>
    <t xml:space="preserve">76.2mm PP ibr. 27</t>
  </si>
  <si>
    <t xml:space="preserve">76* </t>
  </si>
  <si>
    <t xml:space="preserve">76.2mm PP ibr. 27 (H)</t>
  </si>
  <si>
    <t xml:space="preserve">SU-100</t>
  </si>
  <si>
    <t xml:space="preserve">ST SU-100</t>
  </si>
  <si>
    <t xml:space="preserve">B100L</t>
  </si>
  <si>
    <t xml:space="preserve">SU-85</t>
  </si>
  <si>
    <t xml:space="preserve">ST SU-85</t>
  </si>
  <si>
    <t xml:space="preserve">B85L</t>
  </si>
  <si>
    <t xml:space="preserve">SU-57</t>
  </si>
  <si>
    <t xml:space="preserve">TDht</t>
  </si>
  <si>
    <t xml:space="preserve">B57LL</t>
  </si>
  <si>
    <t xml:space="preserve">107mm P obr. 10/30</t>
  </si>
  <si>
    <t xml:space="preserve">107-HE</t>
  </si>
  <si>
    <t xml:space="preserve">122mm G obr. 38(H)</t>
  </si>
  <si>
    <t xml:space="preserve">122mm P obr. 31</t>
  </si>
  <si>
    <t xml:space="preserve">122L</t>
  </si>
  <si>
    <t xml:space="preserve">152mm G obr. 38</t>
  </si>
  <si>
    <t xml:space="preserve">152*</t>
  </si>
  <si>
    <t xml:space="preserve">152mm GP obr. 37</t>
  </si>
  <si>
    <t xml:space="preserve">76.2mm P obr. 00/02P</t>
  </si>
  <si>
    <t xml:space="preserve">76.2mm P obr. 36</t>
  </si>
  <si>
    <t xml:space="preserve">76LL</t>
  </si>
  <si>
    <t xml:space="preserve">76.2mm P obr. 39</t>
  </si>
  <si>
    <t xml:space="preserve">A4/5/6/7/</t>
  </si>
  <si>
    <t xml:space="preserve">85mm P obr. 44</t>
  </si>
  <si>
    <t xml:space="preserve">85L</t>
  </si>
  <si>
    <t xml:space="preserve">107mm GVPM obr. 38</t>
  </si>
  <si>
    <t xml:space="preserve">120mm PM obr. 38</t>
  </si>
  <si>
    <t xml:space="preserve">160mm PM obr. 43</t>
  </si>
  <si>
    <t xml:space="preserve">160*-HE-MTR</t>
  </si>
  <si>
    <t xml:space="preserve">rof: bx:11 MTRsize:0</t>
  </si>
  <si>
    <t xml:space="preserve">50mm RM obr. 40</t>
  </si>
  <si>
    <t xml:space="preserve">rof:3 bx: MTRsize:</t>
  </si>
  <si>
    <t xml:space="preserve">SU-12</t>
  </si>
  <si>
    <t xml:space="preserve">ST Z25mm SPAA</t>
  </si>
  <si>
    <t xml:space="preserve">GAZ-4M-AA</t>
  </si>
  <si>
    <t xml:space="preserve">IAG-10-AA</t>
  </si>
  <si>
    <t xml:space="preserve">ZIS-42-AA</t>
  </si>
  <si>
    <t xml:space="preserve">ZSU-37</t>
  </si>
  <si>
    <t xml:space="preserve">25mm ZP obr. 40</t>
  </si>
  <si>
    <t xml:space="preserve">37mm ZP obr. 39</t>
  </si>
  <si>
    <t xml:space="preserve">76.2mm ZP obr. 38</t>
  </si>
  <si>
    <t xml:space="preserve">ST 7.6cm AD</t>
  </si>
  <si>
    <t xml:space="preserve">85mm ZP obr. 39</t>
  </si>
  <si>
    <t xml:space="preserve">Yugoslavia</t>
  </si>
  <si>
    <t xml:space="preserve">C3</t>
  </si>
  <si>
    <t xml:space="preserve">Sd3</t>
  </si>
  <si>
    <t xml:space="preserve">AEC II(b)</t>
  </si>
  <si>
    <t xml:space="preserve">GB AEC II</t>
  </si>
  <si>
    <t xml:space="preserve">HE5;D4</t>
  </si>
  <si>
    <t xml:space="preserve">T-32</t>
  </si>
  <si>
    <t xml:space="preserve">B37</t>
  </si>
  <si>
    <t xml:space="preserve">3.7cm Infantry Gun</t>
  </si>
  <si>
    <t xml:space="preserve">M3A3(a) PaK 40</t>
  </si>
  <si>
    <t xml:space="preserve">rof:1 bx:10 -size:1</t>
  </si>
  <si>
    <t xml:space="preserve">100mm M14/19</t>
  </si>
  <si>
    <t xml:space="preserve">GB 18 Pdr Gun</t>
  </si>
  <si>
    <t xml:space="preserve">80mm M28/M33</t>
  </si>
  <si>
    <t xml:space="preserve">80* HE</t>
  </si>
  <si>
    <t xml:space="preserve">s5</t>
  </si>
  <si>
    <t xml:space="preserve">M3(a) FlaK 38</t>
  </si>
  <si>
    <t xml:space="preserve">rof:3 bx:10 -size:1</t>
  </si>
  <si>
    <t xml:space="preserve">Horses (Cav Mounts)</t>
  </si>
  <si>
    <t xml:space="preserve">12</t>
  </si>
  <si>
    <t xml:space="preserve">cav mounts</t>
  </si>
  <si>
    <t xml:space="preserve">zzz</t>
  </si>
  <si>
    <t xml:space="preserve">Horse Drawn</t>
  </si>
  <si>
    <t xml:space="preserve">wagon</t>
  </si>
  <si>
    <t xml:space="preserve">Horse Drawn (Double)</t>
  </si>
  <si>
    <t xml:space="preserve">Sledge</t>
  </si>
  <si>
    <t xml:space="preserve">Depot</t>
  </si>
  <si>
    <t xml:space="preserve">depot</t>
  </si>
  <si>
    <t xml:space="preserve">Vehicle Recovery ARV</t>
  </si>
  <si>
    <t xml:space="preserve">24</t>
  </si>
  <si>
    <t xml:space="preserve">Tow Truck</t>
  </si>
  <si>
    <t xml:space="preserve">WorkShop</t>
  </si>
  <si>
    <t xml:space="preserve">factory</t>
  </si>
  <si>
    <t xml:space="preserve">Train</t>
  </si>
  <si>
    <t xml:space="preserve">train</t>
  </si>
  <si>
    <t xml:space="preserve">Bridge</t>
  </si>
  <si>
    <t xml:space="preserve">bridge</t>
  </si>
  <si>
    <t xml:space="preserve">Road Block</t>
  </si>
  <si>
    <t xml:space="preserve">road block</t>
  </si>
  <si>
    <t xml:space="preserve">Mines(Land)</t>
  </si>
  <si>
    <t xml:space="preserve">mines(L)</t>
  </si>
  <si>
    <t xml:space="preserve">Mines(Sea)</t>
  </si>
  <si>
    <t xml:space="preserve">mines(S)</t>
  </si>
  <si>
    <t xml:space="preserve">Air Strip</t>
  </si>
  <si>
    <t xml:space="preserve">air strip</t>
  </si>
  <si>
    <t xml:space="preserve">Strongpoint</t>
  </si>
  <si>
    <t xml:space="preserve">strongpoint</t>
  </si>
  <si>
    <t xml:space="preserve">Fort</t>
  </si>
  <si>
    <t xml:space="preserve">fort</t>
  </si>
  <si>
    <t xml:space="preserve">Radar Station</t>
  </si>
  <si>
    <t xml:space="preserve">radar</t>
  </si>
  <si>
    <t xml:space="preserve">Allied Radio Truck</t>
  </si>
  <si>
    <t xml:space="preserve">allied radio truck</t>
  </si>
  <si>
    <t xml:space="preserve">5</t>
  </si>
  <si>
    <t xml:space="preserve">Axis Radio Truck</t>
  </si>
  <si>
    <t xml:space="preserve">axis radio truck</t>
  </si>
  <si>
    <t xml:space="preserve">Fighter</t>
  </si>
  <si>
    <t xml:space="preserve">Fighter 1915</t>
  </si>
  <si>
    <t xml:space="preserve">Fighter 1916</t>
  </si>
  <si>
    <t xml:space="preserve">Recon c1910</t>
  </si>
  <si>
    <t xml:space="preserve">AU Boomerang</t>
  </si>
  <si>
    <t xml:space="preserve">Australia</t>
  </si>
  <si>
    <t xml:space="preserve">AU P40 Kthwk</t>
  </si>
  <si>
    <t xml:space="preserve">AU Spit VB</t>
  </si>
  <si>
    <t xml:space="preserve">AU Wiraway</t>
  </si>
  <si>
    <t xml:space="preserve">CHN P40 Whwk</t>
  </si>
  <si>
    <t xml:space="preserve">FR CHk 75A-1</t>
  </si>
  <si>
    <t xml:space="preserve">FR D520S</t>
  </si>
  <si>
    <t xml:space="preserve">FR MS 406</t>
  </si>
  <si>
    <t xml:space="preserve">Hawker Fury II</t>
  </si>
  <si>
    <t xml:space="preserve">BF109d</t>
  </si>
  <si>
    <t xml:space="preserve">BF109e</t>
  </si>
  <si>
    <t xml:space="preserve">BF109f</t>
  </si>
  <si>
    <t xml:space="preserve">BF109g</t>
  </si>
  <si>
    <t xml:space="preserve">BF109k</t>
  </si>
  <si>
    <t xml:space="preserve">DO335</t>
  </si>
  <si>
    <t xml:space="preserve">FW190a</t>
  </si>
  <si>
    <t xml:space="preserve">FW190d9</t>
  </si>
  <si>
    <t xml:space="preserve">HE162</t>
  </si>
  <si>
    <t xml:space="preserve">HE219</t>
  </si>
  <si>
    <t xml:space="preserve">ME163B/Komet</t>
  </si>
  <si>
    <t xml:space="preserve">ME262A1</t>
  </si>
  <si>
    <t xml:space="preserve">IT Centauro</t>
  </si>
  <si>
    <t xml:space="preserve">IT Ma C202/F</t>
  </si>
  <si>
    <t xml:space="preserve">IT Ma C205/O</t>
  </si>
  <si>
    <t xml:space="preserve">IT Re2000/F1</t>
  </si>
  <si>
    <t xml:space="preserve">IT Re2005/S</t>
  </si>
  <si>
    <t xml:space="preserve">A5M</t>
  </si>
  <si>
    <t xml:space="preserve">A6M/2 Reisen</t>
  </si>
  <si>
    <t xml:space="preserve">A6M/5 Reisen</t>
  </si>
  <si>
    <t xml:space="preserve">A6M/8 Reisen</t>
  </si>
  <si>
    <t xml:space="preserve">A7M Reppu</t>
  </si>
  <si>
    <t xml:space="preserve">Aichi D1A</t>
  </si>
  <si>
    <t xml:space="preserve">C6N Saiun</t>
  </si>
  <si>
    <t xml:space="preserve">J1N Gekko</t>
  </si>
  <si>
    <t xml:space="preserve">J2M Raiden</t>
  </si>
  <si>
    <t xml:space="preserve">J8M Sushi</t>
  </si>
  <si>
    <t xml:space="preserve">Ki-100</t>
  </si>
  <si>
    <t xml:space="preserve">Ki-108</t>
  </si>
  <si>
    <t xml:space="preserve">Ki-109</t>
  </si>
  <si>
    <t xml:space="preserve">Ki-43 Hayabusa</t>
  </si>
  <si>
    <t xml:space="preserve">Ki-44 Shoki</t>
  </si>
  <si>
    <t xml:space="preserve">Ki-45 Toryu</t>
  </si>
  <si>
    <t xml:space="preserve">Ki-46 III Kai</t>
  </si>
  <si>
    <t xml:space="preserve">Ki-61 Hien</t>
  </si>
  <si>
    <t xml:space="preserve">Ki-84 Hayate</t>
  </si>
  <si>
    <t xml:space="preserve">Ki-96</t>
  </si>
  <si>
    <t xml:space="preserve">N1K-J Shiden</t>
  </si>
  <si>
    <t xml:space="preserve">S1A</t>
  </si>
  <si>
    <t xml:space="preserve">KNIL Fk D-XXI</t>
  </si>
  <si>
    <t xml:space="preserve">KNIL Fk G-I</t>
  </si>
  <si>
    <t xml:space="preserve">LC CR42</t>
  </si>
  <si>
    <t xml:space="preserve">LC F-DXX1</t>
  </si>
  <si>
    <t xml:space="preserve">LC PZLP24</t>
  </si>
  <si>
    <t xml:space="preserve">NOR F-DXXIII</t>
  </si>
  <si>
    <t xml:space="preserve">Norway</t>
  </si>
  <si>
    <t xml:space="preserve">PH F2A</t>
  </si>
  <si>
    <t xml:space="preserve">Phillipines</t>
  </si>
  <si>
    <t xml:space="preserve">PH P36</t>
  </si>
  <si>
    <t xml:space="preserve">PH P40</t>
  </si>
  <si>
    <t xml:space="preserve">PO PZL P11c</t>
  </si>
  <si>
    <t xml:space="preserve">PO PZL P24g</t>
  </si>
  <si>
    <t xml:space="preserve">Siam P36</t>
  </si>
  <si>
    <t xml:space="preserve">Siam</t>
  </si>
  <si>
    <t xml:space="preserve">GB F2A</t>
  </si>
  <si>
    <t xml:space="preserve">GB Hur I</t>
  </si>
  <si>
    <t xml:space="preserve">GB Meteor III</t>
  </si>
  <si>
    <t xml:space="preserve">GB Spit I</t>
  </si>
  <si>
    <t xml:space="preserve">GB Spit II</t>
  </si>
  <si>
    <t xml:space="preserve">GB Spit IX</t>
  </si>
  <si>
    <t xml:space="preserve">GB Spit VB</t>
  </si>
  <si>
    <t xml:space="preserve">GB Spit XIV</t>
  </si>
  <si>
    <t xml:space="preserve">GB Spit XVII</t>
  </si>
  <si>
    <t xml:space="preserve">Gladiator</t>
  </si>
  <si>
    <t xml:space="preserve">US F2A Buffalo</t>
  </si>
  <si>
    <t xml:space="preserve">US F3F-2</t>
  </si>
  <si>
    <t xml:space="preserve">US F4F Wildcat</t>
  </si>
  <si>
    <t xml:space="preserve">US F4U Corsair</t>
  </si>
  <si>
    <t xml:space="preserve">US F6F/3 Hellcat</t>
  </si>
  <si>
    <t xml:space="preserve">US F6F/5 Hellcat</t>
  </si>
  <si>
    <t xml:space="preserve">US F7F Tigercat</t>
  </si>
  <si>
    <t xml:space="preserve">US F8F Bearcat</t>
  </si>
  <si>
    <t xml:space="preserve">US OS2U</t>
  </si>
  <si>
    <t xml:space="preserve">US P35A</t>
  </si>
  <si>
    <t xml:space="preserve">US P36 Hawk</t>
  </si>
  <si>
    <t xml:space="preserve">US P38 Ltng</t>
  </si>
  <si>
    <t xml:space="preserve">US P40 Whwk</t>
  </si>
  <si>
    <t xml:space="preserve">US P47B Tbolt</t>
  </si>
  <si>
    <t xml:space="preserve">US P47D Tbolt</t>
  </si>
  <si>
    <t xml:space="preserve">US P47N Tbolt</t>
  </si>
  <si>
    <t xml:space="preserve">US P51B Mustg</t>
  </si>
  <si>
    <t xml:space="preserve">US P51D Mustg</t>
  </si>
  <si>
    <t xml:space="preserve">US P51H Mustg</t>
  </si>
  <si>
    <t xml:space="preserve">US P61 BW</t>
  </si>
  <si>
    <t xml:space="preserve">US PBO</t>
  </si>
  <si>
    <t xml:space="preserve">ST I-16</t>
  </si>
  <si>
    <t xml:space="preserve">ST La-3</t>
  </si>
  <si>
    <t xml:space="preserve">ST La-5</t>
  </si>
  <si>
    <t xml:space="preserve">ST La-7</t>
  </si>
  <si>
    <t xml:space="preserve">ST MiG-3</t>
  </si>
  <si>
    <t xml:space="preserve">ST YaK-1</t>
  </si>
  <si>
    <t xml:space="preserve">ST YaK-1M</t>
  </si>
  <si>
    <t xml:space="preserve">ST YaK-7B</t>
  </si>
  <si>
    <t xml:space="preserve">ST YaK-9</t>
  </si>
  <si>
    <t xml:space="preserve">ST YaK-9M</t>
  </si>
  <si>
    <t xml:space="preserve">Tactical</t>
  </si>
  <si>
    <t xml:space="preserve">Tactical 1916</t>
  </si>
  <si>
    <t xml:space="preserve">AU Beaufighter</t>
  </si>
  <si>
    <t xml:space="preserve">AU Mosq VI</t>
  </si>
  <si>
    <t xml:space="preserve">CHN Martin B10</t>
  </si>
  <si>
    <t xml:space="preserve">FR Bloch 174</t>
  </si>
  <si>
    <t xml:space="preserve">FR Potez 63</t>
  </si>
  <si>
    <t xml:space="preserve">BF110c</t>
  </si>
  <si>
    <t xml:space="preserve">BF110d</t>
  </si>
  <si>
    <t xml:space="preserve">BF110e</t>
  </si>
  <si>
    <t xml:space="preserve">BF110g</t>
  </si>
  <si>
    <t xml:space="preserve">FW190f</t>
  </si>
  <si>
    <t xml:space="preserve">FW190g</t>
  </si>
  <si>
    <t xml:space="preserve">JU87B</t>
  </si>
  <si>
    <t xml:space="preserve">JU87D</t>
  </si>
  <si>
    <t xml:space="preserve">JU87R</t>
  </si>
  <si>
    <t xml:space="preserve">ME210c</t>
  </si>
  <si>
    <t xml:space="preserve">ME410a</t>
  </si>
  <si>
    <t xml:space="preserve">IT BA65</t>
  </si>
  <si>
    <t xml:space="preserve">Late.298</t>
  </si>
  <si>
    <t xml:space="preserve">Aichi B7A Ryusei</t>
  </si>
  <si>
    <t xml:space="preserve">Aichi D3A</t>
  </si>
  <si>
    <t xml:space="preserve">Aichi D3A2</t>
  </si>
  <si>
    <t xml:space="preserve">Kamikaze</t>
  </si>
  <si>
    <t xml:space="preserve">Ki-102</t>
  </si>
  <si>
    <t xml:space="preserve">Ki-21</t>
  </si>
  <si>
    <t xml:space="preserve">Ki-30</t>
  </si>
  <si>
    <t xml:space="preserve">Ki-32</t>
  </si>
  <si>
    <t xml:space="preserve">Ki-36</t>
  </si>
  <si>
    <t xml:space="preserve">Ki-48</t>
  </si>
  <si>
    <t xml:space="preserve">Ki-49 Donryu</t>
  </si>
  <si>
    <t xml:space="preserve">Ki-51</t>
  </si>
  <si>
    <t xml:space="preserve">Ki-66</t>
  </si>
  <si>
    <t xml:space="preserve">Ki-67 Hiryu</t>
  </si>
  <si>
    <t xml:space="preserve">Ki-74</t>
  </si>
  <si>
    <t xml:space="preserve">Mitsubishi G3M</t>
  </si>
  <si>
    <t xml:space="preserve">Mitsubishi G4M</t>
  </si>
  <si>
    <t xml:space="preserve">Mtsh B5M</t>
  </si>
  <si>
    <t xml:space="preserve">Nak B5N Kate</t>
  </si>
  <si>
    <t xml:space="preserve">Nak B6N Tensan</t>
  </si>
  <si>
    <t xml:space="preserve">P1Y Ginga</t>
  </si>
  <si>
    <t xml:space="preserve">Yoko D4Y Suei</t>
  </si>
  <si>
    <t xml:space="preserve">Yoko D5Y M.Kai</t>
  </si>
  <si>
    <t xml:space="preserve">KNIL Fk T-V</t>
  </si>
  <si>
    <t xml:space="preserve">KNIL Fk T-VIII</t>
  </si>
  <si>
    <t xml:space="preserve">PO PZL P23b</t>
  </si>
  <si>
    <t xml:space="preserve">PO PZL P37b</t>
  </si>
  <si>
    <t xml:space="preserve">GB Blen MkI</t>
  </si>
  <si>
    <t xml:space="preserve">GB Blen MkIV</t>
  </si>
  <si>
    <t xml:space="preserve">GB Hur IID</t>
  </si>
  <si>
    <t xml:space="preserve">GB Hur IV</t>
  </si>
  <si>
    <t xml:space="preserve">GB Mosq VI</t>
  </si>
  <si>
    <t xml:space="preserve">GB Typhoon IB</t>
  </si>
  <si>
    <t xml:space="preserve">Swordfish</t>
  </si>
  <si>
    <t xml:space="preserve">Superman</t>
  </si>
  <si>
    <t xml:space="preserve">US A26 Inv</t>
  </si>
  <si>
    <t xml:space="preserve">US B25B Mitch</t>
  </si>
  <si>
    <t xml:space="preserve">US B25H Mitch</t>
  </si>
  <si>
    <t xml:space="preserve">US B26C Mardr</t>
  </si>
  <si>
    <t xml:space="preserve">US BTS Destroyer</t>
  </si>
  <si>
    <t xml:space="preserve">US F6F Hellcat B</t>
  </si>
  <si>
    <t xml:space="preserve">US Martin B12</t>
  </si>
  <si>
    <t xml:space="preserve">US SB2A Buccaneer</t>
  </si>
  <si>
    <t xml:space="preserve">US SB2C Helldiver</t>
  </si>
  <si>
    <t xml:space="preserve">US SB2D Dauntless</t>
  </si>
  <si>
    <t xml:space="preserve">US SB2U Vind</t>
  </si>
  <si>
    <t xml:space="preserve">US TBD Devastator</t>
  </si>
  <si>
    <t xml:space="preserve">US TBF Avenger</t>
  </si>
  <si>
    <t xml:space="preserve">US TBM Avenger</t>
  </si>
  <si>
    <t xml:space="preserve">US TBY Seawolf</t>
  </si>
  <si>
    <t xml:space="preserve">US Vultee V72</t>
  </si>
  <si>
    <t xml:space="preserve">ST Il-10</t>
  </si>
  <si>
    <t xml:space="preserve">ST Il-2</t>
  </si>
  <si>
    <t xml:space="preserve">ST Il-2M3</t>
  </si>
  <si>
    <t xml:space="preserve">ST PE-2</t>
  </si>
  <si>
    <t xml:space="preserve">Bomber 1916</t>
  </si>
  <si>
    <t xml:space="preserve">Bomber M1930</t>
  </si>
  <si>
    <t xml:space="preserve">AU Stir MkI</t>
  </si>
  <si>
    <t xml:space="preserve">FR Amiot 143</t>
  </si>
  <si>
    <t xml:space="preserve">DO17z</t>
  </si>
  <si>
    <t xml:space="preserve">DO217e</t>
  </si>
  <si>
    <t xml:space="preserve">He111 H2</t>
  </si>
  <si>
    <t xml:space="preserve">HE177a</t>
  </si>
  <si>
    <t xml:space="preserve">Ju188a</t>
  </si>
  <si>
    <t xml:space="preserve">Ju88A</t>
  </si>
  <si>
    <t xml:space="preserve">IT CA309</t>
  </si>
  <si>
    <t xml:space="preserve">IT P108 Bi</t>
  </si>
  <si>
    <t xml:space="preserve">G5M Shinzan</t>
  </si>
  <si>
    <t xml:space="preserve">G8N Renzan</t>
  </si>
  <si>
    <t xml:space="preserve">Kaw H6K</t>
  </si>
  <si>
    <t xml:space="preserve">Ki-21 LB</t>
  </si>
  <si>
    <t xml:space="preserve">Ki-49 LB</t>
  </si>
  <si>
    <t xml:space="preserve">Ki-67 LB</t>
  </si>
  <si>
    <t xml:space="preserve">Battle</t>
  </si>
  <si>
    <t xml:space="preserve">GB Lancaster</t>
  </si>
  <si>
    <t xml:space="preserve">GB Stir MkI</t>
  </si>
  <si>
    <t xml:space="preserve">Hampden</t>
  </si>
  <si>
    <t xml:space="preserve">Sunderland</t>
  </si>
  <si>
    <t xml:space="preserve">Wellington</t>
  </si>
  <si>
    <t xml:space="preserve">Whitley</t>
  </si>
  <si>
    <t xml:space="preserve">US B17D FF</t>
  </si>
  <si>
    <t xml:space="preserve">US B17F FF</t>
  </si>
  <si>
    <t xml:space="preserve">US B17G FF</t>
  </si>
  <si>
    <t xml:space="preserve">US B24D Lib</t>
  </si>
  <si>
    <t xml:space="preserve">US B29 SF</t>
  </si>
  <si>
    <t xml:space="preserve">US B32 Dom</t>
  </si>
  <si>
    <t xml:space="preserve">US PB2Y Coronado</t>
  </si>
  <si>
    <t xml:space="preserve">US PBM Mariner</t>
  </si>
  <si>
    <t xml:space="preserve">US PBY Catalina</t>
  </si>
  <si>
    <t xml:space="preserve">ST Il-4</t>
  </si>
  <si>
    <t xml:space="preserve">ST PE-8</t>
  </si>
  <si>
    <t xml:space="preserve">End Record</t>
  </si>
  <si>
    <t xml:space="preserve">z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" topLeftCell="H38" activePane="bottomRight" state="frozen"/>
      <selection pane="topLeft" activeCell="A1" activeCellId="0" sqref="A1"/>
      <selection pane="topRight" activeCell="H1" activeCellId="0" sqref="H1"/>
      <selection pane="bottomLeft" activeCell="A38" activeCellId="0" sqref="A38"/>
      <selection pane="bottomRight" activeCell="CI57" activeCellId="0" sqref="C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14"/>
    <col collapsed="false" customWidth="true" hidden="false" outlineLevel="0" max="4" min="4" style="1" width="23.7"/>
    <col collapsed="false" customWidth="true" hidden="false" outlineLevel="0" max="5" min="5" style="1" width="12.85"/>
    <col collapsed="false" customWidth="true" hidden="false" outlineLevel="0" max="6" min="6" style="2" width="11.56"/>
    <col collapsed="false" customWidth="true" hidden="false" outlineLevel="0" max="7" min="7" style="2" width="26.56"/>
    <col collapsed="false" customWidth="true" hidden="false" outlineLevel="0" max="8" min="8" style="1" width="21.13"/>
    <col collapsed="false" customWidth="true" hidden="false" outlineLevel="0" max="9" min="9" style="3" width="12.56"/>
    <col collapsed="false" customWidth="true" hidden="false" outlineLevel="0" max="10" min="10" style="2" width="28.14"/>
    <col collapsed="false" customWidth="true" hidden="false" outlineLevel="0" max="11" min="11" style="2" width="11.13"/>
    <col collapsed="false" customWidth="true" hidden="false" outlineLevel="0" max="12" min="12" style="2" width="12.56"/>
    <col collapsed="false" customWidth="true" hidden="false" outlineLevel="0" max="13" min="13" style="4" width="31.28"/>
    <col collapsed="false" customWidth="true" hidden="false" outlineLevel="0" max="14" min="14" style="2" width="8.85"/>
    <col collapsed="false" customWidth="true" hidden="false" outlineLevel="0" max="15" min="15" style="2" width="19.56"/>
    <col collapsed="false" customWidth="true" hidden="false" outlineLevel="0" max="16" min="16" style="2" width="8.85"/>
    <col collapsed="false" customWidth="true" hidden="false" outlineLevel="0" max="17" min="17" style="2" width="10.28"/>
    <col collapsed="false" customWidth="true" hidden="false" outlineLevel="0" max="18" min="18" style="2" width="9.14"/>
    <col collapsed="false" customWidth="true" hidden="false" outlineLevel="0" max="19" min="19" style="2" width="13.99"/>
    <col collapsed="false" customWidth="true" hidden="false" outlineLevel="0" max="20" min="20" style="2" width="20.85"/>
    <col collapsed="false" customWidth="true" hidden="false" outlineLevel="0" max="21" min="21" style="2" width="17.7"/>
    <col collapsed="false" customWidth="true" hidden="false" outlineLevel="0" max="22" min="22" style="2" width="25.99"/>
    <col collapsed="false" customWidth="true" hidden="false" outlineLevel="0" max="23" min="23" style="2" width="17.56"/>
    <col collapsed="false" customWidth="true" hidden="false" outlineLevel="0" max="24" min="24" style="2" width="9.14"/>
    <col collapsed="false" customWidth="true" hidden="false" outlineLevel="0" max="25" min="25" style="2" width="8.99"/>
    <col collapsed="false" customWidth="true" hidden="false" outlineLevel="0" max="26" min="26" style="2" width="10.85"/>
    <col collapsed="false" customWidth="true" hidden="false" outlineLevel="0" max="27" min="27" style="2" width="8.41"/>
    <col collapsed="false" customWidth="true" hidden="false" outlineLevel="0" max="34" min="28" style="2" width="9.14"/>
    <col collapsed="false" customWidth="true" hidden="false" outlineLevel="0" max="35" min="35" style="4" width="19.14"/>
    <col collapsed="false" customWidth="true" hidden="false" outlineLevel="0" max="36" min="36" style="2" width="8.7"/>
    <col collapsed="false" customWidth="true" hidden="false" outlineLevel="0" max="37" min="37" style="2" width="19.56"/>
    <col collapsed="false" customWidth="true" hidden="false" outlineLevel="0" max="38" min="38" style="2" width="9.14"/>
    <col collapsed="false" customWidth="true" hidden="false" outlineLevel="0" max="39" min="39" style="2" width="10.28"/>
    <col collapsed="false" customWidth="true" hidden="false" outlineLevel="0" max="40" min="40" style="2" width="9.14"/>
    <col collapsed="false" customWidth="true" hidden="false" outlineLevel="0" max="41" min="41" style="2" width="13.99"/>
    <col collapsed="false" customWidth="true" hidden="false" outlineLevel="0" max="42" min="42" style="2" width="20.85"/>
    <col collapsed="false" customWidth="true" hidden="false" outlineLevel="0" max="56" min="43" style="2" width="9.14"/>
    <col collapsed="false" customWidth="true" hidden="false" outlineLevel="0" max="57" min="57" style="4" width="26.13"/>
    <col collapsed="false" customWidth="true" hidden="false" outlineLevel="0" max="58" min="58" style="4" width="28.99"/>
    <col collapsed="false" customWidth="true" hidden="false" outlineLevel="0" max="59" min="59" style="1" width="11.56"/>
    <col collapsed="false" customWidth="true" hidden="false" outlineLevel="0" max="60" min="60" style="1" width="16.84"/>
    <col collapsed="false" customWidth="true" hidden="false" outlineLevel="0" max="61" min="61" style="3" width="9.56"/>
    <col collapsed="false" customWidth="true" hidden="false" outlineLevel="0" max="62" min="62" style="2" width="13.7"/>
    <col collapsed="false" customWidth="true" hidden="false" outlineLevel="0" max="63" min="63" style="1" width="31.28"/>
    <col collapsed="false" customWidth="true" hidden="false" outlineLevel="0" max="64" min="64" style="2" width="3.28"/>
    <col collapsed="false" customWidth="true" hidden="false" outlineLevel="0" max="66" min="65" style="2" width="10.71"/>
    <col collapsed="false" customWidth="true" hidden="false" outlineLevel="0" max="67" min="67" style="1" width="9.14"/>
    <col collapsed="false" customWidth="true" hidden="false" outlineLevel="0" max="69" min="68" style="1" width="17.85"/>
    <col collapsed="false" customWidth="true" hidden="false" outlineLevel="0" max="70" min="70" style="2" width="9.56"/>
    <col collapsed="false" customWidth="true" hidden="false" outlineLevel="0" max="71" min="71" style="2" width="14.7"/>
    <col collapsed="false" customWidth="true" hidden="false" outlineLevel="0" max="72" min="72" style="3" width="10.85"/>
    <col collapsed="false" customWidth="true" hidden="false" outlineLevel="0" max="73" min="73" style="3" width="15.99"/>
    <col collapsed="false" customWidth="true" hidden="false" outlineLevel="0" max="74" min="74" style="3" width="14.99"/>
    <col collapsed="false" customWidth="true" hidden="false" outlineLevel="0" max="75" min="75" style="1" width="15.56"/>
    <col collapsed="false" customWidth="true" hidden="false" outlineLevel="0" max="76" min="76" style="2" width="14.41"/>
    <col collapsed="false" customWidth="true" hidden="false" outlineLevel="0" max="77" min="77" style="3" width="12.42"/>
    <col collapsed="false" customWidth="true" hidden="false" outlineLevel="0" max="78" min="78" style="3" width="14.85"/>
    <col collapsed="false" customWidth="true" hidden="false" outlineLevel="0" max="79" min="79" style="3" width="27.85"/>
    <col collapsed="false" customWidth="true" hidden="false" outlineLevel="0" max="80" min="80" style="0" width="9.85"/>
    <col collapsed="false" customWidth="true" hidden="false" outlineLevel="0" max="81" min="81" style="0" width="14.56"/>
    <col collapsed="false" customWidth="true" hidden="false" outlineLevel="0" max="82" min="82" style="3" width="13.41"/>
    <col collapsed="false" customWidth="true" hidden="false" outlineLevel="0" max="83" min="83" style="3" width="7.28"/>
    <col collapsed="false" customWidth="true" hidden="false" outlineLevel="0" max="84" min="84" style="3" width="11.85"/>
    <col collapsed="false" customWidth="true" hidden="false" outlineLevel="0" max="85" min="85" style="0" width="15.85"/>
    <col collapsed="false" customWidth="true" hidden="false" outlineLevel="0" max="86" min="86" style="3" width="9.14"/>
    <col collapsed="false" customWidth="true" hidden="false" outlineLevel="0" max="87" min="87" style="3" width="12.56"/>
    <col collapsed="false" customWidth="true" hidden="false" outlineLevel="0" max="88" min="88" style="3" width="13.28"/>
    <col collapsed="false" customWidth="true" hidden="false" outlineLevel="0" max="89" min="89" style="3" width="11.42"/>
    <col collapsed="false" customWidth="true" hidden="false" outlineLevel="0" max="90" min="90" style="3" width="12.42"/>
    <col collapsed="false" customWidth="true" hidden="false" outlineLevel="0" max="91" min="91" style="3" width="15.85"/>
    <col collapsed="false" customWidth="true" hidden="false" outlineLevel="0" max="92" min="92" style="3" width="16.56"/>
    <col collapsed="false" customWidth="true" hidden="false" outlineLevel="0" max="93" min="93" style="3" width="17.7"/>
    <col collapsed="false" customWidth="true" hidden="false" outlineLevel="0" max="94" min="94" style="0" width="16.99"/>
    <col collapsed="false" customWidth="true" hidden="false" outlineLevel="0" max="95" min="95" style="3" width="16.99"/>
    <col collapsed="false" customWidth="true" hidden="false" outlineLevel="0" max="96" min="96" style="5" width="23.7"/>
    <col collapsed="false" customWidth="true" hidden="false" outlineLevel="0" max="97" min="97" style="2" width="19.56"/>
    <col collapsed="false" customWidth="true" hidden="false" outlineLevel="0" max="98" min="98" style="2" width="13.85"/>
    <col collapsed="false" customWidth="true" hidden="false" outlineLevel="0" max="99" min="99" style="3" width="11.13"/>
    <col collapsed="false" customWidth="true" hidden="false" outlineLevel="0" max="100" min="100" style="3" width="2.7"/>
    <col collapsed="false" customWidth="true" hidden="false" outlineLevel="0" max="101" min="101" style="1" width="12.85"/>
    <col collapsed="false" customWidth="true" hidden="false" outlineLevel="0" max="102" min="102" style="1" width="16.13"/>
    <col collapsed="false" customWidth="true" hidden="false" outlineLevel="0" max="103" min="103" style="1" width="11.28"/>
    <col collapsed="false" customWidth="true" hidden="false" outlineLevel="0" max="104" min="104" style="1" width="12.85"/>
    <col collapsed="false" customWidth="true" hidden="false" outlineLevel="0" max="106" min="105" style="1" width="9.14"/>
    <col collapsed="false" customWidth="true" hidden="false" outlineLevel="0" max="107" min="107" style="3" width="9.41"/>
    <col collapsed="false" customWidth="true" hidden="false" outlineLevel="0" max="108" min="108" style="0" width="10.41"/>
    <col collapsed="false" customWidth="true" hidden="false" outlineLevel="0" max="109" min="109" style="0" width="10.13"/>
    <col collapsed="false" customWidth="true" hidden="false" outlineLevel="0" max="110" min="110" style="3" width="9.85"/>
    <col collapsed="false" customWidth="true" hidden="false" outlineLevel="0" max="111" min="111" style="0" width="7.42"/>
    <col collapsed="false" customWidth="true" hidden="false" outlineLevel="0" max="112" min="112" style="0" width="10.13"/>
    <col collapsed="false" customWidth="true" hidden="false" outlineLevel="0" max="113" min="113" style="3" width="11.7"/>
    <col collapsed="false" customWidth="true" hidden="false" outlineLevel="0" max="115" min="115" style="0" width="12.42"/>
    <col collapsed="false" customWidth="true" hidden="false" outlineLevel="0" max="116" min="116" style="3" width="9.85"/>
    <col collapsed="false" customWidth="true" hidden="false" outlineLevel="0" max="117" min="117" style="3" width="10.28"/>
    <col collapsed="false" customWidth="true" hidden="false" outlineLevel="0" max="118" min="118" style="0" width="19.56"/>
    <col collapsed="false" customWidth="true" hidden="false" outlineLevel="0" max="119" min="119" style="3" width="14.85"/>
    <col collapsed="false" customWidth="true" hidden="false" outlineLevel="0" max="120" min="120" style="0" width="15.56"/>
    <col collapsed="false" customWidth="true" hidden="false" outlineLevel="0" max="121" min="121" style="3" width="12.7"/>
    <col collapsed="false" customWidth="true" hidden="false" outlineLevel="0" max="122" min="122" style="3" width="23.41"/>
    <col collapsed="false" customWidth="true" hidden="false" outlineLevel="0" max="123" min="123" style="3" width="19.14"/>
    <col collapsed="false" customWidth="true" hidden="false" outlineLevel="0" max="124" min="124" style="6" width="13.28"/>
    <col collapsed="false" customWidth="true" hidden="false" outlineLevel="0" max="125" min="125" style="3" width="10.85"/>
    <col collapsed="false" customWidth="true" hidden="false" outlineLevel="0" max="126" min="126" style="3" width="14.7"/>
    <col collapsed="false" customWidth="true" hidden="false" outlineLevel="0" max="127" min="127" style="3" width="11.56"/>
    <col collapsed="false" customWidth="true" hidden="false" outlineLevel="0" max="128" min="128" style="3" width="16.13"/>
    <col collapsed="false" customWidth="true" hidden="false" outlineLevel="0" max="129" min="129" style="3" width="10.13"/>
    <col collapsed="false" customWidth="true" hidden="false" outlineLevel="0" max="130" min="130" style="2" width="11.85"/>
    <col collapsed="false" customWidth="true" hidden="false" outlineLevel="0" max="131" min="131" style="7" width="49.28"/>
    <col collapsed="false" customWidth="true" hidden="false" outlineLevel="0" max="132" min="132" style="2" width="11.7"/>
    <col collapsed="false" customWidth="true" hidden="false" outlineLevel="0" max="133" min="133" style="2" width="46.7"/>
    <col collapsed="false" customWidth="true" hidden="false" outlineLevel="0" max="134" min="134" style="2" width="9.14"/>
    <col collapsed="false" customWidth="true" hidden="false" outlineLevel="0" max="135" min="135" style="2" width="11.85"/>
    <col collapsed="false" customWidth="true" hidden="false" outlineLevel="0" max="136" min="136" style="2" width="11.99"/>
    <col collapsed="false" customWidth="true" hidden="false" outlineLevel="0" max="137" min="137" style="2" width="10.71"/>
    <col collapsed="false" customWidth="true" hidden="false" outlineLevel="0" max="138" min="138" style="2" width="14.85"/>
    <col collapsed="false" customWidth="true" hidden="false" outlineLevel="0" max="139" min="139" style="2" width="11.7"/>
    <col collapsed="false" customWidth="true" hidden="false" outlineLevel="0" max="140" min="140" style="2" width="13.85"/>
    <col collapsed="false" customWidth="true" hidden="false" outlineLevel="0" max="149" min="141" style="2" width="9.14"/>
    <col collapsed="false" customWidth="true" hidden="false" outlineLevel="0" max="150" min="150" style="2" width="13.85"/>
    <col collapsed="false" customWidth="true" hidden="false" outlineLevel="0" max="151" min="151" style="2" width="15.28"/>
    <col collapsed="false" customWidth="true" hidden="false" outlineLevel="0" max="152" min="152" style="2" width="8.56"/>
    <col collapsed="false" customWidth="true" hidden="false" outlineLevel="0" max="153" min="153" style="2" width="14.41"/>
    <col collapsed="false" customWidth="true" hidden="false" outlineLevel="0" max="154" min="154" style="2" width="15.28"/>
    <col collapsed="false" customWidth="true" hidden="false" outlineLevel="0" max="155" min="155" style="2" width="17.28"/>
    <col collapsed="false" customWidth="true" hidden="false" outlineLevel="0" max="156" min="156" style="2" width="12.14"/>
    <col collapsed="false" customWidth="true" hidden="false" outlineLevel="0" max="158" min="157" style="2" width="9.14"/>
    <col collapsed="false" customWidth="true" hidden="false" outlineLevel="0" max="159" min="159" style="2" width="18.14"/>
    <col collapsed="false" customWidth="true" hidden="false" outlineLevel="0" max="160" min="160" style="2" width="15.13"/>
    <col collapsed="false" customWidth="true" hidden="false" outlineLevel="0" max="161" min="161" style="2" width="9.14"/>
    <col collapsed="false" customWidth="true" hidden="false" outlineLevel="0" max="162" min="162" style="2" width="14.99"/>
    <col collapsed="false" customWidth="true" hidden="false" outlineLevel="0" max="166" min="163" style="2" width="9.14"/>
    <col collapsed="false" customWidth="true" hidden="false" outlineLevel="0" max="167" min="167" style="6" width="14.41"/>
    <col collapsed="false" customWidth="true" hidden="false" outlineLevel="0" max="168" min="168" style="8" width="24.28"/>
    <col collapsed="false" customWidth="true" hidden="false" outlineLevel="0" max="181" min="169" style="2" width="9.14"/>
    <col collapsed="false" customWidth="true" hidden="false" outlineLevel="0" max="182" min="182" style="2" width="22.7"/>
    <col collapsed="false" customWidth="true" hidden="false" outlineLevel="0" max="183" min="183" style="2" width="10.28"/>
    <col collapsed="false" customWidth="true" hidden="false" outlineLevel="0" max="189" min="184" style="2" width="9.14"/>
    <col collapsed="false" customWidth="true" hidden="false" outlineLevel="0" max="190" min="190" style="2" width="12.28"/>
    <col collapsed="false" customWidth="true" hidden="false" outlineLevel="0" max="191" min="191" style="2" width="9.14"/>
    <col collapsed="false" customWidth="true" hidden="false" outlineLevel="0" max="192" min="192" style="2" width="11.99"/>
    <col collapsed="false" customWidth="true" hidden="false" outlineLevel="0" max="193" min="193" style="2" width="9.85"/>
    <col collapsed="false" customWidth="true" hidden="false" outlineLevel="0" max="194" min="194" style="2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1" t="s">
        <v>7</v>
      </c>
      <c r="I1" s="3" t="s">
        <v>8</v>
      </c>
      <c r="J1" s="9" t="s">
        <v>9</v>
      </c>
      <c r="K1" s="2" t="s">
        <v>10</v>
      </c>
      <c r="L1" s="2" t="s">
        <v>11</v>
      </c>
      <c r="M1" s="4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4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4" t="s">
        <v>56</v>
      </c>
      <c r="BF1" s="4" t="s">
        <v>57</v>
      </c>
      <c r="BG1" s="1" t="s">
        <v>58</v>
      </c>
      <c r="BH1" s="1" t="s">
        <v>59</v>
      </c>
      <c r="BI1" s="3" t="s">
        <v>60</v>
      </c>
      <c r="BJ1" s="2" t="s">
        <v>61</v>
      </c>
      <c r="BK1" s="1" t="s">
        <v>62</v>
      </c>
      <c r="BL1" s="2" t="s">
        <v>63</v>
      </c>
      <c r="BM1" s="2" t="s">
        <v>64</v>
      </c>
      <c r="BN1" s="2" t="s">
        <v>65</v>
      </c>
      <c r="BO1" s="1" t="s">
        <v>66</v>
      </c>
      <c r="BP1" s="1" t="s">
        <v>67</v>
      </c>
      <c r="BQ1" s="1" t="s">
        <v>68</v>
      </c>
      <c r="BR1" s="2" t="s">
        <v>69</v>
      </c>
      <c r="BS1" s="2" t="s">
        <v>70</v>
      </c>
      <c r="BT1" s="3" t="s">
        <v>71</v>
      </c>
      <c r="BU1" s="3" t="s">
        <v>72</v>
      </c>
      <c r="BV1" s="3" t="s">
        <v>73</v>
      </c>
      <c r="BW1" s="1" t="s">
        <v>74</v>
      </c>
      <c r="BX1" s="2" t="s">
        <v>75</v>
      </c>
      <c r="BY1" s="3" t="s">
        <v>76</v>
      </c>
      <c r="BZ1" s="3" t="s">
        <v>77</v>
      </c>
      <c r="CA1" s="3" t="s">
        <v>78</v>
      </c>
      <c r="CB1" s="0" t="s">
        <v>79</v>
      </c>
      <c r="CC1" s="0" t="s">
        <v>80</v>
      </c>
      <c r="CD1" s="3" t="s">
        <v>81</v>
      </c>
      <c r="CE1" s="3" t="s">
        <v>82</v>
      </c>
      <c r="CF1" s="3" t="s">
        <v>83</v>
      </c>
      <c r="CG1" s="0" t="s">
        <v>84</v>
      </c>
      <c r="CH1" s="3" t="s">
        <v>85</v>
      </c>
      <c r="CI1" s="3" t="s">
        <v>86</v>
      </c>
      <c r="CJ1" s="3" t="s">
        <v>87</v>
      </c>
      <c r="CK1" s="3" t="s">
        <v>88</v>
      </c>
      <c r="CL1" s="3" t="s">
        <v>89</v>
      </c>
      <c r="CM1" s="3" t="s">
        <v>90</v>
      </c>
      <c r="CN1" s="3" t="s">
        <v>91</v>
      </c>
      <c r="CO1" s="3" t="s">
        <v>92</v>
      </c>
      <c r="CP1" s="0" t="s">
        <v>93</v>
      </c>
      <c r="CQ1" s="3" t="s">
        <v>94</v>
      </c>
      <c r="CR1" s="5" t="s">
        <v>95</v>
      </c>
      <c r="CS1" s="2" t="s">
        <v>96</v>
      </c>
      <c r="CT1" s="2" t="s">
        <v>97</v>
      </c>
      <c r="CU1" s="3" t="s">
        <v>98</v>
      </c>
      <c r="CV1" s="3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3" t="s">
        <v>106</v>
      </c>
      <c r="DD1" s="0" t="s">
        <v>107</v>
      </c>
      <c r="DE1" s="0" t="s">
        <v>108</v>
      </c>
      <c r="DF1" s="3" t="s">
        <v>109</v>
      </c>
      <c r="DG1" s="0" t="s">
        <v>110</v>
      </c>
      <c r="DH1" s="0" t="s">
        <v>111</v>
      </c>
      <c r="DI1" s="3" t="s">
        <v>112</v>
      </c>
      <c r="DJ1" s="0" t="s">
        <v>113</v>
      </c>
      <c r="DK1" s="0" t="s">
        <v>114</v>
      </c>
      <c r="DL1" s="3" t="s">
        <v>115</v>
      </c>
      <c r="DM1" s="3" t="s">
        <v>116</v>
      </c>
      <c r="DN1" s="0" t="s">
        <v>117</v>
      </c>
      <c r="DO1" s="3" t="s">
        <v>118</v>
      </c>
      <c r="DP1" s="0" t="s">
        <v>119</v>
      </c>
      <c r="DQ1" s="3" t="s">
        <v>120</v>
      </c>
      <c r="DR1" s="3" t="s">
        <v>121</v>
      </c>
      <c r="DS1" s="3" t="s">
        <v>122</v>
      </c>
      <c r="DT1" s="6" t="s">
        <v>123</v>
      </c>
      <c r="DU1" s="3" t="s">
        <v>124</v>
      </c>
      <c r="DV1" s="3" t="s">
        <v>125</v>
      </c>
      <c r="DW1" s="3" t="s">
        <v>126</v>
      </c>
      <c r="DX1" s="3" t="s">
        <v>127</v>
      </c>
      <c r="DY1" s="3" t="s">
        <v>128</v>
      </c>
      <c r="DZ1" s="2" t="s">
        <v>129</v>
      </c>
      <c r="EA1" s="7" t="s">
        <v>130</v>
      </c>
      <c r="EB1" s="2" t="s">
        <v>131</v>
      </c>
      <c r="EC1" s="2" t="s">
        <v>132</v>
      </c>
      <c r="ED1" s="2" t="s">
        <v>133</v>
      </c>
      <c r="EE1" s="2" t="s">
        <v>134</v>
      </c>
      <c r="EF1" s="2" t="s">
        <v>135</v>
      </c>
      <c r="EG1" s="2" t="s">
        <v>136</v>
      </c>
      <c r="EH1" s="2" t="s">
        <v>137</v>
      </c>
      <c r="EI1" s="2" t="s">
        <v>138</v>
      </c>
      <c r="EJ1" s="2" t="s">
        <v>139</v>
      </c>
      <c r="EK1" s="2" t="s">
        <v>140</v>
      </c>
      <c r="EL1" s="2" t="s">
        <v>141</v>
      </c>
      <c r="EM1" s="2" t="s">
        <v>142</v>
      </c>
      <c r="EN1" s="2" t="s">
        <v>143</v>
      </c>
      <c r="EO1" s="2" t="s">
        <v>144</v>
      </c>
      <c r="EP1" s="2" t="s">
        <v>145</v>
      </c>
      <c r="EQ1" s="2" t="s">
        <v>146</v>
      </c>
      <c r="ER1" s="2" t="s">
        <v>147</v>
      </c>
      <c r="ES1" s="2" t="s">
        <v>148</v>
      </c>
      <c r="ET1" s="2" t="s">
        <v>149</v>
      </c>
      <c r="EU1" s="2" t="s">
        <v>150</v>
      </c>
      <c r="EV1" s="2" t="s">
        <v>151</v>
      </c>
      <c r="EW1" s="9" t="s">
        <v>152</v>
      </c>
      <c r="EX1" s="2" t="s">
        <v>153</v>
      </c>
      <c r="EY1" s="2" t="s">
        <v>154</v>
      </c>
      <c r="EZ1" s="2" t="s">
        <v>155</v>
      </c>
      <c r="FA1" s="2" t="s">
        <v>156</v>
      </c>
      <c r="FB1" s="2" t="s">
        <v>157</v>
      </c>
      <c r="FC1" s="2" t="s">
        <v>158</v>
      </c>
      <c r="FD1" s="2" t="s">
        <v>159</v>
      </c>
      <c r="FE1" s="2" t="s">
        <v>160</v>
      </c>
      <c r="FF1" s="2" t="s">
        <v>161</v>
      </c>
      <c r="FG1" s="2" t="s">
        <v>162</v>
      </c>
      <c r="FH1" s="2" t="s">
        <v>163</v>
      </c>
      <c r="FI1" s="2" t="s">
        <v>164</v>
      </c>
      <c r="FJ1" s="2" t="s">
        <v>165</v>
      </c>
      <c r="FK1" s="6" t="s">
        <v>166</v>
      </c>
      <c r="FL1" s="8" t="s">
        <v>167</v>
      </c>
      <c r="FM1" s="2" t="s">
        <v>79</v>
      </c>
      <c r="FN1" s="2" t="s">
        <v>168</v>
      </c>
      <c r="FO1" s="2" t="s">
        <v>80</v>
      </c>
      <c r="FP1" s="2" t="s">
        <v>81</v>
      </c>
      <c r="FQ1" s="2" t="s">
        <v>169</v>
      </c>
      <c r="FR1" s="2" t="s">
        <v>170</v>
      </c>
      <c r="FS1" s="2" t="s">
        <v>171</v>
      </c>
      <c r="FT1" s="2" t="s">
        <v>172</v>
      </c>
      <c r="FU1" s="2" t="s">
        <v>173</v>
      </c>
      <c r="FV1" s="2" t="s">
        <v>174</v>
      </c>
      <c r="FW1" s="2" t="s">
        <v>175</v>
      </c>
      <c r="FX1" s="2" t="s">
        <v>176</v>
      </c>
      <c r="FY1" s="2" t="s">
        <v>177</v>
      </c>
      <c r="FZ1" s="2" t="s">
        <v>178</v>
      </c>
      <c r="GA1" s="2" t="s">
        <v>179</v>
      </c>
      <c r="GB1" s="2" t="s">
        <v>180</v>
      </c>
      <c r="GC1" s="2" t="s">
        <v>181</v>
      </c>
      <c r="GD1" s="2" t="s">
        <v>182</v>
      </c>
      <c r="GE1" s="2" t="s">
        <v>183</v>
      </c>
      <c r="GF1" s="2" t="s">
        <v>184</v>
      </c>
      <c r="GG1" s="2" t="s">
        <v>185</v>
      </c>
      <c r="GH1" s="2" t="s">
        <v>186</v>
      </c>
      <c r="GI1" s="2" t="s">
        <v>187</v>
      </c>
      <c r="GJ1" s="2" t="s">
        <v>188</v>
      </c>
      <c r="GK1" s="0" t="s">
        <v>189</v>
      </c>
      <c r="GL1" s="2" t="n">
        <v>-1</v>
      </c>
    </row>
    <row r="2" customFormat="false" ht="12.75" hidden="false" customHeight="false" outlineLevel="0" collapsed="false">
      <c r="A2" s="1" t="s">
        <v>190</v>
      </c>
      <c r="B2" s="0" t="s">
        <v>190</v>
      </c>
      <c r="C2" s="0" t="str">
        <f aca="false">IF(GK2&lt;&gt;B2,"Error","OK")</f>
        <v>OK</v>
      </c>
      <c r="D2" s="1" t="s">
        <v>191</v>
      </c>
      <c r="E2" s="1" t="s">
        <v>192</v>
      </c>
      <c r="F2" s="2" t="s">
        <v>192</v>
      </c>
      <c r="G2" s="2" t="s">
        <v>192</v>
      </c>
      <c r="H2" s="1" t="s">
        <v>192</v>
      </c>
      <c r="J2" s="2" t="s">
        <v>192</v>
      </c>
      <c r="K2" s="2" t="s">
        <v>192</v>
      </c>
      <c r="L2" s="2" t="s">
        <v>192</v>
      </c>
      <c r="M2" s="1" t="s">
        <v>192</v>
      </c>
      <c r="N2" s="2" t="s">
        <v>192</v>
      </c>
      <c r="O2" s="2" t="s">
        <v>192</v>
      </c>
      <c r="P2" s="2" t="s">
        <v>192</v>
      </c>
      <c r="Q2" s="2" t="s">
        <v>192</v>
      </c>
      <c r="R2" s="2" t="s">
        <v>192</v>
      </c>
      <c r="S2" s="2" t="s">
        <v>192</v>
      </c>
      <c r="T2" s="2" t="s">
        <v>192</v>
      </c>
      <c r="U2" s="2" t="s">
        <v>192</v>
      </c>
      <c r="V2" s="2" t="s">
        <v>192</v>
      </c>
      <c r="W2" s="2" t="s">
        <v>192</v>
      </c>
      <c r="X2" s="2" t="s">
        <v>192</v>
      </c>
      <c r="Y2" s="2" t="s">
        <v>192</v>
      </c>
      <c r="Z2" s="2" t="s">
        <v>192</v>
      </c>
      <c r="AA2" s="2" t="s">
        <v>192</v>
      </c>
      <c r="AB2" s="2" t="s">
        <v>192</v>
      </c>
      <c r="AC2" s="2" t="s">
        <v>192</v>
      </c>
      <c r="AD2" s="2" t="s">
        <v>192</v>
      </c>
      <c r="AE2" s="2" t="s">
        <v>192</v>
      </c>
      <c r="AF2" s="2" t="s">
        <v>192</v>
      </c>
      <c r="AG2" s="2" t="s">
        <v>192</v>
      </c>
      <c r="AH2" s="2" t="s">
        <v>192</v>
      </c>
      <c r="AI2" s="1" t="s">
        <v>192</v>
      </c>
      <c r="AJ2" s="2" t="s">
        <v>192</v>
      </c>
      <c r="AK2" s="2" t="s">
        <v>192</v>
      </c>
      <c r="AL2" s="2" t="s">
        <v>192</v>
      </c>
      <c r="AM2" s="2" t="s">
        <v>192</v>
      </c>
      <c r="AN2" s="2" t="s">
        <v>192</v>
      </c>
      <c r="AO2" s="2" t="s">
        <v>192</v>
      </c>
      <c r="AP2" s="2" t="s">
        <v>192</v>
      </c>
      <c r="AQ2" s="2" t="s">
        <v>192</v>
      </c>
      <c r="AR2" s="2" t="s">
        <v>192</v>
      </c>
      <c r="AS2" s="2" t="s">
        <v>192</v>
      </c>
      <c r="AT2" s="2" t="s">
        <v>192</v>
      </c>
      <c r="AU2" s="2" t="s">
        <v>192</v>
      </c>
      <c r="AV2" s="2" t="s">
        <v>192</v>
      </c>
      <c r="AW2" s="2" t="s">
        <v>192</v>
      </c>
      <c r="AX2" s="2" t="s">
        <v>192</v>
      </c>
      <c r="AY2" s="2" t="s">
        <v>192</v>
      </c>
      <c r="AZ2" s="2" t="s">
        <v>192</v>
      </c>
      <c r="BA2" s="2" t="s">
        <v>192</v>
      </c>
      <c r="BB2" s="2" t="s">
        <v>192</v>
      </c>
      <c r="BC2" s="2" t="s">
        <v>192</v>
      </c>
      <c r="BD2" s="2" t="s">
        <v>192</v>
      </c>
      <c r="BE2" s="1" t="s">
        <v>192</v>
      </c>
      <c r="BF2" s="1" t="s">
        <v>192</v>
      </c>
      <c r="BG2" s="1" t="s">
        <v>192</v>
      </c>
      <c r="BH2" s="1" t="s">
        <v>192</v>
      </c>
      <c r="BI2" s="3" t="s">
        <v>192</v>
      </c>
      <c r="BJ2" s="2" t="s">
        <v>192</v>
      </c>
      <c r="BK2" s="1" t="s">
        <v>192</v>
      </c>
      <c r="BL2" s="2" t="s">
        <v>192</v>
      </c>
      <c r="BM2" s="2" t="s">
        <v>192</v>
      </c>
      <c r="BN2" s="2" t="s">
        <v>192</v>
      </c>
      <c r="BO2" s="1" t="s">
        <v>192</v>
      </c>
      <c r="BP2" s="1" t="s">
        <v>192</v>
      </c>
      <c r="BQ2" s="1" t="s">
        <v>192</v>
      </c>
      <c r="BR2" s="2" t="s">
        <v>192</v>
      </c>
      <c r="BS2" s="2" t="s">
        <v>192</v>
      </c>
      <c r="BT2" s="3" t="n">
        <v>0</v>
      </c>
      <c r="BU2" s="3" t="n">
        <v>0</v>
      </c>
      <c r="BV2" s="3" t="s">
        <v>192</v>
      </c>
      <c r="BW2" s="1" t="s">
        <v>192</v>
      </c>
      <c r="BX2" s="2" t="s">
        <v>192</v>
      </c>
      <c r="BZ2" s="3" t="n">
        <v>6</v>
      </c>
      <c r="CA2" s="3" t="s">
        <v>192</v>
      </c>
      <c r="CB2" s="0" t="s">
        <v>192</v>
      </c>
      <c r="CC2" s="0" t="s">
        <v>192</v>
      </c>
      <c r="CD2" s="3" t="s">
        <v>192</v>
      </c>
      <c r="CE2" s="3" t="s">
        <v>192</v>
      </c>
      <c r="CF2" s="3" t="s">
        <v>192</v>
      </c>
      <c r="CG2" s="0" t="s">
        <v>192</v>
      </c>
      <c r="CH2" s="3" t="s">
        <v>192</v>
      </c>
      <c r="CJ2" s="3" t="s">
        <v>193</v>
      </c>
      <c r="CK2" s="3" t="s">
        <v>192</v>
      </c>
      <c r="CL2" s="3" t="s">
        <v>192</v>
      </c>
      <c r="CO2" s="3" t="s">
        <v>192</v>
      </c>
      <c r="CP2" s="0" t="s">
        <v>192</v>
      </c>
      <c r="CQ2" s="3" t="s">
        <v>192</v>
      </c>
      <c r="CS2" s="2" t="s">
        <v>192</v>
      </c>
      <c r="CT2" s="2" t="s">
        <v>192</v>
      </c>
      <c r="CW2" s="1" t="s">
        <v>192</v>
      </c>
      <c r="CX2" s="1" t="s">
        <v>192</v>
      </c>
      <c r="CY2" s="1" t="s">
        <v>192</v>
      </c>
      <c r="CZ2" s="1" t="s">
        <v>192</v>
      </c>
      <c r="DA2" s="1" t="s">
        <v>192</v>
      </c>
      <c r="DB2" s="1" t="s">
        <v>192</v>
      </c>
      <c r="DC2" s="3" t="s">
        <v>192</v>
      </c>
      <c r="DD2" s="0" t="s">
        <v>192</v>
      </c>
      <c r="DE2" s="0" t="s">
        <v>192</v>
      </c>
      <c r="DF2" s="3" t="s">
        <v>192</v>
      </c>
      <c r="DG2" s="0" t="s">
        <v>192</v>
      </c>
      <c r="DH2" s="0" t="s">
        <v>192</v>
      </c>
      <c r="DI2" s="3" t="s">
        <v>192</v>
      </c>
      <c r="DJ2" s="0" t="s">
        <v>192</v>
      </c>
      <c r="DK2" s="0" t="s">
        <v>192</v>
      </c>
      <c r="DL2" s="3" t="s">
        <v>192</v>
      </c>
      <c r="DM2" s="3" t="s">
        <v>192</v>
      </c>
      <c r="DN2" s="0" t="s">
        <v>192</v>
      </c>
      <c r="DO2" s="3" t="s">
        <v>192</v>
      </c>
      <c r="DP2" s="0" t="s">
        <v>192</v>
      </c>
      <c r="DQ2" s="3" t="s">
        <v>192</v>
      </c>
      <c r="DR2" s="3" t="s">
        <v>192</v>
      </c>
      <c r="DS2" s="3" t="s">
        <v>192</v>
      </c>
      <c r="DT2" s="2" t="s">
        <v>192</v>
      </c>
      <c r="DU2" s="3" t="s">
        <v>192</v>
      </c>
      <c r="DV2" s="3" t="s">
        <v>192</v>
      </c>
      <c r="DW2" s="3" t="s">
        <v>192</v>
      </c>
      <c r="DX2" s="3" t="s">
        <v>192</v>
      </c>
      <c r="DY2" s="3" t="s">
        <v>192</v>
      </c>
      <c r="DZ2" s="2" t="s">
        <v>192</v>
      </c>
      <c r="EA2" s="2" t="s">
        <v>192</v>
      </c>
      <c r="EB2" s="2" t="s">
        <v>192</v>
      </c>
      <c r="EC2" s="2" t="s">
        <v>192</v>
      </c>
      <c r="ED2" s="2" t="s">
        <v>192</v>
      </c>
      <c r="EE2" s="2" t="s">
        <v>192</v>
      </c>
      <c r="EF2" s="2" t="s">
        <v>192</v>
      </c>
      <c r="EG2" s="2" t="s">
        <v>192</v>
      </c>
      <c r="EH2" s="2" t="s">
        <v>192</v>
      </c>
      <c r="EI2" s="2" t="s">
        <v>192</v>
      </c>
      <c r="EJ2" s="2" t="s">
        <v>192</v>
      </c>
      <c r="EK2" s="2" t="s">
        <v>192</v>
      </c>
      <c r="EL2" s="2" t="s">
        <v>192</v>
      </c>
      <c r="EM2" s="2" t="s">
        <v>192</v>
      </c>
      <c r="EN2" s="2" t="s">
        <v>192</v>
      </c>
      <c r="EO2" s="2" t="s">
        <v>192</v>
      </c>
      <c r="EP2" s="2" t="s">
        <v>192</v>
      </c>
      <c r="EQ2" s="2" t="s">
        <v>192</v>
      </c>
      <c r="ER2" s="2" t="s">
        <v>192</v>
      </c>
      <c r="ES2" s="2" t="s">
        <v>192</v>
      </c>
      <c r="ET2" s="2" t="s">
        <v>192</v>
      </c>
      <c r="EU2" s="2" t="s">
        <v>192</v>
      </c>
      <c r="EV2" s="2" t="s">
        <v>192</v>
      </c>
      <c r="EW2" s="2" t="s">
        <v>192</v>
      </c>
      <c r="EX2" s="2" t="s">
        <v>192</v>
      </c>
      <c r="EY2" s="2" t="s">
        <v>192</v>
      </c>
      <c r="EZ2" s="2" t="s">
        <v>192</v>
      </c>
      <c r="FA2" s="2" t="s">
        <v>192</v>
      </c>
      <c r="FB2" s="2" t="s">
        <v>192</v>
      </c>
      <c r="FC2" s="2" t="s">
        <v>192</v>
      </c>
      <c r="FD2" s="2" t="s">
        <v>192</v>
      </c>
      <c r="FE2" s="2" t="s">
        <v>192</v>
      </c>
      <c r="FF2" s="2" t="s">
        <v>192</v>
      </c>
      <c r="FG2" s="2" t="s">
        <v>192</v>
      </c>
      <c r="FH2" s="2" t="s">
        <v>192</v>
      </c>
      <c r="FI2" s="2" t="s">
        <v>192</v>
      </c>
      <c r="FJ2" s="2" t="s">
        <v>192</v>
      </c>
      <c r="FK2" s="2" t="s">
        <v>192</v>
      </c>
      <c r="FL2" s="2" t="s">
        <v>192</v>
      </c>
      <c r="FM2" s="2" t="s">
        <v>192</v>
      </c>
      <c r="FN2" s="2" t="s">
        <v>192</v>
      </c>
      <c r="FO2" s="2" t="s">
        <v>192</v>
      </c>
      <c r="FP2" s="2" t="s">
        <v>192</v>
      </c>
      <c r="FQ2" s="2" t="s">
        <v>192</v>
      </c>
      <c r="FR2" s="2" t="s">
        <v>192</v>
      </c>
      <c r="FS2" s="2" t="s">
        <v>192</v>
      </c>
      <c r="FT2" s="2" t="s">
        <v>192</v>
      </c>
      <c r="FU2" s="2" t="s">
        <v>192</v>
      </c>
      <c r="FV2" s="2" t="s">
        <v>192</v>
      </c>
      <c r="FW2" s="2" t="s">
        <v>192</v>
      </c>
      <c r="FX2" s="2" t="s">
        <v>192</v>
      </c>
      <c r="FY2" s="2" t="s">
        <v>192</v>
      </c>
      <c r="FZ2" s="2" t="s">
        <v>192</v>
      </c>
      <c r="GA2" s="2" t="s">
        <v>192</v>
      </c>
      <c r="GB2" s="2" t="s">
        <v>192</v>
      </c>
      <c r="GC2" s="2" t="s">
        <v>192</v>
      </c>
      <c r="GD2" s="2" t="s">
        <v>192</v>
      </c>
      <c r="GE2" s="2" t="s">
        <v>192</v>
      </c>
      <c r="GF2" s="2" t="s">
        <v>192</v>
      </c>
      <c r="GG2" s="2" t="s">
        <v>192</v>
      </c>
      <c r="GH2" s="2" t="s">
        <v>192</v>
      </c>
      <c r="GI2" s="2" t="s">
        <v>192</v>
      </c>
      <c r="GJ2" s="2" t="s">
        <v>192</v>
      </c>
      <c r="GK2" s="0" t="s">
        <v>190</v>
      </c>
      <c r="GL2" s="2" t="s">
        <v>194</v>
      </c>
    </row>
    <row r="3" customFormat="false" ht="12.75" hidden="false" customHeight="false" outlineLevel="0" collapsed="false">
      <c r="A3" s="3" t="n">
        <f aca="false">A2+1</f>
        <v>1</v>
      </c>
      <c r="B3" s="0" t="n">
        <v>1</v>
      </c>
      <c r="C3" s="0" t="str">
        <f aca="false">IF(GK3&lt;&gt;B3,"Error","OK")</f>
        <v>OK</v>
      </c>
      <c r="D3" s="1" t="s">
        <v>195</v>
      </c>
      <c r="E3" s="1" t="n">
        <v>0</v>
      </c>
      <c r="F3" s="2" t="s">
        <v>196</v>
      </c>
      <c r="G3" s="2" t="str">
        <f aca="false">RIGHT("0000"&amp;K3,4)&amp;" L:"&amp;(L3+1)&amp;" ROF:"&amp;RIGHT("0"&amp;FC3,1)&amp;" IFE:("&amp;RIGHT("00"&amp;CS3,2)&amp;")"&amp;" M:"&amp;EU3</f>
        <v>0000 L:1 ROF:0 IFE:(04) M:0</v>
      </c>
      <c r="H3" s="1" t="n">
        <v>4</v>
      </c>
      <c r="J3" s="2" t="str">
        <f aca="false">EV3&amp;"-"&amp;EW3</f>
        <v>-SA</v>
      </c>
      <c r="BH3" s="1" t="n">
        <v>0</v>
      </c>
      <c r="BI3" s="3" t="n">
        <v>7</v>
      </c>
      <c r="BJ3" s="2" t="n">
        <v>6</v>
      </c>
      <c r="BP3" s="1" t="n">
        <v>5</v>
      </c>
      <c r="BQ3" s="1" t="n">
        <v>1</v>
      </c>
      <c r="BT3" s="3" t="n">
        <v>24</v>
      </c>
      <c r="BU3" s="3" t="n">
        <v>0</v>
      </c>
      <c r="BV3" s="3" t="n">
        <v>3</v>
      </c>
      <c r="BW3" s="1" t="n">
        <v>1</v>
      </c>
      <c r="BX3" s="2" t="n">
        <v>4</v>
      </c>
      <c r="BZ3" s="3" t="n">
        <v>8</v>
      </c>
      <c r="CD3" s="3" t="n">
        <f aca="false">IF(CC3="",0,13-CC3)</f>
        <v>0</v>
      </c>
      <c r="CE3" s="3" t="n">
        <v>8</v>
      </c>
      <c r="CF3" s="3" t="n">
        <v>191</v>
      </c>
      <c r="CG3" s="0" t="s">
        <v>197</v>
      </c>
      <c r="CI3" s="3" t="n">
        <v>4</v>
      </c>
      <c r="CJ3" s="3" t="n">
        <v>1</v>
      </c>
      <c r="CK3" s="3" t="n">
        <v>1919</v>
      </c>
      <c r="CL3" s="3" t="n">
        <v>1945</v>
      </c>
      <c r="CM3" s="3" t="n">
        <v>1001</v>
      </c>
      <c r="CN3" s="3" t="n">
        <v>2002</v>
      </c>
      <c r="CS3" s="2" t="n">
        <v>4</v>
      </c>
      <c r="CU3" s="3" t="n">
        <v>0</v>
      </c>
      <c r="CV3" s="3" t="n">
        <v>192</v>
      </c>
      <c r="CW3" s="1" t="s">
        <v>198</v>
      </c>
      <c r="CX3" s="1" t="s">
        <v>199</v>
      </c>
      <c r="CY3" s="1" t="n">
        <v>-1</v>
      </c>
      <c r="CZ3" s="1" t="n">
        <v>-1</v>
      </c>
      <c r="DA3" s="1" t="n">
        <v>-1</v>
      </c>
      <c r="DB3" s="1" t="n">
        <v>-1</v>
      </c>
      <c r="ET3" s="2" t="n">
        <v>4</v>
      </c>
      <c r="EU3" s="2" t="n">
        <v>0</v>
      </c>
      <c r="EW3" s="2" t="s">
        <v>200</v>
      </c>
      <c r="GA3" s="2" t="s">
        <v>201</v>
      </c>
      <c r="GH3" s="2" t="n">
        <v>0</v>
      </c>
      <c r="GK3" s="0" t="n">
        <v>1</v>
      </c>
      <c r="GL3" s="2" t="n">
        <v>-1</v>
      </c>
    </row>
    <row r="4" customFormat="false" ht="12.75" hidden="false" customHeight="false" outlineLevel="0" collapsed="false">
      <c r="A4" s="3" t="n">
        <f aca="false">A3+1</f>
        <v>2</v>
      </c>
      <c r="B4" s="0" t="n">
        <v>2</v>
      </c>
      <c r="C4" s="0" t="str">
        <f aca="false">IF(GK4&lt;&gt;B4,"Error","OK")</f>
        <v>OK</v>
      </c>
      <c r="D4" s="1" t="s">
        <v>202</v>
      </c>
      <c r="E4" s="1" t="n">
        <v>0</v>
      </c>
      <c r="F4" s="2" t="s">
        <v>196</v>
      </c>
      <c r="G4" s="2" t="str">
        <f aca="false">RIGHT("0000"&amp;K4,4)&amp;" L:"&amp;(L4+1)&amp;" ROF:"&amp;RIGHT("0"&amp;FC4,1)&amp;" IFE:("&amp;RIGHT("00"&amp;CS4,2)&amp;")"&amp;" M:"&amp;EU4</f>
        <v>0000 L:1 ROF:0 IFE:(02) M:0</v>
      </c>
      <c r="H4" s="1" t="n">
        <v>2</v>
      </c>
      <c r="J4" s="2" t="str">
        <f aca="false">EV4&amp;"-"&amp;EW4</f>
        <v>-SA</v>
      </c>
      <c r="BH4" s="1" t="n">
        <v>0</v>
      </c>
      <c r="BI4" s="3" t="n">
        <v>7</v>
      </c>
      <c r="BJ4" s="2" t="n">
        <v>5</v>
      </c>
      <c r="BP4" s="1" t="n">
        <v>3</v>
      </c>
      <c r="BQ4" s="1" t="n">
        <v>1</v>
      </c>
      <c r="BT4" s="3" t="n">
        <v>24</v>
      </c>
      <c r="BU4" s="3" t="n">
        <v>0</v>
      </c>
      <c r="BV4" s="3" t="n">
        <v>3</v>
      </c>
      <c r="BW4" s="1" t="n">
        <v>1</v>
      </c>
      <c r="BX4" s="2" t="n">
        <v>4</v>
      </c>
      <c r="BZ4" s="3" t="n">
        <v>8</v>
      </c>
      <c r="CD4" s="3" t="n">
        <f aca="false">IF(CC4="",0,13-CC4)</f>
        <v>0</v>
      </c>
      <c r="CE4" s="3" t="n">
        <v>3</v>
      </c>
      <c r="CF4" s="3" t="n">
        <v>416</v>
      </c>
      <c r="CG4" s="0" t="s">
        <v>203</v>
      </c>
      <c r="CI4" s="3" t="n">
        <v>14</v>
      </c>
      <c r="CJ4" s="3" t="n">
        <v>1</v>
      </c>
      <c r="CK4" s="3" t="n">
        <v>1919</v>
      </c>
      <c r="CL4" s="3" t="n">
        <v>1945</v>
      </c>
      <c r="CM4" s="3" t="n">
        <v>1001</v>
      </c>
      <c r="CN4" s="3" t="n">
        <v>2002</v>
      </c>
      <c r="CS4" s="2" t="n">
        <v>2</v>
      </c>
      <c r="CU4" s="3" t="n">
        <v>0</v>
      </c>
      <c r="CV4" s="3" t="n">
        <v>192</v>
      </c>
      <c r="CW4" s="1" t="s">
        <v>198</v>
      </c>
      <c r="CX4" s="1" t="s">
        <v>199</v>
      </c>
      <c r="CY4" s="1" t="n">
        <v>-1</v>
      </c>
      <c r="CZ4" s="1" t="n">
        <v>-1</v>
      </c>
      <c r="DA4" s="1" t="n">
        <v>-1</v>
      </c>
      <c r="DB4" s="1" t="n">
        <v>-1</v>
      </c>
      <c r="ET4" s="2" t="n">
        <v>2</v>
      </c>
      <c r="EU4" s="2" t="n">
        <v>0</v>
      </c>
      <c r="EW4" s="2" t="s">
        <v>200</v>
      </c>
      <c r="GA4" s="2" t="s">
        <v>201</v>
      </c>
      <c r="GH4" s="2" t="n">
        <v>0</v>
      </c>
      <c r="GK4" s="0" t="n">
        <v>2</v>
      </c>
      <c r="GL4" s="2" t="n">
        <v>-1</v>
      </c>
    </row>
    <row r="5" customFormat="false" ht="12.75" hidden="false" customHeight="false" outlineLevel="0" collapsed="false">
      <c r="A5" s="3" t="n">
        <f aca="false">A4+1</f>
        <v>3</v>
      </c>
      <c r="B5" s="0" t="n">
        <v>3</v>
      </c>
      <c r="C5" s="0" t="str">
        <f aca="false">IF(GK5&lt;&gt;B5,"Error","OK")</f>
        <v>OK</v>
      </c>
      <c r="D5" s="1" t="s">
        <v>204</v>
      </c>
      <c r="E5" s="1" t="n">
        <v>0</v>
      </c>
      <c r="F5" s="2" t="s">
        <v>196</v>
      </c>
      <c r="G5" s="2" t="str">
        <f aca="false">RIGHT("0000"&amp;K5,4)&amp;" L:"&amp;(L5+1)&amp;" ROF:"&amp;RIGHT("0"&amp;FC5,1)&amp;" IFE:("&amp;RIGHT("00"&amp;CS5,2)&amp;")"&amp;" M:"&amp;EU5</f>
        <v>0000 L:1 ROF:0 IFE:(02) M:0</v>
      </c>
      <c r="H5" s="1" t="n">
        <v>2</v>
      </c>
      <c r="J5" s="2" t="str">
        <f aca="false">EV5&amp;"-"&amp;EW5</f>
        <v>-SA</v>
      </c>
      <c r="BH5" s="1" t="n">
        <v>0</v>
      </c>
      <c r="BI5" s="3" t="n">
        <v>8</v>
      </c>
      <c r="BJ5" s="2" t="n">
        <v>7</v>
      </c>
      <c r="BO5" s="1" t="n">
        <v>5</v>
      </c>
      <c r="BP5" s="1" t="n">
        <v>2</v>
      </c>
      <c r="BQ5" s="1" t="n">
        <v>1</v>
      </c>
      <c r="BT5" s="3" t="n">
        <v>24</v>
      </c>
      <c r="BU5" s="3" t="n">
        <v>0</v>
      </c>
      <c r="BV5" s="3" t="n">
        <v>3</v>
      </c>
      <c r="BW5" s="1" t="n">
        <v>1</v>
      </c>
      <c r="BX5" s="2" t="n">
        <v>4</v>
      </c>
      <c r="BZ5" s="3" t="n">
        <v>8</v>
      </c>
      <c r="CD5" s="3" t="n">
        <f aca="false">IF(CC5="",0,13-CC5)</f>
        <v>0</v>
      </c>
      <c r="CE5" s="3" t="n">
        <v>7</v>
      </c>
      <c r="CF5" s="3" t="n">
        <v>418</v>
      </c>
      <c r="CG5" s="0" t="s">
        <v>205</v>
      </c>
      <c r="CI5" s="3" t="n">
        <v>7</v>
      </c>
      <c r="CJ5" s="3" t="n">
        <v>1</v>
      </c>
      <c r="CK5" s="3" t="n">
        <v>1919</v>
      </c>
      <c r="CL5" s="3" t="n">
        <v>1945</v>
      </c>
      <c r="CM5" s="3" t="n">
        <v>1001</v>
      </c>
      <c r="CN5" s="3" t="n">
        <v>2002</v>
      </c>
      <c r="CS5" s="2" t="n">
        <v>2</v>
      </c>
      <c r="CU5" s="3" t="n">
        <v>0</v>
      </c>
      <c r="CV5" s="3" t="n">
        <v>192</v>
      </c>
      <c r="CW5" s="1" t="s">
        <v>198</v>
      </c>
      <c r="CX5" s="1" t="s">
        <v>199</v>
      </c>
      <c r="CY5" s="1" t="n">
        <v>-1</v>
      </c>
      <c r="CZ5" s="1" t="n">
        <v>-1</v>
      </c>
      <c r="DA5" s="1" t="n">
        <v>-1</v>
      </c>
      <c r="DB5" s="1" t="n">
        <v>-1</v>
      </c>
      <c r="ET5" s="2" t="n">
        <v>2</v>
      </c>
      <c r="EU5" s="2" t="n">
        <v>0</v>
      </c>
      <c r="EW5" s="2" t="s">
        <v>200</v>
      </c>
      <c r="GA5" s="2" t="s">
        <v>201</v>
      </c>
      <c r="GH5" s="2" t="n">
        <v>0</v>
      </c>
      <c r="GK5" s="0" t="n">
        <v>3</v>
      </c>
      <c r="GL5" s="2" t="n">
        <v>-1</v>
      </c>
    </row>
    <row r="6" customFormat="false" ht="12.75" hidden="false" customHeight="false" outlineLevel="0" collapsed="false">
      <c r="A6" s="3" t="n">
        <f aca="false">A5+1</f>
        <v>4</v>
      </c>
      <c r="B6" s="0" t="n">
        <v>4</v>
      </c>
      <c r="C6" s="0" t="str">
        <f aca="false">IF(GK6&lt;&gt;B6,"Error","OK")</f>
        <v>OK</v>
      </c>
      <c r="D6" s="1" t="s">
        <v>206</v>
      </c>
      <c r="E6" s="1" t="n">
        <v>0</v>
      </c>
      <c r="F6" s="2" t="s">
        <v>196</v>
      </c>
      <c r="G6" s="2" t="str">
        <f aca="false">RIGHT("0000"&amp;K6,4)&amp;" L:"&amp;(L6+1)&amp;" ROF:"&amp;RIGHT("0"&amp;FC6,1)&amp;" IFE:("&amp;RIGHT("00"&amp;CS6,2)&amp;")"&amp;" M:"&amp;EU6</f>
        <v>0000 L:1 ROF:0 IFE:(01) M:0</v>
      </c>
      <c r="H6" s="1" t="n">
        <v>1</v>
      </c>
      <c r="J6" s="2" t="str">
        <f aca="false">EV6&amp;"-"&amp;EW6</f>
        <v>-SA</v>
      </c>
      <c r="BH6" s="1" t="n">
        <v>0</v>
      </c>
      <c r="BI6" s="3" t="n">
        <v>7</v>
      </c>
      <c r="BJ6" s="2" t="n">
        <v>6</v>
      </c>
      <c r="BO6" s="1" t="n">
        <v>5</v>
      </c>
      <c r="BP6" s="1" t="n">
        <v>2</v>
      </c>
      <c r="BQ6" s="1" t="n">
        <v>1</v>
      </c>
      <c r="BT6" s="3" t="n">
        <v>24</v>
      </c>
      <c r="BU6" s="3" t="n">
        <v>0</v>
      </c>
      <c r="BV6" s="3" t="n">
        <v>3</v>
      </c>
      <c r="BW6" s="1" t="n">
        <v>1</v>
      </c>
      <c r="BX6" s="2" t="n">
        <v>4</v>
      </c>
      <c r="BZ6" s="3" t="n">
        <v>8</v>
      </c>
      <c r="CD6" s="3" t="n">
        <f aca="false">IF(CC6="",0,13-CC6)</f>
        <v>0</v>
      </c>
      <c r="CE6" s="3" t="n">
        <v>5</v>
      </c>
      <c r="CF6" s="3" t="n">
        <v>418</v>
      </c>
      <c r="CG6" s="0" t="s">
        <v>205</v>
      </c>
      <c r="CI6" s="3" t="n">
        <v>6</v>
      </c>
      <c r="CJ6" s="3" t="n">
        <v>1</v>
      </c>
      <c r="CK6" s="3" t="n">
        <v>1919</v>
      </c>
      <c r="CL6" s="3" t="n">
        <v>1945</v>
      </c>
      <c r="CM6" s="3" t="n">
        <v>1001</v>
      </c>
      <c r="CN6" s="3" t="n">
        <v>2002</v>
      </c>
      <c r="CS6" s="2" t="n">
        <v>1</v>
      </c>
      <c r="CU6" s="3" t="n">
        <v>0</v>
      </c>
      <c r="CV6" s="3" t="n">
        <v>192</v>
      </c>
      <c r="CW6" s="1" t="s">
        <v>198</v>
      </c>
      <c r="CX6" s="1" t="s">
        <v>199</v>
      </c>
      <c r="CY6" s="1" t="n">
        <v>-1</v>
      </c>
      <c r="CZ6" s="1" t="n">
        <v>-1</v>
      </c>
      <c r="DA6" s="1" t="n">
        <v>-1</v>
      </c>
      <c r="DB6" s="1" t="n">
        <v>-1</v>
      </c>
      <c r="ET6" s="2" t="n">
        <v>1</v>
      </c>
      <c r="EU6" s="2" t="n">
        <v>0</v>
      </c>
      <c r="EW6" s="2" t="s">
        <v>200</v>
      </c>
      <c r="GA6" s="2" t="s">
        <v>201</v>
      </c>
      <c r="GH6" s="2" t="n">
        <v>0</v>
      </c>
      <c r="GK6" s="0" t="n">
        <v>4</v>
      </c>
      <c r="GL6" s="2" t="n">
        <v>-1</v>
      </c>
    </row>
    <row r="7" customFormat="false" ht="12.75" hidden="false" customHeight="false" outlineLevel="0" collapsed="false">
      <c r="A7" s="3" t="n">
        <f aca="false">A6+1</f>
        <v>5</v>
      </c>
      <c r="B7" s="0" t="n">
        <v>5</v>
      </c>
      <c r="C7" s="0" t="str">
        <f aca="false">IF(GK7&lt;&gt;B7,"Error","OK")</f>
        <v>OK</v>
      </c>
      <c r="D7" s="1" t="s">
        <v>207</v>
      </c>
      <c r="E7" s="1" t="n">
        <v>0</v>
      </c>
      <c r="F7" s="2" t="s">
        <v>196</v>
      </c>
      <c r="G7" s="2" t="str">
        <f aca="false">RIGHT("0000"&amp;K7,4)&amp;" L:"&amp;(L7+1)&amp;" ROF:"&amp;RIGHT("0"&amp;FC7,1)&amp;" IFE:("&amp;RIGHT("00"&amp;CS7,2)&amp;")"&amp;" M:"&amp;EU7</f>
        <v>0000 L:1 ROF:0 IFE:(04) M:0</v>
      </c>
      <c r="H7" s="1" t="n">
        <v>4</v>
      </c>
      <c r="J7" s="2" t="str">
        <f aca="false">EV7&amp;"-"&amp;EW7</f>
        <v>-SA</v>
      </c>
      <c r="BH7" s="1" t="n">
        <v>0</v>
      </c>
      <c r="BI7" s="3" t="n">
        <v>8</v>
      </c>
      <c r="BJ7" s="2" t="n">
        <v>7</v>
      </c>
      <c r="BP7" s="1" t="n">
        <v>5</v>
      </c>
      <c r="BQ7" s="1" t="n">
        <v>1</v>
      </c>
      <c r="BT7" s="3" t="n">
        <v>24</v>
      </c>
      <c r="BU7" s="3" t="n">
        <v>0</v>
      </c>
      <c r="BV7" s="3" t="n">
        <v>3</v>
      </c>
      <c r="BW7" s="1" t="n">
        <v>1</v>
      </c>
      <c r="BX7" s="2" t="n">
        <v>4</v>
      </c>
      <c r="BZ7" s="3" t="n">
        <v>8</v>
      </c>
      <c r="CD7" s="3" t="n">
        <f aca="false">IF(CC7="",0,13-CC7)</f>
        <v>0</v>
      </c>
      <c r="CE7" s="3" t="n">
        <v>12</v>
      </c>
      <c r="CF7" s="3" t="n">
        <v>191</v>
      </c>
      <c r="CG7" s="0" t="s">
        <v>197</v>
      </c>
      <c r="CI7" s="3" t="n">
        <v>5</v>
      </c>
      <c r="CJ7" s="3" t="n">
        <v>1</v>
      </c>
      <c r="CK7" s="3" t="n">
        <v>1919</v>
      </c>
      <c r="CL7" s="3" t="n">
        <v>1945</v>
      </c>
      <c r="CM7" s="3" t="n">
        <v>1001</v>
      </c>
      <c r="CN7" s="3" t="n">
        <v>2002</v>
      </c>
      <c r="CS7" s="2" t="n">
        <v>4</v>
      </c>
      <c r="CU7" s="3" t="n">
        <v>0</v>
      </c>
      <c r="CV7" s="3" t="n">
        <v>192</v>
      </c>
      <c r="CW7" s="1" t="s">
        <v>198</v>
      </c>
      <c r="CX7" s="1" t="s">
        <v>199</v>
      </c>
      <c r="CY7" s="1" t="n">
        <v>-1</v>
      </c>
      <c r="CZ7" s="1" t="n">
        <v>-1</v>
      </c>
      <c r="DA7" s="1" t="n">
        <v>-1</v>
      </c>
      <c r="DB7" s="1" t="n">
        <v>-1</v>
      </c>
      <c r="DQ7" s="3" t="n">
        <v>1</v>
      </c>
      <c r="ET7" s="2" t="n">
        <v>4</v>
      </c>
      <c r="EU7" s="2" t="n">
        <v>0</v>
      </c>
      <c r="EW7" s="2" t="s">
        <v>200</v>
      </c>
      <c r="EZ7" s="2" t="n">
        <v>1</v>
      </c>
      <c r="GA7" s="2" t="s">
        <v>201</v>
      </c>
      <c r="GH7" s="2" t="n">
        <v>0</v>
      </c>
      <c r="GK7" s="0" t="n">
        <v>5</v>
      </c>
      <c r="GL7" s="2" t="n">
        <v>-1</v>
      </c>
    </row>
    <row r="8" customFormat="false" ht="12.75" hidden="false" customHeight="false" outlineLevel="0" collapsed="false">
      <c r="A8" s="3" t="n">
        <f aca="false">A7+1</f>
        <v>6</v>
      </c>
      <c r="B8" s="0" t="n">
        <v>6</v>
      </c>
      <c r="C8" s="0" t="str">
        <f aca="false">IF(GK8&lt;&gt;B8,"Error","OK")</f>
        <v>OK</v>
      </c>
      <c r="D8" s="1" t="s">
        <v>208</v>
      </c>
      <c r="E8" s="1" t="n">
        <v>0</v>
      </c>
      <c r="F8" s="2" t="s">
        <v>196</v>
      </c>
      <c r="G8" s="2" t="str">
        <f aca="false">RIGHT("0000"&amp;K8,4)&amp;" L:"&amp;(L8+1)&amp;" ROF:"&amp;RIGHT("0"&amp;FC8,1)&amp;" IFE:("&amp;RIGHT("00"&amp;CS8,2)&amp;")"&amp;" M:"&amp;EU8</f>
        <v>0000 L:1 ROF:0 IFE:(02) M:0</v>
      </c>
      <c r="H8" s="1" t="n">
        <v>2</v>
      </c>
      <c r="J8" s="2" t="str">
        <f aca="false">EV8&amp;"-"&amp;EW8</f>
        <v>-SA</v>
      </c>
      <c r="BH8" s="1" t="n">
        <v>0</v>
      </c>
      <c r="BI8" s="3" t="n">
        <v>8</v>
      </c>
      <c r="BJ8" s="2" t="n">
        <v>6</v>
      </c>
      <c r="BP8" s="1" t="n">
        <v>4</v>
      </c>
      <c r="BQ8" s="1" t="n">
        <v>1</v>
      </c>
      <c r="BT8" s="3" t="n">
        <v>24</v>
      </c>
      <c r="BU8" s="3" t="n">
        <v>0</v>
      </c>
      <c r="BV8" s="3" t="n">
        <v>3</v>
      </c>
      <c r="BW8" s="1" t="n">
        <v>1</v>
      </c>
      <c r="BX8" s="2" t="n">
        <v>4</v>
      </c>
      <c r="BZ8" s="3" t="n">
        <v>8</v>
      </c>
      <c r="CD8" s="3" t="n">
        <f aca="false">IF(CC8="",0,13-CC8)</f>
        <v>0</v>
      </c>
      <c r="CE8" s="3" t="n">
        <v>5</v>
      </c>
      <c r="CF8" s="3" t="n">
        <v>416</v>
      </c>
      <c r="CG8" s="0" t="s">
        <v>203</v>
      </c>
      <c r="CI8" s="3" t="n">
        <v>15</v>
      </c>
      <c r="CJ8" s="3" t="n">
        <v>1</v>
      </c>
      <c r="CK8" s="3" t="n">
        <v>1919</v>
      </c>
      <c r="CL8" s="3" t="n">
        <v>1945</v>
      </c>
      <c r="CM8" s="3" t="n">
        <v>1001</v>
      </c>
      <c r="CN8" s="3" t="n">
        <v>2002</v>
      </c>
      <c r="CS8" s="2" t="n">
        <v>2</v>
      </c>
      <c r="CU8" s="3" t="n">
        <v>0</v>
      </c>
      <c r="CV8" s="3" t="n">
        <v>192</v>
      </c>
      <c r="CW8" s="1" t="s">
        <v>198</v>
      </c>
      <c r="CX8" s="1" t="s">
        <v>199</v>
      </c>
      <c r="CY8" s="1" t="n">
        <v>-1</v>
      </c>
      <c r="CZ8" s="1" t="n">
        <v>-1</v>
      </c>
      <c r="DA8" s="1" t="n">
        <v>-1</v>
      </c>
      <c r="DB8" s="1" t="n">
        <v>-1</v>
      </c>
      <c r="ET8" s="2" t="n">
        <v>2</v>
      </c>
      <c r="EU8" s="2" t="n">
        <v>0</v>
      </c>
      <c r="EW8" s="2" t="s">
        <v>200</v>
      </c>
      <c r="GA8" s="2" t="s">
        <v>201</v>
      </c>
      <c r="GH8" s="2" t="n">
        <v>0</v>
      </c>
      <c r="GK8" s="0" t="n">
        <v>6</v>
      </c>
      <c r="GL8" s="2" t="n">
        <v>-1</v>
      </c>
    </row>
    <row r="9" customFormat="false" ht="12.75" hidden="false" customHeight="false" outlineLevel="0" collapsed="false">
      <c r="A9" s="3" t="n">
        <f aca="false">A8+1</f>
        <v>7</v>
      </c>
      <c r="B9" s="0" t="n">
        <v>7</v>
      </c>
      <c r="C9" s="0" t="str">
        <f aca="false">IF(GK9&lt;&gt;B9,"Error","OK")</f>
        <v>OK</v>
      </c>
      <c r="D9" s="1" t="s">
        <v>209</v>
      </c>
      <c r="E9" s="1" t="n">
        <v>0</v>
      </c>
      <c r="F9" s="2" t="s">
        <v>196</v>
      </c>
      <c r="G9" s="2" t="str">
        <f aca="false">RIGHT("0000"&amp;K9,4)&amp;" L:"&amp;(L9+1)&amp;" ROF:"&amp;RIGHT("0"&amp;FC9,1)&amp;" IFE:("&amp;RIGHT("00"&amp;CS9,2)&amp;")"&amp;" M:"&amp;EU9</f>
        <v>0000 L:1 ROF:0 IFE:(04) M:0</v>
      </c>
      <c r="H9" s="1" t="n">
        <v>4</v>
      </c>
      <c r="J9" s="2" t="str">
        <f aca="false">EV9&amp;"-"&amp;EW9</f>
        <v>-SA</v>
      </c>
      <c r="BH9" s="1" t="n">
        <v>0</v>
      </c>
      <c r="BI9" s="3" t="n">
        <v>7</v>
      </c>
      <c r="BJ9" s="2" t="n">
        <v>6</v>
      </c>
      <c r="BP9" s="1" t="n">
        <v>3</v>
      </c>
      <c r="BQ9" s="1" t="n">
        <v>1</v>
      </c>
      <c r="BT9" s="3" t="n">
        <v>24</v>
      </c>
      <c r="BU9" s="3" t="n">
        <v>0</v>
      </c>
      <c r="BV9" s="3" t="n">
        <v>3</v>
      </c>
      <c r="BW9" s="1" t="n">
        <v>1</v>
      </c>
      <c r="BX9" s="2" t="n">
        <v>3</v>
      </c>
      <c r="BZ9" s="3" t="n">
        <v>8</v>
      </c>
      <c r="CD9" s="3" t="n">
        <f aca="false">IF(CC9="",0,13-CC9)</f>
        <v>0</v>
      </c>
      <c r="CE9" s="3" t="n">
        <v>6</v>
      </c>
      <c r="CF9" s="3" t="n">
        <v>191</v>
      </c>
      <c r="CG9" s="0" t="s">
        <v>197</v>
      </c>
      <c r="CI9" s="3" t="n">
        <v>2</v>
      </c>
      <c r="CJ9" s="3" t="n">
        <v>1</v>
      </c>
      <c r="CK9" s="3" t="n">
        <v>1919</v>
      </c>
      <c r="CL9" s="3" t="n">
        <v>1945</v>
      </c>
      <c r="CM9" s="3" t="n">
        <v>1001</v>
      </c>
      <c r="CN9" s="3" t="n">
        <v>2002</v>
      </c>
      <c r="CS9" s="2" t="n">
        <v>4</v>
      </c>
      <c r="CU9" s="3" t="n">
        <v>0</v>
      </c>
      <c r="CV9" s="3" t="n">
        <v>192</v>
      </c>
      <c r="CW9" s="1" t="s">
        <v>198</v>
      </c>
      <c r="CX9" s="1" t="s">
        <v>199</v>
      </c>
      <c r="CY9" s="1" t="n">
        <v>-1</v>
      </c>
      <c r="CZ9" s="1" t="n">
        <v>-1</v>
      </c>
      <c r="DA9" s="1" t="n">
        <v>-1</v>
      </c>
      <c r="DB9" s="1" t="n">
        <v>-1</v>
      </c>
      <c r="ET9" s="2" t="n">
        <v>4</v>
      </c>
      <c r="EU9" s="2" t="n">
        <v>0</v>
      </c>
      <c r="EW9" s="2" t="s">
        <v>200</v>
      </c>
      <c r="GA9" s="2" t="s">
        <v>201</v>
      </c>
      <c r="GH9" s="2" t="n">
        <v>0</v>
      </c>
      <c r="GK9" s="0" t="n">
        <v>7</v>
      </c>
      <c r="GL9" s="2" t="n">
        <v>-1</v>
      </c>
    </row>
    <row r="10" customFormat="false" ht="12.75" hidden="false" customHeight="false" outlineLevel="0" collapsed="false">
      <c r="A10" s="3" t="n">
        <f aca="false">A9+1</f>
        <v>8</v>
      </c>
      <c r="B10" s="0" t="n">
        <v>8</v>
      </c>
      <c r="C10" s="0" t="str">
        <f aca="false">IF(GK10&lt;&gt;B10,"Error","OK")</f>
        <v>OK</v>
      </c>
      <c r="D10" s="1" t="s">
        <v>210</v>
      </c>
      <c r="E10" s="1" t="n">
        <v>0</v>
      </c>
      <c r="F10" s="2" t="s">
        <v>196</v>
      </c>
      <c r="G10" s="2" t="str">
        <f aca="false">RIGHT("0000"&amp;K10,4)&amp;" L:"&amp;(L10+1)&amp;" ROF:"&amp;RIGHT("0"&amp;FC10,1)&amp;" IFE:("&amp;RIGHT("00"&amp;CS10,2)&amp;")"&amp;" M:"&amp;EU10</f>
        <v>0000 L:1 ROF:0 IFE:(02) M:0</v>
      </c>
      <c r="H10" s="1" t="n">
        <v>2</v>
      </c>
      <c r="J10" s="2" t="str">
        <f aca="false">EV10&amp;"-"&amp;EW10</f>
        <v>-SA</v>
      </c>
      <c r="BH10" s="1" t="n">
        <v>0</v>
      </c>
      <c r="BI10" s="3" t="n">
        <v>7</v>
      </c>
      <c r="BJ10" s="2" t="n">
        <v>5</v>
      </c>
      <c r="BP10" s="1" t="n">
        <v>2</v>
      </c>
      <c r="BQ10" s="1" t="n">
        <v>1</v>
      </c>
      <c r="BT10" s="3" t="n">
        <v>24</v>
      </c>
      <c r="BU10" s="3" t="n">
        <v>0</v>
      </c>
      <c r="BV10" s="3" t="n">
        <v>3</v>
      </c>
      <c r="BW10" s="1" t="n">
        <v>1</v>
      </c>
      <c r="BX10" s="2" t="n">
        <v>3</v>
      </c>
      <c r="BZ10" s="3" t="n">
        <v>8</v>
      </c>
      <c r="CD10" s="3" t="n">
        <f aca="false">IF(CC10="",0,13-CC10)</f>
        <v>0</v>
      </c>
      <c r="CE10" s="3" t="n">
        <v>2</v>
      </c>
      <c r="CF10" s="3" t="n">
        <v>416</v>
      </c>
      <c r="CG10" s="0" t="s">
        <v>203</v>
      </c>
      <c r="CI10" s="3" t="n">
        <v>12</v>
      </c>
      <c r="CJ10" s="3" t="n">
        <v>1</v>
      </c>
      <c r="CK10" s="3" t="n">
        <v>1919</v>
      </c>
      <c r="CL10" s="3" t="n">
        <v>1945</v>
      </c>
      <c r="CM10" s="3" t="n">
        <v>1001</v>
      </c>
      <c r="CN10" s="3" t="n">
        <v>2002</v>
      </c>
      <c r="CS10" s="2" t="n">
        <v>2</v>
      </c>
      <c r="CU10" s="3" t="n">
        <v>0</v>
      </c>
      <c r="CV10" s="3" t="n">
        <v>192</v>
      </c>
      <c r="CW10" s="1" t="s">
        <v>198</v>
      </c>
      <c r="CX10" s="1" t="s">
        <v>199</v>
      </c>
      <c r="CY10" s="1" t="n">
        <v>-1</v>
      </c>
      <c r="CZ10" s="1" t="n">
        <v>-1</v>
      </c>
      <c r="DA10" s="1" t="n">
        <v>-1</v>
      </c>
      <c r="DB10" s="1" t="n">
        <v>-1</v>
      </c>
      <c r="ET10" s="2" t="n">
        <v>2</v>
      </c>
      <c r="EU10" s="2" t="n">
        <v>0</v>
      </c>
      <c r="EW10" s="2" t="s">
        <v>200</v>
      </c>
      <c r="GA10" s="2" t="s">
        <v>201</v>
      </c>
      <c r="GH10" s="2" t="n">
        <v>0</v>
      </c>
      <c r="GK10" s="0" t="n">
        <v>8</v>
      </c>
      <c r="GL10" s="2" t="n">
        <v>-1</v>
      </c>
    </row>
    <row r="11" customFormat="false" ht="12.75" hidden="false" customHeight="false" outlineLevel="0" collapsed="false">
      <c r="A11" s="3" t="n">
        <f aca="false">A10+1</f>
        <v>9</v>
      </c>
      <c r="B11" s="0" t="n">
        <v>9</v>
      </c>
      <c r="C11" s="0" t="str">
        <f aca="false">IF(GK11&lt;&gt;B11,"Error","OK")</f>
        <v>OK</v>
      </c>
      <c r="D11" s="1" t="s">
        <v>211</v>
      </c>
      <c r="E11" s="1" t="n">
        <v>0</v>
      </c>
      <c r="F11" s="2" t="s">
        <v>212</v>
      </c>
      <c r="G11" s="2" t="str">
        <f aca="false">RIGHT("0000"&amp;K11,4)&amp;" L:"&amp;(L11+1)&amp;" ROF:"&amp;RIGHT("0"&amp;FC11,1)&amp;" IFE:("&amp;RIGHT("00"&amp;CS11,2)&amp;")"&amp;" M:"&amp;EU11</f>
        <v>00DC L:1 ROF:0 IFE:(30) M:0</v>
      </c>
      <c r="H11" s="1" t="n">
        <v>30</v>
      </c>
      <c r="I11" s="3" t="n">
        <v>282</v>
      </c>
      <c r="J11" s="2" t="str">
        <f aca="false">EV11&amp;"-"&amp;EW11</f>
        <v>DC-DC</v>
      </c>
      <c r="K11" s="2" t="s">
        <v>211</v>
      </c>
      <c r="L11" s="2" t="n">
        <v>0</v>
      </c>
      <c r="BH11" s="1" t="n">
        <v>0</v>
      </c>
      <c r="BI11" s="3" t="n">
        <v>8</v>
      </c>
      <c r="BP11" s="1" t="n">
        <v>1</v>
      </c>
      <c r="BQ11" s="1" t="n">
        <v>0</v>
      </c>
      <c r="BT11" s="3" t="n">
        <v>8</v>
      </c>
      <c r="BU11" s="3" t="n">
        <v>0</v>
      </c>
      <c r="BV11" s="3" t="n">
        <v>3</v>
      </c>
      <c r="BW11" s="1" t="n">
        <v>1</v>
      </c>
      <c r="BX11" s="2" t="n">
        <v>4</v>
      </c>
      <c r="BZ11" s="3" t="n">
        <v>1</v>
      </c>
      <c r="CD11" s="3" t="n">
        <f aca="false">IF(CC11="",0,13-CC11)</f>
        <v>0</v>
      </c>
      <c r="CE11" s="3" t="n">
        <v>38</v>
      </c>
      <c r="CF11" s="3" t="n">
        <v>193</v>
      </c>
      <c r="CG11" s="0" t="s">
        <v>213</v>
      </c>
      <c r="CI11" s="3" t="n">
        <v>21</v>
      </c>
      <c r="CJ11" s="3" t="n">
        <v>1</v>
      </c>
      <c r="CK11" s="3" t="n">
        <v>1919</v>
      </c>
      <c r="CL11" s="3" t="n">
        <v>1945</v>
      </c>
      <c r="CM11" s="3" t="n">
        <v>1001</v>
      </c>
      <c r="CN11" s="3" t="n">
        <v>3001</v>
      </c>
      <c r="CO11" s="3" t="n">
        <v>1</v>
      </c>
      <c r="CQ11" s="3" t="n">
        <v>0</v>
      </c>
      <c r="CS11" s="2" t="n">
        <v>30</v>
      </c>
      <c r="CU11" s="3" t="n">
        <v>2</v>
      </c>
      <c r="CV11" s="3" t="n">
        <v>192</v>
      </c>
      <c r="CW11" s="1" t="s">
        <v>198</v>
      </c>
      <c r="CX11" s="1" t="s">
        <v>199</v>
      </c>
      <c r="CY11" s="1" t="n">
        <v>-1</v>
      </c>
      <c r="CZ11" s="1" t="n">
        <v>-1</v>
      </c>
      <c r="DA11" s="1" t="n">
        <v>-1</v>
      </c>
      <c r="DB11" s="1" t="n">
        <v>-1</v>
      </c>
      <c r="DG11" s="0" t="n">
        <v>16</v>
      </c>
      <c r="DH11" s="0" t="n">
        <v>30</v>
      </c>
      <c r="ET11" s="2" t="n">
        <v>30</v>
      </c>
      <c r="EU11" s="2" t="n">
        <v>0</v>
      </c>
      <c r="EV11" s="2" t="s">
        <v>211</v>
      </c>
      <c r="EW11" s="2" t="s">
        <v>211</v>
      </c>
      <c r="GA11" s="2" t="s">
        <v>201</v>
      </c>
      <c r="GH11" s="2" t="n">
        <v>0</v>
      </c>
      <c r="GK11" s="0" t="n">
        <v>9</v>
      </c>
      <c r="GL11" s="2" t="n">
        <v>-1</v>
      </c>
    </row>
    <row r="12" customFormat="false" ht="12.75" hidden="false" customHeight="false" outlineLevel="0" collapsed="false">
      <c r="A12" s="3" t="n">
        <f aca="false">A11+1</f>
        <v>10</v>
      </c>
      <c r="B12" s="0" t="n">
        <v>10</v>
      </c>
      <c r="C12" s="0" t="str">
        <f aca="false">IF(GK12&lt;&gt;B12,"Error","OK")</f>
        <v>OK</v>
      </c>
      <c r="D12" s="1" t="s">
        <v>214</v>
      </c>
      <c r="E12" s="1" t="n">
        <v>0</v>
      </c>
      <c r="F12" s="2" t="s">
        <v>212</v>
      </c>
      <c r="G12" s="2" t="str">
        <f aca="false">RIGHT("0000"&amp;K12,4)&amp;" L:"&amp;(L12+1)&amp;" ROF:"&amp;RIGHT("0"&amp;FC12,1)&amp;" IFE:("&amp;RIGHT("00"&amp;CS12,2)&amp;")"&amp;" M:"&amp;EU12</f>
        <v>00FT L:1 ROF:0 IFE:(24) M:0</v>
      </c>
      <c r="H12" s="1" t="n">
        <v>24</v>
      </c>
      <c r="I12" s="3" t="n">
        <v>285</v>
      </c>
      <c r="J12" s="2" t="str">
        <f aca="false">EV12&amp;"-"&amp;EW12</f>
        <v>FT-FT</v>
      </c>
      <c r="K12" s="2" t="s">
        <v>214</v>
      </c>
      <c r="L12" s="2" t="n">
        <v>0</v>
      </c>
      <c r="BH12" s="1" t="n">
        <v>0</v>
      </c>
      <c r="BI12" s="3" t="n">
        <v>8</v>
      </c>
      <c r="BP12" s="1" t="n">
        <v>1</v>
      </c>
      <c r="BQ12" s="1" t="n">
        <v>0</v>
      </c>
      <c r="BT12" s="3" t="n">
        <v>8</v>
      </c>
      <c r="BU12" s="3" t="n">
        <v>0</v>
      </c>
      <c r="BV12" s="3" t="n">
        <v>3</v>
      </c>
      <c r="BW12" s="1" t="n">
        <v>1</v>
      </c>
      <c r="BX12" s="2" t="n">
        <v>4</v>
      </c>
      <c r="BZ12" s="3" t="n">
        <v>3</v>
      </c>
      <c r="CD12" s="3" t="n">
        <f aca="false">IF(CC12="",0,13-CC12)</f>
        <v>0</v>
      </c>
      <c r="CE12" s="3" t="n">
        <v>32</v>
      </c>
      <c r="CF12" s="3" t="n">
        <v>193</v>
      </c>
      <c r="CG12" s="0" t="s">
        <v>213</v>
      </c>
      <c r="CI12" s="3" t="n">
        <v>22</v>
      </c>
      <c r="CJ12" s="3" t="n">
        <v>1</v>
      </c>
      <c r="CK12" s="3" t="n">
        <v>1919</v>
      </c>
      <c r="CL12" s="3" t="n">
        <v>1945</v>
      </c>
      <c r="CM12" s="3" t="n">
        <v>1001</v>
      </c>
      <c r="CN12" s="3" t="n">
        <v>2054</v>
      </c>
      <c r="CO12" s="3" t="n">
        <v>1</v>
      </c>
      <c r="CQ12" s="3" t="n">
        <v>0</v>
      </c>
      <c r="CS12" s="2" t="n">
        <v>24</v>
      </c>
      <c r="CU12" s="3" t="n">
        <v>2</v>
      </c>
      <c r="CV12" s="3" t="n">
        <v>192</v>
      </c>
      <c r="CW12" s="1" t="s">
        <v>198</v>
      </c>
      <c r="CX12" s="1" t="s">
        <v>199</v>
      </c>
      <c r="CY12" s="1" t="n">
        <v>-1</v>
      </c>
      <c r="CZ12" s="1" t="n">
        <v>-1</v>
      </c>
      <c r="DA12" s="1" t="n">
        <v>-1</v>
      </c>
      <c r="DB12" s="1" t="n">
        <v>-1</v>
      </c>
      <c r="DG12" s="0" t="n">
        <v>8</v>
      </c>
      <c r="DH12" s="0" t="n">
        <v>24</v>
      </c>
      <c r="ET12" s="2" t="n">
        <v>24</v>
      </c>
      <c r="EU12" s="2" t="n">
        <v>0</v>
      </c>
      <c r="EV12" s="2" t="s">
        <v>214</v>
      </c>
      <c r="EW12" s="2" t="s">
        <v>214</v>
      </c>
      <c r="FF12" s="2" t="n">
        <v>10</v>
      </c>
      <c r="GA12" s="2" t="s">
        <v>201</v>
      </c>
      <c r="GH12" s="2" t="n">
        <v>0</v>
      </c>
      <c r="GK12" s="0" t="n">
        <v>10</v>
      </c>
      <c r="GL12" s="2" t="n">
        <v>-1</v>
      </c>
    </row>
    <row r="13" customFormat="false" ht="12.75" hidden="false" customHeight="false" outlineLevel="0" collapsed="false">
      <c r="A13" s="3" t="n">
        <f aca="false">A12+1</f>
        <v>11</v>
      </c>
      <c r="B13" s="0" t="n">
        <v>11</v>
      </c>
      <c r="C13" s="0" t="str">
        <f aca="false">IF(GK13&lt;&gt;B13,"Error","OK")</f>
        <v>OK</v>
      </c>
      <c r="D13" s="1" t="s">
        <v>215</v>
      </c>
      <c r="E13" s="1" t="n">
        <v>0</v>
      </c>
      <c r="F13" s="2" t="s">
        <v>212</v>
      </c>
      <c r="G13" s="2" t="str">
        <f aca="false">RIGHT("0000"&amp;K13,4)&amp;" L:"&amp;(L13+1)&amp;" ROF:"&amp;RIGHT("0"&amp;FC13,1)&amp;" IFE:("&amp;RIGHT("00"&amp;CS13,2)&amp;")"&amp;" M:"&amp;EU13</f>
        <v>0012 L:1 ROF:3 IFE:(06) M:0</v>
      </c>
      <c r="H13" s="1" t="n">
        <v>6</v>
      </c>
      <c r="I13" s="3" t="n">
        <v>26</v>
      </c>
      <c r="J13" s="2" t="str">
        <f aca="false">EV13&amp;"-"&amp;EW13</f>
        <v>SW-HMG</v>
      </c>
      <c r="K13" s="2" t="n">
        <v>12</v>
      </c>
      <c r="L13" s="2" t="n">
        <v>0</v>
      </c>
      <c r="BH13" s="1" t="n">
        <v>0</v>
      </c>
      <c r="BI13" s="3" t="n">
        <v>8</v>
      </c>
      <c r="BP13" s="1" t="n">
        <v>12</v>
      </c>
      <c r="BQ13" s="1" t="n">
        <v>3</v>
      </c>
      <c r="BT13" s="3" t="n">
        <v>24</v>
      </c>
      <c r="BU13" s="3" t="n">
        <v>0</v>
      </c>
      <c r="BV13" s="3" t="n">
        <v>3</v>
      </c>
      <c r="BW13" s="1" t="n">
        <v>1</v>
      </c>
      <c r="BX13" s="2" t="n">
        <v>2</v>
      </c>
      <c r="BZ13" s="3" t="n">
        <v>6</v>
      </c>
      <c r="CD13" s="3" t="n">
        <f aca="false">IF(CC13="",0,13-CC13)</f>
        <v>0</v>
      </c>
      <c r="CE13" s="3" t="n">
        <v>14</v>
      </c>
      <c r="CF13" s="3" t="n">
        <v>193</v>
      </c>
      <c r="CG13" s="0" t="s">
        <v>213</v>
      </c>
      <c r="CJ13" s="3" t="n">
        <v>1</v>
      </c>
      <c r="CK13" s="3" t="n">
        <v>1919</v>
      </c>
      <c r="CL13" s="3" t="n">
        <v>1945</v>
      </c>
      <c r="CM13" s="3" t="n">
        <v>1001</v>
      </c>
      <c r="CN13" s="3" t="n">
        <v>2003</v>
      </c>
      <c r="CO13" s="3" t="n">
        <v>5</v>
      </c>
      <c r="CP13" s="0" t="n">
        <v>3</v>
      </c>
      <c r="CQ13" s="3" t="n">
        <v>0</v>
      </c>
      <c r="CR13" s="5" t="n">
        <v>6</v>
      </c>
      <c r="CS13" s="2" t="n">
        <v>6</v>
      </c>
      <c r="CU13" s="3" t="n">
        <v>6</v>
      </c>
      <c r="CV13" s="3" t="n">
        <v>192</v>
      </c>
      <c r="CW13" s="1" t="s">
        <v>198</v>
      </c>
      <c r="CX13" s="1" t="s">
        <v>199</v>
      </c>
      <c r="CY13" s="1" t="n">
        <v>-1</v>
      </c>
      <c r="CZ13" s="1" t="n">
        <v>-1</v>
      </c>
      <c r="DA13" s="1" t="n">
        <v>-1</v>
      </c>
      <c r="DB13" s="1" t="n">
        <v>-1</v>
      </c>
      <c r="DC13" s="3" t="n">
        <v>12</v>
      </c>
      <c r="DD13" s="0" t="n">
        <v>4</v>
      </c>
      <c r="ET13" s="2" t="n">
        <v>6</v>
      </c>
      <c r="EU13" s="2" t="n">
        <v>0</v>
      </c>
      <c r="EV13" s="2" t="s">
        <v>212</v>
      </c>
      <c r="EW13" s="2" t="s">
        <v>215</v>
      </c>
      <c r="FA13" s="2" t="n">
        <v>1</v>
      </c>
      <c r="FC13" s="2" t="n">
        <v>3</v>
      </c>
      <c r="FF13" s="2" t="n">
        <v>12</v>
      </c>
      <c r="FG13" s="2" t="n">
        <v>3</v>
      </c>
      <c r="FH13" s="2" t="n">
        <v>6</v>
      </c>
      <c r="GA13" s="2" t="s">
        <v>201</v>
      </c>
      <c r="GH13" s="2" t="n">
        <v>0</v>
      </c>
      <c r="GK13" s="0" t="n">
        <v>11</v>
      </c>
      <c r="GL13" s="2" t="n">
        <v>-1</v>
      </c>
    </row>
    <row r="14" customFormat="false" ht="12.75" hidden="false" customHeight="false" outlineLevel="0" collapsed="false">
      <c r="A14" s="3" t="n">
        <f aca="false">A13+1</f>
        <v>12</v>
      </c>
      <c r="B14" s="0" t="n">
        <v>12</v>
      </c>
      <c r="C14" s="0" t="str">
        <f aca="false">IF(GK14&lt;&gt;B14,"Error","OK")</f>
        <v>OK</v>
      </c>
      <c r="D14" s="1" t="s">
        <v>216</v>
      </c>
      <c r="E14" s="1" t="n">
        <v>0</v>
      </c>
      <c r="F14" s="2" t="s">
        <v>212</v>
      </c>
      <c r="G14" s="2" t="str">
        <f aca="false">RIGHT("0000"&amp;K14,4)&amp;" L:"&amp;(L14+1)&amp;" ROF:"&amp;RIGHT("0"&amp;FC14,1)&amp;" IFE:("&amp;RIGHT("00"&amp;CS14,2)&amp;")"&amp;" M:"&amp;EU14</f>
        <v>0013 L:1 ROF:3 IFE:(08) M:0</v>
      </c>
      <c r="H14" s="1" t="n">
        <v>8</v>
      </c>
      <c r="I14" s="3" t="n">
        <v>41</v>
      </c>
      <c r="J14" s="2" t="str">
        <f aca="false">EV14&amp;"-"&amp;EW14</f>
        <v>HMG-12.7</v>
      </c>
      <c r="K14" s="2" t="n">
        <v>13</v>
      </c>
      <c r="L14" s="2" t="n">
        <v>0</v>
      </c>
      <c r="BH14" s="1" t="n">
        <v>0</v>
      </c>
      <c r="BI14" s="3" t="n">
        <v>8</v>
      </c>
      <c r="BP14" s="1" t="n">
        <v>14</v>
      </c>
      <c r="BQ14" s="1" t="n">
        <v>4</v>
      </c>
      <c r="BT14" s="3" t="n">
        <v>24</v>
      </c>
      <c r="BU14" s="3" t="n">
        <v>0</v>
      </c>
      <c r="BV14" s="3" t="n">
        <v>3</v>
      </c>
      <c r="BW14" s="1" t="n">
        <v>1</v>
      </c>
      <c r="BX14" s="2" t="n">
        <v>2</v>
      </c>
      <c r="BZ14" s="3" t="n">
        <v>6</v>
      </c>
      <c r="CD14" s="3" t="n">
        <f aca="false">IF(CC14="",0,13-CC14)</f>
        <v>0</v>
      </c>
      <c r="CE14" s="3" t="n">
        <v>16</v>
      </c>
      <c r="CF14" s="3" t="n">
        <v>193</v>
      </c>
      <c r="CG14" s="0" t="s">
        <v>213</v>
      </c>
      <c r="CJ14" s="3" t="n">
        <v>1</v>
      </c>
      <c r="CK14" s="3" t="n">
        <v>1919</v>
      </c>
      <c r="CL14" s="3" t="n">
        <v>1945</v>
      </c>
      <c r="CM14" s="3" t="n">
        <v>1001</v>
      </c>
      <c r="CN14" s="3" t="n">
        <v>2003</v>
      </c>
      <c r="CO14" s="3" t="n">
        <v>5</v>
      </c>
      <c r="CP14" s="0" t="s">
        <v>217</v>
      </c>
      <c r="CQ14" s="3" t="n">
        <v>0</v>
      </c>
      <c r="CR14" s="5" t="n">
        <v>8</v>
      </c>
      <c r="CS14" s="2" t="n">
        <v>8</v>
      </c>
      <c r="CU14" s="3" t="n">
        <v>7</v>
      </c>
      <c r="CV14" s="3" t="n">
        <v>192</v>
      </c>
      <c r="CW14" s="1" t="s">
        <v>198</v>
      </c>
      <c r="CX14" s="1" t="s">
        <v>199</v>
      </c>
      <c r="CY14" s="1" t="n">
        <v>-1</v>
      </c>
      <c r="CZ14" s="1" t="n">
        <v>-1</v>
      </c>
      <c r="DA14" s="1" t="n">
        <v>-1</v>
      </c>
      <c r="DB14" s="1" t="n">
        <v>-1</v>
      </c>
      <c r="DC14" s="3" t="n">
        <v>12</v>
      </c>
      <c r="DD14" s="0" t="n">
        <v>5</v>
      </c>
      <c r="ET14" s="2" t="n">
        <v>8</v>
      </c>
      <c r="EU14" s="2" t="n">
        <v>0</v>
      </c>
      <c r="EV14" s="2" t="s">
        <v>215</v>
      </c>
      <c r="EW14" s="2" t="n">
        <v>12.7</v>
      </c>
      <c r="FA14" s="2" t="n">
        <v>1</v>
      </c>
      <c r="FC14" s="2" t="n">
        <v>3</v>
      </c>
      <c r="FF14" s="2" t="n">
        <v>12</v>
      </c>
      <c r="FG14" s="2" t="n">
        <v>2</v>
      </c>
      <c r="FH14" s="2" t="n">
        <v>6</v>
      </c>
      <c r="GA14" s="2" t="s">
        <v>201</v>
      </c>
      <c r="GH14" s="2" t="n">
        <v>0</v>
      </c>
      <c r="GK14" s="0" t="n">
        <v>12</v>
      </c>
      <c r="GL14" s="2" t="n">
        <v>-1</v>
      </c>
    </row>
    <row r="15" customFormat="false" ht="12.75" hidden="false" customHeight="false" outlineLevel="0" collapsed="false">
      <c r="A15" s="3" t="n">
        <f aca="false">A14+1</f>
        <v>13</v>
      </c>
      <c r="B15" s="0" t="n">
        <v>13</v>
      </c>
      <c r="C15" s="0" t="str">
        <f aca="false">IF(GK15&lt;&gt;B15,"Error","OK")</f>
        <v>OK</v>
      </c>
      <c r="D15" s="1" t="s">
        <v>218</v>
      </c>
      <c r="E15" s="1" t="n">
        <v>0</v>
      </c>
      <c r="F15" s="2" t="s">
        <v>212</v>
      </c>
      <c r="G15" s="2" t="str">
        <f aca="false">RIGHT("0000"&amp;K15,4)&amp;" L:"&amp;(L15+1)&amp;" ROF:"&amp;RIGHT("0"&amp;FC15,1)&amp;" IFE:("&amp;RIGHT("00"&amp;CS15,2)&amp;")"&amp;" M:"&amp;EU15</f>
        <v>0012 L:1 ROF:3 IFE:(06) M:0</v>
      </c>
      <c r="H15" s="1" t="n">
        <v>6</v>
      </c>
      <c r="I15" s="3" t="n">
        <v>26</v>
      </c>
      <c r="J15" s="2" t="str">
        <f aca="false">EV15&amp;"-"&amp;EW15</f>
        <v>SW-HMG</v>
      </c>
      <c r="K15" s="2" t="n">
        <v>12</v>
      </c>
      <c r="L15" s="2" t="n">
        <v>0</v>
      </c>
      <c r="BH15" s="1" t="n">
        <v>0</v>
      </c>
      <c r="BI15" s="3" t="n">
        <v>8</v>
      </c>
      <c r="BP15" s="1" t="n">
        <v>12</v>
      </c>
      <c r="BQ15" s="1" t="n">
        <v>3</v>
      </c>
      <c r="BT15" s="3" t="n">
        <v>24</v>
      </c>
      <c r="BU15" s="3" t="n">
        <v>0</v>
      </c>
      <c r="BV15" s="3" t="n">
        <v>3</v>
      </c>
      <c r="BW15" s="1" t="n">
        <v>1</v>
      </c>
      <c r="BX15" s="2" t="n">
        <v>2</v>
      </c>
      <c r="BZ15" s="3" t="n">
        <v>6</v>
      </c>
      <c r="CD15" s="3" t="n">
        <f aca="false">IF(CC15="",0,13-CC15)</f>
        <v>0</v>
      </c>
      <c r="CE15" s="3" t="n">
        <v>14</v>
      </c>
      <c r="CF15" s="3" t="n">
        <v>193</v>
      </c>
      <c r="CG15" s="0" t="s">
        <v>213</v>
      </c>
      <c r="CJ15" s="3" t="n">
        <v>1</v>
      </c>
      <c r="CK15" s="3" t="n">
        <v>1919</v>
      </c>
      <c r="CL15" s="3" t="n">
        <v>1945</v>
      </c>
      <c r="CM15" s="3" t="n">
        <v>1001</v>
      </c>
      <c r="CN15" s="3" t="n">
        <v>2003</v>
      </c>
      <c r="CO15" s="3" t="n">
        <v>5</v>
      </c>
      <c r="CP15" s="0" t="n">
        <v>3</v>
      </c>
      <c r="CQ15" s="3" t="n">
        <v>0</v>
      </c>
      <c r="CR15" s="5" t="n">
        <v>6</v>
      </c>
      <c r="CS15" s="2" t="n">
        <v>6</v>
      </c>
      <c r="CU15" s="3" t="n">
        <v>6</v>
      </c>
      <c r="CV15" s="3" t="n">
        <v>192</v>
      </c>
      <c r="CW15" s="1" t="s">
        <v>198</v>
      </c>
      <c r="CX15" s="1" t="s">
        <v>199</v>
      </c>
      <c r="CY15" s="1" t="n">
        <v>-1</v>
      </c>
      <c r="CZ15" s="1" t="n">
        <v>-1</v>
      </c>
      <c r="DA15" s="1" t="n">
        <v>-1</v>
      </c>
      <c r="DB15" s="1" t="n">
        <v>-1</v>
      </c>
      <c r="DC15" s="3" t="n">
        <v>12</v>
      </c>
      <c r="DD15" s="0" t="n">
        <v>4</v>
      </c>
      <c r="ET15" s="2" t="n">
        <v>6</v>
      </c>
      <c r="EU15" s="2" t="n">
        <v>0</v>
      </c>
      <c r="EV15" s="2" t="s">
        <v>212</v>
      </c>
      <c r="EW15" s="2" t="s">
        <v>215</v>
      </c>
      <c r="FA15" s="2" t="n">
        <v>1</v>
      </c>
      <c r="FC15" s="2" t="n">
        <v>3</v>
      </c>
      <c r="FF15" s="2" t="n">
        <v>11</v>
      </c>
      <c r="FG15" s="2" t="n">
        <v>3</v>
      </c>
      <c r="FH15" s="2" t="n">
        <v>6</v>
      </c>
      <c r="GA15" s="2" t="s">
        <v>201</v>
      </c>
      <c r="GH15" s="2" t="n">
        <v>0</v>
      </c>
      <c r="GK15" s="0" t="n">
        <v>13</v>
      </c>
      <c r="GL15" s="2" t="n">
        <v>-1</v>
      </c>
    </row>
    <row r="16" customFormat="false" ht="12.75" hidden="false" customHeight="false" outlineLevel="0" collapsed="false">
      <c r="A16" s="3" t="n">
        <f aca="false">A15+1</f>
        <v>14</v>
      </c>
      <c r="B16" s="0" t="n">
        <v>14</v>
      </c>
      <c r="C16" s="0" t="str">
        <f aca="false">IF(GK16&lt;&gt;B16,"Error","OK")</f>
        <v>OK</v>
      </c>
      <c r="D16" s="1" t="s">
        <v>219</v>
      </c>
      <c r="E16" s="1" t="n">
        <v>0</v>
      </c>
      <c r="F16" s="2" t="s">
        <v>212</v>
      </c>
      <c r="G16" s="2" t="str">
        <f aca="false">RIGHT("0000"&amp;K16,4)&amp;" L:"&amp;(L16+1)&amp;" ROF:"&amp;RIGHT("0"&amp;FC16,1)&amp;" IFE:("&amp;RIGHT("00"&amp;CS16,2)&amp;")"&amp;" M:"&amp;EU16</f>
        <v>0012 L:1 ROF:1 IFE:(02) M:0</v>
      </c>
      <c r="H16" s="1" t="n">
        <v>2</v>
      </c>
      <c r="I16" s="3" t="n">
        <v>3</v>
      </c>
      <c r="J16" s="2" t="str">
        <f aca="false">EV16&amp;"-"&amp;EW16</f>
        <v>SW-LMG</v>
      </c>
      <c r="K16" s="2" t="n">
        <v>12</v>
      </c>
      <c r="L16" s="2" t="n">
        <v>0</v>
      </c>
      <c r="BH16" s="1" t="n">
        <v>0</v>
      </c>
      <c r="BI16" s="3" t="n">
        <v>8</v>
      </c>
      <c r="BP16" s="1" t="n">
        <v>6</v>
      </c>
      <c r="BQ16" s="1" t="n">
        <v>2</v>
      </c>
      <c r="BT16" s="3" t="n">
        <v>24</v>
      </c>
      <c r="BU16" s="3" t="n">
        <v>0</v>
      </c>
      <c r="BV16" s="3" t="n">
        <v>3</v>
      </c>
      <c r="BW16" s="1" t="n">
        <v>1</v>
      </c>
      <c r="BX16" s="2" t="n">
        <v>4</v>
      </c>
      <c r="BZ16" s="3" t="n">
        <v>6</v>
      </c>
      <c r="CD16" s="3" t="n">
        <f aca="false">IF(CC16="",0,13-CC16)</f>
        <v>0</v>
      </c>
      <c r="CE16" s="3" t="n">
        <v>10</v>
      </c>
      <c r="CF16" s="3" t="n">
        <v>193</v>
      </c>
      <c r="CG16" s="0" t="s">
        <v>213</v>
      </c>
      <c r="CJ16" s="3" t="n">
        <v>1</v>
      </c>
      <c r="CK16" s="3" t="n">
        <v>1919</v>
      </c>
      <c r="CL16" s="3" t="n">
        <v>1945</v>
      </c>
      <c r="CM16" s="3" t="n">
        <v>1001</v>
      </c>
      <c r="CN16" s="3" t="n">
        <v>2072</v>
      </c>
      <c r="CO16" s="3" t="n">
        <v>1</v>
      </c>
      <c r="CQ16" s="3" t="n">
        <v>0</v>
      </c>
      <c r="CS16" s="2" t="n">
        <v>2</v>
      </c>
      <c r="CU16" s="3" t="n">
        <v>4</v>
      </c>
      <c r="CV16" s="3" t="n">
        <v>192</v>
      </c>
      <c r="CW16" s="1" t="s">
        <v>198</v>
      </c>
      <c r="CX16" s="1" t="s">
        <v>199</v>
      </c>
      <c r="CY16" s="1" t="n">
        <v>-1</v>
      </c>
      <c r="CZ16" s="1" t="n">
        <v>-1</v>
      </c>
      <c r="DA16" s="1" t="n">
        <v>-1</v>
      </c>
      <c r="DB16" s="1" t="n">
        <v>-1</v>
      </c>
      <c r="DC16" s="3" t="n">
        <v>12</v>
      </c>
      <c r="DD16" s="0" t="n">
        <v>4</v>
      </c>
      <c r="ET16" s="2" t="n">
        <v>2</v>
      </c>
      <c r="EU16" s="2" t="n">
        <v>0</v>
      </c>
      <c r="EV16" s="2" t="s">
        <v>212</v>
      </c>
      <c r="EW16" s="2" t="s">
        <v>219</v>
      </c>
      <c r="FA16" s="2" t="n">
        <v>1</v>
      </c>
      <c r="FC16" s="2" t="n">
        <v>1</v>
      </c>
      <c r="FF16" s="2" t="n">
        <v>11</v>
      </c>
      <c r="FG16" s="2" t="n">
        <v>1</v>
      </c>
      <c r="FH16" s="2" t="n">
        <v>6</v>
      </c>
      <c r="GA16" s="2" t="s">
        <v>201</v>
      </c>
      <c r="GH16" s="2" t="n">
        <v>0</v>
      </c>
      <c r="GK16" s="0" t="n">
        <v>14</v>
      </c>
      <c r="GL16" s="2" t="n">
        <v>-1</v>
      </c>
    </row>
    <row r="17" customFormat="false" ht="12.75" hidden="false" customHeight="false" outlineLevel="0" collapsed="false">
      <c r="A17" s="3" t="n">
        <f aca="false">A16+1</f>
        <v>15</v>
      </c>
      <c r="B17" s="0" t="n">
        <v>15</v>
      </c>
      <c r="C17" s="0" t="str">
        <f aca="false">IF(GK17&lt;&gt;B17,"Error","OK")</f>
        <v>OK</v>
      </c>
      <c r="D17" s="1" t="s">
        <v>220</v>
      </c>
      <c r="E17" s="1" t="n">
        <v>0</v>
      </c>
      <c r="F17" s="2" t="s">
        <v>212</v>
      </c>
      <c r="G17" s="2" t="str">
        <f aca="false">RIGHT("0000"&amp;K17,4)&amp;" L:"&amp;(L17+1)&amp;" ROF:"&amp;RIGHT("0"&amp;FC17,1)&amp;" IFE:("&amp;RIGHT("00"&amp;CS17,2)&amp;")"&amp;" M:"&amp;EU17</f>
        <v>0012 L:1 ROF:1 IFE:(02) M:0</v>
      </c>
      <c r="H17" s="1" t="n">
        <v>2</v>
      </c>
      <c r="I17" s="3" t="n">
        <v>3</v>
      </c>
      <c r="J17" s="2" t="str">
        <f aca="false">EV17&amp;"-"&amp;EW17</f>
        <v>SW-LMG</v>
      </c>
      <c r="K17" s="2" t="n">
        <v>12</v>
      </c>
      <c r="L17" s="2" t="n">
        <v>0</v>
      </c>
      <c r="BH17" s="1" t="n">
        <v>0</v>
      </c>
      <c r="BI17" s="3" t="n">
        <v>8</v>
      </c>
      <c r="BP17" s="1" t="n">
        <v>7</v>
      </c>
      <c r="BQ17" s="1" t="n">
        <v>2</v>
      </c>
      <c r="BT17" s="3" t="n">
        <v>24</v>
      </c>
      <c r="BU17" s="3" t="n">
        <v>0</v>
      </c>
      <c r="BV17" s="3" t="n">
        <v>3</v>
      </c>
      <c r="BW17" s="1" t="n">
        <v>1</v>
      </c>
      <c r="BX17" s="2" t="n">
        <v>4</v>
      </c>
      <c r="BZ17" s="3" t="n">
        <v>6</v>
      </c>
      <c r="CD17" s="3" t="n">
        <f aca="false">IF(CC17="",0,13-CC17)</f>
        <v>0</v>
      </c>
      <c r="CE17" s="3" t="n">
        <v>10</v>
      </c>
      <c r="CF17" s="3" t="n">
        <v>193</v>
      </c>
      <c r="CG17" s="0" t="s">
        <v>213</v>
      </c>
      <c r="CJ17" s="3" t="n">
        <v>1</v>
      </c>
      <c r="CK17" s="3" t="n">
        <v>1919</v>
      </c>
      <c r="CL17" s="3" t="n">
        <v>1945</v>
      </c>
      <c r="CM17" s="3" t="n">
        <v>1001</v>
      </c>
      <c r="CN17" s="3" t="n">
        <v>2072</v>
      </c>
      <c r="CO17" s="3" t="n">
        <v>1</v>
      </c>
      <c r="CQ17" s="3" t="n">
        <v>0</v>
      </c>
      <c r="CS17" s="2" t="n">
        <v>2</v>
      </c>
      <c r="CU17" s="3" t="n">
        <v>4</v>
      </c>
      <c r="CV17" s="3" t="n">
        <v>192</v>
      </c>
      <c r="CW17" s="1" t="s">
        <v>198</v>
      </c>
      <c r="CX17" s="1" t="s">
        <v>199</v>
      </c>
      <c r="CY17" s="1" t="n">
        <v>-1</v>
      </c>
      <c r="CZ17" s="1" t="n">
        <v>-1</v>
      </c>
      <c r="DA17" s="1" t="n">
        <v>-1</v>
      </c>
      <c r="DB17" s="1" t="n">
        <v>-1</v>
      </c>
      <c r="DC17" s="3" t="n">
        <v>12</v>
      </c>
      <c r="DD17" s="0" t="n">
        <v>4</v>
      </c>
      <c r="ET17" s="2" t="n">
        <v>2</v>
      </c>
      <c r="EU17" s="2" t="n">
        <v>0</v>
      </c>
      <c r="EV17" s="2" t="s">
        <v>212</v>
      </c>
      <c r="EW17" s="2" t="s">
        <v>219</v>
      </c>
      <c r="FA17" s="2" t="n">
        <v>1</v>
      </c>
      <c r="FC17" s="2" t="n">
        <v>1</v>
      </c>
      <c r="FF17" s="2" t="n">
        <v>11</v>
      </c>
      <c r="FG17" s="2" t="n">
        <v>1</v>
      </c>
      <c r="FH17" s="2" t="n">
        <v>6</v>
      </c>
      <c r="GA17" s="2" t="s">
        <v>201</v>
      </c>
      <c r="GH17" s="2" t="n">
        <v>0</v>
      </c>
      <c r="GK17" s="0" t="n">
        <v>15</v>
      </c>
      <c r="GL17" s="2" t="n">
        <v>-1</v>
      </c>
    </row>
    <row r="18" customFormat="false" ht="12.75" hidden="false" customHeight="false" outlineLevel="0" collapsed="false">
      <c r="A18" s="3" t="n">
        <f aca="false">A17+1</f>
        <v>16</v>
      </c>
      <c r="B18" s="0" t="n">
        <v>16</v>
      </c>
      <c r="C18" s="0" t="str">
        <f aca="false">IF(GK18&lt;&gt;B18,"Error","OK")</f>
        <v>OK</v>
      </c>
      <c r="D18" s="1" t="s">
        <v>221</v>
      </c>
      <c r="E18" s="1" t="n">
        <v>0</v>
      </c>
      <c r="F18" s="2" t="s">
        <v>212</v>
      </c>
      <c r="G18" s="2" t="str">
        <f aca="false">RIGHT("0000"&amp;K18,4)&amp;" L:"&amp;(L18+1)&amp;" ROF:"&amp;RIGHT("0"&amp;FC18,1)&amp;" IFE:("&amp;RIGHT("00"&amp;CS18,2)&amp;")"&amp;" M:"&amp;EU18</f>
        <v>0012 L:1 ROF:2 IFE:(04) M:0</v>
      </c>
      <c r="H18" s="1" t="n">
        <v>4</v>
      </c>
      <c r="I18" s="3" t="n">
        <v>19</v>
      </c>
      <c r="J18" s="2" t="str">
        <f aca="false">EV18&amp;"-"&amp;EW18</f>
        <v>SW-MMG</v>
      </c>
      <c r="K18" s="2" t="n">
        <v>12</v>
      </c>
      <c r="L18" s="2" t="n">
        <v>0</v>
      </c>
      <c r="BH18" s="1" t="n">
        <v>0</v>
      </c>
      <c r="BI18" s="3" t="n">
        <v>8</v>
      </c>
      <c r="BP18" s="1" t="n">
        <v>11</v>
      </c>
      <c r="BQ18" s="1" t="n">
        <v>3</v>
      </c>
      <c r="BT18" s="3" t="n">
        <v>24</v>
      </c>
      <c r="BU18" s="3" t="n">
        <v>0</v>
      </c>
      <c r="BV18" s="3" t="n">
        <v>3</v>
      </c>
      <c r="BW18" s="1" t="n">
        <v>1</v>
      </c>
      <c r="BX18" s="2" t="n">
        <v>3</v>
      </c>
      <c r="BZ18" s="3" t="n">
        <v>6</v>
      </c>
      <c r="CD18" s="3" t="n">
        <f aca="false">IF(CC18="",0,13-CC18)</f>
        <v>0</v>
      </c>
      <c r="CE18" s="3" t="n">
        <v>12</v>
      </c>
      <c r="CF18" s="3" t="n">
        <v>193</v>
      </c>
      <c r="CG18" s="0" t="s">
        <v>213</v>
      </c>
      <c r="CJ18" s="3" t="n">
        <v>1</v>
      </c>
      <c r="CK18" s="3" t="n">
        <v>1919</v>
      </c>
      <c r="CL18" s="3" t="n">
        <v>1945</v>
      </c>
      <c r="CM18" s="3" t="n">
        <v>1001</v>
      </c>
      <c r="CN18" s="3" t="n">
        <v>2003</v>
      </c>
      <c r="CO18" s="3" t="n">
        <v>4</v>
      </c>
      <c r="CP18" s="0" t="n">
        <v>2</v>
      </c>
      <c r="CQ18" s="3" t="n">
        <v>0</v>
      </c>
      <c r="CS18" s="2" t="n">
        <v>4</v>
      </c>
      <c r="CU18" s="3" t="n">
        <v>5</v>
      </c>
      <c r="CV18" s="3" t="n">
        <v>192</v>
      </c>
      <c r="CW18" s="1" t="s">
        <v>198</v>
      </c>
      <c r="CX18" s="1" t="s">
        <v>199</v>
      </c>
      <c r="CY18" s="1" t="n">
        <v>-1</v>
      </c>
      <c r="CZ18" s="1" t="n">
        <v>-1</v>
      </c>
      <c r="DA18" s="1" t="n">
        <v>-1</v>
      </c>
      <c r="DB18" s="1" t="n">
        <v>-1</v>
      </c>
      <c r="DC18" s="3" t="n">
        <v>12</v>
      </c>
      <c r="DD18" s="0" t="n">
        <v>4</v>
      </c>
      <c r="ET18" s="2" t="n">
        <v>4</v>
      </c>
      <c r="EU18" s="2" t="n">
        <v>0</v>
      </c>
      <c r="EV18" s="2" t="s">
        <v>212</v>
      </c>
      <c r="EW18" s="2" t="s">
        <v>221</v>
      </c>
      <c r="FA18" s="2" t="n">
        <v>1</v>
      </c>
      <c r="FC18" s="2" t="n">
        <v>2</v>
      </c>
      <c r="FF18" s="2" t="n">
        <v>12</v>
      </c>
      <c r="FG18" s="2" t="n">
        <v>2</v>
      </c>
      <c r="FH18" s="2" t="n">
        <v>6</v>
      </c>
      <c r="GA18" s="2" t="s">
        <v>201</v>
      </c>
      <c r="GH18" s="2" t="n">
        <v>0</v>
      </c>
      <c r="GK18" s="0" t="n">
        <v>16</v>
      </c>
      <c r="GL18" s="2" t="n">
        <v>-1</v>
      </c>
    </row>
    <row r="19" customFormat="false" ht="12.75" hidden="false" customHeight="false" outlineLevel="0" collapsed="false">
      <c r="A19" s="3" t="n">
        <f aca="false">A18+1</f>
        <v>17</v>
      </c>
      <c r="B19" s="0" t="n">
        <v>17</v>
      </c>
      <c r="C19" s="0" t="str">
        <f aca="false">IF(GK19&lt;&gt;B19,"Error","OK")</f>
        <v>OK</v>
      </c>
      <c r="D19" s="1" t="s">
        <v>222</v>
      </c>
      <c r="E19" s="1" t="n">
        <v>0</v>
      </c>
      <c r="F19" s="2" t="s">
        <v>212</v>
      </c>
      <c r="G19" s="2" t="str">
        <f aca="false">RIGHT("0000"&amp;K19,4)&amp;" L:"&amp;(L19+1)&amp;" ROF:"&amp;RIGHT("0"&amp;FC19,1)&amp;" IFE:("&amp;RIGHT("00"&amp;CS19,2)&amp;")"&amp;" M:"&amp;EU19</f>
        <v>0012 L:1 ROF:2 IFE:(04) M:0</v>
      </c>
      <c r="H19" s="1" t="n">
        <v>4</v>
      </c>
      <c r="I19" s="3" t="n">
        <v>19</v>
      </c>
      <c r="J19" s="2" t="str">
        <f aca="false">EV19&amp;"-"&amp;EW19</f>
        <v>SW-MMG</v>
      </c>
      <c r="K19" s="2" t="n">
        <v>12</v>
      </c>
      <c r="L19" s="2" t="n">
        <v>0</v>
      </c>
      <c r="BH19" s="1" t="n">
        <v>0</v>
      </c>
      <c r="BI19" s="3" t="n">
        <v>8</v>
      </c>
      <c r="BP19" s="1" t="n">
        <v>10</v>
      </c>
      <c r="BQ19" s="1" t="n">
        <v>3</v>
      </c>
      <c r="BT19" s="3" t="n">
        <v>24</v>
      </c>
      <c r="BU19" s="3" t="n">
        <v>0</v>
      </c>
      <c r="BV19" s="3" t="n">
        <v>3</v>
      </c>
      <c r="BW19" s="1" t="n">
        <v>1</v>
      </c>
      <c r="BX19" s="2" t="n">
        <v>3</v>
      </c>
      <c r="BZ19" s="3" t="n">
        <v>6</v>
      </c>
      <c r="CD19" s="3" t="n">
        <f aca="false">IF(CC19="",0,13-CC19)</f>
        <v>0</v>
      </c>
      <c r="CE19" s="3" t="n">
        <v>12</v>
      </c>
      <c r="CF19" s="3" t="n">
        <v>193</v>
      </c>
      <c r="CG19" s="0" t="s">
        <v>213</v>
      </c>
      <c r="CJ19" s="3" t="n">
        <v>1</v>
      </c>
      <c r="CK19" s="3" t="n">
        <v>1919</v>
      </c>
      <c r="CL19" s="3" t="n">
        <v>1945</v>
      </c>
      <c r="CM19" s="3" t="n">
        <v>1001</v>
      </c>
      <c r="CN19" s="3" t="n">
        <v>2003</v>
      </c>
      <c r="CO19" s="3" t="n">
        <v>4</v>
      </c>
      <c r="CP19" s="0" t="n">
        <v>2</v>
      </c>
      <c r="CQ19" s="3" t="n">
        <v>0</v>
      </c>
      <c r="CS19" s="2" t="n">
        <v>4</v>
      </c>
      <c r="CU19" s="3" t="n">
        <v>5</v>
      </c>
      <c r="CV19" s="3" t="n">
        <v>192</v>
      </c>
      <c r="CW19" s="1" t="s">
        <v>198</v>
      </c>
      <c r="CX19" s="1" t="s">
        <v>199</v>
      </c>
      <c r="CY19" s="1" t="n">
        <v>-1</v>
      </c>
      <c r="CZ19" s="1" t="n">
        <v>-1</v>
      </c>
      <c r="DA19" s="1" t="n">
        <v>-1</v>
      </c>
      <c r="DB19" s="1" t="n">
        <v>-1</v>
      </c>
      <c r="DC19" s="3" t="n">
        <v>12</v>
      </c>
      <c r="DD19" s="0" t="n">
        <v>4</v>
      </c>
      <c r="ET19" s="2" t="n">
        <v>4</v>
      </c>
      <c r="EU19" s="2" t="n">
        <v>0</v>
      </c>
      <c r="EV19" s="2" t="s">
        <v>212</v>
      </c>
      <c r="EW19" s="2" t="s">
        <v>221</v>
      </c>
      <c r="FA19" s="2" t="n">
        <v>1</v>
      </c>
      <c r="FC19" s="2" t="n">
        <v>2</v>
      </c>
      <c r="FF19" s="2" t="n">
        <v>11</v>
      </c>
      <c r="FG19" s="2" t="n">
        <v>2</v>
      </c>
      <c r="FH19" s="2" t="n">
        <v>6</v>
      </c>
      <c r="GA19" s="2" t="s">
        <v>201</v>
      </c>
      <c r="GH19" s="2" t="n">
        <v>0</v>
      </c>
      <c r="GK19" s="0" t="n">
        <v>17</v>
      </c>
      <c r="GL19" s="2" t="n">
        <v>-1</v>
      </c>
    </row>
    <row r="20" customFormat="false" ht="12.75" hidden="false" customHeight="false" outlineLevel="0" collapsed="false">
      <c r="A20" s="3" t="n">
        <f aca="false">A19+1</f>
        <v>18</v>
      </c>
      <c r="B20" s="0" t="n">
        <v>18</v>
      </c>
      <c r="C20" s="0" t="str">
        <f aca="false">IF(GK20&lt;&gt;B20,"Error","OK")</f>
        <v>OK</v>
      </c>
      <c r="D20" s="1" t="s">
        <v>223</v>
      </c>
      <c r="E20" s="1" t="n">
        <v>0</v>
      </c>
      <c r="F20" s="2" t="s">
        <v>212</v>
      </c>
      <c r="G20" s="2" t="str">
        <f aca="false">RIGHT("0000"&amp;K20,4)&amp;" L:"&amp;(L20+1)&amp;" ROF:"&amp;RIGHT("0"&amp;FC20,1)&amp;" IFE:("&amp;RIGHT("00"&amp;CS20,2)&amp;")"&amp;" M:"&amp;EU20</f>
        <v>0050 L:0 ROF:3 IFE:(00) M:0</v>
      </c>
      <c r="I20" s="3" t="n">
        <v>142</v>
      </c>
      <c r="J20" s="2" t="str">
        <f aca="false">EV20&amp;"-"&amp;EW20</f>
        <v>MTR-50*-HE</v>
      </c>
      <c r="K20" s="2" t="n">
        <v>50</v>
      </c>
      <c r="L20" s="2" t="n">
        <v>-1</v>
      </c>
      <c r="BH20" s="1" t="n">
        <v>0</v>
      </c>
      <c r="BI20" s="3" t="n">
        <v>8</v>
      </c>
      <c r="BP20" s="1" t="n">
        <v>13</v>
      </c>
      <c r="BQ20" s="1" t="n">
        <v>3</v>
      </c>
      <c r="BR20" s="2" t="n">
        <v>2</v>
      </c>
      <c r="BT20" s="3" t="n">
        <v>24</v>
      </c>
      <c r="BU20" s="3" t="n">
        <v>0</v>
      </c>
      <c r="BV20" s="3" t="n">
        <v>3</v>
      </c>
      <c r="BW20" s="1" t="n">
        <v>1</v>
      </c>
      <c r="BX20" s="2" t="n">
        <v>2</v>
      </c>
      <c r="BZ20" s="3" t="n">
        <v>6</v>
      </c>
      <c r="CD20" s="3" t="n">
        <f aca="false">IF(CC20="",0,13-CC20)</f>
        <v>0</v>
      </c>
      <c r="CE20" s="3" t="n">
        <v>16</v>
      </c>
      <c r="CF20" s="3" t="n">
        <v>193</v>
      </c>
      <c r="CG20" s="0" t="s">
        <v>213</v>
      </c>
      <c r="CJ20" s="3" t="n">
        <v>1</v>
      </c>
      <c r="CK20" s="3" t="n">
        <v>1919</v>
      </c>
      <c r="CL20" s="3" t="n">
        <v>1945</v>
      </c>
      <c r="CM20" s="3" t="n">
        <v>1001</v>
      </c>
      <c r="CN20" s="3" t="n">
        <v>3002</v>
      </c>
      <c r="CO20" s="3" t="n">
        <v>5</v>
      </c>
      <c r="CP20" s="0" t="n">
        <v>3</v>
      </c>
      <c r="CQ20" s="3" t="n">
        <v>0</v>
      </c>
      <c r="CU20" s="3" t="n">
        <v>600</v>
      </c>
      <c r="CV20" s="3" t="n">
        <v>192</v>
      </c>
      <c r="CW20" s="1" t="s">
        <v>198</v>
      </c>
      <c r="CX20" s="1" t="s">
        <v>199</v>
      </c>
      <c r="CY20" s="1" t="n">
        <v>-1</v>
      </c>
      <c r="CZ20" s="1" t="n">
        <v>-1</v>
      </c>
      <c r="DA20" s="1" t="n">
        <v>-1</v>
      </c>
      <c r="DB20" s="1" t="n">
        <v>-1</v>
      </c>
      <c r="DC20" s="3" t="n">
        <v>0</v>
      </c>
      <c r="DF20" s="3" t="n">
        <v>12</v>
      </c>
      <c r="DG20" s="0" t="n">
        <v>6</v>
      </c>
      <c r="DH20" s="0" t="n">
        <v>6</v>
      </c>
      <c r="EU20" s="2" t="n">
        <v>0</v>
      </c>
      <c r="EV20" s="2" t="s">
        <v>223</v>
      </c>
      <c r="EW20" s="2" t="s">
        <v>224</v>
      </c>
      <c r="FC20" s="2" t="n">
        <v>3</v>
      </c>
      <c r="FF20" s="2" t="n">
        <v>11</v>
      </c>
      <c r="FG20" s="2" t="n">
        <v>1</v>
      </c>
      <c r="FH20" s="2" t="n">
        <v>6</v>
      </c>
      <c r="GA20" s="2" t="s">
        <v>201</v>
      </c>
      <c r="GH20" s="2" t="n">
        <v>0</v>
      </c>
      <c r="GK20" s="0" t="n">
        <v>18</v>
      </c>
      <c r="GL20" s="2" t="n">
        <v>-1</v>
      </c>
    </row>
    <row r="21" customFormat="false" ht="12.75" hidden="false" customHeight="false" outlineLevel="0" collapsed="false">
      <c r="A21" s="3" t="n">
        <f aca="false">A20+1</f>
        <v>19</v>
      </c>
      <c r="B21" s="0" t="n">
        <v>19</v>
      </c>
      <c r="C21" s="0" t="str">
        <f aca="false">IF(GK21&lt;&gt;B21,"Error","OK")</f>
        <v>OK</v>
      </c>
      <c r="D21" s="1" t="s">
        <v>225</v>
      </c>
      <c r="E21" s="1" t="n">
        <v>0</v>
      </c>
      <c r="F21" s="2" t="s">
        <v>212</v>
      </c>
      <c r="G21" s="2" t="str">
        <f aca="false">RIGHT("0000"&amp;K21,4)&amp;" L:"&amp;(L21+1)&amp;" ROF:"&amp;RIGHT("0"&amp;FC21,1)&amp;" IFE:("&amp;RIGHT("00"&amp;CS21,2)&amp;")"&amp;" M:"&amp;EU21</f>
        <v>0000 L:1 ROF:0 IFE:(00) M:0</v>
      </c>
      <c r="J21" s="2" t="str">
        <f aca="false">EV21&amp;"-"&amp;EW21</f>
        <v>-</v>
      </c>
      <c r="BH21" s="1" t="n">
        <v>0</v>
      </c>
      <c r="BI21" s="3" t="n">
        <v>8</v>
      </c>
      <c r="BQ21" s="1" t="n">
        <v>0</v>
      </c>
      <c r="BT21" s="3" t="n">
        <v>24</v>
      </c>
      <c r="BU21" s="3" t="n">
        <v>0</v>
      </c>
      <c r="BV21" s="3" t="n">
        <v>3</v>
      </c>
      <c r="BW21" s="1" t="n">
        <v>0</v>
      </c>
      <c r="BX21" s="2" t="n">
        <v>0</v>
      </c>
      <c r="CD21" s="3" t="n">
        <f aca="false">IF(CC21="",0,13-CC21)</f>
        <v>0</v>
      </c>
      <c r="CE21" s="3" t="n">
        <v>24</v>
      </c>
      <c r="CF21" s="3" t="n">
        <v>436</v>
      </c>
      <c r="CG21" s="0" t="s">
        <v>226</v>
      </c>
      <c r="CJ21" s="3" t="n">
        <v>1</v>
      </c>
      <c r="CK21" s="3" t="n">
        <v>1919</v>
      </c>
      <c r="CL21" s="3" t="n">
        <v>1945</v>
      </c>
      <c r="CM21" s="3" t="n">
        <v>1001</v>
      </c>
      <c r="CO21" s="3" t="n">
        <v>1</v>
      </c>
      <c r="CQ21" s="3" t="n">
        <v>0</v>
      </c>
      <c r="CU21" s="3" t="n">
        <v>9</v>
      </c>
      <c r="CW21" s="1" t="s">
        <v>198</v>
      </c>
      <c r="CX21" s="1" t="s">
        <v>199</v>
      </c>
      <c r="CY21" s="1" t="n">
        <v>-1</v>
      </c>
      <c r="CZ21" s="1" t="n">
        <v>-1</v>
      </c>
      <c r="DA21" s="1" t="n">
        <v>-1</v>
      </c>
      <c r="DB21" s="1" t="n">
        <v>-1</v>
      </c>
      <c r="EU21" s="2" t="n">
        <v>0</v>
      </c>
      <c r="FF21" s="2" t="n">
        <v>12</v>
      </c>
      <c r="FQ21" s="2" t="n">
        <v>11</v>
      </c>
      <c r="GA21" s="2" t="s">
        <v>201</v>
      </c>
      <c r="GH21" s="2" t="n">
        <v>0</v>
      </c>
      <c r="GK21" s="0" t="n">
        <v>19</v>
      </c>
      <c r="GL21" s="2" t="n">
        <v>-1</v>
      </c>
    </row>
    <row r="22" customFormat="false" ht="12.75" hidden="false" customHeight="false" outlineLevel="0" collapsed="false">
      <c r="A22" s="3" t="n">
        <f aca="false">A21+1</f>
        <v>20</v>
      </c>
      <c r="B22" s="0" t="n">
        <v>20</v>
      </c>
      <c r="C22" s="0" t="str">
        <f aca="false">IF(GK22&lt;&gt;B22,"Error","OK")</f>
        <v>OK</v>
      </c>
      <c r="D22" s="1" t="s">
        <v>227</v>
      </c>
      <c r="E22" s="1" t="n">
        <v>0</v>
      </c>
      <c r="F22" s="2" t="s">
        <v>212</v>
      </c>
      <c r="G22" s="2" t="str">
        <f aca="false">RIGHT("0000"&amp;K22,4)&amp;" L:"&amp;(L22+1)&amp;" ROF:"&amp;RIGHT("0"&amp;FC22,1)&amp;" IFE:("&amp;RIGHT("00"&amp;CS22,2)&amp;")"&amp;" M:"&amp;EU22</f>
        <v>0000 L:1 ROF:0 IFE:(00) M:0</v>
      </c>
      <c r="J22" s="2" t="str">
        <f aca="false">EV22&amp;"-"&amp;EW22</f>
        <v>-</v>
      </c>
      <c r="BH22" s="1" t="n">
        <v>0</v>
      </c>
      <c r="BI22" s="3" t="n">
        <v>8</v>
      </c>
      <c r="BQ22" s="1" t="n">
        <v>0</v>
      </c>
      <c r="BT22" s="3" t="n">
        <v>24</v>
      </c>
      <c r="BU22" s="3" t="n">
        <v>0</v>
      </c>
      <c r="BV22" s="3" t="n">
        <v>3</v>
      </c>
      <c r="BW22" s="1" t="n">
        <v>1</v>
      </c>
      <c r="BX22" s="2" t="n">
        <v>4</v>
      </c>
      <c r="CD22" s="3" t="n">
        <f aca="false">IF(CC22="",0,13-CC22)</f>
        <v>0</v>
      </c>
      <c r="CE22" s="3" t="n">
        <v>48</v>
      </c>
      <c r="CF22" s="3" t="n">
        <v>435</v>
      </c>
      <c r="CG22" s="0" t="s">
        <v>228</v>
      </c>
      <c r="CJ22" s="3" t="n">
        <v>1</v>
      </c>
      <c r="CK22" s="3" t="n">
        <v>1930</v>
      </c>
      <c r="CL22" s="3" t="n">
        <v>1945</v>
      </c>
      <c r="CM22" s="3" t="n">
        <v>1001</v>
      </c>
      <c r="CO22" s="3" t="n">
        <v>1</v>
      </c>
      <c r="CQ22" s="3" t="n">
        <v>0</v>
      </c>
      <c r="CU22" s="3" t="n">
        <v>8</v>
      </c>
      <c r="CW22" s="1" t="s">
        <v>198</v>
      </c>
      <c r="CX22" s="1" t="s">
        <v>199</v>
      </c>
      <c r="CY22" s="1" t="n">
        <v>-1</v>
      </c>
      <c r="CZ22" s="1" t="n">
        <v>-1</v>
      </c>
      <c r="DA22" s="1" t="n">
        <v>-1</v>
      </c>
      <c r="DB22" s="1" t="n">
        <v>-1</v>
      </c>
      <c r="EU22" s="2" t="n">
        <v>0</v>
      </c>
      <c r="FF22" s="2" t="n">
        <v>12</v>
      </c>
      <c r="FQ22" s="2" t="n">
        <v>7</v>
      </c>
      <c r="GA22" s="2" t="s">
        <v>201</v>
      </c>
      <c r="GH22" s="2" t="n">
        <v>0</v>
      </c>
      <c r="GK22" s="0" t="n">
        <v>20</v>
      </c>
      <c r="GL22" s="2" t="n">
        <v>-1</v>
      </c>
    </row>
    <row r="23" customFormat="false" ht="12.75" hidden="false" customHeight="false" outlineLevel="0" collapsed="false">
      <c r="A23" s="3" t="n">
        <f aca="false">A22+1</f>
        <v>21</v>
      </c>
      <c r="B23" s="0" t="n">
        <v>21</v>
      </c>
      <c r="C23" s="0" t="str">
        <f aca="false">IF(GK23&lt;&gt;B23,"Error","OK")</f>
        <v>OK</v>
      </c>
      <c r="D23" s="1" t="s">
        <v>229</v>
      </c>
      <c r="E23" s="1" t="n">
        <v>3</v>
      </c>
      <c r="F23" s="2" t="s">
        <v>230</v>
      </c>
      <c r="G23" s="2" t="str">
        <f aca="false">RIGHT("0000"&amp;K23,4)&amp;" L:"&amp;(L23+1)&amp;" ROF:"&amp;RIGHT("0"&amp;FC23,1)&amp;" IFE:("&amp;RIGHT("00"&amp;CS23,2)&amp;")"&amp;" M:"&amp;EU23</f>
        <v>0037 L:2 ROF:3 IFE:(00) M:3</v>
      </c>
      <c r="I23" s="3" t="n">
        <v>96</v>
      </c>
      <c r="J23" s="2" t="str">
        <f aca="false">EV23&amp;"-"&amp;EW23</f>
        <v>NT-37L</v>
      </c>
      <c r="K23" s="2" t="n">
        <v>37</v>
      </c>
      <c r="L23" s="2" t="n">
        <v>1</v>
      </c>
      <c r="BH23" s="1" t="n">
        <v>0</v>
      </c>
      <c r="BI23" s="3" t="n">
        <v>8</v>
      </c>
      <c r="BP23" s="1" t="n">
        <v>120</v>
      </c>
      <c r="BQ23" s="1" t="n">
        <v>30</v>
      </c>
      <c r="BT23" s="3" t="n">
        <v>24</v>
      </c>
      <c r="BU23" s="3" t="n">
        <v>0</v>
      </c>
      <c r="BV23" s="3" t="n">
        <v>4</v>
      </c>
      <c r="BW23" s="1" t="n">
        <v>0</v>
      </c>
      <c r="BZ23" s="3" t="n">
        <v>6</v>
      </c>
      <c r="CD23" s="3" t="n">
        <f aca="false">IF(CC23="",0,13-CC23)</f>
        <v>0</v>
      </c>
      <c r="CE23" s="3" t="n">
        <v>28</v>
      </c>
      <c r="CF23" s="3" t="n">
        <v>402</v>
      </c>
      <c r="CG23" s="0" t="s">
        <v>231</v>
      </c>
      <c r="CJ23" s="3" t="n">
        <v>5</v>
      </c>
      <c r="CK23" s="3" t="n">
        <v>1940</v>
      </c>
      <c r="CL23" s="3" t="n">
        <v>1941</v>
      </c>
      <c r="CM23" s="3" t="n">
        <v>1054</v>
      </c>
      <c r="CN23" s="3" t="n">
        <v>2051</v>
      </c>
      <c r="CQ23" s="3" t="n">
        <v>1</v>
      </c>
      <c r="CT23" s="2" t="n">
        <v>12</v>
      </c>
      <c r="CU23" s="3" t="n">
        <v>300</v>
      </c>
      <c r="CW23" s="1" t="s">
        <v>198</v>
      </c>
      <c r="CX23" s="1" t="s">
        <v>232</v>
      </c>
      <c r="CY23" s="1" t="n">
        <v>-1</v>
      </c>
      <c r="CZ23" s="1" t="n">
        <v>-1</v>
      </c>
      <c r="DA23" s="1" t="n">
        <v>-1</v>
      </c>
      <c r="DB23" s="1" t="n">
        <v>-1</v>
      </c>
      <c r="DC23" s="3" t="n">
        <v>12</v>
      </c>
      <c r="DD23" s="0" t="n">
        <v>9</v>
      </c>
      <c r="DE23" s="0" t="n">
        <v>2</v>
      </c>
      <c r="DF23" s="3" t="n">
        <v>12</v>
      </c>
      <c r="DG23" s="0" t="n">
        <v>4</v>
      </c>
      <c r="DH23" s="0" t="n">
        <v>4</v>
      </c>
      <c r="EO23" s="2" t="n">
        <v>12</v>
      </c>
      <c r="ES23" s="2" t="s">
        <v>233</v>
      </c>
      <c r="EU23" s="2" t="n">
        <v>3</v>
      </c>
      <c r="EV23" s="2" t="s">
        <v>234</v>
      </c>
      <c r="EW23" s="2" t="s">
        <v>235</v>
      </c>
      <c r="EX23" s="2" t="n">
        <v>9</v>
      </c>
      <c r="FC23" s="2" t="n">
        <v>3</v>
      </c>
      <c r="FR23" s="2" t="n">
        <v>25</v>
      </c>
      <c r="FS23" s="2" t="s">
        <v>236</v>
      </c>
      <c r="FT23" s="2" t="s">
        <v>237</v>
      </c>
      <c r="FU23" s="2" t="s">
        <v>233</v>
      </c>
      <c r="FZ23" s="2" t="s">
        <v>238</v>
      </c>
      <c r="GA23" s="2" t="s">
        <v>201</v>
      </c>
      <c r="GH23" s="2" t="n">
        <v>0</v>
      </c>
      <c r="GK23" s="0" t="n">
        <v>21</v>
      </c>
      <c r="GL23" s="2" t="n">
        <v>-1</v>
      </c>
    </row>
    <row r="24" customFormat="false" ht="12.75" hidden="false" customHeight="false" outlineLevel="0" collapsed="false">
      <c r="A24" s="3" t="n">
        <f aca="false">A23+1</f>
        <v>22</v>
      </c>
      <c r="B24" s="0" t="n">
        <v>22</v>
      </c>
      <c r="C24" s="0" t="str">
        <f aca="false">IF(GK24&lt;&gt;B24,"Error","OK")</f>
        <v>OK</v>
      </c>
      <c r="D24" s="1" t="s">
        <v>239</v>
      </c>
      <c r="E24" s="1" t="n">
        <v>3</v>
      </c>
      <c r="F24" s="2" t="s">
        <v>230</v>
      </c>
      <c r="G24" s="2" t="str">
        <f aca="false">RIGHT("0000"&amp;K24,4)&amp;" L:"&amp;(L24+1)&amp;" ROF:"&amp;RIGHT("0"&amp;FC24,1)&amp;" IFE:("&amp;RIGHT("00"&amp;CS24,2)&amp;")"&amp;" M:"&amp;EU24</f>
        <v>0037 L:2 ROF:3 IFE:(00) M:3</v>
      </c>
      <c r="I24" s="3" t="n">
        <v>96</v>
      </c>
      <c r="J24" s="2" t="str">
        <f aca="false">EV24&amp;"-"&amp;EW24</f>
        <v>NT-37L-AP</v>
      </c>
      <c r="K24" s="2" t="n">
        <v>37</v>
      </c>
      <c r="L24" s="2" t="n">
        <v>1</v>
      </c>
      <c r="BH24" s="1" t="n">
        <v>0</v>
      </c>
      <c r="BI24" s="3" t="n">
        <v>8</v>
      </c>
      <c r="BP24" s="1" t="n">
        <v>177</v>
      </c>
      <c r="BQ24" s="1" t="n">
        <v>44</v>
      </c>
      <c r="BT24" s="3" t="n">
        <v>24</v>
      </c>
      <c r="BU24" s="3" t="n">
        <v>0</v>
      </c>
      <c r="BV24" s="3" t="n">
        <v>4</v>
      </c>
      <c r="BW24" s="1" t="n">
        <v>0</v>
      </c>
      <c r="BZ24" s="3" t="n">
        <v>6</v>
      </c>
      <c r="CD24" s="3" t="n">
        <f aca="false">IF(CC24="",0,13-CC24)</f>
        <v>0</v>
      </c>
      <c r="CE24" s="3" t="n">
        <v>26</v>
      </c>
      <c r="CF24" s="3" t="n">
        <v>196</v>
      </c>
      <c r="CG24" s="0" t="s">
        <v>240</v>
      </c>
      <c r="CJ24" s="3" t="n">
        <v>1</v>
      </c>
      <c r="CK24" s="3" t="n">
        <v>1936</v>
      </c>
      <c r="CL24" s="3" t="n">
        <v>1941</v>
      </c>
      <c r="CM24" s="3" t="n">
        <v>1054</v>
      </c>
      <c r="CN24" s="3" t="n">
        <v>2051</v>
      </c>
      <c r="CQ24" s="3" t="n">
        <v>1</v>
      </c>
      <c r="CT24" s="2" t="n">
        <v>11</v>
      </c>
      <c r="CU24" s="3" t="n">
        <v>300</v>
      </c>
      <c r="CW24" s="1" t="s">
        <v>198</v>
      </c>
      <c r="CX24" s="1" t="s">
        <v>199</v>
      </c>
      <c r="CY24" s="1" t="n">
        <v>-1</v>
      </c>
      <c r="CZ24" s="1" t="n">
        <v>-1</v>
      </c>
      <c r="DA24" s="1" t="n">
        <v>-1</v>
      </c>
      <c r="DB24" s="1" t="n">
        <v>-1</v>
      </c>
      <c r="DC24" s="3" t="n">
        <v>12</v>
      </c>
      <c r="DD24" s="0" t="n">
        <v>9</v>
      </c>
      <c r="DE24" s="0" t="n">
        <v>2</v>
      </c>
      <c r="DF24" s="3" t="n">
        <v>0</v>
      </c>
      <c r="DH24" s="0" t="n">
        <v>4</v>
      </c>
      <c r="EO24" s="2" t="n">
        <v>12</v>
      </c>
      <c r="ES24" s="2" t="s">
        <v>233</v>
      </c>
      <c r="EU24" s="2" t="n">
        <v>3</v>
      </c>
      <c r="EV24" s="2" t="s">
        <v>234</v>
      </c>
      <c r="EW24" s="2" t="s">
        <v>241</v>
      </c>
      <c r="EX24" s="2" t="n">
        <v>9</v>
      </c>
      <c r="FC24" s="2" t="n">
        <v>3</v>
      </c>
      <c r="FR24" s="2" t="n">
        <v>24</v>
      </c>
      <c r="FS24" s="2" t="s">
        <v>242</v>
      </c>
      <c r="FT24" s="2" t="s">
        <v>243</v>
      </c>
      <c r="FU24" s="2" t="s">
        <v>244</v>
      </c>
      <c r="FZ24" s="2" t="s">
        <v>238</v>
      </c>
      <c r="GA24" s="2" t="s">
        <v>201</v>
      </c>
      <c r="GH24" s="2" t="n">
        <v>0</v>
      </c>
      <c r="GK24" s="0" t="n">
        <v>22</v>
      </c>
      <c r="GL24" s="2" t="n">
        <v>-1</v>
      </c>
    </row>
    <row r="25" customFormat="false" ht="12.75" hidden="false" customHeight="false" outlineLevel="0" collapsed="false">
      <c r="A25" s="3" t="n">
        <f aca="false">A24+1</f>
        <v>23</v>
      </c>
      <c r="B25" s="0" t="n">
        <v>23</v>
      </c>
      <c r="C25" s="0" t="str">
        <f aca="false">IF(GK25&lt;&gt;B25,"Error","OK")</f>
        <v>OK</v>
      </c>
      <c r="D25" s="1" t="s">
        <v>245</v>
      </c>
      <c r="E25" s="1" t="n">
        <v>3</v>
      </c>
      <c r="F25" s="2" t="s">
        <v>230</v>
      </c>
      <c r="G25" s="2" t="str">
        <f aca="false">RIGHT("0000"&amp;K25,4)&amp;" L:"&amp;(L25+1)&amp;" ROF:"&amp;RIGHT("0"&amp;FC25,1)&amp;" IFE:("&amp;RIGHT("00"&amp;CS25,2)&amp;")"&amp;" M:"&amp;EU25</f>
        <v>0047 L:1 ROF:3 IFE:(00) M:3</v>
      </c>
      <c r="I25" s="3" t="n">
        <v>133</v>
      </c>
      <c r="J25" s="2" t="str">
        <f aca="false">EV25&amp;"-"&amp;EW25</f>
        <v>NT-47</v>
      </c>
      <c r="K25" s="2" t="n">
        <v>47</v>
      </c>
      <c r="L25" s="2" t="n">
        <v>0</v>
      </c>
      <c r="BH25" s="1" t="n">
        <v>0</v>
      </c>
      <c r="BI25" s="3" t="n">
        <v>8</v>
      </c>
      <c r="BP25" s="1" t="n">
        <v>107</v>
      </c>
      <c r="BQ25" s="1" t="n">
        <v>27</v>
      </c>
      <c r="BT25" s="3" t="n">
        <v>24</v>
      </c>
      <c r="BU25" s="3" t="n">
        <v>0</v>
      </c>
      <c r="BV25" s="3" t="n">
        <v>4</v>
      </c>
      <c r="BW25" s="1" t="n">
        <v>0</v>
      </c>
      <c r="BZ25" s="3" t="n">
        <v>6</v>
      </c>
      <c r="CD25" s="3" t="n">
        <f aca="false">IF(CC25="",0,13-CC25)</f>
        <v>0</v>
      </c>
      <c r="CE25" s="3" t="n">
        <v>30</v>
      </c>
      <c r="CF25" s="3" t="n">
        <v>196</v>
      </c>
      <c r="CG25" s="0" t="s">
        <v>240</v>
      </c>
      <c r="CJ25" s="3" t="n">
        <v>1</v>
      </c>
      <c r="CK25" s="3" t="n">
        <v>1935</v>
      </c>
      <c r="CL25" s="3" t="n">
        <v>1941</v>
      </c>
      <c r="CM25" s="3" t="n">
        <v>1054</v>
      </c>
      <c r="CN25" s="3" t="n">
        <v>2051</v>
      </c>
      <c r="CQ25" s="3" t="n">
        <v>1</v>
      </c>
      <c r="CT25" s="2" t="n">
        <v>13</v>
      </c>
      <c r="CU25" s="3" t="n">
        <v>300</v>
      </c>
      <c r="CW25" s="1" t="s">
        <v>198</v>
      </c>
      <c r="CX25" s="1" t="s">
        <v>199</v>
      </c>
      <c r="CY25" s="1" t="n">
        <v>-1</v>
      </c>
      <c r="CZ25" s="1" t="n">
        <v>-1</v>
      </c>
      <c r="DA25" s="1" t="n">
        <v>-1</v>
      </c>
      <c r="DB25" s="1" t="n">
        <v>-1</v>
      </c>
      <c r="DC25" s="3" t="n">
        <v>12</v>
      </c>
      <c r="DD25" s="0" t="n">
        <v>10</v>
      </c>
      <c r="DE25" s="0" t="n">
        <v>2</v>
      </c>
      <c r="DF25" s="3" t="n">
        <v>12</v>
      </c>
      <c r="DG25" s="0" t="n">
        <v>5</v>
      </c>
      <c r="DH25" s="0" t="n">
        <v>4</v>
      </c>
      <c r="EO25" s="2" t="n">
        <v>12</v>
      </c>
      <c r="ES25" s="2" t="s">
        <v>233</v>
      </c>
      <c r="EU25" s="2" t="n">
        <v>3</v>
      </c>
      <c r="EV25" s="2" t="s">
        <v>234</v>
      </c>
      <c r="EW25" s="2" t="n">
        <v>47</v>
      </c>
      <c r="EX25" s="2" t="n">
        <v>10</v>
      </c>
      <c r="FC25" s="2" t="n">
        <v>3</v>
      </c>
      <c r="FR25" s="2" t="n">
        <v>26</v>
      </c>
      <c r="FS25" s="2" t="s">
        <v>242</v>
      </c>
      <c r="FT25" s="2" t="s">
        <v>236</v>
      </c>
      <c r="FU25" s="2" t="s">
        <v>237</v>
      </c>
      <c r="FV25" s="2" t="s">
        <v>233</v>
      </c>
      <c r="FZ25" s="2" t="s">
        <v>238</v>
      </c>
      <c r="GA25" s="2" t="s">
        <v>201</v>
      </c>
      <c r="GH25" s="2" t="n">
        <v>0</v>
      </c>
      <c r="GK25" s="0" t="n">
        <v>23</v>
      </c>
      <c r="GL25" s="2" t="n">
        <v>-1</v>
      </c>
    </row>
    <row r="26" customFormat="false" ht="12.75" hidden="false" customHeight="false" outlineLevel="0" collapsed="false">
      <c r="A26" s="3" t="n">
        <f aca="false">A25+1</f>
        <v>24</v>
      </c>
      <c r="B26" s="0" t="n">
        <v>24</v>
      </c>
      <c r="C26" s="0" t="str">
        <f aca="false">IF(GK26&lt;&gt;B26,"Error","OK")</f>
        <v>OK</v>
      </c>
      <c r="D26" s="1" t="s">
        <v>246</v>
      </c>
      <c r="E26" s="1" t="n">
        <v>3</v>
      </c>
      <c r="F26" s="2" t="s">
        <v>247</v>
      </c>
      <c r="G26" s="2" t="str">
        <f aca="false">RIGHT("0000"&amp;K26,4)&amp;" L:"&amp;(L26+1)&amp;" ROF:"&amp;RIGHT("0"&amp;FC26,1)&amp;" IFE:("&amp;RIGHT("00"&amp;CS26,2)&amp;")"&amp;" M:"&amp;EU26</f>
        <v>0065 L:0 ROF:2 IFE:(00) M:3</v>
      </c>
      <c r="I26" s="3" t="n">
        <v>165</v>
      </c>
      <c r="J26" s="2" t="str">
        <f aca="false">EV26&amp;"-"&amp;EW26</f>
        <v>NT-65*-HE</v>
      </c>
      <c r="K26" s="2" t="n">
        <v>65</v>
      </c>
      <c r="L26" s="2" t="n">
        <v>-1</v>
      </c>
      <c r="BH26" s="1" t="n">
        <v>0</v>
      </c>
      <c r="BI26" s="3" t="n">
        <v>8</v>
      </c>
      <c r="BP26" s="1" t="n">
        <v>162</v>
      </c>
      <c r="BQ26" s="1" t="n">
        <v>41</v>
      </c>
      <c r="BT26" s="3" t="n">
        <v>24</v>
      </c>
      <c r="BU26" s="3" t="n">
        <v>0</v>
      </c>
      <c r="BV26" s="3" t="n">
        <v>4</v>
      </c>
      <c r="BW26" s="1" t="n">
        <v>0</v>
      </c>
      <c r="BZ26" s="3" t="n">
        <v>6</v>
      </c>
      <c r="CD26" s="3" t="n">
        <f aca="false">IF(CC26="",0,13-CC26)</f>
        <v>0</v>
      </c>
      <c r="CE26" s="3" t="n">
        <v>23</v>
      </c>
      <c r="CF26" s="3" t="n">
        <v>402</v>
      </c>
      <c r="CG26" s="0" t="s">
        <v>248</v>
      </c>
      <c r="CJ26" s="3" t="n">
        <v>1</v>
      </c>
      <c r="CK26" s="3" t="n">
        <v>1919</v>
      </c>
      <c r="CL26" s="3" t="n">
        <v>1941</v>
      </c>
      <c r="CM26" s="3" t="n">
        <v>1054</v>
      </c>
      <c r="CN26" s="3" t="n">
        <v>2051</v>
      </c>
      <c r="CQ26" s="3" t="n">
        <v>3</v>
      </c>
      <c r="CT26" s="2" t="n">
        <v>12</v>
      </c>
      <c r="CU26" s="3" t="n">
        <v>301</v>
      </c>
      <c r="CW26" s="1" t="s">
        <v>198</v>
      </c>
      <c r="CX26" s="1" t="s">
        <v>249</v>
      </c>
      <c r="CY26" s="1" t="n">
        <v>-1</v>
      </c>
      <c r="CZ26" s="1" t="n">
        <v>-1</v>
      </c>
      <c r="DA26" s="1" t="n">
        <v>-1</v>
      </c>
      <c r="DB26" s="1" t="n">
        <v>-1</v>
      </c>
      <c r="DC26" s="3" t="n">
        <v>0</v>
      </c>
      <c r="DF26" s="3" t="n">
        <v>12</v>
      </c>
      <c r="DG26" s="0" t="n">
        <v>6</v>
      </c>
      <c r="DH26" s="0" t="n">
        <v>8</v>
      </c>
      <c r="DZ26" s="2" t="s">
        <v>250</v>
      </c>
      <c r="EL26" s="2" t="n">
        <v>1</v>
      </c>
      <c r="EO26" s="2" t="n">
        <v>10</v>
      </c>
      <c r="ES26" s="2" t="s">
        <v>233</v>
      </c>
      <c r="EU26" s="2" t="n">
        <v>3</v>
      </c>
      <c r="EV26" s="2" t="s">
        <v>234</v>
      </c>
      <c r="EW26" s="2" t="s">
        <v>251</v>
      </c>
      <c r="EX26" s="2" t="n">
        <v>6</v>
      </c>
      <c r="FC26" s="2" t="n">
        <v>2</v>
      </c>
      <c r="FF26" s="2" t="n">
        <v>11</v>
      </c>
      <c r="FR26" s="2" t="n">
        <v>27</v>
      </c>
      <c r="FS26" s="2" t="s">
        <v>242</v>
      </c>
      <c r="FT26" s="2" t="s">
        <v>236</v>
      </c>
      <c r="FU26" s="2" t="s">
        <v>244</v>
      </c>
      <c r="FV26" s="2" t="s">
        <v>233</v>
      </c>
      <c r="FZ26" s="2" t="s">
        <v>252</v>
      </c>
      <c r="GA26" s="2" t="s">
        <v>201</v>
      </c>
      <c r="GH26" s="2" t="n">
        <v>0</v>
      </c>
      <c r="GK26" s="0" t="n">
        <v>24</v>
      </c>
      <c r="GL26" s="2" t="n">
        <v>-1</v>
      </c>
    </row>
    <row r="27" customFormat="false" ht="12.75" hidden="false" customHeight="false" outlineLevel="0" collapsed="false">
      <c r="A27" s="3" t="n">
        <f aca="false">A26+1</f>
        <v>25</v>
      </c>
      <c r="B27" s="0" t="n">
        <v>25</v>
      </c>
      <c r="C27" s="0" t="str">
        <f aca="false">IF(GK27&lt;&gt;B27,"Error","OK")</f>
        <v>OK</v>
      </c>
      <c r="D27" s="1" t="s">
        <v>253</v>
      </c>
      <c r="E27" s="1" t="n">
        <v>3</v>
      </c>
      <c r="F27" s="2" t="s">
        <v>212</v>
      </c>
      <c r="G27" s="2" t="str">
        <f aca="false">RIGHT("0000"&amp;K27,4)&amp;" L:"&amp;(L27+1)&amp;" ROF:"&amp;RIGHT("0"&amp;FC27,1)&amp;" IFE:("&amp;RIGHT("00"&amp;CS27,2)&amp;")"&amp;" M:"&amp;EU27</f>
        <v>0ATR L:1 ROF:0 IFE:(01) M:0</v>
      </c>
      <c r="H27" s="1" t="n">
        <v>1</v>
      </c>
      <c r="I27" s="3" t="n">
        <v>361</v>
      </c>
      <c r="J27" s="2" t="str">
        <f aca="false">EV27&amp;"-"&amp;EW27</f>
        <v>-ATR</v>
      </c>
      <c r="K27" s="2" t="s">
        <v>253</v>
      </c>
      <c r="L27" s="2" t="n">
        <v>0</v>
      </c>
      <c r="BH27" s="1" t="n">
        <v>0</v>
      </c>
      <c r="BI27" s="3" t="n">
        <v>8</v>
      </c>
      <c r="BP27" s="1" t="n">
        <v>12</v>
      </c>
      <c r="BQ27" s="1" t="n">
        <v>3</v>
      </c>
      <c r="BS27" s="2" t="n">
        <v>-1</v>
      </c>
      <c r="BT27" s="3" t="n">
        <v>24</v>
      </c>
      <c r="BU27" s="3" t="n">
        <v>0</v>
      </c>
      <c r="BV27" s="3" t="n">
        <v>3</v>
      </c>
      <c r="BW27" s="1" t="n">
        <v>0</v>
      </c>
      <c r="BZ27" s="3" t="n">
        <v>6</v>
      </c>
      <c r="CD27" s="3" t="n">
        <f aca="false">IF(CC27="",0,13-CC27)</f>
        <v>0</v>
      </c>
      <c r="CE27" s="3" t="n">
        <v>9</v>
      </c>
      <c r="CF27" s="3" t="n">
        <v>193</v>
      </c>
      <c r="CG27" s="0" t="s">
        <v>213</v>
      </c>
      <c r="CJ27" s="3" t="n">
        <v>1</v>
      </c>
      <c r="CK27" s="3" t="n">
        <v>1939</v>
      </c>
      <c r="CL27" s="3" t="n">
        <v>1945</v>
      </c>
      <c r="CM27" s="3" t="n">
        <v>1001</v>
      </c>
      <c r="CN27" s="3" t="n">
        <v>2051</v>
      </c>
      <c r="CO27" s="3" t="n">
        <v>1</v>
      </c>
      <c r="CQ27" s="3" t="n">
        <v>0</v>
      </c>
      <c r="CS27" s="2" t="n">
        <v>1</v>
      </c>
      <c r="CU27" s="3" t="n">
        <v>11</v>
      </c>
      <c r="CW27" s="1" t="s">
        <v>198</v>
      </c>
      <c r="CX27" s="1" t="s">
        <v>199</v>
      </c>
      <c r="CY27" s="1" t="n">
        <v>-1</v>
      </c>
      <c r="CZ27" s="1" t="n">
        <v>-1</v>
      </c>
      <c r="DA27" s="1" t="n">
        <v>-1</v>
      </c>
      <c r="DB27" s="1" t="n">
        <v>-1</v>
      </c>
      <c r="DC27" s="3" t="n">
        <v>12</v>
      </c>
      <c r="DD27" s="0" t="n">
        <v>5</v>
      </c>
      <c r="DE27" s="0" t="n">
        <v>1</v>
      </c>
      <c r="ET27" s="2" t="n">
        <v>1</v>
      </c>
      <c r="EU27" s="2" t="n">
        <v>0</v>
      </c>
      <c r="EW27" s="2" t="s">
        <v>253</v>
      </c>
      <c r="FF27" s="2" t="n">
        <v>12</v>
      </c>
      <c r="FG27" s="2" t="n">
        <v>1</v>
      </c>
      <c r="FH27" s="2" t="n">
        <v>6</v>
      </c>
      <c r="GA27" s="2" t="s">
        <v>201</v>
      </c>
      <c r="GH27" s="2" t="n">
        <v>0</v>
      </c>
      <c r="GK27" s="0" t="n">
        <v>25</v>
      </c>
      <c r="GL27" s="2" t="n">
        <v>-1</v>
      </c>
    </row>
    <row r="28" customFormat="false" ht="12.75" hidden="false" customHeight="false" outlineLevel="0" collapsed="false">
      <c r="A28" s="3" t="n">
        <f aca="false">A27+1</f>
        <v>26</v>
      </c>
      <c r="B28" s="0" t="n">
        <v>26</v>
      </c>
      <c r="C28" s="0" t="str">
        <f aca="false">IF(GK28&lt;&gt;B28,"Error","OK")</f>
        <v>OK</v>
      </c>
      <c r="D28" s="1" t="s">
        <v>254</v>
      </c>
      <c r="E28" s="1" t="n">
        <v>3</v>
      </c>
      <c r="F28" s="2" t="s">
        <v>212</v>
      </c>
      <c r="G28" s="2" t="str">
        <f aca="false">RIGHT("0000"&amp;K28,4)&amp;" L:"&amp;(L28+1)&amp;" ROF:"&amp;RIGHT("0"&amp;FC28,1)&amp;" IFE:("&amp;RIGHT("00"&amp;CS28,2)&amp;")"&amp;" M:"&amp;EU28</f>
        <v>0020 L:2 ROF:2 IFE:(01) M:0</v>
      </c>
      <c r="H28" s="1" t="n">
        <v>1</v>
      </c>
      <c r="I28" s="3" t="n">
        <v>52</v>
      </c>
      <c r="J28" s="2" t="str">
        <f aca="false">EV28&amp;"-"&amp;EW28</f>
        <v>ATR-20LAP</v>
      </c>
      <c r="K28" s="2" t="n">
        <v>20</v>
      </c>
      <c r="L28" s="2" t="n">
        <v>1</v>
      </c>
      <c r="BH28" s="1" t="n">
        <v>0</v>
      </c>
      <c r="BI28" s="3" t="n">
        <v>8</v>
      </c>
      <c r="BP28" s="1" t="n">
        <v>12</v>
      </c>
      <c r="BQ28" s="1" t="n">
        <v>3</v>
      </c>
      <c r="BS28" s="2" t="n">
        <v>-1</v>
      </c>
      <c r="BT28" s="3" t="n">
        <v>24</v>
      </c>
      <c r="BU28" s="3" t="n">
        <v>0</v>
      </c>
      <c r="BV28" s="3" t="n">
        <v>3</v>
      </c>
      <c r="BW28" s="1" t="n">
        <v>0</v>
      </c>
      <c r="BZ28" s="3" t="n">
        <v>6</v>
      </c>
      <c r="CD28" s="3" t="n">
        <f aca="false">IF(CC28="",0,13-CC28)</f>
        <v>0</v>
      </c>
      <c r="CE28" s="3" t="n">
        <v>9</v>
      </c>
      <c r="CF28" s="3" t="n">
        <v>193</v>
      </c>
      <c r="CG28" s="0" t="s">
        <v>213</v>
      </c>
      <c r="CJ28" s="3" t="n">
        <v>1</v>
      </c>
      <c r="CK28" s="3" t="n">
        <v>1939</v>
      </c>
      <c r="CL28" s="3" t="n">
        <v>1945</v>
      </c>
      <c r="CM28" s="3" t="n">
        <v>1001</v>
      </c>
      <c r="CN28" s="3" t="n">
        <v>2051</v>
      </c>
      <c r="CO28" s="3" t="n">
        <v>5</v>
      </c>
      <c r="CQ28" s="3" t="n">
        <v>0</v>
      </c>
      <c r="CS28" s="2" t="n">
        <v>1</v>
      </c>
      <c r="CU28" s="3" t="n">
        <v>11</v>
      </c>
      <c r="CW28" s="1" t="s">
        <v>198</v>
      </c>
      <c r="CX28" s="1" t="s">
        <v>199</v>
      </c>
      <c r="CY28" s="1" t="n">
        <v>-1</v>
      </c>
      <c r="CZ28" s="1" t="n">
        <v>-1</v>
      </c>
      <c r="DA28" s="1" t="n">
        <v>-1</v>
      </c>
      <c r="DB28" s="1" t="n">
        <v>-1</v>
      </c>
      <c r="DC28" s="3" t="n">
        <v>12</v>
      </c>
      <c r="DD28" s="0" t="n">
        <v>6</v>
      </c>
      <c r="DE28" s="0" t="n">
        <v>1</v>
      </c>
      <c r="DF28" s="3" t="n">
        <v>0</v>
      </c>
      <c r="DH28" s="0" t="n">
        <v>1</v>
      </c>
      <c r="ET28" s="2" t="n">
        <v>1</v>
      </c>
      <c r="EU28" s="2" t="n">
        <v>0</v>
      </c>
      <c r="EV28" s="2" t="s">
        <v>253</v>
      </c>
      <c r="EW28" s="2" t="s">
        <v>255</v>
      </c>
      <c r="FC28" s="2" t="n">
        <v>2</v>
      </c>
      <c r="FF28" s="2" t="n">
        <v>12</v>
      </c>
      <c r="FG28" s="2" t="n">
        <v>1</v>
      </c>
      <c r="FH28" s="2" t="n">
        <v>6</v>
      </c>
      <c r="GA28" s="2" t="s">
        <v>201</v>
      </c>
      <c r="GH28" s="2" t="n">
        <v>0</v>
      </c>
      <c r="GK28" s="0" t="n">
        <v>26</v>
      </c>
      <c r="GL28" s="2" t="n">
        <v>-1</v>
      </c>
    </row>
    <row r="29" customFormat="false" ht="12.75" hidden="false" customHeight="false" outlineLevel="0" collapsed="false">
      <c r="A29" s="3" t="n">
        <f aca="false">A28+1</f>
        <v>27</v>
      </c>
      <c r="B29" s="0" t="n">
        <v>27</v>
      </c>
      <c r="C29" s="0" t="str">
        <f aca="false">IF(GK29&lt;&gt;B29,"Error","OK")</f>
        <v>OK</v>
      </c>
      <c r="D29" s="1" t="s">
        <v>256</v>
      </c>
      <c r="E29" s="1" t="n">
        <v>4</v>
      </c>
      <c r="F29" s="2" t="s">
        <v>257</v>
      </c>
      <c r="G29" s="2" t="str">
        <f aca="false">RIGHT("0000"&amp;K29,4)&amp;" L:"&amp;(L29+1)&amp;" ROF:"&amp;RIGHT("0"&amp;FC29,1)&amp;" IFE:("&amp;RIGHT("00"&amp;CS29,2)&amp;")"&amp;" M:"&amp;EU29</f>
        <v>0120 L:0 ROF:1 IFE:(00) M:3</v>
      </c>
      <c r="I29" s="3" t="n">
        <v>323</v>
      </c>
      <c r="J29" s="2" t="str">
        <f aca="false">EV29&amp;"-"&amp;EW29</f>
        <v>NT-120*-HE</v>
      </c>
      <c r="K29" s="2" t="n">
        <v>120</v>
      </c>
      <c r="L29" s="2" t="n">
        <v>-1</v>
      </c>
      <c r="BH29" s="1" t="n">
        <v>0</v>
      </c>
      <c r="BI29" s="3" t="n">
        <v>8</v>
      </c>
      <c r="BP29" s="1" t="n">
        <v>310</v>
      </c>
      <c r="BQ29" s="1" t="n">
        <v>78</v>
      </c>
      <c r="BT29" s="3" t="n">
        <v>24</v>
      </c>
      <c r="BU29" s="3" t="n">
        <v>0</v>
      </c>
      <c r="BV29" s="3" t="n">
        <v>4</v>
      </c>
      <c r="BW29" s="1" t="n">
        <v>0</v>
      </c>
      <c r="BZ29" s="3" t="n">
        <v>6</v>
      </c>
      <c r="CD29" s="3" t="n">
        <f aca="false">IF(CC29="",0,13-CC29)</f>
        <v>0</v>
      </c>
      <c r="CE29" s="3" t="n">
        <v>30</v>
      </c>
      <c r="CF29" s="3" t="n">
        <v>197</v>
      </c>
      <c r="CG29" s="0" t="s">
        <v>258</v>
      </c>
      <c r="CH29" s="3" t="n">
        <v>1</v>
      </c>
      <c r="CJ29" s="3" t="n">
        <v>1</v>
      </c>
      <c r="CK29" s="3" t="n">
        <v>1931</v>
      </c>
      <c r="CL29" s="3" t="n">
        <v>1939</v>
      </c>
      <c r="CM29" s="3" t="n">
        <v>1054</v>
      </c>
      <c r="CN29" s="3" t="n">
        <v>2015</v>
      </c>
      <c r="CQ29" s="3" t="n">
        <v>5</v>
      </c>
      <c r="CT29" s="2" t="n">
        <v>12</v>
      </c>
      <c r="CU29" s="3" t="n">
        <v>400</v>
      </c>
      <c r="CW29" s="1" t="s">
        <v>198</v>
      </c>
      <c r="CX29" s="1" t="s">
        <v>199</v>
      </c>
      <c r="CY29" s="1" t="n">
        <v>-1</v>
      </c>
      <c r="CZ29" s="1" t="n">
        <v>-1</v>
      </c>
      <c r="DA29" s="1" t="n">
        <v>-1</v>
      </c>
      <c r="DB29" s="1" t="n">
        <v>-1</v>
      </c>
      <c r="DC29" s="3" t="n">
        <v>0</v>
      </c>
      <c r="DF29" s="3" t="n">
        <v>12</v>
      </c>
      <c r="DG29" s="0" t="n">
        <v>12</v>
      </c>
      <c r="DH29" s="0" t="n">
        <v>24</v>
      </c>
      <c r="DQ29" s="3" t="n">
        <v>6</v>
      </c>
      <c r="EL29" s="2" t="n">
        <v>1</v>
      </c>
      <c r="EO29" s="2" t="s">
        <v>259</v>
      </c>
      <c r="EU29" s="2" t="n">
        <v>3</v>
      </c>
      <c r="EV29" s="2" t="s">
        <v>234</v>
      </c>
      <c r="EW29" s="2" t="s">
        <v>260</v>
      </c>
      <c r="EX29" s="2" t="n">
        <v>12</v>
      </c>
      <c r="EZ29" s="2" t="n">
        <v>6</v>
      </c>
      <c r="FC29" s="2" t="n">
        <v>1</v>
      </c>
      <c r="FF29" s="2" t="n">
        <v>11</v>
      </c>
      <c r="FR29" s="2" t="n">
        <v>32</v>
      </c>
      <c r="FS29" s="2" t="s">
        <v>261</v>
      </c>
      <c r="FT29" s="2" t="s">
        <v>244</v>
      </c>
      <c r="FZ29" s="2" t="s">
        <v>262</v>
      </c>
      <c r="GA29" s="2" t="s">
        <v>201</v>
      </c>
      <c r="GH29" s="2" t="n">
        <v>0</v>
      </c>
      <c r="GK29" s="0" t="n">
        <v>27</v>
      </c>
      <c r="GL29" s="2" t="n">
        <v>-1</v>
      </c>
    </row>
    <row r="30" customFormat="false" ht="12.75" hidden="false" customHeight="false" outlineLevel="0" collapsed="false">
      <c r="A30" s="3" t="n">
        <f aca="false">A29+1</f>
        <v>28</v>
      </c>
      <c r="B30" s="0" t="n">
        <v>28</v>
      </c>
      <c r="C30" s="0" t="str">
        <f aca="false">IF(GK30&lt;&gt;B30,"Error","OK")</f>
        <v>OK</v>
      </c>
      <c r="D30" s="1" t="s">
        <v>263</v>
      </c>
      <c r="E30" s="1" t="n">
        <v>4</v>
      </c>
      <c r="F30" s="2" t="s">
        <v>257</v>
      </c>
      <c r="G30" s="2" t="str">
        <f aca="false">RIGHT("0000"&amp;K30,4)&amp;" L:"&amp;(L30+1)&amp;" ROF:"&amp;RIGHT("0"&amp;FC30,1)&amp;" IFE:("&amp;RIGHT("00"&amp;CS30,2)&amp;")"&amp;" M:"&amp;EU30</f>
        <v>0155 L:0 ROF:0 IFE:(00) M:3</v>
      </c>
      <c r="I30" s="3" t="n">
        <v>351</v>
      </c>
      <c r="J30" s="2" t="str">
        <f aca="false">EV30&amp;"-"&amp;EW30</f>
        <v>NT-155*-HE</v>
      </c>
      <c r="K30" s="2" t="n">
        <v>155</v>
      </c>
      <c r="L30" s="2" t="n">
        <v>-1</v>
      </c>
      <c r="BH30" s="1" t="n">
        <v>0</v>
      </c>
      <c r="BI30" s="3" t="n">
        <v>8</v>
      </c>
      <c r="BP30" s="1" t="n">
        <v>282</v>
      </c>
      <c r="BQ30" s="1" t="n">
        <v>71</v>
      </c>
      <c r="BT30" s="3" t="n">
        <v>24</v>
      </c>
      <c r="BU30" s="3" t="n">
        <v>0</v>
      </c>
      <c r="BV30" s="3" t="n">
        <v>4</v>
      </c>
      <c r="BW30" s="1" t="n">
        <v>0</v>
      </c>
      <c r="BZ30" s="3" t="n">
        <v>6</v>
      </c>
      <c r="CD30" s="3" t="n">
        <f aca="false">IF(CC30="",0,13-CC30)</f>
        <v>0</v>
      </c>
      <c r="CE30" s="3" t="n">
        <v>39</v>
      </c>
      <c r="CF30" s="3" t="n">
        <v>197</v>
      </c>
      <c r="CG30" s="0" t="s">
        <v>258</v>
      </c>
      <c r="CH30" s="3" t="n">
        <v>1</v>
      </c>
      <c r="CJ30" s="3" t="n">
        <v>1</v>
      </c>
      <c r="CK30" s="3" t="n">
        <v>1920</v>
      </c>
      <c r="CL30" s="3" t="n">
        <v>1939</v>
      </c>
      <c r="CM30" s="3" t="n">
        <v>1054</v>
      </c>
      <c r="CN30" s="3" t="n">
        <v>2015</v>
      </c>
      <c r="CQ30" s="3" t="n">
        <v>7</v>
      </c>
      <c r="CT30" s="2" t="n">
        <v>12</v>
      </c>
      <c r="CU30" s="3" t="n">
        <v>400</v>
      </c>
      <c r="CW30" s="1" t="s">
        <v>198</v>
      </c>
      <c r="CX30" s="1" t="s">
        <v>199</v>
      </c>
      <c r="CY30" s="1" t="n">
        <v>-1</v>
      </c>
      <c r="CZ30" s="1" t="n">
        <v>-1</v>
      </c>
      <c r="DA30" s="1" t="n">
        <v>-1</v>
      </c>
      <c r="DB30" s="1" t="n">
        <v>-1</v>
      </c>
      <c r="DC30" s="3" t="n">
        <v>0</v>
      </c>
      <c r="DF30" s="3" t="n">
        <v>12</v>
      </c>
      <c r="DG30" s="0" t="n">
        <v>16</v>
      </c>
      <c r="DH30" s="0" t="n">
        <v>30</v>
      </c>
      <c r="DQ30" s="3" t="n">
        <v>8</v>
      </c>
      <c r="EO30" s="2" t="s">
        <v>264</v>
      </c>
      <c r="EU30" s="2" t="n">
        <v>3</v>
      </c>
      <c r="EV30" s="2" t="s">
        <v>234</v>
      </c>
      <c r="EW30" s="2" t="s">
        <v>265</v>
      </c>
      <c r="EX30" s="2" t="n">
        <v>16</v>
      </c>
      <c r="EZ30" s="2" t="n">
        <v>8</v>
      </c>
      <c r="FF30" s="2" t="n">
        <v>11</v>
      </c>
      <c r="FR30" s="2" t="n">
        <v>33</v>
      </c>
      <c r="FS30" s="2" t="s">
        <v>266</v>
      </c>
      <c r="FT30" s="2" t="s">
        <v>236</v>
      </c>
      <c r="FU30" s="2" t="s">
        <v>244</v>
      </c>
      <c r="FV30" s="2" t="s">
        <v>233</v>
      </c>
      <c r="FZ30" s="2" t="s">
        <v>267</v>
      </c>
      <c r="GA30" s="2" t="s">
        <v>201</v>
      </c>
      <c r="GH30" s="2" t="n">
        <v>0</v>
      </c>
      <c r="GK30" s="0" t="n">
        <v>28</v>
      </c>
      <c r="GL30" s="2" t="n">
        <v>-1</v>
      </c>
    </row>
    <row r="31" customFormat="false" ht="12.75" hidden="false" customHeight="false" outlineLevel="0" collapsed="false">
      <c r="A31" s="3" t="n">
        <f aca="false">A30+1</f>
        <v>29</v>
      </c>
      <c r="B31" s="0" t="n">
        <v>29</v>
      </c>
      <c r="C31" s="0" t="str">
        <f aca="false">IF(GK31&lt;&gt;B31,"Error","OK")</f>
        <v>OK</v>
      </c>
      <c r="D31" s="1" t="s">
        <v>268</v>
      </c>
      <c r="E31" s="1" t="n">
        <v>4</v>
      </c>
      <c r="F31" s="2" t="s">
        <v>257</v>
      </c>
      <c r="G31" s="2" t="str">
        <f aca="false">RIGHT("0000"&amp;K31,4)&amp;" L:"&amp;(L31+1)&amp;" ROF:"&amp;RIGHT("0"&amp;FC31,1)&amp;" IFE:("&amp;RIGHT("00"&amp;CS31,2)&amp;")"&amp;" M:"&amp;EU31</f>
        <v>0075 L:0 ROF:1 IFE:(00) M:3</v>
      </c>
      <c r="I31" s="3" t="n">
        <v>182</v>
      </c>
      <c r="J31" s="2" t="str">
        <f aca="false">EV31&amp;"-"&amp;EW31</f>
        <v>NT-75*-HE</v>
      </c>
      <c r="K31" s="2" t="n">
        <v>75</v>
      </c>
      <c r="L31" s="2" t="n">
        <v>-1</v>
      </c>
      <c r="BH31" s="1" t="n">
        <v>0</v>
      </c>
      <c r="BI31" s="3" t="n">
        <v>8</v>
      </c>
      <c r="BP31" s="1" t="n">
        <v>225</v>
      </c>
      <c r="BQ31" s="1" t="n">
        <v>56</v>
      </c>
      <c r="BT31" s="3" t="n">
        <v>24</v>
      </c>
      <c r="BU31" s="3" t="n">
        <v>0</v>
      </c>
      <c r="BV31" s="3" t="n">
        <v>4</v>
      </c>
      <c r="BW31" s="1" t="n">
        <v>0</v>
      </c>
      <c r="BZ31" s="3" t="n">
        <v>6</v>
      </c>
      <c r="CD31" s="3" t="n">
        <f aca="false">IF(CC31="",0,13-CC31)</f>
        <v>0</v>
      </c>
      <c r="CE31" s="3" t="n">
        <v>23</v>
      </c>
      <c r="CF31" s="3" t="n">
        <v>197</v>
      </c>
      <c r="CG31" s="0" t="s">
        <v>258</v>
      </c>
      <c r="CH31" s="3" t="n">
        <v>1</v>
      </c>
      <c r="CJ31" s="3" t="n">
        <v>1</v>
      </c>
      <c r="CK31" s="3" t="n">
        <v>1919</v>
      </c>
      <c r="CL31" s="3" t="n">
        <v>1941</v>
      </c>
      <c r="CM31" s="3" t="n">
        <v>1054</v>
      </c>
      <c r="CN31" s="3" t="n">
        <v>2015</v>
      </c>
      <c r="CQ31" s="3" t="n">
        <v>4</v>
      </c>
      <c r="CT31" s="2" t="n">
        <v>14</v>
      </c>
      <c r="CU31" s="3" t="n">
        <v>400</v>
      </c>
      <c r="CW31" s="1" t="s">
        <v>198</v>
      </c>
      <c r="CX31" s="1" t="s">
        <v>199</v>
      </c>
      <c r="CY31" s="1" t="n">
        <v>-1</v>
      </c>
      <c r="CZ31" s="1" t="n">
        <v>-1</v>
      </c>
      <c r="DA31" s="1" t="n">
        <v>-1</v>
      </c>
      <c r="DB31" s="1" t="n">
        <v>-1</v>
      </c>
      <c r="DC31" s="3" t="n">
        <v>5</v>
      </c>
      <c r="DE31" s="0" t="n">
        <v>2</v>
      </c>
      <c r="DF31" s="3" t="n">
        <v>12</v>
      </c>
      <c r="DG31" s="0" t="n">
        <v>7</v>
      </c>
      <c r="DH31" s="0" t="n">
        <v>12</v>
      </c>
      <c r="DQ31" s="3" t="n">
        <v>6</v>
      </c>
      <c r="EL31" s="2" t="n">
        <v>1</v>
      </c>
      <c r="EO31" s="2" t="n">
        <v>9</v>
      </c>
      <c r="ES31" s="2" t="s">
        <v>233</v>
      </c>
      <c r="EU31" s="2" t="n">
        <v>3</v>
      </c>
      <c r="EV31" s="2" t="s">
        <v>234</v>
      </c>
      <c r="EW31" s="2" t="s">
        <v>269</v>
      </c>
      <c r="EX31" s="2" t="n">
        <v>7</v>
      </c>
      <c r="EZ31" s="2" t="n">
        <v>6</v>
      </c>
      <c r="FC31" s="2" t="n">
        <v>1</v>
      </c>
      <c r="FR31" s="2" t="n">
        <v>30</v>
      </c>
      <c r="FS31" s="2" t="s">
        <v>242</v>
      </c>
      <c r="FT31" s="2" t="s">
        <v>236</v>
      </c>
      <c r="FU31" s="2" t="s">
        <v>244</v>
      </c>
      <c r="FV31" s="2" t="s">
        <v>233</v>
      </c>
      <c r="FZ31" s="2" t="s">
        <v>270</v>
      </c>
      <c r="GA31" s="2" t="s">
        <v>201</v>
      </c>
      <c r="GH31" s="2" t="n">
        <v>0</v>
      </c>
      <c r="GK31" s="0" t="n">
        <v>29</v>
      </c>
      <c r="GL31" s="2" t="n">
        <v>-1</v>
      </c>
    </row>
    <row r="32" customFormat="false" ht="12.75" hidden="false" customHeight="false" outlineLevel="0" collapsed="false">
      <c r="A32" s="3" t="n">
        <f aca="false">A31+1</f>
        <v>30</v>
      </c>
      <c r="B32" s="0" t="n">
        <v>30</v>
      </c>
      <c r="C32" s="0" t="str">
        <f aca="false">IF(GK32&lt;&gt;B32,"Error","OK")</f>
        <v>OK</v>
      </c>
      <c r="D32" s="1" t="s">
        <v>271</v>
      </c>
      <c r="E32" s="1" t="n">
        <v>4</v>
      </c>
      <c r="F32" s="2" t="s">
        <v>257</v>
      </c>
      <c r="G32" s="2" t="str">
        <f aca="false">RIGHT("0000"&amp;K32,4)&amp;" L:"&amp;(L32+1)&amp;" ROF:"&amp;RIGHT("0"&amp;FC32,1)&amp;" IFE:("&amp;RIGHT("00"&amp;CS32,2)&amp;")"&amp;" M:"&amp;EU32</f>
        <v>0075 L:1 ROF:1 IFE:(00) M:3</v>
      </c>
      <c r="I32" s="3" t="n">
        <v>199</v>
      </c>
      <c r="J32" s="2" t="str">
        <f aca="false">EV32&amp;"-"&amp;EW32</f>
        <v>NT-75</v>
      </c>
      <c r="K32" s="2" t="n">
        <v>75</v>
      </c>
      <c r="L32" s="2" t="n">
        <v>0</v>
      </c>
      <c r="BH32" s="1" t="n">
        <v>0</v>
      </c>
      <c r="BI32" s="3" t="n">
        <v>8</v>
      </c>
      <c r="BP32" s="1" t="n">
        <v>277</v>
      </c>
      <c r="BQ32" s="1" t="n">
        <v>69</v>
      </c>
      <c r="BT32" s="3" t="n">
        <v>24</v>
      </c>
      <c r="BU32" s="3" t="n">
        <v>0</v>
      </c>
      <c r="BV32" s="3" t="n">
        <v>4</v>
      </c>
      <c r="BW32" s="1" t="n">
        <v>0</v>
      </c>
      <c r="BZ32" s="3" t="n">
        <v>6</v>
      </c>
      <c r="CD32" s="3" t="n">
        <f aca="false">IF(CC32="",0,13-CC32)</f>
        <v>0</v>
      </c>
      <c r="CE32" s="3" t="n">
        <v>33</v>
      </c>
      <c r="CF32" s="3" t="n">
        <v>197</v>
      </c>
      <c r="CG32" s="0" t="s">
        <v>258</v>
      </c>
      <c r="CH32" s="3" t="n">
        <v>1</v>
      </c>
      <c r="CJ32" s="3" t="n">
        <v>1</v>
      </c>
      <c r="CK32" s="3" t="n">
        <v>1900</v>
      </c>
      <c r="CL32" s="3" t="n">
        <v>1941</v>
      </c>
      <c r="CM32" s="3" t="n">
        <v>1054</v>
      </c>
      <c r="CN32" s="3" t="n">
        <v>2015</v>
      </c>
      <c r="CQ32" s="3" t="n">
        <v>5</v>
      </c>
      <c r="CT32" s="2" t="n">
        <v>12</v>
      </c>
      <c r="CU32" s="3" t="n">
        <v>400</v>
      </c>
      <c r="CW32" s="1" t="s">
        <v>198</v>
      </c>
      <c r="CX32" s="1" t="s">
        <v>199</v>
      </c>
      <c r="CY32" s="1" t="n">
        <v>-1</v>
      </c>
      <c r="CZ32" s="1" t="n">
        <v>-1</v>
      </c>
      <c r="DA32" s="1" t="n">
        <v>-1</v>
      </c>
      <c r="DB32" s="1" t="n">
        <v>-1</v>
      </c>
      <c r="DC32" s="3" t="n">
        <v>12</v>
      </c>
      <c r="DD32" s="0" t="n">
        <v>14</v>
      </c>
      <c r="DE32" s="0" t="n">
        <v>2</v>
      </c>
      <c r="DF32" s="3" t="n">
        <v>12</v>
      </c>
      <c r="DG32" s="0" t="n">
        <v>7</v>
      </c>
      <c r="DH32" s="0" t="n">
        <v>12</v>
      </c>
      <c r="DQ32" s="3" t="n">
        <v>8</v>
      </c>
      <c r="EO32" s="2" t="n">
        <v>8</v>
      </c>
      <c r="ES32" s="2" t="s">
        <v>233</v>
      </c>
      <c r="EU32" s="2" t="n">
        <v>3</v>
      </c>
      <c r="EV32" s="2" t="s">
        <v>234</v>
      </c>
      <c r="EW32" s="2" t="n">
        <v>75</v>
      </c>
      <c r="EX32" s="2" t="n">
        <v>14</v>
      </c>
      <c r="EZ32" s="2" t="n">
        <v>8</v>
      </c>
      <c r="FC32" s="2" t="n">
        <v>1</v>
      </c>
      <c r="FR32" s="2" t="n">
        <v>28</v>
      </c>
      <c r="FS32" s="2" t="s">
        <v>242</v>
      </c>
      <c r="FT32" s="2" t="s">
        <v>236</v>
      </c>
      <c r="FU32" s="2" t="s">
        <v>261</v>
      </c>
      <c r="FV32" s="2" t="s">
        <v>244</v>
      </c>
      <c r="FZ32" s="2" t="s">
        <v>270</v>
      </c>
      <c r="GA32" s="2" t="s">
        <v>201</v>
      </c>
      <c r="GH32" s="2" t="n">
        <v>0</v>
      </c>
      <c r="GK32" s="0" t="n">
        <v>30</v>
      </c>
      <c r="GL32" s="2" t="n">
        <v>-1</v>
      </c>
    </row>
    <row r="33" customFormat="false" ht="12.75" hidden="false" customHeight="false" outlineLevel="0" collapsed="false">
      <c r="A33" s="3" t="n">
        <f aca="false">A32+1</f>
        <v>31</v>
      </c>
      <c r="B33" s="0" t="n">
        <v>31</v>
      </c>
      <c r="C33" s="0" t="str">
        <f aca="false">IF(GK33&lt;&gt;B33,"Error","OK")</f>
        <v>OK</v>
      </c>
      <c r="D33" s="1" t="s">
        <v>272</v>
      </c>
      <c r="E33" s="1" t="n">
        <v>4</v>
      </c>
      <c r="F33" s="2" t="s">
        <v>257</v>
      </c>
      <c r="G33" s="2" t="str">
        <f aca="false">RIGHT("0000"&amp;K33,4)&amp;" L:"&amp;(L33+1)&amp;" ROF:"&amp;RIGHT("0"&amp;FC33,1)&amp;" IFE:("&amp;RIGHT("00"&amp;CS33,2)&amp;")"&amp;" M:"&amp;EU33</f>
        <v>0075 L:0 ROF:1 IFE:(00) M:3</v>
      </c>
      <c r="I33" s="3" t="n">
        <v>182</v>
      </c>
      <c r="J33" s="2" t="str">
        <f aca="false">EV33&amp;"-"&amp;EW33</f>
        <v>NT-75*-HE</v>
      </c>
      <c r="K33" s="2" t="n">
        <v>75</v>
      </c>
      <c r="L33" s="2" t="n">
        <v>-1</v>
      </c>
      <c r="BH33" s="1" t="n">
        <v>0</v>
      </c>
      <c r="BI33" s="3" t="n">
        <v>8</v>
      </c>
      <c r="BP33" s="1" t="n">
        <v>233</v>
      </c>
      <c r="BQ33" s="1" t="n">
        <v>58</v>
      </c>
      <c r="BT33" s="3" t="n">
        <v>24</v>
      </c>
      <c r="BU33" s="3" t="n">
        <v>0</v>
      </c>
      <c r="BV33" s="3" t="n">
        <v>4</v>
      </c>
      <c r="BW33" s="1" t="n">
        <v>0</v>
      </c>
      <c r="BZ33" s="3" t="n">
        <v>6</v>
      </c>
      <c r="CD33" s="3" t="n">
        <f aca="false">IF(CC33="",0,13-CC33)</f>
        <v>0</v>
      </c>
      <c r="CE33" s="3" t="n">
        <v>24</v>
      </c>
      <c r="CF33" s="3" t="n">
        <v>197</v>
      </c>
      <c r="CG33" s="0" t="s">
        <v>258</v>
      </c>
      <c r="CH33" s="3" t="n">
        <v>1</v>
      </c>
      <c r="CJ33" s="3" t="n">
        <v>1</v>
      </c>
      <c r="CK33" s="3" t="n">
        <v>1935</v>
      </c>
      <c r="CL33" s="3" t="n">
        <v>1940</v>
      </c>
      <c r="CM33" s="3" t="n">
        <v>1054</v>
      </c>
      <c r="CN33" s="3" t="n">
        <v>2015</v>
      </c>
      <c r="CQ33" s="3" t="n">
        <v>3</v>
      </c>
      <c r="CT33" s="2" t="n">
        <v>16</v>
      </c>
      <c r="CU33" s="3" t="n">
        <v>400</v>
      </c>
      <c r="CW33" s="1" t="s">
        <v>198</v>
      </c>
      <c r="CX33" s="1" t="s">
        <v>199</v>
      </c>
      <c r="CY33" s="1" t="n">
        <v>-1</v>
      </c>
      <c r="CZ33" s="1" t="n">
        <v>-1</v>
      </c>
      <c r="DA33" s="1" t="n">
        <v>-1</v>
      </c>
      <c r="DB33" s="1" t="n">
        <v>-1</v>
      </c>
      <c r="DC33" s="3" t="n">
        <v>0</v>
      </c>
      <c r="DF33" s="3" t="n">
        <v>12</v>
      </c>
      <c r="DG33" s="0" t="n">
        <v>7</v>
      </c>
      <c r="DH33" s="0" t="n">
        <v>12</v>
      </c>
      <c r="EO33" s="2" t="n">
        <v>10</v>
      </c>
      <c r="ES33" s="2" t="s">
        <v>233</v>
      </c>
      <c r="EU33" s="2" t="n">
        <v>3</v>
      </c>
      <c r="EV33" s="2" t="s">
        <v>234</v>
      </c>
      <c r="EW33" s="2" t="s">
        <v>269</v>
      </c>
      <c r="EX33" s="2" t="n">
        <v>7</v>
      </c>
      <c r="FC33" s="2" t="n">
        <v>1</v>
      </c>
      <c r="FR33" s="2" t="n">
        <v>29</v>
      </c>
      <c r="FS33" s="2" t="s">
        <v>242</v>
      </c>
      <c r="FT33" s="2" t="s">
        <v>266</v>
      </c>
      <c r="FU33" s="2" t="s">
        <v>236</v>
      </c>
      <c r="FV33" s="2" t="s">
        <v>237</v>
      </c>
      <c r="FW33" s="2" t="s">
        <v>261</v>
      </c>
      <c r="FZ33" s="2" t="s">
        <v>273</v>
      </c>
      <c r="GA33" s="2" t="s">
        <v>201</v>
      </c>
      <c r="GH33" s="2" t="n">
        <v>0</v>
      </c>
      <c r="GK33" s="0" t="n">
        <v>31</v>
      </c>
      <c r="GL33" s="2" t="n">
        <v>-1</v>
      </c>
    </row>
    <row r="34" customFormat="false" ht="12.75" hidden="false" customHeight="false" outlineLevel="0" collapsed="false">
      <c r="A34" s="3" t="n">
        <f aca="false">A33+1</f>
        <v>32</v>
      </c>
      <c r="B34" s="0" t="n">
        <v>32</v>
      </c>
      <c r="C34" s="0" t="str">
        <f aca="false">IF(GK34&lt;&gt;B34,"Error","OK")</f>
        <v>OK</v>
      </c>
      <c r="D34" s="1" t="s">
        <v>274</v>
      </c>
      <c r="E34" s="1" t="n">
        <v>4</v>
      </c>
      <c r="F34" s="2" t="s">
        <v>257</v>
      </c>
      <c r="G34" s="2" t="str">
        <f aca="false">RIGHT("0000"&amp;K34,4)&amp;" L:"&amp;(L34+1)&amp;" ROF:"&amp;RIGHT("0"&amp;FC34,1)&amp;" IFE:("&amp;RIGHT("00"&amp;CS34,2)&amp;")"&amp;" M:"&amp;EU34</f>
        <v>0105 L:1 ROF:0 IFE:(00) M:3</v>
      </c>
      <c r="I34" s="3" t="n">
        <v>307</v>
      </c>
      <c r="J34" s="2" t="str">
        <f aca="false">EV34&amp;"-"&amp;EW34</f>
        <v>NT-105-HE</v>
      </c>
      <c r="K34" s="2" t="n">
        <v>105</v>
      </c>
      <c r="L34" s="2" t="n">
        <v>0</v>
      </c>
      <c r="BH34" s="1" t="n">
        <v>0</v>
      </c>
      <c r="BI34" s="3" t="n">
        <v>8</v>
      </c>
      <c r="BP34" s="1" t="n">
        <v>308</v>
      </c>
      <c r="BQ34" s="1" t="n">
        <v>77</v>
      </c>
      <c r="BT34" s="3" t="n">
        <v>24</v>
      </c>
      <c r="BU34" s="3" t="n">
        <v>0</v>
      </c>
      <c r="BV34" s="3" t="n">
        <v>4</v>
      </c>
      <c r="BW34" s="1" t="n">
        <v>0</v>
      </c>
      <c r="BZ34" s="3" t="n">
        <v>6</v>
      </c>
      <c r="CD34" s="3" t="n">
        <f aca="false">IF(CC34="",0,13-CC34)</f>
        <v>0</v>
      </c>
      <c r="CE34" s="3" t="n">
        <v>26</v>
      </c>
      <c r="CF34" s="3" t="n">
        <v>197</v>
      </c>
      <c r="CG34" s="0" t="s">
        <v>258</v>
      </c>
      <c r="CH34" s="3" t="n">
        <v>1</v>
      </c>
      <c r="CJ34" s="3" t="n">
        <v>1</v>
      </c>
      <c r="CK34" s="3" t="n">
        <v>1920</v>
      </c>
      <c r="CL34" s="3" t="n">
        <v>1941</v>
      </c>
      <c r="CM34" s="3" t="n">
        <v>1054</v>
      </c>
      <c r="CN34" s="3" t="n">
        <v>2015</v>
      </c>
      <c r="CQ34" s="3" t="n">
        <v>8</v>
      </c>
      <c r="CT34" s="2" t="n">
        <v>10</v>
      </c>
      <c r="CU34" s="3" t="n">
        <v>400</v>
      </c>
      <c r="CW34" s="1" t="s">
        <v>198</v>
      </c>
      <c r="CX34" s="1" t="s">
        <v>199</v>
      </c>
      <c r="CY34" s="1" t="n">
        <v>-1</v>
      </c>
      <c r="CZ34" s="1" t="n">
        <v>-1</v>
      </c>
      <c r="DA34" s="1" t="n">
        <v>-1</v>
      </c>
      <c r="DB34" s="1" t="n">
        <v>-1</v>
      </c>
      <c r="DC34" s="3" t="n">
        <v>0</v>
      </c>
      <c r="DF34" s="3" t="n">
        <v>12</v>
      </c>
      <c r="DG34" s="0" t="n">
        <v>10</v>
      </c>
      <c r="DH34" s="0" t="n">
        <v>20</v>
      </c>
      <c r="EO34" s="2" t="s">
        <v>275</v>
      </c>
      <c r="EU34" s="2" t="n">
        <v>3</v>
      </c>
      <c r="EV34" s="2" t="s">
        <v>234</v>
      </c>
      <c r="EW34" s="2" t="s">
        <v>276</v>
      </c>
      <c r="EX34" s="2" t="n">
        <v>10</v>
      </c>
      <c r="FR34" s="2" t="n">
        <v>31</v>
      </c>
      <c r="FS34" s="2" t="s">
        <v>266</v>
      </c>
      <c r="FT34" s="2" t="s">
        <v>244</v>
      </c>
      <c r="FU34" s="2" t="s">
        <v>233</v>
      </c>
      <c r="FZ34" s="2" t="s">
        <v>277</v>
      </c>
      <c r="GA34" s="2" t="s">
        <v>201</v>
      </c>
      <c r="GH34" s="2" t="n">
        <v>0</v>
      </c>
      <c r="GK34" s="0" t="n">
        <v>32</v>
      </c>
      <c r="GL34" s="2" t="n">
        <v>-1</v>
      </c>
    </row>
    <row r="35" customFormat="false" ht="12.75" hidden="false" customHeight="false" outlineLevel="0" collapsed="false">
      <c r="A35" s="3" t="n">
        <f aca="false">A34+1</f>
        <v>33</v>
      </c>
      <c r="B35" s="0" t="n">
        <v>33</v>
      </c>
      <c r="C35" s="0" t="str">
        <f aca="false">IF(GK35&lt;&gt;B35,"Error","OK")</f>
        <v>OK</v>
      </c>
      <c r="D35" s="1" t="s">
        <v>278</v>
      </c>
      <c r="E35" s="1" t="n">
        <v>6</v>
      </c>
      <c r="F35" s="2" t="s">
        <v>223</v>
      </c>
      <c r="G35" s="2" t="str">
        <f aca="false">RIGHT("0000"&amp;K35,4)&amp;" L:"&amp;(L35+1)&amp;" ROF:"&amp;RIGHT("0"&amp;FC35,1)&amp;" IFE:("&amp;RIGHT("00"&amp;CS35,2)&amp;")"&amp;" M:"&amp;EU35</f>
        <v>0081 L:0 ROF:3 IFE:(00) M:3</v>
      </c>
      <c r="I35" s="3" t="n">
        <v>250</v>
      </c>
      <c r="J35" s="2" t="str">
        <f aca="false">EV35&amp;"-"&amp;EW35</f>
        <v>NT-81* HE</v>
      </c>
      <c r="K35" s="2" t="n">
        <v>81</v>
      </c>
      <c r="L35" s="2" t="n">
        <v>-1</v>
      </c>
      <c r="BH35" s="1" t="n">
        <v>0</v>
      </c>
      <c r="BI35" s="3" t="n">
        <v>8</v>
      </c>
      <c r="BP35" s="1" t="n">
        <v>71</v>
      </c>
      <c r="BQ35" s="1" t="n">
        <v>18</v>
      </c>
      <c r="BR35" s="2" t="n">
        <v>3</v>
      </c>
      <c r="BT35" s="3" t="n">
        <v>24</v>
      </c>
      <c r="BU35" s="3" t="n">
        <v>0</v>
      </c>
      <c r="BV35" s="3" t="n">
        <v>4</v>
      </c>
      <c r="BW35" s="1" t="n">
        <v>0</v>
      </c>
      <c r="BZ35" s="3" t="n">
        <v>6</v>
      </c>
      <c r="CD35" s="3" t="n">
        <f aca="false">IF(CC35="",0,13-CC35)</f>
        <v>0</v>
      </c>
      <c r="CE35" s="3" t="n">
        <v>28</v>
      </c>
      <c r="CF35" s="3" t="n">
        <v>370</v>
      </c>
      <c r="CG35" s="0" t="s">
        <v>279</v>
      </c>
      <c r="CH35" s="3" t="n">
        <v>1</v>
      </c>
      <c r="CJ35" s="3" t="n">
        <v>1</v>
      </c>
      <c r="CK35" s="3" t="n">
        <v>1930</v>
      </c>
      <c r="CL35" s="3" t="n">
        <v>1941</v>
      </c>
      <c r="CM35" s="3" t="n">
        <v>1054</v>
      </c>
      <c r="CN35" s="3" t="n">
        <v>3002</v>
      </c>
      <c r="CQ35" s="3" t="n">
        <v>2</v>
      </c>
      <c r="CT35" s="2" t="n">
        <v>15</v>
      </c>
      <c r="CU35" s="3" t="n">
        <v>600</v>
      </c>
      <c r="CW35" s="1" t="s">
        <v>198</v>
      </c>
      <c r="CX35" s="1" t="s">
        <v>199</v>
      </c>
      <c r="CY35" s="1" t="n">
        <v>-1</v>
      </c>
      <c r="CZ35" s="1" t="n">
        <v>-1</v>
      </c>
      <c r="DA35" s="1" t="n">
        <v>-1</v>
      </c>
      <c r="DB35" s="1" t="n">
        <v>-1</v>
      </c>
      <c r="DC35" s="3" t="n">
        <v>0</v>
      </c>
      <c r="DF35" s="3" t="n">
        <v>12</v>
      </c>
      <c r="DG35" s="0" t="n">
        <v>8</v>
      </c>
      <c r="DH35" s="0" t="n">
        <v>16</v>
      </c>
      <c r="DQ35" s="3" t="n">
        <v>8</v>
      </c>
      <c r="EO35" s="2" t="n">
        <v>11</v>
      </c>
      <c r="ES35" s="2" t="s">
        <v>233</v>
      </c>
      <c r="EU35" s="2" t="n">
        <v>3</v>
      </c>
      <c r="EV35" s="2" t="s">
        <v>234</v>
      </c>
      <c r="EW35" s="2" t="s">
        <v>280</v>
      </c>
      <c r="EX35" s="2" t="n">
        <v>-1</v>
      </c>
      <c r="EZ35" s="2" t="n">
        <v>8</v>
      </c>
      <c r="FC35" s="2" t="n">
        <v>3</v>
      </c>
      <c r="FR35" s="2" t="n">
        <v>23</v>
      </c>
      <c r="FS35" s="2" t="s">
        <v>242</v>
      </c>
      <c r="FT35" s="2" t="s">
        <v>266</v>
      </c>
      <c r="FU35" s="2" t="s">
        <v>281</v>
      </c>
      <c r="FV35" s="2" t="s">
        <v>261</v>
      </c>
      <c r="FW35" s="2" t="s">
        <v>244</v>
      </c>
      <c r="FX35" s="2" t="s">
        <v>233</v>
      </c>
      <c r="FZ35" s="2" t="s">
        <v>282</v>
      </c>
      <c r="GA35" s="2" t="s">
        <v>201</v>
      </c>
      <c r="GH35" s="2" t="n">
        <v>0</v>
      </c>
      <c r="GK35" s="0" t="n">
        <v>33</v>
      </c>
      <c r="GL35" s="2" t="n">
        <v>-1</v>
      </c>
    </row>
    <row r="36" customFormat="false" ht="12.75" hidden="false" customHeight="false" outlineLevel="0" collapsed="false">
      <c r="A36" s="3" t="n">
        <f aca="false">A35+1</f>
        <v>34</v>
      </c>
      <c r="B36" s="0" t="n">
        <v>34</v>
      </c>
      <c r="C36" s="0" t="str">
        <f aca="false">IF(GK36&lt;&gt;B36,"Error","OK")</f>
        <v>OK</v>
      </c>
      <c r="D36" s="1" t="s">
        <v>283</v>
      </c>
      <c r="E36" s="1" t="n">
        <v>5</v>
      </c>
      <c r="F36" s="2" t="s">
        <v>284</v>
      </c>
      <c r="G36" s="2" t="str">
        <f aca="false">RIGHT("0000"&amp;K36,4)&amp;" L:"&amp;(L36+1)&amp;" ROF:"&amp;RIGHT("0"&amp;FC36,1)&amp;" IFE:("&amp;RIGHT("00"&amp;CS36,2)&amp;")"&amp;" M:"&amp;EU36</f>
        <v>0040 L:2 ROF:3 IFE:(08) M:1</v>
      </c>
      <c r="H36" s="1" t="n">
        <v>8</v>
      </c>
      <c r="I36" s="3" t="n">
        <v>117</v>
      </c>
      <c r="J36" s="2" t="str">
        <f aca="false">EV36&amp;"-"&amp;EW36</f>
        <v>T-40L</v>
      </c>
      <c r="K36" s="2" t="n">
        <v>40</v>
      </c>
      <c r="L36" s="2" t="n">
        <v>1</v>
      </c>
      <c r="BH36" s="1" t="n">
        <v>0</v>
      </c>
      <c r="BI36" s="3" t="n">
        <v>8</v>
      </c>
      <c r="BP36" s="1" t="n">
        <v>247</v>
      </c>
      <c r="BQ36" s="1" t="n">
        <v>62</v>
      </c>
      <c r="BT36" s="3" t="n">
        <v>24</v>
      </c>
      <c r="BU36" s="3" t="n">
        <v>0</v>
      </c>
      <c r="BV36" s="3" t="n">
        <v>4</v>
      </c>
      <c r="BW36" s="1" t="n">
        <v>0</v>
      </c>
      <c r="BZ36" s="3" t="n">
        <v>6</v>
      </c>
      <c r="CD36" s="3" t="n">
        <f aca="false">IF(CC36="",0,13-CC36)</f>
        <v>0</v>
      </c>
      <c r="CE36" s="3" t="n">
        <v>40</v>
      </c>
      <c r="CF36" s="3" t="n">
        <v>198</v>
      </c>
      <c r="CG36" s="0" t="s">
        <v>285</v>
      </c>
      <c r="CH36" s="3" t="n">
        <v>1</v>
      </c>
      <c r="CJ36" s="3" t="n">
        <v>1</v>
      </c>
      <c r="CK36" s="3" t="n">
        <v>1938</v>
      </c>
      <c r="CL36" s="3" t="n">
        <v>1941</v>
      </c>
      <c r="CM36" s="3" t="n">
        <v>1054</v>
      </c>
      <c r="CN36" s="3" t="n">
        <v>2030</v>
      </c>
      <c r="CQ36" s="3" t="n">
        <v>5</v>
      </c>
      <c r="CR36" s="5" t="n">
        <v>8</v>
      </c>
      <c r="CS36" s="2" t="n">
        <v>8</v>
      </c>
      <c r="CT36" s="2" t="n">
        <v>1.1</v>
      </c>
      <c r="CU36" s="3" t="n">
        <v>500</v>
      </c>
      <c r="CW36" s="1" t="s">
        <v>198</v>
      </c>
      <c r="CX36" s="1" t="s">
        <v>199</v>
      </c>
      <c r="CY36" s="1" t="n">
        <v>-1</v>
      </c>
      <c r="CZ36" s="1" t="n">
        <v>-1</v>
      </c>
      <c r="DA36" s="1" t="n">
        <v>-1</v>
      </c>
      <c r="DB36" s="1" t="n">
        <v>-1</v>
      </c>
      <c r="DC36" s="3" t="n">
        <v>12</v>
      </c>
      <c r="DD36" s="0" t="n">
        <v>10</v>
      </c>
      <c r="DE36" s="0" t="n">
        <v>2</v>
      </c>
      <c r="DF36" s="3" t="n">
        <v>12</v>
      </c>
      <c r="DG36" s="0" t="n">
        <v>5</v>
      </c>
      <c r="DH36" s="0" t="n">
        <v>4</v>
      </c>
      <c r="EO36" s="2" t="n">
        <v>8</v>
      </c>
      <c r="ER36" s="2" t="s">
        <v>286</v>
      </c>
      <c r="ET36" s="2" t="n">
        <v>8</v>
      </c>
      <c r="EU36" s="2" t="n">
        <v>1</v>
      </c>
      <c r="EV36" s="2" t="s">
        <v>287</v>
      </c>
      <c r="EW36" s="2" t="s">
        <v>288</v>
      </c>
      <c r="EX36" s="2" t="n">
        <v>10</v>
      </c>
      <c r="FC36" s="2" t="n">
        <v>3</v>
      </c>
      <c r="FR36" s="2" t="n">
        <v>36</v>
      </c>
      <c r="FS36" s="2" t="s">
        <v>289</v>
      </c>
      <c r="FT36" s="2" t="s">
        <v>266</v>
      </c>
      <c r="FU36" s="2" t="s">
        <v>236</v>
      </c>
      <c r="FV36" s="2" t="s">
        <v>261</v>
      </c>
      <c r="FW36" s="2" t="s">
        <v>244</v>
      </c>
      <c r="FZ36" s="2" t="s">
        <v>290</v>
      </c>
      <c r="GA36" s="2" t="s">
        <v>201</v>
      </c>
      <c r="GH36" s="2" t="n">
        <v>0</v>
      </c>
      <c r="GK36" s="0" t="n">
        <v>34</v>
      </c>
      <c r="GL36" s="2" t="n">
        <v>-1</v>
      </c>
    </row>
    <row r="37" customFormat="false" ht="12.75" hidden="false" customHeight="false" outlineLevel="0" collapsed="false">
      <c r="A37" s="3" t="n">
        <f aca="false">A36+1</f>
        <v>35</v>
      </c>
      <c r="B37" s="0" t="n">
        <v>35</v>
      </c>
      <c r="C37" s="0" t="str">
        <f aca="false">IF(GK37&lt;&gt;B37,"Error","OK")</f>
        <v>OK</v>
      </c>
      <c r="D37" s="1" t="s">
        <v>291</v>
      </c>
      <c r="E37" s="1" t="n">
        <v>5</v>
      </c>
      <c r="F37" s="2" t="s">
        <v>284</v>
      </c>
      <c r="G37" s="2" t="str">
        <f aca="false">RIGHT("0000"&amp;K37,4)&amp;" L:"&amp;(L37+1)&amp;" ROF:"&amp;RIGHT("0"&amp;FC37,1)&amp;" IFE:("&amp;RIGHT("00"&amp;CS37,2)&amp;")"&amp;" M:"&amp;EU37</f>
        <v>0013 L:1 ROF:3 IFE:(12) M:1</v>
      </c>
      <c r="H37" s="1" t="n">
        <v>12</v>
      </c>
      <c r="I37" s="3" t="n">
        <v>42</v>
      </c>
      <c r="J37" s="2" t="str">
        <f aca="false">EV37&amp;"-"&amp;EW37</f>
        <v>T-12.7</v>
      </c>
      <c r="K37" s="2" t="n">
        <v>13</v>
      </c>
      <c r="L37" s="2" t="n">
        <v>0</v>
      </c>
      <c r="BH37" s="1" t="n">
        <v>0</v>
      </c>
      <c r="BI37" s="3" t="n">
        <v>8</v>
      </c>
      <c r="BP37" s="1" t="n">
        <v>16</v>
      </c>
      <c r="BQ37" s="1" t="n">
        <v>4</v>
      </c>
      <c r="BT37" s="3" t="n">
        <v>24</v>
      </c>
      <c r="BU37" s="3" t="n">
        <v>0</v>
      </c>
      <c r="BV37" s="3" t="n">
        <v>4</v>
      </c>
      <c r="BW37" s="1" t="n">
        <v>0</v>
      </c>
      <c r="BZ37" s="3" t="n">
        <v>6</v>
      </c>
      <c r="CD37" s="3" t="n">
        <f aca="false">IF(CC37="",0,13-CC37)</f>
        <v>0</v>
      </c>
      <c r="CE37" s="3" t="n">
        <v>28</v>
      </c>
      <c r="CF37" s="3" t="n">
        <v>198</v>
      </c>
      <c r="CG37" s="0" t="s">
        <v>285</v>
      </c>
      <c r="CH37" s="3" t="n">
        <v>1</v>
      </c>
      <c r="CJ37" s="3" t="n">
        <v>1</v>
      </c>
      <c r="CK37" s="3" t="n">
        <v>1931</v>
      </c>
      <c r="CL37" s="3" t="n">
        <v>1941</v>
      </c>
      <c r="CM37" s="3" t="n">
        <v>1054</v>
      </c>
      <c r="CN37" s="3" t="n">
        <v>2030</v>
      </c>
      <c r="CQ37" s="3" t="n">
        <v>7</v>
      </c>
      <c r="CR37" s="5" t="n">
        <v>12</v>
      </c>
      <c r="CS37" s="2" t="n">
        <v>12</v>
      </c>
      <c r="CT37" s="2" t="n">
        <v>1.3</v>
      </c>
      <c r="CU37" s="3" t="n">
        <v>500</v>
      </c>
      <c r="CW37" s="1" t="s">
        <v>198</v>
      </c>
      <c r="CX37" s="1" t="s">
        <v>292</v>
      </c>
      <c r="CY37" s="1" t="n">
        <v>-1</v>
      </c>
      <c r="CZ37" s="1" t="n">
        <v>-1</v>
      </c>
      <c r="DA37" s="1" t="n">
        <v>-1</v>
      </c>
      <c r="DB37" s="1" t="n">
        <v>-1</v>
      </c>
      <c r="DC37" s="3" t="n">
        <v>12</v>
      </c>
      <c r="DD37" s="0" t="n">
        <v>5</v>
      </c>
      <c r="EM37" s="2" t="s">
        <v>250</v>
      </c>
      <c r="EO37" s="2" t="s">
        <v>264</v>
      </c>
      <c r="ET37" s="2" t="n">
        <v>12</v>
      </c>
      <c r="EU37" s="2" t="n">
        <v>1</v>
      </c>
      <c r="EV37" s="2" t="s">
        <v>287</v>
      </c>
      <c r="EW37" s="2" t="n">
        <v>12.7</v>
      </c>
      <c r="EX37" s="2" t="n">
        <v>5</v>
      </c>
      <c r="FC37" s="2" t="n">
        <v>3</v>
      </c>
      <c r="FD37" s="2" t="n">
        <v>2</v>
      </c>
      <c r="FR37" s="2" t="n">
        <v>34</v>
      </c>
      <c r="FS37" s="2" t="s">
        <v>287</v>
      </c>
      <c r="FT37" s="2" t="s">
        <v>266</v>
      </c>
      <c r="FU37" s="2" t="s">
        <v>236</v>
      </c>
      <c r="FV37" s="2" t="s">
        <v>233</v>
      </c>
      <c r="FZ37" s="2" t="s">
        <v>238</v>
      </c>
      <c r="GA37" s="2" t="s">
        <v>201</v>
      </c>
      <c r="GH37" s="2" t="n">
        <v>0</v>
      </c>
      <c r="GK37" s="0" t="n">
        <v>35</v>
      </c>
      <c r="GL37" s="2" t="n">
        <v>-1</v>
      </c>
    </row>
    <row r="38" customFormat="false" ht="12.75" hidden="false" customHeight="false" outlineLevel="0" collapsed="false">
      <c r="A38" s="3" t="n">
        <f aca="false">A37+1</f>
        <v>36</v>
      </c>
      <c r="B38" s="0" t="n">
        <v>36</v>
      </c>
      <c r="C38" s="0" t="str">
        <f aca="false">IF(GK38&lt;&gt;B38,"Error","OK")</f>
        <v>OK</v>
      </c>
      <c r="D38" s="1" t="s">
        <v>293</v>
      </c>
      <c r="E38" s="1" t="n">
        <v>5</v>
      </c>
      <c r="F38" s="2" t="s">
        <v>284</v>
      </c>
      <c r="G38" s="2" t="str">
        <f aca="false">RIGHT("0000"&amp;K38,4)&amp;" L:"&amp;(L38+1)&amp;" ROF:"&amp;RIGHT("0"&amp;FC38,1)&amp;" IFE:("&amp;RIGHT("00"&amp;CS38,2)&amp;")"&amp;" M:"&amp;EU38</f>
        <v>0020 L:2 ROF:3 IFE:(04) M:1</v>
      </c>
      <c r="H38" s="1" t="n">
        <v>4</v>
      </c>
      <c r="I38" s="3" t="n">
        <v>59</v>
      </c>
      <c r="J38" s="2" t="str">
        <f aca="false">EV38&amp;"-"&amp;EW38</f>
        <v>T-20L</v>
      </c>
      <c r="K38" s="2" t="n">
        <v>20</v>
      </c>
      <c r="L38" s="2" t="n">
        <v>1</v>
      </c>
      <c r="BH38" s="1" t="n">
        <v>0</v>
      </c>
      <c r="BI38" s="3" t="n">
        <v>8</v>
      </c>
      <c r="BP38" s="1" t="n">
        <v>125</v>
      </c>
      <c r="BQ38" s="1" t="n">
        <v>31</v>
      </c>
      <c r="BT38" s="3" t="n">
        <v>24</v>
      </c>
      <c r="BU38" s="3" t="n">
        <v>0</v>
      </c>
      <c r="BV38" s="3" t="n">
        <v>4</v>
      </c>
      <c r="BW38" s="1" t="n">
        <v>0</v>
      </c>
      <c r="BZ38" s="3" t="n">
        <v>6</v>
      </c>
      <c r="CD38" s="3" t="n">
        <f aca="false">IF(CC38="",0,13-CC38)</f>
        <v>0</v>
      </c>
      <c r="CE38" s="3" t="n">
        <v>29</v>
      </c>
      <c r="CF38" s="3" t="n">
        <v>198</v>
      </c>
      <c r="CG38" s="0" t="s">
        <v>285</v>
      </c>
      <c r="CH38" s="3" t="n">
        <v>1</v>
      </c>
      <c r="CJ38" s="3" t="n">
        <v>1</v>
      </c>
      <c r="CK38" s="3" t="n">
        <v>1930</v>
      </c>
      <c r="CL38" s="3" t="n">
        <v>1941</v>
      </c>
      <c r="CM38" s="3" t="n">
        <v>1054</v>
      </c>
      <c r="CN38" s="3" t="n">
        <v>2030</v>
      </c>
      <c r="CQ38" s="3" t="n">
        <v>1</v>
      </c>
      <c r="CR38" s="5" t="n">
        <v>4</v>
      </c>
      <c r="CS38" s="2" t="n">
        <v>4</v>
      </c>
      <c r="CT38" s="2" t="n">
        <v>1.3</v>
      </c>
      <c r="CU38" s="3" t="n">
        <v>500</v>
      </c>
      <c r="CW38" s="1" t="s">
        <v>198</v>
      </c>
      <c r="CX38" s="1" t="s">
        <v>199</v>
      </c>
      <c r="CY38" s="1" t="n">
        <v>-1</v>
      </c>
      <c r="CZ38" s="1" t="n">
        <v>-1</v>
      </c>
      <c r="DA38" s="1" t="n">
        <v>-1</v>
      </c>
      <c r="DB38" s="1" t="n">
        <v>-1</v>
      </c>
      <c r="DC38" s="3" t="n">
        <v>12</v>
      </c>
      <c r="DD38" s="0" t="n">
        <v>6</v>
      </c>
      <c r="DE38" s="0" t="n">
        <v>1</v>
      </c>
      <c r="DF38" s="3" t="n">
        <v>12</v>
      </c>
      <c r="DG38" s="0" t="n">
        <v>3</v>
      </c>
      <c r="DH38" s="0" t="n">
        <v>1</v>
      </c>
      <c r="EO38" s="2" t="n">
        <v>12</v>
      </c>
      <c r="ER38" s="2" t="s">
        <v>294</v>
      </c>
      <c r="ET38" s="2" t="n">
        <v>4</v>
      </c>
      <c r="EU38" s="2" t="n">
        <v>1</v>
      </c>
      <c r="EV38" s="2" t="s">
        <v>287</v>
      </c>
      <c r="EW38" s="2" t="s">
        <v>295</v>
      </c>
      <c r="EX38" s="2" t="n">
        <v>6</v>
      </c>
      <c r="FC38" s="2" t="n">
        <v>3</v>
      </c>
      <c r="FR38" s="2" t="n">
        <v>35</v>
      </c>
      <c r="FS38" s="2" t="s">
        <v>289</v>
      </c>
      <c r="FT38" s="2" t="s">
        <v>236</v>
      </c>
      <c r="FU38" s="2" t="s">
        <v>237</v>
      </c>
      <c r="FV38" s="2" t="s">
        <v>233</v>
      </c>
      <c r="FZ38" s="2" t="s">
        <v>238</v>
      </c>
      <c r="GA38" s="2" t="s">
        <v>201</v>
      </c>
      <c r="GH38" s="2" t="n">
        <v>0</v>
      </c>
      <c r="GK38" s="0" t="n">
        <v>36</v>
      </c>
      <c r="GL38" s="2" t="n">
        <v>-1</v>
      </c>
    </row>
    <row r="39" customFormat="false" ht="12.75" hidden="false" customHeight="false" outlineLevel="0" collapsed="false">
      <c r="A39" s="3" t="n">
        <f aca="false">A38+1</f>
        <v>37</v>
      </c>
      <c r="B39" s="0" t="n">
        <v>37</v>
      </c>
      <c r="C39" s="0" t="str">
        <f aca="false">IF(GK39&lt;&gt;B39,"Error","OK")</f>
        <v>OK</v>
      </c>
      <c r="D39" s="1" t="s">
        <v>296</v>
      </c>
      <c r="E39" s="1" t="n">
        <v>15</v>
      </c>
      <c r="F39" s="2" t="s">
        <v>297</v>
      </c>
      <c r="G39" s="2" t="str">
        <f aca="false">RIGHT("0000"&amp;K39,4)&amp;" L:"&amp;(L39+1)&amp;" ROF:"&amp;RIGHT("0"&amp;FC39,1)&amp;" IFE:("&amp;RIGHT("00"&amp;CS39,2)&amp;")"&amp;" M:"&amp;EU39</f>
        <v>0000 L:1 ROF:0 IFE:(00) M:0</v>
      </c>
      <c r="J39" s="2" t="str">
        <f aca="false">EV39&amp;"-"&amp;EW39</f>
        <v>-</v>
      </c>
      <c r="BH39" s="1" t="n">
        <v>0</v>
      </c>
      <c r="BI39" s="3" t="n">
        <v>7</v>
      </c>
      <c r="BQ39" s="1" t="n">
        <v>0</v>
      </c>
      <c r="BT39" s="3" t="n">
        <v>8</v>
      </c>
      <c r="BU39" s="3" t="n">
        <v>0</v>
      </c>
      <c r="BV39" s="3" t="n">
        <v>1</v>
      </c>
      <c r="BW39" s="1" t="n">
        <v>3</v>
      </c>
      <c r="BX39" s="2" t="n">
        <v>11</v>
      </c>
      <c r="BY39" s="3" t="n">
        <v>96</v>
      </c>
      <c r="CA39" s="3" t="n">
        <v>5</v>
      </c>
      <c r="CB39" s="0" t="s">
        <v>298</v>
      </c>
      <c r="CC39" s="0" t="n">
        <v>8</v>
      </c>
      <c r="CD39" s="3" t="n">
        <f aca="false">IF(CC39="",0,13-CC39)</f>
        <v>5</v>
      </c>
      <c r="CE39" s="3" t="n">
        <v>8</v>
      </c>
      <c r="CF39" s="3" t="n">
        <v>130</v>
      </c>
      <c r="CG39" s="0" t="s">
        <v>299</v>
      </c>
      <c r="CJ39" s="3" t="n">
        <v>1</v>
      </c>
      <c r="CK39" s="3" t="n">
        <v>1933</v>
      </c>
      <c r="CL39" s="3" t="n">
        <v>1940</v>
      </c>
      <c r="CM39" s="3" t="n">
        <v>1005</v>
      </c>
      <c r="CQ39" s="3" t="n">
        <v>2.5</v>
      </c>
      <c r="CT39" s="2" t="n">
        <v>14</v>
      </c>
      <c r="CU39" s="3" t="n">
        <v>1500</v>
      </c>
      <c r="CW39" s="1" t="s">
        <v>198</v>
      </c>
      <c r="CX39" s="1" t="s">
        <v>292</v>
      </c>
      <c r="CY39" s="1" t="n">
        <v>-1</v>
      </c>
      <c r="CZ39" s="1" t="n">
        <v>-1</v>
      </c>
      <c r="DA39" s="1" t="n">
        <v>-1</v>
      </c>
      <c r="DB39" s="1" t="n">
        <v>-1</v>
      </c>
      <c r="EB39" s="2" t="n">
        <v>4</v>
      </c>
      <c r="ED39" s="2" t="n">
        <v>12</v>
      </c>
      <c r="EI39" s="2" t="n">
        <v>4</v>
      </c>
      <c r="EU39" s="2" t="n">
        <v>0</v>
      </c>
      <c r="FM39" s="2" t="s">
        <v>298</v>
      </c>
      <c r="FN39" s="2" t="n">
        <v>5</v>
      </c>
      <c r="FO39" s="2" t="n">
        <v>8</v>
      </c>
      <c r="FP39" s="2" t="n">
        <v>5</v>
      </c>
      <c r="FR39" s="2" t="n">
        <v>35</v>
      </c>
      <c r="FS39" s="2" t="s">
        <v>242</v>
      </c>
      <c r="FZ39" s="2" t="s">
        <v>300</v>
      </c>
      <c r="GA39" s="2" t="s">
        <v>201</v>
      </c>
      <c r="GH39" s="2" t="n">
        <v>0</v>
      </c>
      <c r="GK39" s="0" t="n">
        <v>37</v>
      </c>
      <c r="GL39" s="2" t="n">
        <v>-1</v>
      </c>
    </row>
    <row r="40" customFormat="false" ht="12.75" hidden="false" customHeight="false" outlineLevel="0" collapsed="false">
      <c r="A40" s="3" t="n">
        <f aca="false">A39+1</f>
        <v>38</v>
      </c>
      <c r="B40" s="0" t="n">
        <v>38</v>
      </c>
      <c r="C40" s="0" t="str">
        <f aca="false">IF(GK40&lt;&gt;B40,"Error","OK")</f>
        <v>OK</v>
      </c>
      <c r="D40" s="1" t="s">
        <v>301</v>
      </c>
      <c r="E40" s="1" t="n">
        <v>15</v>
      </c>
      <c r="F40" s="2" t="s">
        <v>297</v>
      </c>
      <c r="G40" s="2" t="str">
        <f aca="false">RIGHT("0000"&amp;K40,4)&amp;" L:"&amp;(L40+1)&amp;" ROF:"&amp;RIGHT("0"&amp;FC40,1)&amp;" IFE:("&amp;RIGHT("00"&amp;CS40,2)&amp;")"&amp;" M:"&amp;EU40</f>
        <v>0000 L:1 ROF:0 IFE:(00) M:0</v>
      </c>
      <c r="J40" s="2" t="str">
        <f aca="false">EV40&amp;"-"&amp;EW40</f>
        <v>-</v>
      </c>
      <c r="BH40" s="1" t="n">
        <v>0</v>
      </c>
      <c r="BI40" s="3" t="n">
        <v>7</v>
      </c>
      <c r="BQ40" s="1" t="n">
        <v>0</v>
      </c>
      <c r="BT40" s="3" t="n">
        <v>8</v>
      </c>
      <c r="BU40" s="3" t="n">
        <v>0</v>
      </c>
      <c r="BV40" s="3" t="n">
        <v>1</v>
      </c>
      <c r="BW40" s="1" t="n">
        <v>4</v>
      </c>
      <c r="BX40" s="2" t="n">
        <v>14</v>
      </c>
      <c r="BY40" s="3" t="n">
        <v>96</v>
      </c>
      <c r="CA40" s="3" t="n">
        <v>9</v>
      </c>
      <c r="CB40" s="0" t="s">
        <v>302</v>
      </c>
      <c r="CD40" s="3" t="n">
        <f aca="false">IF(CC40="",0,13-CC40)</f>
        <v>0</v>
      </c>
      <c r="CE40" s="3" t="n">
        <v>9</v>
      </c>
      <c r="CF40" s="3" t="n">
        <v>130</v>
      </c>
      <c r="CG40" s="0" t="s">
        <v>299</v>
      </c>
      <c r="CJ40" s="3" t="n">
        <v>1</v>
      </c>
      <c r="CK40" s="3" t="n">
        <v>1933</v>
      </c>
      <c r="CL40" s="3" t="n">
        <v>1940</v>
      </c>
      <c r="CM40" s="3" t="n">
        <v>1005</v>
      </c>
      <c r="CQ40" s="3" t="n">
        <v>3</v>
      </c>
      <c r="CT40" s="2" t="n">
        <v>12</v>
      </c>
      <c r="CU40" s="3" t="n">
        <v>1500</v>
      </c>
      <c r="CW40" s="1" t="s">
        <v>198</v>
      </c>
      <c r="CX40" s="1" t="s">
        <v>292</v>
      </c>
      <c r="CY40" s="1" t="n">
        <v>-1</v>
      </c>
      <c r="CZ40" s="1" t="n">
        <v>-1</v>
      </c>
      <c r="DA40" s="1" t="n">
        <v>-1</v>
      </c>
      <c r="DB40" s="1" t="n">
        <v>-1</v>
      </c>
      <c r="EB40" s="2" t="n">
        <v>5</v>
      </c>
      <c r="ED40" s="2" t="n">
        <v>12</v>
      </c>
      <c r="EI40" s="2" t="n">
        <v>4</v>
      </c>
      <c r="EU40" s="2" t="n">
        <v>0</v>
      </c>
      <c r="FM40" s="2" t="s">
        <v>302</v>
      </c>
      <c r="FN40" s="2" t="n">
        <v>9</v>
      </c>
      <c r="FR40" s="2" t="n">
        <v>35</v>
      </c>
      <c r="FS40" s="2" t="s">
        <v>242</v>
      </c>
      <c r="FZ40" s="2" t="s">
        <v>300</v>
      </c>
      <c r="GA40" s="2" t="s">
        <v>201</v>
      </c>
      <c r="GH40" s="2" t="n">
        <v>0</v>
      </c>
      <c r="GK40" s="0" t="n">
        <v>38</v>
      </c>
      <c r="GL40" s="2" t="n">
        <v>-1</v>
      </c>
    </row>
    <row r="41" customFormat="false" ht="12.75" hidden="false" customHeight="false" outlineLevel="0" collapsed="false">
      <c r="A41" s="3" t="n">
        <f aca="false">A40+1</f>
        <v>39</v>
      </c>
      <c r="B41" s="0" t="n">
        <v>39</v>
      </c>
      <c r="C41" s="0" t="str">
        <f aca="false">IF(GK41&lt;&gt;B41,"Error","OK")</f>
        <v>OK</v>
      </c>
      <c r="D41" s="1" t="s">
        <v>303</v>
      </c>
      <c r="E41" s="1" t="n">
        <v>15</v>
      </c>
      <c r="F41" s="2" t="s">
        <v>304</v>
      </c>
      <c r="G41" s="2" t="str">
        <f aca="false">RIGHT("0000"&amp;K41,4)&amp;" L:"&amp;(L41+1)&amp;" ROF:"&amp;RIGHT("0"&amp;FC41,1)&amp;" IFE:("&amp;RIGHT("00"&amp;CS41,2)&amp;")"&amp;" M:"&amp;EU41</f>
        <v>0000 L:1 ROF:0 IFE:(00) M:0</v>
      </c>
      <c r="J41" s="2" t="str">
        <f aca="false">EV41&amp;"-"&amp;EW41</f>
        <v>-</v>
      </c>
      <c r="BH41" s="1" t="n">
        <v>0</v>
      </c>
      <c r="BI41" s="3" t="n">
        <v>7</v>
      </c>
      <c r="BQ41" s="1" t="n">
        <v>0</v>
      </c>
      <c r="BT41" s="3" t="n">
        <v>8</v>
      </c>
      <c r="BU41" s="3" t="n">
        <v>0</v>
      </c>
      <c r="BV41" s="3" t="n">
        <v>2</v>
      </c>
      <c r="BW41" s="1" t="n">
        <v>6</v>
      </c>
      <c r="BX41" s="2" t="n">
        <v>23</v>
      </c>
      <c r="BY41" s="3" t="n">
        <v>96</v>
      </c>
      <c r="CA41" s="3" t="n">
        <v>29</v>
      </c>
      <c r="CB41" s="0" t="s">
        <v>305</v>
      </c>
      <c r="CC41" s="0" t="n">
        <v>0</v>
      </c>
      <c r="CD41" s="3" t="n">
        <f aca="false">IF(CC41="",0,13-CC41)</f>
        <v>13</v>
      </c>
      <c r="CE41" s="3" t="n">
        <v>19</v>
      </c>
      <c r="CF41" s="3" t="n">
        <v>209</v>
      </c>
      <c r="CG41" s="0" t="s">
        <v>306</v>
      </c>
      <c r="CJ41" s="3" t="n">
        <v>1</v>
      </c>
      <c r="CK41" s="3" t="n">
        <v>1939</v>
      </c>
      <c r="CL41" s="3" t="n">
        <v>1941</v>
      </c>
      <c r="CM41" s="3" t="n">
        <v>1003</v>
      </c>
      <c r="CQ41" s="3" t="n">
        <v>2.5</v>
      </c>
      <c r="CT41" s="2" t="n">
        <v>10</v>
      </c>
      <c r="CU41" s="3" t="n">
        <v>1500</v>
      </c>
      <c r="CW41" s="1" t="s">
        <v>198</v>
      </c>
      <c r="CX41" s="1" t="s">
        <v>199</v>
      </c>
      <c r="CY41" s="1" t="n">
        <v>-1</v>
      </c>
      <c r="CZ41" s="1" t="n">
        <v>-1</v>
      </c>
      <c r="DA41" s="1" t="n">
        <v>-1</v>
      </c>
      <c r="DB41" s="1" t="n">
        <v>-1</v>
      </c>
      <c r="EA41" s="7" t="s">
        <v>307</v>
      </c>
      <c r="EC41" s="2" t="n">
        <v>7</v>
      </c>
      <c r="EI41" s="2" t="n">
        <v>3</v>
      </c>
      <c r="EU41" s="2" t="n">
        <v>0</v>
      </c>
      <c r="FM41" s="2" t="s">
        <v>305</v>
      </c>
      <c r="FN41" s="2" t="n">
        <v>29</v>
      </c>
      <c r="FO41" s="2" t="n">
        <v>0</v>
      </c>
      <c r="FP41" s="2" t="n">
        <v>13</v>
      </c>
      <c r="FR41" s="2" t="n">
        <v>37</v>
      </c>
      <c r="FZ41" s="2" t="s">
        <v>277</v>
      </c>
      <c r="GA41" s="2" t="s">
        <v>201</v>
      </c>
      <c r="GH41" s="2" t="n">
        <v>0</v>
      </c>
      <c r="GK41" s="0" t="n">
        <v>39</v>
      </c>
      <c r="GL41" s="2" t="n">
        <v>-1</v>
      </c>
    </row>
    <row r="42" customFormat="false" ht="12.75" hidden="false" customHeight="false" outlineLevel="0" collapsed="false">
      <c r="A42" s="3" t="n">
        <f aca="false">A41+1</f>
        <v>40</v>
      </c>
      <c r="B42" s="0" t="n">
        <v>40</v>
      </c>
      <c r="C42" s="0" t="str">
        <f aca="false">IF(GK42&lt;&gt;B42,"Error","OK")</f>
        <v>OK</v>
      </c>
      <c r="D42" s="1" t="s">
        <v>308</v>
      </c>
      <c r="E42" s="1" t="n">
        <v>15</v>
      </c>
      <c r="F42" s="2" t="s">
        <v>304</v>
      </c>
      <c r="G42" s="2" t="str">
        <f aca="false">RIGHT("0000"&amp;K42,4)&amp;" L:"&amp;(L42+1)&amp;" ROF:"&amp;RIGHT("0"&amp;FC42,1)&amp;" IFE:("&amp;RIGHT("00"&amp;CS42,2)&amp;")"&amp;" M:"&amp;EU42</f>
        <v>0000 L:1 ROF:0 IFE:(00) M:0</v>
      </c>
      <c r="J42" s="2" t="str">
        <f aca="false">EV42&amp;"-"&amp;EW42</f>
        <v>-</v>
      </c>
      <c r="BH42" s="1" t="n">
        <v>0</v>
      </c>
      <c r="BI42" s="3" t="n">
        <v>7</v>
      </c>
      <c r="BQ42" s="1" t="n">
        <v>0</v>
      </c>
      <c r="BT42" s="3" t="n">
        <v>8</v>
      </c>
      <c r="BU42" s="3" t="n">
        <v>0</v>
      </c>
      <c r="BV42" s="3" t="n">
        <v>2</v>
      </c>
      <c r="BW42" s="1" t="n">
        <v>8</v>
      </c>
      <c r="BX42" s="2" t="n">
        <v>30</v>
      </c>
      <c r="BY42" s="3" t="n">
        <v>96</v>
      </c>
      <c r="CA42" s="3" t="n">
        <v>9</v>
      </c>
      <c r="CB42" s="0" t="s">
        <v>309</v>
      </c>
      <c r="CC42" s="0" t="n">
        <v>10</v>
      </c>
      <c r="CD42" s="3" t="n">
        <f aca="false">IF(CC42="",0,13-CC42)</f>
        <v>3</v>
      </c>
      <c r="CE42" s="3" t="n">
        <v>12</v>
      </c>
      <c r="CF42" s="3" t="n">
        <v>209</v>
      </c>
      <c r="CG42" s="0" t="s">
        <v>306</v>
      </c>
      <c r="CJ42" s="3" t="n">
        <v>1</v>
      </c>
      <c r="CK42" s="3" t="n">
        <v>1939</v>
      </c>
      <c r="CL42" s="3" t="n">
        <v>1941</v>
      </c>
      <c r="CM42" s="3" t="n">
        <v>1003</v>
      </c>
      <c r="CQ42" s="3" t="n">
        <v>1</v>
      </c>
      <c r="CT42" s="2" t="n">
        <v>16</v>
      </c>
      <c r="CU42" s="3" t="n">
        <v>1500</v>
      </c>
      <c r="CW42" s="1" t="s">
        <v>198</v>
      </c>
      <c r="CX42" s="1" t="s">
        <v>199</v>
      </c>
      <c r="CY42" s="1" t="n">
        <v>-1</v>
      </c>
      <c r="CZ42" s="1" t="n">
        <v>-1</v>
      </c>
      <c r="DA42" s="1" t="n">
        <v>-1</v>
      </c>
      <c r="DB42" s="1" t="n">
        <v>-1</v>
      </c>
      <c r="EB42" s="2" t="n">
        <v>4</v>
      </c>
      <c r="EH42" s="2" t="n">
        <v>-1</v>
      </c>
      <c r="EI42" s="2" t="n">
        <v>3</v>
      </c>
      <c r="EU42" s="2" t="n">
        <v>0</v>
      </c>
      <c r="FM42" s="2" t="s">
        <v>309</v>
      </c>
      <c r="FN42" s="2" t="n">
        <v>9</v>
      </c>
      <c r="FO42" s="2" t="n">
        <v>10</v>
      </c>
      <c r="FP42" s="2" t="n">
        <v>3</v>
      </c>
      <c r="FR42" s="2" t="n">
        <v>37</v>
      </c>
      <c r="FZ42" s="2" t="s">
        <v>300</v>
      </c>
      <c r="GA42" s="2" t="s">
        <v>201</v>
      </c>
      <c r="GH42" s="2" t="n">
        <v>0</v>
      </c>
      <c r="GK42" s="0" t="n">
        <v>40</v>
      </c>
      <c r="GL42" s="2" t="n">
        <v>-1</v>
      </c>
    </row>
    <row r="43" customFormat="false" ht="12.75" hidden="false" customHeight="false" outlineLevel="0" collapsed="false">
      <c r="A43" s="3" t="n">
        <f aca="false">A42+1</f>
        <v>41</v>
      </c>
      <c r="B43" s="0" t="n">
        <v>41</v>
      </c>
      <c r="C43" s="0" t="str">
        <f aca="false">IF(GK43&lt;&gt;B43,"Error","OK")</f>
        <v>OK</v>
      </c>
      <c r="D43" s="1" t="s">
        <v>310</v>
      </c>
      <c r="E43" s="1" t="n">
        <v>15</v>
      </c>
      <c r="F43" s="2" t="s">
        <v>304</v>
      </c>
      <c r="G43" s="2" t="str">
        <f aca="false">RIGHT("0000"&amp;K43,4)&amp;" L:"&amp;(L43+1)&amp;" ROF:"&amp;RIGHT("0"&amp;FC43,1)&amp;" IFE:("&amp;RIGHT("00"&amp;CS43,2)&amp;")"&amp;" M:"&amp;EU43</f>
        <v>0000 L:1 ROF:0 IFE:(00) M:0</v>
      </c>
      <c r="J43" s="2" t="str">
        <f aca="false">EV43&amp;"-"&amp;EW43</f>
        <v>-</v>
      </c>
      <c r="BH43" s="1" t="n">
        <v>0</v>
      </c>
      <c r="BI43" s="3" t="n">
        <v>7</v>
      </c>
      <c r="BQ43" s="1" t="n">
        <v>0</v>
      </c>
      <c r="BT43" s="3" t="n">
        <v>8</v>
      </c>
      <c r="BU43" s="3" t="n">
        <v>0</v>
      </c>
      <c r="BV43" s="3" t="n">
        <v>2</v>
      </c>
      <c r="BW43" s="1" t="n">
        <v>7</v>
      </c>
      <c r="BX43" s="2" t="n">
        <v>26</v>
      </c>
      <c r="BY43" s="3" t="n">
        <v>96</v>
      </c>
      <c r="CA43" s="3" t="n">
        <v>21</v>
      </c>
      <c r="CB43" s="0" t="s">
        <v>311</v>
      </c>
      <c r="CC43" s="0" t="n">
        <v>5</v>
      </c>
      <c r="CD43" s="3" t="n">
        <f aca="false">IF(CC43="",0,13-CC43)</f>
        <v>8</v>
      </c>
      <c r="CE43" s="3" t="n">
        <v>16</v>
      </c>
      <c r="CF43" s="3" t="n">
        <v>209</v>
      </c>
      <c r="CG43" s="0" t="s">
        <v>306</v>
      </c>
      <c r="CJ43" s="3" t="n">
        <v>1</v>
      </c>
      <c r="CK43" s="3" t="n">
        <v>1939</v>
      </c>
      <c r="CL43" s="3" t="n">
        <v>1941</v>
      </c>
      <c r="CM43" s="3" t="n">
        <v>1003</v>
      </c>
      <c r="CQ43" s="3" t="n">
        <v>1.7</v>
      </c>
      <c r="CT43" s="2" t="n">
        <v>15</v>
      </c>
      <c r="CU43" s="3" t="n">
        <v>1500</v>
      </c>
      <c r="CW43" s="1" t="s">
        <v>198</v>
      </c>
      <c r="CX43" s="1" t="s">
        <v>199</v>
      </c>
      <c r="CY43" s="1" t="n">
        <v>-1</v>
      </c>
      <c r="CZ43" s="1" t="n">
        <v>-1</v>
      </c>
      <c r="DA43" s="1" t="n">
        <v>-1</v>
      </c>
      <c r="DB43" s="1" t="n">
        <v>-1</v>
      </c>
      <c r="EB43" s="2" t="n">
        <v>5</v>
      </c>
      <c r="EI43" s="2" t="n">
        <v>3</v>
      </c>
      <c r="EU43" s="2" t="n">
        <v>0</v>
      </c>
      <c r="FM43" s="2" t="s">
        <v>311</v>
      </c>
      <c r="FN43" s="2" t="n">
        <v>21</v>
      </c>
      <c r="FO43" s="2" t="n">
        <v>5</v>
      </c>
      <c r="FP43" s="2" t="n">
        <v>8</v>
      </c>
      <c r="FR43" s="2" t="n">
        <v>37</v>
      </c>
      <c r="FZ43" s="2" t="s">
        <v>312</v>
      </c>
      <c r="GA43" s="2" t="s">
        <v>201</v>
      </c>
      <c r="GH43" s="2" t="n">
        <v>0</v>
      </c>
      <c r="GK43" s="0" t="n">
        <v>41</v>
      </c>
      <c r="GL43" s="2" t="n">
        <v>-1</v>
      </c>
    </row>
    <row r="44" customFormat="false" ht="12.75" hidden="false" customHeight="false" outlineLevel="0" collapsed="false">
      <c r="A44" s="3" t="n">
        <f aca="false">A43+1</f>
        <v>42</v>
      </c>
      <c r="B44" s="0" t="n">
        <v>42</v>
      </c>
      <c r="C44" s="0" t="str">
        <f aca="false">IF(GK44&lt;&gt;B44,"Error","OK")</f>
        <v>OK</v>
      </c>
      <c r="D44" s="1" t="s">
        <v>313</v>
      </c>
      <c r="E44" s="1" t="n">
        <v>15</v>
      </c>
      <c r="F44" s="2" t="s">
        <v>304</v>
      </c>
      <c r="G44" s="2" t="str">
        <f aca="false">RIGHT("0000"&amp;K44,4)&amp;" L:"&amp;(L44+1)&amp;" ROF:"&amp;RIGHT("0"&amp;FC44,1)&amp;" IFE:("&amp;RIGHT("00"&amp;CS44,2)&amp;")"&amp;" M:"&amp;EU44</f>
        <v>0000 L:1 ROF:0 IFE:(00) M:0</v>
      </c>
      <c r="J44" s="2" t="str">
        <f aca="false">EV44&amp;"-"&amp;EW44</f>
        <v>-</v>
      </c>
      <c r="BG44" s="1" t="s">
        <v>314</v>
      </c>
      <c r="BH44" s="1" t="n">
        <v>1</v>
      </c>
      <c r="BI44" s="3" t="n">
        <v>7</v>
      </c>
      <c r="BQ44" s="1" t="n">
        <v>0</v>
      </c>
      <c r="BT44" s="3" t="n">
        <v>8</v>
      </c>
      <c r="BU44" s="3" t="n">
        <v>0</v>
      </c>
      <c r="BV44" s="3" t="n">
        <v>2</v>
      </c>
      <c r="BW44" s="1" t="n">
        <v>3</v>
      </c>
      <c r="BX44" s="2" t="n">
        <v>12</v>
      </c>
      <c r="BY44" s="3" t="n">
        <v>96</v>
      </c>
      <c r="CA44" s="3" t="n">
        <v>9</v>
      </c>
      <c r="CB44" s="0" t="s">
        <v>309</v>
      </c>
      <c r="CC44" s="0" t="n">
        <v>10</v>
      </c>
      <c r="CD44" s="3" t="n">
        <f aca="false">IF(CC44="",0,13-CC44)</f>
        <v>3</v>
      </c>
      <c r="CE44" s="3" t="n">
        <v>13</v>
      </c>
      <c r="CF44" s="3" t="n">
        <v>250</v>
      </c>
      <c r="CG44" s="0" t="s">
        <v>315</v>
      </c>
      <c r="CJ44" s="3" t="n">
        <v>1</v>
      </c>
      <c r="CK44" s="3" t="n">
        <v>1935</v>
      </c>
      <c r="CL44" s="3" t="n">
        <v>1940</v>
      </c>
      <c r="CM44" s="3" t="n">
        <v>1003</v>
      </c>
      <c r="CQ44" s="3" t="n">
        <v>2</v>
      </c>
      <c r="CT44" s="2" t="n">
        <v>9</v>
      </c>
      <c r="CU44" s="3" t="n">
        <v>1500</v>
      </c>
      <c r="CW44" s="1" t="s">
        <v>198</v>
      </c>
      <c r="CX44" s="1" t="s">
        <v>199</v>
      </c>
      <c r="CY44" s="1" t="n">
        <v>0</v>
      </c>
      <c r="CZ44" s="1" t="n">
        <v>0</v>
      </c>
      <c r="DA44" s="1" t="n">
        <v>0</v>
      </c>
      <c r="DB44" s="1" t="n">
        <v>0</v>
      </c>
      <c r="EB44" s="2" t="n">
        <v>2</v>
      </c>
      <c r="ED44" s="2" t="n">
        <v>12</v>
      </c>
      <c r="EH44" s="2" t="n">
        <v>-1</v>
      </c>
      <c r="EI44" s="2" t="n">
        <v>3</v>
      </c>
      <c r="EU44" s="2" t="n">
        <v>0</v>
      </c>
      <c r="FM44" s="2" t="s">
        <v>309</v>
      </c>
      <c r="FN44" s="2" t="n">
        <v>9</v>
      </c>
      <c r="FO44" s="2" t="n">
        <v>10</v>
      </c>
      <c r="FP44" s="2" t="n">
        <v>3</v>
      </c>
      <c r="FR44" s="2" t="n">
        <v>36</v>
      </c>
      <c r="FS44" s="2" t="s">
        <v>242</v>
      </c>
      <c r="FT44" s="2" t="s">
        <v>316</v>
      </c>
      <c r="FU44" s="2" t="s">
        <v>317</v>
      </c>
      <c r="FZ44" s="2" t="s">
        <v>318</v>
      </c>
      <c r="GA44" s="2" t="s">
        <v>319</v>
      </c>
      <c r="GH44" s="2" t="n">
        <v>0</v>
      </c>
      <c r="GK44" s="0" t="n">
        <v>42</v>
      </c>
      <c r="GL44" s="2" t="n">
        <v>-1</v>
      </c>
    </row>
    <row r="45" customFormat="false" ht="12.75" hidden="false" customHeight="false" outlineLevel="0" collapsed="false">
      <c r="A45" s="3" t="n">
        <f aca="false">A44+1</f>
        <v>43</v>
      </c>
      <c r="B45" s="0" t="n">
        <v>43</v>
      </c>
      <c r="C45" s="0" t="str">
        <f aca="false">IF(GK45&lt;&gt;B45,"Error","OK")</f>
        <v>OK</v>
      </c>
      <c r="D45" s="1" t="s">
        <v>320</v>
      </c>
      <c r="E45" s="1" t="n">
        <v>1</v>
      </c>
      <c r="F45" s="2" t="s">
        <v>321</v>
      </c>
      <c r="G45" s="2" t="str">
        <f aca="false">RIGHT("0000"&amp;K45,4)&amp;" L:"&amp;(L45+1)&amp;" ROF:"&amp;RIGHT("0"&amp;FC45,1)&amp;" IFE:("&amp;RIGHT("00"&amp;CS45,2)&amp;")"&amp;" M:"&amp;EU45</f>
        <v>0020 L:2 ROF:1 IFE:(04) M:2</v>
      </c>
      <c r="H45" s="1" t="n">
        <v>4</v>
      </c>
      <c r="I45" s="3" t="n">
        <v>49</v>
      </c>
      <c r="J45" s="2" t="str">
        <f aca="false">EV45&amp;"-"&amp;EW45</f>
        <v>1MT-T20L</v>
      </c>
      <c r="K45" s="2" t="n">
        <v>20</v>
      </c>
      <c r="L45" s="2" t="n">
        <v>1</v>
      </c>
      <c r="BH45" s="1" t="n">
        <v>1</v>
      </c>
      <c r="BI45" s="3" t="n">
        <v>8</v>
      </c>
      <c r="BQ45" s="1" t="n">
        <v>0</v>
      </c>
      <c r="BT45" s="3" t="n">
        <v>24</v>
      </c>
      <c r="BU45" s="3" t="n">
        <v>0</v>
      </c>
      <c r="BV45" s="3" t="n">
        <v>0</v>
      </c>
      <c r="BW45" s="1" t="n">
        <v>4</v>
      </c>
      <c r="BX45" s="2" t="n">
        <v>14</v>
      </c>
      <c r="BY45" s="3" t="n">
        <v>96</v>
      </c>
      <c r="BZ45" s="3" t="n">
        <v>6</v>
      </c>
      <c r="CD45" s="3" t="n">
        <f aca="false">IF(CC45="",0,13-CC45)</f>
        <v>0</v>
      </c>
      <c r="CE45" s="3" t="n">
        <v>28</v>
      </c>
      <c r="CF45" s="3" t="n">
        <v>77</v>
      </c>
      <c r="CG45" s="0" t="s">
        <v>322</v>
      </c>
      <c r="CH45" s="3" t="n">
        <v>1</v>
      </c>
      <c r="CJ45" s="3" t="n">
        <v>11</v>
      </c>
      <c r="CK45" s="3" t="n">
        <v>1940</v>
      </c>
      <c r="CL45" s="3" t="n">
        <v>1945</v>
      </c>
      <c r="CM45" s="3" t="n">
        <v>1004</v>
      </c>
      <c r="CN45" s="3" t="n">
        <v>2072</v>
      </c>
      <c r="CQ45" s="3" t="n">
        <v>7</v>
      </c>
      <c r="CS45" s="2" t="n">
        <v>4</v>
      </c>
      <c r="CT45" s="2" t="n">
        <v>11</v>
      </c>
      <c r="CU45" s="3" t="n">
        <v>100</v>
      </c>
      <c r="CW45" s="1" t="s">
        <v>198</v>
      </c>
      <c r="CX45" s="1" t="s">
        <v>323</v>
      </c>
      <c r="CY45" s="1" t="n">
        <v>3</v>
      </c>
      <c r="CZ45" s="1" t="n">
        <v>1</v>
      </c>
      <c r="DA45" s="1" t="n">
        <v>4</v>
      </c>
      <c r="DB45" s="1" t="n">
        <v>1</v>
      </c>
      <c r="DC45" s="3" t="n">
        <v>12</v>
      </c>
      <c r="DD45" s="0" t="n">
        <v>6</v>
      </c>
      <c r="DE45" s="0" t="n">
        <v>1</v>
      </c>
      <c r="DF45" s="3" t="n">
        <v>12</v>
      </c>
      <c r="DG45" s="0" t="n">
        <v>3</v>
      </c>
      <c r="DH45" s="0" t="n">
        <v>1</v>
      </c>
      <c r="DW45" s="3" t="n">
        <v>2</v>
      </c>
      <c r="EB45" s="2" t="n">
        <v>2</v>
      </c>
      <c r="ED45" s="2" t="n">
        <v>12</v>
      </c>
      <c r="EH45" s="2" t="n">
        <v>-1</v>
      </c>
      <c r="EI45" s="2" t="n">
        <v>4</v>
      </c>
      <c r="ET45" s="2" t="n">
        <v>4</v>
      </c>
      <c r="EU45" s="2" t="n">
        <v>2</v>
      </c>
      <c r="EV45" s="2" t="s">
        <v>324</v>
      </c>
      <c r="EW45" s="2" t="s">
        <v>325</v>
      </c>
      <c r="FC45" s="2" t="n">
        <v>1</v>
      </c>
      <c r="FF45" s="2" t="n">
        <v>11</v>
      </c>
      <c r="FR45" s="2" t="n">
        <v>31</v>
      </c>
      <c r="FS45" s="2" t="s">
        <v>242</v>
      </c>
      <c r="FZ45" s="2" t="s">
        <v>326</v>
      </c>
      <c r="GA45" s="2" t="s">
        <v>319</v>
      </c>
      <c r="GH45" s="2" t="n">
        <v>0</v>
      </c>
      <c r="GK45" s="0" t="n">
        <v>43</v>
      </c>
      <c r="GL45" s="2" t="n">
        <v>-1</v>
      </c>
    </row>
    <row r="46" customFormat="false" ht="12.75" hidden="false" customHeight="false" outlineLevel="0" collapsed="false">
      <c r="A46" s="3" t="n">
        <f aca="false">A45+1</f>
        <v>44</v>
      </c>
      <c r="B46" s="0" t="n">
        <v>44</v>
      </c>
      <c r="C46" s="0" t="str">
        <f aca="false">IF(GK46&lt;&gt;B46,"Error","OK")</f>
        <v>OK</v>
      </c>
      <c r="D46" s="1" t="s">
        <v>327</v>
      </c>
      <c r="E46" s="1" t="n">
        <v>1</v>
      </c>
      <c r="F46" s="2" t="s">
        <v>328</v>
      </c>
      <c r="G46" s="2" t="str">
        <f aca="false">RIGHT("0000"&amp;K46,4)&amp;" L:"&amp;(L46+1)&amp;" ROF:"&amp;RIGHT("0"&amp;FC46,1)&amp;" IFE:("&amp;RIGHT("00"&amp;CS46,2)&amp;")"&amp;" M:"&amp;EU46</f>
        <v>0047 L:1 ROF:1 IFE:(00) M:2</v>
      </c>
      <c r="I46" s="3" t="n">
        <v>130</v>
      </c>
      <c r="J46" s="2" t="str">
        <f aca="false">EV46&amp;"-"&amp;EW46</f>
        <v>RST-T47</v>
      </c>
      <c r="K46" s="2" t="n">
        <v>47</v>
      </c>
      <c r="L46" s="2" t="n">
        <v>0</v>
      </c>
      <c r="BH46" s="1" t="n">
        <v>1</v>
      </c>
      <c r="BI46" s="3" t="n">
        <v>8</v>
      </c>
      <c r="BQ46" s="1" t="n">
        <v>0</v>
      </c>
      <c r="BT46" s="3" t="n">
        <v>24</v>
      </c>
      <c r="BU46" s="3" t="n">
        <v>0</v>
      </c>
      <c r="BV46" s="3" t="n">
        <v>0</v>
      </c>
      <c r="BW46" s="1" t="n">
        <v>3</v>
      </c>
      <c r="BX46" s="2" t="n">
        <v>11</v>
      </c>
      <c r="BY46" s="3" t="n">
        <v>96</v>
      </c>
      <c r="BZ46" s="3" t="n">
        <v>6</v>
      </c>
      <c r="CD46" s="3" t="n">
        <f aca="false">IF(CC46="",0,13-CC46)</f>
        <v>0</v>
      </c>
      <c r="CE46" s="3" t="n">
        <v>33</v>
      </c>
      <c r="CF46" s="3" t="n">
        <v>78</v>
      </c>
      <c r="CG46" s="0" t="s">
        <v>329</v>
      </c>
      <c r="CH46" s="3" t="n">
        <v>1</v>
      </c>
      <c r="CJ46" s="3" t="n">
        <v>11</v>
      </c>
      <c r="CK46" s="3" t="n">
        <v>1940</v>
      </c>
      <c r="CL46" s="3" t="n">
        <v>1945</v>
      </c>
      <c r="CM46" s="3" t="n">
        <v>1004</v>
      </c>
      <c r="CN46" s="3" t="n">
        <v>2011</v>
      </c>
      <c r="CQ46" s="3" t="n">
        <v>14</v>
      </c>
      <c r="CT46" s="2" t="n">
        <v>12</v>
      </c>
      <c r="CU46" s="3" t="n">
        <v>100</v>
      </c>
      <c r="CW46" s="1" t="s">
        <v>198</v>
      </c>
      <c r="CX46" s="1" t="s">
        <v>323</v>
      </c>
      <c r="CY46" s="1" t="n">
        <v>3</v>
      </c>
      <c r="CZ46" s="1" t="n">
        <v>3</v>
      </c>
      <c r="DA46" s="1" t="n">
        <v>3</v>
      </c>
      <c r="DB46" s="1" t="n">
        <v>3</v>
      </c>
      <c r="DC46" s="3" t="n">
        <v>12</v>
      </c>
      <c r="DD46" s="0" t="n">
        <v>10</v>
      </c>
      <c r="DE46" s="0" t="n">
        <v>2</v>
      </c>
      <c r="DF46" s="3" t="n">
        <v>12</v>
      </c>
      <c r="DG46" s="0" t="n">
        <v>5</v>
      </c>
      <c r="DH46" s="0" t="n">
        <v>4</v>
      </c>
      <c r="DU46" s="3" t="n">
        <v>4</v>
      </c>
      <c r="DW46" s="3" t="n">
        <v>4</v>
      </c>
      <c r="EB46" s="2" t="n">
        <v>4</v>
      </c>
      <c r="ED46" s="2" t="n">
        <v>12</v>
      </c>
      <c r="EI46" s="2" t="n">
        <v>4</v>
      </c>
      <c r="EU46" s="2" t="n">
        <v>2</v>
      </c>
      <c r="EV46" s="2" t="s">
        <v>330</v>
      </c>
      <c r="EW46" s="2" t="s">
        <v>331</v>
      </c>
      <c r="EX46" s="2" t="n">
        <v>10</v>
      </c>
      <c r="FC46" s="2" t="n">
        <v>1</v>
      </c>
      <c r="FF46" s="2" t="n">
        <v>11</v>
      </c>
      <c r="FR46" s="2" t="n">
        <v>31</v>
      </c>
      <c r="FS46" s="2" t="s">
        <v>242</v>
      </c>
      <c r="FZ46" s="2" t="s">
        <v>262</v>
      </c>
      <c r="GA46" s="2" t="s">
        <v>319</v>
      </c>
      <c r="GH46" s="2" t="n">
        <v>0</v>
      </c>
      <c r="GK46" s="0" t="n">
        <v>44</v>
      </c>
      <c r="GL46" s="2" t="n">
        <v>-1</v>
      </c>
    </row>
    <row r="47" customFormat="false" ht="12.75" hidden="false" customHeight="false" outlineLevel="0" collapsed="false">
      <c r="A47" s="3" t="n">
        <f aca="false">A46+1</f>
        <v>45</v>
      </c>
      <c r="B47" s="0" t="n">
        <v>45</v>
      </c>
      <c r="C47" s="0" t="str">
        <f aca="false">IF(GK47&lt;&gt;B47,"Error","OK")</f>
        <v>OK</v>
      </c>
      <c r="D47" s="1" t="s">
        <v>332</v>
      </c>
      <c r="E47" s="1" t="n">
        <v>1</v>
      </c>
      <c r="F47" s="2" t="s">
        <v>333</v>
      </c>
      <c r="G47" s="2" t="str">
        <f aca="false">RIGHT("0000"&amp;K47,4)&amp;" L:"&amp;(L47+1)&amp;" ROF:"&amp;RIGHT("0"&amp;FC47,1)&amp;" IFE:("&amp;RIGHT("00"&amp;CS47,2)&amp;")"&amp;" M:"&amp;EU47</f>
        <v>0037 L:0 ROF:0 IFE:(00) M:2</v>
      </c>
      <c r="I47" s="3" t="n">
        <v>74</v>
      </c>
      <c r="J47" s="2" t="str">
        <f aca="false">EV47&amp;"-"&amp;EW47</f>
        <v>1MT-T37*</v>
      </c>
      <c r="K47" s="2" t="n">
        <v>37</v>
      </c>
      <c r="L47" s="2" t="n">
        <v>-1</v>
      </c>
      <c r="BH47" s="1" t="n">
        <v>1</v>
      </c>
      <c r="BI47" s="3" t="n">
        <v>8</v>
      </c>
      <c r="BQ47" s="1" t="n">
        <v>0</v>
      </c>
      <c r="BT47" s="3" t="n">
        <v>8</v>
      </c>
      <c r="BU47" s="3" t="n">
        <v>0</v>
      </c>
      <c r="BV47" s="3" t="n">
        <v>0</v>
      </c>
      <c r="BW47" s="1" t="n">
        <v>1</v>
      </c>
      <c r="BX47" s="2" t="n">
        <v>5</v>
      </c>
      <c r="BY47" s="3" t="n">
        <v>96</v>
      </c>
      <c r="BZ47" s="3" t="n">
        <v>6</v>
      </c>
      <c r="CD47" s="3" t="n">
        <f aca="false">IF(CC47="",0,13-CC47)</f>
        <v>0</v>
      </c>
      <c r="CE47" s="3" t="n">
        <v>16</v>
      </c>
      <c r="CF47" s="3" t="n">
        <v>140</v>
      </c>
      <c r="CG47" s="0" t="s">
        <v>334</v>
      </c>
      <c r="CH47" s="3" t="n">
        <v>0</v>
      </c>
      <c r="CJ47" s="3" t="n">
        <v>9</v>
      </c>
      <c r="CK47" s="3" t="n">
        <v>1939</v>
      </c>
      <c r="CL47" s="3" t="n">
        <v>1941</v>
      </c>
      <c r="CM47" s="3" t="n">
        <v>1004</v>
      </c>
      <c r="CN47" s="3" t="n">
        <v>2011</v>
      </c>
      <c r="CQ47" s="3" t="n">
        <v>7</v>
      </c>
      <c r="CT47" s="2" t="n">
        <v>14</v>
      </c>
      <c r="CU47" s="3" t="n">
        <v>100</v>
      </c>
      <c r="CW47" s="1" t="s">
        <v>198</v>
      </c>
      <c r="CX47" s="1" t="s">
        <v>292</v>
      </c>
      <c r="CY47" s="1" t="n">
        <v>1</v>
      </c>
      <c r="CZ47" s="1" t="n">
        <v>0</v>
      </c>
      <c r="DA47" s="1" t="n">
        <v>2</v>
      </c>
      <c r="DB47" s="1" t="n">
        <v>1</v>
      </c>
      <c r="DC47" s="3" t="n">
        <v>7</v>
      </c>
      <c r="DD47" s="0" t="n">
        <v>7</v>
      </c>
      <c r="DE47" s="0" t="n">
        <v>2</v>
      </c>
      <c r="DF47" s="3" t="n">
        <v>12</v>
      </c>
      <c r="DG47" s="0" t="n">
        <v>4</v>
      </c>
      <c r="DH47" s="0" t="n">
        <v>4</v>
      </c>
      <c r="EB47" s="2" t="n">
        <v>2</v>
      </c>
      <c r="ED47" s="2" t="n">
        <v>12</v>
      </c>
      <c r="EH47" s="2" t="n">
        <v>-1</v>
      </c>
      <c r="EI47" s="2" t="n">
        <v>4</v>
      </c>
      <c r="EU47" s="2" t="n">
        <v>2</v>
      </c>
      <c r="EV47" s="2" t="s">
        <v>324</v>
      </c>
      <c r="EW47" s="2" t="s">
        <v>335</v>
      </c>
      <c r="EX47" s="2" t="n">
        <v>7</v>
      </c>
      <c r="EY47" s="2" t="s">
        <v>336</v>
      </c>
      <c r="FI47" s="2" t="s">
        <v>250</v>
      </c>
      <c r="FR47" s="2" t="n">
        <v>32</v>
      </c>
      <c r="FS47" s="2" t="s">
        <v>242</v>
      </c>
      <c r="FT47" s="2" t="s">
        <v>337</v>
      </c>
      <c r="FZ47" s="2" t="s">
        <v>300</v>
      </c>
      <c r="GA47" s="2" t="s">
        <v>319</v>
      </c>
      <c r="GH47" s="2" t="n">
        <v>0</v>
      </c>
      <c r="GK47" s="0" t="n">
        <v>45</v>
      </c>
      <c r="GL47" s="2" t="n">
        <v>-1</v>
      </c>
    </row>
    <row r="48" customFormat="false" ht="12.75" hidden="false" customHeight="false" outlineLevel="0" collapsed="false">
      <c r="A48" s="3" t="n">
        <f aca="false">A47+1</f>
        <v>46</v>
      </c>
      <c r="B48" s="0" t="n">
        <v>46</v>
      </c>
      <c r="C48" s="0" t="str">
        <f aca="false">IF(GK48&lt;&gt;B48,"Error","OK")</f>
        <v>OK</v>
      </c>
      <c r="D48" s="1" t="s">
        <v>338</v>
      </c>
      <c r="E48" s="1" t="n">
        <v>1</v>
      </c>
      <c r="F48" s="2" t="s">
        <v>333</v>
      </c>
      <c r="G48" s="2" t="str">
        <f aca="false">RIGHT("0000"&amp;K48,4)&amp;" L:"&amp;(L48+1)&amp;" ROF:"&amp;RIGHT("0"&amp;FC48,1)&amp;" IFE:("&amp;RIGHT("00"&amp;CS48,2)&amp;")"&amp;" M:"&amp;EU48</f>
        <v>0012 L:1 ROF:1 IFE:(04) M:2</v>
      </c>
      <c r="H48" s="1" t="n">
        <v>4</v>
      </c>
      <c r="I48" s="3" t="n">
        <v>9</v>
      </c>
      <c r="J48" s="2" t="str">
        <f aca="false">EV48&amp;"-"&amp;EW48</f>
        <v>1MT-CMG</v>
      </c>
      <c r="K48" s="2" t="n">
        <v>12</v>
      </c>
      <c r="L48" s="2" t="n">
        <v>0</v>
      </c>
      <c r="BH48" s="1" t="n">
        <v>1</v>
      </c>
      <c r="BI48" s="3" t="n">
        <v>8</v>
      </c>
      <c r="BQ48" s="1" t="n">
        <v>0</v>
      </c>
      <c r="BT48" s="3" t="n">
        <v>8</v>
      </c>
      <c r="BU48" s="3" t="n">
        <v>0</v>
      </c>
      <c r="BV48" s="3" t="n">
        <v>0</v>
      </c>
      <c r="BW48" s="1" t="n">
        <v>1</v>
      </c>
      <c r="BX48" s="2" t="n">
        <v>5</v>
      </c>
      <c r="BY48" s="3" t="n">
        <v>96</v>
      </c>
      <c r="BZ48" s="3" t="n">
        <v>6</v>
      </c>
      <c r="CD48" s="3" t="n">
        <f aca="false">IF(CC48="",0,13-CC48)</f>
        <v>0</v>
      </c>
      <c r="CE48" s="3" t="n">
        <v>16</v>
      </c>
      <c r="CF48" s="3" t="n">
        <v>140</v>
      </c>
      <c r="CG48" s="0" t="s">
        <v>334</v>
      </c>
      <c r="CH48" s="3" t="n">
        <v>0</v>
      </c>
      <c r="CJ48" s="3" t="n">
        <v>9</v>
      </c>
      <c r="CK48" s="3" t="n">
        <v>1939</v>
      </c>
      <c r="CL48" s="3" t="n">
        <v>1941</v>
      </c>
      <c r="CM48" s="3" t="n">
        <v>1004</v>
      </c>
      <c r="CN48" s="3" t="n">
        <v>2072</v>
      </c>
      <c r="CQ48" s="3" t="n">
        <v>7</v>
      </c>
      <c r="CS48" s="2" t="n">
        <v>4</v>
      </c>
      <c r="CT48" s="2" t="n">
        <v>14</v>
      </c>
      <c r="CU48" s="3" t="n">
        <v>100</v>
      </c>
      <c r="CW48" s="1" t="s">
        <v>198</v>
      </c>
      <c r="CX48" s="1" t="s">
        <v>292</v>
      </c>
      <c r="CY48" s="1" t="n">
        <v>1</v>
      </c>
      <c r="CZ48" s="1" t="n">
        <v>0</v>
      </c>
      <c r="DA48" s="1" t="n">
        <v>2</v>
      </c>
      <c r="DB48" s="1" t="n">
        <v>1</v>
      </c>
      <c r="DC48" s="3" t="n">
        <v>12</v>
      </c>
      <c r="DD48" s="0" t="n">
        <v>4</v>
      </c>
      <c r="DW48" s="3" t="n">
        <v>4</v>
      </c>
      <c r="EB48" s="2" t="n">
        <v>2</v>
      </c>
      <c r="EH48" s="2" t="n">
        <v>-1</v>
      </c>
      <c r="EI48" s="2" t="n">
        <v>4</v>
      </c>
      <c r="ET48" s="2" t="n">
        <v>4</v>
      </c>
      <c r="EU48" s="2" t="n">
        <v>2</v>
      </c>
      <c r="EV48" s="2" t="s">
        <v>324</v>
      </c>
      <c r="EW48" s="2" t="s">
        <v>339</v>
      </c>
      <c r="EX48" s="2" t="n">
        <v>4</v>
      </c>
      <c r="FC48" s="2" t="n">
        <v>1</v>
      </c>
      <c r="FR48" s="2" t="n">
        <v>32</v>
      </c>
      <c r="FS48" s="2" t="s">
        <v>242</v>
      </c>
      <c r="FT48" s="2" t="s">
        <v>337</v>
      </c>
      <c r="FZ48" s="2" t="s">
        <v>273</v>
      </c>
      <c r="GA48" s="2" t="s">
        <v>319</v>
      </c>
      <c r="GH48" s="2" t="n">
        <v>0</v>
      </c>
      <c r="GK48" s="0" t="n">
        <v>46</v>
      </c>
      <c r="GL48" s="2" t="n">
        <v>-1</v>
      </c>
    </row>
    <row r="49" customFormat="false" ht="12.75" hidden="false" customHeight="false" outlineLevel="0" collapsed="false">
      <c r="A49" s="3" t="n">
        <f aca="false">A48+1</f>
        <v>47</v>
      </c>
      <c r="B49" s="0" t="n">
        <v>47</v>
      </c>
      <c r="C49" s="0" t="str">
        <f aca="false">IF(GK49&lt;&gt;B49,"Error","OK")</f>
        <v>OK</v>
      </c>
      <c r="D49" s="1" t="s">
        <v>340</v>
      </c>
      <c r="E49" s="1" t="n">
        <v>1</v>
      </c>
      <c r="F49" s="2" t="s">
        <v>333</v>
      </c>
      <c r="G49" s="2" t="str">
        <f aca="false">RIGHT("0000"&amp;K49,4)&amp;" L:"&amp;(L49+1)&amp;" ROF:"&amp;RIGHT("0"&amp;FC49,1)&amp;" IFE:("&amp;RIGHT("00"&amp;CS49,2)&amp;")"&amp;" M:"&amp;EU49</f>
        <v>0012 L:1 ROF:1 IFE:(04) M:3</v>
      </c>
      <c r="H49" s="1" t="n">
        <v>4</v>
      </c>
      <c r="I49" s="3" t="n">
        <v>10</v>
      </c>
      <c r="J49" s="2" t="str">
        <f aca="false">EV49&amp;"-"&amp;EW49</f>
        <v>-BMG</v>
      </c>
      <c r="K49" s="2" t="n">
        <v>12</v>
      </c>
      <c r="L49" s="2" t="n">
        <v>0</v>
      </c>
      <c r="BH49" s="1" t="n">
        <v>1</v>
      </c>
      <c r="BI49" s="3" t="n">
        <v>8</v>
      </c>
      <c r="BQ49" s="1" t="n">
        <v>0</v>
      </c>
      <c r="BT49" s="3" t="n">
        <v>8</v>
      </c>
      <c r="BU49" s="3" t="n">
        <v>0</v>
      </c>
      <c r="BV49" s="3" t="n">
        <v>0</v>
      </c>
      <c r="BW49" s="1" t="n">
        <v>3</v>
      </c>
      <c r="BX49" s="2" t="n">
        <v>13</v>
      </c>
      <c r="BY49" s="3" t="n">
        <v>96</v>
      </c>
      <c r="BZ49" s="3" t="n">
        <v>6</v>
      </c>
      <c r="CD49" s="3" t="n">
        <f aca="false">IF(CC49="",0,13-CC49)</f>
        <v>0</v>
      </c>
      <c r="CE49" s="3" t="n">
        <v>20</v>
      </c>
      <c r="CF49" s="3" t="n">
        <v>390</v>
      </c>
      <c r="CG49" s="0" t="s">
        <v>341</v>
      </c>
      <c r="CH49" s="3" t="n">
        <v>0</v>
      </c>
      <c r="CJ49" s="3" t="n">
        <v>11</v>
      </c>
      <c r="CK49" s="3" t="n">
        <v>1940</v>
      </c>
      <c r="CL49" s="3" t="n">
        <v>1945</v>
      </c>
      <c r="CM49" s="3" t="n">
        <v>1004</v>
      </c>
      <c r="CN49" s="3" t="n">
        <v>2072</v>
      </c>
      <c r="CQ49" s="3" t="n">
        <v>3.5</v>
      </c>
      <c r="CS49" s="2" t="n">
        <v>4</v>
      </c>
      <c r="CT49" s="2" t="n">
        <v>13</v>
      </c>
      <c r="CU49" s="3" t="n">
        <v>100</v>
      </c>
      <c r="CW49" s="1" t="s">
        <v>198</v>
      </c>
      <c r="CX49" s="1" t="s">
        <v>323</v>
      </c>
      <c r="CY49" s="1" t="n">
        <v>1</v>
      </c>
      <c r="CZ49" s="1" t="n">
        <v>0</v>
      </c>
      <c r="DA49" s="1" t="n">
        <v>1</v>
      </c>
      <c r="DB49" s="1" t="n">
        <v>0</v>
      </c>
      <c r="DC49" s="3" t="n">
        <v>12</v>
      </c>
      <c r="DD49" s="0" t="n">
        <v>4</v>
      </c>
      <c r="DU49" s="3" t="n">
        <v>4</v>
      </c>
      <c r="EB49" s="2" t="n">
        <v>2</v>
      </c>
      <c r="ED49" s="2" t="n">
        <v>12</v>
      </c>
      <c r="EH49" s="2" t="n">
        <v>-1</v>
      </c>
      <c r="EI49" s="2" t="n">
        <v>4</v>
      </c>
      <c r="ET49" s="2" t="n">
        <v>4</v>
      </c>
      <c r="EU49" s="2" t="n">
        <v>3</v>
      </c>
      <c r="EW49" s="2" t="s">
        <v>342</v>
      </c>
      <c r="EX49" s="2" t="n">
        <v>4</v>
      </c>
      <c r="FC49" s="2" t="n">
        <v>1</v>
      </c>
      <c r="FF49" s="2" t="n">
        <v>11</v>
      </c>
      <c r="FR49" s="2" t="n">
        <v>31</v>
      </c>
      <c r="FS49" s="2" t="s">
        <v>242</v>
      </c>
      <c r="FT49" s="2" t="s">
        <v>343</v>
      </c>
      <c r="FZ49" s="2" t="s">
        <v>344</v>
      </c>
      <c r="GA49" s="2" t="s">
        <v>319</v>
      </c>
      <c r="GH49" s="2" t="n">
        <v>0</v>
      </c>
      <c r="GK49" s="0" t="n">
        <v>47</v>
      </c>
      <c r="GL49" s="2" t="n">
        <v>-1</v>
      </c>
    </row>
    <row r="50" customFormat="false" ht="12.75" hidden="false" customHeight="false" outlineLevel="0" collapsed="false">
      <c r="A50" s="3" t="n">
        <f aca="false">A49+1</f>
        <v>48</v>
      </c>
      <c r="B50" s="0" t="n">
        <v>48</v>
      </c>
      <c r="C50" s="0" t="str">
        <f aca="false">IF(GK50&lt;&gt;B50,"Error","OK")</f>
        <v>OK</v>
      </c>
      <c r="D50" s="1" t="s">
        <v>345</v>
      </c>
      <c r="E50" s="1" t="n">
        <v>1</v>
      </c>
      <c r="F50" s="2" t="s">
        <v>333</v>
      </c>
      <c r="G50" s="2" t="str">
        <f aca="false">RIGHT("0000"&amp;K50,4)&amp;" L:"&amp;(L50+1)&amp;" ROF:"&amp;RIGHT("0"&amp;FC50,1)&amp;" IFE:("&amp;RIGHT("00"&amp;CS50,2)&amp;")"&amp;" M:"&amp;EU50</f>
        <v>0037 L:1 ROF:0 IFE:(00) M:2</v>
      </c>
      <c r="I50" s="3" t="n">
        <v>81</v>
      </c>
      <c r="J50" s="2" t="str">
        <f aca="false">EV50&amp;"-"&amp;EW50</f>
        <v>1MT-T37</v>
      </c>
      <c r="K50" s="2" t="n">
        <v>37</v>
      </c>
      <c r="L50" s="2" t="n">
        <v>0</v>
      </c>
      <c r="BH50" s="1" t="n">
        <v>1</v>
      </c>
      <c r="BI50" s="3" t="n">
        <v>8</v>
      </c>
      <c r="BQ50" s="1" t="n">
        <v>0</v>
      </c>
      <c r="BT50" s="3" t="n">
        <v>8</v>
      </c>
      <c r="BU50" s="3" t="n">
        <v>0</v>
      </c>
      <c r="BV50" s="3" t="n">
        <v>0</v>
      </c>
      <c r="BW50" s="1" t="n">
        <v>2</v>
      </c>
      <c r="BX50" s="2" t="n">
        <v>8</v>
      </c>
      <c r="BY50" s="3" t="n">
        <v>96</v>
      </c>
      <c r="BZ50" s="3" t="n">
        <v>6</v>
      </c>
      <c r="CD50" s="3" t="n">
        <f aca="false">IF(CC50="",0,13-CC50)</f>
        <v>0</v>
      </c>
      <c r="CE50" s="3" t="n">
        <v>22</v>
      </c>
      <c r="CF50" s="3" t="n">
        <v>391</v>
      </c>
      <c r="CG50" s="0" t="s">
        <v>346</v>
      </c>
      <c r="CH50" s="3" t="n">
        <v>0</v>
      </c>
      <c r="CJ50" s="3" t="n">
        <v>11</v>
      </c>
      <c r="CK50" s="3" t="n">
        <v>1940</v>
      </c>
      <c r="CL50" s="3" t="n">
        <v>1945</v>
      </c>
      <c r="CM50" s="3" t="n">
        <v>1004</v>
      </c>
      <c r="CN50" s="3" t="n">
        <v>2011</v>
      </c>
      <c r="CQ50" s="3" t="n">
        <v>6</v>
      </c>
      <c r="CT50" s="2" t="n">
        <v>15</v>
      </c>
      <c r="CU50" s="3" t="n">
        <v>100</v>
      </c>
      <c r="CW50" s="1" t="s">
        <v>198</v>
      </c>
      <c r="CX50" s="1" t="s">
        <v>323</v>
      </c>
      <c r="CY50" s="1" t="n">
        <v>1</v>
      </c>
      <c r="CZ50" s="1" t="n">
        <v>1</v>
      </c>
      <c r="DA50" s="1" t="n">
        <v>1</v>
      </c>
      <c r="DB50" s="1" t="n">
        <v>1</v>
      </c>
      <c r="DC50" s="3" t="n">
        <v>12</v>
      </c>
      <c r="DD50" s="0" t="n">
        <v>8</v>
      </c>
      <c r="DE50" s="0" t="n">
        <v>2</v>
      </c>
      <c r="DF50" s="3" t="n">
        <v>12</v>
      </c>
      <c r="DG50" s="0" t="n">
        <v>4</v>
      </c>
      <c r="DH50" s="0" t="n">
        <v>4</v>
      </c>
      <c r="EB50" s="2" t="n">
        <v>2</v>
      </c>
      <c r="ED50" s="2" t="n">
        <v>12</v>
      </c>
      <c r="EH50" s="2" t="n">
        <v>-1</v>
      </c>
      <c r="EI50" s="2" t="n">
        <v>4</v>
      </c>
      <c r="EU50" s="2" t="n">
        <v>2</v>
      </c>
      <c r="EV50" s="2" t="s">
        <v>324</v>
      </c>
      <c r="EW50" s="2" t="s">
        <v>347</v>
      </c>
      <c r="EX50" s="2" t="n">
        <v>8</v>
      </c>
      <c r="FF50" s="2" t="n">
        <v>11</v>
      </c>
      <c r="FR50" s="2" t="n">
        <v>31</v>
      </c>
      <c r="FS50" s="2" t="s">
        <v>242</v>
      </c>
      <c r="FZ50" s="2" t="s">
        <v>348</v>
      </c>
      <c r="GA50" s="2" t="s">
        <v>319</v>
      </c>
      <c r="GH50" s="2" t="n">
        <v>0</v>
      </c>
      <c r="GK50" s="0" t="n">
        <v>48</v>
      </c>
      <c r="GL50" s="2" t="n">
        <v>-1</v>
      </c>
    </row>
    <row r="51" customFormat="false" ht="12.75" hidden="false" customHeight="false" outlineLevel="0" collapsed="false">
      <c r="A51" s="3" t="n">
        <f aca="false">A50+1</f>
        <v>49</v>
      </c>
      <c r="B51" s="0" t="n">
        <v>49</v>
      </c>
      <c r="C51" s="0" t="str">
        <f aca="false">IF(GK51&lt;&gt;B51,"Error","OK")</f>
        <v>OK</v>
      </c>
      <c r="D51" s="1" t="s">
        <v>349</v>
      </c>
      <c r="E51" s="1" t="n">
        <v>1</v>
      </c>
      <c r="F51" s="2" t="s">
        <v>250</v>
      </c>
      <c r="G51" s="2" t="str">
        <f aca="false">RIGHT("0000"&amp;K51,4)&amp;" L:"&amp;(L51+1)&amp;" ROF:"&amp;RIGHT("0"&amp;FC51,1)&amp;" IFE:("&amp;RIGHT("00"&amp;CS51,2)&amp;")"&amp;" M:"&amp;EU51</f>
        <v>0037 L:0 ROF:0 IFE:(00) M:2</v>
      </c>
      <c r="I51" s="3" t="n">
        <v>74</v>
      </c>
      <c r="J51" s="2" t="str">
        <f aca="false">EV51&amp;"-"&amp;EW51</f>
        <v>1MT-T37*</v>
      </c>
      <c r="K51" s="2" t="n">
        <v>37</v>
      </c>
      <c r="L51" s="2" t="n">
        <v>-1</v>
      </c>
      <c r="BH51" s="1" t="n">
        <v>1</v>
      </c>
      <c r="BI51" s="3" t="n">
        <v>8</v>
      </c>
      <c r="BQ51" s="1" t="n">
        <v>0</v>
      </c>
      <c r="BT51" s="3" t="n">
        <v>8</v>
      </c>
      <c r="BU51" s="3" t="n">
        <v>0</v>
      </c>
      <c r="BV51" s="3" t="n">
        <v>0</v>
      </c>
      <c r="BW51" s="1" t="n">
        <v>2</v>
      </c>
      <c r="BX51" s="2" t="n">
        <v>8</v>
      </c>
      <c r="BY51" s="3" t="n">
        <v>96</v>
      </c>
      <c r="BZ51" s="3" t="n">
        <v>6</v>
      </c>
      <c r="CD51" s="3" t="n">
        <f aca="false">IF(CC51="",0,13-CC51)</f>
        <v>0</v>
      </c>
      <c r="CE51" s="3" t="n">
        <v>25</v>
      </c>
      <c r="CF51" s="3" t="n">
        <v>93</v>
      </c>
      <c r="CG51" s="0" t="s">
        <v>350</v>
      </c>
      <c r="CH51" s="3" t="n">
        <v>0</v>
      </c>
      <c r="CJ51" s="3" t="n">
        <v>9</v>
      </c>
      <c r="CK51" s="3" t="n">
        <v>1939</v>
      </c>
      <c r="CL51" s="3" t="n">
        <v>1941</v>
      </c>
      <c r="CM51" s="3" t="n">
        <v>1004</v>
      </c>
      <c r="CN51" s="3" t="n">
        <v>2011</v>
      </c>
      <c r="CQ51" s="3" t="n">
        <v>10</v>
      </c>
      <c r="CT51" s="2" t="n">
        <v>10</v>
      </c>
      <c r="CU51" s="3" t="n">
        <v>100</v>
      </c>
      <c r="CW51" s="1" t="s">
        <v>198</v>
      </c>
      <c r="CX51" s="1" t="s">
        <v>292</v>
      </c>
      <c r="CY51" s="1" t="n">
        <v>4</v>
      </c>
      <c r="CZ51" s="1" t="n">
        <v>4</v>
      </c>
      <c r="DA51" s="1" t="n">
        <v>6</v>
      </c>
      <c r="DB51" s="1" t="n">
        <v>6</v>
      </c>
      <c r="DC51" s="3" t="n">
        <v>10</v>
      </c>
      <c r="DD51" s="0" t="n">
        <v>7</v>
      </c>
      <c r="DE51" s="0" t="n">
        <v>2</v>
      </c>
      <c r="DF51" s="3" t="n">
        <v>12</v>
      </c>
      <c r="DG51" s="0" t="n">
        <v>4</v>
      </c>
      <c r="DH51" s="0" t="n">
        <v>4</v>
      </c>
      <c r="DW51" s="3" t="n">
        <v>2</v>
      </c>
      <c r="DY51" s="3" t="s">
        <v>351</v>
      </c>
      <c r="EB51" s="2" t="n">
        <v>2</v>
      </c>
      <c r="EH51" s="2" t="n">
        <v>-1</v>
      </c>
      <c r="EI51" s="2" t="n">
        <v>4</v>
      </c>
      <c r="EU51" s="2" t="n">
        <v>2</v>
      </c>
      <c r="EV51" s="2" t="s">
        <v>324</v>
      </c>
      <c r="EW51" s="2" t="s">
        <v>335</v>
      </c>
      <c r="EX51" s="2" t="n">
        <v>7</v>
      </c>
      <c r="EY51" s="2" t="s">
        <v>352</v>
      </c>
      <c r="FR51" s="2" t="n">
        <v>33</v>
      </c>
      <c r="FS51" s="2" t="s">
        <v>242</v>
      </c>
      <c r="FT51" s="2" t="s">
        <v>207</v>
      </c>
      <c r="FU51" s="2" t="s">
        <v>337</v>
      </c>
      <c r="FZ51" s="2" t="s">
        <v>300</v>
      </c>
      <c r="GA51" s="2" t="s">
        <v>319</v>
      </c>
      <c r="GH51" s="2" t="n">
        <v>0</v>
      </c>
      <c r="GK51" s="0" t="n">
        <v>49</v>
      </c>
      <c r="GL51" s="2" t="n">
        <v>-1</v>
      </c>
    </row>
    <row r="52" customFormat="false" ht="12.75" hidden="false" customHeight="false" outlineLevel="0" collapsed="false">
      <c r="A52" s="3" t="n">
        <f aca="false">A51+1</f>
        <v>50</v>
      </c>
      <c r="B52" s="0" t="n">
        <v>50</v>
      </c>
      <c r="C52" s="0" t="str">
        <f aca="false">IF(GK52&lt;&gt;B52,"Error","OK")</f>
        <v>OK</v>
      </c>
      <c r="D52" s="1" t="s">
        <v>353</v>
      </c>
      <c r="E52" s="1" t="n">
        <v>2</v>
      </c>
      <c r="F52" s="2" t="s">
        <v>354</v>
      </c>
      <c r="G52" s="2" t="str">
        <f aca="false">RIGHT("0000"&amp;K52,4)&amp;" L:"&amp;(L52+1)&amp;" ROF:"&amp;RIGHT("0"&amp;FC52,1)&amp;" IFE:("&amp;RIGHT("00"&amp;CS52,2)&amp;")"&amp;" M:"&amp;EU52</f>
        <v>0012 L:1 ROF:2 IFE:(06) M:0</v>
      </c>
      <c r="H52" s="1" t="n">
        <v>6</v>
      </c>
      <c r="I52" s="3" t="n">
        <v>22</v>
      </c>
      <c r="J52" s="2" t="str">
        <f aca="false">EV52&amp;"-"&amp;EW52</f>
        <v>-AAMG</v>
      </c>
      <c r="K52" s="2" t="n">
        <v>12</v>
      </c>
      <c r="L52" s="2" t="n">
        <v>0</v>
      </c>
      <c r="BG52" s="1" t="s">
        <v>314</v>
      </c>
      <c r="BH52" s="1" t="n">
        <v>1</v>
      </c>
      <c r="BI52" s="3" t="n">
        <v>8</v>
      </c>
      <c r="BQ52" s="1" t="n">
        <v>0</v>
      </c>
      <c r="BT52" s="3" t="n">
        <v>24</v>
      </c>
      <c r="BU52" s="3" t="n">
        <v>0</v>
      </c>
      <c r="BV52" s="3" t="n">
        <v>2</v>
      </c>
      <c r="BW52" s="1" t="n">
        <v>7</v>
      </c>
      <c r="BX52" s="2" t="n">
        <v>28</v>
      </c>
      <c r="BY52" s="3" t="n">
        <v>96</v>
      </c>
      <c r="BZ52" s="3" t="n">
        <v>6</v>
      </c>
      <c r="CA52" s="3" t="n">
        <v>9</v>
      </c>
      <c r="CB52" s="0" t="s">
        <v>355</v>
      </c>
      <c r="CC52" s="0" t="n">
        <v>8</v>
      </c>
      <c r="CD52" s="3" t="n">
        <f aca="false">IF(CC52="",0,13-CC52)</f>
        <v>5</v>
      </c>
      <c r="CE52" s="3" t="n">
        <v>31</v>
      </c>
      <c r="CF52" s="3" t="n">
        <v>448</v>
      </c>
      <c r="CG52" s="0" t="s">
        <v>356</v>
      </c>
      <c r="CH52" s="3" t="n">
        <v>1</v>
      </c>
      <c r="CJ52" s="3" t="n">
        <v>1</v>
      </c>
      <c r="CK52" s="3" t="n">
        <v>1942</v>
      </c>
      <c r="CL52" s="3" t="n">
        <v>1945</v>
      </c>
      <c r="CM52" s="3" t="n">
        <v>1003</v>
      </c>
      <c r="CN52" s="3" t="n">
        <v>2012</v>
      </c>
      <c r="CQ52" s="3" t="n">
        <v>5.5</v>
      </c>
      <c r="CS52" s="2" t="n">
        <v>6</v>
      </c>
      <c r="CT52" s="2" t="n">
        <v>14</v>
      </c>
      <c r="CU52" s="3" t="n">
        <v>200</v>
      </c>
      <c r="CW52" s="1" t="s">
        <v>198</v>
      </c>
      <c r="CX52" s="1" t="s">
        <v>357</v>
      </c>
      <c r="CY52" s="1" t="n">
        <v>0</v>
      </c>
      <c r="CZ52" s="1" t="n">
        <v>0</v>
      </c>
      <c r="DA52" s="1" t="n">
        <v>1</v>
      </c>
      <c r="DB52" s="1" t="n">
        <v>0</v>
      </c>
      <c r="DC52" s="3" t="n">
        <v>12</v>
      </c>
      <c r="DD52" s="0" t="n">
        <v>4</v>
      </c>
      <c r="DY52" s="3" t="n">
        <v>6</v>
      </c>
      <c r="EB52" s="2" t="n">
        <v>4</v>
      </c>
      <c r="EH52" s="2" t="n">
        <v>1</v>
      </c>
      <c r="EI52" s="2" t="n">
        <v>3</v>
      </c>
      <c r="ET52" s="2" t="n">
        <v>6</v>
      </c>
      <c r="EU52" s="2" t="n">
        <v>0</v>
      </c>
      <c r="EW52" s="2" t="s">
        <v>358</v>
      </c>
      <c r="EX52" s="2" t="n">
        <v>4</v>
      </c>
      <c r="FC52" s="2" t="n">
        <v>2</v>
      </c>
      <c r="FM52" s="2" t="s">
        <v>355</v>
      </c>
      <c r="FN52" s="2" t="n">
        <v>9</v>
      </c>
      <c r="FO52" s="2" t="n">
        <v>8</v>
      </c>
      <c r="FP52" s="2" t="n">
        <v>5</v>
      </c>
      <c r="FR52" s="2" t="n">
        <v>34</v>
      </c>
      <c r="FS52" s="2" t="s">
        <v>242</v>
      </c>
      <c r="FT52" s="2" t="s">
        <v>317</v>
      </c>
      <c r="FZ52" s="2" t="s">
        <v>359</v>
      </c>
      <c r="GA52" s="2" t="s">
        <v>319</v>
      </c>
      <c r="GH52" s="2" t="n">
        <v>0</v>
      </c>
      <c r="GK52" s="0" t="n">
        <v>50</v>
      </c>
      <c r="GL52" s="2" t="n">
        <v>-1</v>
      </c>
    </row>
    <row r="53" customFormat="false" ht="12.75" hidden="false" customHeight="false" outlineLevel="0" collapsed="false">
      <c r="A53" s="3" t="n">
        <f aca="false">A52+1</f>
        <v>51</v>
      </c>
      <c r="B53" s="0" t="n">
        <v>51</v>
      </c>
      <c r="C53" s="0" t="str">
        <f aca="false">IF(GK53&lt;&gt;B53,"Error","OK")</f>
        <v>OK</v>
      </c>
      <c r="D53" s="1" t="s">
        <v>360</v>
      </c>
      <c r="E53" s="1" t="s">
        <v>361</v>
      </c>
      <c r="F53" s="2" t="s">
        <v>196</v>
      </c>
      <c r="G53" s="2" t="str">
        <f aca="false">RIGHT("0000"&amp;K53,4)&amp;" L:"&amp;(L53+1)&amp;" ROF:"&amp;RIGHT("0"&amp;FC53,1)&amp;" IFE:("&amp;RIGHT("00"&amp;CS53,2)&amp;")"&amp;" M:"&amp;EU53</f>
        <v>0000 L:1 ROF:0 IFE:(01) M:0</v>
      </c>
      <c r="H53" s="1" t="n">
        <v>1</v>
      </c>
      <c r="J53" s="2" t="str">
        <f aca="false">EV53&amp;"-"&amp;EW53</f>
        <v>-SA</v>
      </c>
      <c r="BH53" s="1" t="n">
        <v>0</v>
      </c>
      <c r="BI53" s="3" t="n">
        <v>7</v>
      </c>
      <c r="BJ53" s="2" t="n">
        <v>7</v>
      </c>
      <c r="BO53" s="1" t="n">
        <v>5</v>
      </c>
      <c r="BP53" s="1" t="n">
        <v>2</v>
      </c>
      <c r="BQ53" s="1" t="n">
        <v>1</v>
      </c>
      <c r="BT53" s="3" t="n">
        <v>24</v>
      </c>
      <c r="BU53" s="3" t="n">
        <v>0</v>
      </c>
      <c r="BV53" s="3" t="n">
        <v>3</v>
      </c>
      <c r="BW53" s="1" t="n">
        <v>2</v>
      </c>
      <c r="BX53" s="2" t="n">
        <v>6</v>
      </c>
      <c r="BZ53" s="3" t="n">
        <v>8</v>
      </c>
      <c r="CD53" s="3" t="n">
        <f aca="false">IF(CC53="",0,13-CC53)</f>
        <v>0</v>
      </c>
      <c r="CE53" s="3" t="n">
        <v>5</v>
      </c>
      <c r="CF53" s="3" t="n">
        <v>417</v>
      </c>
      <c r="CG53" s="0" t="s">
        <v>362</v>
      </c>
      <c r="CI53" s="3" t="n">
        <v>10</v>
      </c>
      <c r="CJ53" s="3" t="n">
        <v>1</v>
      </c>
      <c r="CK53" s="3" t="n">
        <v>1919</v>
      </c>
      <c r="CL53" s="3" t="n">
        <v>1945</v>
      </c>
      <c r="CM53" s="3" t="n">
        <v>1001</v>
      </c>
      <c r="CN53" s="3" t="n">
        <v>2002</v>
      </c>
      <c r="CS53" s="2" t="n">
        <v>1</v>
      </c>
      <c r="CU53" s="3" t="n">
        <v>0</v>
      </c>
      <c r="CW53" s="1" t="s">
        <v>363</v>
      </c>
      <c r="CX53" s="1" t="s">
        <v>199</v>
      </c>
      <c r="CY53" s="1" t="n">
        <v>-1</v>
      </c>
      <c r="CZ53" s="1" t="n">
        <v>-1</v>
      </c>
      <c r="DA53" s="1" t="n">
        <v>-1</v>
      </c>
      <c r="DB53" s="1" t="n">
        <v>-1</v>
      </c>
      <c r="ET53" s="2" t="n">
        <v>1</v>
      </c>
      <c r="EU53" s="2" t="n">
        <v>0</v>
      </c>
      <c r="EW53" s="2" t="s">
        <v>200</v>
      </c>
      <c r="GA53" s="2" t="s">
        <v>201</v>
      </c>
      <c r="GH53" s="2" t="n">
        <v>0</v>
      </c>
      <c r="GK53" s="0" t="n">
        <v>51</v>
      </c>
      <c r="GL53" s="2" t="n">
        <v>-1</v>
      </c>
    </row>
    <row r="54" customFormat="false" ht="12.75" hidden="false" customHeight="false" outlineLevel="0" collapsed="false">
      <c r="A54" s="3" t="n">
        <f aca="false">A53+1</f>
        <v>52</v>
      </c>
      <c r="B54" s="0" t="n">
        <v>52</v>
      </c>
      <c r="C54" s="0" t="str">
        <f aca="false">IF(GK54&lt;&gt;B54,"Error","OK")</f>
        <v>OK</v>
      </c>
      <c r="D54" s="1" t="s">
        <v>364</v>
      </c>
      <c r="E54" s="1" t="s">
        <v>361</v>
      </c>
      <c r="F54" s="2" t="s">
        <v>196</v>
      </c>
      <c r="G54" s="2" t="str">
        <f aca="false">RIGHT("0000"&amp;K54,4)&amp;" L:"&amp;(L54+1)&amp;" ROF:"&amp;RIGHT("0"&amp;FC54,1)&amp;" IFE:("&amp;RIGHT("00"&amp;CS54,2)&amp;")"&amp;" M:"&amp;EU54</f>
        <v>0000 L:1 ROF:0 IFE:(01) M:0</v>
      </c>
      <c r="H54" s="1" t="n">
        <v>1</v>
      </c>
      <c r="J54" s="2" t="str">
        <f aca="false">EV54&amp;"-"&amp;EW54</f>
        <v>-SA</v>
      </c>
      <c r="BH54" s="1" t="n">
        <v>0</v>
      </c>
      <c r="BI54" s="3" t="n">
        <v>7</v>
      </c>
      <c r="BJ54" s="2" t="n">
        <v>7</v>
      </c>
      <c r="BO54" s="1" t="n">
        <v>5</v>
      </c>
      <c r="BP54" s="1" t="n">
        <v>2</v>
      </c>
      <c r="BQ54" s="1" t="n">
        <v>1</v>
      </c>
      <c r="BT54" s="3" t="n">
        <v>24</v>
      </c>
      <c r="BU54" s="3" t="n">
        <v>0</v>
      </c>
      <c r="BV54" s="3" t="n">
        <v>3</v>
      </c>
      <c r="BW54" s="1" t="n">
        <v>2</v>
      </c>
      <c r="BX54" s="2" t="n">
        <v>6</v>
      </c>
      <c r="BZ54" s="3" t="n">
        <v>8</v>
      </c>
      <c r="CD54" s="3" t="n">
        <f aca="false">IF(CC54="",0,13-CC54)</f>
        <v>0</v>
      </c>
      <c r="CE54" s="3" t="n">
        <v>5</v>
      </c>
      <c r="CF54" s="3" t="n">
        <v>420</v>
      </c>
      <c r="CG54" s="0" t="s">
        <v>364</v>
      </c>
      <c r="CI54" s="3" t="n">
        <v>10</v>
      </c>
      <c r="CJ54" s="3" t="n">
        <v>1</v>
      </c>
      <c r="CK54" s="3" t="n">
        <v>1919</v>
      </c>
      <c r="CL54" s="3" t="n">
        <v>1945</v>
      </c>
      <c r="CM54" s="3" t="n">
        <v>1001</v>
      </c>
      <c r="CN54" s="3" t="n">
        <v>2002</v>
      </c>
      <c r="CS54" s="2" t="n">
        <v>1</v>
      </c>
      <c r="CU54" s="3" t="n">
        <v>0</v>
      </c>
      <c r="CW54" s="1" t="s">
        <v>363</v>
      </c>
      <c r="CX54" s="1" t="s">
        <v>232</v>
      </c>
      <c r="CY54" s="1" t="n">
        <v>-1</v>
      </c>
      <c r="CZ54" s="1" t="n">
        <v>-1</v>
      </c>
      <c r="DA54" s="1" t="n">
        <v>-1</v>
      </c>
      <c r="DB54" s="1" t="n">
        <v>-1</v>
      </c>
      <c r="ET54" s="2" t="n">
        <v>1</v>
      </c>
      <c r="EU54" s="2" t="n">
        <v>0</v>
      </c>
      <c r="EW54" s="2" t="s">
        <v>200</v>
      </c>
      <c r="GA54" s="2" t="s">
        <v>201</v>
      </c>
      <c r="GH54" s="2" t="n">
        <v>0</v>
      </c>
      <c r="GK54" s="0" t="n">
        <v>52</v>
      </c>
      <c r="GL54" s="2" t="n">
        <v>-1</v>
      </c>
    </row>
    <row r="55" customFormat="false" ht="12.75" hidden="false" customHeight="false" outlineLevel="0" collapsed="false">
      <c r="A55" s="3" t="n">
        <f aca="false">A54+1</f>
        <v>53</v>
      </c>
      <c r="B55" s="0" t="n">
        <v>53</v>
      </c>
      <c r="C55" s="0" t="str">
        <f aca="false">IF(GK55&lt;&gt;B55,"Error","OK")</f>
        <v>OK</v>
      </c>
      <c r="D55" s="1" t="s">
        <v>365</v>
      </c>
      <c r="E55" s="1" t="n">
        <v>15</v>
      </c>
      <c r="F55" s="2" t="s">
        <v>212</v>
      </c>
      <c r="G55" s="2" t="str">
        <f aca="false">RIGHT("0000"&amp;K55,4)&amp;" L:"&amp;(L55+1)&amp;" ROF:"&amp;RIGHT("0"&amp;FC55,1)&amp;" IFE:("&amp;RIGHT("00"&amp;CS55,2)&amp;")"&amp;" M:"&amp;EU55</f>
        <v>0000 L:1 ROF:0 IFE:(00) M:0</v>
      </c>
      <c r="J55" s="2" t="str">
        <f aca="false">EV55&amp;"-"&amp;EW55</f>
        <v>-</v>
      </c>
      <c r="BI55" s="3" t="n">
        <v>7</v>
      </c>
      <c r="BQ55" s="1" t="n">
        <v>0</v>
      </c>
      <c r="BT55" s="3" t="n">
        <v>24</v>
      </c>
      <c r="BU55" s="3" t="n">
        <v>0</v>
      </c>
      <c r="BV55" s="3" t="n">
        <v>2</v>
      </c>
      <c r="BW55" s="1" t="n">
        <v>2</v>
      </c>
      <c r="BX55" s="2" t="n">
        <v>8</v>
      </c>
      <c r="BY55" s="3" t="n">
        <v>96</v>
      </c>
      <c r="CA55" s="3" t="n">
        <v>1</v>
      </c>
      <c r="CD55" s="3" t="n">
        <f aca="false">IF(CC55="",0,13-CC55)</f>
        <v>0</v>
      </c>
      <c r="CE55" s="3" t="n">
        <v>10</v>
      </c>
      <c r="CF55" s="3" t="n">
        <v>385</v>
      </c>
      <c r="CG55" s="0" t="s">
        <v>366</v>
      </c>
      <c r="CH55" s="3" t="n">
        <v>0</v>
      </c>
      <c r="CI55" s="3" t="n">
        <v>1550</v>
      </c>
      <c r="CJ55" s="3" t="n">
        <v>1</v>
      </c>
      <c r="CK55" s="3" t="n">
        <v>1919</v>
      </c>
      <c r="CL55" s="3" t="n">
        <v>1945</v>
      </c>
      <c r="CM55" s="3" t="n">
        <v>1003</v>
      </c>
      <c r="CO55" s="3" t="n">
        <v>1</v>
      </c>
      <c r="CQ55" s="3" t="n">
        <v>1</v>
      </c>
      <c r="CU55" s="3" t="n">
        <v>1500</v>
      </c>
      <c r="CW55" s="1" t="s">
        <v>363</v>
      </c>
      <c r="CX55" s="1" t="s">
        <v>363</v>
      </c>
      <c r="CY55" s="1" t="n">
        <v>-1</v>
      </c>
      <c r="CZ55" s="1" t="n">
        <v>-1</v>
      </c>
      <c r="DA55" s="1" t="n">
        <v>-1</v>
      </c>
      <c r="DB55" s="1" t="n">
        <v>-1</v>
      </c>
      <c r="EU55" s="2" t="n">
        <v>0</v>
      </c>
      <c r="FN55" s="2" t="n">
        <v>1</v>
      </c>
      <c r="GA55" s="2" t="s">
        <v>201</v>
      </c>
      <c r="GK55" s="0" t="n">
        <v>53</v>
      </c>
    </row>
    <row r="56" customFormat="false" ht="12.75" hidden="false" customHeight="false" outlineLevel="0" collapsed="false">
      <c r="A56" s="3" t="n">
        <f aca="false">A55+1</f>
        <v>54</v>
      </c>
      <c r="B56" s="0" t="n">
        <v>54</v>
      </c>
      <c r="C56" s="0" t="str">
        <f aca="false">IF(GK56&lt;&gt;B56,"Error","OK")</f>
        <v>OK</v>
      </c>
      <c r="D56" s="1" t="s">
        <v>367</v>
      </c>
      <c r="E56" s="1" t="n">
        <v>15</v>
      </c>
      <c r="F56" s="2" t="s">
        <v>212</v>
      </c>
      <c r="G56" s="2" t="str">
        <f aca="false">RIGHT("0000"&amp;K56,4)&amp;" L:"&amp;(L56+1)&amp;" ROF:"&amp;RIGHT("0"&amp;FC56,1)&amp;" IFE:("&amp;RIGHT("00"&amp;CS56,2)&amp;")"&amp;" M:"&amp;EU56</f>
        <v>0000 L:1 ROF:0 IFE:(00) M:0</v>
      </c>
      <c r="J56" s="2" t="str">
        <f aca="false">EV56&amp;"-"&amp;EW56</f>
        <v>-</v>
      </c>
      <c r="BI56" s="3" t="n">
        <v>7</v>
      </c>
      <c r="BQ56" s="1" t="n">
        <v>0</v>
      </c>
      <c r="BT56" s="3" t="n">
        <v>24</v>
      </c>
      <c r="BU56" s="3" t="n">
        <v>0</v>
      </c>
      <c r="BV56" s="3" t="n">
        <v>7</v>
      </c>
      <c r="BW56" s="1" t="n">
        <v>7</v>
      </c>
      <c r="BX56" s="2" t="n">
        <v>28</v>
      </c>
      <c r="BY56" s="3" t="n">
        <v>96</v>
      </c>
      <c r="CA56" s="3" t="n">
        <v>1</v>
      </c>
      <c r="CD56" s="3" t="n">
        <f aca="false">IF(CC56="",0,13-CC56)</f>
        <v>0</v>
      </c>
      <c r="CE56" s="3" t="n">
        <v>10</v>
      </c>
      <c r="CF56" s="3" t="n">
        <v>385</v>
      </c>
      <c r="CG56" s="0" t="s">
        <v>366</v>
      </c>
      <c r="CH56" s="3" t="n">
        <v>0</v>
      </c>
      <c r="CI56" s="3" t="n">
        <v>1550</v>
      </c>
      <c r="CJ56" s="3" t="n">
        <v>1</v>
      </c>
      <c r="CK56" s="3" t="n">
        <v>1930</v>
      </c>
      <c r="CL56" s="3" t="n">
        <v>1945</v>
      </c>
      <c r="CM56" s="3" t="n">
        <v>1034</v>
      </c>
      <c r="CQ56" s="3" t="n">
        <v>1</v>
      </c>
      <c r="CU56" s="3" t="n">
        <v>1500</v>
      </c>
      <c r="CW56" s="1" t="s">
        <v>363</v>
      </c>
      <c r="CX56" s="1" t="s">
        <v>363</v>
      </c>
      <c r="CY56" s="1" t="n">
        <v>-1</v>
      </c>
      <c r="CZ56" s="1" t="n">
        <v>-1</v>
      </c>
      <c r="DA56" s="1" t="n">
        <v>-1</v>
      </c>
      <c r="DB56" s="1" t="n">
        <v>-1</v>
      </c>
      <c r="EU56" s="2" t="n">
        <v>0</v>
      </c>
      <c r="FN56" s="2" t="n">
        <v>1</v>
      </c>
      <c r="GA56" s="2" t="s">
        <v>201</v>
      </c>
      <c r="GK56" s="0" t="n">
        <v>54</v>
      </c>
    </row>
    <row r="57" customFormat="false" ht="12.75" hidden="false" customHeight="false" outlineLevel="0" collapsed="false">
      <c r="A57" s="3" t="n">
        <f aca="false">A56+1</f>
        <v>55</v>
      </c>
      <c r="B57" s="0" t="n">
        <v>55</v>
      </c>
      <c r="C57" s="0" t="str">
        <f aca="false">IF(GK57&lt;&gt;B57,"Error","OK")</f>
        <v>OK</v>
      </c>
      <c r="D57" s="1" t="s">
        <v>368</v>
      </c>
      <c r="E57" s="1" t="n">
        <v>15</v>
      </c>
      <c r="F57" s="2" t="s">
        <v>212</v>
      </c>
      <c r="G57" s="2" t="str">
        <f aca="false">RIGHT("0000"&amp;K57,4)&amp;" L:"&amp;(L57+1)&amp;" ROF:"&amp;RIGHT("0"&amp;FC57,1)&amp;" IFE:("&amp;RIGHT("00"&amp;CS57,2)&amp;")"&amp;" M:"&amp;EU57</f>
        <v>0000 L:1 ROF:0 IFE:(00) M:0</v>
      </c>
      <c r="J57" s="2" t="str">
        <f aca="false">EV57&amp;"-"&amp;EW57</f>
        <v>-</v>
      </c>
      <c r="BI57" s="3" t="n">
        <v>7</v>
      </c>
      <c r="BQ57" s="1" t="n">
        <v>0</v>
      </c>
      <c r="BT57" s="3" t="n">
        <v>24</v>
      </c>
      <c r="BU57" s="3" t="n">
        <v>0</v>
      </c>
      <c r="BV57" s="3" t="n">
        <v>7</v>
      </c>
      <c r="BW57" s="1" t="n">
        <v>6</v>
      </c>
      <c r="BX57" s="2" t="n">
        <v>24</v>
      </c>
      <c r="BY57" s="3" t="n">
        <v>96</v>
      </c>
      <c r="CA57" s="3" t="n">
        <v>1</v>
      </c>
      <c r="CD57" s="3" t="n">
        <f aca="false">IF(CC57="",0,13-CC57)</f>
        <v>0</v>
      </c>
      <c r="CE57" s="3" t="n">
        <v>10</v>
      </c>
      <c r="CF57" s="3" t="n">
        <v>385</v>
      </c>
      <c r="CG57" s="0" t="s">
        <v>366</v>
      </c>
      <c r="CH57" s="3" t="n">
        <v>0</v>
      </c>
      <c r="CI57" s="3" t="n">
        <v>1550</v>
      </c>
      <c r="CJ57" s="3" t="n">
        <v>1</v>
      </c>
      <c r="CK57" s="3" t="n">
        <v>1930</v>
      </c>
      <c r="CL57" s="3" t="n">
        <v>1945</v>
      </c>
      <c r="CM57" s="3" t="n">
        <v>1034</v>
      </c>
      <c r="CQ57" s="3" t="n">
        <v>1</v>
      </c>
      <c r="CU57" s="3" t="n">
        <v>1500</v>
      </c>
      <c r="CW57" s="1" t="s">
        <v>363</v>
      </c>
      <c r="CX57" s="1" t="s">
        <v>363</v>
      </c>
      <c r="CY57" s="1" t="n">
        <v>-1</v>
      </c>
      <c r="CZ57" s="1" t="n">
        <v>-1</v>
      </c>
      <c r="DA57" s="1" t="n">
        <v>-1</v>
      </c>
      <c r="DB57" s="1" t="n">
        <v>-1</v>
      </c>
      <c r="EU57" s="2" t="n">
        <v>0</v>
      </c>
      <c r="FN57" s="2" t="n">
        <v>1</v>
      </c>
      <c r="GA57" s="2" t="s">
        <v>201</v>
      </c>
      <c r="GK57" s="0" t="n">
        <v>55</v>
      </c>
    </row>
    <row r="58" customFormat="false" ht="12.75" hidden="false" customHeight="false" outlineLevel="0" collapsed="false">
      <c r="A58" s="3" t="n">
        <f aca="false">A57+1</f>
        <v>56</v>
      </c>
      <c r="B58" s="0" t="n">
        <v>56</v>
      </c>
      <c r="C58" s="0" t="str">
        <f aca="false">IF(GK58&lt;&gt;B58,"Error","OK")</f>
        <v>OK</v>
      </c>
      <c r="D58" s="1" t="s">
        <v>195</v>
      </c>
      <c r="E58" s="1" t="n">
        <v>0</v>
      </c>
      <c r="F58" s="2" t="s">
        <v>196</v>
      </c>
      <c r="G58" s="2" t="str">
        <f aca="false">RIGHT("0000"&amp;K58,4)&amp;" L:"&amp;(L58+1)&amp;" ROF:"&amp;RIGHT("0"&amp;FC58,1)&amp;" IFE:("&amp;RIGHT("00"&amp;CS58,2)&amp;")"&amp;" M:"&amp;EU58</f>
        <v>0000 L:1 ROF:0 IFE:(03) M:0</v>
      </c>
      <c r="H58" s="1" t="n">
        <v>3</v>
      </c>
      <c r="J58" s="2" t="str">
        <f aca="false">EV58&amp;"-"&amp;EW58</f>
        <v>-SA</v>
      </c>
      <c r="BH58" s="1" t="n">
        <v>0</v>
      </c>
      <c r="BI58" s="3" t="n">
        <v>7</v>
      </c>
      <c r="BJ58" s="2" t="n">
        <v>6</v>
      </c>
      <c r="BP58" s="1" t="n">
        <v>4</v>
      </c>
      <c r="BQ58" s="1" t="n">
        <v>1</v>
      </c>
      <c r="BT58" s="3" t="n">
        <v>24</v>
      </c>
      <c r="BU58" s="3" t="n">
        <v>0</v>
      </c>
      <c r="BV58" s="3" t="n">
        <v>3</v>
      </c>
      <c r="BW58" s="1" t="n">
        <v>1</v>
      </c>
      <c r="BX58" s="2" t="n">
        <v>4</v>
      </c>
      <c r="BZ58" s="3" t="n">
        <v>8</v>
      </c>
      <c r="CD58" s="3" t="n">
        <f aca="false">IF(CC58="",0,13-CC58)</f>
        <v>0</v>
      </c>
      <c r="CE58" s="3" t="n">
        <v>6</v>
      </c>
      <c r="CF58" s="3" t="n">
        <v>210</v>
      </c>
      <c r="CG58" s="0" t="s">
        <v>369</v>
      </c>
      <c r="CI58" s="3" t="n">
        <v>4</v>
      </c>
      <c r="CJ58" s="3" t="n">
        <v>1</v>
      </c>
      <c r="CK58" s="3" t="n">
        <v>1919</v>
      </c>
      <c r="CL58" s="3" t="n">
        <v>1945</v>
      </c>
      <c r="CM58" s="3" t="n">
        <v>1001</v>
      </c>
      <c r="CN58" s="3" t="n">
        <v>2002</v>
      </c>
      <c r="CS58" s="2" t="n">
        <v>3</v>
      </c>
      <c r="CU58" s="3" t="n">
        <v>0</v>
      </c>
      <c r="CV58" s="3" t="n">
        <v>211</v>
      </c>
      <c r="CW58" s="1" t="s">
        <v>370</v>
      </c>
      <c r="CX58" s="1" t="s">
        <v>232</v>
      </c>
      <c r="CY58" s="1" t="n">
        <v>-1</v>
      </c>
      <c r="CZ58" s="1" t="n">
        <v>-1</v>
      </c>
      <c r="DA58" s="1" t="n">
        <v>-1</v>
      </c>
      <c r="DB58" s="1" t="n">
        <v>-1</v>
      </c>
      <c r="ET58" s="2" t="n">
        <v>3</v>
      </c>
      <c r="EU58" s="2" t="n">
        <v>0</v>
      </c>
      <c r="EW58" s="2" t="s">
        <v>200</v>
      </c>
      <c r="GA58" s="2" t="s">
        <v>201</v>
      </c>
      <c r="GH58" s="2" t="n">
        <v>0</v>
      </c>
      <c r="GK58" s="0" t="n">
        <v>56</v>
      </c>
      <c r="GL58" s="2" t="n">
        <v>-1</v>
      </c>
    </row>
    <row r="59" customFormat="false" ht="12.75" hidden="false" customHeight="false" outlineLevel="0" collapsed="false">
      <c r="A59" s="3" t="n">
        <f aca="false">A58+1</f>
        <v>57</v>
      </c>
      <c r="B59" s="0" t="n">
        <v>57</v>
      </c>
      <c r="C59" s="0" t="str">
        <f aca="false">IF(GK59&lt;&gt;B59,"Error","OK")</f>
        <v>OK</v>
      </c>
      <c r="D59" s="1" t="s">
        <v>202</v>
      </c>
      <c r="E59" s="1" t="n">
        <v>0</v>
      </c>
      <c r="F59" s="2" t="s">
        <v>196</v>
      </c>
      <c r="G59" s="2" t="str">
        <f aca="false">RIGHT("0000"&amp;K59,4)&amp;" L:"&amp;(L59+1)&amp;" ROF:"&amp;RIGHT("0"&amp;FC59,1)&amp;" IFE:("&amp;RIGHT("00"&amp;CS59,2)&amp;")"&amp;" M:"&amp;EU59</f>
        <v>0000 L:1 ROF:0 IFE:(01) M:0</v>
      </c>
      <c r="H59" s="1" t="n">
        <v>1</v>
      </c>
      <c r="J59" s="2" t="str">
        <f aca="false">EV59&amp;"-"&amp;EW59</f>
        <v>-SA</v>
      </c>
      <c r="BH59" s="1" t="n">
        <v>0</v>
      </c>
      <c r="BI59" s="3" t="n">
        <v>7</v>
      </c>
      <c r="BJ59" s="2" t="n">
        <v>5</v>
      </c>
      <c r="BP59" s="1" t="n">
        <v>3</v>
      </c>
      <c r="BQ59" s="1" t="n">
        <v>1</v>
      </c>
      <c r="BT59" s="3" t="n">
        <v>24</v>
      </c>
      <c r="BU59" s="3" t="n">
        <v>0</v>
      </c>
      <c r="BV59" s="3" t="n">
        <v>3</v>
      </c>
      <c r="BW59" s="1" t="n">
        <v>1</v>
      </c>
      <c r="BX59" s="2" t="n">
        <v>4</v>
      </c>
      <c r="BZ59" s="3" t="n">
        <v>8</v>
      </c>
      <c r="CD59" s="3" t="n">
        <f aca="false">IF(CC59="",0,13-CC59)</f>
        <v>0</v>
      </c>
      <c r="CE59" s="3" t="n">
        <v>2</v>
      </c>
      <c r="CF59" s="3" t="n">
        <v>419</v>
      </c>
      <c r="CG59" s="0" t="s">
        <v>371</v>
      </c>
      <c r="CI59" s="3" t="n">
        <v>4</v>
      </c>
      <c r="CJ59" s="3" t="n">
        <v>1</v>
      </c>
      <c r="CK59" s="3" t="n">
        <v>1919</v>
      </c>
      <c r="CL59" s="3" t="n">
        <v>1945</v>
      </c>
      <c r="CM59" s="3" t="n">
        <v>1001</v>
      </c>
      <c r="CN59" s="3" t="n">
        <v>2002</v>
      </c>
      <c r="CS59" s="2" t="n">
        <v>1</v>
      </c>
      <c r="CU59" s="3" t="n">
        <v>0</v>
      </c>
      <c r="CV59" s="3" t="n">
        <v>211</v>
      </c>
      <c r="CW59" s="1" t="s">
        <v>370</v>
      </c>
      <c r="CX59" s="1" t="s">
        <v>232</v>
      </c>
      <c r="CY59" s="1" t="n">
        <v>-1</v>
      </c>
      <c r="CZ59" s="1" t="n">
        <v>-1</v>
      </c>
      <c r="DA59" s="1" t="n">
        <v>-1</v>
      </c>
      <c r="DB59" s="1" t="n">
        <v>-1</v>
      </c>
      <c r="ET59" s="2" t="n">
        <v>1</v>
      </c>
      <c r="EU59" s="2" t="n">
        <v>0</v>
      </c>
      <c r="EW59" s="2" t="s">
        <v>200</v>
      </c>
      <c r="GA59" s="2" t="s">
        <v>201</v>
      </c>
      <c r="GH59" s="2" t="n">
        <v>0</v>
      </c>
      <c r="GK59" s="0" t="n">
        <v>57</v>
      </c>
      <c r="GL59" s="2" t="n">
        <v>-1</v>
      </c>
    </row>
    <row r="60" customFormat="false" ht="12.75" hidden="false" customHeight="false" outlineLevel="0" collapsed="false">
      <c r="A60" s="3" t="n">
        <f aca="false">A59+1</f>
        <v>58</v>
      </c>
      <c r="B60" s="0" t="n">
        <v>58</v>
      </c>
      <c r="C60" s="0" t="str">
        <f aca="false">IF(GK60&lt;&gt;B60,"Error","OK")</f>
        <v>OK</v>
      </c>
      <c r="D60" s="1" t="s">
        <v>372</v>
      </c>
      <c r="E60" s="1" t="n">
        <v>0</v>
      </c>
      <c r="F60" s="2" t="s">
        <v>196</v>
      </c>
      <c r="G60" s="2" t="str">
        <f aca="false">RIGHT("0000"&amp;K60,4)&amp;" L:"&amp;(L60+1)&amp;" ROF:"&amp;RIGHT("0"&amp;FC60,1)&amp;" IFE:("&amp;RIGHT("00"&amp;CS60,2)&amp;")"&amp;" M:"&amp;EU60</f>
        <v>0000 L:1 ROF:0 IFE:(03) M:0</v>
      </c>
      <c r="H60" s="1" t="n">
        <v>3</v>
      </c>
      <c r="J60" s="2" t="str">
        <f aca="false">EV60&amp;"-"&amp;EW60</f>
        <v>-SA</v>
      </c>
      <c r="BH60" s="1" t="n">
        <v>0</v>
      </c>
      <c r="BI60" s="3" t="n">
        <v>6</v>
      </c>
      <c r="BJ60" s="2" t="n">
        <v>5</v>
      </c>
      <c r="BP60" s="1" t="n">
        <v>3</v>
      </c>
      <c r="BQ60" s="1" t="n">
        <v>1</v>
      </c>
      <c r="BT60" s="3" t="n">
        <v>24</v>
      </c>
      <c r="BU60" s="3" t="n">
        <v>0</v>
      </c>
      <c r="BV60" s="3" t="n">
        <v>3</v>
      </c>
      <c r="BW60" s="1" t="n">
        <v>1</v>
      </c>
      <c r="BX60" s="2" t="n">
        <v>3</v>
      </c>
      <c r="BZ60" s="3" t="n">
        <v>8</v>
      </c>
      <c r="CD60" s="3" t="n">
        <f aca="false">IF(CC60="",0,13-CC60)</f>
        <v>0</v>
      </c>
      <c r="CE60" s="3" t="n">
        <v>3</v>
      </c>
      <c r="CF60" s="3" t="n">
        <v>210</v>
      </c>
      <c r="CG60" s="0" t="s">
        <v>369</v>
      </c>
      <c r="CI60" s="3" t="n">
        <v>1</v>
      </c>
      <c r="CJ60" s="3" t="n">
        <v>1</v>
      </c>
      <c r="CK60" s="3" t="n">
        <v>1919</v>
      </c>
      <c r="CL60" s="3" t="n">
        <v>1945</v>
      </c>
      <c r="CM60" s="3" t="n">
        <v>1001</v>
      </c>
      <c r="CN60" s="3" t="n">
        <v>2002</v>
      </c>
      <c r="CS60" s="2" t="n">
        <v>3</v>
      </c>
      <c r="CU60" s="3" t="n">
        <v>0</v>
      </c>
      <c r="CV60" s="3" t="n">
        <v>211</v>
      </c>
      <c r="CW60" s="1" t="s">
        <v>370</v>
      </c>
      <c r="CX60" s="1" t="s">
        <v>232</v>
      </c>
      <c r="CY60" s="1" t="n">
        <v>-1</v>
      </c>
      <c r="CZ60" s="1" t="n">
        <v>-1</v>
      </c>
      <c r="DA60" s="1" t="n">
        <v>-1</v>
      </c>
      <c r="DB60" s="1" t="n">
        <v>-1</v>
      </c>
      <c r="ET60" s="2" t="n">
        <v>3</v>
      </c>
      <c r="EU60" s="2" t="n">
        <v>0</v>
      </c>
      <c r="EW60" s="2" t="s">
        <v>200</v>
      </c>
      <c r="GA60" s="2" t="s">
        <v>201</v>
      </c>
      <c r="GH60" s="2" t="n">
        <v>0</v>
      </c>
      <c r="GK60" s="0" t="n">
        <v>58</v>
      </c>
      <c r="GL60" s="2" t="n">
        <v>-1</v>
      </c>
    </row>
    <row r="61" customFormat="false" ht="12.75" hidden="false" customHeight="false" outlineLevel="0" collapsed="false">
      <c r="A61" s="3" t="n">
        <f aca="false">A60+1</f>
        <v>59</v>
      </c>
      <c r="B61" s="0" t="n">
        <v>59</v>
      </c>
      <c r="C61" s="0" t="str">
        <f aca="false">IF(GK61&lt;&gt;B61,"Error","OK")</f>
        <v>OK</v>
      </c>
      <c r="D61" s="1" t="s">
        <v>373</v>
      </c>
      <c r="E61" s="1" t="n">
        <v>0</v>
      </c>
      <c r="F61" s="2" t="s">
        <v>196</v>
      </c>
      <c r="G61" s="2" t="str">
        <f aca="false">RIGHT("0000"&amp;K61,4)&amp;" L:"&amp;(L61+1)&amp;" ROF:"&amp;RIGHT("0"&amp;FC61,1)&amp;" IFE:("&amp;RIGHT("00"&amp;CS61,2)&amp;")"&amp;" M:"&amp;EU61</f>
        <v>0000 L:1 ROF:0 IFE:(01) M:0</v>
      </c>
      <c r="H61" s="1" t="n">
        <v>1</v>
      </c>
      <c r="J61" s="2" t="str">
        <f aca="false">EV61&amp;"-"&amp;EW61</f>
        <v>-SA</v>
      </c>
      <c r="BH61" s="1" t="n">
        <v>0</v>
      </c>
      <c r="BI61" s="3" t="n">
        <v>6</v>
      </c>
      <c r="BJ61" s="2" t="n">
        <v>4</v>
      </c>
      <c r="BP61" s="1" t="n">
        <v>2</v>
      </c>
      <c r="BQ61" s="1" t="n">
        <v>1</v>
      </c>
      <c r="BT61" s="3" t="n">
        <v>24</v>
      </c>
      <c r="BU61" s="3" t="n">
        <v>0</v>
      </c>
      <c r="BV61" s="3" t="n">
        <v>3</v>
      </c>
      <c r="BW61" s="1" t="n">
        <v>1</v>
      </c>
      <c r="BX61" s="2" t="n">
        <v>3</v>
      </c>
      <c r="BZ61" s="3" t="n">
        <v>8</v>
      </c>
      <c r="CD61" s="3" t="n">
        <f aca="false">IF(CC61="",0,13-CC61)</f>
        <v>0</v>
      </c>
      <c r="CE61" s="3" t="n">
        <v>1</v>
      </c>
      <c r="CF61" s="3" t="n">
        <v>419</v>
      </c>
      <c r="CG61" s="0" t="s">
        <v>371</v>
      </c>
      <c r="CI61" s="3" t="n">
        <v>1</v>
      </c>
      <c r="CJ61" s="3" t="n">
        <v>1</v>
      </c>
      <c r="CK61" s="3" t="n">
        <v>1919</v>
      </c>
      <c r="CL61" s="3" t="n">
        <v>1945</v>
      </c>
      <c r="CM61" s="3" t="n">
        <v>1001</v>
      </c>
      <c r="CN61" s="3" t="n">
        <v>2002</v>
      </c>
      <c r="CS61" s="2" t="n">
        <v>1</v>
      </c>
      <c r="CU61" s="3" t="n">
        <v>0</v>
      </c>
      <c r="CV61" s="3" t="n">
        <v>211</v>
      </c>
      <c r="CW61" s="1" t="s">
        <v>370</v>
      </c>
      <c r="CX61" s="1" t="s">
        <v>232</v>
      </c>
      <c r="CY61" s="1" t="n">
        <v>-1</v>
      </c>
      <c r="CZ61" s="1" t="n">
        <v>-1</v>
      </c>
      <c r="DA61" s="1" t="n">
        <v>-1</v>
      </c>
      <c r="DB61" s="1" t="n">
        <v>-1</v>
      </c>
      <c r="ET61" s="2" t="n">
        <v>1</v>
      </c>
      <c r="EU61" s="2" t="n">
        <v>0</v>
      </c>
      <c r="EW61" s="2" t="s">
        <v>200</v>
      </c>
      <c r="GA61" s="2" t="s">
        <v>201</v>
      </c>
      <c r="GH61" s="2" t="n">
        <v>0</v>
      </c>
      <c r="GK61" s="0" t="n">
        <v>59</v>
      </c>
      <c r="GL61" s="2" t="n">
        <v>-1</v>
      </c>
    </row>
    <row r="62" customFormat="false" ht="12.75" hidden="false" customHeight="false" outlineLevel="0" collapsed="false">
      <c r="A62" s="3" t="n">
        <f aca="false">A61+1</f>
        <v>60</v>
      </c>
      <c r="B62" s="0" t="n">
        <v>60</v>
      </c>
      <c r="C62" s="0" t="str">
        <f aca="false">IF(GK62&lt;&gt;B62,"Error","OK")</f>
        <v>OK</v>
      </c>
      <c r="D62" s="1" t="s">
        <v>204</v>
      </c>
      <c r="E62" s="1" t="n">
        <v>0</v>
      </c>
      <c r="F62" s="2" t="s">
        <v>196</v>
      </c>
      <c r="G62" s="2" t="str">
        <f aca="false">RIGHT("0000"&amp;K62,4)&amp;" L:"&amp;(L62+1)&amp;" ROF:"&amp;RIGHT("0"&amp;FC62,1)&amp;" IFE:("&amp;RIGHT("00"&amp;CS62,2)&amp;")"&amp;" M:"&amp;EU62</f>
        <v>0000 L:1 ROF:0 IFE:(02) M:0</v>
      </c>
      <c r="H62" s="1" t="n">
        <v>2</v>
      </c>
      <c r="J62" s="2" t="str">
        <f aca="false">EV62&amp;"-"&amp;EW62</f>
        <v>-SA</v>
      </c>
      <c r="BH62" s="1" t="n">
        <v>0</v>
      </c>
      <c r="BI62" s="3" t="n">
        <v>7</v>
      </c>
      <c r="BJ62" s="2" t="n">
        <v>7</v>
      </c>
      <c r="BO62" s="1" t="n">
        <v>5</v>
      </c>
      <c r="BP62" s="1" t="n">
        <v>2</v>
      </c>
      <c r="BQ62" s="1" t="n">
        <v>1</v>
      </c>
      <c r="BT62" s="3" t="n">
        <v>24</v>
      </c>
      <c r="BU62" s="3" t="n">
        <v>0</v>
      </c>
      <c r="BV62" s="3" t="n">
        <v>3</v>
      </c>
      <c r="BW62" s="1" t="n">
        <v>1</v>
      </c>
      <c r="BX62" s="2" t="n">
        <v>4</v>
      </c>
      <c r="BZ62" s="3" t="n">
        <v>8</v>
      </c>
      <c r="CD62" s="3" t="n">
        <f aca="false">IF(CC62="",0,13-CC62)</f>
        <v>0</v>
      </c>
      <c r="CE62" s="3" t="n">
        <v>6</v>
      </c>
      <c r="CF62" s="3" t="n">
        <v>421</v>
      </c>
      <c r="CG62" s="0" t="s">
        <v>374</v>
      </c>
      <c r="CI62" s="3" t="n">
        <v>7</v>
      </c>
      <c r="CJ62" s="3" t="n">
        <v>1</v>
      </c>
      <c r="CK62" s="3" t="n">
        <v>1919</v>
      </c>
      <c r="CL62" s="3" t="n">
        <v>1945</v>
      </c>
      <c r="CM62" s="3" t="n">
        <v>1001</v>
      </c>
      <c r="CN62" s="3" t="n">
        <v>2002</v>
      </c>
      <c r="CS62" s="2" t="n">
        <v>2</v>
      </c>
      <c r="CU62" s="3" t="n">
        <v>0</v>
      </c>
      <c r="CV62" s="3" t="n">
        <v>211</v>
      </c>
      <c r="CW62" s="1" t="s">
        <v>370</v>
      </c>
      <c r="CX62" s="1" t="s">
        <v>232</v>
      </c>
      <c r="CY62" s="1" t="n">
        <v>-1</v>
      </c>
      <c r="CZ62" s="1" t="n">
        <v>-1</v>
      </c>
      <c r="DA62" s="1" t="n">
        <v>-1</v>
      </c>
      <c r="DB62" s="1" t="n">
        <v>-1</v>
      </c>
      <c r="ET62" s="2" t="n">
        <v>2</v>
      </c>
      <c r="EU62" s="2" t="n">
        <v>0</v>
      </c>
      <c r="EW62" s="2" t="s">
        <v>200</v>
      </c>
      <c r="GA62" s="2" t="s">
        <v>201</v>
      </c>
      <c r="GH62" s="2" t="n">
        <v>0</v>
      </c>
      <c r="GK62" s="0" t="n">
        <v>60</v>
      </c>
      <c r="GL62" s="2" t="n">
        <v>-1</v>
      </c>
    </row>
    <row r="63" customFormat="false" ht="12.75" hidden="false" customHeight="false" outlineLevel="0" collapsed="false">
      <c r="A63" s="3" t="n">
        <f aca="false">A62+1</f>
        <v>61</v>
      </c>
      <c r="B63" s="0" t="n">
        <v>61</v>
      </c>
      <c r="C63" s="0" t="str">
        <f aca="false">IF(GK63&lt;&gt;B63,"Error","OK")</f>
        <v>OK</v>
      </c>
      <c r="D63" s="1" t="s">
        <v>206</v>
      </c>
      <c r="E63" s="1" t="n">
        <v>0</v>
      </c>
      <c r="F63" s="2" t="s">
        <v>196</v>
      </c>
      <c r="G63" s="2" t="str">
        <f aca="false">RIGHT("0000"&amp;K63,4)&amp;" L:"&amp;(L63+1)&amp;" ROF:"&amp;RIGHT("0"&amp;FC63,1)&amp;" IFE:("&amp;RIGHT("00"&amp;CS63,2)&amp;")"&amp;" M:"&amp;EU63</f>
        <v>0000 L:1 ROF:0 IFE:(01) M:0</v>
      </c>
      <c r="H63" s="1" t="n">
        <v>1</v>
      </c>
      <c r="J63" s="2" t="str">
        <f aca="false">EV63&amp;"-"&amp;EW63</f>
        <v>-SA</v>
      </c>
      <c r="BH63" s="1" t="n">
        <v>0</v>
      </c>
      <c r="BI63" s="3" t="n">
        <v>6</v>
      </c>
      <c r="BJ63" s="2" t="n">
        <v>5</v>
      </c>
      <c r="BO63" s="1" t="n">
        <v>5</v>
      </c>
      <c r="BP63" s="1" t="n">
        <v>2</v>
      </c>
      <c r="BQ63" s="1" t="n">
        <v>1</v>
      </c>
      <c r="BT63" s="3" t="n">
        <v>24</v>
      </c>
      <c r="BU63" s="3" t="n">
        <v>0</v>
      </c>
      <c r="BV63" s="3" t="n">
        <v>3</v>
      </c>
      <c r="BW63" s="1" t="n">
        <v>1</v>
      </c>
      <c r="BX63" s="2" t="n">
        <v>4</v>
      </c>
      <c r="BZ63" s="3" t="n">
        <v>8</v>
      </c>
      <c r="CD63" s="3" t="n">
        <f aca="false">IF(CC63="",0,13-CC63)</f>
        <v>0</v>
      </c>
      <c r="CE63" s="3" t="n">
        <v>5</v>
      </c>
      <c r="CF63" s="3" t="n">
        <v>421</v>
      </c>
      <c r="CG63" s="0" t="s">
        <v>374</v>
      </c>
      <c r="CI63" s="3" t="n">
        <v>6</v>
      </c>
      <c r="CJ63" s="3" t="n">
        <v>1</v>
      </c>
      <c r="CK63" s="3" t="n">
        <v>1919</v>
      </c>
      <c r="CL63" s="3" t="n">
        <v>1945</v>
      </c>
      <c r="CM63" s="3" t="n">
        <v>1001</v>
      </c>
      <c r="CN63" s="3" t="n">
        <v>2002</v>
      </c>
      <c r="CS63" s="2" t="n">
        <v>1</v>
      </c>
      <c r="CU63" s="3" t="n">
        <v>0</v>
      </c>
      <c r="CV63" s="3" t="n">
        <v>211</v>
      </c>
      <c r="CW63" s="1" t="s">
        <v>370</v>
      </c>
      <c r="CX63" s="1" t="s">
        <v>232</v>
      </c>
      <c r="CY63" s="1" t="n">
        <v>-1</v>
      </c>
      <c r="CZ63" s="1" t="n">
        <v>-1</v>
      </c>
      <c r="DA63" s="1" t="n">
        <v>-1</v>
      </c>
      <c r="DB63" s="1" t="n">
        <v>-1</v>
      </c>
      <c r="ET63" s="2" t="n">
        <v>1</v>
      </c>
      <c r="EU63" s="2" t="n">
        <v>0</v>
      </c>
      <c r="EW63" s="2" t="s">
        <v>200</v>
      </c>
      <c r="GA63" s="2" t="s">
        <v>201</v>
      </c>
      <c r="GH63" s="2" t="n">
        <v>0</v>
      </c>
      <c r="GK63" s="0" t="n">
        <v>61</v>
      </c>
      <c r="GL63" s="2" t="n">
        <v>-1</v>
      </c>
    </row>
    <row r="64" customFormat="false" ht="12.75" hidden="false" customHeight="false" outlineLevel="0" collapsed="false">
      <c r="A64" s="3" t="n">
        <f aca="false">A63+1</f>
        <v>62</v>
      </c>
      <c r="B64" s="0" t="n">
        <v>62</v>
      </c>
      <c r="C64" s="0" t="str">
        <f aca="false">IF(GK64&lt;&gt;B64,"Error","OK")</f>
        <v>OK</v>
      </c>
      <c r="D64" s="1" t="s">
        <v>375</v>
      </c>
      <c r="E64" s="1" t="n">
        <v>0</v>
      </c>
      <c r="F64" s="2" t="s">
        <v>196</v>
      </c>
      <c r="G64" s="2" t="str">
        <f aca="false">RIGHT("0000"&amp;K64,4)&amp;" L:"&amp;(L64+1)&amp;" ROF:"&amp;RIGHT("0"&amp;FC64,1)&amp;" IFE:("&amp;RIGHT("00"&amp;CS64,2)&amp;")"&amp;" M:"&amp;EU64</f>
        <v>0000 L:1 ROF:0 IFE:(04) M:0</v>
      </c>
      <c r="H64" s="1" t="n">
        <v>4</v>
      </c>
      <c r="J64" s="2" t="str">
        <f aca="false">EV64&amp;"-"&amp;EW64</f>
        <v>-SA</v>
      </c>
      <c r="BH64" s="1" t="n">
        <v>0</v>
      </c>
      <c r="BI64" s="3" t="n">
        <v>7</v>
      </c>
      <c r="BJ64" s="2" t="n">
        <v>7</v>
      </c>
      <c r="BP64" s="1" t="n">
        <v>4</v>
      </c>
      <c r="BQ64" s="1" t="n">
        <v>1</v>
      </c>
      <c r="BT64" s="3" t="n">
        <v>24</v>
      </c>
      <c r="BU64" s="3" t="n">
        <v>0</v>
      </c>
      <c r="BV64" s="3" t="n">
        <v>3</v>
      </c>
      <c r="BW64" s="1" t="n">
        <v>1</v>
      </c>
      <c r="BX64" s="2" t="n">
        <v>4</v>
      </c>
      <c r="BZ64" s="3" t="n">
        <v>8</v>
      </c>
      <c r="CD64" s="3" t="n">
        <f aca="false">IF(CC64="",0,13-CC64)</f>
        <v>0</v>
      </c>
      <c r="CE64" s="3" t="n">
        <v>8</v>
      </c>
      <c r="CF64" s="3" t="n">
        <v>210</v>
      </c>
      <c r="CG64" s="0" t="s">
        <v>369</v>
      </c>
      <c r="CI64" s="3" t="n">
        <v>5</v>
      </c>
      <c r="CJ64" s="3" t="n">
        <v>1</v>
      </c>
      <c r="CK64" s="3" t="n">
        <v>1919</v>
      </c>
      <c r="CL64" s="3" t="n">
        <v>1945</v>
      </c>
      <c r="CM64" s="3" t="n">
        <v>1001</v>
      </c>
      <c r="CN64" s="3" t="n">
        <v>2002</v>
      </c>
      <c r="CS64" s="2" t="n">
        <v>4</v>
      </c>
      <c r="CU64" s="3" t="n">
        <v>0</v>
      </c>
      <c r="CV64" s="3" t="n">
        <v>211</v>
      </c>
      <c r="CW64" s="1" t="s">
        <v>370</v>
      </c>
      <c r="CX64" s="1" t="s">
        <v>232</v>
      </c>
      <c r="CY64" s="1" t="n">
        <v>-1</v>
      </c>
      <c r="CZ64" s="1" t="n">
        <v>-1</v>
      </c>
      <c r="DA64" s="1" t="n">
        <v>-1</v>
      </c>
      <c r="DB64" s="1" t="n">
        <v>-1</v>
      </c>
      <c r="DQ64" s="3" t="n">
        <v>1</v>
      </c>
      <c r="ET64" s="2" t="n">
        <v>4</v>
      </c>
      <c r="EU64" s="2" t="n">
        <v>0</v>
      </c>
      <c r="EW64" s="2" t="s">
        <v>200</v>
      </c>
      <c r="EZ64" s="2" t="n">
        <v>1</v>
      </c>
      <c r="GA64" s="2" t="s">
        <v>201</v>
      </c>
      <c r="GH64" s="2" t="n">
        <v>0</v>
      </c>
      <c r="GK64" s="0" t="n">
        <v>62</v>
      </c>
      <c r="GL64" s="2" t="n">
        <v>-1</v>
      </c>
    </row>
    <row r="65" customFormat="false" ht="12.75" hidden="false" customHeight="false" outlineLevel="0" collapsed="false">
      <c r="A65" s="3" t="n">
        <f aca="false">A64+1</f>
        <v>63</v>
      </c>
      <c r="B65" s="0" t="n">
        <v>63</v>
      </c>
      <c r="C65" s="0" t="str">
        <f aca="false">IF(GK65&lt;&gt;B65,"Error","OK")</f>
        <v>OK</v>
      </c>
      <c r="D65" s="1" t="s">
        <v>208</v>
      </c>
      <c r="E65" s="1" t="n">
        <v>0</v>
      </c>
      <c r="F65" s="2" t="s">
        <v>196</v>
      </c>
      <c r="G65" s="2" t="str">
        <f aca="false">RIGHT("0000"&amp;K65,4)&amp;" L:"&amp;(L65+1)&amp;" ROF:"&amp;RIGHT("0"&amp;FC65,1)&amp;" IFE:("&amp;RIGHT("00"&amp;CS65,2)&amp;")"&amp;" M:"&amp;EU65</f>
        <v>0000 L:1 ROF:0 IFE:(02) M:0</v>
      </c>
      <c r="H65" s="1" t="n">
        <v>2</v>
      </c>
      <c r="J65" s="2" t="str">
        <f aca="false">EV65&amp;"-"&amp;EW65</f>
        <v>-SA</v>
      </c>
      <c r="BH65" s="1" t="n">
        <v>0</v>
      </c>
      <c r="BI65" s="3" t="n">
        <v>7</v>
      </c>
      <c r="BJ65" s="2" t="n">
        <v>6</v>
      </c>
      <c r="BP65" s="1" t="n">
        <v>4</v>
      </c>
      <c r="BQ65" s="1" t="n">
        <v>1</v>
      </c>
      <c r="BT65" s="3" t="n">
        <v>24</v>
      </c>
      <c r="BU65" s="3" t="n">
        <v>0</v>
      </c>
      <c r="BV65" s="3" t="n">
        <v>3</v>
      </c>
      <c r="BW65" s="1" t="n">
        <v>1</v>
      </c>
      <c r="BX65" s="2" t="n">
        <v>4</v>
      </c>
      <c r="BZ65" s="3" t="n">
        <v>8</v>
      </c>
      <c r="CD65" s="3" t="n">
        <f aca="false">IF(CC65="",0,13-CC65)</f>
        <v>0</v>
      </c>
      <c r="CE65" s="3" t="n">
        <v>3</v>
      </c>
      <c r="CF65" s="3" t="n">
        <v>419</v>
      </c>
      <c r="CG65" s="0" t="s">
        <v>371</v>
      </c>
      <c r="CI65" s="3" t="n">
        <v>5</v>
      </c>
      <c r="CJ65" s="3" t="n">
        <v>1</v>
      </c>
      <c r="CK65" s="3" t="n">
        <v>1919</v>
      </c>
      <c r="CL65" s="3" t="n">
        <v>1945</v>
      </c>
      <c r="CM65" s="3" t="n">
        <v>1001</v>
      </c>
      <c r="CN65" s="3" t="n">
        <v>2002</v>
      </c>
      <c r="CS65" s="2" t="n">
        <v>2</v>
      </c>
      <c r="CU65" s="3" t="n">
        <v>0</v>
      </c>
      <c r="CV65" s="3" t="n">
        <v>211</v>
      </c>
      <c r="CW65" s="1" t="s">
        <v>370</v>
      </c>
      <c r="CX65" s="1" t="s">
        <v>232</v>
      </c>
      <c r="CY65" s="1" t="n">
        <v>-1</v>
      </c>
      <c r="CZ65" s="1" t="n">
        <v>-1</v>
      </c>
      <c r="DA65" s="1" t="n">
        <v>-1</v>
      </c>
      <c r="DB65" s="1" t="n">
        <v>-1</v>
      </c>
      <c r="ET65" s="2" t="n">
        <v>2</v>
      </c>
      <c r="EU65" s="2" t="n">
        <v>0</v>
      </c>
      <c r="EW65" s="2" t="s">
        <v>200</v>
      </c>
      <c r="GA65" s="2" t="s">
        <v>201</v>
      </c>
      <c r="GH65" s="2" t="n">
        <v>0</v>
      </c>
      <c r="GK65" s="0" t="n">
        <v>63</v>
      </c>
      <c r="GL65" s="2" t="n">
        <v>-1</v>
      </c>
    </row>
    <row r="66" customFormat="false" ht="12.75" hidden="false" customHeight="false" outlineLevel="0" collapsed="false">
      <c r="A66" s="3" t="n">
        <f aca="false">A65+1</f>
        <v>64</v>
      </c>
      <c r="B66" s="0" t="n">
        <v>64</v>
      </c>
      <c r="C66" s="0" t="str">
        <f aca="false">IF(GK66&lt;&gt;B66,"Error","OK")</f>
        <v>OK</v>
      </c>
      <c r="D66" s="1" t="s">
        <v>376</v>
      </c>
      <c r="E66" s="1" t="n">
        <v>1</v>
      </c>
      <c r="F66" s="2" t="s">
        <v>321</v>
      </c>
      <c r="G66" s="2" t="str">
        <f aca="false">RIGHT("0000"&amp;K66,4)&amp;" L:"&amp;(L66+1)&amp;" ROF:"&amp;RIGHT("0"&amp;FC66,1)&amp;" IFE:("&amp;RIGHT("00"&amp;CS66,2)&amp;")"&amp;" M:"&amp;EU66</f>
        <v>0047 L:1 ROF:1 IFE:(00) M:2</v>
      </c>
      <c r="I66" s="3" t="n">
        <v>130</v>
      </c>
      <c r="J66" s="2" t="str">
        <f aca="false">EV66&amp;"-"&amp;EW66</f>
        <v>RST-T47</v>
      </c>
      <c r="K66" s="2" t="n">
        <v>47</v>
      </c>
      <c r="L66" s="2" t="n">
        <v>0</v>
      </c>
      <c r="BH66" s="1" t="n">
        <v>1</v>
      </c>
      <c r="BI66" s="3" t="n">
        <v>8</v>
      </c>
      <c r="BQ66" s="1" t="n">
        <v>0</v>
      </c>
      <c r="BT66" s="3" t="n">
        <v>8</v>
      </c>
      <c r="BU66" s="3" t="n">
        <v>0</v>
      </c>
      <c r="BV66" s="3" t="n">
        <v>0</v>
      </c>
      <c r="BW66" s="1" t="n">
        <v>3</v>
      </c>
      <c r="BX66" s="2" t="n">
        <v>10</v>
      </c>
      <c r="BY66" s="3" t="n">
        <v>96</v>
      </c>
      <c r="BZ66" s="3" t="n">
        <v>6</v>
      </c>
      <c r="CD66" s="3" t="n">
        <f aca="false">IF(CC66="",0,13-CC66)</f>
        <v>0</v>
      </c>
      <c r="CE66" s="3" t="n">
        <v>33</v>
      </c>
      <c r="CF66" s="3" t="n">
        <v>190</v>
      </c>
      <c r="CG66" s="0" t="s">
        <v>377</v>
      </c>
      <c r="CH66" s="3" t="n">
        <v>0</v>
      </c>
      <c r="CJ66" s="3" t="n">
        <v>6</v>
      </c>
      <c r="CK66" s="3" t="n">
        <v>1937</v>
      </c>
      <c r="CL66" s="3" t="n">
        <v>1940</v>
      </c>
      <c r="CM66" s="3" t="n">
        <v>1004</v>
      </c>
      <c r="CN66" s="3" t="n">
        <v>2011</v>
      </c>
      <c r="CQ66" s="3" t="n">
        <v>16</v>
      </c>
      <c r="CT66" s="2" t="n">
        <v>11</v>
      </c>
      <c r="CU66" s="3" t="n">
        <v>100</v>
      </c>
      <c r="CW66" s="1" t="s">
        <v>378</v>
      </c>
      <c r="CX66" s="1" t="s">
        <v>292</v>
      </c>
      <c r="CY66" s="1" t="n">
        <v>2</v>
      </c>
      <c r="CZ66" s="1" t="n">
        <v>1</v>
      </c>
      <c r="DA66" s="1" t="n">
        <v>2</v>
      </c>
      <c r="DB66" s="1" t="n">
        <v>1</v>
      </c>
      <c r="DC66" s="3" t="n">
        <v>12</v>
      </c>
      <c r="DD66" s="0" t="n">
        <v>10</v>
      </c>
      <c r="DE66" s="0" t="n">
        <v>2</v>
      </c>
      <c r="DF66" s="3" t="n">
        <v>12</v>
      </c>
      <c r="DG66" s="0" t="n">
        <v>5</v>
      </c>
      <c r="DH66" s="0" t="n">
        <v>4</v>
      </c>
      <c r="DW66" s="3" t="n">
        <v>4</v>
      </c>
      <c r="EA66" s="7" t="s">
        <v>379</v>
      </c>
      <c r="EB66" s="2" t="s">
        <v>380</v>
      </c>
      <c r="ED66" s="2" t="n">
        <v>12</v>
      </c>
      <c r="EI66" s="2" t="n">
        <v>4</v>
      </c>
      <c r="EU66" s="2" t="n">
        <v>2</v>
      </c>
      <c r="EV66" s="2" t="s">
        <v>330</v>
      </c>
      <c r="EW66" s="2" t="s">
        <v>331</v>
      </c>
      <c r="EX66" s="2" t="n">
        <v>10</v>
      </c>
      <c r="FC66" s="2" t="n">
        <v>1</v>
      </c>
      <c r="FR66" s="2" t="n">
        <v>18</v>
      </c>
      <c r="FS66" s="2" t="s">
        <v>242</v>
      </c>
      <c r="FZ66" s="2" t="s">
        <v>270</v>
      </c>
      <c r="GA66" s="2" t="s">
        <v>319</v>
      </c>
      <c r="GH66" s="2" t="n">
        <v>0</v>
      </c>
      <c r="GK66" s="0" t="n">
        <v>64</v>
      </c>
      <c r="GL66" s="2" t="n">
        <v>-1</v>
      </c>
    </row>
    <row r="67" customFormat="false" ht="12.75" hidden="false" customHeight="false" outlineLevel="0" collapsed="false">
      <c r="A67" s="3" t="n">
        <f aca="false">A66+1</f>
        <v>65</v>
      </c>
      <c r="B67" s="0" t="n">
        <v>65</v>
      </c>
      <c r="C67" s="0" t="str">
        <f aca="false">IF(GK67&lt;&gt;B67,"Error","OK")</f>
        <v>OK</v>
      </c>
      <c r="D67" s="1" t="s">
        <v>381</v>
      </c>
      <c r="E67" s="1" t="n">
        <v>1</v>
      </c>
      <c r="F67" s="2" t="s">
        <v>321</v>
      </c>
      <c r="G67" s="2" t="str">
        <f aca="false">RIGHT("0000"&amp;K67,4)&amp;" L:"&amp;(L67+1)&amp;" ROF:"&amp;RIGHT("0"&amp;FC67,1)&amp;" IFE:("&amp;RIGHT("00"&amp;CS67,2)&amp;")"&amp;" M:"&amp;EU67</f>
        <v>0013 L:1 ROF:1 IFE:(04) M:2</v>
      </c>
      <c r="H67" s="1" t="n">
        <v>4</v>
      </c>
      <c r="I67" s="3" t="n">
        <v>31</v>
      </c>
      <c r="J67" s="2" t="str">
        <f aca="false">EV67&amp;"-"&amp;EW67</f>
        <v>1MT-T12.7</v>
      </c>
      <c r="K67" s="2" t="n">
        <v>13</v>
      </c>
      <c r="L67" s="2" t="n">
        <v>0</v>
      </c>
      <c r="BH67" s="1" t="n">
        <v>1</v>
      </c>
      <c r="BI67" s="3" t="n">
        <v>8</v>
      </c>
      <c r="BP67" s="1" t="n">
        <v>16</v>
      </c>
      <c r="BQ67" s="1" t="n">
        <v>4</v>
      </c>
      <c r="BT67" s="3" t="n">
        <v>8</v>
      </c>
      <c r="BU67" s="3" t="n">
        <v>0</v>
      </c>
      <c r="BV67" s="3" t="n">
        <v>0</v>
      </c>
      <c r="BW67" s="1" t="n">
        <v>5</v>
      </c>
      <c r="BX67" s="2" t="n">
        <v>19</v>
      </c>
      <c r="BY67" s="3" t="n">
        <v>96</v>
      </c>
      <c r="BZ67" s="3" t="n">
        <v>6</v>
      </c>
      <c r="CD67" s="3" t="n">
        <f aca="false">IF(CC67="",0,13-CC67)</f>
        <v>0</v>
      </c>
      <c r="CE67" s="3" t="n">
        <v>26</v>
      </c>
      <c r="CF67" s="3" t="n">
        <v>190</v>
      </c>
      <c r="CG67" s="0" t="s">
        <v>377</v>
      </c>
      <c r="CH67" s="3" t="n">
        <v>0</v>
      </c>
      <c r="CJ67" s="3" t="n">
        <v>2</v>
      </c>
      <c r="CK67" s="3" t="n">
        <v>1935</v>
      </c>
      <c r="CL67" s="3" t="n">
        <v>1940</v>
      </c>
      <c r="CM67" s="3" t="n">
        <v>1004</v>
      </c>
      <c r="CN67" s="3" t="n">
        <v>2072</v>
      </c>
      <c r="CQ67" s="3" t="n">
        <v>3.9</v>
      </c>
      <c r="CS67" s="2" t="n">
        <v>4</v>
      </c>
      <c r="CT67" s="2" t="n">
        <v>11</v>
      </c>
      <c r="CU67" s="3" t="n">
        <v>100</v>
      </c>
      <c r="CW67" s="1" t="s">
        <v>378</v>
      </c>
      <c r="CX67" s="1" t="s">
        <v>199</v>
      </c>
      <c r="CY67" s="1" t="n">
        <v>3</v>
      </c>
      <c r="CZ67" s="1" t="n">
        <v>1</v>
      </c>
      <c r="DA67" s="1" t="n">
        <v>2</v>
      </c>
      <c r="DB67" s="1" t="n">
        <v>0</v>
      </c>
      <c r="DC67" s="3" t="n">
        <v>12</v>
      </c>
      <c r="DD67" s="0" t="n">
        <v>5</v>
      </c>
      <c r="EB67" s="2" t="n">
        <v>2</v>
      </c>
      <c r="EH67" s="2" t="n">
        <v>-1</v>
      </c>
      <c r="EI67" s="2" t="n">
        <v>4</v>
      </c>
      <c r="ET67" s="2" t="n">
        <v>4</v>
      </c>
      <c r="EU67" s="2" t="n">
        <v>2</v>
      </c>
      <c r="EV67" s="2" t="s">
        <v>324</v>
      </c>
      <c r="EW67" s="2" t="s">
        <v>382</v>
      </c>
      <c r="EX67" s="2" t="n">
        <v>5</v>
      </c>
      <c r="FC67" s="2" t="n">
        <v>1</v>
      </c>
      <c r="FR67" s="2" t="n">
        <v>17</v>
      </c>
      <c r="FS67" s="2" t="s">
        <v>242</v>
      </c>
      <c r="FZ67" s="2" t="s">
        <v>273</v>
      </c>
      <c r="GA67" s="2" t="s">
        <v>319</v>
      </c>
      <c r="GH67" s="2" t="n">
        <v>0</v>
      </c>
      <c r="GK67" s="0" t="n">
        <v>65</v>
      </c>
      <c r="GL67" s="2" t="n">
        <v>-1</v>
      </c>
    </row>
    <row r="68" customFormat="false" ht="12.75" hidden="false" customHeight="false" outlineLevel="0" collapsed="false">
      <c r="A68" s="3" t="n">
        <f aca="false">A67+1</f>
        <v>66</v>
      </c>
      <c r="B68" s="0" t="n">
        <v>66</v>
      </c>
      <c r="C68" s="0" t="str">
        <f aca="false">IF(GK68&lt;&gt;B68,"Error","OK")</f>
        <v>OK</v>
      </c>
      <c r="D68" s="1" t="s">
        <v>383</v>
      </c>
      <c r="E68" s="1" t="n">
        <v>3</v>
      </c>
      <c r="F68" s="2" t="s">
        <v>230</v>
      </c>
      <c r="G68" s="2" t="str">
        <f aca="false">RIGHT("0000"&amp;K68,4)&amp;" L:"&amp;(L68+1)&amp;" ROF:"&amp;RIGHT("0"&amp;FC68,1)&amp;" IFE:("&amp;RIGHT("00"&amp;CS68,2)&amp;")"&amp;" M:"&amp;EU68</f>
        <v>0047 L:1 ROF:2 IFE:(00) M:3</v>
      </c>
      <c r="I68" s="3" t="n">
        <v>132</v>
      </c>
      <c r="J68" s="2" t="str">
        <f aca="false">EV68&amp;"-"&amp;EW68</f>
        <v>NT-47</v>
      </c>
      <c r="K68" s="2" t="n">
        <v>47</v>
      </c>
      <c r="L68" s="2" t="n">
        <v>0</v>
      </c>
      <c r="BH68" s="1" t="n">
        <v>0</v>
      </c>
      <c r="BI68" s="3" t="n">
        <v>8</v>
      </c>
      <c r="BP68" s="1" t="n">
        <v>150</v>
      </c>
      <c r="BQ68" s="1" t="n">
        <v>38</v>
      </c>
      <c r="BT68" s="3" t="n">
        <v>24</v>
      </c>
      <c r="BU68" s="3" t="n">
        <v>0</v>
      </c>
      <c r="BV68" s="3" t="n">
        <v>4</v>
      </c>
      <c r="BW68" s="1" t="n">
        <v>0</v>
      </c>
      <c r="BZ68" s="3" t="n">
        <v>6</v>
      </c>
      <c r="CD68" s="3" t="n">
        <f aca="false">IF(CC68="",0,13-CC68)</f>
        <v>0</v>
      </c>
      <c r="CE68" s="3" t="n">
        <v>28</v>
      </c>
      <c r="CF68" s="3" t="n">
        <v>196</v>
      </c>
      <c r="CG68" s="0" t="s">
        <v>384</v>
      </c>
      <c r="CH68" s="3" t="n">
        <v>1</v>
      </c>
      <c r="CJ68" s="3" t="n">
        <v>1</v>
      </c>
      <c r="CK68" s="3" t="n">
        <v>1933</v>
      </c>
      <c r="CL68" s="3" t="n">
        <v>1940</v>
      </c>
      <c r="CM68" s="3" t="n">
        <v>1054</v>
      </c>
      <c r="CN68" s="3" t="n">
        <v>2051</v>
      </c>
      <c r="CQ68" s="3" t="n">
        <v>2</v>
      </c>
      <c r="CT68" s="2" t="n">
        <v>10</v>
      </c>
      <c r="CU68" s="3" t="n">
        <v>300</v>
      </c>
      <c r="CW68" s="1" t="s">
        <v>378</v>
      </c>
      <c r="CX68" s="1" t="s">
        <v>378</v>
      </c>
      <c r="CY68" s="1" t="n">
        <v>-1</v>
      </c>
      <c r="CZ68" s="1" t="n">
        <v>-1</v>
      </c>
      <c r="DA68" s="1" t="n">
        <v>-1</v>
      </c>
      <c r="DB68" s="1" t="n">
        <v>-1</v>
      </c>
      <c r="DC68" s="3" t="n">
        <v>12</v>
      </c>
      <c r="DD68" s="0" t="n">
        <v>10</v>
      </c>
      <c r="DE68" s="0" t="n">
        <v>2</v>
      </c>
      <c r="DF68" s="3" t="n">
        <v>12</v>
      </c>
      <c r="DG68" s="0" t="n">
        <v>5</v>
      </c>
      <c r="DH68" s="0" t="n">
        <v>4</v>
      </c>
      <c r="EO68" s="2" t="s">
        <v>385</v>
      </c>
      <c r="ES68" s="2" t="s">
        <v>233</v>
      </c>
      <c r="EU68" s="2" t="n">
        <v>3</v>
      </c>
      <c r="EV68" s="2" t="s">
        <v>234</v>
      </c>
      <c r="EW68" s="2" t="n">
        <v>47</v>
      </c>
      <c r="EX68" s="2" t="n">
        <v>10</v>
      </c>
      <c r="FC68" s="2" t="n">
        <v>2</v>
      </c>
      <c r="FR68" s="2" t="n">
        <v>9</v>
      </c>
      <c r="FS68" s="2" t="s">
        <v>266</v>
      </c>
      <c r="FZ68" s="2" t="s">
        <v>386</v>
      </c>
      <c r="GA68" s="2" t="s">
        <v>201</v>
      </c>
      <c r="GH68" s="2" t="n">
        <v>0</v>
      </c>
      <c r="GK68" s="0" t="n">
        <v>66</v>
      </c>
      <c r="GL68" s="2" t="n">
        <v>-1</v>
      </c>
    </row>
    <row r="69" customFormat="false" ht="12.75" hidden="false" customHeight="false" outlineLevel="0" collapsed="false">
      <c r="A69" s="3" t="n">
        <f aca="false">A68+1</f>
        <v>67</v>
      </c>
      <c r="B69" s="0" t="n">
        <v>67</v>
      </c>
      <c r="C69" s="0" t="str">
        <f aca="false">IF(GK69&lt;&gt;B69,"Error","OK")</f>
        <v>OK</v>
      </c>
      <c r="D69" s="1" t="s">
        <v>387</v>
      </c>
      <c r="E69" s="1" t="n">
        <v>3</v>
      </c>
      <c r="F69" s="2" t="s">
        <v>247</v>
      </c>
      <c r="G69" s="2" t="str">
        <f aca="false">RIGHT("0000"&amp;K69,4)&amp;" L:"&amp;(L69+1)&amp;" ROF:"&amp;RIGHT("0"&amp;FC69,1)&amp;" IFE:("&amp;RIGHT("00"&amp;CS69,2)&amp;")"&amp;" M:"&amp;EU69</f>
        <v>0076 L:0 ROF:1 IFE:(00) M:3</v>
      </c>
      <c r="I69" s="3" t="n">
        <v>220</v>
      </c>
      <c r="J69" s="2" t="str">
        <f aca="false">EV69&amp;"-"&amp;EW69</f>
        <v>NT-76*-HE</v>
      </c>
      <c r="K69" s="2" t="n">
        <v>76</v>
      </c>
      <c r="L69" s="2" t="n">
        <v>-1</v>
      </c>
      <c r="BH69" s="1" t="n">
        <v>0</v>
      </c>
      <c r="BI69" s="3" t="n">
        <v>8</v>
      </c>
      <c r="BP69" s="1" t="n">
        <v>55</v>
      </c>
      <c r="BQ69" s="1" t="n">
        <v>14</v>
      </c>
      <c r="BT69" s="3" t="n">
        <v>24</v>
      </c>
      <c r="BU69" s="3" t="n">
        <v>0</v>
      </c>
      <c r="BV69" s="3" t="n">
        <v>4</v>
      </c>
      <c r="BW69" s="1" t="n">
        <v>0</v>
      </c>
      <c r="BZ69" s="3" t="n">
        <v>6</v>
      </c>
      <c r="CD69" s="3" t="n">
        <f aca="false">IF(CC69="",0,13-CC69)</f>
        <v>0</v>
      </c>
      <c r="CE69" s="3" t="n">
        <v>30</v>
      </c>
      <c r="CF69" s="3" t="n">
        <v>402</v>
      </c>
      <c r="CG69" s="0" t="s">
        <v>248</v>
      </c>
      <c r="CH69" s="3" t="n">
        <v>1</v>
      </c>
      <c r="CJ69" s="3" t="n">
        <v>1</v>
      </c>
      <c r="CK69" s="3" t="n">
        <v>1924</v>
      </c>
      <c r="CL69" s="3" t="n">
        <v>1940</v>
      </c>
      <c r="CM69" s="3" t="n">
        <v>1054</v>
      </c>
      <c r="CN69" s="3" t="n">
        <v>2051</v>
      </c>
      <c r="CQ69" s="3" t="n">
        <v>1</v>
      </c>
      <c r="CT69" s="2" t="n">
        <v>13</v>
      </c>
      <c r="CU69" s="3" t="n">
        <v>301</v>
      </c>
      <c r="CW69" s="1" t="s">
        <v>378</v>
      </c>
      <c r="CX69" s="1" t="s">
        <v>378</v>
      </c>
      <c r="CY69" s="1" t="n">
        <v>-1</v>
      </c>
      <c r="CZ69" s="1" t="n">
        <v>-1</v>
      </c>
      <c r="DA69" s="1" t="n">
        <v>-1</v>
      </c>
      <c r="DB69" s="1" t="n">
        <v>-1</v>
      </c>
      <c r="DC69" s="3" t="n">
        <v>0</v>
      </c>
      <c r="DF69" s="3" t="n">
        <v>12</v>
      </c>
      <c r="DG69" s="0" t="n">
        <v>7</v>
      </c>
      <c r="DH69" s="0" t="n">
        <v>12</v>
      </c>
      <c r="EO69" s="2" t="n">
        <v>12</v>
      </c>
      <c r="ES69" s="2" t="s">
        <v>388</v>
      </c>
      <c r="EU69" s="2" t="n">
        <v>3</v>
      </c>
      <c r="EV69" s="2" t="s">
        <v>234</v>
      </c>
      <c r="EW69" s="2" t="s">
        <v>389</v>
      </c>
      <c r="EX69" s="2" t="n">
        <v>7</v>
      </c>
      <c r="FC69" s="2" t="n">
        <v>1</v>
      </c>
      <c r="FR69" s="2" t="n">
        <v>8</v>
      </c>
      <c r="FS69" s="2" t="s">
        <v>266</v>
      </c>
      <c r="FT69" s="2" t="s">
        <v>242</v>
      </c>
      <c r="FZ69" s="2" t="s">
        <v>390</v>
      </c>
      <c r="GA69" s="2" t="s">
        <v>201</v>
      </c>
      <c r="GH69" s="2" t="n">
        <v>0</v>
      </c>
      <c r="GK69" s="0" t="n">
        <v>67</v>
      </c>
      <c r="GL69" s="2" t="n">
        <v>-1</v>
      </c>
    </row>
    <row r="70" customFormat="false" ht="12.75" hidden="false" customHeight="false" outlineLevel="0" collapsed="false">
      <c r="A70" s="3" t="n">
        <f aca="false">A69+1</f>
        <v>68</v>
      </c>
      <c r="B70" s="0" t="n">
        <v>68</v>
      </c>
      <c r="C70" s="0" t="str">
        <f aca="false">IF(GK70&lt;&gt;B70,"Error","OK")</f>
        <v>OK</v>
      </c>
      <c r="D70" s="1" t="s">
        <v>391</v>
      </c>
      <c r="E70" s="1" t="n">
        <v>3</v>
      </c>
      <c r="F70" s="2" t="s">
        <v>223</v>
      </c>
      <c r="G70" s="2" t="str">
        <f aca="false">RIGHT("0000"&amp;K70,4)&amp;" L:"&amp;(L70+1)&amp;" ROF:"&amp;RIGHT("0"&amp;FC70,1)&amp;" IFE:("&amp;RIGHT("00"&amp;CS70,2)&amp;")"&amp;" M:"&amp;EU70</f>
        <v>0076 L:0 ROF:3 IFE:(00) M:3</v>
      </c>
      <c r="I70" s="3" t="n">
        <v>225</v>
      </c>
      <c r="J70" s="2" t="str">
        <f aca="false">EV70&amp;"-"&amp;EW70</f>
        <v>NT-76*-HE</v>
      </c>
      <c r="K70" s="2" t="n">
        <v>76</v>
      </c>
      <c r="L70" s="2" t="n">
        <v>-1</v>
      </c>
      <c r="BH70" s="1" t="n">
        <v>0</v>
      </c>
      <c r="BI70" s="3" t="n">
        <v>8</v>
      </c>
      <c r="BP70" s="1" t="n">
        <v>55</v>
      </c>
      <c r="BQ70" s="1" t="n">
        <v>14</v>
      </c>
      <c r="BR70" s="2" t="s">
        <v>392</v>
      </c>
      <c r="BT70" s="3" t="n">
        <v>24</v>
      </c>
      <c r="BU70" s="3" t="n">
        <v>0</v>
      </c>
      <c r="BV70" s="3" t="n">
        <v>4</v>
      </c>
      <c r="BW70" s="1" t="n">
        <v>0</v>
      </c>
      <c r="BZ70" s="3" t="n">
        <v>6</v>
      </c>
      <c r="CD70" s="3" t="n">
        <f aca="false">IF(CC70="",0,13-CC70)</f>
        <v>0</v>
      </c>
      <c r="CE70" s="3" t="n">
        <v>30</v>
      </c>
      <c r="CF70" s="3" t="n">
        <v>402</v>
      </c>
      <c r="CG70" s="0" t="s">
        <v>248</v>
      </c>
      <c r="CH70" s="3" t="n">
        <v>1</v>
      </c>
      <c r="CJ70" s="3" t="n">
        <v>1</v>
      </c>
      <c r="CK70" s="3" t="n">
        <v>1924</v>
      </c>
      <c r="CL70" s="3" t="n">
        <v>1940</v>
      </c>
      <c r="CM70" s="3" t="n">
        <v>1054</v>
      </c>
      <c r="CN70" s="3" t="n">
        <v>2051</v>
      </c>
      <c r="CQ70" s="3" t="n">
        <v>1</v>
      </c>
      <c r="CT70" s="2" t="n">
        <v>13</v>
      </c>
      <c r="CU70" s="3" t="n">
        <v>301</v>
      </c>
      <c r="CW70" s="1" t="s">
        <v>378</v>
      </c>
      <c r="CX70" s="1" t="s">
        <v>378</v>
      </c>
      <c r="CY70" s="1" t="n">
        <v>-1</v>
      </c>
      <c r="CZ70" s="1" t="n">
        <v>-1</v>
      </c>
      <c r="DA70" s="1" t="n">
        <v>-1</v>
      </c>
      <c r="DB70" s="1" t="n">
        <v>-1</v>
      </c>
      <c r="DC70" s="3" t="n">
        <v>0</v>
      </c>
      <c r="DF70" s="3" t="n">
        <v>12</v>
      </c>
      <c r="DG70" s="0" t="n">
        <v>7</v>
      </c>
      <c r="DH70" s="0" t="n">
        <v>12</v>
      </c>
      <c r="EO70" s="2" t="n">
        <v>12</v>
      </c>
      <c r="ES70" s="2" t="s">
        <v>388</v>
      </c>
      <c r="EU70" s="2" t="n">
        <v>3</v>
      </c>
      <c r="EV70" s="2" t="s">
        <v>234</v>
      </c>
      <c r="EW70" s="2" t="s">
        <v>389</v>
      </c>
      <c r="EX70" s="2" t="n">
        <v>7</v>
      </c>
      <c r="FC70" s="2" t="n">
        <v>3</v>
      </c>
      <c r="FR70" s="2" t="n">
        <v>8</v>
      </c>
      <c r="FS70" s="2" t="s">
        <v>266</v>
      </c>
      <c r="FT70" s="2" t="s">
        <v>242</v>
      </c>
      <c r="FZ70" s="2" t="s">
        <v>390</v>
      </c>
      <c r="GA70" s="2" t="s">
        <v>201</v>
      </c>
      <c r="GH70" s="2" t="n">
        <v>0</v>
      </c>
      <c r="GK70" s="0" t="n">
        <v>68</v>
      </c>
      <c r="GL70" s="2" t="n">
        <v>-1</v>
      </c>
    </row>
    <row r="71" customFormat="false" ht="12.75" hidden="false" customHeight="false" outlineLevel="0" collapsed="false">
      <c r="A71" s="3" t="n">
        <f aca="false">A70+1</f>
        <v>69</v>
      </c>
      <c r="B71" s="0" t="n">
        <v>69</v>
      </c>
      <c r="C71" s="0" t="str">
        <f aca="false">IF(GK71&lt;&gt;B71,"Error","OK")</f>
        <v>OK</v>
      </c>
      <c r="D71" s="1" t="s">
        <v>393</v>
      </c>
      <c r="E71" s="1" t="n">
        <v>3</v>
      </c>
      <c r="F71" s="2" t="s">
        <v>394</v>
      </c>
      <c r="G71" s="2" t="str">
        <f aca="false">RIGHT("0000"&amp;K71,4)&amp;" L:"&amp;(L71+1)&amp;" ROF:"&amp;RIGHT("0"&amp;FC71,1)&amp;" IFE:("&amp;RIGHT("00"&amp;CS71,2)&amp;")"&amp;" M:"&amp;EU71</f>
        <v>0047 L:1 ROF:1 IFE:(00) M:2</v>
      </c>
      <c r="I71" s="3" t="n">
        <v>130</v>
      </c>
      <c r="J71" s="2" t="str">
        <f aca="false">EV71&amp;"-"&amp;EW71</f>
        <v>ST-R47</v>
      </c>
      <c r="K71" s="2" t="n">
        <v>47</v>
      </c>
      <c r="L71" s="2" t="n">
        <v>0</v>
      </c>
      <c r="BG71" s="1" t="s">
        <v>314</v>
      </c>
      <c r="BH71" s="1" t="n">
        <v>1</v>
      </c>
      <c r="BI71" s="3" t="n">
        <v>8</v>
      </c>
      <c r="BQ71" s="1" t="n">
        <v>0</v>
      </c>
      <c r="BT71" s="3" t="n">
        <v>24</v>
      </c>
      <c r="BU71" s="3" t="n">
        <v>0</v>
      </c>
      <c r="BV71" s="3" t="n">
        <v>0</v>
      </c>
      <c r="BW71" s="1" t="n">
        <v>4</v>
      </c>
      <c r="BX71" s="2" t="n">
        <v>15</v>
      </c>
      <c r="BY71" s="3" t="n">
        <v>96</v>
      </c>
      <c r="BZ71" s="3" t="n">
        <v>6</v>
      </c>
      <c r="CD71" s="3" t="n">
        <f aca="false">IF(CC71="",0,13-CC71)</f>
        <v>0</v>
      </c>
      <c r="CE71" s="3" t="n">
        <v>30</v>
      </c>
      <c r="CF71" s="3" t="n">
        <v>189</v>
      </c>
      <c r="CG71" s="0" t="s">
        <v>395</v>
      </c>
      <c r="CH71" s="3" t="n">
        <v>0</v>
      </c>
      <c r="CJ71" s="3" t="n">
        <v>1</v>
      </c>
      <c r="CK71" s="3" t="n">
        <v>1935</v>
      </c>
      <c r="CL71" s="3" t="n">
        <v>1940</v>
      </c>
      <c r="CM71" s="3" t="n">
        <v>1004</v>
      </c>
      <c r="CN71" s="3" t="n">
        <v>2051</v>
      </c>
      <c r="CQ71" s="3" t="n">
        <v>4.5</v>
      </c>
      <c r="CT71" s="2" t="n">
        <v>15</v>
      </c>
      <c r="CU71" s="3" t="n">
        <v>302</v>
      </c>
      <c r="CW71" s="1" t="s">
        <v>378</v>
      </c>
      <c r="CX71" s="1" t="s">
        <v>199</v>
      </c>
      <c r="CY71" s="1" t="n">
        <v>1</v>
      </c>
      <c r="CZ71" s="1" t="n">
        <v>1</v>
      </c>
      <c r="DA71" s="1" t="n">
        <v>1</v>
      </c>
      <c r="DB71" s="1" t="n">
        <v>1</v>
      </c>
      <c r="DC71" s="3" t="n">
        <v>12</v>
      </c>
      <c r="DD71" s="0" t="n">
        <v>10</v>
      </c>
      <c r="DE71" s="0" t="n">
        <v>2</v>
      </c>
      <c r="DF71" s="3" t="n">
        <v>12</v>
      </c>
      <c r="DG71" s="0" t="n">
        <v>5</v>
      </c>
      <c r="DH71" s="0" t="n">
        <v>4</v>
      </c>
      <c r="DX71" s="3" t="n">
        <v>2</v>
      </c>
      <c r="EA71" s="7" t="s">
        <v>379</v>
      </c>
      <c r="EB71" s="2" t="s">
        <v>396</v>
      </c>
      <c r="ED71" s="2" t="n">
        <v>12</v>
      </c>
      <c r="EH71" s="2" t="n">
        <v>-1</v>
      </c>
      <c r="EI71" s="2" t="n">
        <v>4</v>
      </c>
      <c r="EU71" s="2" t="n">
        <v>2</v>
      </c>
      <c r="EV71" s="2" t="s">
        <v>397</v>
      </c>
      <c r="EW71" s="2" t="s">
        <v>398</v>
      </c>
      <c r="EX71" s="2" t="n">
        <v>10</v>
      </c>
      <c r="FC71" s="2" t="n">
        <v>1</v>
      </c>
      <c r="FF71" s="2" t="n">
        <v>11</v>
      </c>
      <c r="FR71" s="2" t="n">
        <v>15</v>
      </c>
      <c r="FS71" s="2" t="s">
        <v>242</v>
      </c>
      <c r="FZ71" s="2" t="s">
        <v>326</v>
      </c>
      <c r="GA71" s="2" t="s">
        <v>319</v>
      </c>
      <c r="GH71" s="2" t="n">
        <v>0</v>
      </c>
      <c r="GK71" s="0" t="n">
        <v>69</v>
      </c>
      <c r="GL71" s="2" t="n">
        <v>-1</v>
      </c>
    </row>
    <row r="72" customFormat="false" ht="12.75" hidden="false" customHeight="false" outlineLevel="0" collapsed="false">
      <c r="A72" s="3" t="n">
        <f aca="false">A71+1</f>
        <v>70</v>
      </c>
      <c r="B72" s="0" t="n">
        <v>70</v>
      </c>
      <c r="C72" s="0" t="str">
        <f aca="false">IF(GK72&lt;&gt;B72,"Error","OK")</f>
        <v>OK</v>
      </c>
      <c r="D72" s="1" t="s">
        <v>399</v>
      </c>
      <c r="E72" s="1" t="n">
        <v>3</v>
      </c>
      <c r="F72" s="2" t="s">
        <v>394</v>
      </c>
      <c r="G72" s="2" t="str">
        <f aca="false">RIGHT("0000"&amp;K72,4)&amp;" L:"&amp;(L72+1)&amp;" ROF:"&amp;RIGHT("0"&amp;FC72,1)&amp;" IFE:("&amp;RIGHT("00"&amp;CS72,2)&amp;")"&amp;" M:"&amp;EU72</f>
        <v>0047 L:1 ROF:1 IFE:(00) M:2</v>
      </c>
      <c r="I72" s="3" t="n">
        <v>130</v>
      </c>
      <c r="J72" s="2" t="str">
        <f aca="false">EV72&amp;"-"&amp;EW72</f>
        <v>ST-T47</v>
      </c>
      <c r="K72" s="2" t="n">
        <v>47</v>
      </c>
      <c r="L72" s="2" t="n">
        <v>0</v>
      </c>
      <c r="BG72" s="1" t="s">
        <v>314</v>
      </c>
      <c r="BH72" s="1" t="n">
        <v>1</v>
      </c>
      <c r="BI72" s="3" t="n">
        <v>8</v>
      </c>
      <c r="BQ72" s="1" t="n">
        <v>0</v>
      </c>
      <c r="BT72" s="3" t="n">
        <v>24</v>
      </c>
      <c r="BU72" s="3" t="n">
        <v>0</v>
      </c>
      <c r="BV72" s="3" t="n">
        <v>0</v>
      </c>
      <c r="BW72" s="1" t="n">
        <v>4</v>
      </c>
      <c r="BX72" s="2" t="n">
        <v>15</v>
      </c>
      <c r="BY72" s="3" t="n">
        <v>96</v>
      </c>
      <c r="BZ72" s="3" t="n">
        <v>6</v>
      </c>
      <c r="CD72" s="3" t="n">
        <f aca="false">IF(CC72="",0,13-CC72)</f>
        <v>0</v>
      </c>
      <c r="CE72" s="3" t="n">
        <v>35</v>
      </c>
      <c r="CF72" s="3" t="n">
        <v>189</v>
      </c>
      <c r="CG72" s="0" t="s">
        <v>395</v>
      </c>
      <c r="CH72" s="3" t="n">
        <v>0</v>
      </c>
      <c r="CJ72" s="3" t="n">
        <v>1</v>
      </c>
      <c r="CK72" s="3" t="n">
        <v>1939</v>
      </c>
      <c r="CL72" s="3" t="n">
        <v>1940</v>
      </c>
      <c r="CM72" s="3" t="n">
        <v>1004</v>
      </c>
      <c r="CN72" s="3" t="n">
        <v>2051</v>
      </c>
      <c r="CQ72" s="3" t="n">
        <v>6</v>
      </c>
      <c r="CT72" s="2" t="n">
        <v>14</v>
      </c>
      <c r="CU72" s="3" t="n">
        <v>302</v>
      </c>
      <c r="CW72" s="1" t="s">
        <v>378</v>
      </c>
      <c r="CX72" s="1" t="s">
        <v>199</v>
      </c>
      <c r="CY72" s="1" t="n">
        <v>1</v>
      </c>
      <c r="CZ72" s="1" t="n">
        <v>1</v>
      </c>
      <c r="DA72" s="1" t="n">
        <v>1</v>
      </c>
      <c r="DB72" s="1" t="n">
        <v>1</v>
      </c>
      <c r="DC72" s="3" t="n">
        <v>12</v>
      </c>
      <c r="DD72" s="0" t="n">
        <v>10</v>
      </c>
      <c r="DE72" s="0" t="n">
        <v>2</v>
      </c>
      <c r="DF72" s="3" t="n">
        <v>12</v>
      </c>
      <c r="DG72" s="0" t="n">
        <v>5</v>
      </c>
      <c r="DH72" s="0" t="n">
        <v>4</v>
      </c>
      <c r="DW72" s="3" t="n">
        <v>2</v>
      </c>
      <c r="EA72" s="7" t="s">
        <v>379</v>
      </c>
      <c r="EB72" s="2" t="s">
        <v>396</v>
      </c>
      <c r="EH72" s="2" t="n">
        <v>-1</v>
      </c>
      <c r="EI72" s="2" t="n">
        <v>4</v>
      </c>
      <c r="EU72" s="2" t="n">
        <v>2</v>
      </c>
      <c r="EV72" s="2" t="s">
        <v>397</v>
      </c>
      <c r="EW72" s="2" t="s">
        <v>331</v>
      </c>
      <c r="EX72" s="2" t="n">
        <v>10</v>
      </c>
      <c r="FC72" s="2" t="n">
        <v>1</v>
      </c>
      <c r="FF72" s="2" t="n">
        <v>11</v>
      </c>
      <c r="FR72" s="2" t="n">
        <v>16</v>
      </c>
      <c r="FS72" s="2" t="s">
        <v>242</v>
      </c>
      <c r="FZ72" s="2" t="s">
        <v>326</v>
      </c>
      <c r="GA72" s="2" t="s">
        <v>319</v>
      </c>
      <c r="GH72" s="2" t="n">
        <v>0</v>
      </c>
      <c r="GK72" s="0" t="n">
        <v>70</v>
      </c>
      <c r="GL72" s="2" t="n">
        <v>-1</v>
      </c>
    </row>
    <row r="73" customFormat="false" ht="12.75" hidden="false" customHeight="false" outlineLevel="0" collapsed="false">
      <c r="A73" s="3" t="n">
        <f aca="false">A72+1</f>
        <v>71</v>
      </c>
      <c r="B73" s="0" t="n">
        <v>71</v>
      </c>
      <c r="C73" s="0" t="str">
        <f aca="false">IF(GK73&lt;&gt;B73,"Error","OK")</f>
        <v>OK</v>
      </c>
      <c r="D73" s="1" t="s">
        <v>400</v>
      </c>
      <c r="E73" s="1" t="n">
        <v>3</v>
      </c>
      <c r="F73" s="2" t="s">
        <v>394</v>
      </c>
      <c r="G73" s="2" t="str">
        <f aca="false">RIGHT("0000"&amp;K73,4)&amp;" L:"&amp;(L73+1)&amp;" ROF:"&amp;RIGHT("0"&amp;FC73,1)&amp;" IFE:("&amp;RIGHT("00"&amp;CS73,2)&amp;")"&amp;" M:"&amp;EU73</f>
        <v>0047 L:1 ROF:1 IFE:(00) M:3</v>
      </c>
      <c r="I73" s="3" t="n">
        <v>131</v>
      </c>
      <c r="J73" s="2" t="str">
        <f aca="false">EV73&amp;"-"&amp;EW73</f>
        <v>NT-B47</v>
      </c>
      <c r="K73" s="2" t="n">
        <v>47</v>
      </c>
      <c r="L73" s="2" t="n">
        <v>0</v>
      </c>
      <c r="BG73" s="1" t="s">
        <v>314</v>
      </c>
      <c r="BH73" s="1" t="n">
        <v>1</v>
      </c>
      <c r="BI73" s="3" t="n">
        <v>8</v>
      </c>
      <c r="BQ73" s="1" t="n">
        <v>0</v>
      </c>
      <c r="BT73" s="3" t="n">
        <v>24</v>
      </c>
      <c r="BU73" s="3" t="n">
        <v>0</v>
      </c>
      <c r="BV73" s="3" t="n">
        <v>0</v>
      </c>
      <c r="BW73" s="1" t="n">
        <v>3</v>
      </c>
      <c r="BX73" s="2" t="n">
        <v>13</v>
      </c>
      <c r="BY73" s="3" t="n">
        <v>96</v>
      </c>
      <c r="BZ73" s="3" t="n">
        <v>6</v>
      </c>
      <c r="CD73" s="3" t="n">
        <f aca="false">IF(CC73="",0,13-CC73)</f>
        <v>0</v>
      </c>
      <c r="CE73" s="3" t="n">
        <v>25</v>
      </c>
      <c r="CF73" s="3" t="n">
        <v>422</v>
      </c>
      <c r="CG73" s="0" t="s">
        <v>401</v>
      </c>
      <c r="CH73" s="3" t="n">
        <v>0</v>
      </c>
      <c r="CJ73" s="3" t="n">
        <v>1</v>
      </c>
      <c r="CK73" s="3" t="n">
        <v>1933</v>
      </c>
      <c r="CL73" s="3" t="n">
        <v>1940</v>
      </c>
      <c r="CM73" s="3" t="n">
        <v>1004</v>
      </c>
      <c r="CN73" s="3" t="n">
        <v>2051</v>
      </c>
      <c r="CQ73" s="3" t="n">
        <v>1.5</v>
      </c>
      <c r="CT73" s="2" t="n">
        <v>13</v>
      </c>
      <c r="CU73" s="3" t="n">
        <v>302</v>
      </c>
      <c r="CW73" s="1" t="s">
        <v>378</v>
      </c>
      <c r="CX73" s="1" t="s">
        <v>199</v>
      </c>
      <c r="CY73" s="1" t="n">
        <v>1</v>
      </c>
      <c r="CZ73" s="1" t="n">
        <v>1</v>
      </c>
      <c r="DA73" s="1" t="n">
        <v>2</v>
      </c>
      <c r="DB73" s="1" t="n">
        <v>2</v>
      </c>
      <c r="DC73" s="3" t="n">
        <v>12</v>
      </c>
      <c r="DD73" s="0" t="n">
        <v>10</v>
      </c>
      <c r="DE73" s="0" t="n">
        <v>2</v>
      </c>
      <c r="DF73" s="3" t="n">
        <v>12</v>
      </c>
      <c r="DG73" s="0" t="n">
        <v>5</v>
      </c>
      <c r="DH73" s="0" t="n">
        <v>4</v>
      </c>
      <c r="EB73" s="2" t="n">
        <v>2</v>
      </c>
      <c r="ED73" s="2" t="n">
        <v>12</v>
      </c>
      <c r="EH73" s="2" t="n">
        <v>-1</v>
      </c>
      <c r="EI73" s="2" t="n">
        <v>4</v>
      </c>
      <c r="EU73" s="2" t="n">
        <v>3</v>
      </c>
      <c r="EV73" s="2" t="s">
        <v>234</v>
      </c>
      <c r="EW73" s="2" t="s">
        <v>402</v>
      </c>
      <c r="EX73" s="2" t="n">
        <v>10</v>
      </c>
      <c r="FC73" s="2" t="n">
        <v>1</v>
      </c>
      <c r="FF73" s="2" t="n">
        <v>11</v>
      </c>
      <c r="FR73" s="2" t="n">
        <v>14</v>
      </c>
      <c r="FS73" s="2" t="s">
        <v>242</v>
      </c>
      <c r="FT73" s="2" t="s">
        <v>403</v>
      </c>
      <c r="FZ73" s="2" t="s">
        <v>344</v>
      </c>
      <c r="GA73" s="2" t="s">
        <v>319</v>
      </c>
      <c r="GH73" s="2" t="n">
        <v>0</v>
      </c>
      <c r="GK73" s="0" t="n">
        <v>71</v>
      </c>
      <c r="GL73" s="2" t="n">
        <v>-1</v>
      </c>
    </row>
    <row r="74" customFormat="false" ht="12.75" hidden="false" customHeight="false" outlineLevel="0" collapsed="false">
      <c r="A74" s="3" t="n">
        <f aca="false">A73+1</f>
        <v>72</v>
      </c>
      <c r="B74" s="0" t="n">
        <v>72</v>
      </c>
      <c r="C74" s="0" t="str">
        <f aca="false">IF(GK74&lt;&gt;B74,"Error","OK")</f>
        <v>OK</v>
      </c>
      <c r="D74" s="1" t="s">
        <v>404</v>
      </c>
      <c r="E74" s="1" t="n">
        <v>4</v>
      </c>
      <c r="F74" s="2" t="s">
        <v>257</v>
      </c>
      <c r="G74" s="2" t="str">
        <f aca="false">RIGHT("0000"&amp;K74,4)&amp;" L:"&amp;(L74+1)&amp;" ROF:"&amp;RIGHT("0"&amp;FC74,1)&amp;" IFE:("&amp;RIGHT("00"&amp;CS74,2)&amp;")"&amp;" M:"&amp;EU74</f>
        <v>0120 L:1 ROF:0 IFE:(00) M:3</v>
      </c>
      <c r="I74" s="3" t="n">
        <v>325</v>
      </c>
      <c r="J74" s="2" t="str">
        <f aca="false">EV74&amp;"-"&amp;EW74</f>
        <v>NT-120 HE</v>
      </c>
      <c r="K74" s="2" t="n">
        <v>120</v>
      </c>
      <c r="L74" s="2" t="n">
        <v>0</v>
      </c>
      <c r="BH74" s="1" t="n">
        <v>0</v>
      </c>
      <c r="BI74" s="3" t="n">
        <v>8</v>
      </c>
      <c r="BP74" s="1" t="n">
        <v>438</v>
      </c>
      <c r="BQ74" s="1" t="n">
        <v>110</v>
      </c>
      <c r="BT74" s="3" t="n">
        <v>24</v>
      </c>
      <c r="BU74" s="3" t="n">
        <v>0</v>
      </c>
      <c r="BV74" s="3" t="n">
        <v>4</v>
      </c>
      <c r="BW74" s="1" t="n">
        <v>0</v>
      </c>
      <c r="BZ74" s="3" t="n">
        <v>6</v>
      </c>
      <c r="CD74" s="3" t="n">
        <f aca="false">IF(CC74="",0,13-CC74)</f>
        <v>0</v>
      </c>
      <c r="CE74" s="3" t="n">
        <v>37</v>
      </c>
      <c r="CF74" s="3" t="n">
        <v>197</v>
      </c>
      <c r="CG74" s="0" t="s">
        <v>405</v>
      </c>
      <c r="CH74" s="3" t="n">
        <v>1</v>
      </c>
      <c r="CJ74" s="3" t="n">
        <v>1</v>
      </c>
      <c r="CK74" s="3" t="n">
        <v>1934</v>
      </c>
      <c r="CL74" s="3" t="n">
        <v>1940</v>
      </c>
      <c r="CM74" s="3" t="n">
        <v>1054</v>
      </c>
      <c r="CN74" s="3" t="n">
        <v>2015</v>
      </c>
      <c r="CQ74" s="3" t="n">
        <v>10</v>
      </c>
      <c r="CT74" s="2" t="n">
        <v>14</v>
      </c>
      <c r="CU74" s="3" t="n">
        <v>400</v>
      </c>
      <c r="CW74" s="1" t="s">
        <v>378</v>
      </c>
      <c r="CX74" s="1" t="s">
        <v>378</v>
      </c>
      <c r="CY74" s="1" t="n">
        <v>-1</v>
      </c>
      <c r="CZ74" s="1" t="n">
        <v>-1</v>
      </c>
      <c r="DA74" s="1" t="n">
        <v>-1</v>
      </c>
      <c r="DB74" s="1" t="n">
        <v>-1</v>
      </c>
      <c r="DC74" s="3" t="n">
        <v>0</v>
      </c>
      <c r="DF74" s="3" t="n">
        <v>12</v>
      </c>
      <c r="DG74" s="0" t="n">
        <v>12</v>
      </c>
      <c r="DH74" s="0" t="n">
        <v>24</v>
      </c>
      <c r="EO74" s="2" t="s">
        <v>380</v>
      </c>
      <c r="ER74" s="2" t="s">
        <v>406</v>
      </c>
      <c r="EU74" s="2" t="n">
        <v>3</v>
      </c>
      <c r="EV74" s="2" t="s">
        <v>234</v>
      </c>
      <c r="EW74" s="2" t="s">
        <v>407</v>
      </c>
      <c r="EX74" s="2" t="n">
        <v>12</v>
      </c>
      <c r="FR74" s="2" t="n">
        <v>13</v>
      </c>
      <c r="FS74" s="2" t="s">
        <v>266</v>
      </c>
      <c r="FZ74" s="2" t="s">
        <v>277</v>
      </c>
      <c r="GA74" s="2" t="s">
        <v>201</v>
      </c>
      <c r="GH74" s="2" t="n">
        <v>0</v>
      </c>
      <c r="GK74" s="0" t="n">
        <v>72</v>
      </c>
      <c r="GL74" s="2" t="n">
        <v>-1</v>
      </c>
    </row>
    <row r="75" customFormat="false" ht="12.75" hidden="false" customHeight="false" outlineLevel="0" collapsed="false">
      <c r="A75" s="3" t="n">
        <f aca="false">A74+1</f>
        <v>73</v>
      </c>
      <c r="B75" s="0" t="n">
        <v>73</v>
      </c>
      <c r="C75" s="0" t="str">
        <f aca="false">IF(GK75&lt;&gt;B75,"Error","OK")</f>
        <v>OK</v>
      </c>
      <c r="D75" s="1" t="s">
        <v>408</v>
      </c>
      <c r="E75" s="1" t="n">
        <v>4</v>
      </c>
      <c r="F75" s="2" t="s">
        <v>257</v>
      </c>
      <c r="G75" s="2" t="str">
        <f aca="false">RIGHT("0000"&amp;K75,4)&amp;" L:"&amp;(L75+1)&amp;" ROF:"&amp;RIGHT("0"&amp;FC75,1)&amp;" IFE:("&amp;RIGHT("00"&amp;CS75,2)&amp;")"&amp;" M:"&amp;EU75</f>
        <v>0075 L:1 ROF:1 IFE:(00) M:3</v>
      </c>
      <c r="I75" s="3" t="n">
        <v>199</v>
      </c>
      <c r="J75" s="2" t="str">
        <f aca="false">EV75&amp;"-"&amp;EW75</f>
        <v>NT-75-HE</v>
      </c>
      <c r="K75" s="2" t="n">
        <v>75</v>
      </c>
      <c r="L75" s="2" t="n">
        <v>0</v>
      </c>
      <c r="BH75" s="1" t="n">
        <v>0</v>
      </c>
      <c r="BI75" s="3" t="n">
        <v>8</v>
      </c>
      <c r="BP75" s="1" t="n">
        <v>275</v>
      </c>
      <c r="BQ75" s="1" t="n">
        <v>69</v>
      </c>
      <c r="BT75" s="3" t="n">
        <v>24</v>
      </c>
      <c r="BU75" s="3" t="n">
        <v>0</v>
      </c>
      <c r="BV75" s="3" t="n">
        <v>4</v>
      </c>
      <c r="BW75" s="1" t="n">
        <v>0</v>
      </c>
      <c r="BZ75" s="3" t="n">
        <v>6</v>
      </c>
      <c r="CD75" s="3" t="n">
        <f aca="false">IF(CC75="",0,13-CC75)</f>
        <v>0</v>
      </c>
      <c r="CE75" s="3" t="n">
        <v>24</v>
      </c>
      <c r="CF75" s="3" t="n">
        <v>197</v>
      </c>
      <c r="CG75" s="0" t="s">
        <v>405</v>
      </c>
      <c r="CH75" s="3" t="n">
        <v>1</v>
      </c>
      <c r="CJ75" s="3" t="n">
        <v>1</v>
      </c>
      <c r="CK75" s="3" t="n">
        <v>1918</v>
      </c>
      <c r="CL75" s="3" t="n">
        <v>1940</v>
      </c>
      <c r="CM75" s="3" t="n">
        <v>1054</v>
      </c>
      <c r="CN75" s="3" t="n">
        <v>2015</v>
      </c>
      <c r="CQ75" s="3" t="n">
        <v>5</v>
      </c>
      <c r="CT75" s="2" t="n">
        <v>14</v>
      </c>
      <c r="CU75" s="3" t="n">
        <v>400</v>
      </c>
      <c r="CW75" s="1" t="s">
        <v>378</v>
      </c>
      <c r="CX75" s="1" t="s">
        <v>378</v>
      </c>
      <c r="CY75" s="1" t="n">
        <v>-1</v>
      </c>
      <c r="CZ75" s="1" t="n">
        <v>-1</v>
      </c>
      <c r="DA75" s="1" t="n">
        <v>-1</v>
      </c>
      <c r="DB75" s="1" t="n">
        <v>-1</v>
      </c>
      <c r="DC75" s="3" t="n">
        <v>0</v>
      </c>
      <c r="DF75" s="3" t="n">
        <v>12</v>
      </c>
      <c r="DG75" s="0" t="n">
        <v>7</v>
      </c>
      <c r="DH75" s="0" t="n">
        <v>12</v>
      </c>
      <c r="DQ75" s="3" t="n">
        <v>5</v>
      </c>
      <c r="EO75" s="2" t="s">
        <v>259</v>
      </c>
      <c r="ER75" s="2" t="s">
        <v>409</v>
      </c>
      <c r="EU75" s="2" t="n">
        <v>3</v>
      </c>
      <c r="EV75" s="2" t="s">
        <v>234</v>
      </c>
      <c r="EW75" s="2" t="s">
        <v>410</v>
      </c>
      <c r="EX75" s="2" t="n">
        <v>7</v>
      </c>
      <c r="EZ75" s="2" t="n">
        <v>5</v>
      </c>
      <c r="FC75" s="2" t="n">
        <v>1</v>
      </c>
      <c r="FF75" s="2" t="n">
        <v>11</v>
      </c>
      <c r="FR75" s="2" t="n">
        <v>11</v>
      </c>
      <c r="FS75" s="2" t="s">
        <v>266</v>
      </c>
      <c r="FZ75" s="2" t="s">
        <v>262</v>
      </c>
      <c r="GA75" s="2" t="s">
        <v>201</v>
      </c>
      <c r="GH75" s="2" t="n">
        <v>0</v>
      </c>
      <c r="GK75" s="0" t="n">
        <v>73</v>
      </c>
      <c r="GL75" s="2" t="n">
        <v>-1</v>
      </c>
    </row>
    <row r="76" customFormat="false" ht="12.75" hidden="false" customHeight="false" outlineLevel="0" collapsed="false">
      <c r="A76" s="3" t="n">
        <f aca="false">A75+1</f>
        <v>74</v>
      </c>
      <c r="B76" s="0" t="n">
        <v>74</v>
      </c>
      <c r="C76" s="0" t="str">
        <f aca="false">IF(GK76&lt;&gt;B76,"Error","OK")</f>
        <v>OK</v>
      </c>
      <c r="D76" s="1" t="s">
        <v>411</v>
      </c>
      <c r="E76" s="1" t="n">
        <v>4</v>
      </c>
      <c r="F76" s="2" t="s">
        <v>257</v>
      </c>
      <c r="G76" s="2" t="str">
        <f aca="false">RIGHT("0000"&amp;K76,4)&amp;" L:"&amp;(L76+1)&amp;" ROF:"&amp;RIGHT("0"&amp;FC76,1)&amp;" IFE:("&amp;RIGHT("00"&amp;CS76,2)&amp;")"&amp;" M:"&amp;EU76</f>
        <v>0075 L:1 ROF:1 IFE:(00) M:3</v>
      </c>
      <c r="I76" s="3" t="n">
        <v>199</v>
      </c>
      <c r="J76" s="2" t="str">
        <f aca="false">EV76&amp;"-"&amp;EW76</f>
        <v>NT-75</v>
      </c>
      <c r="K76" s="2" t="n">
        <v>75</v>
      </c>
      <c r="L76" s="2" t="n">
        <v>0</v>
      </c>
      <c r="BH76" s="1" t="n">
        <v>0</v>
      </c>
      <c r="BI76" s="3" t="n">
        <v>8</v>
      </c>
      <c r="BP76" s="1" t="n">
        <v>225</v>
      </c>
      <c r="BQ76" s="1" t="n">
        <v>56</v>
      </c>
      <c r="BT76" s="3" t="n">
        <v>24</v>
      </c>
      <c r="BU76" s="3" t="n">
        <v>0</v>
      </c>
      <c r="BV76" s="3" t="n">
        <v>4</v>
      </c>
      <c r="BW76" s="1" t="n">
        <v>0</v>
      </c>
      <c r="BZ76" s="3" t="n">
        <v>6</v>
      </c>
      <c r="CD76" s="3" t="n">
        <f aca="false">IF(CC76="",0,13-CC76)</f>
        <v>0</v>
      </c>
      <c r="CE76" s="3" t="n">
        <v>26</v>
      </c>
      <c r="CF76" s="3" t="n">
        <v>197</v>
      </c>
      <c r="CG76" s="0" t="s">
        <v>405</v>
      </c>
      <c r="CH76" s="3" t="n">
        <v>1</v>
      </c>
      <c r="CJ76" s="3" t="n">
        <v>1</v>
      </c>
      <c r="CK76" s="3" t="n">
        <v>1917</v>
      </c>
      <c r="CL76" s="3" t="n">
        <v>1940</v>
      </c>
      <c r="CM76" s="3" t="n">
        <v>1054</v>
      </c>
      <c r="CN76" s="3" t="n">
        <v>2015</v>
      </c>
      <c r="CQ76" s="3" t="n">
        <v>4</v>
      </c>
      <c r="CT76" s="2" t="n">
        <v>13</v>
      </c>
      <c r="CU76" s="3" t="n">
        <v>400</v>
      </c>
      <c r="CW76" s="1" t="s">
        <v>378</v>
      </c>
      <c r="CX76" s="1" t="s">
        <v>378</v>
      </c>
      <c r="CY76" s="1" t="n">
        <v>-1</v>
      </c>
      <c r="CZ76" s="1" t="n">
        <v>-1</v>
      </c>
      <c r="DA76" s="1" t="n">
        <v>-1</v>
      </c>
      <c r="DB76" s="1" t="n">
        <v>-1</v>
      </c>
      <c r="DC76" s="3" t="n">
        <v>12</v>
      </c>
      <c r="DD76" s="0" t="n">
        <v>14</v>
      </c>
      <c r="DE76" s="0" t="n">
        <v>2</v>
      </c>
      <c r="DF76" s="3" t="n">
        <v>12</v>
      </c>
      <c r="DG76" s="0" t="n">
        <v>7</v>
      </c>
      <c r="DH76" s="0" t="n">
        <v>12</v>
      </c>
      <c r="DQ76" s="3" t="n">
        <v>5</v>
      </c>
      <c r="EL76" s="2" t="n">
        <v>1</v>
      </c>
      <c r="EO76" s="2" t="s">
        <v>412</v>
      </c>
      <c r="ES76" s="2" t="s">
        <v>233</v>
      </c>
      <c r="EU76" s="2" t="n">
        <v>3</v>
      </c>
      <c r="EV76" s="2" t="s">
        <v>234</v>
      </c>
      <c r="EW76" s="2" t="n">
        <v>75</v>
      </c>
      <c r="EX76" s="2" t="n">
        <v>14</v>
      </c>
      <c r="EZ76" s="2" t="n">
        <v>5</v>
      </c>
      <c r="FC76" s="2" t="n">
        <v>1</v>
      </c>
      <c r="FF76" s="2" t="n">
        <v>11</v>
      </c>
      <c r="FR76" s="2" t="n">
        <v>10</v>
      </c>
      <c r="FS76" s="2" t="s">
        <v>266</v>
      </c>
      <c r="FZ76" s="2" t="s">
        <v>262</v>
      </c>
      <c r="GA76" s="2" t="s">
        <v>201</v>
      </c>
      <c r="GH76" s="2" t="n">
        <v>0</v>
      </c>
      <c r="GK76" s="0" t="n">
        <v>74</v>
      </c>
      <c r="GL76" s="2" t="n">
        <v>-1</v>
      </c>
    </row>
    <row r="77" customFormat="false" ht="12.75" hidden="false" customHeight="false" outlineLevel="0" collapsed="false">
      <c r="A77" s="3" t="n">
        <f aca="false">A76+1</f>
        <v>75</v>
      </c>
      <c r="B77" s="0" t="n">
        <v>75</v>
      </c>
      <c r="C77" s="0" t="str">
        <f aca="false">IF(GK77&lt;&gt;B77,"Error","OK")</f>
        <v>OK</v>
      </c>
      <c r="D77" s="1" t="s">
        <v>413</v>
      </c>
      <c r="E77" s="1" t="n">
        <v>4</v>
      </c>
      <c r="F77" s="2" t="s">
        <v>257</v>
      </c>
      <c r="G77" s="2" t="str">
        <f aca="false">RIGHT("0000"&amp;K77,4)&amp;" L:"&amp;(L77+1)&amp;" ROF:"&amp;RIGHT("0"&amp;FC77,1)&amp;" IFE:("&amp;RIGHT("00"&amp;CS77,2)&amp;")"&amp;" M:"&amp;EU77</f>
        <v>0105 L:1 ROF:0 IFE:(00) M:3</v>
      </c>
      <c r="I77" s="3" t="n">
        <v>307</v>
      </c>
      <c r="J77" s="2" t="str">
        <f aca="false">EV77&amp;"-"&amp;EW77</f>
        <v>NT-105-HE</v>
      </c>
      <c r="K77" s="2" t="n">
        <v>105</v>
      </c>
      <c r="L77" s="2" t="n">
        <v>0</v>
      </c>
      <c r="BH77" s="1" t="n">
        <v>0</v>
      </c>
      <c r="BI77" s="3" t="n">
        <v>8</v>
      </c>
      <c r="BP77" s="1" t="n">
        <v>275</v>
      </c>
      <c r="BQ77" s="1" t="n">
        <v>69</v>
      </c>
      <c r="BT77" s="3" t="n">
        <v>24</v>
      </c>
      <c r="BU77" s="3" t="n">
        <v>0</v>
      </c>
      <c r="BV77" s="3" t="n">
        <v>4</v>
      </c>
      <c r="BW77" s="1" t="n">
        <v>0</v>
      </c>
      <c r="BZ77" s="3" t="n">
        <v>6</v>
      </c>
      <c r="CD77" s="3" t="n">
        <f aca="false">IF(CC77="",0,13-CC77)</f>
        <v>0</v>
      </c>
      <c r="CE77" s="3" t="n">
        <v>32</v>
      </c>
      <c r="CF77" s="3" t="n">
        <v>197</v>
      </c>
      <c r="CG77" s="0" t="s">
        <v>405</v>
      </c>
      <c r="CH77" s="3" t="n">
        <v>1</v>
      </c>
      <c r="CJ77" s="3" t="n">
        <v>1</v>
      </c>
      <c r="CK77" s="3" t="n">
        <v>1926</v>
      </c>
      <c r="CL77" s="3" t="n">
        <v>1940</v>
      </c>
      <c r="CM77" s="3" t="n">
        <v>1054</v>
      </c>
      <c r="CN77" s="3" t="n">
        <v>2015</v>
      </c>
      <c r="CQ77" s="3" t="n">
        <v>7</v>
      </c>
      <c r="CT77" s="2" t="n">
        <v>14</v>
      </c>
      <c r="CU77" s="3" t="n">
        <v>400</v>
      </c>
      <c r="CW77" s="1" t="s">
        <v>378</v>
      </c>
      <c r="CX77" s="1" t="s">
        <v>378</v>
      </c>
      <c r="CY77" s="1" t="n">
        <v>-1</v>
      </c>
      <c r="CZ77" s="1" t="n">
        <v>-1</v>
      </c>
      <c r="DA77" s="1" t="n">
        <v>-1</v>
      </c>
      <c r="DB77" s="1" t="n">
        <v>-1</v>
      </c>
      <c r="DC77" s="3" t="n">
        <v>0</v>
      </c>
      <c r="DF77" s="3" t="n">
        <v>12</v>
      </c>
      <c r="DG77" s="0" t="n">
        <v>10</v>
      </c>
      <c r="DH77" s="0" t="n">
        <v>20</v>
      </c>
      <c r="DQ77" s="3" t="n">
        <v>5</v>
      </c>
      <c r="EO77" s="2" t="s">
        <v>264</v>
      </c>
      <c r="ER77" s="2" t="s">
        <v>414</v>
      </c>
      <c r="EU77" s="2" t="n">
        <v>3</v>
      </c>
      <c r="EV77" s="2" t="s">
        <v>234</v>
      </c>
      <c r="EW77" s="2" t="s">
        <v>276</v>
      </c>
      <c r="EX77" s="2" t="n">
        <v>10</v>
      </c>
      <c r="EZ77" s="2" t="n">
        <v>5</v>
      </c>
      <c r="FR77" s="2" t="n">
        <v>12</v>
      </c>
      <c r="FS77" s="2" t="s">
        <v>266</v>
      </c>
      <c r="FZ77" s="2" t="s">
        <v>312</v>
      </c>
      <c r="GA77" s="2" t="s">
        <v>201</v>
      </c>
      <c r="GH77" s="2" t="n">
        <v>0</v>
      </c>
      <c r="GK77" s="0" t="n">
        <v>75</v>
      </c>
      <c r="GL77" s="2" t="n">
        <v>-1</v>
      </c>
    </row>
    <row r="78" customFormat="false" ht="12.75" hidden="false" customHeight="false" outlineLevel="0" collapsed="false">
      <c r="A78" s="3" t="n">
        <f aca="false">A77+1</f>
        <v>76</v>
      </c>
      <c r="B78" s="0" t="n">
        <v>76</v>
      </c>
      <c r="C78" s="0" t="str">
        <f aca="false">IF(GK78&lt;&gt;B78,"Error","OK")</f>
        <v>OK</v>
      </c>
      <c r="D78" s="1" t="s">
        <v>415</v>
      </c>
      <c r="E78" s="1" t="n">
        <v>6</v>
      </c>
      <c r="F78" s="2" t="s">
        <v>223</v>
      </c>
      <c r="G78" s="2" t="str">
        <f aca="false">RIGHT("0000"&amp;K78,4)&amp;" L:"&amp;(L78+1)&amp;" ROF:"&amp;RIGHT("0"&amp;FC78,1)&amp;" IFE:("&amp;RIGHT("00"&amp;CS78,2)&amp;")"&amp;" M:"&amp;EU78</f>
        <v>0050 L:0 ROF:2 IFE:(0 ) M:0</v>
      </c>
      <c r="I78" s="3" t="n">
        <v>139</v>
      </c>
      <c r="J78" s="2" t="str">
        <f aca="false">EV78&amp;"-"&amp;EW78</f>
        <v>MTR-50*-HE</v>
      </c>
      <c r="K78" s="2" t="n">
        <v>50</v>
      </c>
      <c r="L78" s="2" t="n">
        <v>-1</v>
      </c>
      <c r="BH78" s="1" t="n">
        <v>0</v>
      </c>
      <c r="BI78" s="3" t="n">
        <v>8</v>
      </c>
      <c r="BP78" s="1" t="n">
        <v>14</v>
      </c>
      <c r="BQ78" s="1" t="n">
        <v>4</v>
      </c>
      <c r="BR78" s="2" t="n">
        <v>4</v>
      </c>
      <c r="BT78" s="3" t="n">
        <v>24</v>
      </c>
      <c r="BU78" s="3" t="n">
        <v>0</v>
      </c>
      <c r="BV78" s="3" t="n">
        <v>3</v>
      </c>
      <c r="BW78" s="1" t="n">
        <v>0</v>
      </c>
      <c r="BZ78" s="3" t="n">
        <v>6</v>
      </c>
      <c r="CD78" s="3" t="n">
        <f aca="false">IF(CC78="",0,13-CC78)</f>
        <v>0</v>
      </c>
      <c r="CE78" s="3" t="n">
        <v>16</v>
      </c>
      <c r="CF78" s="3" t="n">
        <v>370</v>
      </c>
      <c r="CG78" s="0" t="s">
        <v>416</v>
      </c>
      <c r="CH78" s="3" t="n">
        <v>1</v>
      </c>
      <c r="CJ78" s="3" t="n">
        <v>5</v>
      </c>
      <c r="CK78" s="3" t="n">
        <v>1940</v>
      </c>
      <c r="CL78" s="3" t="n">
        <v>1940</v>
      </c>
      <c r="CM78" s="3" t="n">
        <v>1001</v>
      </c>
      <c r="CN78" s="3" t="n">
        <v>3002</v>
      </c>
      <c r="CO78" s="3" t="n">
        <v>3</v>
      </c>
      <c r="CP78" s="0" t="s">
        <v>250</v>
      </c>
      <c r="CQ78" s="3" t="n">
        <v>0</v>
      </c>
      <c r="CS78" s="2" t="s">
        <v>417</v>
      </c>
      <c r="CT78" s="2" t="n">
        <v>15</v>
      </c>
      <c r="CU78" s="3" t="n">
        <v>600</v>
      </c>
      <c r="CW78" s="1" t="s">
        <v>378</v>
      </c>
      <c r="CX78" s="1" t="s">
        <v>378</v>
      </c>
      <c r="CY78" s="1" t="n">
        <v>-1</v>
      </c>
      <c r="CZ78" s="1" t="n">
        <v>-1</v>
      </c>
      <c r="DA78" s="1" t="n">
        <v>-1</v>
      </c>
      <c r="DB78" s="1" t="n">
        <v>-1</v>
      </c>
      <c r="DC78" s="3" t="n">
        <v>0</v>
      </c>
      <c r="DF78" s="3" t="n">
        <v>12</v>
      </c>
      <c r="DG78" s="0" t="n">
        <v>6</v>
      </c>
      <c r="DH78" s="0" t="n">
        <v>6</v>
      </c>
      <c r="EU78" s="2" t="n">
        <v>0</v>
      </c>
      <c r="EV78" s="2" t="s">
        <v>223</v>
      </c>
      <c r="EW78" s="2" t="s">
        <v>224</v>
      </c>
      <c r="EX78" s="2" t="n">
        <v>-1</v>
      </c>
      <c r="FC78" s="2" t="n">
        <v>2</v>
      </c>
      <c r="FF78" s="2" t="n">
        <v>11</v>
      </c>
      <c r="FG78" s="2" t="n">
        <v>1</v>
      </c>
      <c r="FH78" s="2" t="n">
        <v>6</v>
      </c>
      <c r="FR78" s="2" t="n">
        <v>6</v>
      </c>
      <c r="FS78" s="2" t="s">
        <v>242</v>
      </c>
      <c r="FT78" s="2" t="s">
        <v>266</v>
      </c>
      <c r="FU78" s="2" t="s">
        <v>343</v>
      </c>
      <c r="FZ78" s="2" t="s">
        <v>418</v>
      </c>
      <c r="GA78" s="2" t="s">
        <v>201</v>
      </c>
      <c r="GH78" s="2" t="n">
        <v>0</v>
      </c>
      <c r="GK78" s="0" t="n">
        <v>76</v>
      </c>
      <c r="GL78" s="2" t="n">
        <v>-1</v>
      </c>
    </row>
    <row r="79" customFormat="false" ht="12.75" hidden="false" customHeight="false" outlineLevel="0" collapsed="false">
      <c r="A79" s="3" t="n">
        <f aca="false">A78+1</f>
        <v>77</v>
      </c>
      <c r="B79" s="0" t="n">
        <v>77</v>
      </c>
      <c r="C79" s="0" t="str">
        <f aca="false">IF(GK79&lt;&gt;B79,"Error","OK")</f>
        <v>OK</v>
      </c>
      <c r="D79" s="1" t="s">
        <v>419</v>
      </c>
      <c r="E79" s="1" t="n">
        <v>6</v>
      </c>
      <c r="F79" s="2" t="s">
        <v>223</v>
      </c>
      <c r="G79" s="2" t="str">
        <f aca="false">RIGHT("0000"&amp;K79,4)&amp;" L:"&amp;(L79+1)&amp;" ROF:"&amp;RIGHT("0"&amp;FC79,1)&amp;" IFE:("&amp;RIGHT("00"&amp;CS79,2)&amp;")"&amp;" M:"&amp;EU79</f>
        <v>0076 L:0 ROF:2 IFE:(00) M:3</v>
      </c>
      <c r="I79" s="3" t="n">
        <v>224</v>
      </c>
      <c r="J79" s="2" t="str">
        <f aca="false">EV79&amp;"-"&amp;EW79</f>
        <v>NT-76*-HE</v>
      </c>
      <c r="K79" s="2" t="n">
        <v>76</v>
      </c>
      <c r="L79" s="2" t="n">
        <v>-1</v>
      </c>
      <c r="BH79" s="1" t="n">
        <v>0</v>
      </c>
      <c r="BI79" s="3" t="n">
        <v>8</v>
      </c>
      <c r="BP79" s="1" t="n">
        <v>28</v>
      </c>
      <c r="BQ79" s="1" t="n">
        <v>7</v>
      </c>
      <c r="BR79" s="2" t="n">
        <v>4</v>
      </c>
      <c r="BT79" s="3" t="n">
        <v>24</v>
      </c>
      <c r="BU79" s="3" t="n">
        <v>0</v>
      </c>
      <c r="BV79" s="3" t="n">
        <v>4</v>
      </c>
      <c r="BW79" s="1" t="n">
        <v>0</v>
      </c>
      <c r="BZ79" s="3" t="n">
        <v>6</v>
      </c>
      <c r="CD79" s="3" t="n">
        <f aca="false">IF(CC79="",0,13-CC79)</f>
        <v>0</v>
      </c>
      <c r="CE79" s="3" t="n">
        <v>27</v>
      </c>
      <c r="CF79" s="3" t="n">
        <v>370</v>
      </c>
      <c r="CG79" s="0" t="s">
        <v>416</v>
      </c>
      <c r="CH79" s="3" t="n">
        <v>1</v>
      </c>
      <c r="CJ79" s="3" t="n">
        <v>1</v>
      </c>
      <c r="CK79" s="3" t="n">
        <v>1918</v>
      </c>
      <c r="CL79" s="3" t="n">
        <v>1940</v>
      </c>
      <c r="CM79" s="3" t="n">
        <v>1054</v>
      </c>
      <c r="CN79" s="3" t="n">
        <v>3002</v>
      </c>
      <c r="CQ79" s="3" t="n">
        <v>1</v>
      </c>
      <c r="CT79" s="2" t="n">
        <v>16</v>
      </c>
      <c r="CU79" s="3" t="n">
        <v>600</v>
      </c>
      <c r="CW79" s="1" t="s">
        <v>378</v>
      </c>
      <c r="CX79" s="1" t="s">
        <v>378</v>
      </c>
      <c r="CY79" s="1" t="n">
        <v>-1</v>
      </c>
      <c r="CZ79" s="1" t="n">
        <v>-1</v>
      </c>
      <c r="DA79" s="1" t="n">
        <v>-1</v>
      </c>
      <c r="DB79" s="1" t="n">
        <v>-1</v>
      </c>
      <c r="DC79" s="3" t="n">
        <v>0</v>
      </c>
      <c r="DF79" s="3" t="n">
        <v>12</v>
      </c>
      <c r="DG79" s="0" t="n">
        <v>7</v>
      </c>
      <c r="DH79" s="0" t="n">
        <v>12</v>
      </c>
      <c r="EL79" s="2" t="n">
        <v>1</v>
      </c>
      <c r="EO79" s="2" t="s">
        <v>420</v>
      </c>
      <c r="ER79" s="2" t="s">
        <v>421</v>
      </c>
      <c r="ES79" s="2" t="s">
        <v>233</v>
      </c>
      <c r="EU79" s="2" t="n">
        <v>3</v>
      </c>
      <c r="EV79" s="2" t="s">
        <v>234</v>
      </c>
      <c r="EW79" s="2" t="s">
        <v>389</v>
      </c>
      <c r="EX79" s="2" t="n">
        <v>-1</v>
      </c>
      <c r="FC79" s="2" t="n">
        <v>2</v>
      </c>
      <c r="FR79" s="2" t="n">
        <v>7</v>
      </c>
      <c r="FS79" s="2" t="s">
        <v>242</v>
      </c>
      <c r="FT79" s="2" t="s">
        <v>266</v>
      </c>
      <c r="FU79" s="2" t="s">
        <v>343</v>
      </c>
      <c r="FZ79" s="2" t="s">
        <v>422</v>
      </c>
      <c r="GA79" s="2" t="s">
        <v>201</v>
      </c>
      <c r="GH79" s="2" t="n">
        <v>0</v>
      </c>
      <c r="GK79" s="0" t="n">
        <v>77</v>
      </c>
      <c r="GL79" s="2" t="n">
        <v>-1</v>
      </c>
    </row>
    <row r="80" customFormat="false" ht="12.75" hidden="false" customHeight="false" outlineLevel="0" collapsed="false">
      <c r="A80" s="3" t="n">
        <f aca="false">A79+1</f>
        <v>78</v>
      </c>
      <c r="B80" s="0" t="n">
        <v>78</v>
      </c>
      <c r="C80" s="0" t="str">
        <f aca="false">IF(GK80&lt;&gt;B80,"Error","OK")</f>
        <v>OK</v>
      </c>
      <c r="D80" s="1" t="s">
        <v>423</v>
      </c>
      <c r="E80" s="1" t="n">
        <v>5</v>
      </c>
      <c r="F80" s="2" t="s">
        <v>284</v>
      </c>
      <c r="G80" s="2" t="str">
        <f aca="false">RIGHT("0000"&amp;K80,4)&amp;" L:"&amp;(L80+1)&amp;" ROF:"&amp;RIGHT("0"&amp;FC80,1)&amp;" IFE:("&amp;RIGHT("00"&amp;CS80,2)&amp;")"&amp;" M:"&amp;EU80</f>
        <v>0075 L:2 ROF:1 IFE:(00) M:2</v>
      </c>
      <c r="I80" s="3" t="n">
        <v>207</v>
      </c>
      <c r="J80" s="2" t="str">
        <f aca="false">EV80&amp;"-"&amp;EW80</f>
        <v>ST-75L-HE</v>
      </c>
      <c r="K80" s="2" t="n">
        <v>75</v>
      </c>
      <c r="L80" s="2" t="n">
        <v>1</v>
      </c>
      <c r="BH80" s="1" t="n">
        <v>0</v>
      </c>
      <c r="BI80" s="3" t="n">
        <v>8</v>
      </c>
      <c r="BP80" s="1" t="n">
        <v>245</v>
      </c>
      <c r="BQ80" s="1" t="n">
        <v>61</v>
      </c>
      <c r="BT80" s="3" t="n">
        <v>24</v>
      </c>
      <c r="BU80" s="3" t="n">
        <v>0</v>
      </c>
      <c r="BV80" s="3" t="n">
        <v>4</v>
      </c>
      <c r="BW80" s="1" t="n">
        <v>0</v>
      </c>
      <c r="BZ80" s="3" t="n">
        <v>6</v>
      </c>
      <c r="CD80" s="3" t="n">
        <f aca="false">IF(CC80="",0,13-CC80)</f>
        <v>0</v>
      </c>
      <c r="CE80" s="3" t="n">
        <v>24</v>
      </c>
      <c r="CF80" s="3" t="n">
        <v>198</v>
      </c>
      <c r="CG80" s="0" t="s">
        <v>285</v>
      </c>
      <c r="CH80" s="3" t="n">
        <v>1</v>
      </c>
      <c r="CJ80" s="3" t="n">
        <v>1</v>
      </c>
      <c r="CK80" s="3" t="n">
        <v>1927</v>
      </c>
      <c r="CL80" s="3" t="n">
        <v>1940</v>
      </c>
      <c r="CM80" s="3" t="n">
        <v>1054</v>
      </c>
      <c r="CN80" s="3" t="n">
        <v>2030</v>
      </c>
      <c r="CQ80" s="3" t="n">
        <v>10</v>
      </c>
      <c r="CR80" s="5" t="n">
        <v>200</v>
      </c>
      <c r="CT80" s="2" t="n">
        <v>11</v>
      </c>
      <c r="CU80" s="3" t="n">
        <v>500</v>
      </c>
      <c r="CW80" s="1" t="s">
        <v>378</v>
      </c>
      <c r="CX80" s="1" t="s">
        <v>378</v>
      </c>
      <c r="CY80" s="1" t="n">
        <v>-1</v>
      </c>
      <c r="CZ80" s="1" t="n">
        <v>-1</v>
      </c>
      <c r="DA80" s="1" t="n">
        <v>-1</v>
      </c>
      <c r="DB80" s="1" t="n">
        <v>-1</v>
      </c>
      <c r="DC80" s="3" t="n">
        <v>0</v>
      </c>
      <c r="DF80" s="3" t="n">
        <v>12</v>
      </c>
      <c r="DG80" s="0" t="n">
        <v>7</v>
      </c>
      <c r="DH80" s="0" t="n">
        <v>12</v>
      </c>
      <c r="EO80" s="2" t="s">
        <v>380</v>
      </c>
      <c r="EP80" s="2" t="s">
        <v>250</v>
      </c>
      <c r="EU80" s="2" t="n">
        <v>2</v>
      </c>
      <c r="EV80" s="2" t="s">
        <v>397</v>
      </c>
      <c r="EW80" s="2" t="s">
        <v>424</v>
      </c>
      <c r="EX80" s="2" t="n">
        <v>7</v>
      </c>
      <c r="FC80" s="2" t="n">
        <v>1</v>
      </c>
      <c r="FR80" s="2" t="n">
        <v>14</v>
      </c>
      <c r="FS80" s="2" t="s">
        <v>266</v>
      </c>
      <c r="FZ80" s="2" t="s">
        <v>425</v>
      </c>
      <c r="GA80" s="2" t="s">
        <v>201</v>
      </c>
      <c r="GH80" s="2" t="n">
        <v>0</v>
      </c>
      <c r="GK80" s="0" t="n">
        <v>78</v>
      </c>
      <c r="GL80" s="2" t="n">
        <v>-1</v>
      </c>
    </row>
    <row r="81" customFormat="false" ht="12.75" hidden="false" customHeight="false" outlineLevel="0" collapsed="false">
      <c r="A81" s="3" t="n">
        <f aca="false">A80+1</f>
        <v>79</v>
      </c>
      <c r="B81" s="0" t="n">
        <v>79</v>
      </c>
      <c r="C81" s="0" t="str">
        <f aca="false">IF(GK81&lt;&gt;B81,"Error","OK")</f>
        <v>OK</v>
      </c>
      <c r="D81" s="1" t="s">
        <v>195</v>
      </c>
      <c r="E81" s="1" t="n">
        <v>0</v>
      </c>
      <c r="F81" s="2" t="s">
        <v>196</v>
      </c>
      <c r="G81" s="2" t="str">
        <f aca="false">RIGHT("0000"&amp;K81,4)&amp;" L:"&amp;(L81+1)&amp;" ROF:"&amp;RIGHT("0"&amp;FC81,1)&amp;" IFE:("&amp;RIGHT("00"&amp;CS81,2)&amp;")"&amp;" M:"&amp;EU81</f>
        <v>0000 L:1 ROF:0 IFE:(03) M:0</v>
      </c>
      <c r="H81" s="1" t="n">
        <v>3</v>
      </c>
      <c r="J81" s="2" t="str">
        <f aca="false">EV81&amp;"-"&amp;EW81</f>
        <v>-SA</v>
      </c>
      <c r="BH81" s="1" t="n">
        <v>0</v>
      </c>
      <c r="BI81" s="3" t="n">
        <v>7</v>
      </c>
      <c r="BJ81" s="2" t="n">
        <v>6</v>
      </c>
      <c r="BP81" s="1" t="n">
        <v>3</v>
      </c>
      <c r="BQ81" s="1" t="n">
        <v>1</v>
      </c>
      <c r="BT81" s="3" t="n">
        <v>24</v>
      </c>
      <c r="BU81" s="3" t="n">
        <v>0</v>
      </c>
      <c r="BV81" s="3" t="n">
        <v>3</v>
      </c>
      <c r="BW81" s="1" t="n">
        <v>1</v>
      </c>
      <c r="BX81" s="2" t="n">
        <v>4</v>
      </c>
      <c r="BZ81" s="3" t="n">
        <v>8</v>
      </c>
      <c r="CD81" s="3" t="n">
        <f aca="false">IF(CC81="",0,13-CC81)</f>
        <v>0</v>
      </c>
      <c r="CE81" s="3" t="n">
        <v>5</v>
      </c>
      <c r="CF81" s="3" t="n">
        <v>191</v>
      </c>
      <c r="CG81" s="0" t="s">
        <v>197</v>
      </c>
      <c r="CI81" s="3" t="n">
        <v>4</v>
      </c>
      <c r="CJ81" s="3" t="n">
        <v>1</v>
      </c>
      <c r="CK81" s="3" t="n">
        <v>1919</v>
      </c>
      <c r="CL81" s="3" t="n">
        <v>1945</v>
      </c>
      <c r="CM81" s="3" t="n">
        <v>1001</v>
      </c>
      <c r="CN81" s="3" t="n">
        <v>2002</v>
      </c>
      <c r="CS81" s="2" t="n">
        <v>3</v>
      </c>
      <c r="CU81" s="3" t="n">
        <v>0</v>
      </c>
      <c r="CV81" s="3" t="n">
        <v>192</v>
      </c>
      <c r="CW81" s="1" t="s">
        <v>426</v>
      </c>
      <c r="CX81" s="1" t="s">
        <v>426</v>
      </c>
      <c r="CY81" s="1" t="n">
        <v>-1</v>
      </c>
      <c r="CZ81" s="1" t="n">
        <v>-1</v>
      </c>
      <c r="DA81" s="1" t="n">
        <v>-1</v>
      </c>
      <c r="DB81" s="1" t="n">
        <v>-1</v>
      </c>
      <c r="ET81" s="2" t="n">
        <v>3</v>
      </c>
      <c r="EU81" s="2" t="n">
        <v>0</v>
      </c>
      <c r="EW81" s="2" t="s">
        <v>200</v>
      </c>
      <c r="GA81" s="2" t="s">
        <v>201</v>
      </c>
      <c r="GH81" s="2" t="n">
        <v>0</v>
      </c>
      <c r="GK81" s="0" t="n">
        <v>79</v>
      </c>
      <c r="GL81" s="2" t="n">
        <v>-1</v>
      </c>
    </row>
    <row r="82" customFormat="false" ht="12.75" hidden="false" customHeight="false" outlineLevel="0" collapsed="false">
      <c r="A82" s="3" t="n">
        <f aca="false">A81+1</f>
        <v>80</v>
      </c>
      <c r="B82" s="0" t="n">
        <v>80</v>
      </c>
      <c r="C82" s="0" t="str">
        <f aca="false">IF(GK82&lt;&gt;B82,"Error","OK")</f>
        <v>OK</v>
      </c>
      <c r="D82" s="1" t="s">
        <v>427</v>
      </c>
      <c r="E82" s="1" t="n">
        <v>0</v>
      </c>
      <c r="F82" s="2" t="s">
        <v>196</v>
      </c>
      <c r="G82" s="2" t="str">
        <f aca="false">RIGHT("0000"&amp;K82,4)&amp;" L:"&amp;(L82+1)&amp;" ROF:"&amp;RIGHT("0"&amp;FC82,1)&amp;" IFE:("&amp;RIGHT("00"&amp;CS82,2)&amp;")"&amp;" M:"&amp;EU82</f>
        <v>0000 L:1 ROF:0 IFE:(01) M:0</v>
      </c>
      <c r="H82" s="1" t="n">
        <v>1</v>
      </c>
      <c r="J82" s="2" t="str">
        <f aca="false">EV82&amp;"-"&amp;EW82</f>
        <v>-SA</v>
      </c>
      <c r="BH82" s="1" t="n">
        <v>0</v>
      </c>
      <c r="BI82" s="3" t="n">
        <v>7</v>
      </c>
      <c r="BJ82" s="2" t="n">
        <v>5</v>
      </c>
      <c r="BP82" s="1" t="n">
        <v>2</v>
      </c>
      <c r="BQ82" s="1" t="n">
        <v>1</v>
      </c>
      <c r="BT82" s="3" t="n">
        <v>24</v>
      </c>
      <c r="BU82" s="3" t="n">
        <v>0</v>
      </c>
      <c r="BV82" s="3" t="n">
        <v>3</v>
      </c>
      <c r="BW82" s="1" t="n">
        <v>1</v>
      </c>
      <c r="BX82" s="2" t="n">
        <v>4</v>
      </c>
      <c r="BZ82" s="3" t="n">
        <v>8</v>
      </c>
      <c r="CD82" s="3" t="n">
        <f aca="false">IF(CC82="",0,13-CC82)</f>
        <v>0</v>
      </c>
      <c r="CE82" s="3" t="n">
        <v>2</v>
      </c>
      <c r="CF82" s="3" t="n">
        <v>416</v>
      </c>
      <c r="CG82" s="0" t="s">
        <v>203</v>
      </c>
      <c r="CI82" s="3" t="n">
        <v>14</v>
      </c>
      <c r="CJ82" s="3" t="n">
        <v>1</v>
      </c>
      <c r="CK82" s="3" t="n">
        <v>1919</v>
      </c>
      <c r="CL82" s="3" t="n">
        <v>1945</v>
      </c>
      <c r="CM82" s="3" t="n">
        <v>1001</v>
      </c>
      <c r="CN82" s="3" t="n">
        <v>2002</v>
      </c>
      <c r="CS82" s="2" t="n">
        <v>1</v>
      </c>
      <c r="CU82" s="3" t="n">
        <v>0</v>
      </c>
      <c r="CV82" s="3" t="n">
        <v>192</v>
      </c>
      <c r="CW82" s="1" t="s">
        <v>426</v>
      </c>
      <c r="CX82" s="1" t="s">
        <v>426</v>
      </c>
      <c r="CY82" s="1" t="n">
        <v>-1</v>
      </c>
      <c r="CZ82" s="1" t="n">
        <v>-1</v>
      </c>
      <c r="DA82" s="1" t="n">
        <v>-1</v>
      </c>
      <c r="DB82" s="1" t="n">
        <v>-1</v>
      </c>
      <c r="ET82" s="2" t="n">
        <v>1</v>
      </c>
      <c r="EU82" s="2" t="n">
        <v>0</v>
      </c>
      <c r="EW82" s="2" t="s">
        <v>200</v>
      </c>
      <c r="GA82" s="2" t="s">
        <v>201</v>
      </c>
      <c r="GH82" s="2" t="n">
        <v>0</v>
      </c>
      <c r="GK82" s="0" t="n">
        <v>80</v>
      </c>
      <c r="GL82" s="2" t="n">
        <v>-1</v>
      </c>
    </row>
    <row r="83" customFormat="false" ht="12.75" hidden="false" customHeight="false" outlineLevel="0" collapsed="false">
      <c r="A83" s="3" t="n">
        <f aca="false">A82+1</f>
        <v>81</v>
      </c>
      <c r="B83" s="0" t="n">
        <v>81</v>
      </c>
      <c r="C83" s="0" t="str">
        <f aca="false">IF(GK83&lt;&gt;B83,"Error","OK")</f>
        <v>OK</v>
      </c>
      <c r="D83" s="1" t="s">
        <v>372</v>
      </c>
      <c r="E83" s="1" t="n">
        <v>0</v>
      </c>
      <c r="F83" s="2" t="s">
        <v>196</v>
      </c>
      <c r="G83" s="2" t="str">
        <f aca="false">RIGHT("0000"&amp;K83,4)&amp;" L:"&amp;(L83+1)&amp;" ROF:"&amp;RIGHT("0"&amp;FC83,1)&amp;" IFE:("&amp;RIGHT("00"&amp;CS83,2)&amp;")"&amp;" M:"&amp;EU83</f>
        <v>0000 L:1 ROF:0 IFE:(03) M:0</v>
      </c>
      <c r="H83" s="1" t="n">
        <v>3</v>
      </c>
      <c r="J83" s="2" t="str">
        <f aca="false">EV83&amp;"-"&amp;EW83</f>
        <v>-SA</v>
      </c>
      <c r="BH83" s="1" t="n">
        <v>0</v>
      </c>
      <c r="BI83" s="3" t="n">
        <v>6</v>
      </c>
      <c r="BJ83" s="2" t="n">
        <v>5</v>
      </c>
      <c r="BP83" s="1" t="n">
        <v>3</v>
      </c>
      <c r="BQ83" s="1" t="n">
        <v>1</v>
      </c>
      <c r="BT83" s="3" t="n">
        <v>24</v>
      </c>
      <c r="BU83" s="3" t="n">
        <v>0</v>
      </c>
      <c r="BV83" s="3" t="n">
        <v>3</v>
      </c>
      <c r="BW83" s="1" t="n">
        <v>1</v>
      </c>
      <c r="BX83" s="2" t="n">
        <v>3</v>
      </c>
      <c r="BZ83" s="3" t="n">
        <v>8</v>
      </c>
      <c r="CD83" s="3" t="n">
        <f aca="false">IF(CC83="",0,13-CC83)</f>
        <v>0</v>
      </c>
      <c r="CE83" s="3" t="n">
        <v>3</v>
      </c>
      <c r="CF83" s="3" t="n">
        <v>191</v>
      </c>
      <c r="CG83" s="0" t="s">
        <v>197</v>
      </c>
      <c r="CI83" s="3" t="n">
        <v>1</v>
      </c>
      <c r="CJ83" s="3" t="n">
        <v>1</v>
      </c>
      <c r="CK83" s="3" t="n">
        <v>1919</v>
      </c>
      <c r="CL83" s="3" t="n">
        <v>1945</v>
      </c>
      <c r="CM83" s="3" t="n">
        <v>1001</v>
      </c>
      <c r="CN83" s="3" t="n">
        <v>2002</v>
      </c>
      <c r="CS83" s="2" t="n">
        <v>3</v>
      </c>
      <c r="CU83" s="3" t="n">
        <v>0</v>
      </c>
      <c r="CV83" s="3" t="n">
        <v>192</v>
      </c>
      <c r="CW83" s="1" t="s">
        <v>426</v>
      </c>
      <c r="CX83" s="1" t="s">
        <v>426</v>
      </c>
      <c r="CY83" s="1" t="n">
        <v>-1</v>
      </c>
      <c r="CZ83" s="1" t="n">
        <v>-1</v>
      </c>
      <c r="DA83" s="1" t="n">
        <v>-1</v>
      </c>
      <c r="DB83" s="1" t="n">
        <v>-1</v>
      </c>
      <c r="ET83" s="2" t="n">
        <v>3</v>
      </c>
      <c r="EU83" s="2" t="n">
        <v>0</v>
      </c>
      <c r="EW83" s="2" t="s">
        <v>200</v>
      </c>
      <c r="GA83" s="2" t="s">
        <v>201</v>
      </c>
      <c r="GH83" s="2" t="n">
        <v>0</v>
      </c>
      <c r="GK83" s="0" t="n">
        <v>81</v>
      </c>
      <c r="GL83" s="2" t="n">
        <v>-1</v>
      </c>
    </row>
    <row r="84" customFormat="false" ht="12.75" hidden="false" customHeight="false" outlineLevel="0" collapsed="false">
      <c r="A84" s="3" t="n">
        <f aca="false">A83+1</f>
        <v>82</v>
      </c>
      <c r="B84" s="0" t="n">
        <v>82</v>
      </c>
      <c r="C84" s="0" t="str">
        <f aca="false">IF(GK84&lt;&gt;B84,"Error","OK")</f>
        <v>OK</v>
      </c>
      <c r="D84" s="1" t="s">
        <v>373</v>
      </c>
      <c r="E84" s="1" t="n">
        <v>0</v>
      </c>
      <c r="F84" s="2" t="s">
        <v>196</v>
      </c>
      <c r="G84" s="2" t="str">
        <f aca="false">RIGHT("0000"&amp;K84,4)&amp;" L:"&amp;(L84+1)&amp;" ROF:"&amp;RIGHT("0"&amp;FC84,1)&amp;" IFE:("&amp;RIGHT("00"&amp;CS84,2)&amp;")"&amp;" M:"&amp;EU84</f>
        <v>0000 L:1 ROF:0 IFE:(01) M:0</v>
      </c>
      <c r="H84" s="1" t="n">
        <v>1</v>
      </c>
      <c r="J84" s="2" t="str">
        <f aca="false">EV84&amp;"-"&amp;EW84</f>
        <v>-SA</v>
      </c>
      <c r="BH84" s="1" t="n">
        <v>0</v>
      </c>
      <c r="BI84" s="3" t="n">
        <v>6</v>
      </c>
      <c r="BJ84" s="2" t="n">
        <v>4</v>
      </c>
      <c r="BP84" s="1" t="n">
        <v>2</v>
      </c>
      <c r="BQ84" s="1" t="n">
        <v>1</v>
      </c>
      <c r="BT84" s="3" t="n">
        <v>24</v>
      </c>
      <c r="BU84" s="3" t="n">
        <v>0</v>
      </c>
      <c r="BV84" s="3" t="n">
        <v>3</v>
      </c>
      <c r="BW84" s="1" t="n">
        <v>1</v>
      </c>
      <c r="BX84" s="2" t="n">
        <v>3</v>
      </c>
      <c r="BZ84" s="3" t="n">
        <v>8</v>
      </c>
      <c r="CD84" s="3" t="n">
        <f aca="false">IF(CC84="",0,13-CC84)</f>
        <v>0</v>
      </c>
      <c r="CE84" s="3" t="n">
        <v>1</v>
      </c>
      <c r="CF84" s="3" t="n">
        <v>416</v>
      </c>
      <c r="CG84" s="0" t="s">
        <v>203</v>
      </c>
      <c r="CI84" s="3" t="n">
        <v>11</v>
      </c>
      <c r="CJ84" s="3" t="n">
        <v>1</v>
      </c>
      <c r="CK84" s="3" t="n">
        <v>1919</v>
      </c>
      <c r="CL84" s="3" t="n">
        <v>1945</v>
      </c>
      <c r="CM84" s="3" t="n">
        <v>1001</v>
      </c>
      <c r="CN84" s="3" t="n">
        <v>2002</v>
      </c>
      <c r="CS84" s="2" t="n">
        <v>1</v>
      </c>
      <c r="CU84" s="3" t="n">
        <v>0</v>
      </c>
      <c r="CV84" s="3" t="n">
        <v>192</v>
      </c>
      <c r="CW84" s="1" t="s">
        <v>426</v>
      </c>
      <c r="CX84" s="1" t="s">
        <v>426</v>
      </c>
      <c r="CY84" s="1" t="n">
        <v>-1</v>
      </c>
      <c r="CZ84" s="1" t="n">
        <v>-1</v>
      </c>
      <c r="DA84" s="1" t="n">
        <v>-1</v>
      </c>
      <c r="DB84" s="1" t="n">
        <v>-1</v>
      </c>
      <c r="ET84" s="2" t="n">
        <v>1</v>
      </c>
      <c r="EU84" s="2" t="n">
        <v>0</v>
      </c>
      <c r="EW84" s="2" t="s">
        <v>200</v>
      </c>
      <c r="GA84" s="2" t="s">
        <v>201</v>
      </c>
      <c r="GH84" s="2" t="n">
        <v>0</v>
      </c>
      <c r="GK84" s="0" t="n">
        <v>82</v>
      </c>
      <c r="GL84" s="2" t="n">
        <v>-1</v>
      </c>
    </row>
    <row r="85" customFormat="false" ht="12.75" hidden="false" customHeight="false" outlineLevel="0" collapsed="false">
      <c r="A85" s="3" t="n">
        <f aca="false">A84+1</f>
        <v>83</v>
      </c>
      <c r="B85" s="0" t="n">
        <v>83</v>
      </c>
      <c r="C85" s="0" t="str">
        <f aca="false">IF(GK85&lt;&gt;B85,"Error","OK")</f>
        <v>OK</v>
      </c>
      <c r="D85" s="1" t="s">
        <v>204</v>
      </c>
      <c r="E85" s="1" t="n">
        <v>0</v>
      </c>
      <c r="F85" s="2" t="s">
        <v>196</v>
      </c>
      <c r="G85" s="2" t="str">
        <f aca="false">RIGHT("0000"&amp;K85,4)&amp;" L:"&amp;(L85+1)&amp;" ROF:"&amp;RIGHT("0"&amp;FC85,1)&amp;" IFE:("&amp;RIGHT("00"&amp;CS85,2)&amp;")"&amp;" M:"&amp;EU85</f>
        <v>0000 L:1 ROF:0 IFE:(02) M:0</v>
      </c>
      <c r="H85" s="1" t="n">
        <v>2</v>
      </c>
      <c r="J85" s="2" t="str">
        <f aca="false">EV85&amp;"-"&amp;EW85</f>
        <v>-SA</v>
      </c>
      <c r="BH85" s="1" t="n">
        <v>0</v>
      </c>
      <c r="BI85" s="3" t="n">
        <v>7</v>
      </c>
      <c r="BJ85" s="2" t="n">
        <v>7</v>
      </c>
      <c r="BO85" s="1" t="n">
        <v>5</v>
      </c>
      <c r="BP85" s="1" t="n">
        <v>2</v>
      </c>
      <c r="BQ85" s="1" t="n">
        <v>1</v>
      </c>
      <c r="BT85" s="3" t="n">
        <v>24</v>
      </c>
      <c r="BU85" s="3" t="n">
        <v>0</v>
      </c>
      <c r="BV85" s="3" t="n">
        <v>3</v>
      </c>
      <c r="BW85" s="1" t="n">
        <v>1</v>
      </c>
      <c r="BX85" s="2" t="n">
        <v>4</v>
      </c>
      <c r="BZ85" s="3" t="n">
        <v>8</v>
      </c>
      <c r="CD85" s="3" t="n">
        <f aca="false">IF(CC85="",0,13-CC85)</f>
        <v>0</v>
      </c>
      <c r="CE85" s="3" t="n">
        <v>6</v>
      </c>
      <c r="CF85" s="3" t="n">
        <v>418</v>
      </c>
      <c r="CG85" s="0" t="s">
        <v>205</v>
      </c>
      <c r="CI85" s="3" t="n">
        <v>7</v>
      </c>
      <c r="CJ85" s="3" t="n">
        <v>1</v>
      </c>
      <c r="CK85" s="3" t="n">
        <v>1919</v>
      </c>
      <c r="CL85" s="3" t="n">
        <v>1945</v>
      </c>
      <c r="CM85" s="3" t="n">
        <v>1001</v>
      </c>
      <c r="CN85" s="3" t="n">
        <v>2002</v>
      </c>
      <c r="CS85" s="2" t="n">
        <v>2</v>
      </c>
      <c r="CU85" s="3" t="n">
        <v>0</v>
      </c>
      <c r="CV85" s="3" t="n">
        <v>192</v>
      </c>
      <c r="CW85" s="1" t="s">
        <v>426</v>
      </c>
      <c r="CX85" s="1" t="s">
        <v>426</v>
      </c>
      <c r="CY85" s="1" t="n">
        <v>-1</v>
      </c>
      <c r="CZ85" s="1" t="n">
        <v>-1</v>
      </c>
      <c r="DA85" s="1" t="n">
        <v>-1</v>
      </c>
      <c r="DB85" s="1" t="n">
        <v>-1</v>
      </c>
      <c r="ET85" s="2" t="n">
        <v>2</v>
      </c>
      <c r="EU85" s="2" t="n">
        <v>0</v>
      </c>
      <c r="EW85" s="2" t="s">
        <v>200</v>
      </c>
      <c r="GA85" s="2" t="s">
        <v>201</v>
      </c>
      <c r="GH85" s="2" t="n">
        <v>0</v>
      </c>
      <c r="GK85" s="0" t="n">
        <v>83</v>
      </c>
      <c r="GL85" s="2" t="n">
        <v>-1</v>
      </c>
    </row>
    <row r="86" customFormat="false" ht="12.75" hidden="false" customHeight="false" outlineLevel="0" collapsed="false">
      <c r="A86" s="3" t="n">
        <f aca="false">A85+1</f>
        <v>84</v>
      </c>
      <c r="B86" s="0" t="n">
        <v>84</v>
      </c>
      <c r="C86" s="0" t="str">
        <f aca="false">IF(GK86&lt;&gt;B86,"Error","OK")</f>
        <v>OK</v>
      </c>
      <c r="D86" s="1" t="s">
        <v>206</v>
      </c>
      <c r="E86" s="1" t="n">
        <v>0</v>
      </c>
      <c r="F86" s="2" t="s">
        <v>196</v>
      </c>
      <c r="G86" s="2" t="str">
        <f aca="false">RIGHT("0000"&amp;K86,4)&amp;" L:"&amp;(L86+1)&amp;" ROF:"&amp;RIGHT("0"&amp;FC86,1)&amp;" IFE:("&amp;RIGHT("00"&amp;CS86,2)&amp;")"&amp;" M:"&amp;EU86</f>
        <v>0000 L:1 ROF:0 IFE:(01) M:0</v>
      </c>
      <c r="H86" s="1" t="n">
        <v>1</v>
      </c>
      <c r="J86" s="2" t="str">
        <f aca="false">EV86&amp;"-"&amp;EW86</f>
        <v>-SA</v>
      </c>
      <c r="BH86" s="1" t="n">
        <v>0</v>
      </c>
      <c r="BI86" s="3" t="n">
        <v>6</v>
      </c>
      <c r="BJ86" s="2" t="n">
        <v>5</v>
      </c>
      <c r="BO86" s="1" t="n">
        <v>5</v>
      </c>
      <c r="BP86" s="1" t="n">
        <v>2</v>
      </c>
      <c r="BQ86" s="1" t="n">
        <v>1</v>
      </c>
      <c r="BT86" s="3" t="n">
        <v>24</v>
      </c>
      <c r="BU86" s="3" t="n">
        <v>0</v>
      </c>
      <c r="BV86" s="3" t="n">
        <v>3</v>
      </c>
      <c r="BW86" s="1" t="n">
        <v>1</v>
      </c>
      <c r="BX86" s="2" t="n">
        <v>4</v>
      </c>
      <c r="BZ86" s="3" t="n">
        <v>8</v>
      </c>
      <c r="CD86" s="3" t="n">
        <f aca="false">IF(CC86="",0,13-CC86)</f>
        <v>0</v>
      </c>
      <c r="CE86" s="3" t="n">
        <v>5</v>
      </c>
      <c r="CF86" s="3" t="n">
        <v>418</v>
      </c>
      <c r="CG86" s="0" t="s">
        <v>205</v>
      </c>
      <c r="CI86" s="3" t="n">
        <v>6</v>
      </c>
      <c r="CJ86" s="3" t="n">
        <v>1</v>
      </c>
      <c r="CK86" s="3" t="n">
        <v>1919</v>
      </c>
      <c r="CL86" s="3" t="n">
        <v>1945</v>
      </c>
      <c r="CM86" s="3" t="n">
        <v>1001</v>
      </c>
      <c r="CN86" s="3" t="n">
        <v>2002</v>
      </c>
      <c r="CS86" s="2" t="n">
        <v>1</v>
      </c>
      <c r="CU86" s="3" t="n">
        <v>0</v>
      </c>
      <c r="CV86" s="3" t="n">
        <v>192</v>
      </c>
      <c r="CW86" s="1" t="s">
        <v>426</v>
      </c>
      <c r="CX86" s="1" t="s">
        <v>426</v>
      </c>
      <c r="CY86" s="1" t="n">
        <v>-1</v>
      </c>
      <c r="CZ86" s="1" t="n">
        <v>-1</v>
      </c>
      <c r="DA86" s="1" t="n">
        <v>-1</v>
      </c>
      <c r="DB86" s="1" t="n">
        <v>-1</v>
      </c>
      <c r="ET86" s="2" t="n">
        <v>1</v>
      </c>
      <c r="EU86" s="2" t="n">
        <v>0</v>
      </c>
      <c r="EW86" s="2" t="s">
        <v>200</v>
      </c>
      <c r="GA86" s="2" t="s">
        <v>201</v>
      </c>
      <c r="GH86" s="2" t="n">
        <v>0</v>
      </c>
      <c r="GK86" s="0" t="n">
        <v>84</v>
      </c>
      <c r="GL86" s="2" t="n">
        <v>-1</v>
      </c>
    </row>
    <row r="87" customFormat="false" ht="12.75" hidden="false" customHeight="false" outlineLevel="0" collapsed="false">
      <c r="A87" s="3" t="n">
        <f aca="false">A86+1</f>
        <v>85</v>
      </c>
      <c r="B87" s="0" t="n">
        <v>85</v>
      </c>
      <c r="C87" s="0" t="str">
        <f aca="false">IF(GK87&lt;&gt;B87,"Error","OK")</f>
        <v>OK</v>
      </c>
      <c r="D87" s="1" t="s">
        <v>428</v>
      </c>
      <c r="E87" s="1" t="n">
        <v>0</v>
      </c>
      <c r="F87" s="2" t="s">
        <v>196</v>
      </c>
      <c r="G87" s="2" t="str">
        <f aca="false">RIGHT("0000"&amp;K87,4)&amp;" L:"&amp;(L87+1)&amp;" ROF:"&amp;RIGHT("0"&amp;FC87,1)&amp;" IFE:("&amp;RIGHT("00"&amp;CS87,2)&amp;")"&amp;" M:"&amp;EU87</f>
        <v>0000 L:1 ROF:0 IFE:(05) M:0</v>
      </c>
      <c r="H87" s="1" t="n">
        <v>5</v>
      </c>
      <c r="J87" s="2" t="str">
        <f aca="false">EV87&amp;"-"&amp;EW87</f>
        <v>-SA</v>
      </c>
      <c r="BH87" s="1" t="n">
        <v>0</v>
      </c>
      <c r="BI87" s="3" t="n">
        <v>7</v>
      </c>
      <c r="BJ87" s="2" t="n">
        <v>8</v>
      </c>
      <c r="BP87" s="1" t="n">
        <v>3</v>
      </c>
      <c r="BQ87" s="1" t="n">
        <v>1</v>
      </c>
      <c r="BT87" s="3" t="n">
        <v>24</v>
      </c>
      <c r="BU87" s="3" t="n">
        <v>0</v>
      </c>
      <c r="BV87" s="3" t="n">
        <v>3</v>
      </c>
      <c r="BW87" s="1" t="n">
        <v>1</v>
      </c>
      <c r="BX87" s="2" t="n">
        <v>4</v>
      </c>
      <c r="BZ87" s="3" t="n">
        <v>8</v>
      </c>
      <c r="CD87" s="3" t="n">
        <f aca="false">IF(CC87="",0,13-CC87)</f>
        <v>0</v>
      </c>
      <c r="CE87" s="3" t="n">
        <v>9</v>
      </c>
      <c r="CF87" s="3" t="n">
        <v>191</v>
      </c>
      <c r="CG87" s="0" t="s">
        <v>197</v>
      </c>
      <c r="CI87" s="3" t="n">
        <v>5</v>
      </c>
      <c r="CJ87" s="3" t="n">
        <v>1</v>
      </c>
      <c r="CK87" s="3" t="n">
        <v>1943</v>
      </c>
      <c r="CL87" s="3" t="n">
        <v>1945</v>
      </c>
      <c r="CM87" s="3" t="n">
        <v>1001</v>
      </c>
      <c r="CN87" s="3" t="n">
        <v>2002</v>
      </c>
      <c r="CS87" s="2" t="n">
        <v>5</v>
      </c>
      <c r="CU87" s="3" t="n">
        <v>0</v>
      </c>
      <c r="CV87" s="3" t="n">
        <v>192</v>
      </c>
      <c r="CW87" s="1" t="s">
        <v>426</v>
      </c>
      <c r="CX87" s="1" t="s">
        <v>426</v>
      </c>
      <c r="CY87" s="1" t="n">
        <v>-1</v>
      </c>
      <c r="CZ87" s="1" t="n">
        <v>-1</v>
      </c>
      <c r="DA87" s="1" t="n">
        <v>-1</v>
      </c>
      <c r="DB87" s="1" t="n">
        <v>-1</v>
      </c>
      <c r="DQ87" s="3" t="n">
        <v>2</v>
      </c>
      <c r="ET87" s="2" t="n">
        <v>5</v>
      </c>
      <c r="EU87" s="2" t="n">
        <v>0</v>
      </c>
      <c r="EW87" s="2" t="s">
        <v>200</v>
      </c>
      <c r="EZ87" s="2" t="n">
        <v>2</v>
      </c>
      <c r="FA87" s="2" t="n">
        <v>1</v>
      </c>
      <c r="GA87" s="2" t="s">
        <v>201</v>
      </c>
      <c r="GH87" s="2" t="n">
        <v>0</v>
      </c>
      <c r="GK87" s="0" t="n">
        <v>85</v>
      </c>
      <c r="GL87" s="2" t="n">
        <v>-1</v>
      </c>
    </row>
    <row r="88" customFormat="false" ht="12.75" hidden="false" customHeight="false" outlineLevel="0" collapsed="false">
      <c r="A88" s="3" t="n">
        <f aca="false">A87+1</f>
        <v>86</v>
      </c>
      <c r="B88" s="0" t="n">
        <v>86</v>
      </c>
      <c r="C88" s="0" t="str">
        <f aca="false">IF(GK88&lt;&gt;B88,"Error","OK")</f>
        <v>OK</v>
      </c>
      <c r="D88" s="1" t="s">
        <v>429</v>
      </c>
      <c r="E88" s="1" t="n">
        <v>0</v>
      </c>
      <c r="F88" s="2" t="s">
        <v>196</v>
      </c>
      <c r="G88" s="2" t="str">
        <f aca="false">RIGHT("0000"&amp;K88,4)&amp;" L:"&amp;(L88+1)&amp;" ROF:"&amp;RIGHT("0"&amp;FC88,1)&amp;" IFE:("&amp;RIGHT("00"&amp;CS88,2)&amp;")"&amp;" M:"&amp;EU88</f>
        <v>0000 L:1 ROF:0 IFE:(02) M:0</v>
      </c>
      <c r="H88" s="1" t="n">
        <v>2</v>
      </c>
      <c r="J88" s="2" t="str">
        <f aca="false">EV88&amp;"-"&amp;EW88</f>
        <v>-SA</v>
      </c>
      <c r="BH88" s="1" t="n">
        <v>0</v>
      </c>
      <c r="BI88" s="3" t="n">
        <v>7</v>
      </c>
      <c r="BJ88" s="2" t="n">
        <v>7</v>
      </c>
      <c r="BP88" s="1" t="n">
        <v>2</v>
      </c>
      <c r="BQ88" s="1" t="n">
        <v>1</v>
      </c>
      <c r="BT88" s="3" t="n">
        <v>24</v>
      </c>
      <c r="BU88" s="3" t="n">
        <v>0</v>
      </c>
      <c r="BV88" s="3" t="n">
        <v>3</v>
      </c>
      <c r="BW88" s="1" t="n">
        <v>1</v>
      </c>
      <c r="BX88" s="2" t="n">
        <v>4</v>
      </c>
      <c r="BZ88" s="3" t="n">
        <v>8</v>
      </c>
      <c r="CD88" s="3" t="n">
        <f aca="false">IF(CC88="",0,13-CC88)</f>
        <v>0</v>
      </c>
      <c r="CE88" s="3" t="n">
        <v>3</v>
      </c>
      <c r="CF88" s="3" t="n">
        <v>416</v>
      </c>
      <c r="CG88" s="0" t="s">
        <v>203</v>
      </c>
      <c r="CI88" s="3" t="n">
        <v>15</v>
      </c>
      <c r="CJ88" s="3" t="n">
        <v>1</v>
      </c>
      <c r="CK88" s="3" t="n">
        <v>1943</v>
      </c>
      <c r="CL88" s="3" t="n">
        <v>1945</v>
      </c>
      <c r="CM88" s="3" t="n">
        <v>1001</v>
      </c>
      <c r="CN88" s="3" t="n">
        <v>2002</v>
      </c>
      <c r="CS88" s="2" t="n">
        <v>2</v>
      </c>
      <c r="CU88" s="3" t="n">
        <v>0</v>
      </c>
      <c r="CV88" s="3" t="n">
        <v>192</v>
      </c>
      <c r="CW88" s="1" t="s">
        <v>426</v>
      </c>
      <c r="CX88" s="1" t="s">
        <v>426</v>
      </c>
      <c r="CY88" s="1" t="n">
        <v>-1</v>
      </c>
      <c r="CZ88" s="1" t="n">
        <v>-1</v>
      </c>
      <c r="DA88" s="1" t="n">
        <v>-1</v>
      </c>
      <c r="DB88" s="1" t="n">
        <v>-1</v>
      </c>
      <c r="ET88" s="2" t="n">
        <v>2</v>
      </c>
      <c r="EU88" s="2" t="n">
        <v>0</v>
      </c>
      <c r="EW88" s="2" t="s">
        <v>200</v>
      </c>
      <c r="GA88" s="2" t="s">
        <v>201</v>
      </c>
      <c r="GH88" s="2" t="n">
        <v>0</v>
      </c>
      <c r="GK88" s="0" t="n">
        <v>86</v>
      </c>
      <c r="GL88" s="2" t="n">
        <v>-1</v>
      </c>
    </row>
    <row r="89" customFormat="false" ht="12.75" hidden="false" customHeight="false" outlineLevel="0" collapsed="false">
      <c r="A89" s="3" t="n">
        <f aca="false">A88+1</f>
        <v>87</v>
      </c>
      <c r="B89" s="0" t="n">
        <v>87</v>
      </c>
      <c r="C89" s="0" t="str">
        <f aca="false">IF(GK89&lt;&gt;B89,"Error","OK")</f>
        <v>OK</v>
      </c>
      <c r="D89" s="1" t="s">
        <v>430</v>
      </c>
      <c r="E89" s="1" t="n">
        <v>0</v>
      </c>
      <c r="F89" s="2" t="s">
        <v>196</v>
      </c>
      <c r="G89" s="2" t="str">
        <f aca="false">RIGHT("0000"&amp;K89,4)&amp;" L:"&amp;(L89+1)&amp;" ROF:"&amp;RIGHT("0"&amp;FC89,1)&amp;" IFE:("&amp;RIGHT("00"&amp;CS89,2)&amp;")"&amp;" M:"&amp;EU89</f>
        <v>0000 L:1 ROF:0 IFE:(04) M:0</v>
      </c>
      <c r="H89" s="1" t="n">
        <v>4</v>
      </c>
      <c r="J89" s="2" t="str">
        <f aca="false">EV89&amp;"-"&amp;EW89</f>
        <v>-SA</v>
      </c>
      <c r="BH89" s="1" t="n">
        <v>0</v>
      </c>
      <c r="BI89" s="3" t="n">
        <v>7</v>
      </c>
      <c r="BJ89" s="2" t="n">
        <v>7</v>
      </c>
      <c r="BP89" s="1" t="n">
        <v>4</v>
      </c>
      <c r="BQ89" s="1" t="n">
        <v>1</v>
      </c>
      <c r="BT89" s="3" t="n">
        <v>24</v>
      </c>
      <c r="BU89" s="3" t="n">
        <v>0</v>
      </c>
      <c r="BV89" s="3" t="n">
        <v>3</v>
      </c>
      <c r="BW89" s="1" t="n">
        <v>1</v>
      </c>
      <c r="BX89" s="2" t="n">
        <v>4</v>
      </c>
      <c r="BZ89" s="3" t="n">
        <v>8</v>
      </c>
      <c r="CD89" s="3" t="n">
        <f aca="false">IF(CC89="",0,13-CC89)</f>
        <v>0</v>
      </c>
      <c r="CE89" s="3" t="n">
        <v>8</v>
      </c>
      <c r="CF89" s="3" t="n">
        <v>191</v>
      </c>
      <c r="CG89" s="0" t="s">
        <v>197</v>
      </c>
      <c r="CI89" s="3" t="n">
        <v>5</v>
      </c>
      <c r="CJ89" s="3" t="n">
        <v>1</v>
      </c>
      <c r="CK89" s="3" t="n">
        <v>1919</v>
      </c>
      <c r="CL89" s="3" t="n">
        <v>1945</v>
      </c>
      <c r="CM89" s="3" t="n">
        <v>1001</v>
      </c>
      <c r="CN89" s="3" t="n">
        <v>2002</v>
      </c>
      <c r="CS89" s="2" t="n">
        <v>4</v>
      </c>
      <c r="CU89" s="3" t="n">
        <v>0</v>
      </c>
      <c r="CV89" s="3" t="n">
        <v>192</v>
      </c>
      <c r="CW89" s="1" t="s">
        <v>426</v>
      </c>
      <c r="CX89" s="1" t="s">
        <v>426</v>
      </c>
      <c r="CY89" s="1" t="n">
        <v>-1</v>
      </c>
      <c r="CZ89" s="1" t="n">
        <v>-1</v>
      </c>
      <c r="DA89" s="1" t="n">
        <v>-1</v>
      </c>
      <c r="DB89" s="1" t="n">
        <v>-1</v>
      </c>
      <c r="DQ89" s="3" t="n">
        <v>1</v>
      </c>
      <c r="ET89" s="2" t="n">
        <v>4</v>
      </c>
      <c r="EU89" s="2" t="n">
        <v>0</v>
      </c>
      <c r="EW89" s="2" t="s">
        <v>200</v>
      </c>
      <c r="EZ89" s="2" t="n">
        <v>1</v>
      </c>
      <c r="GA89" s="2" t="s">
        <v>201</v>
      </c>
      <c r="GH89" s="2" t="n">
        <v>0</v>
      </c>
      <c r="GK89" s="0" t="n">
        <v>87</v>
      </c>
      <c r="GL89" s="2" t="n">
        <v>-1</v>
      </c>
    </row>
    <row r="90" customFormat="false" ht="12.75" hidden="false" customHeight="false" outlineLevel="0" collapsed="false">
      <c r="A90" s="3" t="n">
        <f aca="false">A89+1</f>
        <v>88</v>
      </c>
      <c r="B90" s="0" t="n">
        <v>88</v>
      </c>
      <c r="C90" s="0" t="str">
        <f aca="false">IF(GK90&lt;&gt;B90,"Error","OK")</f>
        <v>OK</v>
      </c>
      <c r="D90" s="1" t="s">
        <v>431</v>
      </c>
      <c r="E90" s="1" t="n">
        <v>0</v>
      </c>
      <c r="F90" s="2" t="s">
        <v>196</v>
      </c>
      <c r="G90" s="2" t="str">
        <f aca="false">RIGHT("0000"&amp;K90,4)&amp;" L:"&amp;(L90+1)&amp;" ROF:"&amp;RIGHT("0"&amp;FC90,1)&amp;" IFE:("&amp;RIGHT("00"&amp;CS90,2)&amp;")"&amp;" M:"&amp;EU90</f>
        <v>0000 L:1 ROF:0 IFE:(02) M:0</v>
      </c>
      <c r="H90" s="1" t="n">
        <v>2</v>
      </c>
      <c r="J90" s="2" t="str">
        <f aca="false">EV90&amp;"-"&amp;EW90</f>
        <v>-SA</v>
      </c>
      <c r="BH90" s="1" t="n">
        <v>0</v>
      </c>
      <c r="BI90" s="3" t="n">
        <v>7</v>
      </c>
      <c r="BJ90" s="2" t="n">
        <v>6</v>
      </c>
      <c r="BP90" s="1" t="n">
        <v>3</v>
      </c>
      <c r="BQ90" s="1" t="n">
        <v>1</v>
      </c>
      <c r="BT90" s="3" t="n">
        <v>24</v>
      </c>
      <c r="BU90" s="3" t="n">
        <v>0</v>
      </c>
      <c r="BV90" s="3" t="n">
        <v>3</v>
      </c>
      <c r="BW90" s="1" t="n">
        <v>1</v>
      </c>
      <c r="BX90" s="2" t="n">
        <v>4</v>
      </c>
      <c r="BZ90" s="3" t="n">
        <v>8</v>
      </c>
      <c r="CD90" s="3" t="n">
        <f aca="false">IF(CC90="",0,13-CC90)</f>
        <v>0</v>
      </c>
      <c r="CE90" s="3" t="n">
        <v>3</v>
      </c>
      <c r="CF90" s="3" t="n">
        <v>416</v>
      </c>
      <c r="CG90" s="0" t="s">
        <v>203</v>
      </c>
      <c r="CI90" s="3" t="n">
        <v>15</v>
      </c>
      <c r="CJ90" s="3" t="n">
        <v>1</v>
      </c>
      <c r="CK90" s="3" t="n">
        <v>1919</v>
      </c>
      <c r="CL90" s="3" t="n">
        <v>1945</v>
      </c>
      <c r="CM90" s="3" t="n">
        <v>1001</v>
      </c>
      <c r="CN90" s="3" t="n">
        <v>2002</v>
      </c>
      <c r="CS90" s="2" t="n">
        <v>2</v>
      </c>
      <c r="CU90" s="3" t="n">
        <v>0</v>
      </c>
      <c r="CV90" s="3" t="n">
        <v>192</v>
      </c>
      <c r="CW90" s="1" t="s">
        <v>426</v>
      </c>
      <c r="CX90" s="1" t="s">
        <v>426</v>
      </c>
      <c r="CY90" s="1" t="n">
        <v>-1</v>
      </c>
      <c r="CZ90" s="1" t="n">
        <v>-1</v>
      </c>
      <c r="DA90" s="1" t="n">
        <v>-1</v>
      </c>
      <c r="DB90" s="1" t="n">
        <v>-1</v>
      </c>
      <c r="ET90" s="2" t="n">
        <v>2</v>
      </c>
      <c r="EU90" s="2" t="n">
        <v>0</v>
      </c>
      <c r="EW90" s="2" t="s">
        <v>200</v>
      </c>
      <c r="GA90" s="2" t="s">
        <v>201</v>
      </c>
      <c r="GH90" s="2" t="n">
        <v>0</v>
      </c>
      <c r="GK90" s="0" t="n">
        <v>88</v>
      </c>
      <c r="GL90" s="2" t="n">
        <v>-1</v>
      </c>
    </row>
    <row r="91" customFormat="false" ht="12.75" hidden="false" customHeight="false" outlineLevel="0" collapsed="false">
      <c r="A91" s="3" t="n">
        <f aca="false">A90+1</f>
        <v>89</v>
      </c>
      <c r="B91" s="0" t="n">
        <v>89</v>
      </c>
      <c r="C91" s="0" t="str">
        <f aca="false">IF(GK91&lt;&gt;B91,"Error","OK")</f>
        <v>OK</v>
      </c>
      <c r="D91" s="1" t="s">
        <v>211</v>
      </c>
      <c r="E91" s="1" t="n">
        <v>0</v>
      </c>
      <c r="F91" s="2" t="s">
        <v>212</v>
      </c>
      <c r="G91" s="2" t="str">
        <f aca="false">RIGHT("0000"&amp;K91,4)&amp;" L:"&amp;(L91+1)&amp;" ROF:"&amp;RIGHT("0"&amp;FC91,1)&amp;" IFE:("&amp;RIGHT("00"&amp;CS91,2)&amp;")"&amp;" M:"&amp;EU91</f>
        <v>00DC L:1 ROF:0 IFE:(30) M:0</v>
      </c>
      <c r="H91" s="1" t="n">
        <v>30</v>
      </c>
      <c r="I91" s="3" t="n">
        <v>282</v>
      </c>
      <c r="J91" s="2" t="str">
        <f aca="false">EV91&amp;"-"&amp;EW91</f>
        <v>DC-DC</v>
      </c>
      <c r="K91" s="2" t="s">
        <v>211</v>
      </c>
      <c r="L91" s="2" t="n">
        <v>0</v>
      </c>
      <c r="BH91" s="1" t="n">
        <v>0</v>
      </c>
      <c r="BI91" s="3" t="n">
        <v>7</v>
      </c>
      <c r="BP91" s="1" t="n">
        <v>1</v>
      </c>
      <c r="BQ91" s="1" t="n">
        <v>0</v>
      </c>
      <c r="BT91" s="3" t="n">
        <v>24</v>
      </c>
      <c r="BU91" s="3" t="n">
        <v>0</v>
      </c>
      <c r="BV91" s="3" t="n">
        <v>3</v>
      </c>
      <c r="BW91" s="1" t="n">
        <v>1</v>
      </c>
      <c r="BX91" s="2" t="n">
        <v>4</v>
      </c>
      <c r="BZ91" s="3" t="n">
        <v>1</v>
      </c>
      <c r="CD91" s="3" t="n">
        <f aca="false">IF(CC91="",0,13-CC91)</f>
        <v>0</v>
      </c>
      <c r="CE91" s="3" t="n">
        <v>37</v>
      </c>
      <c r="CF91" s="3" t="n">
        <v>193</v>
      </c>
      <c r="CG91" s="0" t="s">
        <v>213</v>
      </c>
      <c r="CI91" s="3" t="n">
        <v>21</v>
      </c>
      <c r="CJ91" s="3" t="n">
        <v>1</v>
      </c>
      <c r="CK91" s="3" t="n">
        <v>1919</v>
      </c>
      <c r="CL91" s="3" t="n">
        <v>1945</v>
      </c>
      <c r="CM91" s="3" t="n">
        <v>1001</v>
      </c>
      <c r="CN91" s="3" t="n">
        <v>3001</v>
      </c>
      <c r="CO91" s="3" t="n">
        <v>1</v>
      </c>
      <c r="CQ91" s="3" t="n">
        <v>0</v>
      </c>
      <c r="CS91" s="2" t="n">
        <v>30</v>
      </c>
      <c r="CU91" s="3" t="n">
        <v>2</v>
      </c>
      <c r="CV91" s="3" t="n">
        <v>192</v>
      </c>
      <c r="CW91" s="1" t="s">
        <v>426</v>
      </c>
      <c r="CX91" s="1" t="s">
        <v>426</v>
      </c>
      <c r="CY91" s="1" t="n">
        <v>-1</v>
      </c>
      <c r="CZ91" s="1" t="n">
        <v>-1</v>
      </c>
      <c r="DA91" s="1" t="n">
        <v>-1</v>
      </c>
      <c r="DB91" s="1" t="n">
        <v>-1</v>
      </c>
      <c r="DG91" s="0" t="n">
        <v>16</v>
      </c>
      <c r="DH91" s="0" t="n">
        <v>30</v>
      </c>
      <c r="ET91" s="2" t="n">
        <v>30</v>
      </c>
      <c r="EU91" s="2" t="n">
        <v>0</v>
      </c>
      <c r="EV91" s="2" t="s">
        <v>211</v>
      </c>
      <c r="EW91" s="2" t="s">
        <v>211</v>
      </c>
      <c r="GA91" s="2" t="s">
        <v>201</v>
      </c>
      <c r="GH91" s="2" t="n">
        <v>0</v>
      </c>
      <c r="GK91" s="0" t="n">
        <v>89</v>
      </c>
      <c r="GL91" s="2" t="n">
        <v>-1</v>
      </c>
    </row>
    <row r="92" customFormat="false" ht="12.75" hidden="false" customHeight="false" outlineLevel="0" collapsed="false">
      <c r="A92" s="3" t="n">
        <f aca="false">A91+1</f>
        <v>90</v>
      </c>
      <c r="B92" s="0" t="n">
        <v>90</v>
      </c>
      <c r="C92" s="0" t="str">
        <f aca="false">IF(GK92&lt;&gt;B92,"Error","OK")</f>
        <v>OK</v>
      </c>
      <c r="D92" s="1" t="s">
        <v>214</v>
      </c>
      <c r="E92" s="1" t="n">
        <v>0</v>
      </c>
      <c r="F92" s="2" t="s">
        <v>212</v>
      </c>
      <c r="G92" s="2" t="str">
        <f aca="false">RIGHT("0000"&amp;K92,4)&amp;" L:"&amp;(L92+1)&amp;" ROF:"&amp;RIGHT("0"&amp;FC92,1)&amp;" IFE:("&amp;RIGHT("00"&amp;CS92,2)&amp;")"&amp;" M:"&amp;EU92</f>
        <v>00FT L:1 ROF:0 IFE:(24) M:0</v>
      </c>
      <c r="H92" s="1" t="n">
        <v>24</v>
      </c>
      <c r="I92" s="3" t="n">
        <v>285</v>
      </c>
      <c r="J92" s="2" t="str">
        <f aca="false">EV92&amp;"-"&amp;EW92</f>
        <v>FT-FT</v>
      </c>
      <c r="K92" s="2" t="s">
        <v>214</v>
      </c>
      <c r="L92" s="2" t="n">
        <v>0</v>
      </c>
      <c r="BH92" s="1" t="n">
        <v>0</v>
      </c>
      <c r="BI92" s="3" t="n">
        <v>7</v>
      </c>
      <c r="BP92" s="1" t="n">
        <v>1</v>
      </c>
      <c r="BQ92" s="1" t="n">
        <v>0</v>
      </c>
      <c r="BT92" s="3" t="n">
        <v>24</v>
      </c>
      <c r="BU92" s="3" t="n">
        <v>0</v>
      </c>
      <c r="BV92" s="3" t="n">
        <v>3</v>
      </c>
      <c r="BW92" s="1" t="n">
        <v>1</v>
      </c>
      <c r="BX92" s="2" t="n">
        <v>4</v>
      </c>
      <c r="BZ92" s="3" t="n">
        <v>3</v>
      </c>
      <c r="CD92" s="3" t="n">
        <f aca="false">IF(CC92="",0,13-CC92)</f>
        <v>0</v>
      </c>
      <c r="CE92" s="3" t="n">
        <v>31</v>
      </c>
      <c r="CF92" s="3" t="n">
        <v>193</v>
      </c>
      <c r="CG92" s="0" t="s">
        <v>213</v>
      </c>
      <c r="CI92" s="3" t="n">
        <v>22</v>
      </c>
      <c r="CJ92" s="3" t="n">
        <v>1</v>
      </c>
      <c r="CK92" s="3" t="n">
        <v>1919</v>
      </c>
      <c r="CL92" s="3" t="n">
        <v>1945</v>
      </c>
      <c r="CM92" s="3" t="n">
        <v>1001</v>
      </c>
      <c r="CN92" s="3" t="n">
        <v>2054</v>
      </c>
      <c r="CO92" s="3" t="n">
        <v>1</v>
      </c>
      <c r="CQ92" s="3" t="n">
        <v>0</v>
      </c>
      <c r="CS92" s="2" t="n">
        <v>24</v>
      </c>
      <c r="CU92" s="3" t="n">
        <v>3</v>
      </c>
      <c r="CV92" s="3" t="n">
        <v>192</v>
      </c>
      <c r="CW92" s="1" t="s">
        <v>426</v>
      </c>
      <c r="CX92" s="1" t="s">
        <v>426</v>
      </c>
      <c r="CY92" s="1" t="n">
        <v>-1</v>
      </c>
      <c r="CZ92" s="1" t="n">
        <v>-1</v>
      </c>
      <c r="DA92" s="1" t="n">
        <v>-1</v>
      </c>
      <c r="DB92" s="1" t="n">
        <v>-1</v>
      </c>
      <c r="DG92" s="0" t="n">
        <v>8</v>
      </c>
      <c r="DH92" s="0" t="n">
        <v>24</v>
      </c>
      <c r="ET92" s="2" t="n">
        <v>24</v>
      </c>
      <c r="EU92" s="2" t="n">
        <v>0</v>
      </c>
      <c r="EV92" s="2" t="s">
        <v>214</v>
      </c>
      <c r="EW92" s="2" t="s">
        <v>214</v>
      </c>
      <c r="FF92" s="2" t="n">
        <v>10</v>
      </c>
      <c r="GA92" s="2" t="s">
        <v>201</v>
      </c>
      <c r="GH92" s="2" t="n">
        <v>0</v>
      </c>
      <c r="GK92" s="0" t="n">
        <v>90</v>
      </c>
      <c r="GL92" s="2" t="n">
        <v>-1</v>
      </c>
    </row>
    <row r="93" customFormat="false" ht="12.75" hidden="false" customHeight="false" outlineLevel="0" collapsed="false">
      <c r="A93" s="3" t="n">
        <f aca="false">A92+1</f>
        <v>91</v>
      </c>
      <c r="B93" s="0" t="n">
        <v>91</v>
      </c>
      <c r="C93" s="0" t="str">
        <f aca="false">IF(GK93&lt;&gt;B93,"Error","OK")</f>
        <v>OK</v>
      </c>
      <c r="D93" s="1" t="s">
        <v>215</v>
      </c>
      <c r="E93" s="1" t="n">
        <v>0</v>
      </c>
      <c r="F93" s="2" t="s">
        <v>212</v>
      </c>
      <c r="G93" s="2" t="str">
        <f aca="false">RIGHT("0000"&amp;K93,4)&amp;" L:"&amp;(L93+1)&amp;" ROF:"&amp;RIGHT("0"&amp;FC93,1)&amp;" IFE:("&amp;RIGHT("00"&amp;CS93,2)&amp;")"&amp;" M:"&amp;EU93</f>
        <v>0012 L:1 ROF:3 IFE:(06) M:0</v>
      </c>
      <c r="H93" s="1" t="n">
        <v>6</v>
      </c>
      <c r="I93" s="3" t="n">
        <v>26</v>
      </c>
      <c r="J93" s="2" t="str">
        <f aca="false">EV93&amp;"-"&amp;EW93</f>
        <v>SW-HMG</v>
      </c>
      <c r="K93" s="2" t="n">
        <v>12</v>
      </c>
      <c r="L93" s="2" t="n">
        <v>0</v>
      </c>
      <c r="BH93" s="1" t="n">
        <v>0</v>
      </c>
      <c r="BI93" s="3" t="n">
        <v>7</v>
      </c>
      <c r="BP93" s="1" t="n">
        <v>12</v>
      </c>
      <c r="BQ93" s="1" t="n">
        <v>3</v>
      </c>
      <c r="BT93" s="3" t="n">
        <v>24</v>
      </c>
      <c r="BU93" s="3" t="n">
        <v>0</v>
      </c>
      <c r="BV93" s="3" t="n">
        <v>3</v>
      </c>
      <c r="BW93" s="1" t="n">
        <v>1</v>
      </c>
      <c r="BX93" s="2" t="n">
        <v>2</v>
      </c>
      <c r="BZ93" s="3" t="n">
        <v>6</v>
      </c>
      <c r="CD93" s="3" t="n">
        <f aca="false">IF(CC93="",0,13-CC93)</f>
        <v>0</v>
      </c>
      <c r="CE93" s="3" t="n">
        <v>13</v>
      </c>
      <c r="CF93" s="3" t="n">
        <v>193</v>
      </c>
      <c r="CG93" s="0" t="s">
        <v>213</v>
      </c>
      <c r="CJ93" s="3" t="n">
        <v>1</v>
      </c>
      <c r="CK93" s="3" t="n">
        <v>1919</v>
      </c>
      <c r="CL93" s="3" t="n">
        <v>1945</v>
      </c>
      <c r="CM93" s="3" t="n">
        <v>1001</v>
      </c>
      <c r="CN93" s="3" t="n">
        <v>2003</v>
      </c>
      <c r="CO93" s="3" t="n">
        <v>5</v>
      </c>
      <c r="CP93" s="0" t="n">
        <v>3</v>
      </c>
      <c r="CQ93" s="3" t="n">
        <v>0</v>
      </c>
      <c r="CR93" s="5" t="n">
        <v>6</v>
      </c>
      <c r="CS93" s="2" t="n">
        <v>6</v>
      </c>
      <c r="CU93" s="3" t="n">
        <v>6</v>
      </c>
      <c r="CV93" s="3" t="n">
        <v>192</v>
      </c>
      <c r="CW93" s="1" t="s">
        <v>426</v>
      </c>
      <c r="CX93" s="1" t="s">
        <v>426</v>
      </c>
      <c r="CY93" s="1" t="n">
        <v>-1</v>
      </c>
      <c r="CZ93" s="1" t="n">
        <v>-1</v>
      </c>
      <c r="DA93" s="1" t="n">
        <v>-1</v>
      </c>
      <c r="DB93" s="1" t="n">
        <v>-1</v>
      </c>
      <c r="DC93" s="3" t="n">
        <v>12</v>
      </c>
      <c r="DD93" s="0" t="n">
        <v>4</v>
      </c>
      <c r="ET93" s="2" t="n">
        <v>6</v>
      </c>
      <c r="EU93" s="2" t="n">
        <v>0</v>
      </c>
      <c r="EV93" s="2" t="s">
        <v>212</v>
      </c>
      <c r="EW93" s="2" t="s">
        <v>215</v>
      </c>
      <c r="FA93" s="2" t="n">
        <v>1</v>
      </c>
      <c r="FC93" s="2" t="n">
        <v>3</v>
      </c>
      <c r="FF93" s="2" t="n">
        <v>11</v>
      </c>
      <c r="FG93" s="2" t="n">
        <v>3</v>
      </c>
      <c r="FH93" s="2" t="n">
        <v>6</v>
      </c>
      <c r="GA93" s="2" t="s">
        <v>201</v>
      </c>
      <c r="GH93" s="2" t="n">
        <v>0</v>
      </c>
      <c r="GK93" s="0" t="n">
        <v>91</v>
      </c>
      <c r="GL93" s="2" t="n">
        <v>-1</v>
      </c>
    </row>
    <row r="94" customFormat="false" ht="12.75" hidden="false" customHeight="false" outlineLevel="0" collapsed="false">
      <c r="A94" s="3" t="n">
        <f aca="false">A93+1</f>
        <v>92</v>
      </c>
      <c r="B94" s="0" t="n">
        <v>92</v>
      </c>
      <c r="C94" s="0" t="str">
        <f aca="false">IF(GK94&lt;&gt;B94,"Error","OK")</f>
        <v>OK</v>
      </c>
      <c r="D94" s="1" t="s">
        <v>216</v>
      </c>
      <c r="E94" s="1" t="n">
        <v>0</v>
      </c>
      <c r="F94" s="2" t="s">
        <v>212</v>
      </c>
      <c r="G94" s="2" t="str">
        <f aca="false">RIGHT("0000"&amp;K94,4)&amp;" L:"&amp;(L94+1)&amp;" ROF:"&amp;RIGHT("0"&amp;FC94,1)&amp;" IFE:("&amp;RIGHT("00"&amp;CS94,2)&amp;")"&amp;" M:"&amp;EU94</f>
        <v>0013 L:1 ROF:3 IFE:(08) M:0</v>
      </c>
      <c r="H94" s="1" t="n">
        <v>8</v>
      </c>
      <c r="I94" s="3" t="n">
        <v>41</v>
      </c>
      <c r="J94" s="2" t="str">
        <f aca="false">EV94&amp;"-"&amp;EW94</f>
        <v>HMG-12.7</v>
      </c>
      <c r="K94" s="2" t="n">
        <v>13</v>
      </c>
      <c r="L94" s="2" t="n">
        <v>0</v>
      </c>
      <c r="BH94" s="1" t="n">
        <v>0</v>
      </c>
      <c r="BI94" s="3" t="n">
        <v>7</v>
      </c>
      <c r="BP94" s="1" t="n">
        <v>16</v>
      </c>
      <c r="BQ94" s="1" t="n">
        <v>4</v>
      </c>
      <c r="BT94" s="3" t="n">
        <v>24</v>
      </c>
      <c r="BU94" s="3" t="n">
        <v>0</v>
      </c>
      <c r="BV94" s="3" t="n">
        <v>3</v>
      </c>
      <c r="BW94" s="1" t="n">
        <v>1</v>
      </c>
      <c r="BX94" s="2" t="n">
        <v>2</v>
      </c>
      <c r="BZ94" s="3" t="n">
        <v>6</v>
      </c>
      <c r="CD94" s="3" t="n">
        <f aca="false">IF(CC94="",0,13-CC94)</f>
        <v>0</v>
      </c>
      <c r="CE94" s="3" t="n">
        <v>15</v>
      </c>
      <c r="CF94" s="3" t="n">
        <v>193</v>
      </c>
      <c r="CG94" s="0" t="s">
        <v>213</v>
      </c>
      <c r="CJ94" s="3" t="n">
        <v>1</v>
      </c>
      <c r="CK94" s="3" t="n">
        <v>1919</v>
      </c>
      <c r="CL94" s="3" t="n">
        <v>1945</v>
      </c>
      <c r="CM94" s="3" t="n">
        <v>1001</v>
      </c>
      <c r="CN94" s="3" t="n">
        <v>2003</v>
      </c>
      <c r="CO94" s="3" t="n">
        <v>5</v>
      </c>
      <c r="CP94" s="0" t="n">
        <v>3</v>
      </c>
      <c r="CQ94" s="3" t="n">
        <v>0</v>
      </c>
      <c r="CR94" s="5" t="n">
        <v>8</v>
      </c>
      <c r="CS94" s="2" t="n">
        <v>8</v>
      </c>
      <c r="CU94" s="3" t="n">
        <v>7</v>
      </c>
      <c r="CV94" s="3" t="n">
        <v>192</v>
      </c>
      <c r="CW94" s="1" t="s">
        <v>426</v>
      </c>
      <c r="CX94" s="1" t="s">
        <v>426</v>
      </c>
      <c r="CY94" s="1" t="n">
        <v>-1</v>
      </c>
      <c r="CZ94" s="1" t="n">
        <v>-1</v>
      </c>
      <c r="DA94" s="1" t="n">
        <v>-1</v>
      </c>
      <c r="DB94" s="1" t="n">
        <v>-1</v>
      </c>
      <c r="DC94" s="3" t="n">
        <v>12</v>
      </c>
      <c r="DD94" s="0" t="n">
        <v>5</v>
      </c>
      <c r="ET94" s="2" t="n">
        <v>8</v>
      </c>
      <c r="EU94" s="2" t="n">
        <v>0</v>
      </c>
      <c r="EV94" s="2" t="s">
        <v>215</v>
      </c>
      <c r="EW94" s="2" t="n">
        <v>12.7</v>
      </c>
      <c r="FA94" s="2" t="n">
        <v>1</v>
      </c>
      <c r="FC94" s="2" t="n">
        <v>3</v>
      </c>
      <c r="FF94" s="2" t="n">
        <v>12</v>
      </c>
      <c r="FG94" s="2" t="n">
        <v>2</v>
      </c>
      <c r="FH94" s="2" t="n">
        <v>6</v>
      </c>
      <c r="GA94" s="2" t="s">
        <v>201</v>
      </c>
      <c r="GH94" s="2" t="n">
        <v>0</v>
      </c>
      <c r="GK94" s="0" t="n">
        <v>92</v>
      </c>
      <c r="GL94" s="2" t="n">
        <v>-1</v>
      </c>
    </row>
    <row r="95" customFormat="false" ht="12.75" hidden="false" customHeight="false" outlineLevel="0" collapsed="false">
      <c r="A95" s="3" t="n">
        <f aca="false">A94+1</f>
        <v>93</v>
      </c>
      <c r="B95" s="0" t="n">
        <v>93</v>
      </c>
      <c r="C95" s="0" t="str">
        <f aca="false">IF(GK95&lt;&gt;B95,"Error","OK")</f>
        <v>OK</v>
      </c>
      <c r="D95" s="1" t="s">
        <v>219</v>
      </c>
      <c r="E95" s="1" t="n">
        <v>0</v>
      </c>
      <c r="F95" s="2" t="s">
        <v>212</v>
      </c>
      <c r="G95" s="2" t="str">
        <f aca="false">RIGHT("0000"&amp;K95,4)&amp;" L:"&amp;(L95+1)&amp;" ROF:"&amp;RIGHT("0"&amp;FC95,1)&amp;" IFE:("&amp;RIGHT("00"&amp;CS95,2)&amp;")"&amp;" M:"&amp;EU95</f>
        <v>0012 L:1 ROF:1 IFE:(02) M:0</v>
      </c>
      <c r="H95" s="1" t="n">
        <v>2</v>
      </c>
      <c r="I95" s="3" t="n">
        <v>3</v>
      </c>
      <c r="J95" s="2" t="str">
        <f aca="false">EV95&amp;"-"&amp;EW95</f>
        <v>SW-LMG</v>
      </c>
      <c r="K95" s="2" t="n">
        <v>12</v>
      </c>
      <c r="L95" s="2" t="n">
        <v>0</v>
      </c>
      <c r="BH95" s="1" t="n">
        <v>0</v>
      </c>
      <c r="BI95" s="3" t="n">
        <v>7</v>
      </c>
      <c r="BP95" s="1" t="n">
        <v>7</v>
      </c>
      <c r="BQ95" s="1" t="n">
        <v>2</v>
      </c>
      <c r="BT95" s="3" t="n">
        <v>24</v>
      </c>
      <c r="BU95" s="3" t="n">
        <v>0</v>
      </c>
      <c r="BV95" s="3" t="n">
        <v>3</v>
      </c>
      <c r="BW95" s="1" t="n">
        <v>1</v>
      </c>
      <c r="BX95" s="2" t="n">
        <v>4</v>
      </c>
      <c r="BZ95" s="3" t="n">
        <v>6</v>
      </c>
      <c r="CD95" s="3" t="n">
        <f aca="false">IF(CC95="",0,13-CC95)</f>
        <v>0</v>
      </c>
      <c r="CE95" s="3" t="n">
        <v>9</v>
      </c>
      <c r="CF95" s="3" t="n">
        <v>193</v>
      </c>
      <c r="CG95" s="0" t="s">
        <v>213</v>
      </c>
      <c r="CJ95" s="3" t="n">
        <v>1</v>
      </c>
      <c r="CK95" s="3" t="n">
        <v>1919</v>
      </c>
      <c r="CL95" s="3" t="n">
        <v>1945</v>
      </c>
      <c r="CM95" s="3" t="n">
        <v>1001</v>
      </c>
      <c r="CN95" s="3" t="n">
        <v>2072</v>
      </c>
      <c r="CO95" s="3" t="n">
        <v>1</v>
      </c>
      <c r="CQ95" s="3" t="n">
        <v>0</v>
      </c>
      <c r="CS95" s="2" t="n">
        <v>2</v>
      </c>
      <c r="CU95" s="3" t="n">
        <v>4</v>
      </c>
      <c r="CV95" s="3" t="n">
        <v>192</v>
      </c>
      <c r="CW95" s="1" t="s">
        <v>426</v>
      </c>
      <c r="CX95" s="1" t="s">
        <v>426</v>
      </c>
      <c r="CY95" s="1" t="n">
        <v>-1</v>
      </c>
      <c r="CZ95" s="1" t="n">
        <v>-1</v>
      </c>
      <c r="DA95" s="1" t="n">
        <v>-1</v>
      </c>
      <c r="DB95" s="1" t="n">
        <v>-1</v>
      </c>
      <c r="DC95" s="3" t="n">
        <v>12</v>
      </c>
      <c r="DD95" s="0" t="n">
        <v>4</v>
      </c>
      <c r="ET95" s="2" t="n">
        <v>2</v>
      </c>
      <c r="EU95" s="2" t="n">
        <v>0</v>
      </c>
      <c r="EV95" s="2" t="s">
        <v>212</v>
      </c>
      <c r="EW95" s="2" t="s">
        <v>219</v>
      </c>
      <c r="FA95" s="2" t="n">
        <v>1</v>
      </c>
      <c r="FC95" s="2" t="n">
        <v>1</v>
      </c>
      <c r="FF95" s="2" t="n">
        <v>11</v>
      </c>
      <c r="FG95" s="2" t="n">
        <v>1</v>
      </c>
      <c r="FH95" s="2" t="n">
        <v>6</v>
      </c>
      <c r="GA95" s="2" t="s">
        <v>201</v>
      </c>
      <c r="GH95" s="2" t="n">
        <v>0</v>
      </c>
      <c r="GK95" s="0" t="n">
        <v>93</v>
      </c>
      <c r="GL95" s="2" t="n">
        <v>-1</v>
      </c>
    </row>
    <row r="96" customFormat="false" ht="12.75" hidden="false" customHeight="false" outlineLevel="0" collapsed="false">
      <c r="A96" s="3" t="n">
        <f aca="false">A95+1</f>
        <v>94</v>
      </c>
      <c r="B96" s="0" t="n">
        <v>94</v>
      </c>
      <c r="C96" s="0" t="str">
        <f aca="false">IF(GK96&lt;&gt;B96,"Error","OK")</f>
        <v>OK</v>
      </c>
      <c r="D96" s="1" t="s">
        <v>221</v>
      </c>
      <c r="E96" s="1" t="n">
        <v>0</v>
      </c>
      <c r="F96" s="2" t="s">
        <v>212</v>
      </c>
      <c r="G96" s="2" t="str">
        <f aca="false">RIGHT("0000"&amp;K96,4)&amp;" L:"&amp;(L96+1)&amp;" ROF:"&amp;RIGHT("0"&amp;FC96,1)&amp;" IFE:("&amp;RIGHT("00"&amp;CS96,2)&amp;")"&amp;" M:"&amp;EU96</f>
        <v>0012 L:1 ROF:2 IFE:(04) M:0</v>
      </c>
      <c r="H96" s="1" t="n">
        <v>4</v>
      </c>
      <c r="I96" s="3" t="n">
        <v>19</v>
      </c>
      <c r="J96" s="2" t="str">
        <f aca="false">EV96&amp;"-"&amp;EW96</f>
        <v>SW-MMG</v>
      </c>
      <c r="K96" s="2" t="n">
        <v>12</v>
      </c>
      <c r="L96" s="2" t="n">
        <v>0</v>
      </c>
      <c r="BH96" s="1" t="n">
        <v>0</v>
      </c>
      <c r="BI96" s="3" t="n">
        <v>7</v>
      </c>
      <c r="BP96" s="1" t="n">
        <v>10</v>
      </c>
      <c r="BQ96" s="1" t="n">
        <v>3</v>
      </c>
      <c r="BT96" s="3" t="n">
        <v>24</v>
      </c>
      <c r="BU96" s="3" t="n">
        <v>0</v>
      </c>
      <c r="BV96" s="3" t="n">
        <v>3</v>
      </c>
      <c r="BW96" s="1" t="n">
        <v>1</v>
      </c>
      <c r="BX96" s="2" t="n">
        <v>3</v>
      </c>
      <c r="BZ96" s="3" t="n">
        <v>6</v>
      </c>
      <c r="CD96" s="3" t="n">
        <f aca="false">IF(CC96="",0,13-CC96)</f>
        <v>0</v>
      </c>
      <c r="CE96" s="3" t="n">
        <v>11</v>
      </c>
      <c r="CF96" s="3" t="n">
        <v>193</v>
      </c>
      <c r="CG96" s="0" t="s">
        <v>213</v>
      </c>
      <c r="CJ96" s="3" t="n">
        <v>1</v>
      </c>
      <c r="CK96" s="3" t="n">
        <v>1919</v>
      </c>
      <c r="CL96" s="3" t="n">
        <v>1945</v>
      </c>
      <c r="CM96" s="3" t="n">
        <v>1001</v>
      </c>
      <c r="CN96" s="3" t="n">
        <v>2003</v>
      </c>
      <c r="CO96" s="3" t="n">
        <v>4</v>
      </c>
      <c r="CP96" s="0" t="n">
        <v>2</v>
      </c>
      <c r="CQ96" s="3" t="n">
        <v>0</v>
      </c>
      <c r="CS96" s="2" t="n">
        <v>4</v>
      </c>
      <c r="CU96" s="3" t="n">
        <v>5</v>
      </c>
      <c r="CV96" s="3" t="n">
        <v>192</v>
      </c>
      <c r="CW96" s="1" t="s">
        <v>426</v>
      </c>
      <c r="CX96" s="1" t="s">
        <v>426</v>
      </c>
      <c r="CY96" s="1" t="n">
        <v>-1</v>
      </c>
      <c r="CZ96" s="1" t="n">
        <v>-1</v>
      </c>
      <c r="DA96" s="1" t="n">
        <v>-1</v>
      </c>
      <c r="DB96" s="1" t="n">
        <v>-1</v>
      </c>
      <c r="DC96" s="3" t="n">
        <v>12</v>
      </c>
      <c r="DD96" s="0" t="n">
        <v>4</v>
      </c>
      <c r="ET96" s="2" t="n">
        <v>4</v>
      </c>
      <c r="EU96" s="2" t="n">
        <v>0</v>
      </c>
      <c r="EV96" s="2" t="s">
        <v>212</v>
      </c>
      <c r="EW96" s="2" t="s">
        <v>221</v>
      </c>
      <c r="FA96" s="2" t="n">
        <v>1</v>
      </c>
      <c r="FC96" s="2" t="n">
        <v>2</v>
      </c>
      <c r="FF96" s="2" t="n">
        <v>11</v>
      </c>
      <c r="FG96" s="2" t="n">
        <v>2</v>
      </c>
      <c r="FH96" s="2" t="n">
        <v>6</v>
      </c>
      <c r="GA96" s="2" t="s">
        <v>201</v>
      </c>
      <c r="GH96" s="2" t="n">
        <v>0</v>
      </c>
      <c r="GK96" s="0" t="n">
        <v>94</v>
      </c>
      <c r="GL96" s="2" t="n">
        <v>-1</v>
      </c>
    </row>
    <row r="97" customFormat="false" ht="12.75" hidden="false" customHeight="false" outlineLevel="0" collapsed="false">
      <c r="A97" s="3" t="n">
        <f aca="false">A96+1</f>
        <v>95</v>
      </c>
      <c r="B97" s="0" t="n">
        <v>95</v>
      </c>
      <c r="C97" s="0" t="str">
        <f aca="false">IF(GK97&lt;&gt;B97,"Error","OK")</f>
        <v>OK</v>
      </c>
      <c r="D97" s="1" t="s">
        <v>225</v>
      </c>
      <c r="E97" s="1" t="n">
        <v>0</v>
      </c>
      <c r="F97" s="2" t="s">
        <v>212</v>
      </c>
      <c r="G97" s="2" t="str">
        <f aca="false">RIGHT("0000"&amp;K97,4)&amp;" L:"&amp;(L97+1)&amp;" ROF:"&amp;RIGHT("0"&amp;FC97,1)&amp;" IFE:("&amp;RIGHT("00"&amp;CS97,2)&amp;")"&amp;" M:"&amp;EU97</f>
        <v>0000 L:1 ROF:0 IFE:(00) M:0</v>
      </c>
      <c r="J97" s="2" t="str">
        <f aca="false">EV97&amp;"-"&amp;EW97</f>
        <v>-</v>
      </c>
      <c r="BH97" s="1" t="n">
        <v>0</v>
      </c>
      <c r="BI97" s="3" t="n">
        <v>7</v>
      </c>
      <c r="BQ97" s="1" t="n">
        <v>0</v>
      </c>
      <c r="BT97" s="3" t="n">
        <v>24</v>
      </c>
      <c r="BU97" s="3" t="n">
        <v>0</v>
      </c>
      <c r="BV97" s="3" t="n">
        <v>3</v>
      </c>
      <c r="BW97" s="1" t="n">
        <v>0</v>
      </c>
      <c r="BX97" s="2" t="n">
        <v>0</v>
      </c>
      <c r="CD97" s="3" t="n">
        <f aca="false">IF(CC97="",0,13-CC97)</f>
        <v>0</v>
      </c>
      <c r="CE97" s="3" t="n">
        <v>16</v>
      </c>
      <c r="CF97" s="3" t="n">
        <v>436</v>
      </c>
      <c r="CG97" s="0" t="s">
        <v>226</v>
      </c>
      <c r="CJ97" s="3" t="n">
        <v>1</v>
      </c>
      <c r="CK97" s="3" t="n">
        <v>1920</v>
      </c>
      <c r="CL97" s="3" t="n">
        <v>1945</v>
      </c>
      <c r="CM97" s="3" t="n">
        <v>1001</v>
      </c>
      <c r="CO97" s="3" t="n">
        <v>1</v>
      </c>
      <c r="CQ97" s="3" t="n">
        <v>0</v>
      </c>
      <c r="CU97" s="3" t="n">
        <v>9</v>
      </c>
      <c r="CW97" s="1" t="s">
        <v>426</v>
      </c>
      <c r="CX97" s="1" t="s">
        <v>426</v>
      </c>
      <c r="CY97" s="1" t="n">
        <v>-1</v>
      </c>
      <c r="CZ97" s="1" t="n">
        <v>-1</v>
      </c>
      <c r="DA97" s="1" t="n">
        <v>-1</v>
      </c>
      <c r="DB97" s="1" t="n">
        <v>-1</v>
      </c>
      <c r="EU97" s="2" t="n">
        <v>0</v>
      </c>
      <c r="FF97" s="2" t="n">
        <v>12</v>
      </c>
      <c r="FQ97" s="2" t="n">
        <v>11</v>
      </c>
      <c r="GA97" s="2" t="s">
        <v>201</v>
      </c>
      <c r="GH97" s="2" t="n">
        <v>0</v>
      </c>
      <c r="GK97" s="0" t="n">
        <v>95</v>
      </c>
      <c r="GL97" s="2" t="n">
        <v>-1</v>
      </c>
    </row>
    <row r="98" customFormat="false" ht="12.75" hidden="false" customHeight="false" outlineLevel="0" collapsed="false">
      <c r="A98" s="3" t="n">
        <f aca="false">A97+1</f>
        <v>96</v>
      </c>
      <c r="B98" s="0" t="n">
        <v>96</v>
      </c>
      <c r="C98" s="0" t="str">
        <f aca="false">IF(GK98&lt;&gt;B98,"Error","OK")</f>
        <v>OK</v>
      </c>
      <c r="D98" s="1" t="s">
        <v>432</v>
      </c>
      <c r="E98" s="1" t="n">
        <v>0</v>
      </c>
      <c r="F98" s="2" t="s">
        <v>212</v>
      </c>
      <c r="G98" s="2" t="str">
        <f aca="false">RIGHT("0000"&amp;K98,4)&amp;" L:"&amp;(L98+1)&amp;" ROF:"&amp;RIGHT("0"&amp;FC98,1)&amp;" IFE:("&amp;RIGHT("00"&amp;CS98,2)&amp;")"&amp;" M:"&amp;EU98</f>
        <v>0000 L:1 ROF:0 IFE:(00) M:0</v>
      </c>
      <c r="J98" s="2" t="str">
        <f aca="false">EV98&amp;"-"&amp;EW98</f>
        <v>-</v>
      </c>
      <c r="BH98" s="1" t="n">
        <v>0</v>
      </c>
      <c r="BI98" s="3" t="n">
        <v>7</v>
      </c>
      <c r="BQ98" s="1" t="n">
        <v>0</v>
      </c>
      <c r="BT98" s="3" t="n">
        <v>24</v>
      </c>
      <c r="BU98" s="3" t="n">
        <v>0</v>
      </c>
      <c r="BV98" s="3" t="n">
        <v>3</v>
      </c>
      <c r="BW98" s="1" t="n">
        <v>1</v>
      </c>
      <c r="BX98" s="2" t="n">
        <v>4</v>
      </c>
      <c r="CD98" s="3" t="n">
        <f aca="false">IF(CC98="",0,13-CC98)</f>
        <v>0</v>
      </c>
      <c r="CE98" s="3" t="n">
        <v>48</v>
      </c>
      <c r="CF98" s="3" t="n">
        <v>435</v>
      </c>
      <c r="CG98" s="0" t="s">
        <v>228</v>
      </c>
      <c r="CJ98" s="3" t="n">
        <v>1</v>
      </c>
      <c r="CK98" s="3" t="n">
        <v>1930</v>
      </c>
      <c r="CL98" s="3" t="n">
        <v>1945</v>
      </c>
      <c r="CM98" s="3" t="n">
        <v>1001</v>
      </c>
      <c r="CO98" s="3" t="n">
        <v>1</v>
      </c>
      <c r="CQ98" s="3" t="n">
        <v>0</v>
      </c>
      <c r="CU98" s="3" t="n">
        <v>8</v>
      </c>
      <c r="CW98" s="1" t="s">
        <v>426</v>
      </c>
      <c r="CX98" s="1" t="s">
        <v>426</v>
      </c>
      <c r="CY98" s="1" t="n">
        <v>-1</v>
      </c>
      <c r="CZ98" s="1" t="n">
        <v>-1</v>
      </c>
      <c r="DA98" s="1" t="n">
        <v>-1</v>
      </c>
      <c r="DB98" s="1" t="n">
        <v>-1</v>
      </c>
      <c r="EU98" s="2" t="n">
        <v>0</v>
      </c>
      <c r="FF98" s="2" t="n">
        <v>12</v>
      </c>
      <c r="FQ98" s="2" t="n">
        <v>6</v>
      </c>
      <c r="GA98" s="2" t="s">
        <v>201</v>
      </c>
      <c r="GH98" s="2" t="n">
        <v>0</v>
      </c>
      <c r="GK98" s="0" t="n">
        <v>96</v>
      </c>
      <c r="GL98" s="2" t="n">
        <v>-1</v>
      </c>
    </row>
    <row r="99" customFormat="false" ht="12.75" hidden="false" customHeight="false" outlineLevel="0" collapsed="false">
      <c r="A99" s="3" t="n">
        <f aca="false">A98+1</f>
        <v>97</v>
      </c>
      <c r="B99" s="0" t="n">
        <v>97</v>
      </c>
      <c r="C99" s="0" t="str">
        <f aca="false">IF(GK99&lt;&gt;B99,"Error","OK")</f>
        <v>OK</v>
      </c>
      <c r="D99" s="1" t="s">
        <v>433</v>
      </c>
      <c r="E99" s="1" t="n">
        <v>0</v>
      </c>
      <c r="F99" s="2" t="s">
        <v>212</v>
      </c>
      <c r="G99" s="2" t="str">
        <f aca="false">RIGHT("0000"&amp;K99,4)&amp;" L:"&amp;(L99+1)&amp;" ROF:"&amp;RIGHT("0"&amp;FC99,1)&amp;" IFE:("&amp;RIGHT("00"&amp;CS99,2)&amp;")"&amp;" M:"&amp;EU99</f>
        <v>0000 L:1 ROF:0 IFE:(00) M:0</v>
      </c>
      <c r="J99" s="2" t="str">
        <f aca="false">EV99&amp;"-"&amp;EW99</f>
        <v>-</v>
      </c>
      <c r="BH99" s="1" t="n">
        <v>0</v>
      </c>
      <c r="BI99" s="3" t="n">
        <v>7</v>
      </c>
      <c r="BQ99" s="1" t="n">
        <v>0</v>
      </c>
      <c r="BT99" s="3" t="n">
        <v>24</v>
      </c>
      <c r="BU99" s="3" t="n">
        <v>0</v>
      </c>
      <c r="BV99" s="3" t="n">
        <v>3</v>
      </c>
      <c r="BW99" s="1" t="n">
        <v>1</v>
      </c>
      <c r="BX99" s="2" t="n">
        <v>4</v>
      </c>
      <c r="CD99" s="3" t="n">
        <f aca="false">IF(CC99="",0,13-CC99)</f>
        <v>0</v>
      </c>
      <c r="CE99" s="3" t="n">
        <v>56</v>
      </c>
      <c r="CF99" s="3" t="n">
        <v>435</v>
      </c>
      <c r="CG99" s="0" t="s">
        <v>228</v>
      </c>
      <c r="CJ99" s="3" t="n">
        <v>1</v>
      </c>
      <c r="CK99" s="3" t="n">
        <v>1930</v>
      </c>
      <c r="CL99" s="3" t="n">
        <v>1945</v>
      </c>
      <c r="CM99" s="3" t="n">
        <v>1001</v>
      </c>
      <c r="CO99" s="3" t="n">
        <v>1</v>
      </c>
      <c r="CQ99" s="3" t="n">
        <v>0</v>
      </c>
      <c r="CU99" s="3" t="n">
        <v>8</v>
      </c>
      <c r="CW99" s="1" t="s">
        <v>426</v>
      </c>
      <c r="CX99" s="1" t="s">
        <v>426</v>
      </c>
      <c r="CY99" s="1" t="n">
        <v>-1</v>
      </c>
      <c r="CZ99" s="1" t="n">
        <v>-1</v>
      </c>
      <c r="DA99" s="1" t="n">
        <v>-1</v>
      </c>
      <c r="DB99" s="1" t="n">
        <v>-1</v>
      </c>
      <c r="EU99" s="2" t="n">
        <v>0</v>
      </c>
      <c r="FF99" s="2" t="n">
        <v>12</v>
      </c>
      <c r="FQ99" s="2" t="n">
        <v>7</v>
      </c>
      <c r="GA99" s="2" t="s">
        <v>201</v>
      </c>
      <c r="GH99" s="2" t="n">
        <v>0</v>
      </c>
      <c r="GK99" s="0" t="n">
        <v>97</v>
      </c>
      <c r="GL99" s="2" t="n">
        <v>-1</v>
      </c>
    </row>
    <row r="100" customFormat="false" ht="12.75" hidden="false" customHeight="false" outlineLevel="0" collapsed="false">
      <c r="A100" s="3" t="n">
        <f aca="false">A99+1</f>
        <v>98</v>
      </c>
      <c r="B100" s="0" t="n">
        <v>98</v>
      </c>
      <c r="C100" s="0" t="str">
        <f aca="false">IF(GK100&lt;&gt;B100,"Error","OK")</f>
        <v>OK</v>
      </c>
      <c r="D100" s="1" t="s">
        <v>434</v>
      </c>
      <c r="E100" s="1" t="n">
        <v>0</v>
      </c>
      <c r="F100" s="2" t="s">
        <v>212</v>
      </c>
      <c r="G100" s="2" t="str">
        <f aca="false">RIGHT("0000"&amp;K100,4)&amp;" L:"&amp;(L100+1)&amp;" ROF:"&amp;RIGHT("0"&amp;FC100,1)&amp;" IFE:("&amp;RIGHT("00"&amp;CS100,2)&amp;")"&amp;" M:"&amp;EU100</f>
        <v>0000 L:1 ROF:0 IFE:(00) M:0</v>
      </c>
      <c r="J100" s="2" t="str">
        <f aca="false">EV100&amp;"-"&amp;EW100</f>
        <v>-</v>
      </c>
      <c r="BH100" s="1" t="n">
        <v>0</v>
      </c>
      <c r="BI100" s="3" t="n">
        <v>7</v>
      </c>
      <c r="BQ100" s="1" t="n">
        <v>0</v>
      </c>
      <c r="BT100" s="3" t="n">
        <v>24</v>
      </c>
      <c r="BU100" s="3" t="n">
        <v>0</v>
      </c>
      <c r="BV100" s="3" t="n">
        <v>3</v>
      </c>
      <c r="BW100" s="1" t="n">
        <v>1</v>
      </c>
      <c r="BX100" s="2" t="n">
        <v>4</v>
      </c>
      <c r="CD100" s="3" t="n">
        <f aca="false">IF(CC100="",0,13-CC100)</f>
        <v>0</v>
      </c>
      <c r="CE100" s="3" t="n">
        <v>64</v>
      </c>
      <c r="CF100" s="3" t="n">
        <v>435</v>
      </c>
      <c r="CG100" s="0" t="s">
        <v>228</v>
      </c>
      <c r="CJ100" s="3" t="n">
        <v>1</v>
      </c>
      <c r="CK100" s="3" t="n">
        <v>1943</v>
      </c>
      <c r="CL100" s="3" t="n">
        <v>1945</v>
      </c>
      <c r="CM100" s="3" t="n">
        <v>1001</v>
      </c>
      <c r="CO100" s="3" t="n">
        <v>1</v>
      </c>
      <c r="CQ100" s="3" t="n">
        <v>0</v>
      </c>
      <c r="CU100" s="3" t="n">
        <v>8</v>
      </c>
      <c r="CW100" s="1" t="s">
        <v>426</v>
      </c>
      <c r="CX100" s="1" t="s">
        <v>426</v>
      </c>
      <c r="CY100" s="1" t="n">
        <v>-1</v>
      </c>
      <c r="CZ100" s="1" t="n">
        <v>-1</v>
      </c>
      <c r="DA100" s="1" t="n">
        <v>-1</v>
      </c>
      <c r="DB100" s="1" t="n">
        <v>-1</v>
      </c>
      <c r="EU100" s="2" t="n">
        <v>0</v>
      </c>
      <c r="FF100" s="2" t="n">
        <v>12</v>
      </c>
      <c r="FQ100" s="2" t="n">
        <v>8</v>
      </c>
      <c r="GA100" s="2" t="s">
        <v>201</v>
      </c>
      <c r="GH100" s="2" t="n">
        <v>0</v>
      </c>
      <c r="GK100" s="0" t="n">
        <v>98</v>
      </c>
      <c r="GL100" s="2" t="n">
        <v>-1</v>
      </c>
    </row>
    <row r="101" customFormat="false" ht="12.75" hidden="false" customHeight="false" outlineLevel="0" collapsed="false">
      <c r="A101" s="3" t="n">
        <f aca="false">A100+1</f>
        <v>99</v>
      </c>
      <c r="B101" s="0" t="n">
        <v>99</v>
      </c>
      <c r="C101" s="0" t="str">
        <f aca="false">IF(GK101&lt;&gt;B101,"Error","OK")</f>
        <v>OK</v>
      </c>
      <c r="D101" s="1" t="s">
        <v>435</v>
      </c>
      <c r="E101" s="1" t="n">
        <v>15</v>
      </c>
      <c r="F101" s="2" t="s">
        <v>436</v>
      </c>
      <c r="G101" s="2" t="str">
        <f aca="false">RIGHT("0000"&amp;K101,4)&amp;" L:"&amp;(L101+1)&amp;" ROF:"&amp;RIGHT("0"&amp;FC101,1)&amp;" IFE:("&amp;RIGHT("00"&amp;CS101,2)&amp;")"&amp;" M:"&amp;EU101</f>
        <v>0012 L:1 ROF:1 IFE:(02) M:3</v>
      </c>
      <c r="H101" s="1" t="n">
        <v>2</v>
      </c>
      <c r="I101" s="3" t="n">
        <v>5</v>
      </c>
      <c r="J101" s="2" t="str">
        <f aca="false">EV101&amp;"-"&amp;EW101</f>
        <v>-BMG</v>
      </c>
      <c r="K101" s="2" t="n">
        <v>12</v>
      </c>
      <c r="L101" s="2" t="n">
        <v>0</v>
      </c>
      <c r="BG101" s="1" t="s">
        <v>314</v>
      </c>
      <c r="BH101" s="1" t="n">
        <v>1</v>
      </c>
      <c r="BI101" s="3" t="n">
        <v>7</v>
      </c>
      <c r="BQ101" s="1" t="n">
        <v>0</v>
      </c>
      <c r="BT101" s="3" t="n">
        <v>24</v>
      </c>
      <c r="BU101" s="3" t="n">
        <v>0</v>
      </c>
      <c r="BV101" s="3" t="n">
        <v>0</v>
      </c>
      <c r="BW101" s="1" t="n">
        <v>4</v>
      </c>
      <c r="BX101" s="2" t="n">
        <v>16</v>
      </c>
      <c r="BY101" s="3" t="n">
        <v>96</v>
      </c>
      <c r="BZ101" s="3" t="n">
        <v>6</v>
      </c>
      <c r="CA101" s="3" t="n">
        <v>4</v>
      </c>
      <c r="CB101" s="0" t="s">
        <v>437</v>
      </c>
      <c r="CC101" s="0" t="n">
        <v>10</v>
      </c>
      <c r="CD101" s="3" t="n">
        <f aca="false">IF(CC101="",0,13-CC101)</f>
        <v>3</v>
      </c>
      <c r="CE101" s="3" t="n">
        <v>19</v>
      </c>
      <c r="CF101" s="3" t="n">
        <v>250</v>
      </c>
      <c r="CG101" s="0" t="s">
        <v>315</v>
      </c>
      <c r="CH101" s="3" t="n">
        <v>1</v>
      </c>
      <c r="CJ101" s="3" t="n">
        <v>1</v>
      </c>
      <c r="CK101" s="3" t="n">
        <v>1942</v>
      </c>
      <c r="CL101" s="3" t="n">
        <v>1945</v>
      </c>
      <c r="CM101" s="3" t="n">
        <v>1004</v>
      </c>
      <c r="CN101" s="3" t="n">
        <v>2003</v>
      </c>
      <c r="CQ101" s="3" t="n">
        <v>4</v>
      </c>
      <c r="CS101" s="2" t="n">
        <v>2</v>
      </c>
      <c r="CT101" s="2" t="n">
        <v>15</v>
      </c>
      <c r="CU101" s="3" t="n">
        <v>1500</v>
      </c>
      <c r="CW101" s="1" t="s">
        <v>426</v>
      </c>
      <c r="CX101" s="1" t="s">
        <v>199</v>
      </c>
      <c r="CY101" s="1" t="n">
        <v>0</v>
      </c>
      <c r="CZ101" s="1" t="n">
        <v>0</v>
      </c>
      <c r="DA101" s="1" t="n">
        <v>0</v>
      </c>
      <c r="DB101" s="1" t="n">
        <v>0</v>
      </c>
      <c r="DC101" s="3" t="n">
        <v>12</v>
      </c>
      <c r="DD101" s="0" t="n">
        <v>4</v>
      </c>
      <c r="DT101" s="6" t="s">
        <v>438</v>
      </c>
      <c r="DY101" s="3" t="n">
        <v>2</v>
      </c>
      <c r="EB101" s="2" t="n">
        <v>3</v>
      </c>
      <c r="EH101" s="2" t="n">
        <v>-1</v>
      </c>
      <c r="EI101" s="2" t="n">
        <v>4</v>
      </c>
      <c r="ET101" s="2" t="n">
        <v>2</v>
      </c>
      <c r="EU101" s="2" t="n">
        <v>3</v>
      </c>
      <c r="EW101" s="2" t="s">
        <v>342</v>
      </c>
      <c r="EX101" s="2" t="n">
        <v>4</v>
      </c>
      <c r="FC101" s="2" t="n">
        <v>1</v>
      </c>
      <c r="FF101" s="2" t="n">
        <v>11</v>
      </c>
      <c r="FM101" s="2" t="s">
        <v>437</v>
      </c>
      <c r="FN101" s="2" t="n">
        <v>4</v>
      </c>
      <c r="FO101" s="2" t="n">
        <v>10</v>
      </c>
      <c r="FP101" s="2" t="n">
        <v>3</v>
      </c>
      <c r="FR101" s="2" t="n">
        <v>14</v>
      </c>
      <c r="FS101" s="2" t="s">
        <v>242</v>
      </c>
      <c r="FZ101" s="2" t="s">
        <v>344</v>
      </c>
      <c r="GA101" s="2" t="s">
        <v>319</v>
      </c>
      <c r="GH101" s="2" t="n">
        <v>0</v>
      </c>
      <c r="GK101" s="0" t="n">
        <v>99</v>
      </c>
      <c r="GL101" s="2" t="n">
        <v>-1</v>
      </c>
    </row>
    <row r="102" customFormat="false" ht="12.75" hidden="false" customHeight="false" outlineLevel="0" collapsed="false">
      <c r="A102" s="3" t="n">
        <f aca="false">A101+1</f>
        <v>100</v>
      </c>
      <c r="B102" s="0" t="n">
        <v>100</v>
      </c>
      <c r="C102" s="0" t="str">
        <f aca="false">IF(GK102&lt;&gt;B102,"Error","OK")</f>
        <v>OK</v>
      </c>
      <c r="D102" s="1" t="s">
        <v>439</v>
      </c>
      <c r="E102" s="1" t="n">
        <v>15</v>
      </c>
      <c r="F102" s="2" t="s">
        <v>436</v>
      </c>
      <c r="G102" s="2" t="str">
        <f aca="false">RIGHT("0000"&amp;K102,4)&amp;" L:"&amp;(L102+1)&amp;" ROF:"&amp;RIGHT("0"&amp;FC102,1)&amp;" IFE:("&amp;RIGHT("00"&amp;CS102,2)&amp;")"&amp;" M:"&amp;EU102</f>
        <v>0ATR L:1 ROF:1 IFE:(01) M:3</v>
      </c>
      <c r="H102" s="1" t="n">
        <v>1</v>
      </c>
      <c r="I102" s="3" t="n">
        <v>364</v>
      </c>
      <c r="J102" s="2" t="str">
        <f aca="false">EV102&amp;"-"&amp;EW102</f>
        <v>B-BATR</v>
      </c>
      <c r="K102" s="2" t="s">
        <v>253</v>
      </c>
      <c r="L102" s="2" t="n">
        <v>0</v>
      </c>
      <c r="BG102" s="1" t="s">
        <v>314</v>
      </c>
      <c r="BH102" s="1" t="n">
        <v>1</v>
      </c>
      <c r="BI102" s="3" t="n">
        <v>7</v>
      </c>
      <c r="BQ102" s="1" t="n">
        <v>0</v>
      </c>
      <c r="BT102" s="3" t="n">
        <v>24</v>
      </c>
      <c r="BU102" s="3" t="n">
        <v>0</v>
      </c>
      <c r="BV102" s="3" t="n">
        <v>0</v>
      </c>
      <c r="BW102" s="1" t="n">
        <v>4</v>
      </c>
      <c r="BX102" s="2" t="n">
        <v>16</v>
      </c>
      <c r="BY102" s="3" t="n">
        <v>96</v>
      </c>
      <c r="BZ102" s="3" t="n">
        <v>6</v>
      </c>
      <c r="CA102" s="3" t="n">
        <v>4</v>
      </c>
      <c r="CB102" s="0" t="s">
        <v>437</v>
      </c>
      <c r="CC102" s="0" t="n">
        <v>10</v>
      </c>
      <c r="CD102" s="3" t="n">
        <f aca="false">IF(CC102="",0,13-CC102)</f>
        <v>3</v>
      </c>
      <c r="CE102" s="3" t="n">
        <v>20</v>
      </c>
      <c r="CF102" s="3" t="n">
        <v>250</v>
      </c>
      <c r="CG102" s="0" t="s">
        <v>315</v>
      </c>
      <c r="CH102" s="3" t="n">
        <v>1</v>
      </c>
      <c r="CJ102" s="3" t="n">
        <v>1</v>
      </c>
      <c r="CK102" s="3" t="n">
        <v>1942</v>
      </c>
      <c r="CL102" s="3" t="n">
        <v>1945</v>
      </c>
      <c r="CM102" s="3" t="n">
        <v>1004</v>
      </c>
      <c r="CN102" s="3" t="n">
        <v>2003</v>
      </c>
      <c r="CQ102" s="3" t="n">
        <v>4</v>
      </c>
      <c r="CS102" s="2" t="n">
        <v>1</v>
      </c>
      <c r="CT102" s="2" t="n">
        <v>13</v>
      </c>
      <c r="CU102" s="3" t="n">
        <v>1500</v>
      </c>
      <c r="CW102" s="1" t="s">
        <v>426</v>
      </c>
      <c r="CX102" s="1" t="s">
        <v>199</v>
      </c>
      <c r="CY102" s="1" t="n">
        <v>0</v>
      </c>
      <c r="CZ102" s="1" t="n">
        <v>0</v>
      </c>
      <c r="DA102" s="1" t="n">
        <v>0</v>
      </c>
      <c r="DB102" s="1" t="n">
        <v>0</v>
      </c>
      <c r="DC102" s="3" t="n">
        <v>12</v>
      </c>
      <c r="DD102" s="0" t="n">
        <v>5</v>
      </c>
      <c r="DE102" s="0" t="n">
        <v>1</v>
      </c>
      <c r="DY102" s="3" t="n">
        <v>2</v>
      </c>
      <c r="EB102" s="2" t="n">
        <v>3</v>
      </c>
      <c r="EH102" s="2" t="n">
        <v>-1</v>
      </c>
      <c r="EI102" s="2" t="n">
        <v>4</v>
      </c>
      <c r="ET102" s="2" t="n">
        <v>1</v>
      </c>
      <c r="EU102" s="2" t="n">
        <v>3</v>
      </c>
      <c r="EV102" s="2" t="s">
        <v>266</v>
      </c>
      <c r="EW102" s="2" t="s">
        <v>440</v>
      </c>
      <c r="EX102" s="2" t="n">
        <v>5</v>
      </c>
      <c r="FC102" s="2" t="n">
        <v>1</v>
      </c>
      <c r="FF102" s="2" t="s">
        <v>385</v>
      </c>
      <c r="FM102" s="2" t="s">
        <v>437</v>
      </c>
      <c r="FN102" s="2" t="n">
        <v>4</v>
      </c>
      <c r="FO102" s="2" t="n">
        <v>10</v>
      </c>
      <c r="FP102" s="2" t="n">
        <v>3</v>
      </c>
      <c r="FR102" s="2" t="n">
        <v>14</v>
      </c>
      <c r="FS102" s="2" t="s">
        <v>242</v>
      </c>
      <c r="FT102" s="2" t="s">
        <v>207</v>
      </c>
      <c r="FZ102" s="2" t="s">
        <v>441</v>
      </c>
      <c r="GA102" s="2" t="s">
        <v>319</v>
      </c>
      <c r="GH102" s="2" t="n">
        <v>0</v>
      </c>
      <c r="GK102" s="0" t="n">
        <v>100</v>
      </c>
      <c r="GL102" s="2" t="n">
        <v>-1</v>
      </c>
    </row>
    <row r="103" customFormat="false" ht="12.75" hidden="false" customHeight="false" outlineLevel="0" collapsed="false">
      <c r="A103" s="3" t="n">
        <f aca="false">A102+1</f>
        <v>101</v>
      </c>
      <c r="B103" s="0" t="n">
        <v>101</v>
      </c>
      <c r="C103" s="0" t="str">
        <f aca="false">IF(GK103&lt;&gt;B103,"Error","OK")</f>
        <v>OK</v>
      </c>
      <c r="D103" s="1" t="s">
        <v>442</v>
      </c>
      <c r="E103" s="1" t="n">
        <v>15</v>
      </c>
      <c r="F103" s="2" t="s">
        <v>436</v>
      </c>
      <c r="G103" s="2" t="str">
        <f aca="false">RIGHT("0000"&amp;K103,4)&amp;" L:"&amp;(L103+1)&amp;" ROF:"&amp;RIGHT("0"&amp;FC103,1)&amp;" IFE:("&amp;RIGHT("00"&amp;CS103,2)&amp;")"&amp;" M:"&amp;EU103</f>
        <v>0012 L:1 ROF:1 IFE:(02) M:3</v>
      </c>
      <c r="H103" s="1" t="n">
        <v>2</v>
      </c>
      <c r="I103" s="3" t="n">
        <v>5</v>
      </c>
      <c r="J103" s="2" t="str">
        <f aca="false">EV103&amp;"-"&amp;EW103</f>
        <v>-BMG</v>
      </c>
      <c r="K103" s="2" t="n">
        <v>12</v>
      </c>
      <c r="L103" s="2" t="n">
        <v>0</v>
      </c>
      <c r="BG103" s="1" t="s">
        <v>314</v>
      </c>
      <c r="BH103" s="1" t="n">
        <v>1</v>
      </c>
      <c r="BI103" s="3" t="n">
        <v>7</v>
      </c>
      <c r="BQ103" s="1" t="n">
        <v>0</v>
      </c>
      <c r="BT103" s="3" t="n">
        <v>24</v>
      </c>
      <c r="BU103" s="3" t="n">
        <v>0</v>
      </c>
      <c r="BV103" s="3" t="n">
        <v>0</v>
      </c>
      <c r="BW103" s="1" t="n">
        <v>4</v>
      </c>
      <c r="BX103" s="2" t="n">
        <v>16</v>
      </c>
      <c r="BY103" s="3" t="n">
        <v>96</v>
      </c>
      <c r="BZ103" s="3" t="n">
        <v>6</v>
      </c>
      <c r="CA103" s="3" t="n">
        <v>4</v>
      </c>
      <c r="CB103" s="0" t="s">
        <v>437</v>
      </c>
      <c r="CC103" s="0" t="n">
        <v>10</v>
      </c>
      <c r="CD103" s="3" t="n">
        <f aca="false">IF(CC103="",0,13-CC103)</f>
        <v>3</v>
      </c>
      <c r="CE103" s="3" t="n">
        <v>22</v>
      </c>
      <c r="CF103" s="3" t="n">
        <v>250</v>
      </c>
      <c r="CG103" s="0" t="s">
        <v>315</v>
      </c>
      <c r="CH103" s="3" t="n">
        <v>1</v>
      </c>
      <c r="CJ103" s="3" t="n">
        <v>1</v>
      </c>
      <c r="CK103" s="3" t="n">
        <v>1943</v>
      </c>
      <c r="CL103" s="3" t="n">
        <v>1945</v>
      </c>
      <c r="CM103" s="3" t="n">
        <v>1004</v>
      </c>
      <c r="CN103" s="3" t="n">
        <v>2003</v>
      </c>
      <c r="CQ103" s="3" t="n">
        <v>4</v>
      </c>
      <c r="CS103" s="2" t="n">
        <v>2</v>
      </c>
      <c r="CT103" s="2" t="n">
        <v>13</v>
      </c>
      <c r="CU103" s="3" t="n">
        <v>1500</v>
      </c>
      <c r="CW103" s="1" t="s">
        <v>426</v>
      </c>
      <c r="CX103" s="1" t="s">
        <v>199</v>
      </c>
      <c r="CY103" s="1" t="n">
        <v>0</v>
      </c>
      <c r="CZ103" s="1" t="n">
        <v>0</v>
      </c>
      <c r="DA103" s="1" t="n">
        <v>0</v>
      </c>
      <c r="DB103" s="1" t="n">
        <v>0</v>
      </c>
      <c r="DC103" s="3" t="n">
        <v>12</v>
      </c>
      <c r="DD103" s="0" t="n">
        <v>4</v>
      </c>
      <c r="DY103" s="3" t="n">
        <v>2</v>
      </c>
      <c r="EB103" s="2" t="n">
        <v>3</v>
      </c>
      <c r="EH103" s="2" t="n">
        <v>-1</v>
      </c>
      <c r="EI103" s="2" t="n">
        <v>4</v>
      </c>
      <c r="ET103" s="2" t="n">
        <v>2</v>
      </c>
      <c r="EU103" s="2" t="n">
        <v>3</v>
      </c>
      <c r="EW103" s="2" t="s">
        <v>342</v>
      </c>
      <c r="EX103" s="2" t="n">
        <v>4</v>
      </c>
      <c r="FC103" s="2" t="n">
        <v>1</v>
      </c>
      <c r="FF103" s="2" t="s">
        <v>385</v>
      </c>
      <c r="FM103" s="2" t="s">
        <v>437</v>
      </c>
      <c r="FN103" s="2" t="n">
        <v>4</v>
      </c>
      <c r="FO103" s="2" t="n">
        <v>10</v>
      </c>
      <c r="FP103" s="2" t="n">
        <v>3</v>
      </c>
      <c r="FR103" s="2" t="n">
        <v>14</v>
      </c>
      <c r="FS103" s="2" t="s">
        <v>242</v>
      </c>
      <c r="FT103" s="2" t="s">
        <v>207</v>
      </c>
      <c r="FZ103" s="2" t="s">
        <v>441</v>
      </c>
      <c r="GA103" s="2" t="s">
        <v>319</v>
      </c>
      <c r="GH103" s="2" t="n">
        <v>0</v>
      </c>
      <c r="GK103" s="0" t="n">
        <v>101</v>
      </c>
      <c r="GL103" s="2" t="n">
        <v>-1</v>
      </c>
    </row>
    <row r="104" customFormat="false" ht="12.75" hidden="false" customHeight="false" outlineLevel="0" collapsed="false">
      <c r="A104" s="3" t="n">
        <f aca="false">A103+1</f>
        <v>102</v>
      </c>
      <c r="B104" s="0" t="n">
        <v>102</v>
      </c>
      <c r="C104" s="0" t="str">
        <f aca="false">IF(GK104&lt;&gt;B104,"Error","OK")</f>
        <v>OK</v>
      </c>
      <c r="D104" s="1" t="s">
        <v>443</v>
      </c>
      <c r="E104" s="1" t="n">
        <v>15</v>
      </c>
      <c r="F104" s="2" t="s">
        <v>436</v>
      </c>
      <c r="G104" s="2" t="str">
        <f aca="false">RIGHT("0000"&amp;K104,4)&amp;" L:"&amp;(L104+1)&amp;" ROF:"&amp;RIGHT("0"&amp;FC104,1)&amp;" IFE:("&amp;RIGHT("00"&amp;CS104,2)&amp;")"&amp;" M:"&amp;EU104</f>
        <v>0012 L:1 ROF:2 IFE:(04) M:3</v>
      </c>
      <c r="H104" s="1" t="s">
        <v>444</v>
      </c>
      <c r="I104" s="3" t="n">
        <v>20</v>
      </c>
      <c r="J104" s="2" t="str">
        <f aca="false">EV104&amp;"-"&amp;EW104</f>
        <v>-BMG</v>
      </c>
      <c r="K104" s="2" t="n">
        <v>12</v>
      </c>
      <c r="L104" s="2" t="n">
        <v>0</v>
      </c>
      <c r="BG104" s="1" t="s">
        <v>314</v>
      </c>
      <c r="BH104" s="1" t="n">
        <v>1</v>
      </c>
      <c r="BI104" s="3" t="n">
        <v>7</v>
      </c>
      <c r="BQ104" s="1" t="n">
        <v>0</v>
      </c>
      <c r="BT104" s="3" t="n">
        <v>24</v>
      </c>
      <c r="BU104" s="3" t="n">
        <v>0</v>
      </c>
      <c r="BV104" s="3" t="n">
        <v>0</v>
      </c>
      <c r="BW104" s="1" t="n">
        <v>4</v>
      </c>
      <c r="BX104" s="2" t="n">
        <v>14</v>
      </c>
      <c r="BY104" s="3" t="n">
        <v>96</v>
      </c>
      <c r="BZ104" s="3" t="n">
        <v>6</v>
      </c>
      <c r="CA104" s="3" t="n">
        <v>1</v>
      </c>
      <c r="CB104" s="0" t="s">
        <v>445</v>
      </c>
      <c r="CC104" s="0" t="n">
        <v>10</v>
      </c>
      <c r="CD104" s="3" t="n">
        <f aca="false">IF(CC104="",0,13-CC104)</f>
        <v>3</v>
      </c>
      <c r="CE104" s="3" t="n">
        <v>15</v>
      </c>
      <c r="CF104" s="3" t="n">
        <v>250</v>
      </c>
      <c r="CG104" s="0" t="s">
        <v>315</v>
      </c>
      <c r="CH104" s="3" t="n">
        <v>1</v>
      </c>
      <c r="CJ104" s="3" t="n">
        <v>1</v>
      </c>
      <c r="CK104" s="3" t="n">
        <v>1929</v>
      </c>
      <c r="CL104" s="3" t="n">
        <v>1945</v>
      </c>
      <c r="CM104" s="3" t="n">
        <v>1004</v>
      </c>
      <c r="CN104" s="3" t="n">
        <v>2003</v>
      </c>
      <c r="CQ104" s="3" t="n">
        <v>1.5</v>
      </c>
      <c r="CS104" s="2" t="n">
        <v>4</v>
      </c>
      <c r="CT104" s="2" t="n">
        <v>12</v>
      </c>
      <c r="CU104" s="3" t="n">
        <v>1500</v>
      </c>
      <c r="CW104" s="1" t="s">
        <v>426</v>
      </c>
      <c r="CX104" s="1" t="s">
        <v>199</v>
      </c>
      <c r="CY104" s="1" t="n">
        <v>0</v>
      </c>
      <c r="CZ104" s="1" t="n">
        <v>0</v>
      </c>
      <c r="DA104" s="1" t="n">
        <v>0</v>
      </c>
      <c r="DB104" s="1" t="n">
        <v>0</v>
      </c>
      <c r="DC104" s="3" t="n">
        <v>12</v>
      </c>
      <c r="DD104" s="0" t="n">
        <v>4</v>
      </c>
      <c r="DT104" s="6" t="s">
        <v>446</v>
      </c>
      <c r="EB104" s="2" t="n">
        <v>2</v>
      </c>
      <c r="ED104" s="2" t="n">
        <v>12</v>
      </c>
      <c r="EH104" s="2" t="n">
        <v>-1</v>
      </c>
      <c r="EI104" s="2" t="n">
        <v>4</v>
      </c>
      <c r="ET104" s="2" t="s">
        <v>444</v>
      </c>
      <c r="EU104" s="2" t="n">
        <v>3</v>
      </c>
      <c r="EW104" s="2" t="s">
        <v>342</v>
      </c>
      <c r="EX104" s="2" t="n">
        <v>4</v>
      </c>
      <c r="FC104" s="2" t="n">
        <v>2</v>
      </c>
      <c r="FF104" s="2" t="n">
        <v>11</v>
      </c>
      <c r="FM104" s="2" t="s">
        <v>445</v>
      </c>
      <c r="FN104" s="2" t="n">
        <v>1</v>
      </c>
      <c r="FO104" s="2" t="n">
        <v>10</v>
      </c>
      <c r="FP104" s="2" t="n">
        <v>3</v>
      </c>
      <c r="FR104" s="2" t="n">
        <v>13</v>
      </c>
      <c r="FS104" s="2" t="s">
        <v>242</v>
      </c>
      <c r="FT104" s="2" t="s">
        <v>447</v>
      </c>
      <c r="FU104" s="2" t="s">
        <v>316</v>
      </c>
      <c r="FZ104" s="2" t="s">
        <v>448</v>
      </c>
      <c r="GA104" s="2" t="s">
        <v>319</v>
      </c>
      <c r="GH104" s="2" t="n">
        <v>0</v>
      </c>
      <c r="GK104" s="0" t="n">
        <v>102</v>
      </c>
      <c r="GL104" s="2" t="n">
        <v>-1</v>
      </c>
    </row>
    <row r="105" customFormat="false" ht="12.75" hidden="false" customHeight="false" outlineLevel="0" collapsed="false">
      <c r="A105" s="3" t="n">
        <f aca="false">A104+1</f>
        <v>103</v>
      </c>
      <c r="B105" s="0" t="n">
        <v>103</v>
      </c>
      <c r="C105" s="0" t="str">
        <f aca="false">IF(GK105&lt;&gt;B105,"Error","OK")</f>
        <v>OK</v>
      </c>
      <c r="D105" s="1" t="s">
        <v>449</v>
      </c>
      <c r="E105" s="1" t="n">
        <v>15</v>
      </c>
      <c r="F105" s="2" t="s">
        <v>436</v>
      </c>
      <c r="G105" s="2" t="str">
        <f aca="false">RIGHT("0000"&amp;K105,4)&amp;" L:"&amp;(L105+1)&amp;" ROF:"&amp;RIGHT("0"&amp;FC105,1)&amp;" IFE:("&amp;RIGHT("00"&amp;CS105,2)&amp;")"&amp;" M:"&amp;EU105</f>
        <v>0012 L:1 ROF:2 IFE:(04) M:3</v>
      </c>
      <c r="H105" s="1" t="s">
        <v>444</v>
      </c>
      <c r="I105" s="3" t="n">
        <v>20</v>
      </c>
      <c r="J105" s="2" t="str">
        <f aca="false">EV105&amp;"-"&amp;EW105</f>
        <v>-BMG</v>
      </c>
      <c r="K105" s="2" t="n">
        <v>12</v>
      </c>
      <c r="L105" s="2" t="n">
        <v>0</v>
      </c>
      <c r="BG105" s="1" t="s">
        <v>314</v>
      </c>
      <c r="BH105" s="1" t="n">
        <v>1</v>
      </c>
      <c r="BI105" s="3" t="n">
        <v>7</v>
      </c>
      <c r="BQ105" s="1" t="n">
        <v>0</v>
      </c>
      <c r="BT105" s="3" t="n">
        <v>24</v>
      </c>
      <c r="BU105" s="3" t="n">
        <v>0</v>
      </c>
      <c r="BV105" s="3" t="n">
        <v>0</v>
      </c>
      <c r="BW105" s="1" t="n">
        <v>4</v>
      </c>
      <c r="BX105" s="2" t="n">
        <v>14</v>
      </c>
      <c r="BY105" s="3" t="n">
        <v>96</v>
      </c>
      <c r="BZ105" s="3" t="n">
        <v>6</v>
      </c>
      <c r="CA105" s="3" t="n">
        <v>1</v>
      </c>
      <c r="CB105" s="0" t="s">
        <v>445</v>
      </c>
      <c r="CC105" s="0" t="n">
        <v>10</v>
      </c>
      <c r="CD105" s="3" t="n">
        <f aca="false">IF(CC105="",0,13-CC105)</f>
        <v>3</v>
      </c>
      <c r="CE105" s="3" t="n">
        <v>15</v>
      </c>
      <c r="CF105" s="3" t="n">
        <v>250</v>
      </c>
      <c r="CG105" s="0" t="s">
        <v>315</v>
      </c>
      <c r="CH105" s="3" t="n">
        <v>1</v>
      </c>
      <c r="CJ105" s="3" t="n">
        <v>1</v>
      </c>
      <c r="CK105" s="3" t="n">
        <v>1929</v>
      </c>
      <c r="CL105" s="3" t="n">
        <v>1945</v>
      </c>
      <c r="CM105" s="3" t="n">
        <v>1004</v>
      </c>
      <c r="CN105" s="3" t="n">
        <v>2003</v>
      </c>
      <c r="CQ105" s="3" t="n">
        <v>1.5</v>
      </c>
      <c r="CS105" s="2" t="n">
        <v>4</v>
      </c>
      <c r="CT105" s="2" t="n">
        <v>12</v>
      </c>
      <c r="CU105" s="3" t="n">
        <v>1500</v>
      </c>
      <c r="CW105" s="1" t="s">
        <v>426</v>
      </c>
      <c r="CX105" s="1" t="s">
        <v>199</v>
      </c>
      <c r="CY105" s="1" t="n">
        <v>0</v>
      </c>
      <c r="CZ105" s="1" t="n">
        <v>0</v>
      </c>
      <c r="DA105" s="1" t="n">
        <v>0</v>
      </c>
      <c r="DB105" s="1" t="n">
        <v>0</v>
      </c>
      <c r="DC105" s="3" t="n">
        <v>12</v>
      </c>
      <c r="DD105" s="0" t="n">
        <v>4</v>
      </c>
      <c r="DT105" s="6" t="s">
        <v>446</v>
      </c>
      <c r="DU105" s="3" t="n">
        <v>4</v>
      </c>
      <c r="EB105" s="2" t="n">
        <v>2</v>
      </c>
      <c r="ED105" s="2" t="n">
        <v>12</v>
      </c>
      <c r="EH105" s="2" t="n">
        <v>-1</v>
      </c>
      <c r="EI105" s="2" t="n">
        <v>4</v>
      </c>
      <c r="ET105" s="2" t="s">
        <v>444</v>
      </c>
      <c r="EU105" s="2" t="n">
        <v>3</v>
      </c>
      <c r="EW105" s="2" t="s">
        <v>342</v>
      </c>
      <c r="EX105" s="2" t="n">
        <v>4</v>
      </c>
      <c r="FC105" s="2" t="n">
        <v>2</v>
      </c>
      <c r="FF105" s="2" t="n">
        <v>11</v>
      </c>
      <c r="FM105" s="2" t="s">
        <v>445</v>
      </c>
      <c r="FN105" s="2" t="n">
        <v>1</v>
      </c>
      <c r="FO105" s="2" t="n">
        <v>10</v>
      </c>
      <c r="FP105" s="2" t="n">
        <v>3</v>
      </c>
      <c r="FR105" s="2" t="n">
        <v>13</v>
      </c>
      <c r="FS105" s="2" t="s">
        <v>242</v>
      </c>
      <c r="FT105" s="2" t="s">
        <v>447</v>
      </c>
      <c r="FU105" s="2" t="s">
        <v>316</v>
      </c>
      <c r="FZ105" s="2" t="s">
        <v>448</v>
      </c>
      <c r="GA105" s="2" t="s">
        <v>319</v>
      </c>
      <c r="GH105" s="2" t="n">
        <v>0</v>
      </c>
      <c r="GK105" s="0" t="n">
        <v>103</v>
      </c>
      <c r="GL105" s="2" t="n">
        <v>-1</v>
      </c>
    </row>
    <row r="106" customFormat="false" ht="12.75" hidden="false" customHeight="false" outlineLevel="0" collapsed="false">
      <c r="A106" s="3" t="n">
        <f aca="false">A105+1</f>
        <v>104</v>
      </c>
      <c r="B106" s="0" t="n">
        <v>104</v>
      </c>
      <c r="C106" s="0" t="str">
        <f aca="false">IF(GK106&lt;&gt;B106,"Error","OK")</f>
        <v>OK</v>
      </c>
      <c r="D106" s="1" t="s">
        <v>450</v>
      </c>
      <c r="E106" s="1" t="n">
        <v>15</v>
      </c>
      <c r="F106" s="2" t="s">
        <v>451</v>
      </c>
      <c r="G106" s="2" t="str">
        <f aca="false">RIGHT("0000"&amp;K106,4)&amp;" L:"&amp;(L106+1)&amp;" ROF:"&amp;RIGHT("0"&amp;FC106,1)&amp;" IFE:("&amp;RIGHT("00"&amp;CS106,2)&amp;")"&amp;" M:"&amp;EU106</f>
        <v>0000 L:1 ROF:0 IFE:(00) M:0</v>
      </c>
      <c r="J106" s="2" t="str">
        <f aca="false">EV106&amp;"-"&amp;EW106</f>
        <v>-</v>
      </c>
      <c r="BH106" s="1" t="n">
        <v>0</v>
      </c>
      <c r="BI106" s="3" t="n">
        <v>7</v>
      </c>
      <c r="BQ106" s="1" t="n">
        <v>0</v>
      </c>
      <c r="BT106" s="3" t="n">
        <v>8</v>
      </c>
      <c r="BU106" s="3" t="n">
        <v>0</v>
      </c>
      <c r="BV106" s="3" t="n">
        <v>2</v>
      </c>
      <c r="BW106" s="1" t="n">
        <v>7</v>
      </c>
      <c r="BX106" s="2" t="n">
        <v>28</v>
      </c>
      <c r="BY106" s="3" t="n">
        <v>96</v>
      </c>
      <c r="CA106" s="3" t="n">
        <v>29</v>
      </c>
      <c r="CB106" s="0" t="s">
        <v>452</v>
      </c>
      <c r="CC106" s="0" t="n">
        <v>5</v>
      </c>
      <c r="CD106" s="3" t="n">
        <f aca="false">IF(CC106="",0,13-CC106)</f>
        <v>8</v>
      </c>
      <c r="CE106" s="3" t="n">
        <v>20</v>
      </c>
      <c r="CF106" s="3" t="n">
        <v>209</v>
      </c>
      <c r="CG106" s="0" t="s">
        <v>306</v>
      </c>
      <c r="CH106" s="3" t="s">
        <v>453</v>
      </c>
      <c r="CJ106" s="3" t="n">
        <v>1</v>
      </c>
      <c r="CK106" s="3" t="n">
        <v>1942</v>
      </c>
      <c r="CL106" s="3" t="n">
        <v>1945</v>
      </c>
      <c r="CM106" s="3" t="n">
        <v>1003</v>
      </c>
      <c r="CQ106" s="3" t="n">
        <v>7.5</v>
      </c>
      <c r="CT106" s="2" t="n">
        <v>11</v>
      </c>
      <c r="CU106" s="3" t="n">
        <v>1500</v>
      </c>
      <c r="CW106" s="1" t="s">
        <v>426</v>
      </c>
      <c r="CX106" s="1" t="s">
        <v>454</v>
      </c>
      <c r="CY106" s="1" t="n">
        <v>-1</v>
      </c>
      <c r="CZ106" s="1" t="n">
        <v>-1</v>
      </c>
      <c r="DA106" s="1" t="n">
        <v>-1</v>
      </c>
      <c r="DB106" s="1" t="n">
        <v>-1</v>
      </c>
      <c r="EB106" s="2" t="n">
        <v>7</v>
      </c>
      <c r="EI106" s="2" t="n">
        <v>3</v>
      </c>
      <c r="EU106" s="2" t="n">
        <v>0</v>
      </c>
      <c r="FM106" s="2" t="s">
        <v>452</v>
      </c>
      <c r="FN106" s="2" t="n">
        <v>29</v>
      </c>
      <c r="FO106" s="2" t="n">
        <v>5</v>
      </c>
      <c r="FP106" s="2" t="n">
        <v>8</v>
      </c>
      <c r="FR106" s="2" t="n">
        <v>16</v>
      </c>
      <c r="FS106" s="2" t="s">
        <v>242</v>
      </c>
      <c r="FZ106" s="2" t="s">
        <v>312</v>
      </c>
      <c r="GA106" s="2" t="s">
        <v>201</v>
      </c>
      <c r="GH106" s="2" t="n">
        <v>0</v>
      </c>
      <c r="GK106" s="0" t="n">
        <v>104</v>
      </c>
      <c r="GL106" s="2" t="n">
        <v>-1</v>
      </c>
    </row>
    <row r="107" customFormat="false" ht="12.75" hidden="false" customHeight="false" outlineLevel="0" collapsed="false">
      <c r="A107" s="3" t="n">
        <f aca="false">A106+1</f>
        <v>105</v>
      </c>
      <c r="B107" s="0" t="n">
        <v>105</v>
      </c>
      <c r="C107" s="0" t="str">
        <f aca="false">IF(GK107&lt;&gt;B107,"Error","OK")</f>
        <v>OK</v>
      </c>
      <c r="D107" s="1" t="s">
        <v>455</v>
      </c>
      <c r="E107" s="1" t="n">
        <v>15</v>
      </c>
      <c r="F107" s="2" t="s">
        <v>451</v>
      </c>
      <c r="G107" s="2" t="str">
        <f aca="false">RIGHT("0000"&amp;K107,4)&amp;" L:"&amp;(L107+1)&amp;" ROF:"&amp;RIGHT("0"&amp;FC107,1)&amp;" IFE:("&amp;RIGHT("00"&amp;CS107,2)&amp;")"&amp;" M:"&amp;EU107</f>
        <v>0000 L:1 ROF:0 IFE:(00) M:0</v>
      </c>
      <c r="J107" s="2" t="str">
        <f aca="false">EV107&amp;"-"&amp;EW107</f>
        <v>-</v>
      </c>
      <c r="BH107" s="1" t="n">
        <v>0</v>
      </c>
      <c r="BI107" s="3" t="n">
        <v>7</v>
      </c>
      <c r="BQ107" s="1" t="n">
        <v>0</v>
      </c>
      <c r="BT107" s="3" t="n">
        <v>8</v>
      </c>
      <c r="BU107" s="3" t="n">
        <v>0</v>
      </c>
      <c r="BV107" s="3" t="n">
        <v>2</v>
      </c>
      <c r="BW107" s="1" t="n">
        <v>6</v>
      </c>
      <c r="BX107" s="2" t="n">
        <v>23</v>
      </c>
      <c r="BY107" s="3" t="n">
        <v>96</v>
      </c>
      <c r="CA107" s="3" t="n">
        <v>29</v>
      </c>
      <c r="CB107" s="0" t="s">
        <v>456</v>
      </c>
      <c r="CC107" s="0" t="n">
        <v>4</v>
      </c>
      <c r="CD107" s="3" t="n">
        <f aca="false">IF(CC107="",0,13-CC107)</f>
        <v>9</v>
      </c>
      <c r="CE107" s="3" t="n">
        <v>18</v>
      </c>
      <c r="CF107" s="3" t="n">
        <v>228</v>
      </c>
      <c r="CG107" s="0" t="s">
        <v>457</v>
      </c>
      <c r="CH107" s="3" t="s">
        <v>453</v>
      </c>
      <c r="CJ107" s="3" t="n">
        <v>1</v>
      </c>
      <c r="CK107" s="3" t="n">
        <v>1935</v>
      </c>
      <c r="CL107" s="3" t="n">
        <v>1945</v>
      </c>
      <c r="CM107" s="3" t="n">
        <v>1003</v>
      </c>
      <c r="CQ107" s="3" t="n">
        <v>9.5</v>
      </c>
      <c r="CT107" s="2" t="n">
        <v>12</v>
      </c>
      <c r="CU107" s="3" t="n">
        <v>1500</v>
      </c>
      <c r="CW107" s="1" t="s">
        <v>426</v>
      </c>
      <c r="CX107" s="1" t="s">
        <v>232</v>
      </c>
      <c r="CY107" s="1" t="n">
        <v>-1</v>
      </c>
      <c r="CZ107" s="1" t="n">
        <v>-1</v>
      </c>
      <c r="DA107" s="1" t="n">
        <v>-1</v>
      </c>
      <c r="DB107" s="1" t="n">
        <v>-1</v>
      </c>
      <c r="EB107" s="2" t="n">
        <v>7</v>
      </c>
      <c r="ED107" s="2" t="n">
        <v>12</v>
      </c>
      <c r="EI107" s="2" t="n">
        <v>3</v>
      </c>
      <c r="EU107" s="2" t="n">
        <v>0</v>
      </c>
      <c r="FM107" s="2" t="s">
        <v>456</v>
      </c>
      <c r="FN107" s="2" t="n">
        <v>29</v>
      </c>
      <c r="FO107" s="2" t="n">
        <v>4</v>
      </c>
      <c r="FP107" s="2" t="n">
        <v>9</v>
      </c>
      <c r="FR107" s="2" t="n">
        <v>15</v>
      </c>
      <c r="FS107" s="2" t="s">
        <v>242</v>
      </c>
      <c r="FT107" s="2" t="s">
        <v>337</v>
      </c>
      <c r="FZ107" s="2" t="s">
        <v>312</v>
      </c>
      <c r="GA107" s="2" t="s">
        <v>201</v>
      </c>
      <c r="GH107" s="2" t="n">
        <v>0</v>
      </c>
      <c r="GK107" s="0" t="n">
        <v>105</v>
      </c>
      <c r="GL107" s="2" t="n">
        <v>-1</v>
      </c>
    </row>
    <row r="108" customFormat="false" ht="12.75" hidden="false" customHeight="false" outlineLevel="0" collapsed="false">
      <c r="A108" s="3" t="n">
        <f aca="false">A107+1</f>
        <v>106</v>
      </c>
      <c r="B108" s="0" t="n">
        <v>106</v>
      </c>
      <c r="C108" s="0" t="str">
        <f aca="false">IF(GK108&lt;&gt;B108,"Error","OK")</f>
        <v>OK</v>
      </c>
      <c r="D108" s="1" t="s">
        <v>458</v>
      </c>
      <c r="E108" s="1" t="n">
        <v>15</v>
      </c>
      <c r="F108" s="2" t="s">
        <v>451</v>
      </c>
      <c r="G108" s="2" t="str">
        <f aca="false">RIGHT("0000"&amp;K108,4)&amp;" L:"&amp;(L108+1)&amp;" ROF:"&amp;RIGHT("0"&amp;FC108,1)&amp;" IFE:("&amp;RIGHT("00"&amp;CS108,2)&amp;")"&amp;" M:"&amp;EU108</f>
        <v>0013 L:1 ROF:2 IFE:(04) M:0</v>
      </c>
      <c r="H108" s="1" t="n">
        <v>4</v>
      </c>
      <c r="I108" s="3" t="n">
        <v>35</v>
      </c>
      <c r="J108" s="2" t="str">
        <f aca="false">EV108&amp;"-"&amp;EW108</f>
        <v>-AAMG</v>
      </c>
      <c r="K108" s="2" t="n">
        <v>13</v>
      </c>
      <c r="L108" s="2" t="n">
        <v>0</v>
      </c>
      <c r="BH108" s="1" t="n">
        <v>0</v>
      </c>
      <c r="BI108" s="3" t="n">
        <v>7</v>
      </c>
      <c r="BQ108" s="1" t="n">
        <v>0</v>
      </c>
      <c r="BT108" s="3" t="n">
        <v>8</v>
      </c>
      <c r="BU108" s="3" t="n">
        <v>0</v>
      </c>
      <c r="BV108" s="3" t="n">
        <v>2</v>
      </c>
      <c r="BW108" s="1" t="n">
        <v>9</v>
      </c>
      <c r="BX108" s="2" t="n">
        <v>37</v>
      </c>
      <c r="BY108" s="3" t="n">
        <v>96</v>
      </c>
      <c r="BZ108" s="3" t="n">
        <v>6</v>
      </c>
      <c r="CA108" s="3" t="n">
        <v>9</v>
      </c>
      <c r="CB108" s="0" t="s">
        <v>309</v>
      </c>
      <c r="CC108" s="0" t="n">
        <v>10</v>
      </c>
      <c r="CD108" s="3" t="n">
        <f aca="false">IF(CC108="",0,13-CC108)</f>
        <v>3</v>
      </c>
      <c r="CE108" s="3" t="n">
        <v>15</v>
      </c>
      <c r="CF108" s="3" t="n">
        <v>450</v>
      </c>
      <c r="CG108" s="0" t="s">
        <v>459</v>
      </c>
      <c r="CH108" s="3" t="s">
        <v>453</v>
      </c>
      <c r="CJ108" s="3" t="n">
        <v>1</v>
      </c>
      <c r="CK108" s="3" t="n">
        <v>1942</v>
      </c>
      <c r="CL108" s="3" t="n">
        <v>1945</v>
      </c>
      <c r="CM108" s="3" t="n">
        <v>1003</v>
      </c>
      <c r="CN108" s="3" t="n">
        <v>2072</v>
      </c>
      <c r="CQ108" s="3" t="n">
        <v>1.5</v>
      </c>
      <c r="CS108" s="2" t="n">
        <v>4</v>
      </c>
      <c r="CT108" s="2" t="n">
        <v>10</v>
      </c>
      <c r="CU108" s="3" t="n">
        <v>1500</v>
      </c>
      <c r="CW108" s="1" t="s">
        <v>426</v>
      </c>
      <c r="CX108" s="1" t="s">
        <v>454</v>
      </c>
      <c r="CY108" s="1" t="n">
        <v>-1</v>
      </c>
      <c r="CZ108" s="1" t="n">
        <v>-1</v>
      </c>
      <c r="DA108" s="1" t="n">
        <v>-1</v>
      </c>
      <c r="DB108" s="1" t="n">
        <v>-1</v>
      </c>
      <c r="DC108" s="3" t="n">
        <v>12</v>
      </c>
      <c r="DD108" s="0" t="n">
        <v>5</v>
      </c>
      <c r="DT108" s="6" t="s">
        <v>460</v>
      </c>
      <c r="DY108" s="3" t="n">
        <v>4</v>
      </c>
      <c r="EB108" s="2" t="n">
        <v>2</v>
      </c>
      <c r="EH108" s="2" t="n">
        <v>-1</v>
      </c>
      <c r="EI108" s="2" t="n">
        <v>3</v>
      </c>
      <c r="ET108" s="2" t="n">
        <v>4</v>
      </c>
      <c r="EU108" s="2" t="n">
        <v>0</v>
      </c>
      <c r="EW108" s="2" t="s">
        <v>358</v>
      </c>
      <c r="EX108" s="2" t="n">
        <v>5</v>
      </c>
      <c r="FC108" s="2" t="n">
        <v>2</v>
      </c>
      <c r="FF108" s="2" t="n">
        <v>11</v>
      </c>
      <c r="FM108" s="2" t="s">
        <v>309</v>
      </c>
      <c r="FN108" s="2" t="n">
        <v>9</v>
      </c>
      <c r="FO108" s="2" t="n">
        <v>10</v>
      </c>
      <c r="FP108" s="2" t="n">
        <v>3</v>
      </c>
      <c r="FR108" s="2" t="n">
        <v>16</v>
      </c>
      <c r="FS108" s="2" t="s">
        <v>242</v>
      </c>
      <c r="FT108" s="2" t="s">
        <v>316</v>
      </c>
      <c r="FZ108" s="2" t="s">
        <v>461</v>
      </c>
      <c r="GA108" s="2" t="s">
        <v>201</v>
      </c>
      <c r="GH108" s="2" t="n">
        <v>0</v>
      </c>
      <c r="GK108" s="0" t="n">
        <v>106</v>
      </c>
      <c r="GL108" s="2" t="n">
        <v>-1</v>
      </c>
    </row>
    <row r="109" customFormat="false" ht="12.75" hidden="false" customHeight="false" outlineLevel="0" collapsed="false">
      <c r="A109" s="3" t="n">
        <f aca="false">A108+1</f>
        <v>107</v>
      </c>
      <c r="B109" s="0" t="n">
        <v>107</v>
      </c>
      <c r="C109" s="0" t="str">
        <f aca="false">IF(GK109&lt;&gt;B109,"Error","OK")</f>
        <v>OK</v>
      </c>
      <c r="D109" s="1" t="s">
        <v>462</v>
      </c>
      <c r="E109" s="1" t="n">
        <v>15</v>
      </c>
      <c r="F109" s="2" t="s">
        <v>451</v>
      </c>
      <c r="G109" s="2" t="str">
        <f aca="false">RIGHT("0000"&amp;K109,4)&amp;" L:"&amp;(L109+1)&amp;" ROF:"&amp;RIGHT("0"&amp;FC109,1)&amp;" IFE:("&amp;RIGHT("00"&amp;CS109,2)&amp;")"&amp;" M:"&amp;EU109</f>
        <v>0012 L:1 ROF:1 IFE:(02) M:0</v>
      </c>
      <c r="H109" s="1" t="n">
        <v>2</v>
      </c>
      <c r="I109" s="3" t="n">
        <v>3</v>
      </c>
      <c r="J109" s="2" t="str">
        <f aca="false">EV109&amp;"-"&amp;EW109</f>
        <v>-AAMG</v>
      </c>
      <c r="K109" s="2" t="n">
        <v>12</v>
      </c>
      <c r="L109" s="2" t="n">
        <v>0</v>
      </c>
      <c r="BH109" s="1" t="n">
        <v>0</v>
      </c>
      <c r="BI109" s="3" t="n">
        <v>7</v>
      </c>
      <c r="BQ109" s="1" t="n">
        <v>0</v>
      </c>
      <c r="BT109" s="3" t="n">
        <v>8</v>
      </c>
      <c r="BU109" s="3" t="n">
        <v>0</v>
      </c>
      <c r="BV109" s="3" t="n">
        <v>2</v>
      </c>
      <c r="BW109" s="1" t="n">
        <v>9</v>
      </c>
      <c r="BX109" s="2" t="n">
        <v>37</v>
      </c>
      <c r="BY109" s="3" t="n">
        <v>96</v>
      </c>
      <c r="BZ109" s="3" t="n">
        <v>8</v>
      </c>
      <c r="CA109" s="3" t="n">
        <v>9</v>
      </c>
      <c r="CB109" s="0" t="s">
        <v>309</v>
      </c>
      <c r="CC109" s="0" t="n">
        <v>10</v>
      </c>
      <c r="CD109" s="3" t="n">
        <f aca="false">IF(CC109="",0,13-CC109)</f>
        <v>3</v>
      </c>
      <c r="CE109" s="3" t="n">
        <v>15</v>
      </c>
      <c r="CF109" s="3" t="n">
        <v>450</v>
      </c>
      <c r="CG109" s="0" t="s">
        <v>459</v>
      </c>
      <c r="CH109" s="3" t="s">
        <v>453</v>
      </c>
      <c r="CJ109" s="3" t="n">
        <v>1</v>
      </c>
      <c r="CK109" s="3" t="n">
        <v>1942</v>
      </c>
      <c r="CL109" s="3" t="n">
        <v>1945</v>
      </c>
      <c r="CM109" s="3" t="n">
        <v>1003</v>
      </c>
      <c r="CN109" s="3" t="n">
        <v>2072</v>
      </c>
      <c r="CQ109" s="3" t="n">
        <v>1.5</v>
      </c>
      <c r="CS109" s="2" t="n">
        <v>2</v>
      </c>
      <c r="CT109" s="2" t="n">
        <v>10</v>
      </c>
      <c r="CU109" s="3" t="n">
        <v>1500</v>
      </c>
      <c r="CW109" s="1" t="s">
        <v>426</v>
      </c>
      <c r="CX109" s="1" t="s">
        <v>454</v>
      </c>
      <c r="CY109" s="1" t="n">
        <v>-1</v>
      </c>
      <c r="CZ109" s="1" t="n">
        <v>-1</v>
      </c>
      <c r="DA109" s="1" t="n">
        <v>-1</v>
      </c>
      <c r="DB109" s="1" t="n">
        <v>-1</v>
      </c>
      <c r="DC109" s="3" t="n">
        <v>12</v>
      </c>
      <c r="DD109" s="0" t="n">
        <v>4</v>
      </c>
      <c r="DT109" s="6" t="s">
        <v>460</v>
      </c>
      <c r="DY109" s="3" t="n">
        <v>2</v>
      </c>
      <c r="EB109" s="2" t="n">
        <v>2</v>
      </c>
      <c r="EH109" s="2" t="n">
        <v>-1</v>
      </c>
      <c r="EI109" s="2" t="n">
        <v>3</v>
      </c>
      <c r="ET109" s="2" t="n">
        <v>2</v>
      </c>
      <c r="EU109" s="2" t="n">
        <v>0</v>
      </c>
      <c r="EW109" s="2" t="s">
        <v>358</v>
      </c>
      <c r="EX109" s="2" t="n">
        <v>4</v>
      </c>
      <c r="FC109" s="2" t="n">
        <v>1</v>
      </c>
      <c r="FF109" s="2" t="n">
        <v>11</v>
      </c>
      <c r="FM109" s="2" t="s">
        <v>309</v>
      </c>
      <c r="FN109" s="2" t="n">
        <v>9</v>
      </c>
      <c r="FO109" s="2" t="n">
        <v>10</v>
      </c>
      <c r="FP109" s="2" t="n">
        <v>3</v>
      </c>
      <c r="FR109" s="2" t="n">
        <v>16</v>
      </c>
      <c r="FS109" s="2" t="s">
        <v>242</v>
      </c>
      <c r="FT109" s="2" t="s">
        <v>316</v>
      </c>
      <c r="FZ109" s="2" t="s">
        <v>461</v>
      </c>
      <c r="GA109" s="2" t="s">
        <v>201</v>
      </c>
      <c r="GH109" s="2" t="n">
        <v>0</v>
      </c>
      <c r="GK109" s="0" t="n">
        <v>107</v>
      </c>
      <c r="GL109" s="2" t="n">
        <v>-1</v>
      </c>
    </row>
    <row r="110" customFormat="false" ht="12.75" hidden="false" customHeight="false" outlineLevel="0" collapsed="false">
      <c r="A110" s="3" t="n">
        <f aca="false">A109+1</f>
        <v>108</v>
      </c>
      <c r="B110" s="0" t="n">
        <v>108</v>
      </c>
      <c r="C110" s="0" t="str">
        <f aca="false">IF(GK110&lt;&gt;B110,"Error","OK")</f>
        <v>OK</v>
      </c>
      <c r="D110" s="1" t="s">
        <v>463</v>
      </c>
      <c r="E110" s="1" t="n">
        <v>1</v>
      </c>
      <c r="F110" s="2" t="s">
        <v>464</v>
      </c>
      <c r="G110" s="2" t="str">
        <f aca="false">RIGHT("0000"&amp;K110,4)&amp;" L:"&amp;(L110+1)&amp;" ROF:"&amp;RIGHT("0"&amp;FC110,1)&amp;" IFE:("&amp;RIGHT("00"&amp;CS110,2)&amp;")"&amp;" M:"&amp;EU110</f>
        <v>0012 L:1 ROF:1 IFE:(06) M:2</v>
      </c>
      <c r="H110" s="1" t="n">
        <v>6</v>
      </c>
      <c r="I110" s="3" t="n">
        <v>14</v>
      </c>
      <c r="J110" s="2" t="str">
        <f aca="false">EV110&amp;"-"&amp;EW110</f>
        <v>1MT-CMG</v>
      </c>
      <c r="K110" s="2" t="n">
        <v>12</v>
      </c>
      <c r="L110" s="2" t="n">
        <v>0</v>
      </c>
      <c r="BH110" s="1" t="n">
        <v>1</v>
      </c>
      <c r="BI110" s="3" t="n">
        <v>7</v>
      </c>
      <c r="BQ110" s="1" t="n">
        <v>0</v>
      </c>
      <c r="BT110" s="3" t="n">
        <v>8</v>
      </c>
      <c r="BU110" s="3" t="n">
        <v>0</v>
      </c>
      <c r="BV110" s="3" t="n">
        <v>0</v>
      </c>
      <c r="BW110" s="1" t="n">
        <v>4</v>
      </c>
      <c r="BX110" s="2" t="n">
        <v>16</v>
      </c>
      <c r="BY110" s="3" t="n">
        <v>96</v>
      </c>
      <c r="BZ110" s="3" t="n">
        <v>6</v>
      </c>
      <c r="CD110" s="3" t="n">
        <f aca="false">IF(CC110="",0,13-CC110)</f>
        <v>0</v>
      </c>
      <c r="CE110" s="3" t="n">
        <v>27</v>
      </c>
      <c r="CF110" s="3" t="n">
        <v>250</v>
      </c>
      <c r="CG110" s="0" t="s">
        <v>315</v>
      </c>
      <c r="CH110" s="3" t="n">
        <v>0</v>
      </c>
      <c r="CJ110" s="3" t="n">
        <v>1</v>
      </c>
      <c r="CK110" s="3" t="n">
        <v>1935</v>
      </c>
      <c r="CL110" s="3" t="n">
        <v>1945</v>
      </c>
      <c r="CM110" s="3" t="n">
        <v>1004</v>
      </c>
      <c r="CN110" s="3" t="n">
        <v>2072</v>
      </c>
      <c r="CQ110" s="3" t="n">
        <v>3</v>
      </c>
      <c r="CS110" s="2" t="n">
        <v>6</v>
      </c>
      <c r="CT110" s="2" t="n">
        <v>11</v>
      </c>
      <c r="CU110" s="3" t="n">
        <v>100</v>
      </c>
      <c r="CW110" s="1" t="s">
        <v>426</v>
      </c>
      <c r="CX110" s="1" t="s">
        <v>199</v>
      </c>
      <c r="CY110" s="1" t="n">
        <v>0</v>
      </c>
      <c r="CZ110" s="1" t="n">
        <v>0</v>
      </c>
      <c r="DA110" s="1" t="n">
        <v>0</v>
      </c>
      <c r="DB110" s="1" t="n">
        <v>0</v>
      </c>
      <c r="DC110" s="3" t="n">
        <v>12</v>
      </c>
      <c r="DD110" s="0" t="n">
        <v>4</v>
      </c>
      <c r="DW110" s="3" t="n">
        <v>6</v>
      </c>
      <c r="EB110" s="2" t="n">
        <v>2</v>
      </c>
      <c r="ED110" s="2" t="n">
        <v>12</v>
      </c>
      <c r="EG110" s="2" t="n">
        <v>2</v>
      </c>
      <c r="EH110" s="2" t="n">
        <v>-1</v>
      </c>
      <c r="EI110" s="2" t="n">
        <v>4</v>
      </c>
      <c r="ET110" s="2" t="n">
        <v>6</v>
      </c>
      <c r="EU110" s="2" t="n">
        <v>2</v>
      </c>
      <c r="EV110" s="2" t="s">
        <v>324</v>
      </c>
      <c r="EW110" s="2" t="s">
        <v>339</v>
      </c>
      <c r="EX110" s="2" t="n">
        <v>4</v>
      </c>
      <c r="FC110" s="2" t="n">
        <v>1</v>
      </c>
      <c r="FF110" s="2" t="n">
        <v>11</v>
      </c>
      <c r="FR110" s="2" t="n">
        <v>1</v>
      </c>
      <c r="FS110" s="2" t="s">
        <v>242</v>
      </c>
      <c r="FT110" s="2" t="s">
        <v>447</v>
      </c>
      <c r="FZ110" s="2" t="s">
        <v>465</v>
      </c>
      <c r="GA110" s="2" t="s">
        <v>319</v>
      </c>
      <c r="GH110" s="2" t="n">
        <v>0</v>
      </c>
      <c r="GK110" s="0" t="n">
        <v>108</v>
      </c>
      <c r="GL110" s="2" t="n">
        <v>-1</v>
      </c>
    </row>
    <row r="111" customFormat="false" ht="12.75" hidden="false" customHeight="false" outlineLevel="0" collapsed="false">
      <c r="A111" s="3" t="n">
        <f aca="false">A110+1</f>
        <v>109</v>
      </c>
      <c r="B111" s="0" t="n">
        <v>109</v>
      </c>
      <c r="C111" s="0" t="str">
        <f aca="false">IF(GK111&lt;&gt;B111,"Error","OK")</f>
        <v>OK</v>
      </c>
      <c r="D111" s="1" t="s">
        <v>466</v>
      </c>
      <c r="E111" s="1" t="n">
        <v>1</v>
      </c>
      <c r="F111" s="2" t="s">
        <v>321</v>
      </c>
      <c r="G111" s="2" t="str">
        <f aca="false">RIGHT("0000"&amp;K111,4)&amp;" L:"&amp;(L111+1)&amp;" ROF:"&amp;RIGHT("0"&amp;FC111,1)&amp;" IFE:("&amp;RIGHT("00"&amp;CS111,2)&amp;")"&amp;" M:"&amp;EU111</f>
        <v>0037 L:3 ROF:1 IFE:(00) M:2</v>
      </c>
      <c r="I111" s="3" t="n">
        <v>107</v>
      </c>
      <c r="J111" s="2" t="str">
        <f aca="false">EV111&amp;"-"&amp;EW111</f>
        <v>ST-T37LL</v>
      </c>
      <c r="K111" s="2" t="n">
        <v>37</v>
      </c>
      <c r="L111" s="2" t="n">
        <v>2</v>
      </c>
      <c r="BH111" s="1" t="n">
        <v>1</v>
      </c>
      <c r="BI111" s="3" t="n">
        <v>7</v>
      </c>
      <c r="BQ111" s="1" t="n">
        <v>0</v>
      </c>
      <c r="BT111" s="3" t="n">
        <v>24</v>
      </c>
      <c r="BU111" s="3" t="n">
        <v>0</v>
      </c>
      <c r="BV111" s="3" t="n">
        <v>0</v>
      </c>
      <c r="BW111" s="1" t="n">
        <v>4</v>
      </c>
      <c r="BX111" s="2" t="n">
        <v>17</v>
      </c>
      <c r="BY111" s="3" t="n">
        <v>96</v>
      </c>
      <c r="BZ111" s="3" t="n">
        <v>6</v>
      </c>
      <c r="CD111" s="3" t="n">
        <f aca="false">IF(CC111="",0,13-CC111)</f>
        <v>0</v>
      </c>
      <c r="CE111" s="3" t="n">
        <v>441</v>
      </c>
      <c r="CF111" s="3" t="n">
        <v>174</v>
      </c>
      <c r="CG111" s="0" t="s">
        <v>467</v>
      </c>
      <c r="CH111" s="3" t="n">
        <v>1</v>
      </c>
      <c r="CJ111" s="3" t="n">
        <v>2</v>
      </c>
      <c r="CK111" s="3" t="n">
        <v>1944</v>
      </c>
      <c r="CL111" s="3" t="n">
        <v>1945</v>
      </c>
      <c r="CM111" s="3" t="n">
        <v>1004</v>
      </c>
      <c r="CN111" s="3" t="n">
        <v>2011</v>
      </c>
      <c r="CQ111" s="3" t="n">
        <v>14.5</v>
      </c>
      <c r="CT111" s="2" t="n">
        <v>10</v>
      </c>
      <c r="CU111" s="3" t="n">
        <v>100</v>
      </c>
      <c r="CW111" s="1" t="s">
        <v>426</v>
      </c>
      <c r="CX111" s="1" t="s">
        <v>454</v>
      </c>
      <c r="CY111" s="1" t="n">
        <v>6</v>
      </c>
      <c r="CZ111" s="1" t="n">
        <v>3</v>
      </c>
      <c r="DA111" s="1" t="n">
        <v>6</v>
      </c>
      <c r="DB111" s="1" t="n">
        <v>4</v>
      </c>
      <c r="DC111" s="3" t="n">
        <v>12</v>
      </c>
      <c r="DD111" s="0" t="n">
        <v>11</v>
      </c>
      <c r="DE111" s="0" t="n">
        <v>2</v>
      </c>
      <c r="DF111" s="3" t="n">
        <v>12</v>
      </c>
      <c r="DG111" s="0" t="n">
        <v>4</v>
      </c>
      <c r="DH111" s="0" t="n">
        <v>4</v>
      </c>
      <c r="DO111" s="3" t="n">
        <v>9</v>
      </c>
      <c r="DP111" s="0" t="n">
        <v>12</v>
      </c>
      <c r="DT111" s="6" t="s">
        <v>468</v>
      </c>
      <c r="DU111" s="3" t="n">
        <v>2</v>
      </c>
      <c r="DW111" s="3" t="n">
        <v>4</v>
      </c>
      <c r="DY111" s="3" t="n">
        <v>2</v>
      </c>
      <c r="EB111" s="2" t="n">
        <v>4</v>
      </c>
      <c r="EI111" s="2" t="n">
        <v>4</v>
      </c>
      <c r="EU111" s="2" t="n">
        <v>2</v>
      </c>
      <c r="EV111" s="2" t="s">
        <v>397</v>
      </c>
      <c r="EW111" s="2" t="s">
        <v>469</v>
      </c>
      <c r="EX111" s="2" t="n">
        <v>11</v>
      </c>
      <c r="EY111" s="2" t="s">
        <v>470</v>
      </c>
      <c r="FC111" s="2" t="n">
        <v>1</v>
      </c>
      <c r="FF111" s="2" t="s">
        <v>385</v>
      </c>
      <c r="FR111" s="2" t="n">
        <v>6</v>
      </c>
      <c r="FS111" s="2" t="s">
        <v>242</v>
      </c>
      <c r="FT111" s="2" t="s">
        <v>266</v>
      </c>
      <c r="FU111" s="2" t="s">
        <v>289</v>
      </c>
      <c r="FV111" s="2" t="s">
        <v>207</v>
      </c>
      <c r="FW111" s="2" t="s">
        <v>281</v>
      </c>
      <c r="FZ111" s="2" t="s">
        <v>471</v>
      </c>
      <c r="GA111" s="2" t="s">
        <v>319</v>
      </c>
      <c r="GH111" s="2" t="n">
        <v>0</v>
      </c>
      <c r="GK111" s="0" t="n">
        <v>109</v>
      </c>
      <c r="GL111" s="2" t="n">
        <v>-1</v>
      </c>
    </row>
    <row r="112" customFormat="false" ht="12.75" hidden="false" customHeight="false" outlineLevel="0" collapsed="false">
      <c r="A112" s="3" t="n">
        <f aca="false">A111+1</f>
        <v>110</v>
      </c>
      <c r="B112" s="0" t="n">
        <v>110</v>
      </c>
      <c r="C112" s="0" t="str">
        <f aca="false">IF(GK112&lt;&gt;B112,"Error","OK")</f>
        <v>OK</v>
      </c>
      <c r="D112" s="1" t="s">
        <v>472</v>
      </c>
      <c r="E112" s="1" t="n">
        <v>1</v>
      </c>
      <c r="F112" s="2" t="s">
        <v>321</v>
      </c>
      <c r="G112" s="2" t="str">
        <f aca="false">RIGHT("0000"&amp;K112,4)&amp;" L:"&amp;(L112+1)&amp;" ROF:"&amp;RIGHT("0"&amp;FC112,1)&amp;" IFE:("&amp;RIGHT("00"&amp;CS112,2)&amp;")"&amp;" M:"&amp;EU112</f>
        <v>0045 L:2 ROF:1 IFE:(00) M:2</v>
      </c>
      <c r="I112" s="3" t="n">
        <v>122</v>
      </c>
      <c r="J112" s="2" t="str">
        <f aca="false">EV112&amp;"-"&amp;EW112</f>
        <v>RST-T45L</v>
      </c>
      <c r="K112" s="2" t="n">
        <v>45</v>
      </c>
      <c r="L112" s="2" t="n">
        <v>1</v>
      </c>
      <c r="BH112" s="1" t="n">
        <v>1</v>
      </c>
      <c r="BI112" s="3" t="n">
        <v>7</v>
      </c>
      <c r="BQ112" s="1" t="n">
        <v>0</v>
      </c>
      <c r="BT112" s="3" t="n">
        <v>24</v>
      </c>
      <c r="BU112" s="3" t="n">
        <v>0</v>
      </c>
      <c r="BV112" s="3" t="n">
        <v>0</v>
      </c>
      <c r="BW112" s="1" t="n">
        <v>3</v>
      </c>
      <c r="BX112" s="2" t="n">
        <v>12</v>
      </c>
      <c r="BY112" s="3" t="n">
        <v>96</v>
      </c>
      <c r="BZ112" s="3" t="n">
        <v>6</v>
      </c>
      <c r="CD112" s="3" t="n">
        <f aca="false">IF(CC112="",0,13-CC112)</f>
        <v>0</v>
      </c>
      <c r="CE112" s="3" t="n">
        <v>28</v>
      </c>
      <c r="CF112" s="3" t="n">
        <v>190</v>
      </c>
      <c r="CG112" s="0" t="s">
        <v>377</v>
      </c>
      <c r="CH112" s="3" t="n">
        <v>1</v>
      </c>
      <c r="CJ112" s="3" t="n">
        <v>1</v>
      </c>
      <c r="CK112" s="3" t="n">
        <v>1939</v>
      </c>
      <c r="CL112" s="3" t="n">
        <v>1945</v>
      </c>
      <c r="CM112" s="3" t="n">
        <v>1004</v>
      </c>
      <c r="CN112" s="3" t="n">
        <v>2011</v>
      </c>
      <c r="CQ112" s="3" t="n">
        <v>10.5</v>
      </c>
      <c r="CT112" s="2" t="n">
        <v>10</v>
      </c>
      <c r="CU112" s="3" t="n">
        <v>100</v>
      </c>
      <c r="CW112" s="1" t="s">
        <v>426</v>
      </c>
      <c r="CX112" s="1" t="s">
        <v>473</v>
      </c>
      <c r="CY112" s="1" t="n">
        <v>1</v>
      </c>
      <c r="CZ112" s="1" t="n">
        <v>1</v>
      </c>
      <c r="DA112" s="1" t="n">
        <v>2</v>
      </c>
      <c r="DB112" s="1" t="n">
        <v>1</v>
      </c>
      <c r="DC112" s="3" t="n">
        <v>12</v>
      </c>
      <c r="DD112" s="0" t="n">
        <v>10</v>
      </c>
      <c r="DE112" s="0" t="n">
        <v>2</v>
      </c>
      <c r="DF112" s="3" t="n">
        <v>12</v>
      </c>
      <c r="DG112" s="0" t="n">
        <v>5</v>
      </c>
      <c r="DH112" s="0" t="n">
        <v>4</v>
      </c>
      <c r="DT112" s="6" t="s">
        <v>468</v>
      </c>
      <c r="DW112" s="3" t="n">
        <v>4</v>
      </c>
      <c r="DX112" s="3" t="n">
        <v>2</v>
      </c>
      <c r="DY112" s="3" t="n">
        <v>2</v>
      </c>
      <c r="EB112" s="2" t="n">
        <v>3</v>
      </c>
      <c r="ED112" s="2" t="n">
        <v>12</v>
      </c>
      <c r="EI112" s="2" t="n">
        <v>4</v>
      </c>
      <c r="EU112" s="2" t="n">
        <v>2</v>
      </c>
      <c r="EV112" s="2" t="s">
        <v>330</v>
      </c>
      <c r="EW112" s="2" t="s">
        <v>474</v>
      </c>
      <c r="EX112" s="2" t="n">
        <v>10</v>
      </c>
      <c r="FC112" s="2" t="n">
        <v>1</v>
      </c>
      <c r="FF112" s="2" t="s">
        <v>385</v>
      </c>
      <c r="FR112" s="2" t="n">
        <v>5</v>
      </c>
      <c r="FS112" s="2" t="s">
        <v>242</v>
      </c>
      <c r="FT112" s="2" t="s">
        <v>207</v>
      </c>
      <c r="FZ112" s="2" t="s">
        <v>475</v>
      </c>
      <c r="GA112" s="2" t="s">
        <v>319</v>
      </c>
      <c r="GH112" s="2" t="n">
        <v>0</v>
      </c>
      <c r="GK112" s="0" t="n">
        <v>110</v>
      </c>
      <c r="GL112" s="2" t="n">
        <v>-1</v>
      </c>
    </row>
    <row r="113" customFormat="false" ht="12.75" hidden="false" customHeight="false" outlineLevel="0" collapsed="false">
      <c r="A113" s="3" t="n">
        <f aca="false">A112+1</f>
        <v>111</v>
      </c>
      <c r="B113" s="0" t="n">
        <v>111</v>
      </c>
      <c r="C113" s="0" t="str">
        <f aca="false">IF(GK113&lt;&gt;B113,"Error","OK")</f>
        <v>OK</v>
      </c>
      <c r="D113" s="1" t="s">
        <v>476</v>
      </c>
      <c r="E113" s="1" t="n">
        <v>1</v>
      </c>
      <c r="F113" s="2" t="s">
        <v>321</v>
      </c>
      <c r="G113" s="2" t="str">
        <f aca="false">RIGHT("0000"&amp;K113,4)&amp;" L:"&amp;(L113+1)&amp;" ROF:"&amp;RIGHT("0"&amp;FC113,1)&amp;" IFE:("&amp;RIGHT("00"&amp;CS113,2)&amp;")"&amp;" M:"&amp;EU113</f>
        <v>0047 L:0 ROF:1 IFE:(00) M:2</v>
      </c>
      <c r="I113" s="3" t="n">
        <v>128</v>
      </c>
      <c r="J113" s="2" t="str">
        <f aca="false">EV113&amp;"-"&amp;EW113</f>
        <v>RST-T47*</v>
      </c>
      <c r="K113" s="2" t="n">
        <v>47</v>
      </c>
      <c r="L113" s="2" t="n">
        <v>-1</v>
      </c>
      <c r="BH113" s="1" t="n">
        <v>1</v>
      </c>
      <c r="BI113" s="3" t="n">
        <v>7</v>
      </c>
      <c r="BQ113" s="1" t="n">
        <v>0</v>
      </c>
      <c r="BT113" s="3" t="n">
        <v>8</v>
      </c>
      <c r="BU113" s="3" t="n">
        <v>0</v>
      </c>
      <c r="BV113" s="3" t="n">
        <v>0</v>
      </c>
      <c r="BW113" s="1" t="n">
        <v>4</v>
      </c>
      <c r="BX113" s="2" t="n">
        <v>14</v>
      </c>
      <c r="BY113" s="3" t="n">
        <v>96</v>
      </c>
      <c r="BZ113" s="3" t="n">
        <v>6</v>
      </c>
      <c r="CD113" s="3" t="n">
        <f aca="false">IF(CC113="",0,13-CC113)</f>
        <v>0</v>
      </c>
      <c r="CE113" s="3" t="n">
        <v>29</v>
      </c>
      <c r="CF113" s="3" t="n">
        <v>190</v>
      </c>
      <c r="CG113" s="0" t="s">
        <v>377</v>
      </c>
      <c r="CH113" s="3" t="n">
        <v>0</v>
      </c>
      <c r="CJ113" s="3" t="n">
        <v>1</v>
      </c>
      <c r="CK113" s="3" t="n">
        <v>1935</v>
      </c>
      <c r="CL113" s="3" t="n">
        <v>1945</v>
      </c>
      <c r="CM113" s="3" t="n">
        <v>1004</v>
      </c>
      <c r="CN113" s="3" t="n">
        <v>2011</v>
      </c>
      <c r="CQ113" s="3" t="n">
        <v>7</v>
      </c>
      <c r="CT113" s="2" t="n">
        <v>12</v>
      </c>
      <c r="CU113" s="3" t="n">
        <v>100</v>
      </c>
      <c r="CW113" s="1" t="s">
        <v>426</v>
      </c>
      <c r="CX113" s="1" t="s">
        <v>199</v>
      </c>
      <c r="CY113" s="1" t="n">
        <v>1</v>
      </c>
      <c r="CZ113" s="1" t="n">
        <v>1</v>
      </c>
      <c r="DA113" s="1" t="n">
        <v>2</v>
      </c>
      <c r="DB113" s="1" t="n">
        <v>1</v>
      </c>
      <c r="DC113" s="3" t="n">
        <v>12</v>
      </c>
      <c r="DD113" s="0" t="n">
        <v>8</v>
      </c>
      <c r="DE113" s="0" t="n">
        <v>2</v>
      </c>
      <c r="DF113" s="3" t="n">
        <v>12</v>
      </c>
      <c r="DG113" s="0" t="n">
        <v>5</v>
      </c>
      <c r="DH113" s="0" t="n">
        <v>4</v>
      </c>
      <c r="DO113" s="3" t="n">
        <v>5</v>
      </c>
      <c r="DP113" s="0" t="n">
        <v>12</v>
      </c>
      <c r="DW113" s="3" t="n">
        <v>6</v>
      </c>
      <c r="EB113" s="2" t="n">
        <v>3</v>
      </c>
      <c r="ED113" s="2" t="n">
        <v>12</v>
      </c>
      <c r="EH113" s="2" t="n">
        <v>-1</v>
      </c>
      <c r="EI113" s="2" t="n">
        <v>4</v>
      </c>
      <c r="EU113" s="2" t="n">
        <v>2</v>
      </c>
      <c r="EV113" s="2" t="s">
        <v>330</v>
      </c>
      <c r="EW113" s="2" t="s">
        <v>477</v>
      </c>
      <c r="EX113" s="2" t="n">
        <v>8</v>
      </c>
      <c r="EY113" s="2" t="s">
        <v>478</v>
      </c>
      <c r="FC113" s="2" t="n">
        <v>1</v>
      </c>
      <c r="FF113" s="2" t="s">
        <v>385</v>
      </c>
      <c r="FR113" s="2" t="n">
        <v>4</v>
      </c>
      <c r="FS113" s="2" t="s">
        <v>242</v>
      </c>
      <c r="FT113" s="2" t="s">
        <v>447</v>
      </c>
      <c r="FU113" s="2" t="s">
        <v>289</v>
      </c>
      <c r="FV113" s="2" t="s">
        <v>207</v>
      </c>
      <c r="FZ113" s="2" t="s">
        <v>471</v>
      </c>
      <c r="GA113" s="2" t="s">
        <v>319</v>
      </c>
      <c r="GH113" s="2" t="n">
        <v>0</v>
      </c>
      <c r="GK113" s="0" t="n">
        <v>111</v>
      </c>
      <c r="GL113" s="2" t="n">
        <v>-1</v>
      </c>
    </row>
    <row r="114" customFormat="false" ht="12.75" hidden="false" customHeight="false" outlineLevel="0" collapsed="false">
      <c r="A114" s="3" t="n">
        <f aca="false">A113+1</f>
        <v>112</v>
      </c>
      <c r="B114" s="0" t="n">
        <v>112</v>
      </c>
      <c r="C114" s="0" t="str">
        <f aca="false">IF(GK114&lt;&gt;B114,"Error","OK")</f>
        <v>OK</v>
      </c>
      <c r="D114" s="1" t="s">
        <v>479</v>
      </c>
      <c r="E114" s="1" t="n">
        <v>1</v>
      </c>
      <c r="F114" s="2" t="s">
        <v>328</v>
      </c>
      <c r="G114" s="2" t="str">
        <f aca="false">RIGHT("0000"&amp;K114,4)&amp;" L:"&amp;(L114+1)&amp;" ROF:"&amp;RIGHT("0"&amp;FC114,1)&amp;" IFE:("&amp;RIGHT("00"&amp;CS114,2)&amp;")"&amp;" M:"&amp;EU114</f>
        <v>0075 L:1 ROF:1 IFE:(00) M:1</v>
      </c>
      <c r="I114" s="3" t="n">
        <v>195</v>
      </c>
      <c r="J114" s="2" t="str">
        <f aca="false">EV114&amp;"-"&amp;EW114</f>
        <v>T-T75</v>
      </c>
      <c r="K114" s="2" t="n">
        <v>75</v>
      </c>
      <c r="L114" s="2" t="n">
        <v>0</v>
      </c>
      <c r="BH114" s="1" t="n">
        <v>1</v>
      </c>
      <c r="BI114" s="3" t="n">
        <v>7</v>
      </c>
      <c r="BQ114" s="1" t="n">
        <v>0</v>
      </c>
      <c r="BT114" s="3" t="n">
        <v>24</v>
      </c>
      <c r="BU114" s="3" t="n">
        <v>0</v>
      </c>
      <c r="BV114" s="3" t="n">
        <v>0</v>
      </c>
      <c r="BW114" s="1" t="n">
        <v>3</v>
      </c>
      <c r="BX114" s="2" t="n">
        <v>13</v>
      </c>
      <c r="BY114" s="3" t="n">
        <v>96</v>
      </c>
      <c r="BZ114" s="3" t="n">
        <v>6</v>
      </c>
      <c r="CD114" s="3" t="n">
        <f aca="false">IF(CC114="",0,13-CC114)</f>
        <v>0</v>
      </c>
      <c r="CE114" s="3" t="n">
        <v>56</v>
      </c>
      <c r="CF114" s="3" t="n">
        <v>120</v>
      </c>
      <c r="CG114" s="0" t="s">
        <v>480</v>
      </c>
      <c r="CH114" s="3" t="n">
        <v>1</v>
      </c>
      <c r="CJ114" s="3" t="n">
        <v>2</v>
      </c>
      <c r="CK114" s="3" t="n">
        <v>1944</v>
      </c>
      <c r="CL114" s="3" t="n">
        <v>1945</v>
      </c>
      <c r="CM114" s="3" t="n">
        <v>1004</v>
      </c>
      <c r="CN114" s="3" t="n">
        <v>2011</v>
      </c>
      <c r="CQ114" s="3" t="n">
        <v>30.5</v>
      </c>
      <c r="CT114" s="2" t="n">
        <v>15</v>
      </c>
      <c r="CU114" s="3" t="n">
        <v>100</v>
      </c>
      <c r="CW114" s="1" t="s">
        <v>426</v>
      </c>
      <c r="CX114" s="1" t="s">
        <v>454</v>
      </c>
      <c r="CY114" s="1" t="n">
        <v>8</v>
      </c>
      <c r="CZ114" s="1" t="n">
        <v>4</v>
      </c>
      <c r="DA114" s="1" t="n">
        <v>8</v>
      </c>
      <c r="DB114" s="1" t="n">
        <v>6</v>
      </c>
      <c r="DC114" s="3" t="n">
        <v>12</v>
      </c>
      <c r="DD114" s="0" t="n">
        <v>14</v>
      </c>
      <c r="DE114" s="0" t="n">
        <v>2</v>
      </c>
      <c r="DF114" s="3" t="n">
        <v>12</v>
      </c>
      <c r="DG114" s="0" t="n">
        <v>7</v>
      </c>
      <c r="DH114" s="0" t="n">
        <v>12</v>
      </c>
      <c r="DQ114" s="3" t="n">
        <v>8</v>
      </c>
      <c r="DR114" s="3" t="n">
        <v>7</v>
      </c>
      <c r="DT114" s="6" t="s">
        <v>481</v>
      </c>
      <c r="DU114" s="3" t="n">
        <v>2</v>
      </c>
      <c r="DW114" s="3" t="n">
        <v>4</v>
      </c>
      <c r="DY114" s="3" t="n">
        <v>4</v>
      </c>
      <c r="EA114" s="7" t="s">
        <v>379</v>
      </c>
      <c r="EB114" s="2" t="s">
        <v>275</v>
      </c>
      <c r="EI114" s="2" t="n">
        <v>4</v>
      </c>
      <c r="EU114" s="2" t="n">
        <v>1</v>
      </c>
      <c r="EV114" s="2" t="s">
        <v>287</v>
      </c>
      <c r="EW114" s="2" t="s">
        <v>482</v>
      </c>
      <c r="EX114" s="2" t="n">
        <v>14</v>
      </c>
      <c r="EZ114" s="2" t="s">
        <v>483</v>
      </c>
      <c r="FC114" s="2" t="n">
        <v>1</v>
      </c>
      <c r="FF114" s="2" t="s">
        <v>385</v>
      </c>
      <c r="FR114" s="2" t="n">
        <v>7</v>
      </c>
      <c r="FS114" s="2" t="s">
        <v>242</v>
      </c>
      <c r="FT114" s="2" t="s">
        <v>266</v>
      </c>
      <c r="FU114" s="2" t="s">
        <v>207</v>
      </c>
      <c r="FV114" s="2" t="s">
        <v>281</v>
      </c>
      <c r="FZ114" s="2" t="s">
        <v>484</v>
      </c>
      <c r="GA114" s="2" t="s">
        <v>319</v>
      </c>
      <c r="GH114" s="2" t="n">
        <v>0</v>
      </c>
      <c r="GK114" s="0" t="n">
        <v>112</v>
      </c>
      <c r="GL114" s="2" t="n">
        <v>-1</v>
      </c>
    </row>
    <row r="115" customFormat="false" ht="12.75" hidden="false" customHeight="false" outlineLevel="0" collapsed="false">
      <c r="A115" s="3" t="n">
        <f aca="false">A114+1</f>
        <v>113</v>
      </c>
      <c r="B115" s="0" t="n">
        <v>113</v>
      </c>
      <c r="C115" s="0" t="str">
        <f aca="false">IF(GK115&lt;&gt;B115,"Error","OK")</f>
        <v>OK</v>
      </c>
      <c r="D115" s="1" t="s">
        <v>340</v>
      </c>
      <c r="E115" s="1" t="n">
        <v>1</v>
      </c>
      <c r="F115" s="2" t="s">
        <v>333</v>
      </c>
      <c r="G115" s="2" t="str">
        <f aca="false">RIGHT("0000"&amp;K115,4)&amp;" L:"&amp;(L115+1)&amp;" ROF:"&amp;RIGHT("0"&amp;FC115,1)&amp;" IFE:("&amp;RIGHT("00"&amp;CS115,2)&amp;")"&amp;" M:"&amp;EU115</f>
        <v>0012 L:1 ROF:1 IFE:(04) M:3</v>
      </c>
      <c r="H115" s="1" t="n">
        <v>4</v>
      </c>
      <c r="I115" s="3" t="n">
        <v>10</v>
      </c>
      <c r="J115" s="2" t="str">
        <f aca="false">EV115&amp;"-"&amp;EW115</f>
        <v>-BMG</v>
      </c>
      <c r="K115" s="2" t="n">
        <v>12</v>
      </c>
      <c r="L115" s="2" t="n">
        <v>0</v>
      </c>
      <c r="BH115" s="1" t="n">
        <v>1</v>
      </c>
      <c r="BI115" s="3" t="n">
        <v>7</v>
      </c>
      <c r="BQ115" s="1" t="n">
        <v>0</v>
      </c>
      <c r="BT115" s="3" t="n">
        <v>8</v>
      </c>
      <c r="BU115" s="3" t="n">
        <v>0</v>
      </c>
      <c r="BV115" s="3" t="n">
        <v>0</v>
      </c>
      <c r="BW115" s="1" t="n">
        <v>3</v>
      </c>
      <c r="BX115" s="2" t="n">
        <v>13</v>
      </c>
      <c r="BY115" s="3" t="n">
        <v>96</v>
      </c>
      <c r="BZ115" s="3" t="n">
        <v>6</v>
      </c>
      <c r="CD115" s="3" t="n">
        <f aca="false">IF(CC115="",0,13-CC115)</f>
        <v>0</v>
      </c>
      <c r="CE115" s="3" t="n">
        <v>19</v>
      </c>
      <c r="CF115" s="3" t="n">
        <v>390</v>
      </c>
      <c r="CG115" s="0" t="s">
        <v>341</v>
      </c>
      <c r="CH115" s="3" t="n">
        <v>0</v>
      </c>
      <c r="CJ115" s="3" t="n">
        <v>1</v>
      </c>
      <c r="CK115" s="3" t="n">
        <v>1937</v>
      </c>
      <c r="CL115" s="3" t="n">
        <v>1945</v>
      </c>
      <c r="CM115" s="3" t="n">
        <v>1004</v>
      </c>
      <c r="CN115" s="3" t="n">
        <v>2072</v>
      </c>
      <c r="CQ115" s="3" t="n">
        <v>3.5</v>
      </c>
      <c r="CS115" s="2" t="n">
        <v>4</v>
      </c>
      <c r="CT115" s="2" t="n">
        <v>12</v>
      </c>
      <c r="CU115" s="3" t="n">
        <v>100</v>
      </c>
      <c r="CW115" s="1" t="s">
        <v>426</v>
      </c>
      <c r="CX115" s="1" t="s">
        <v>323</v>
      </c>
      <c r="CY115" s="1" t="n">
        <v>1</v>
      </c>
      <c r="CZ115" s="1" t="n">
        <v>0</v>
      </c>
      <c r="DA115" s="1" t="n">
        <v>1</v>
      </c>
      <c r="DB115" s="1" t="n">
        <v>0</v>
      </c>
      <c r="DC115" s="3" t="n">
        <v>12</v>
      </c>
      <c r="DD115" s="0" t="n">
        <v>4</v>
      </c>
      <c r="DU115" s="3" t="n">
        <v>4</v>
      </c>
      <c r="EB115" s="2" t="n">
        <v>2</v>
      </c>
      <c r="ED115" s="2" t="n">
        <v>12</v>
      </c>
      <c r="EH115" s="2" t="n">
        <v>-1</v>
      </c>
      <c r="EI115" s="2" t="n">
        <v>4</v>
      </c>
      <c r="ET115" s="2" t="n">
        <v>4</v>
      </c>
      <c r="EU115" s="2" t="n">
        <v>3</v>
      </c>
      <c r="EW115" s="2" t="s">
        <v>342</v>
      </c>
      <c r="EX115" s="2" t="n">
        <v>4</v>
      </c>
      <c r="FC115" s="2" t="n">
        <v>1</v>
      </c>
      <c r="FF115" s="2" t="n">
        <v>11</v>
      </c>
      <c r="FR115" s="2" t="n">
        <v>2</v>
      </c>
      <c r="FS115" s="2" t="s">
        <v>242</v>
      </c>
      <c r="FT115" s="2" t="s">
        <v>447</v>
      </c>
      <c r="FU115" s="2" t="s">
        <v>343</v>
      </c>
      <c r="FZ115" s="2" t="s">
        <v>344</v>
      </c>
      <c r="GA115" s="2" t="s">
        <v>319</v>
      </c>
      <c r="GH115" s="2" t="n">
        <v>0</v>
      </c>
      <c r="GK115" s="0" t="n">
        <v>113</v>
      </c>
      <c r="GL115" s="2" t="n">
        <v>-1</v>
      </c>
    </row>
    <row r="116" customFormat="false" ht="12.75" hidden="false" customHeight="false" outlineLevel="0" collapsed="false">
      <c r="A116" s="3" t="n">
        <f aca="false">A115+1</f>
        <v>114</v>
      </c>
      <c r="B116" s="0" t="n">
        <v>114</v>
      </c>
      <c r="C116" s="0" t="str">
        <f aca="false">IF(GK116&lt;&gt;B116,"Error","OK")</f>
        <v>OK</v>
      </c>
      <c r="D116" s="1" t="s">
        <v>485</v>
      </c>
      <c r="E116" s="1" t="n">
        <v>1</v>
      </c>
      <c r="F116" s="2" t="s">
        <v>333</v>
      </c>
      <c r="G116" s="2" t="str">
        <f aca="false">RIGHT("0000"&amp;K116,4)&amp;" L:"&amp;(L116+1)&amp;" ROF:"&amp;RIGHT("0"&amp;FC116,1)&amp;" IFE:("&amp;RIGHT("00"&amp;CS116,2)&amp;")"&amp;" M:"&amp;EU116</f>
        <v>0012 L:1 ROF:1 IFE:(06) M:2</v>
      </c>
      <c r="H116" s="1" t="n">
        <v>6</v>
      </c>
      <c r="I116" s="3" t="n">
        <v>14</v>
      </c>
      <c r="J116" s="2" t="str">
        <f aca="false">EV116&amp;"-"&amp;EW116</f>
        <v>1MT-CMG</v>
      </c>
      <c r="K116" s="2" t="n">
        <v>12</v>
      </c>
      <c r="L116" s="2" t="n">
        <v>0</v>
      </c>
      <c r="BH116" s="1" t="n">
        <v>1</v>
      </c>
      <c r="BI116" s="3" t="n">
        <v>7</v>
      </c>
      <c r="BQ116" s="1" t="n">
        <v>0</v>
      </c>
      <c r="BT116" s="3" t="n">
        <v>8</v>
      </c>
      <c r="BU116" s="3" t="n">
        <v>0</v>
      </c>
      <c r="BV116" s="3" t="n">
        <v>0</v>
      </c>
      <c r="BW116" s="1" t="n">
        <v>3</v>
      </c>
      <c r="BX116" s="2" t="n">
        <v>13</v>
      </c>
      <c r="BY116" s="3" t="n">
        <v>96</v>
      </c>
      <c r="BZ116" s="3" t="n">
        <v>6</v>
      </c>
      <c r="CD116" s="3" t="n">
        <f aca="false">IF(CC116="",0,13-CC116)</f>
        <v>0</v>
      </c>
      <c r="CE116" s="3" t="n">
        <v>23</v>
      </c>
      <c r="CF116" s="3" t="n">
        <v>19</v>
      </c>
      <c r="CG116" s="0" t="s">
        <v>486</v>
      </c>
      <c r="CH116" s="3" t="n">
        <v>0</v>
      </c>
      <c r="CJ116" s="3" t="n">
        <v>1</v>
      </c>
      <c r="CK116" s="3" t="n">
        <v>1936</v>
      </c>
      <c r="CL116" s="3" t="n">
        <v>1945</v>
      </c>
      <c r="CM116" s="3" t="n">
        <v>1004</v>
      </c>
      <c r="CN116" s="3" t="n">
        <v>2072</v>
      </c>
      <c r="CQ116" s="3" t="n">
        <v>5.5</v>
      </c>
      <c r="CS116" s="2" t="n">
        <v>6</v>
      </c>
      <c r="CT116" s="2" t="n">
        <v>16</v>
      </c>
      <c r="CU116" s="3" t="n">
        <v>100</v>
      </c>
      <c r="CW116" s="1" t="s">
        <v>426</v>
      </c>
      <c r="CX116" s="1" t="s">
        <v>232</v>
      </c>
      <c r="CY116" s="1" t="n">
        <v>1</v>
      </c>
      <c r="CZ116" s="1" t="n">
        <v>1</v>
      </c>
      <c r="DA116" s="1" t="n">
        <v>1</v>
      </c>
      <c r="DB116" s="1" t="n">
        <v>1</v>
      </c>
      <c r="DC116" s="3" t="n">
        <v>12</v>
      </c>
      <c r="DD116" s="0" t="n">
        <v>4</v>
      </c>
      <c r="DW116" s="3" t="n">
        <v>6</v>
      </c>
      <c r="EB116" s="2" t="n">
        <v>2</v>
      </c>
      <c r="ED116" s="2" t="n">
        <v>12</v>
      </c>
      <c r="EH116" s="2" t="n">
        <v>-1</v>
      </c>
      <c r="EI116" s="2" t="n">
        <v>4</v>
      </c>
      <c r="ET116" s="2" t="n">
        <v>6</v>
      </c>
      <c r="EU116" s="2" t="n">
        <v>2</v>
      </c>
      <c r="EV116" s="2" t="s">
        <v>324</v>
      </c>
      <c r="EW116" s="2" t="s">
        <v>339</v>
      </c>
      <c r="EX116" s="2" t="n">
        <v>4</v>
      </c>
      <c r="FC116" s="2" t="n">
        <v>1</v>
      </c>
      <c r="FF116" s="2" t="n">
        <v>11</v>
      </c>
      <c r="FR116" s="2" t="n">
        <v>3</v>
      </c>
      <c r="FS116" s="2" t="s">
        <v>242</v>
      </c>
      <c r="FT116" s="2" t="s">
        <v>447</v>
      </c>
      <c r="FU116" s="2" t="s">
        <v>343</v>
      </c>
      <c r="FZ116" s="2" t="s">
        <v>326</v>
      </c>
      <c r="GA116" s="2" t="s">
        <v>319</v>
      </c>
      <c r="GH116" s="2" t="n">
        <v>0</v>
      </c>
      <c r="GK116" s="0" t="n">
        <v>114</v>
      </c>
      <c r="GL116" s="2" t="n">
        <v>-1</v>
      </c>
    </row>
    <row r="117" customFormat="false" ht="12.75" hidden="false" customHeight="false" outlineLevel="0" collapsed="false">
      <c r="A117" s="3" t="n">
        <f aca="false">A116+1</f>
        <v>115</v>
      </c>
      <c r="B117" s="0" t="n">
        <v>115</v>
      </c>
      <c r="C117" s="0" t="str">
        <f aca="false">IF(GK117&lt;&gt;B117,"Error","OK")</f>
        <v>OK</v>
      </c>
      <c r="D117" s="1" t="s">
        <v>487</v>
      </c>
      <c r="E117" s="1" t="n">
        <v>2</v>
      </c>
      <c r="F117" s="2" t="s">
        <v>488</v>
      </c>
      <c r="G117" s="2" t="str">
        <f aca="false">RIGHT("0000"&amp;K117,4)&amp;" L:"&amp;(L117+1)&amp;" ROF:"&amp;RIGHT("0"&amp;FC117,1)&amp;" IFE:("&amp;RIGHT("00"&amp;CS117,2)&amp;")"&amp;" M:"&amp;EU117</f>
        <v>0012 L:1 ROF:1 IFE:(04) M:2</v>
      </c>
      <c r="H117" s="1" t="n">
        <v>4</v>
      </c>
      <c r="I117" s="3" t="n">
        <v>9</v>
      </c>
      <c r="J117" s="2" t="str">
        <f aca="false">EV117&amp;"-"&amp;EW117</f>
        <v>1MT-CMG</v>
      </c>
      <c r="K117" s="2" t="n">
        <v>12</v>
      </c>
      <c r="L117" s="2" t="n">
        <v>0</v>
      </c>
      <c r="BH117" s="1" t="n">
        <v>1</v>
      </c>
      <c r="BI117" s="3" t="n">
        <v>7</v>
      </c>
      <c r="BQ117" s="1" t="n">
        <v>0</v>
      </c>
      <c r="BT117" s="3" t="n">
        <v>8</v>
      </c>
      <c r="BU117" s="3" t="n">
        <v>0</v>
      </c>
      <c r="BV117" s="3" t="n">
        <v>2</v>
      </c>
      <c r="BW117" s="1" t="n">
        <v>5</v>
      </c>
      <c r="BX117" s="2" t="n">
        <v>21</v>
      </c>
      <c r="BY117" s="3" t="n">
        <v>96</v>
      </c>
      <c r="BZ117" s="3" t="n">
        <v>6</v>
      </c>
      <c r="CD117" s="3" t="n">
        <f aca="false">IF(CC117="",0,13-CC117)</f>
        <v>0</v>
      </c>
      <c r="CE117" s="3" t="n">
        <v>20</v>
      </c>
      <c r="CF117" s="3" t="n">
        <v>142</v>
      </c>
      <c r="CG117" s="0" t="s">
        <v>489</v>
      </c>
      <c r="CH117" s="3" t="n">
        <v>0</v>
      </c>
      <c r="CJ117" s="3" t="n">
        <v>1</v>
      </c>
      <c r="CK117" s="3" t="n">
        <v>1939</v>
      </c>
      <c r="CL117" s="3" t="n">
        <v>1945</v>
      </c>
      <c r="CM117" s="3" t="n">
        <v>1003</v>
      </c>
      <c r="CN117" s="3" t="n">
        <v>2012</v>
      </c>
      <c r="CQ117" s="3" t="n">
        <v>3</v>
      </c>
      <c r="CS117" s="2" t="n">
        <v>4</v>
      </c>
      <c r="CT117" s="2" t="n">
        <v>12</v>
      </c>
      <c r="CU117" s="3" t="n">
        <v>200</v>
      </c>
      <c r="CW117" s="1" t="s">
        <v>426</v>
      </c>
      <c r="CX117" s="1" t="s">
        <v>473</v>
      </c>
      <c r="CY117" s="1" t="n">
        <v>0</v>
      </c>
      <c r="CZ117" s="1" t="n">
        <v>0</v>
      </c>
      <c r="DA117" s="1" t="n">
        <v>0</v>
      </c>
      <c r="DB117" s="1" t="n">
        <v>0</v>
      </c>
      <c r="DC117" s="3" t="n">
        <v>12</v>
      </c>
      <c r="DD117" s="0" t="n">
        <v>4</v>
      </c>
      <c r="DW117" s="3" t="n">
        <v>4</v>
      </c>
      <c r="EB117" s="2" t="n">
        <v>3</v>
      </c>
      <c r="ED117" s="2" t="n">
        <v>12</v>
      </c>
      <c r="EH117" s="2" t="n">
        <v>1</v>
      </c>
      <c r="EI117" s="2" t="n">
        <v>3</v>
      </c>
      <c r="ET117" s="2" t="n">
        <v>4</v>
      </c>
      <c r="EU117" s="2" t="n">
        <v>2</v>
      </c>
      <c r="EV117" s="2" t="s">
        <v>324</v>
      </c>
      <c r="EW117" s="2" t="s">
        <v>339</v>
      </c>
      <c r="EX117" s="2" t="n">
        <v>4</v>
      </c>
      <c r="FC117" s="2" t="n">
        <v>1</v>
      </c>
      <c r="FF117" s="2" t="n">
        <v>11</v>
      </c>
      <c r="FR117" s="2" t="n">
        <v>12</v>
      </c>
      <c r="FS117" s="2" t="s">
        <v>242</v>
      </c>
      <c r="FT117" s="2" t="s">
        <v>447</v>
      </c>
      <c r="FU117" s="2" t="s">
        <v>337</v>
      </c>
      <c r="FZ117" s="2" t="s">
        <v>326</v>
      </c>
      <c r="GA117" s="2" t="s">
        <v>319</v>
      </c>
      <c r="GH117" s="2" t="n">
        <v>0</v>
      </c>
      <c r="GK117" s="0" t="n">
        <v>115</v>
      </c>
      <c r="GL117" s="2" t="n">
        <v>-1</v>
      </c>
    </row>
    <row r="118" customFormat="false" ht="12.75" hidden="false" customHeight="false" outlineLevel="0" collapsed="false">
      <c r="A118" s="3" t="n">
        <f aca="false">A117+1</f>
        <v>116</v>
      </c>
      <c r="B118" s="0" t="n">
        <v>116</v>
      </c>
      <c r="C118" s="0" t="str">
        <f aca="false">IF(GK118&lt;&gt;B118,"Error","OK")</f>
        <v>OK</v>
      </c>
      <c r="D118" s="1" t="s">
        <v>490</v>
      </c>
      <c r="E118" s="1" t="n">
        <v>2</v>
      </c>
      <c r="F118" s="2" t="s">
        <v>488</v>
      </c>
      <c r="G118" s="2" t="str">
        <f aca="false">RIGHT("0000"&amp;K118,4)&amp;" L:"&amp;(L118+1)&amp;" ROF:"&amp;RIGHT("0"&amp;FC118,1)&amp;" IFE:("&amp;RIGHT("00"&amp;CS118,2)&amp;")"&amp;" M:"&amp;EU118</f>
        <v>0045 L:2 ROF:1 IFE:(00) M:2</v>
      </c>
      <c r="I118" s="3" t="n">
        <v>122</v>
      </c>
      <c r="J118" s="2" t="str">
        <f aca="false">EV118&amp;"-"&amp;EW118</f>
        <v>RST-T45L</v>
      </c>
      <c r="K118" s="2" t="n">
        <v>45</v>
      </c>
      <c r="L118" s="2" t="n">
        <v>1</v>
      </c>
      <c r="BH118" s="1" t="n">
        <v>1</v>
      </c>
      <c r="BI118" s="3" t="n">
        <v>7</v>
      </c>
      <c r="BQ118" s="1" t="n">
        <v>0</v>
      </c>
      <c r="BT118" s="3" t="n">
        <v>8</v>
      </c>
      <c r="BU118" s="3" t="n">
        <v>0</v>
      </c>
      <c r="BV118" s="3" t="n">
        <v>2</v>
      </c>
      <c r="BW118" s="1" t="n">
        <v>5</v>
      </c>
      <c r="BX118" s="2" t="n">
        <v>19</v>
      </c>
      <c r="BY118" s="3" t="n">
        <v>96</v>
      </c>
      <c r="BZ118" s="3" t="n">
        <v>6</v>
      </c>
      <c r="CD118" s="3" t="n">
        <f aca="false">IF(CC118="",0,13-CC118)</f>
        <v>0</v>
      </c>
      <c r="CE118" s="3" t="n">
        <v>27</v>
      </c>
      <c r="CF118" s="3" t="n">
        <v>142</v>
      </c>
      <c r="CG118" s="0" t="s">
        <v>489</v>
      </c>
      <c r="CH118" s="3" t="n">
        <v>0</v>
      </c>
      <c r="CJ118" s="3" t="n">
        <v>1</v>
      </c>
      <c r="CK118" s="3" t="n">
        <v>1939</v>
      </c>
      <c r="CL118" s="3" t="n">
        <v>1945</v>
      </c>
      <c r="CM118" s="3" t="n">
        <v>1003</v>
      </c>
      <c r="CN118" s="3" t="n">
        <v>2012</v>
      </c>
      <c r="CQ118" s="3" t="n">
        <v>5</v>
      </c>
      <c r="CT118" s="2" t="n">
        <v>16</v>
      </c>
      <c r="CU118" s="3" t="n">
        <v>200</v>
      </c>
      <c r="CW118" s="1" t="s">
        <v>426</v>
      </c>
      <c r="CX118" s="1" t="s">
        <v>473</v>
      </c>
      <c r="CY118" s="1" t="n">
        <v>1</v>
      </c>
      <c r="CZ118" s="1" t="n">
        <v>0</v>
      </c>
      <c r="DA118" s="1" t="n">
        <v>2</v>
      </c>
      <c r="DB118" s="1" t="n">
        <v>1</v>
      </c>
      <c r="DC118" s="3" t="n">
        <v>12</v>
      </c>
      <c r="DD118" s="0" t="n">
        <v>10</v>
      </c>
      <c r="DE118" s="0" t="n">
        <v>2</v>
      </c>
      <c r="DF118" s="3" t="n">
        <v>12</v>
      </c>
      <c r="DG118" s="0" t="n">
        <v>5</v>
      </c>
      <c r="DH118" s="0" t="n">
        <v>4</v>
      </c>
      <c r="DU118" s="3" t="n">
        <v>2</v>
      </c>
      <c r="DW118" s="3" t="n">
        <v>4</v>
      </c>
      <c r="EB118" s="2" t="n">
        <v>4</v>
      </c>
      <c r="ED118" s="2" t="n">
        <v>12</v>
      </c>
      <c r="EI118" s="2" t="n">
        <v>3</v>
      </c>
      <c r="EU118" s="2" t="n">
        <v>2</v>
      </c>
      <c r="EV118" s="2" t="s">
        <v>330</v>
      </c>
      <c r="EW118" s="2" t="s">
        <v>474</v>
      </c>
      <c r="EX118" s="2" t="n">
        <v>10</v>
      </c>
      <c r="FC118" s="2" t="n">
        <v>1</v>
      </c>
      <c r="FF118" s="2" t="s">
        <v>385</v>
      </c>
      <c r="FR118" s="2" t="n">
        <v>12</v>
      </c>
      <c r="FS118" s="2" t="s">
        <v>242</v>
      </c>
      <c r="FT118" s="2" t="s">
        <v>447</v>
      </c>
      <c r="FU118" s="2" t="s">
        <v>207</v>
      </c>
      <c r="FV118" s="2" t="s">
        <v>337</v>
      </c>
      <c r="FZ118" s="2" t="s">
        <v>475</v>
      </c>
      <c r="GA118" s="2" t="s">
        <v>319</v>
      </c>
      <c r="GH118" s="2" t="n">
        <v>0</v>
      </c>
      <c r="GK118" s="0" t="n">
        <v>116</v>
      </c>
      <c r="GL118" s="2" t="n">
        <v>-1</v>
      </c>
    </row>
    <row r="119" customFormat="false" ht="12.75" hidden="false" customHeight="false" outlineLevel="0" collapsed="false">
      <c r="A119" s="3" t="n">
        <f aca="false">A118+1</f>
        <v>117</v>
      </c>
      <c r="B119" s="0" t="n">
        <v>117</v>
      </c>
      <c r="C119" s="0" t="str">
        <f aca="false">IF(GK119&lt;&gt;B119,"Error","OK")</f>
        <v>OK</v>
      </c>
      <c r="D119" s="1" t="s">
        <v>491</v>
      </c>
      <c r="E119" s="1" t="n">
        <v>2</v>
      </c>
      <c r="F119" s="2" t="s">
        <v>488</v>
      </c>
      <c r="G119" s="2" t="str">
        <f aca="false">RIGHT("0000"&amp;K119,4)&amp;" L:"&amp;(L119+1)&amp;" ROF:"&amp;RIGHT("0"&amp;FC119,1)&amp;" IFE:("&amp;RIGHT("00"&amp;CS119,2)&amp;")"&amp;" M:"&amp;EU119</f>
        <v>0012 L:1 ROF:1 IFE:(05) M:2</v>
      </c>
      <c r="H119" s="1" t="n">
        <v>5</v>
      </c>
      <c r="I119" s="3" t="n">
        <v>11</v>
      </c>
      <c r="J119" s="2" t="str">
        <f aca="false">EV119&amp;"-"&amp;EW119</f>
        <v>1MT-CMG</v>
      </c>
      <c r="K119" s="2" t="n">
        <v>12</v>
      </c>
      <c r="L119" s="2" t="n">
        <v>0</v>
      </c>
      <c r="BG119" s="1" t="s">
        <v>314</v>
      </c>
      <c r="BH119" s="1" t="n">
        <v>1</v>
      </c>
      <c r="BI119" s="3" t="n">
        <v>7</v>
      </c>
      <c r="BQ119" s="1" t="n">
        <v>0</v>
      </c>
      <c r="BT119" s="3" t="n">
        <v>24</v>
      </c>
      <c r="BU119" s="3" t="n">
        <v>0</v>
      </c>
      <c r="BV119" s="3" t="n">
        <v>7</v>
      </c>
      <c r="BW119" s="1" t="n">
        <v>9</v>
      </c>
      <c r="BX119" s="2" t="n">
        <v>34</v>
      </c>
      <c r="BY119" s="3" t="n">
        <v>96</v>
      </c>
      <c r="BZ119" s="3" t="n">
        <v>6</v>
      </c>
      <c r="CD119" s="3" t="n">
        <f aca="false">IF(CC119="",0,13-CC119)</f>
        <v>0</v>
      </c>
      <c r="CE119" s="3" t="n">
        <v>25</v>
      </c>
      <c r="CF119" s="3" t="n">
        <v>65</v>
      </c>
      <c r="CG119" s="0" t="s">
        <v>492</v>
      </c>
      <c r="CH119" s="3" t="n">
        <v>1</v>
      </c>
      <c r="CJ119" s="3" t="n">
        <v>1</v>
      </c>
      <c r="CK119" s="3" t="n">
        <v>1936</v>
      </c>
      <c r="CL119" s="3" t="n">
        <v>1945</v>
      </c>
      <c r="CM119" s="3" t="n">
        <v>1034</v>
      </c>
      <c r="CN119" s="3" t="n">
        <v>2012</v>
      </c>
      <c r="CQ119" s="3" t="n">
        <v>4</v>
      </c>
      <c r="CS119" s="2" t="n">
        <v>5</v>
      </c>
      <c r="CT119" s="2" t="n">
        <v>13</v>
      </c>
      <c r="CU119" s="3" t="n">
        <v>200</v>
      </c>
      <c r="CW119" s="1" t="s">
        <v>426</v>
      </c>
      <c r="CX119" s="1" t="s">
        <v>232</v>
      </c>
      <c r="CY119" s="1" t="n">
        <v>1</v>
      </c>
      <c r="CZ119" s="1" t="n">
        <v>1</v>
      </c>
      <c r="DA119" s="1" t="n">
        <v>1</v>
      </c>
      <c r="DB119" s="1" t="n">
        <v>1</v>
      </c>
      <c r="DC119" s="3" t="n">
        <v>12</v>
      </c>
      <c r="DD119" s="0" t="n">
        <v>4</v>
      </c>
      <c r="DT119" s="6" t="s">
        <v>493</v>
      </c>
      <c r="DY119" s="3" t="n">
        <v>5</v>
      </c>
      <c r="EB119" s="2" t="n">
        <v>2</v>
      </c>
      <c r="ED119" s="2" t="n">
        <v>12</v>
      </c>
      <c r="EI119" s="2" t="n">
        <v>2</v>
      </c>
      <c r="ET119" s="2" t="n">
        <v>5</v>
      </c>
      <c r="EU119" s="2" t="n">
        <v>2</v>
      </c>
      <c r="EV119" s="2" t="s">
        <v>324</v>
      </c>
      <c r="EW119" s="2" t="s">
        <v>339</v>
      </c>
      <c r="EX119" s="2" t="n">
        <v>4</v>
      </c>
      <c r="FC119" s="2" t="n">
        <v>1</v>
      </c>
      <c r="FF119" s="2" t="n">
        <v>11</v>
      </c>
      <c r="FR119" s="2" t="n">
        <v>11</v>
      </c>
      <c r="FS119" s="2" t="s">
        <v>242</v>
      </c>
      <c r="FT119" s="2" t="s">
        <v>447</v>
      </c>
      <c r="FU119" s="2" t="s">
        <v>337</v>
      </c>
      <c r="FZ119" s="2" t="s">
        <v>326</v>
      </c>
      <c r="GA119" s="2" t="s">
        <v>319</v>
      </c>
      <c r="GH119" s="2" t="n">
        <v>0</v>
      </c>
      <c r="GK119" s="0" t="n">
        <v>117</v>
      </c>
      <c r="GL119" s="2" t="n">
        <v>-1</v>
      </c>
    </row>
    <row r="120" customFormat="false" ht="12.75" hidden="false" customHeight="false" outlineLevel="0" collapsed="false">
      <c r="A120" s="3" t="n">
        <f aca="false">A119+1</f>
        <v>118</v>
      </c>
      <c r="B120" s="0" t="n">
        <v>118</v>
      </c>
      <c r="C120" s="0" t="str">
        <f aca="false">IF(GK120&lt;&gt;B120,"Error","OK")</f>
        <v>OK</v>
      </c>
      <c r="D120" s="1" t="s">
        <v>494</v>
      </c>
      <c r="E120" s="1" t="n">
        <v>2</v>
      </c>
      <c r="F120" s="2" t="s">
        <v>488</v>
      </c>
      <c r="G120" s="2" t="str">
        <f aca="false">RIGHT("0000"&amp;K120,4)&amp;" L:"&amp;(L120+1)&amp;" ROF:"&amp;RIGHT("0"&amp;FC120,1)&amp;" IFE:("&amp;RIGHT("00"&amp;CS120,2)&amp;")"&amp;" M:"&amp;EU120</f>
        <v>0012 L:1 ROF:1 IFE:(02) M:2</v>
      </c>
      <c r="H120" s="1" t="s">
        <v>495</v>
      </c>
      <c r="I120" s="3" t="n">
        <v>4</v>
      </c>
      <c r="J120" s="2" t="str">
        <f aca="false">EV120&amp;"-"&amp;EW120</f>
        <v>RST-CMG</v>
      </c>
      <c r="K120" s="2" t="n">
        <v>12</v>
      </c>
      <c r="L120" s="2" t="n">
        <v>0</v>
      </c>
      <c r="M120" s="4" t="s">
        <v>496</v>
      </c>
      <c r="N120" s="2" t="s">
        <v>330</v>
      </c>
      <c r="O120" s="2" t="n">
        <v>2</v>
      </c>
      <c r="P120" s="2" t="n">
        <v>12</v>
      </c>
      <c r="Q120" s="2" t="n">
        <v>0</v>
      </c>
      <c r="R120" s="2" t="n">
        <v>1</v>
      </c>
      <c r="S120" s="2" t="n">
        <v>8</v>
      </c>
      <c r="T120" s="2" t="n">
        <v>8</v>
      </c>
      <c r="AI120" s="4" t="s">
        <v>496</v>
      </c>
      <c r="AJ120" s="2" t="s">
        <v>330</v>
      </c>
      <c r="AK120" s="2" t="n">
        <v>2</v>
      </c>
      <c r="AL120" s="2" t="n">
        <v>12</v>
      </c>
      <c r="AM120" s="2" t="n">
        <v>0</v>
      </c>
      <c r="AN120" s="2" t="n">
        <v>1</v>
      </c>
      <c r="AO120" s="2" t="n">
        <v>8</v>
      </c>
      <c r="AP120" s="2" t="n">
        <v>8</v>
      </c>
      <c r="BE120" s="4" t="s">
        <v>496</v>
      </c>
      <c r="BF120" s="4" t="s">
        <v>496</v>
      </c>
      <c r="BH120" s="1" t="n">
        <v>1</v>
      </c>
      <c r="BI120" s="3" t="n">
        <v>7</v>
      </c>
      <c r="BQ120" s="1" t="n">
        <v>0</v>
      </c>
      <c r="BT120" s="3" t="n">
        <v>8</v>
      </c>
      <c r="BU120" s="3" t="n">
        <v>0</v>
      </c>
      <c r="BV120" s="3" t="n">
        <v>2</v>
      </c>
      <c r="BW120" s="1" t="n">
        <v>5</v>
      </c>
      <c r="BX120" s="2" t="n">
        <v>21</v>
      </c>
      <c r="BY120" s="3" t="n">
        <v>96</v>
      </c>
      <c r="BZ120" s="3" t="n">
        <v>6</v>
      </c>
      <c r="CD120" s="3" t="n">
        <f aca="false">IF(CC120="",0,13-CC120)</f>
        <v>0</v>
      </c>
      <c r="CE120" s="3" t="n">
        <v>20</v>
      </c>
      <c r="CF120" s="3" t="n">
        <v>378</v>
      </c>
      <c r="CG120" s="0" t="s">
        <v>497</v>
      </c>
      <c r="CH120" s="3" t="n">
        <v>0</v>
      </c>
      <c r="CJ120" s="3" t="n">
        <v>1</v>
      </c>
      <c r="CK120" s="3" t="n">
        <v>1933</v>
      </c>
      <c r="CL120" s="3" t="n">
        <v>1945</v>
      </c>
      <c r="CM120" s="3" t="n">
        <v>1003</v>
      </c>
      <c r="CN120" s="3" t="n">
        <v>2012</v>
      </c>
      <c r="CQ120" s="3" t="n">
        <v>4</v>
      </c>
      <c r="CS120" s="2" t="n">
        <v>2</v>
      </c>
      <c r="CT120" s="2" t="n">
        <v>12</v>
      </c>
      <c r="CU120" s="3" t="n">
        <v>200</v>
      </c>
      <c r="CW120" s="1" t="s">
        <v>426</v>
      </c>
      <c r="CX120" s="1" t="s">
        <v>426</v>
      </c>
      <c r="CY120" s="1" t="n">
        <v>0</v>
      </c>
      <c r="CZ120" s="1" t="n">
        <v>0</v>
      </c>
      <c r="DA120" s="1" t="n">
        <v>0</v>
      </c>
      <c r="DB120" s="1" t="n">
        <v>0</v>
      </c>
      <c r="DC120" s="3" t="n">
        <v>12</v>
      </c>
      <c r="DD120" s="0" t="n">
        <v>4</v>
      </c>
      <c r="DT120" s="6" t="s">
        <v>495</v>
      </c>
      <c r="DW120" s="3" t="s">
        <v>498</v>
      </c>
      <c r="EB120" s="2" t="n">
        <v>4</v>
      </c>
      <c r="ED120" s="2" t="n">
        <v>12</v>
      </c>
      <c r="EI120" s="2" t="n">
        <v>3</v>
      </c>
      <c r="ET120" s="2" t="s">
        <v>495</v>
      </c>
      <c r="EU120" s="2" t="n">
        <v>2</v>
      </c>
      <c r="EV120" s="2" t="s">
        <v>330</v>
      </c>
      <c r="EW120" s="2" t="s">
        <v>339</v>
      </c>
      <c r="EX120" s="2" t="n">
        <v>4</v>
      </c>
      <c r="FC120" s="2" t="n">
        <v>1</v>
      </c>
      <c r="FF120" s="2" t="s">
        <v>385</v>
      </c>
      <c r="FR120" s="2" t="n">
        <v>10</v>
      </c>
      <c r="FS120" s="2" t="s">
        <v>447</v>
      </c>
      <c r="FT120" s="2" t="s">
        <v>207</v>
      </c>
      <c r="FU120" s="2" t="s">
        <v>337</v>
      </c>
      <c r="FZ120" s="2" t="s">
        <v>475</v>
      </c>
      <c r="GA120" s="2" t="s">
        <v>319</v>
      </c>
      <c r="GH120" s="2" t="n">
        <v>0</v>
      </c>
      <c r="GK120" s="0" t="n">
        <v>118</v>
      </c>
      <c r="GL120" s="2" t="n">
        <v>-1</v>
      </c>
    </row>
    <row r="121" customFormat="false" ht="12.75" hidden="false" customHeight="false" outlineLevel="0" collapsed="false">
      <c r="A121" s="3" t="n">
        <f aca="false">A120+1</f>
        <v>119</v>
      </c>
      <c r="B121" s="0" t="n">
        <v>119</v>
      </c>
      <c r="C121" s="0" t="str">
        <f aca="false">IF(GK121&lt;&gt;B121,"Error","OK")</f>
        <v>OK</v>
      </c>
      <c r="D121" s="1" t="s">
        <v>499</v>
      </c>
      <c r="E121" s="1" t="n">
        <v>2</v>
      </c>
      <c r="F121" s="2" t="s">
        <v>500</v>
      </c>
      <c r="G121" s="2" t="str">
        <f aca="false">RIGHT("0000"&amp;K121,4)&amp;" L:"&amp;(L121+1)&amp;" ROF:"&amp;RIGHT("0"&amp;FC121,1)&amp;" IFE:("&amp;RIGHT("00"&amp;CS121,2)&amp;")"&amp;" M:"&amp;EU121</f>
        <v>0020 L:2 ROF:2 IFE:(04) M:2</v>
      </c>
      <c r="H121" s="1" t="n">
        <v>4</v>
      </c>
      <c r="I121" s="3" t="n">
        <v>53</v>
      </c>
      <c r="J121" s="2" t="str">
        <f aca="false">EV121&amp;"-"&amp;EW121</f>
        <v>ST-T20L</v>
      </c>
      <c r="K121" s="2" t="n">
        <v>20</v>
      </c>
      <c r="L121" s="2" t="n">
        <v>1</v>
      </c>
      <c r="BG121" s="1" t="s">
        <v>314</v>
      </c>
      <c r="BH121" s="1" t="n">
        <v>1</v>
      </c>
      <c r="BI121" s="3" t="n">
        <v>7</v>
      </c>
      <c r="BQ121" s="1" t="n">
        <v>0</v>
      </c>
      <c r="BT121" s="3" t="n">
        <v>24</v>
      </c>
      <c r="BU121" s="3" t="n">
        <v>0</v>
      </c>
      <c r="BV121" s="3" t="n">
        <v>7</v>
      </c>
      <c r="BW121" s="1" t="n">
        <v>8</v>
      </c>
      <c r="BX121" s="2" t="n">
        <v>33</v>
      </c>
      <c r="BY121" s="3" t="n">
        <v>96</v>
      </c>
      <c r="BZ121" s="3" t="n">
        <v>6</v>
      </c>
      <c r="CD121" s="3" t="n">
        <f aca="false">IF(CC121="",0,13-CC121)</f>
        <v>0</v>
      </c>
      <c r="CE121" s="3" t="n">
        <v>29</v>
      </c>
      <c r="CF121" s="3" t="n">
        <v>65</v>
      </c>
      <c r="CG121" s="0" t="s">
        <v>492</v>
      </c>
      <c r="CH121" s="3" t="n">
        <v>1</v>
      </c>
      <c r="CJ121" s="3" t="n">
        <v>1</v>
      </c>
      <c r="CK121" s="3" t="n">
        <v>1936</v>
      </c>
      <c r="CL121" s="3" t="n">
        <v>1945</v>
      </c>
      <c r="CM121" s="3" t="n">
        <v>1034</v>
      </c>
      <c r="CN121" s="3" t="n">
        <v>2012</v>
      </c>
      <c r="CQ121" s="3" t="n">
        <v>5</v>
      </c>
      <c r="CS121" s="2" t="n">
        <v>4</v>
      </c>
      <c r="CT121" s="2" t="n">
        <v>14</v>
      </c>
      <c r="CU121" s="3" t="n">
        <v>200</v>
      </c>
      <c r="CW121" s="1" t="s">
        <v>426</v>
      </c>
      <c r="CX121" s="1" t="s">
        <v>232</v>
      </c>
      <c r="CY121" s="1" t="n">
        <v>1</v>
      </c>
      <c r="CZ121" s="1" t="n">
        <v>1</v>
      </c>
      <c r="DA121" s="1" t="n">
        <v>1</v>
      </c>
      <c r="DB121" s="1" t="n">
        <v>1</v>
      </c>
      <c r="DC121" s="3" t="n">
        <v>12</v>
      </c>
      <c r="DD121" s="0" t="n">
        <v>6</v>
      </c>
      <c r="DE121" s="0" t="n">
        <v>1</v>
      </c>
      <c r="DF121" s="3" t="n">
        <v>12</v>
      </c>
      <c r="DG121" s="0" t="n">
        <v>3</v>
      </c>
      <c r="DH121" s="0" t="n">
        <v>1</v>
      </c>
      <c r="DT121" s="6" t="s">
        <v>493</v>
      </c>
      <c r="DY121" s="3" t="n">
        <v>5</v>
      </c>
      <c r="EB121" s="2" t="n">
        <v>3</v>
      </c>
      <c r="ED121" s="2" t="n">
        <v>12</v>
      </c>
      <c r="EI121" s="2" t="n">
        <v>2</v>
      </c>
      <c r="ET121" s="2" t="n">
        <v>4</v>
      </c>
      <c r="EU121" s="2" t="n">
        <v>2</v>
      </c>
      <c r="EV121" s="2" t="s">
        <v>397</v>
      </c>
      <c r="EW121" s="2" t="s">
        <v>325</v>
      </c>
      <c r="EX121" s="2" t="n">
        <v>6</v>
      </c>
      <c r="FC121" s="2" t="n">
        <v>2</v>
      </c>
      <c r="FF121" s="2" t="s">
        <v>385</v>
      </c>
      <c r="FR121" s="2" t="n">
        <v>11</v>
      </c>
      <c r="FS121" s="2" t="s">
        <v>242</v>
      </c>
      <c r="FT121" s="2" t="s">
        <v>447</v>
      </c>
      <c r="FU121" s="2" t="s">
        <v>207</v>
      </c>
      <c r="FV121" s="2" t="s">
        <v>337</v>
      </c>
      <c r="FZ121" s="2" t="s">
        <v>501</v>
      </c>
      <c r="GA121" s="2" t="s">
        <v>319</v>
      </c>
      <c r="GH121" s="2" t="n">
        <v>0</v>
      </c>
      <c r="GK121" s="0" t="n">
        <v>119</v>
      </c>
      <c r="GL121" s="2" t="n">
        <v>-1</v>
      </c>
    </row>
    <row r="122" customFormat="false" ht="12.75" hidden="false" customHeight="false" outlineLevel="0" collapsed="false">
      <c r="A122" s="3" t="n">
        <f aca="false">A121+1</f>
        <v>120</v>
      </c>
      <c r="B122" s="0" t="n">
        <v>120</v>
      </c>
      <c r="C122" s="0" t="str">
        <f aca="false">IF(GK122&lt;&gt;B122,"Error","OK")</f>
        <v>OK</v>
      </c>
      <c r="D122" s="1" t="s">
        <v>353</v>
      </c>
      <c r="E122" s="1" t="n">
        <v>2</v>
      </c>
      <c r="F122" s="2" t="s">
        <v>354</v>
      </c>
      <c r="G122" s="2" t="str">
        <f aca="false">RIGHT("0000"&amp;K122,4)&amp;" L:"&amp;(L122+1)&amp;" ROF:"&amp;RIGHT("0"&amp;FC122,1)&amp;" IFE:("&amp;RIGHT("00"&amp;CS122,2)&amp;")"&amp;" M:"&amp;EU122</f>
        <v>0012 L:1 ROF:2 IFE:(06) M:0</v>
      </c>
      <c r="H122" s="1" t="n">
        <v>6</v>
      </c>
      <c r="I122" s="3" t="n">
        <v>22</v>
      </c>
      <c r="J122" s="2" t="str">
        <f aca="false">EV122&amp;"-"&amp;EW122</f>
        <v>-AAMG</v>
      </c>
      <c r="K122" s="2" t="n">
        <v>12</v>
      </c>
      <c r="L122" s="2" t="n">
        <v>0</v>
      </c>
      <c r="BG122" s="1" t="s">
        <v>314</v>
      </c>
      <c r="BH122" s="1" t="n">
        <v>1</v>
      </c>
      <c r="BI122" s="3" t="n">
        <v>7</v>
      </c>
      <c r="BQ122" s="1" t="n">
        <v>0</v>
      </c>
      <c r="BT122" s="3" t="n">
        <v>24</v>
      </c>
      <c r="BU122" s="3" t="n">
        <v>0</v>
      </c>
      <c r="BV122" s="3" t="n">
        <v>2</v>
      </c>
      <c r="BW122" s="1" t="n">
        <v>7</v>
      </c>
      <c r="BX122" s="2" t="n">
        <v>28</v>
      </c>
      <c r="BY122" s="3" t="n">
        <v>96</v>
      </c>
      <c r="BZ122" s="3" t="n">
        <v>6</v>
      </c>
      <c r="CA122" s="3" t="n">
        <v>9</v>
      </c>
      <c r="CB122" s="0" t="s">
        <v>355</v>
      </c>
      <c r="CC122" s="0" t="n">
        <v>8</v>
      </c>
      <c r="CD122" s="3" t="n">
        <f aca="false">IF(CC122="",0,13-CC122)</f>
        <v>5</v>
      </c>
      <c r="CE122" s="3" t="n">
        <v>31</v>
      </c>
      <c r="CF122" s="3" t="n">
        <v>448</v>
      </c>
      <c r="CG122" s="0" t="s">
        <v>356</v>
      </c>
      <c r="CH122" s="3" t="n">
        <v>1</v>
      </c>
      <c r="CJ122" s="3" t="n">
        <v>11</v>
      </c>
      <c r="CK122" s="3" t="n">
        <v>1943</v>
      </c>
      <c r="CL122" s="3" t="n">
        <v>1945</v>
      </c>
      <c r="CM122" s="3" t="n">
        <v>1003</v>
      </c>
      <c r="CN122" s="3" t="n">
        <v>2012</v>
      </c>
      <c r="CQ122" s="3" t="n">
        <v>5.5</v>
      </c>
      <c r="CS122" s="2" t="n">
        <v>6</v>
      </c>
      <c r="CT122" s="2" t="n">
        <v>16</v>
      </c>
      <c r="CU122" s="3" t="n">
        <v>200</v>
      </c>
      <c r="CW122" s="1" t="s">
        <v>426</v>
      </c>
      <c r="CX122" s="1" t="s">
        <v>357</v>
      </c>
      <c r="CY122" s="1" t="n">
        <v>0</v>
      </c>
      <c r="CZ122" s="1" t="n">
        <v>0</v>
      </c>
      <c r="DA122" s="1" t="n">
        <v>1</v>
      </c>
      <c r="DB122" s="1" t="n">
        <v>0</v>
      </c>
      <c r="DC122" s="3" t="n">
        <v>12</v>
      </c>
      <c r="DD122" s="0" t="n">
        <v>4</v>
      </c>
      <c r="DY122" s="3" t="n">
        <v>6</v>
      </c>
      <c r="EB122" s="2" t="n">
        <v>4</v>
      </c>
      <c r="EH122" s="2" t="n">
        <v>1</v>
      </c>
      <c r="EI122" s="2" t="n">
        <v>3</v>
      </c>
      <c r="ET122" s="2" t="n">
        <v>6</v>
      </c>
      <c r="EU122" s="2" t="n">
        <v>0</v>
      </c>
      <c r="EW122" s="2" t="s">
        <v>358</v>
      </c>
      <c r="EX122" s="2" t="n">
        <v>4</v>
      </c>
      <c r="FC122" s="2" t="n">
        <v>2</v>
      </c>
      <c r="FF122" s="2" t="s">
        <v>385</v>
      </c>
      <c r="FM122" s="2" t="s">
        <v>355</v>
      </c>
      <c r="FN122" s="2" t="n">
        <v>9</v>
      </c>
      <c r="FO122" s="2" t="n">
        <v>8</v>
      </c>
      <c r="FP122" s="2" t="n">
        <v>5</v>
      </c>
      <c r="FR122" s="2" t="n">
        <v>8</v>
      </c>
      <c r="FS122" s="2" t="s">
        <v>242</v>
      </c>
      <c r="FT122" s="2" t="s">
        <v>266</v>
      </c>
      <c r="FU122" s="2" t="s">
        <v>207</v>
      </c>
      <c r="FZ122" s="2" t="s">
        <v>501</v>
      </c>
      <c r="GA122" s="2" t="s">
        <v>319</v>
      </c>
      <c r="GH122" s="2" t="n">
        <v>0</v>
      </c>
      <c r="GK122" s="0" t="n">
        <v>120</v>
      </c>
      <c r="GL122" s="2" t="n">
        <v>-1</v>
      </c>
    </row>
    <row r="123" customFormat="false" ht="12.75" hidden="false" customHeight="false" outlineLevel="0" collapsed="false">
      <c r="A123" s="3" t="n">
        <f aca="false">A122+1</f>
        <v>121</v>
      </c>
      <c r="B123" s="0" t="n">
        <v>121</v>
      </c>
      <c r="C123" s="0" t="str">
        <f aca="false">IF(GK123&lt;&gt;B123,"Error","OK")</f>
        <v>OK</v>
      </c>
      <c r="D123" s="1" t="s">
        <v>502</v>
      </c>
      <c r="E123" s="1" t="n">
        <v>2</v>
      </c>
      <c r="F123" s="2" t="s">
        <v>354</v>
      </c>
      <c r="G123" s="2" t="str">
        <f aca="false">RIGHT("0000"&amp;K123,4)&amp;" L:"&amp;(L123+1)&amp;" ROF:"&amp;RIGHT("0"&amp;FC123,1)&amp;" IFE:("&amp;RIGHT("00"&amp;CS123,2)&amp;")"&amp;" M:"&amp;EU123</f>
        <v>0013 L:1 ROF:1 IFE:(08) M:0</v>
      </c>
      <c r="H123" s="1" t="n">
        <v>8</v>
      </c>
      <c r="I123" s="3" t="n">
        <v>33</v>
      </c>
      <c r="J123" s="2" t="str">
        <f aca="false">EV123&amp;"-"&amp;EW123</f>
        <v>-AAMG</v>
      </c>
      <c r="K123" s="2" t="n">
        <v>13</v>
      </c>
      <c r="L123" s="2" t="n">
        <v>0</v>
      </c>
      <c r="BG123" s="1" t="s">
        <v>314</v>
      </c>
      <c r="BH123" s="1" t="n">
        <v>1</v>
      </c>
      <c r="BI123" s="3" t="n">
        <v>7</v>
      </c>
      <c r="BQ123" s="1" t="n">
        <v>0</v>
      </c>
      <c r="BT123" s="3" t="n">
        <v>24</v>
      </c>
      <c r="BU123" s="3" t="n">
        <v>0</v>
      </c>
      <c r="BV123" s="3" t="n">
        <v>0</v>
      </c>
      <c r="BW123" s="1" t="n">
        <v>5</v>
      </c>
      <c r="BX123" s="2" t="n">
        <v>18</v>
      </c>
      <c r="BY123" s="3" t="n">
        <v>96</v>
      </c>
      <c r="BZ123" s="3" t="n">
        <v>6</v>
      </c>
      <c r="CA123" s="3" t="n">
        <v>7</v>
      </c>
      <c r="CB123" s="0" t="s">
        <v>503</v>
      </c>
      <c r="CD123" s="3" t="n">
        <f aca="false">IF(CC123="",0,13-CC123)</f>
        <v>0</v>
      </c>
      <c r="CE123" s="3" t="n">
        <v>32</v>
      </c>
      <c r="CF123" s="3" t="n">
        <v>174</v>
      </c>
      <c r="CG123" s="0" t="s">
        <v>504</v>
      </c>
      <c r="CH123" s="3" t="n">
        <v>1</v>
      </c>
      <c r="CJ123" s="3" t="n">
        <v>2</v>
      </c>
      <c r="CK123" s="3" t="n">
        <v>1944</v>
      </c>
      <c r="CL123" s="3" t="n">
        <v>1945</v>
      </c>
      <c r="CM123" s="3" t="n">
        <v>1004</v>
      </c>
      <c r="CN123" s="3" t="n">
        <v>2012</v>
      </c>
      <c r="CQ123" s="3" t="n">
        <v>13.5</v>
      </c>
      <c r="CS123" s="2" t="n">
        <v>8</v>
      </c>
      <c r="CT123" s="2" t="n">
        <v>16</v>
      </c>
      <c r="CU123" s="3" t="n">
        <v>200</v>
      </c>
      <c r="CW123" s="1" t="s">
        <v>426</v>
      </c>
      <c r="CX123" s="1" t="s">
        <v>357</v>
      </c>
      <c r="CY123" s="1" t="n">
        <v>6</v>
      </c>
      <c r="CZ123" s="1" t="n">
        <v>3</v>
      </c>
      <c r="DA123" s="1" t="n">
        <v>6</v>
      </c>
      <c r="DB123" s="1" t="n">
        <v>3</v>
      </c>
      <c r="DC123" s="3" t="n">
        <v>12</v>
      </c>
      <c r="DD123" s="0" t="n">
        <v>5</v>
      </c>
      <c r="DU123" s="3" t="n">
        <v>2</v>
      </c>
      <c r="DY123" s="3" t="n">
        <v>8</v>
      </c>
      <c r="EB123" s="2" t="n">
        <v>5</v>
      </c>
      <c r="EI123" s="2" t="n">
        <v>4</v>
      </c>
      <c r="ET123" s="2" t="n">
        <v>8</v>
      </c>
      <c r="EU123" s="2" t="n">
        <v>0</v>
      </c>
      <c r="EW123" s="2" t="s">
        <v>358</v>
      </c>
      <c r="EX123" s="2" t="n">
        <v>4</v>
      </c>
      <c r="FC123" s="2" t="n">
        <v>1</v>
      </c>
      <c r="FF123" s="2" t="s">
        <v>385</v>
      </c>
      <c r="FM123" s="2" t="s">
        <v>503</v>
      </c>
      <c r="FN123" s="2" t="n">
        <v>7</v>
      </c>
      <c r="FR123" s="2" t="n">
        <v>9</v>
      </c>
      <c r="FS123" s="2" t="s">
        <v>242</v>
      </c>
      <c r="FT123" s="2" t="s">
        <v>266</v>
      </c>
      <c r="FU123" s="2" t="s">
        <v>343</v>
      </c>
      <c r="FV123" s="2" t="s">
        <v>207</v>
      </c>
      <c r="FZ123" s="2" t="s">
        <v>471</v>
      </c>
      <c r="GA123" s="2" t="s">
        <v>319</v>
      </c>
      <c r="GH123" s="2" t="n">
        <v>0</v>
      </c>
      <c r="GK123" s="0" t="n">
        <v>121</v>
      </c>
      <c r="GL123" s="2" t="n">
        <v>-1</v>
      </c>
    </row>
    <row r="124" customFormat="false" ht="12.75" hidden="false" customHeight="false" outlineLevel="0" collapsed="false">
      <c r="A124" s="3" t="n">
        <f aca="false">A123+1</f>
        <v>122</v>
      </c>
      <c r="B124" s="0" t="n">
        <v>122</v>
      </c>
      <c r="C124" s="0" t="str">
        <f aca="false">IF(GK124&lt;&gt;B124,"Error","OK")</f>
        <v>OK</v>
      </c>
      <c r="D124" s="1" t="s">
        <v>229</v>
      </c>
      <c r="E124" s="1" t="n">
        <v>3</v>
      </c>
      <c r="F124" s="2" t="s">
        <v>230</v>
      </c>
      <c r="G124" s="2" t="str">
        <f aca="false">RIGHT("0000"&amp;K124,4)&amp;" L:"&amp;(L124+1)&amp;" ROF:"&amp;RIGHT("0"&amp;FC124,1)&amp;" IFE:("&amp;RIGHT("00"&amp;CS124,2)&amp;")"&amp;" M:"&amp;EU124</f>
        <v>0037 L:2 ROF:3 IFE:(00) M:3</v>
      </c>
      <c r="I124" s="3" t="n">
        <v>96</v>
      </c>
      <c r="J124" s="2" t="str">
        <f aca="false">EV124&amp;"-"&amp;EW124</f>
        <v>NT-37L</v>
      </c>
      <c r="K124" s="2" t="n">
        <v>37</v>
      </c>
      <c r="L124" s="2" t="n">
        <v>1</v>
      </c>
      <c r="BH124" s="1" t="n">
        <v>0</v>
      </c>
      <c r="BI124" s="3" t="n">
        <v>7</v>
      </c>
      <c r="BP124" s="1" t="n">
        <v>120</v>
      </c>
      <c r="BQ124" s="1" t="n">
        <v>30</v>
      </c>
      <c r="BT124" s="3" t="n">
        <v>24</v>
      </c>
      <c r="BU124" s="3" t="n">
        <v>0</v>
      </c>
      <c r="BV124" s="3" t="n">
        <v>4</v>
      </c>
      <c r="BW124" s="1" t="n">
        <v>0</v>
      </c>
      <c r="BZ124" s="3" t="n">
        <v>6</v>
      </c>
      <c r="CD124" s="3" t="n">
        <f aca="false">IF(CC124="",0,13-CC124)</f>
        <v>0</v>
      </c>
      <c r="CE124" s="3" t="n">
        <v>27</v>
      </c>
      <c r="CF124" s="3" t="n">
        <v>402</v>
      </c>
      <c r="CG124" s="0" t="s">
        <v>231</v>
      </c>
      <c r="CH124" s="3" t="n">
        <v>1</v>
      </c>
      <c r="CJ124" s="3" t="n">
        <v>1</v>
      </c>
      <c r="CK124" s="3" t="n">
        <v>1935</v>
      </c>
      <c r="CL124" s="3" t="n">
        <v>1945</v>
      </c>
      <c r="CM124" s="3" t="n">
        <v>1054</v>
      </c>
      <c r="CN124" s="3" t="n">
        <v>2051</v>
      </c>
      <c r="CQ124" s="3" t="n">
        <v>1</v>
      </c>
      <c r="CT124" s="2" t="n">
        <v>12</v>
      </c>
      <c r="CU124" s="3" t="n">
        <v>300</v>
      </c>
      <c r="CW124" s="1" t="s">
        <v>426</v>
      </c>
      <c r="CX124" s="1" t="s">
        <v>232</v>
      </c>
      <c r="CY124" s="1" t="n">
        <v>-1</v>
      </c>
      <c r="CZ124" s="1" t="n">
        <v>-1</v>
      </c>
      <c r="DA124" s="1" t="n">
        <v>-1</v>
      </c>
      <c r="DB124" s="1" t="n">
        <v>-1</v>
      </c>
      <c r="DC124" s="3" t="n">
        <v>12</v>
      </c>
      <c r="DD124" s="0" t="n">
        <v>9</v>
      </c>
      <c r="DE124" s="0" t="n">
        <v>2</v>
      </c>
      <c r="DF124" s="3" t="n">
        <v>12</v>
      </c>
      <c r="DG124" s="0" t="n">
        <v>4</v>
      </c>
      <c r="DH124" s="0" t="n">
        <v>4</v>
      </c>
      <c r="EO124" s="2" t="n">
        <v>12</v>
      </c>
      <c r="ES124" s="2" t="s">
        <v>233</v>
      </c>
      <c r="EU124" s="2" t="n">
        <v>3</v>
      </c>
      <c r="EV124" s="2" t="s">
        <v>234</v>
      </c>
      <c r="EW124" s="2" t="s">
        <v>235</v>
      </c>
      <c r="EX124" s="2" t="n">
        <v>9</v>
      </c>
      <c r="FC124" s="2" t="n">
        <v>3</v>
      </c>
      <c r="FF124" s="2" t="n">
        <v>11</v>
      </c>
      <c r="FR124" s="2" t="n">
        <v>6</v>
      </c>
      <c r="FS124" s="2" t="s">
        <v>207</v>
      </c>
      <c r="FZ124" s="2" t="s">
        <v>505</v>
      </c>
      <c r="GA124" s="2" t="s">
        <v>201</v>
      </c>
      <c r="GH124" s="2" t="n">
        <v>0</v>
      </c>
      <c r="GK124" s="0" t="n">
        <v>122</v>
      </c>
      <c r="GL124" s="2" t="n">
        <v>-1</v>
      </c>
    </row>
    <row r="125" customFormat="false" ht="12.75" hidden="false" customHeight="false" outlineLevel="0" collapsed="false">
      <c r="A125" s="3" t="n">
        <f aca="false">A124+1</f>
        <v>123</v>
      </c>
      <c r="B125" s="0" t="n">
        <v>123</v>
      </c>
      <c r="C125" s="0" t="str">
        <f aca="false">IF(GK125&lt;&gt;B125,"Error","OK")</f>
        <v>OK</v>
      </c>
      <c r="D125" s="1" t="s">
        <v>506</v>
      </c>
      <c r="E125" s="1" t="n">
        <v>3</v>
      </c>
      <c r="F125" s="2" t="s">
        <v>230</v>
      </c>
      <c r="G125" s="2" t="str">
        <f aca="false">RIGHT("0000"&amp;K125,4)&amp;" L:"&amp;(L125+1)&amp;" ROF:"&amp;RIGHT("0"&amp;FC125,1)&amp;" IFE:("&amp;RIGHT("00"&amp;CS125,2)&amp;")"&amp;" M:"&amp;EU125</f>
        <v>0037 L:3 ROF:2 IFE:(00) M:3</v>
      </c>
      <c r="I125" s="3" t="n">
        <v>110</v>
      </c>
      <c r="J125" s="2" t="str">
        <f aca="false">EV125&amp;"-"&amp;EW125</f>
        <v>NT-37LL</v>
      </c>
      <c r="K125" s="2" t="n">
        <v>37</v>
      </c>
      <c r="L125" s="2" t="n">
        <v>2</v>
      </c>
      <c r="BH125" s="1" t="n">
        <v>0</v>
      </c>
      <c r="BI125" s="3" t="n">
        <v>7</v>
      </c>
      <c r="BP125" s="1" t="n">
        <v>292</v>
      </c>
      <c r="BQ125" s="1" t="n">
        <v>73</v>
      </c>
      <c r="BT125" s="3" t="n">
        <v>24</v>
      </c>
      <c r="BU125" s="3" t="n">
        <v>0</v>
      </c>
      <c r="BV125" s="3" t="n">
        <v>4</v>
      </c>
      <c r="BW125" s="1" t="n">
        <v>0</v>
      </c>
      <c r="BZ125" s="3" t="n">
        <v>6</v>
      </c>
      <c r="CD125" s="3" t="n">
        <f aca="false">IF(CC125="",0,13-CC125)</f>
        <v>0</v>
      </c>
      <c r="CE125" s="3" t="n">
        <v>27</v>
      </c>
      <c r="CF125" s="3" t="n">
        <v>196</v>
      </c>
      <c r="CG125" s="0" t="s">
        <v>507</v>
      </c>
      <c r="CH125" s="3" t="n">
        <v>1</v>
      </c>
      <c r="CJ125" s="3" t="n">
        <v>11</v>
      </c>
      <c r="CK125" s="3" t="n">
        <v>1943</v>
      </c>
      <c r="CL125" s="3" t="n">
        <v>1945</v>
      </c>
      <c r="CM125" s="3" t="n">
        <v>1054</v>
      </c>
      <c r="CN125" s="3" t="n">
        <v>2051</v>
      </c>
      <c r="CQ125" s="3" t="n">
        <v>1</v>
      </c>
      <c r="CT125" s="2" t="n">
        <v>13</v>
      </c>
      <c r="CU125" s="3" t="n">
        <v>300</v>
      </c>
      <c r="CW125" s="1" t="s">
        <v>426</v>
      </c>
      <c r="CX125" s="1" t="s">
        <v>357</v>
      </c>
      <c r="CY125" s="1" t="n">
        <v>-1</v>
      </c>
      <c r="CZ125" s="1" t="n">
        <v>-1</v>
      </c>
      <c r="DA125" s="1" t="n">
        <v>-1</v>
      </c>
      <c r="DB125" s="1" t="n">
        <v>-1</v>
      </c>
      <c r="DC125" s="3" t="n">
        <v>12</v>
      </c>
      <c r="DD125" s="0" t="n">
        <v>11</v>
      </c>
      <c r="DE125" s="0" t="n">
        <v>2</v>
      </c>
      <c r="DF125" s="3" t="n">
        <v>12</v>
      </c>
      <c r="DG125" s="0" t="n">
        <v>4</v>
      </c>
      <c r="DH125" s="0" t="n">
        <v>4</v>
      </c>
      <c r="DO125" s="3" t="n">
        <v>7</v>
      </c>
      <c r="DP125" s="0" t="n">
        <v>12</v>
      </c>
      <c r="EO125" s="2" t="n">
        <v>12</v>
      </c>
      <c r="ES125" s="2" t="s">
        <v>233</v>
      </c>
      <c r="EU125" s="2" t="n">
        <v>3</v>
      </c>
      <c r="EV125" s="2" t="s">
        <v>234</v>
      </c>
      <c r="EW125" s="2" t="s">
        <v>508</v>
      </c>
      <c r="EX125" s="2" t="n">
        <v>11</v>
      </c>
      <c r="EY125" s="2" t="s">
        <v>509</v>
      </c>
      <c r="FC125" s="2" t="n">
        <v>2</v>
      </c>
      <c r="FF125" s="2" t="n">
        <v>11</v>
      </c>
      <c r="FR125" s="2" t="n">
        <v>6</v>
      </c>
      <c r="FS125" s="2" t="s">
        <v>289</v>
      </c>
      <c r="FZ125" s="2" t="s">
        <v>252</v>
      </c>
      <c r="GA125" s="2" t="s">
        <v>201</v>
      </c>
      <c r="GH125" s="2" t="n">
        <v>0</v>
      </c>
      <c r="GK125" s="0" t="n">
        <v>123</v>
      </c>
      <c r="GL125" s="2" t="n">
        <v>-1</v>
      </c>
    </row>
    <row r="126" customFormat="false" ht="12.75" hidden="false" customHeight="false" outlineLevel="0" collapsed="false">
      <c r="A126" s="3" t="n">
        <f aca="false">A125+1</f>
        <v>124</v>
      </c>
      <c r="B126" s="0" t="n">
        <v>124</v>
      </c>
      <c r="C126" s="0" t="str">
        <f aca="false">IF(GK126&lt;&gt;B126,"Error","OK")</f>
        <v>OK</v>
      </c>
      <c r="D126" s="1" t="s">
        <v>253</v>
      </c>
      <c r="E126" s="1" t="n">
        <v>3</v>
      </c>
      <c r="F126" s="2" t="s">
        <v>212</v>
      </c>
      <c r="G126" s="2" t="str">
        <f aca="false">RIGHT("0000"&amp;K126,4)&amp;" L:"&amp;(L126+1)&amp;" ROF:"&amp;RIGHT("0"&amp;FC126,1)&amp;" IFE:("&amp;RIGHT("00"&amp;CS126,2)&amp;")"&amp;" M:"&amp;EU126</f>
        <v>0ATR L:1 ROF:0 IFE:(01) M:0</v>
      </c>
      <c r="H126" s="1" t="n">
        <v>1</v>
      </c>
      <c r="I126" s="3" t="n">
        <v>361</v>
      </c>
      <c r="J126" s="2" t="str">
        <f aca="false">EV126&amp;"-"&amp;EW126</f>
        <v>-ATR</v>
      </c>
      <c r="K126" s="2" t="s">
        <v>253</v>
      </c>
      <c r="L126" s="2" t="n">
        <v>0</v>
      </c>
      <c r="BH126" s="1" t="n">
        <v>0</v>
      </c>
      <c r="BI126" s="3" t="n">
        <v>7</v>
      </c>
      <c r="BP126" s="1" t="n">
        <v>12</v>
      </c>
      <c r="BQ126" s="1" t="n">
        <v>3</v>
      </c>
      <c r="BS126" s="2" t="s">
        <v>250</v>
      </c>
      <c r="BT126" s="3" t="n">
        <v>24</v>
      </c>
      <c r="BU126" s="3" t="n">
        <v>0</v>
      </c>
      <c r="BV126" s="3" t="n">
        <v>3</v>
      </c>
      <c r="BW126" s="1" t="n">
        <v>0</v>
      </c>
      <c r="BZ126" s="3" t="n">
        <v>6</v>
      </c>
      <c r="CD126" s="3" t="n">
        <f aca="false">IF(CC126="",0,13-CC126)</f>
        <v>0</v>
      </c>
      <c r="CE126" s="3" t="n">
        <v>8</v>
      </c>
      <c r="CF126" s="3" t="n">
        <v>193</v>
      </c>
      <c r="CG126" s="0" t="s">
        <v>213</v>
      </c>
      <c r="CJ126" s="3" t="n">
        <v>1</v>
      </c>
      <c r="CK126" s="3" t="n">
        <v>1939</v>
      </c>
      <c r="CL126" s="3" t="n">
        <v>1945</v>
      </c>
      <c r="CM126" s="3" t="n">
        <v>1001</v>
      </c>
      <c r="CN126" s="3" t="n">
        <v>2051</v>
      </c>
      <c r="CO126" s="3" t="n">
        <v>1</v>
      </c>
      <c r="CQ126" s="3" t="n">
        <v>0</v>
      </c>
      <c r="CS126" s="2" t="n">
        <v>1</v>
      </c>
      <c r="CU126" s="3" t="n">
        <v>11</v>
      </c>
      <c r="CW126" s="1" t="s">
        <v>426</v>
      </c>
      <c r="CX126" s="1" t="s">
        <v>426</v>
      </c>
      <c r="CY126" s="1" t="n">
        <v>-1</v>
      </c>
      <c r="CZ126" s="1" t="n">
        <v>-1</v>
      </c>
      <c r="DA126" s="1" t="n">
        <v>-1</v>
      </c>
      <c r="DB126" s="1" t="n">
        <v>-1</v>
      </c>
      <c r="DC126" s="3" t="n">
        <v>12</v>
      </c>
      <c r="DD126" s="0" t="n">
        <v>5</v>
      </c>
      <c r="DE126" s="0" t="n">
        <v>1</v>
      </c>
      <c r="ET126" s="2" t="n">
        <v>1</v>
      </c>
      <c r="EU126" s="2" t="n">
        <v>0</v>
      </c>
      <c r="EW126" s="2" t="s">
        <v>253</v>
      </c>
      <c r="FF126" s="2" t="n">
        <v>11</v>
      </c>
      <c r="FG126" s="2" t="n">
        <v>1</v>
      </c>
      <c r="FH126" s="2" t="n">
        <v>6</v>
      </c>
      <c r="GA126" s="2" t="s">
        <v>201</v>
      </c>
      <c r="GH126" s="2" t="n">
        <v>0</v>
      </c>
      <c r="GK126" s="0" t="n">
        <v>124</v>
      </c>
      <c r="GL126" s="2" t="n">
        <v>-1</v>
      </c>
    </row>
    <row r="127" customFormat="false" ht="12.75" hidden="false" customHeight="false" outlineLevel="0" collapsed="false">
      <c r="A127" s="3" t="n">
        <f aca="false">A126+1</f>
        <v>125</v>
      </c>
      <c r="B127" s="0" t="n">
        <v>125</v>
      </c>
      <c r="C127" s="0" t="str">
        <f aca="false">IF(GK127&lt;&gt;B127,"Error","OK")</f>
        <v>OK</v>
      </c>
      <c r="D127" s="1" t="s">
        <v>510</v>
      </c>
      <c r="E127" s="1" t="n">
        <v>3</v>
      </c>
      <c r="F127" s="2" t="s">
        <v>212</v>
      </c>
      <c r="G127" s="2" t="str">
        <f aca="false">RIGHT("0000"&amp;K127,4)&amp;" L:"&amp;(L127+1)&amp;" ROF:"&amp;RIGHT("0"&amp;FC127,1)&amp;" IFE:("&amp;RIGHT("00"&amp;CS127,2)&amp;")"&amp;" M:"&amp;EU127</f>
        <v>HEAT L:1 ROF:0 IFE:(08) M:0</v>
      </c>
      <c r="H127" s="1" t="n">
        <v>8</v>
      </c>
      <c r="I127" s="3" t="n">
        <v>370</v>
      </c>
      <c r="J127" s="2" t="str">
        <f aca="false">EV127&amp;"-"&amp;EW127</f>
        <v>HEAT-Baz43</v>
      </c>
      <c r="K127" s="2" t="s">
        <v>511</v>
      </c>
      <c r="L127" s="2" t="n">
        <v>0</v>
      </c>
      <c r="BH127" s="1" t="n">
        <v>0</v>
      </c>
      <c r="BI127" s="3" t="n">
        <v>7</v>
      </c>
      <c r="BP127" s="1" t="n">
        <v>4</v>
      </c>
      <c r="BQ127" s="1" t="n">
        <v>1</v>
      </c>
      <c r="BT127" s="3" t="n">
        <v>24</v>
      </c>
      <c r="BU127" s="3" t="n">
        <v>0</v>
      </c>
      <c r="BV127" s="3" t="n">
        <v>3</v>
      </c>
      <c r="BW127" s="1" t="n">
        <v>0</v>
      </c>
      <c r="BZ127" s="3" t="n">
        <v>6</v>
      </c>
      <c r="CD127" s="3" t="n">
        <f aca="false">IF(CC127="",0,13-CC127)</f>
        <v>0</v>
      </c>
      <c r="CE127" s="3" t="n">
        <v>15</v>
      </c>
      <c r="CF127" s="3" t="n">
        <v>193</v>
      </c>
      <c r="CG127" s="0" t="s">
        <v>213</v>
      </c>
      <c r="CJ127" s="3" t="n">
        <v>1</v>
      </c>
      <c r="CK127" s="3" t="n">
        <v>1943</v>
      </c>
      <c r="CL127" s="3" t="n">
        <v>1945</v>
      </c>
      <c r="CM127" s="3" t="n">
        <v>1001</v>
      </c>
      <c r="CN127" s="3" t="n">
        <v>2051</v>
      </c>
      <c r="CO127" s="3" t="n">
        <v>1</v>
      </c>
      <c r="CQ127" s="3" t="n">
        <v>0</v>
      </c>
      <c r="CS127" s="2" t="n">
        <v>8</v>
      </c>
      <c r="CU127" s="3" t="n">
        <v>10</v>
      </c>
      <c r="CW127" s="1" t="s">
        <v>426</v>
      </c>
      <c r="CX127" s="1" t="s">
        <v>357</v>
      </c>
      <c r="CY127" s="1" t="n">
        <v>-1</v>
      </c>
      <c r="CZ127" s="1" t="n">
        <v>-1</v>
      </c>
      <c r="DA127" s="1" t="n">
        <v>-1</v>
      </c>
      <c r="DB127" s="1" t="n">
        <v>-1</v>
      </c>
      <c r="DH127" s="0" t="n">
        <v>8</v>
      </c>
      <c r="DI127" s="3" t="n">
        <v>12</v>
      </c>
      <c r="DJ127" s="0" t="n">
        <v>13</v>
      </c>
      <c r="DK127" s="0" t="n">
        <v>8</v>
      </c>
      <c r="ET127" s="2" t="n">
        <v>8</v>
      </c>
      <c r="EU127" s="2" t="n">
        <v>0</v>
      </c>
      <c r="EV127" s="2" t="s">
        <v>511</v>
      </c>
      <c r="EW127" s="2" t="s">
        <v>512</v>
      </c>
      <c r="FF127" s="2" t="n">
        <v>10</v>
      </c>
      <c r="GA127" s="2" t="s">
        <v>201</v>
      </c>
      <c r="GB127" s="2" t="n">
        <v>11</v>
      </c>
      <c r="GC127" s="2" t="n">
        <v>9</v>
      </c>
      <c r="GD127" s="2" t="n">
        <v>8</v>
      </c>
      <c r="GE127" s="2" t="n">
        <v>7</v>
      </c>
      <c r="GF127" s="2" t="n">
        <v>4</v>
      </c>
      <c r="GH127" s="2" t="n">
        <v>0</v>
      </c>
      <c r="GK127" s="0" t="n">
        <v>125</v>
      </c>
      <c r="GL127" s="2" t="n">
        <v>-1</v>
      </c>
    </row>
    <row r="128" customFormat="false" ht="12.75" hidden="false" customHeight="false" outlineLevel="0" collapsed="false">
      <c r="A128" s="3" t="n">
        <f aca="false">A127+1</f>
        <v>126</v>
      </c>
      <c r="B128" s="0" t="n">
        <v>126</v>
      </c>
      <c r="C128" s="0" t="str">
        <f aca="false">IF(GK128&lt;&gt;B128,"Error","OK")</f>
        <v>OK</v>
      </c>
      <c r="D128" s="1" t="s">
        <v>513</v>
      </c>
      <c r="E128" s="1" t="n">
        <v>4</v>
      </c>
      <c r="F128" s="2" t="s">
        <v>257</v>
      </c>
      <c r="G128" s="2" t="str">
        <f aca="false">RIGHT("0000"&amp;K128,4)&amp;" L:"&amp;(L128+1)&amp;" ROF:"&amp;RIGHT("0"&amp;FC128,1)&amp;" IFE:("&amp;RIGHT("00"&amp;CS128,2)&amp;")"&amp;" M:"&amp;EU128</f>
        <v>0105 L:0 ROF:0 IFE:(0 ) M:3</v>
      </c>
      <c r="I128" s="3" t="n">
        <v>297</v>
      </c>
      <c r="J128" s="2" t="str">
        <f aca="false">EV128&amp;"-"&amp;EW128</f>
        <v>NT-105*-HE</v>
      </c>
      <c r="K128" s="2" t="n">
        <v>105</v>
      </c>
      <c r="L128" s="2" t="n">
        <v>-1</v>
      </c>
      <c r="BH128" s="1" t="n">
        <v>0</v>
      </c>
      <c r="BI128" s="3" t="n">
        <v>7</v>
      </c>
      <c r="BP128" s="1" t="n">
        <v>230</v>
      </c>
      <c r="BQ128" s="1" t="n">
        <v>58</v>
      </c>
      <c r="BT128" s="3" t="n">
        <v>24</v>
      </c>
      <c r="BU128" s="3" t="n">
        <v>0</v>
      </c>
      <c r="BV128" s="3" t="n">
        <v>4</v>
      </c>
      <c r="BW128" s="1" t="n">
        <v>0</v>
      </c>
      <c r="BZ128" s="3" t="n">
        <v>6</v>
      </c>
      <c r="CD128" s="3" t="n">
        <f aca="false">IF(CC128="",0,13-CC128)</f>
        <v>0</v>
      </c>
      <c r="CE128" s="3" t="n">
        <v>24</v>
      </c>
      <c r="CF128" s="3" t="n">
        <v>216</v>
      </c>
      <c r="CG128" s="0" t="s">
        <v>514</v>
      </c>
      <c r="CH128" s="3" t="n">
        <v>1</v>
      </c>
      <c r="CJ128" s="3" t="n">
        <v>1</v>
      </c>
      <c r="CK128" s="3" t="n">
        <v>1928</v>
      </c>
      <c r="CL128" s="3" t="n">
        <v>1945</v>
      </c>
      <c r="CM128" s="3" t="n">
        <v>1054</v>
      </c>
      <c r="CN128" s="3" t="n">
        <v>2015</v>
      </c>
      <c r="CQ128" s="3" t="n">
        <v>6</v>
      </c>
      <c r="CS128" s="2" t="s">
        <v>417</v>
      </c>
      <c r="CT128" s="2" t="n">
        <v>14</v>
      </c>
      <c r="CU128" s="3" t="n">
        <v>400</v>
      </c>
      <c r="CW128" s="1" t="s">
        <v>426</v>
      </c>
      <c r="CX128" s="1" t="s">
        <v>232</v>
      </c>
      <c r="CY128" s="1" t="n">
        <v>-1</v>
      </c>
      <c r="CZ128" s="1" t="n">
        <v>-1</v>
      </c>
      <c r="DA128" s="1" t="n">
        <v>-1</v>
      </c>
      <c r="DB128" s="1" t="n">
        <v>-1</v>
      </c>
      <c r="DC128" s="3" t="n">
        <v>0</v>
      </c>
      <c r="DF128" s="3" t="n">
        <v>12</v>
      </c>
      <c r="DG128" s="0" t="n">
        <v>10</v>
      </c>
      <c r="DH128" s="0" t="n">
        <v>20</v>
      </c>
      <c r="DQ128" s="3" t="n">
        <v>6</v>
      </c>
      <c r="EL128" s="2" t="n">
        <v>1</v>
      </c>
      <c r="EO128" s="2" t="n">
        <v>7</v>
      </c>
      <c r="EU128" s="2" t="n">
        <v>3</v>
      </c>
      <c r="EV128" s="2" t="s">
        <v>234</v>
      </c>
      <c r="EW128" s="2" t="s">
        <v>515</v>
      </c>
      <c r="EX128" s="2" t="n">
        <v>10</v>
      </c>
      <c r="EZ128" s="2" t="n">
        <v>6</v>
      </c>
      <c r="FF128" s="2" t="n">
        <v>11</v>
      </c>
      <c r="FR128" s="2" t="n">
        <v>12</v>
      </c>
      <c r="FS128" s="2" t="s">
        <v>242</v>
      </c>
      <c r="FZ128" s="2" t="s">
        <v>516</v>
      </c>
      <c r="GA128" s="2" t="s">
        <v>201</v>
      </c>
      <c r="GH128" s="2" t="n">
        <v>0</v>
      </c>
      <c r="GK128" s="0" t="n">
        <v>126</v>
      </c>
      <c r="GL128" s="2" t="n">
        <v>-1</v>
      </c>
    </row>
    <row r="129" customFormat="false" ht="12.75" hidden="false" customHeight="false" outlineLevel="0" collapsed="false">
      <c r="A129" s="3" t="n">
        <f aca="false">A128+1</f>
        <v>127</v>
      </c>
      <c r="B129" s="0" t="n">
        <v>127</v>
      </c>
      <c r="C129" s="0" t="str">
        <f aca="false">IF(GK129&lt;&gt;B129,"Error","OK")</f>
        <v>OK</v>
      </c>
      <c r="D129" s="1" t="s">
        <v>517</v>
      </c>
      <c r="E129" s="1" t="n">
        <v>4</v>
      </c>
      <c r="F129" s="2" t="s">
        <v>257</v>
      </c>
      <c r="G129" s="2" t="str">
        <f aca="false">RIGHT("0000"&amp;K129,4)&amp;" L:"&amp;(L129+1)&amp;" ROF:"&amp;RIGHT("0"&amp;FC129,1)&amp;" IFE:("&amp;RIGHT("00"&amp;CS129,2)&amp;")"&amp;" M:"&amp;EU129</f>
        <v>0122 L:0 ROF:1 IFE:(00) M:3</v>
      </c>
      <c r="I129" s="3" t="n">
        <v>327</v>
      </c>
      <c r="J129" s="2" t="str">
        <f aca="false">EV129&amp;"-"&amp;EW129</f>
        <v>NT-122*-HE</v>
      </c>
      <c r="K129" s="2" t="n">
        <v>122</v>
      </c>
      <c r="L129" s="2" t="n">
        <v>-1</v>
      </c>
      <c r="BH129" s="1" t="n">
        <v>0</v>
      </c>
      <c r="BI129" s="3" t="n">
        <v>7</v>
      </c>
      <c r="BP129" s="1" t="n">
        <v>223</v>
      </c>
      <c r="BQ129" s="1" t="n">
        <v>56</v>
      </c>
      <c r="BT129" s="3" t="n">
        <v>24</v>
      </c>
      <c r="BU129" s="3" t="n">
        <v>0</v>
      </c>
      <c r="BV129" s="3" t="n">
        <v>4</v>
      </c>
      <c r="BW129" s="1" t="n">
        <v>0</v>
      </c>
      <c r="BZ129" s="3" t="n">
        <v>6</v>
      </c>
      <c r="CD129" s="3" t="n">
        <f aca="false">IF(CC129="",0,13-CC129)</f>
        <v>0</v>
      </c>
      <c r="CE129" s="3" t="n">
        <v>29</v>
      </c>
      <c r="CF129" s="3" t="n">
        <v>197</v>
      </c>
      <c r="CG129" s="0" t="s">
        <v>405</v>
      </c>
      <c r="CH129" s="3" t="n">
        <v>1</v>
      </c>
      <c r="CJ129" s="3" t="n">
        <v>1</v>
      </c>
      <c r="CK129" s="3" t="n">
        <v>1939</v>
      </c>
      <c r="CL129" s="3" t="n">
        <v>1945</v>
      </c>
      <c r="CM129" s="3" t="n">
        <v>1054</v>
      </c>
      <c r="CN129" s="3" t="n">
        <v>2015</v>
      </c>
      <c r="CQ129" s="3" t="n">
        <v>5</v>
      </c>
      <c r="CT129" s="2" t="n">
        <v>15</v>
      </c>
      <c r="CU129" s="3" t="n">
        <v>400</v>
      </c>
      <c r="CW129" s="1" t="s">
        <v>426</v>
      </c>
      <c r="CX129" s="1" t="s">
        <v>473</v>
      </c>
      <c r="CY129" s="1" t="n">
        <v>-1</v>
      </c>
      <c r="CZ129" s="1" t="n">
        <v>-1</v>
      </c>
      <c r="DA129" s="1" t="n">
        <v>-1</v>
      </c>
      <c r="DB129" s="1" t="n">
        <v>-1</v>
      </c>
      <c r="DC129" s="3" t="n">
        <v>0</v>
      </c>
      <c r="DF129" s="3" t="n">
        <v>12</v>
      </c>
      <c r="DG129" s="0" t="n">
        <v>12</v>
      </c>
      <c r="DH129" s="0" t="n">
        <v>24</v>
      </c>
      <c r="DQ129" s="3" t="n">
        <v>6</v>
      </c>
      <c r="EL129" s="2" t="n">
        <v>1</v>
      </c>
      <c r="EO129" s="2" t="s">
        <v>259</v>
      </c>
      <c r="EU129" s="2" t="n">
        <v>3</v>
      </c>
      <c r="EV129" s="2" t="s">
        <v>234</v>
      </c>
      <c r="EW129" s="2" t="s">
        <v>518</v>
      </c>
      <c r="EX129" s="2" t="n">
        <v>12</v>
      </c>
      <c r="EZ129" s="2" t="n">
        <v>6</v>
      </c>
      <c r="FC129" s="2" t="n">
        <v>1</v>
      </c>
      <c r="FF129" s="2" t="n">
        <v>11</v>
      </c>
      <c r="FR129" s="2" t="n">
        <v>13</v>
      </c>
      <c r="FS129" s="2" t="s">
        <v>447</v>
      </c>
      <c r="FT129" s="2" t="s">
        <v>343</v>
      </c>
      <c r="FZ129" s="2" t="s">
        <v>262</v>
      </c>
      <c r="GA129" s="2" t="s">
        <v>201</v>
      </c>
      <c r="GH129" s="2" t="n">
        <v>0</v>
      </c>
      <c r="GK129" s="0" t="n">
        <v>127</v>
      </c>
      <c r="GL129" s="2" t="n">
        <v>-1</v>
      </c>
    </row>
    <row r="130" customFormat="false" ht="12.75" hidden="false" customHeight="false" outlineLevel="0" collapsed="false">
      <c r="A130" s="3" t="n">
        <f aca="false">A129+1</f>
        <v>128</v>
      </c>
      <c r="B130" s="0" t="n">
        <v>128</v>
      </c>
      <c r="C130" s="0" t="str">
        <f aca="false">IF(GK130&lt;&gt;B130,"Error","OK")</f>
        <v>OK</v>
      </c>
      <c r="D130" s="1" t="s">
        <v>519</v>
      </c>
      <c r="E130" s="1" t="n">
        <v>4</v>
      </c>
      <c r="F130" s="2" t="s">
        <v>257</v>
      </c>
      <c r="G130" s="2" t="str">
        <f aca="false">RIGHT("0000"&amp;K130,4)&amp;" L:"&amp;(L130+1)&amp;" ROF:"&amp;RIGHT("0"&amp;FC130,1)&amp;" IFE:("&amp;RIGHT("00"&amp;CS130,2)&amp;")"&amp;" M:"&amp;EU130</f>
        <v>0122 L:1 ROF:1 IFE:(00) M:3</v>
      </c>
      <c r="I130" s="3" t="n">
        <v>330</v>
      </c>
      <c r="J130" s="2" t="str">
        <f aca="false">EV130&amp;"-"&amp;EW130</f>
        <v>NT-122-HE</v>
      </c>
      <c r="K130" s="2" t="n">
        <v>122</v>
      </c>
      <c r="L130" s="2" t="n">
        <v>0</v>
      </c>
      <c r="BH130" s="1" t="n">
        <v>0</v>
      </c>
      <c r="BI130" s="3" t="n">
        <v>7</v>
      </c>
      <c r="BP130" s="1" t="n">
        <v>303</v>
      </c>
      <c r="BQ130" s="1" t="n">
        <v>76</v>
      </c>
      <c r="BT130" s="3" t="n">
        <v>24</v>
      </c>
      <c r="BU130" s="3" t="n">
        <v>0</v>
      </c>
      <c r="BV130" s="3" t="n">
        <v>4</v>
      </c>
      <c r="BW130" s="1" t="n">
        <v>0</v>
      </c>
      <c r="BZ130" s="3" t="n">
        <v>6</v>
      </c>
      <c r="CD130" s="3" t="n">
        <f aca="false">IF(CC130="",0,13-CC130)</f>
        <v>0</v>
      </c>
      <c r="CE130" s="3" t="n">
        <v>30</v>
      </c>
      <c r="CF130" s="3" t="n">
        <v>197</v>
      </c>
      <c r="CG130" s="0" t="s">
        <v>405</v>
      </c>
      <c r="CH130" s="3" t="n">
        <v>1</v>
      </c>
      <c r="CJ130" s="3" t="n">
        <v>1</v>
      </c>
      <c r="CK130" s="3" t="n">
        <v>1940</v>
      </c>
      <c r="CL130" s="3" t="n">
        <v>1945</v>
      </c>
      <c r="CM130" s="3" t="n">
        <v>1054</v>
      </c>
      <c r="CN130" s="3" t="n">
        <v>2015</v>
      </c>
      <c r="CQ130" s="3" t="n">
        <v>7</v>
      </c>
      <c r="CT130" s="2" t="n">
        <v>14</v>
      </c>
      <c r="CU130" s="3" t="n">
        <v>400</v>
      </c>
      <c r="CW130" s="1" t="s">
        <v>426</v>
      </c>
      <c r="CX130" s="1" t="s">
        <v>473</v>
      </c>
      <c r="CY130" s="1" t="n">
        <v>-1</v>
      </c>
      <c r="CZ130" s="1" t="n">
        <v>-1</v>
      </c>
      <c r="DA130" s="1" t="n">
        <v>-1</v>
      </c>
      <c r="DB130" s="1" t="n">
        <v>-1</v>
      </c>
      <c r="DC130" s="3" t="n">
        <v>0</v>
      </c>
      <c r="DF130" s="3" t="n">
        <v>12</v>
      </c>
      <c r="DG130" s="0" t="n">
        <v>12</v>
      </c>
      <c r="DH130" s="0" t="n">
        <v>24</v>
      </c>
      <c r="DQ130" s="3" t="n">
        <v>6</v>
      </c>
      <c r="EO130" s="2" t="s">
        <v>264</v>
      </c>
      <c r="EU130" s="2" t="n">
        <v>3</v>
      </c>
      <c r="EV130" s="2" t="s">
        <v>234</v>
      </c>
      <c r="EW130" s="2" t="s">
        <v>520</v>
      </c>
      <c r="EX130" s="2" t="n">
        <v>12</v>
      </c>
      <c r="EZ130" s="2" t="n">
        <v>6</v>
      </c>
      <c r="FC130" s="2" t="n">
        <v>1</v>
      </c>
      <c r="FF130" s="2" t="n">
        <v>11</v>
      </c>
      <c r="FR130" s="2" t="n">
        <v>13</v>
      </c>
      <c r="FS130" s="2" t="s">
        <v>447</v>
      </c>
      <c r="FT130" s="2" t="s">
        <v>343</v>
      </c>
      <c r="FZ130" s="2" t="s">
        <v>262</v>
      </c>
      <c r="GA130" s="2" t="s">
        <v>201</v>
      </c>
      <c r="GH130" s="2" t="n">
        <v>0</v>
      </c>
      <c r="GK130" s="0" t="n">
        <v>128</v>
      </c>
      <c r="GL130" s="2" t="n">
        <v>-1</v>
      </c>
    </row>
    <row r="131" customFormat="false" ht="12.75" hidden="false" customHeight="false" outlineLevel="0" collapsed="false">
      <c r="A131" s="3" t="n">
        <f aca="false">A130+1</f>
        <v>129</v>
      </c>
      <c r="B131" s="0" t="n">
        <v>129</v>
      </c>
      <c r="C131" s="0" t="str">
        <f aca="false">IF(GK131&lt;&gt;B131,"Error","OK")</f>
        <v>OK</v>
      </c>
      <c r="D131" s="1" t="s">
        <v>521</v>
      </c>
      <c r="E131" s="1" t="n">
        <v>4</v>
      </c>
      <c r="F131" s="2" t="s">
        <v>257</v>
      </c>
      <c r="G131" s="2" t="str">
        <f aca="false">RIGHT("0000"&amp;K131,4)&amp;" L:"&amp;(L131+1)&amp;" ROF:"&amp;RIGHT("0"&amp;FC131,1)&amp;" IFE:("&amp;RIGHT("00"&amp;CS131,2)&amp;")"&amp;" M:"&amp;EU131</f>
        <v>0037 L:0 ROF:3 IFE:(00) M:3</v>
      </c>
      <c r="I131" s="3" t="n">
        <v>80</v>
      </c>
      <c r="J131" s="2" t="str">
        <f aca="false">EV131&amp;"-"&amp;EW131</f>
        <v>NT-37*-HE</v>
      </c>
      <c r="K131" s="2" t="n">
        <v>37</v>
      </c>
      <c r="L131" s="2" t="n">
        <v>-1</v>
      </c>
      <c r="BH131" s="1" t="n">
        <v>0</v>
      </c>
      <c r="BI131" s="3" t="n">
        <v>7</v>
      </c>
      <c r="BP131" s="1" t="n">
        <v>80</v>
      </c>
      <c r="BQ131" s="1" t="n">
        <v>20</v>
      </c>
      <c r="BT131" s="3" t="n">
        <v>24</v>
      </c>
      <c r="BU131" s="3" t="n">
        <v>0</v>
      </c>
      <c r="BV131" s="3" t="n">
        <v>4</v>
      </c>
      <c r="BW131" s="1" t="n">
        <v>0</v>
      </c>
      <c r="BZ131" s="3" t="n">
        <v>6</v>
      </c>
      <c r="CD131" s="3" t="n">
        <f aca="false">IF(CC131="",0,13-CC131)</f>
        <v>0</v>
      </c>
      <c r="CE131" s="3" t="n">
        <v>18</v>
      </c>
      <c r="CF131" s="3" t="n">
        <v>197</v>
      </c>
      <c r="CG131" s="0" t="s">
        <v>405</v>
      </c>
      <c r="CH131" s="3" t="n">
        <v>1</v>
      </c>
      <c r="CJ131" s="3" t="n">
        <v>1</v>
      </c>
      <c r="CK131" s="3" t="n">
        <v>1925</v>
      </c>
      <c r="CL131" s="3" t="n">
        <v>1945</v>
      </c>
      <c r="CM131" s="3" t="n">
        <v>1054</v>
      </c>
      <c r="CN131" s="3" t="n">
        <v>2015</v>
      </c>
      <c r="CQ131" s="3" t="n">
        <v>1</v>
      </c>
      <c r="CT131" s="2" t="n">
        <v>15</v>
      </c>
      <c r="CU131" s="3" t="n">
        <v>400</v>
      </c>
      <c r="CW131" s="1" t="s">
        <v>426</v>
      </c>
      <c r="CX131" s="1" t="s">
        <v>473</v>
      </c>
      <c r="CY131" s="1" t="n">
        <v>-1</v>
      </c>
      <c r="CZ131" s="1" t="n">
        <v>-1</v>
      </c>
      <c r="DA131" s="1" t="n">
        <v>-1</v>
      </c>
      <c r="DB131" s="1" t="n">
        <v>-1</v>
      </c>
      <c r="DC131" s="3" t="n">
        <v>0</v>
      </c>
      <c r="DD131" s="0" t="n">
        <v>7</v>
      </c>
      <c r="DE131" s="0" t="n">
        <v>2</v>
      </c>
      <c r="DF131" s="3" t="n">
        <v>12</v>
      </c>
      <c r="DG131" s="0" t="n">
        <v>4</v>
      </c>
      <c r="DH131" s="0" t="n">
        <v>4</v>
      </c>
      <c r="EL131" s="2" t="n">
        <v>1</v>
      </c>
      <c r="EO131" s="2" t="n">
        <v>12</v>
      </c>
      <c r="ES131" s="2" t="s">
        <v>388</v>
      </c>
      <c r="EU131" s="2" t="n">
        <v>3</v>
      </c>
      <c r="EV131" s="2" t="s">
        <v>234</v>
      </c>
      <c r="EW131" s="2" t="s">
        <v>522</v>
      </c>
      <c r="EX131" s="2" t="n">
        <v>4</v>
      </c>
      <c r="FC131" s="2" t="n">
        <v>3</v>
      </c>
      <c r="FF131" s="2" t="n">
        <v>11</v>
      </c>
      <c r="FR131" s="2" t="n">
        <v>7</v>
      </c>
      <c r="FS131" s="2" t="s">
        <v>447</v>
      </c>
      <c r="FZ131" s="2" t="s">
        <v>505</v>
      </c>
      <c r="GA131" s="2" t="s">
        <v>201</v>
      </c>
      <c r="GH131" s="2" t="n">
        <v>0</v>
      </c>
      <c r="GK131" s="0" t="n">
        <v>129</v>
      </c>
      <c r="GL131" s="2" t="n">
        <v>-1</v>
      </c>
    </row>
    <row r="132" customFormat="false" ht="12.75" hidden="false" customHeight="false" outlineLevel="0" collapsed="false">
      <c r="A132" s="3" t="n">
        <f aca="false">A131+1</f>
        <v>130</v>
      </c>
      <c r="B132" s="0" t="n">
        <v>130</v>
      </c>
      <c r="C132" s="0" t="str">
        <f aca="false">IF(GK132&lt;&gt;B132,"Error","OK")</f>
        <v>OK</v>
      </c>
      <c r="D132" s="1" t="s">
        <v>523</v>
      </c>
      <c r="E132" s="1" t="n">
        <v>4</v>
      </c>
      <c r="F132" s="2" t="s">
        <v>257</v>
      </c>
      <c r="G132" s="2" t="str">
        <f aca="false">RIGHT("0000"&amp;K132,4)&amp;" L:"&amp;(L132+1)&amp;" ROF:"&amp;RIGHT("0"&amp;FC132,1)&amp;" IFE:("&amp;RIGHT("00"&amp;CS132,2)&amp;")"&amp;" M:"&amp;EU132</f>
        <v>0075 L:0 ROF:1 IFE:(00) M:3</v>
      </c>
      <c r="I132" s="3" t="n">
        <v>182</v>
      </c>
      <c r="J132" s="2" t="str">
        <f aca="false">EV132&amp;"-"&amp;EW132</f>
        <v>NT-75*-HE</v>
      </c>
      <c r="K132" s="2" t="n">
        <v>75</v>
      </c>
      <c r="L132" s="2" t="n">
        <v>-1</v>
      </c>
      <c r="BH132" s="1" t="n">
        <v>0</v>
      </c>
      <c r="BI132" s="3" t="n">
        <v>7</v>
      </c>
      <c r="BP132" s="1" t="n">
        <v>204</v>
      </c>
      <c r="BQ132" s="1" t="n">
        <v>51</v>
      </c>
      <c r="BT132" s="3" t="n">
        <v>24</v>
      </c>
      <c r="BU132" s="3" t="n">
        <v>0</v>
      </c>
      <c r="BV132" s="3" t="n">
        <v>4</v>
      </c>
      <c r="BW132" s="1" t="n">
        <v>0</v>
      </c>
      <c r="BZ132" s="3" t="n">
        <v>6</v>
      </c>
      <c r="CD132" s="3" t="n">
        <f aca="false">IF(CC132="",0,13-CC132)</f>
        <v>0</v>
      </c>
      <c r="CE132" s="3" t="n">
        <v>22</v>
      </c>
      <c r="CF132" s="3" t="n">
        <v>216</v>
      </c>
      <c r="CG132" s="0" t="s">
        <v>514</v>
      </c>
      <c r="CH132" s="3" t="n">
        <v>1</v>
      </c>
      <c r="CJ132" s="3" t="n">
        <v>1</v>
      </c>
      <c r="CK132" s="3" t="n">
        <v>1925</v>
      </c>
      <c r="CL132" s="3" t="n">
        <v>1945</v>
      </c>
      <c r="CM132" s="3" t="n">
        <v>1054</v>
      </c>
      <c r="CN132" s="3" t="n">
        <v>2015</v>
      </c>
      <c r="CQ132" s="3" t="n">
        <v>5</v>
      </c>
      <c r="CT132" s="2" t="n">
        <v>15</v>
      </c>
      <c r="CU132" s="3" t="n">
        <v>400</v>
      </c>
      <c r="CW132" s="1" t="s">
        <v>426</v>
      </c>
      <c r="CX132" s="1" t="s">
        <v>232</v>
      </c>
      <c r="CY132" s="1" t="n">
        <v>-1</v>
      </c>
      <c r="CZ132" s="1" t="n">
        <v>-1</v>
      </c>
      <c r="DA132" s="1" t="n">
        <v>-1</v>
      </c>
      <c r="DB132" s="1" t="n">
        <v>-1</v>
      </c>
      <c r="DC132" s="3" t="n">
        <v>5</v>
      </c>
      <c r="DD132" s="0" t="n">
        <v>10</v>
      </c>
      <c r="DE132" s="0" t="n">
        <v>2</v>
      </c>
      <c r="DF132" s="3" t="n">
        <v>12</v>
      </c>
      <c r="DG132" s="0" t="n">
        <v>7</v>
      </c>
      <c r="DH132" s="0" t="n">
        <v>12</v>
      </c>
      <c r="DQ132" s="3" t="n">
        <v>5</v>
      </c>
      <c r="EL132" s="2" t="n">
        <v>1</v>
      </c>
      <c r="EO132" s="2" t="n">
        <v>8</v>
      </c>
      <c r="ES132" s="2" t="s">
        <v>233</v>
      </c>
      <c r="EU132" s="2" t="n">
        <v>3</v>
      </c>
      <c r="EV132" s="2" t="s">
        <v>234</v>
      </c>
      <c r="EW132" s="2" t="s">
        <v>269</v>
      </c>
      <c r="EX132" s="2" t="n">
        <v>7</v>
      </c>
      <c r="EZ132" s="2" t="n">
        <v>5</v>
      </c>
      <c r="FC132" s="2" t="n">
        <v>1</v>
      </c>
      <c r="FF132" s="2" t="n">
        <v>11</v>
      </c>
      <c r="FR132" s="2" t="n">
        <v>8</v>
      </c>
      <c r="FS132" s="2" t="s">
        <v>242</v>
      </c>
      <c r="FT132" s="2" t="s">
        <v>337</v>
      </c>
      <c r="FZ132" s="2" t="s">
        <v>262</v>
      </c>
      <c r="GA132" s="2" t="s">
        <v>201</v>
      </c>
      <c r="GH132" s="2" t="n">
        <v>0</v>
      </c>
      <c r="GK132" s="0" t="n">
        <v>130</v>
      </c>
      <c r="GL132" s="2" t="n">
        <v>-1</v>
      </c>
    </row>
    <row r="133" customFormat="false" ht="12.75" hidden="false" customHeight="false" outlineLevel="0" collapsed="false">
      <c r="A133" s="3" t="n">
        <f aca="false">A132+1</f>
        <v>131</v>
      </c>
      <c r="B133" s="0" t="n">
        <v>131</v>
      </c>
      <c r="C133" s="0" t="str">
        <f aca="false">IF(GK133&lt;&gt;B133,"Error","OK")</f>
        <v>OK</v>
      </c>
      <c r="D133" s="1" t="s">
        <v>524</v>
      </c>
      <c r="E133" s="1" t="n">
        <v>4</v>
      </c>
      <c r="F133" s="2" t="s">
        <v>257</v>
      </c>
      <c r="G133" s="2" t="str">
        <f aca="false">RIGHT("0000"&amp;K133,4)&amp;" L:"&amp;(L133+1)&amp;" ROF:"&amp;RIGHT("0"&amp;FC133,1)&amp;" IFE:("&amp;RIGHT("00"&amp;CS133,2)&amp;")"&amp;" M:"&amp;EU133</f>
        <v>0075 L:0 ROF:2 IFE:(00) M:3</v>
      </c>
      <c r="I133" s="3" t="n">
        <v>189</v>
      </c>
      <c r="J133" s="2" t="str">
        <f aca="false">EV133&amp;"-"&amp;EW133</f>
        <v>NT-75*-HE</v>
      </c>
      <c r="K133" s="2" t="n">
        <v>75</v>
      </c>
      <c r="L133" s="2" t="n">
        <v>-1</v>
      </c>
      <c r="BH133" s="1" t="n">
        <v>0</v>
      </c>
      <c r="BI133" s="3" t="n">
        <v>7</v>
      </c>
      <c r="BP133" s="1" t="n">
        <v>115</v>
      </c>
      <c r="BQ133" s="1" t="n">
        <v>29</v>
      </c>
      <c r="BT133" s="3" t="n">
        <v>24</v>
      </c>
      <c r="BU133" s="3" t="n">
        <v>0</v>
      </c>
      <c r="BV133" s="3" t="n">
        <v>4</v>
      </c>
      <c r="BW133" s="1" t="n">
        <v>0</v>
      </c>
      <c r="BZ133" s="3" t="n">
        <v>6</v>
      </c>
      <c r="CD133" s="3" t="n">
        <f aca="false">IF(CC133="",0,13-CC133)</f>
        <v>0</v>
      </c>
      <c r="CE133" s="3" t="n">
        <v>26</v>
      </c>
      <c r="CF133" s="3" t="n">
        <v>216</v>
      </c>
      <c r="CG133" s="0" t="s">
        <v>514</v>
      </c>
      <c r="CH133" s="3" t="n">
        <v>1</v>
      </c>
      <c r="CJ133" s="3" t="n">
        <v>1</v>
      </c>
      <c r="CK133" s="3" t="n">
        <v>1935</v>
      </c>
      <c r="CL133" s="3" t="n">
        <v>1945</v>
      </c>
      <c r="CM133" s="3" t="n">
        <v>1054</v>
      </c>
      <c r="CN133" s="3" t="n">
        <v>2015</v>
      </c>
      <c r="CQ133" s="3" t="n">
        <v>3</v>
      </c>
      <c r="CT133" s="2" t="n">
        <v>14</v>
      </c>
      <c r="CU133" s="3" t="n">
        <v>400</v>
      </c>
      <c r="CW133" s="1" t="s">
        <v>426</v>
      </c>
      <c r="CX133" s="1" t="s">
        <v>232</v>
      </c>
      <c r="CY133" s="1" t="n">
        <v>-1</v>
      </c>
      <c r="CZ133" s="1" t="n">
        <v>-1</v>
      </c>
      <c r="DA133" s="1" t="n">
        <v>-1</v>
      </c>
      <c r="DB133" s="1" t="n">
        <v>-1</v>
      </c>
      <c r="DC133" s="3" t="n">
        <v>0</v>
      </c>
      <c r="DF133" s="3" t="n">
        <v>12</v>
      </c>
      <c r="DG133" s="0" t="n">
        <v>7</v>
      </c>
      <c r="DH133" s="0" t="n">
        <v>12</v>
      </c>
      <c r="EL133" s="2" t="n">
        <v>1</v>
      </c>
      <c r="EO133" s="2" t="n">
        <v>10</v>
      </c>
      <c r="ES133" s="2" t="s">
        <v>233</v>
      </c>
      <c r="EU133" s="2" t="n">
        <v>3</v>
      </c>
      <c r="EV133" s="2" t="s">
        <v>234</v>
      </c>
      <c r="EW133" s="2" t="s">
        <v>269</v>
      </c>
      <c r="EX133" s="2" t="n">
        <v>7</v>
      </c>
      <c r="FC133" s="2" t="n">
        <v>2</v>
      </c>
      <c r="FF133" s="2" t="n">
        <v>11</v>
      </c>
      <c r="FR133" s="2" t="n">
        <v>9</v>
      </c>
      <c r="FZ133" s="2" t="s">
        <v>252</v>
      </c>
      <c r="GA133" s="2" t="s">
        <v>201</v>
      </c>
      <c r="GH133" s="2" t="n">
        <v>0</v>
      </c>
      <c r="GK133" s="0" t="n">
        <v>131</v>
      </c>
      <c r="GL133" s="2" t="n">
        <v>-1</v>
      </c>
    </row>
    <row r="134" customFormat="false" ht="12.75" hidden="false" customHeight="false" outlineLevel="0" collapsed="false">
      <c r="A134" s="3" t="n">
        <f aca="false">A133+1</f>
        <v>132</v>
      </c>
      <c r="B134" s="0" t="n">
        <v>132</v>
      </c>
      <c r="C134" s="0" t="str">
        <f aca="false">IF(GK134&lt;&gt;B134,"Error","OK")</f>
        <v>OK</v>
      </c>
      <c r="D134" s="1" t="s">
        <v>525</v>
      </c>
      <c r="E134" s="1" t="n">
        <v>4</v>
      </c>
      <c r="F134" s="2" t="s">
        <v>257</v>
      </c>
      <c r="G134" s="2" t="str">
        <f aca="false">RIGHT("0000"&amp;K134,4)&amp;" L:"&amp;(L134+1)&amp;" ROF:"&amp;RIGHT("0"&amp;FC134,1)&amp;" IFE:("&amp;RIGHT("00"&amp;CS134,2)&amp;")"&amp;" M:"&amp;EU134</f>
        <v>0075 L:1 ROF:1 IFE:(00) M:3</v>
      </c>
      <c r="I134" s="3" t="n">
        <v>199</v>
      </c>
      <c r="J134" s="2" t="str">
        <f aca="false">EV134&amp;"-"&amp;EW134</f>
        <v>NT-75</v>
      </c>
      <c r="K134" s="2" t="n">
        <v>75</v>
      </c>
      <c r="L134" s="2" t="n">
        <v>0</v>
      </c>
      <c r="BH134" s="1" t="n">
        <v>0</v>
      </c>
      <c r="BI134" s="3" t="n">
        <v>7</v>
      </c>
      <c r="BP134" s="1" t="n">
        <v>257</v>
      </c>
      <c r="BQ134" s="1" t="n">
        <v>64</v>
      </c>
      <c r="BT134" s="3" t="n">
        <v>24</v>
      </c>
      <c r="BU134" s="3" t="n">
        <v>0</v>
      </c>
      <c r="BV134" s="3" t="n">
        <v>4</v>
      </c>
      <c r="BW134" s="1" t="n">
        <v>0</v>
      </c>
      <c r="BZ134" s="3" t="n">
        <v>6</v>
      </c>
      <c r="CD134" s="3" t="n">
        <f aca="false">IF(CC134="",0,13-CC134)</f>
        <v>0</v>
      </c>
      <c r="CE134" s="3" t="n">
        <v>23</v>
      </c>
      <c r="CF134" s="3" t="n">
        <v>216</v>
      </c>
      <c r="CG134" s="0" t="s">
        <v>514</v>
      </c>
      <c r="CH134" s="3" t="n">
        <v>1</v>
      </c>
      <c r="CJ134" s="3" t="n">
        <v>1</v>
      </c>
      <c r="CK134" s="3" t="n">
        <v>1928</v>
      </c>
      <c r="CL134" s="3" t="n">
        <v>1945</v>
      </c>
      <c r="CM134" s="3" t="n">
        <v>1054</v>
      </c>
      <c r="CN134" s="3" t="n">
        <v>2015</v>
      </c>
      <c r="CQ134" s="3" t="n">
        <v>5</v>
      </c>
      <c r="CT134" s="2" t="n">
        <v>16</v>
      </c>
      <c r="CU134" s="3" t="n">
        <v>400</v>
      </c>
      <c r="CW134" s="1" t="s">
        <v>426</v>
      </c>
      <c r="CX134" s="1" t="s">
        <v>232</v>
      </c>
      <c r="CY134" s="1" t="n">
        <v>-1</v>
      </c>
      <c r="CZ134" s="1" t="n">
        <v>-1</v>
      </c>
      <c r="DA134" s="1" t="n">
        <v>-1</v>
      </c>
      <c r="DB134" s="1" t="n">
        <v>-1</v>
      </c>
      <c r="DC134" s="3" t="n">
        <v>6</v>
      </c>
      <c r="DD134" s="0" t="n">
        <v>14</v>
      </c>
      <c r="DE134" s="0" t="n">
        <v>2</v>
      </c>
      <c r="DF134" s="3" t="n">
        <v>12</v>
      </c>
      <c r="DG134" s="0" t="n">
        <v>7</v>
      </c>
      <c r="DH134" s="0" t="n">
        <v>12</v>
      </c>
      <c r="DQ134" s="3" t="n">
        <v>5</v>
      </c>
      <c r="EL134" s="2" t="n">
        <v>1</v>
      </c>
      <c r="EO134" s="2" t="n">
        <v>8</v>
      </c>
      <c r="ES134" s="2" t="s">
        <v>233</v>
      </c>
      <c r="EU134" s="2" t="n">
        <v>3</v>
      </c>
      <c r="EV134" s="2" t="s">
        <v>234</v>
      </c>
      <c r="EW134" s="2" t="n">
        <v>75</v>
      </c>
      <c r="EX134" s="2" t="n">
        <v>14</v>
      </c>
      <c r="EZ134" s="2" t="n">
        <v>5</v>
      </c>
      <c r="FC134" s="2" t="n">
        <v>1</v>
      </c>
      <c r="FF134" s="2" t="n">
        <v>11</v>
      </c>
      <c r="FR134" s="2" t="n">
        <v>11</v>
      </c>
      <c r="FS134" s="2" t="s">
        <v>337</v>
      </c>
      <c r="FZ134" s="2" t="s">
        <v>262</v>
      </c>
      <c r="GA134" s="2" t="s">
        <v>201</v>
      </c>
      <c r="GH134" s="2" t="n">
        <v>0</v>
      </c>
      <c r="GK134" s="0" t="n">
        <v>132</v>
      </c>
      <c r="GL134" s="2" t="n">
        <v>-1</v>
      </c>
    </row>
    <row r="135" customFormat="false" ht="12.75" hidden="false" customHeight="false" outlineLevel="0" collapsed="false">
      <c r="A135" s="3" t="n">
        <f aca="false">A134+1</f>
        <v>133</v>
      </c>
      <c r="B135" s="0" t="n">
        <v>133</v>
      </c>
      <c r="C135" s="0" t="str">
        <f aca="false">IF(GK135&lt;&gt;B135,"Error","OK")</f>
        <v>OK</v>
      </c>
      <c r="D135" s="1" t="s">
        <v>526</v>
      </c>
      <c r="E135" s="1" t="n">
        <v>4</v>
      </c>
      <c r="F135" s="2" t="s">
        <v>257</v>
      </c>
      <c r="G135" s="2" t="str">
        <f aca="false">RIGHT("0000"&amp;K135,4)&amp;" L:"&amp;(L135+1)&amp;" ROF:"&amp;RIGHT("0"&amp;FC135,1)&amp;" IFE:("&amp;RIGHT("00"&amp;CS135,2)&amp;")"&amp;" M:"&amp;EU135</f>
        <v>0076 L:1 ROF:1 IFE:(00) M:3</v>
      </c>
      <c r="I135" s="3" t="n">
        <v>227</v>
      </c>
      <c r="J135" s="2" t="str">
        <f aca="false">EV135&amp;"-"&amp;EW135</f>
        <v>NT-76</v>
      </c>
      <c r="K135" s="2" t="n">
        <v>76</v>
      </c>
      <c r="L135" s="2" t="n">
        <v>0</v>
      </c>
      <c r="BH135" s="1" t="n">
        <v>0</v>
      </c>
      <c r="BI135" s="3" t="n">
        <v>7</v>
      </c>
      <c r="BP135" s="1" t="n">
        <v>310</v>
      </c>
      <c r="BQ135" s="1" t="n">
        <v>78</v>
      </c>
      <c r="BT135" s="3" t="n">
        <v>24</v>
      </c>
      <c r="BU135" s="3" t="n">
        <v>0</v>
      </c>
      <c r="BV135" s="3" t="n">
        <v>4</v>
      </c>
      <c r="BW135" s="1" t="n">
        <v>0</v>
      </c>
      <c r="BZ135" s="3" t="n">
        <v>6</v>
      </c>
      <c r="CD135" s="3" t="n">
        <f aca="false">IF(CC135="",0,13-CC135)</f>
        <v>0</v>
      </c>
      <c r="CE135" s="3" t="n">
        <v>22</v>
      </c>
      <c r="CF135" s="3" t="n">
        <v>197</v>
      </c>
      <c r="CG135" s="0" t="s">
        <v>405</v>
      </c>
      <c r="CH135" s="3" t="n">
        <v>1</v>
      </c>
      <c r="CJ135" s="3" t="n">
        <v>1</v>
      </c>
      <c r="CK135" s="3" t="n">
        <v>1939</v>
      </c>
      <c r="CL135" s="3" t="n">
        <v>1945</v>
      </c>
      <c r="CM135" s="3" t="n">
        <v>1054</v>
      </c>
      <c r="CN135" s="3" t="n">
        <v>2015</v>
      </c>
      <c r="CQ135" s="3" t="n">
        <v>6</v>
      </c>
      <c r="CT135" s="2" t="n">
        <v>14</v>
      </c>
      <c r="CU135" s="3" t="n">
        <v>400</v>
      </c>
      <c r="CW135" s="1" t="s">
        <v>426</v>
      </c>
      <c r="CX135" s="1" t="s">
        <v>473</v>
      </c>
      <c r="CY135" s="1" t="n">
        <v>-1</v>
      </c>
      <c r="CZ135" s="1" t="n">
        <v>-1</v>
      </c>
      <c r="DA135" s="1" t="n">
        <v>-1</v>
      </c>
      <c r="DB135" s="1" t="n">
        <v>-1</v>
      </c>
      <c r="DC135" s="3" t="n">
        <v>6</v>
      </c>
      <c r="DD135" s="0" t="n">
        <v>12</v>
      </c>
      <c r="DE135" s="0" t="n">
        <v>2</v>
      </c>
      <c r="DF135" s="3" t="n">
        <v>12</v>
      </c>
      <c r="DG135" s="0" t="n">
        <v>7</v>
      </c>
      <c r="DH135" s="0" t="n">
        <v>12</v>
      </c>
      <c r="DQ135" s="3" t="n">
        <v>6</v>
      </c>
      <c r="EL135" s="2" t="n">
        <v>1</v>
      </c>
      <c r="EO135" s="2" t="n">
        <v>7</v>
      </c>
      <c r="ES135" s="2" t="s">
        <v>233</v>
      </c>
      <c r="EU135" s="2" t="n">
        <v>3</v>
      </c>
      <c r="EV135" s="2" t="s">
        <v>234</v>
      </c>
      <c r="EW135" s="2" t="n">
        <v>76</v>
      </c>
      <c r="EX135" s="2" t="n">
        <v>12</v>
      </c>
      <c r="EZ135" s="2" t="n">
        <v>6</v>
      </c>
      <c r="FC135" s="2" t="n">
        <v>1</v>
      </c>
      <c r="FF135" s="2" t="n">
        <v>11</v>
      </c>
      <c r="FR135" s="2" t="n">
        <v>11</v>
      </c>
      <c r="FS135" s="2" t="s">
        <v>343</v>
      </c>
      <c r="FT135" s="2" t="s">
        <v>337</v>
      </c>
      <c r="FZ135" s="2" t="s">
        <v>262</v>
      </c>
      <c r="GA135" s="2" t="s">
        <v>201</v>
      </c>
      <c r="GH135" s="2" t="n">
        <v>0</v>
      </c>
      <c r="GK135" s="0" t="n">
        <v>133</v>
      </c>
      <c r="GL135" s="2" t="n">
        <v>-1</v>
      </c>
    </row>
    <row r="136" customFormat="false" ht="12.75" hidden="false" customHeight="false" outlineLevel="0" collapsed="false">
      <c r="A136" s="3" t="n">
        <f aca="false">A135+1</f>
        <v>134</v>
      </c>
      <c r="B136" s="0" t="n">
        <v>134</v>
      </c>
      <c r="C136" s="0" t="str">
        <f aca="false">IF(GK136&lt;&gt;B136,"Error","OK")</f>
        <v>OK</v>
      </c>
      <c r="D136" s="1" t="s">
        <v>527</v>
      </c>
      <c r="E136" s="1" t="n">
        <v>4</v>
      </c>
      <c r="F136" s="2" t="s">
        <v>257</v>
      </c>
      <c r="G136" s="2" t="str">
        <f aca="false">RIGHT("0000"&amp;K136,4)&amp;" L:"&amp;(L136+1)&amp;" ROF:"&amp;RIGHT("0"&amp;FC136,1)&amp;" IFE:("&amp;RIGHT("00"&amp;CS136,2)&amp;")"&amp;" M:"&amp;EU136</f>
        <v>0076 L:0 ROF:2 IFE:(00) M:3</v>
      </c>
      <c r="I136" s="3" t="n">
        <v>224</v>
      </c>
      <c r="J136" s="2" t="str">
        <f aca="false">EV136&amp;"-"&amp;EW136</f>
        <v>NT-76*</v>
      </c>
      <c r="K136" s="2" t="n">
        <v>76</v>
      </c>
      <c r="L136" s="2" t="n">
        <v>-1</v>
      </c>
      <c r="BH136" s="1" t="n">
        <v>0</v>
      </c>
      <c r="BI136" s="3" t="n">
        <v>7</v>
      </c>
      <c r="BP136" s="1" t="n">
        <v>214</v>
      </c>
      <c r="BQ136" s="1" t="n">
        <v>54</v>
      </c>
      <c r="BT136" s="3" t="n">
        <v>24</v>
      </c>
      <c r="BU136" s="3" t="n">
        <v>0</v>
      </c>
      <c r="BV136" s="3" t="n">
        <v>4</v>
      </c>
      <c r="BW136" s="1" t="n">
        <v>0</v>
      </c>
      <c r="BZ136" s="3" t="n">
        <v>6</v>
      </c>
      <c r="CD136" s="3" t="n">
        <f aca="false">IF(CC136="",0,13-CC136)</f>
        <v>0</v>
      </c>
      <c r="CE136" s="3" t="n">
        <v>27</v>
      </c>
      <c r="CF136" s="3" t="n">
        <v>197</v>
      </c>
      <c r="CG136" s="0" t="s">
        <v>405</v>
      </c>
      <c r="CH136" s="3" t="n">
        <v>1</v>
      </c>
      <c r="CJ136" s="3" t="n">
        <v>1</v>
      </c>
      <c r="CK136" s="3" t="n">
        <v>1939</v>
      </c>
      <c r="CL136" s="3" t="n">
        <v>1945</v>
      </c>
      <c r="CM136" s="3" t="n">
        <v>1054</v>
      </c>
      <c r="CN136" s="3" t="n">
        <v>2015</v>
      </c>
      <c r="CQ136" s="3" t="n">
        <v>5</v>
      </c>
      <c r="CT136" s="2" t="n">
        <v>14</v>
      </c>
      <c r="CU136" s="3" t="n">
        <v>400</v>
      </c>
      <c r="CW136" s="1" t="s">
        <v>426</v>
      </c>
      <c r="CX136" s="1" t="s">
        <v>473</v>
      </c>
      <c r="CY136" s="1" t="n">
        <v>-1</v>
      </c>
      <c r="CZ136" s="1" t="n">
        <v>-1</v>
      </c>
      <c r="DA136" s="1" t="n">
        <v>-1</v>
      </c>
      <c r="DB136" s="1" t="n">
        <v>-1</v>
      </c>
      <c r="DC136" s="3" t="n">
        <v>6</v>
      </c>
      <c r="DD136" s="0" t="n">
        <v>9</v>
      </c>
      <c r="DE136" s="0" t="n">
        <v>2</v>
      </c>
      <c r="DF136" s="3" t="n">
        <v>12</v>
      </c>
      <c r="DG136" s="0" t="n">
        <v>7</v>
      </c>
      <c r="DH136" s="0" t="n">
        <v>12</v>
      </c>
      <c r="DQ136" s="3" t="n">
        <v>6</v>
      </c>
      <c r="EO136" s="2" t="n">
        <v>8</v>
      </c>
      <c r="ES136" s="2" t="s">
        <v>233</v>
      </c>
      <c r="EU136" s="2" t="n">
        <v>3</v>
      </c>
      <c r="EV136" s="2" t="s">
        <v>234</v>
      </c>
      <c r="EW136" s="2" t="s">
        <v>528</v>
      </c>
      <c r="EX136" s="2" t="n">
        <v>9</v>
      </c>
      <c r="EZ136" s="2" t="n">
        <v>6</v>
      </c>
      <c r="FC136" s="2" t="n">
        <v>2</v>
      </c>
      <c r="FF136" s="2" t="n">
        <v>11</v>
      </c>
      <c r="FR136" s="2" t="n">
        <v>9</v>
      </c>
      <c r="FS136" s="2" t="s">
        <v>343</v>
      </c>
      <c r="FZ136" s="2" t="s">
        <v>252</v>
      </c>
      <c r="GA136" s="2" t="s">
        <v>201</v>
      </c>
      <c r="GH136" s="2" t="n">
        <v>0</v>
      </c>
      <c r="GK136" s="0" t="n">
        <v>134</v>
      </c>
      <c r="GL136" s="2" t="n">
        <v>-1</v>
      </c>
    </row>
    <row r="137" customFormat="false" ht="12.75" hidden="false" customHeight="false" outlineLevel="0" collapsed="false">
      <c r="A137" s="3" t="n">
        <f aca="false">A136+1</f>
        <v>135</v>
      </c>
      <c r="B137" s="0" t="n">
        <v>135</v>
      </c>
      <c r="C137" s="0" t="str">
        <f aca="false">IF(GK137&lt;&gt;B137,"Error","OK")</f>
        <v>OK</v>
      </c>
      <c r="D137" s="1" t="s">
        <v>529</v>
      </c>
      <c r="E137" s="1" t="n">
        <v>4</v>
      </c>
      <c r="F137" s="2" t="s">
        <v>257</v>
      </c>
      <c r="G137" s="2" t="str">
        <f aca="false">RIGHT("0000"&amp;K137,4)&amp;" L:"&amp;(L137+1)&amp;" ROF:"&amp;RIGHT("0"&amp;FC137,1)&amp;" IFE:("&amp;RIGHT("00"&amp;CS137,2)&amp;")"&amp;" M:"&amp;EU137</f>
        <v>0105 L:1 ROF:0 IFE:(00) M:3</v>
      </c>
      <c r="I137" s="3" t="n">
        <v>307</v>
      </c>
      <c r="J137" s="2" t="str">
        <f aca="false">EV137&amp;"-"&amp;EW137</f>
        <v>NT-105</v>
      </c>
      <c r="K137" s="2" t="n">
        <v>105</v>
      </c>
      <c r="L137" s="2" t="n">
        <v>0</v>
      </c>
      <c r="BH137" s="1" t="n">
        <v>0</v>
      </c>
      <c r="BI137" s="3" t="n">
        <v>7</v>
      </c>
      <c r="BP137" s="1" t="n">
        <v>330</v>
      </c>
      <c r="BQ137" s="1" t="n">
        <v>83</v>
      </c>
      <c r="BT137" s="3" t="n">
        <v>24</v>
      </c>
      <c r="BU137" s="3" t="n">
        <v>0</v>
      </c>
      <c r="BV137" s="3" t="n">
        <v>4</v>
      </c>
      <c r="BW137" s="1" t="n">
        <v>0</v>
      </c>
      <c r="BZ137" s="3" t="n">
        <v>6</v>
      </c>
      <c r="CD137" s="3" t="n">
        <f aca="false">IF(CC137="",0,13-CC137)</f>
        <v>0</v>
      </c>
      <c r="CE137" s="3" t="n">
        <v>25</v>
      </c>
      <c r="CF137" s="3" t="n">
        <v>216</v>
      </c>
      <c r="CG137" s="0" t="s">
        <v>514</v>
      </c>
      <c r="CH137" s="3" t="n">
        <v>1</v>
      </c>
      <c r="CJ137" s="3" t="n">
        <v>1</v>
      </c>
      <c r="CK137" s="3" t="n">
        <v>1930</v>
      </c>
      <c r="CL137" s="3" t="n">
        <v>1945</v>
      </c>
      <c r="CM137" s="3" t="n">
        <v>1054</v>
      </c>
      <c r="CN137" s="3" t="n">
        <v>2015</v>
      </c>
      <c r="CQ137" s="3" t="n">
        <v>7</v>
      </c>
      <c r="CT137" s="2" t="n">
        <v>16</v>
      </c>
      <c r="CU137" s="3" t="n">
        <v>400</v>
      </c>
      <c r="CW137" s="1" t="s">
        <v>426</v>
      </c>
      <c r="CX137" s="1" t="s">
        <v>323</v>
      </c>
      <c r="CY137" s="1" t="n">
        <v>-1</v>
      </c>
      <c r="CZ137" s="1" t="n">
        <v>-1</v>
      </c>
      <c r="DA137" s="1" t="n">
        <v>-1</v>
      </c>
      <c r="DB137" s="1" t="n">
        <v>-1</v>
      </c>
      <c r="DC137" s="3" t="n">
        <v>5</v>
      </c>
      <c r="DD137" s="0" t="n">
        <v>14</v>
      </c>
      <c r="DE137" s="0" t="n">
        <v>2</v>
      </c>
      <c r="DF137" s="3" t="n">
        <v>12</v>
      </c>
      <c r="DG137" s="0" t="n">
        <v>10</v>
      </c>
      <c r="DH137" s="0" t="n">
        <v>20</v>
      </c>
      <c r="DQ137" s="3" t="n">
        <v>6</v>
      </c>
      <c r="EO137" s="2" t="s">
        <v>264</v>
      </c>
      <c r="EU137" s="2" t="n">
        <v>3</v>
      </c>
      <c r="EV137" s="2" t="s">
        <v>234</v>
      </c>
      <c r="EW137" s="2" t="n">
        <v>105</v>
      </c>
      <c r="EX137" s="2" t="n">
        <v>14</v>
      </c>
      <c r="EZ137" s="2" t="n">
        <v>6</v>
      </c>
      <c r="FF137" s="2" t="n">
        <v>11</v>
      </c>
      <c r="FR137" s="2" t="n">
        <v>12</v>
      </c>
      <c r="FS137" s="2" t="s">
        <v>337</v>
      </c>
      <c r="FZ137" s="2" t="s">
        <v>267</v>
      </c>
      <c r="GA137" s="2" t="s">
        <v>201</v>
      </c>
      <c r="GH137" s="2" t="n">
        <v>0</v>
      </c>
      <c r="GK137" s="0" t="n">
        <v>135</v>
      </c>
      <c r="GL137" s="2" t="n">
        <v>-1</v>
      </c>
    </row>
    <row r="138" customFormat="false" ht="12.75" hidden="false" customHeight="false" outlineLevel="0" collapsed="false">
      <c r="A138" s="3" t="n">
        <f aca="false">A137+1</f>
        <v>136</v>
      </c>
      <c r="B138" s="0" t="n">
        <v>136</v>
      </c>
      <c r="C138" s="0" t="str">
        <f aca="false">IF(GK138&lt;&gt;B138,"Error","OK")</f>
        <v>OK</v>
      </c>
      <c r="D138" s="1" t="s">
        <v>530</v>
      </c>
      <c r="E138" s="1" t="n">
        <v>4</v>
      </c>
      <c r="F138" s="2" t="s">
        <v>257</v>
      </c>
      <c r="G138" s="2" t="str">
        <f aca="false">RIGHT("0000"&amp;K138,4)&amp;" L:"&amp;(L138+1)&amp;" ROF:"&amp;RIGHT("0"&amp;FC138,1)&amp;" IFE:("&amp;RIGHT("00"&amp;CS138,2)&amp;")"&amp;" M:"&amp;EU138</f>
        <v>0070 L:0 ROF:0 IFE:(00) M:3</v>
      </c>
      <c r="I138" s="3" t="n">
        <v>166</v>
      </c>
      <c r="J138" s="2" t="str">
        <f aca="false">EV138&amp;"-"&amp;EW138</f>
        <v>NT-70*-HE</v>
      </c>
      <c r="K138" s="2" t="n">
        <v>70</v>
      </c>
      <c r="L138" s="2" t="n">
        <v>-1</v>
      </c>
      <c r="BH138" s="1" t="n">
        <v>0</v>
      </c>
      <c r="BI138" s="3" t="n">
        <v>7</v>
      </c>
      <c r="BP138" s="1" t="n">
        <v>166</v>
      </c>
      <c r="BQ138" s="1" t="n">
        <v>42</v>
      </c>
      <c r="BT138" s="3" t="n">
        <v>24</v>
      </c>
      <c r="BU138" s="3" t="n">
        <v>0</v>
      </c>
      <c r="BV138" s="3" t="n">
        <v>4</v>
      </c>
      <c r="BW138" s="1" t="n">
        <v>0</v>
      </c>
      <c r="BZ138" s="3" t="n">
        <v>6</v>
      </c>
      <c r="CD138" s="3" t="n">
        <f aca="false">IF(CC138="",0,13-CC138)</f>
        <v>0</v>
      </c>
      <c r="CE138" s="3" t="n">
        <v>18</v>
      </c>
      <c r="CF138" s="3" t="n">
        <v>216</v>
      </c>
      <c r="CG138" s="0" t="s">
        <v>514</v>
      </c>
      <c r="CH138" s="3" t="n">
        <v>1</v>
      </c>
      <c r="CJ138" s="3" t="n">
        <v>1</v>
      </c>
      <c r="CK138" s="3" t="n">
        <v>1925</v>
      </c>
      <c r="CL138" s="3" t="n">
        <v>1945</v>
      </c>
      <c r="CM138" s="3" t="n">
        <v>1054</v>
      </c>
      <c r="CN138" s="3" t="n">
        <v>2015</v>
      </c>
      <c r="CQ138" s="3" t="n">
        <v>3</v>
      </c>
      <c r="CT138" s="2" t="n">
        <v>14</v>
      </c>
      <c r="CU138" s="3" t="n">
        <v>400</v>
      </c>
      <c r="CW138" s="1" t="s">
        <v>426</v>
      </c>
      <c r="CX138" s="1" t="s">
        <v>323</v>
      </c>
      <c r="CY138" s="1" t="n">
        <v>-1</v>
      </c>
      <c r="CZ138" s="1" t="n">
        <v>-1</v>
      </c>
      <c r="DA138" s="1" t="n">
        <v>-1</v>
      </c>
      <c r="DB138" s="1" t="n">
        <v>-1</v>
      </c>
      <c r="DC138" s="3" t="n">
        <v>0</v>
      </c>
      <c r="DF138" s="3" t="n">
        <v>12</v>
      </c>
      <c r="DG138" s="0" t="n">
        <v>7</v>
      </c>
      <c r="DH138" s="0" t="n">
        <v>12</v>
      </c>
      <c r="EL138" s="2" t="n">
        <v>1</v>
      </c>
      <c r="EO138" s="2" t="n">
        <v>10</v>
      </c>
      <c r="ES138" s="2" t="s">
        <v>233</v>
      </c>
      <c r="EU138" s="2" t="n">
        <v>3</v>
      </c>
      <c r="EV138" s="2" t="s">
        <v>234</v>
      </c>
      <c r="EW138" s="2" t="s">
        <v>531</v>
      </c>
      <c r="EX138" s="2" t="n">
        <v>7</v>
      </c>
      <c r="FF138" s="2" t="n">
        <v>11</v>
      </c>
      <c r="FJ138" s="2" t="s">
        <v>217</v>
      </c>
      <c r="FR138" s="2" t="n">
        <v>7</v>
      </c>
      <c r="FS138" s="2" t="s">
        <v>242</v>
      </c>
      <c r="FT138" s="2" t="s">
        <v>447</v>
      </c>
      <c r="FZ138" s="2" t="s">
        <v>348</v>
      </c>
      <c r="GA138" s="2" t="s">
        <v>201</v>
      </c>
      <c r="GH138" s="2" t="n">
        <v>0</v>
      </c>
      <c r="GK138" s="0" t="n">
        <v>136</v>
      </c>
      <c r="GL138" s="2" t="n">
        <v>-1</v>
      </c>
    </row>
    <row r="139" customFormat="false" ht="12.75" hidden="false" customHeight="false" outlineLevel="0" collapsed="false">
      <c r="A139" s="3" t="n">
        <f aca="false">A138+1</f>
        <v>137</v>
      </c>
      <c r="B139" s="0" t="n">
        <v>137</v>
      </c>
      <c r="C139" s="0" t="str">
        <f aca="false">IF(GK139&lt;&gt;B139,"Error","OK")</f>
        <v>OK</v>
      </c>
      <c r="D139" s="1" t="s">
        <v>532</v>
      </c>
      <c r="E139" s="1" t="n">
        <v>4</v>
      </c>
      <c r="F139" s="2" t="s">
        <v>257</v>
      </c>
      <c r="G139" s="2" t="str">
        <f aca="false">RIGHT("0000"&amp;K139,4)&amp;" L:"&amp;(L139+1)&amp;" ROF:"&amp;RIGHT("0"&amp;FC139,1)&amp;" IFE:("&amp;RIGHT("00"&amp;CS139,2)&amp;")"&amp;" M:"&amp;EU139</f>
        <v>0075 L:0 ROF:2 IFE:(00) M:3</v>
      </c>
      <c r="I139" s="3" t="n">
        <v>189</v>
      </c>
      <c r="J139" s="2" t="str">
        <f aca="false">EV139&amp;"-"&amp;EW139</f>
        <v>NT-75*-HE</v>
      </c>
      <c r="K139" s="2" t="n">
        <v>75</v>
      </c>
      <c r="L139" s="2" t="n">
        <v>-1</v>
      </c>
      <c r="BH139" s="1" t="n">
        <v>0</v>
      </c>
      <c r="BI139" s="3" t="n">
        <v>7</v>
      </c>
      <c r="BP139" s="1" t="n">
        <v>218</v>
      </c>
      <c r="BQ139" s="1" t="n">
        <v>55</v>
      </c>
      <c r="BT139" s="3" t="n">
        <v>24</v>
      </c>
      <c r="BU139" s="3" t="n">
        <v>0</v>
      </c>
      <c r="BV139" s="3" t="n">
        <v>4</v>
      </c>
      <c r="BW139" s="1" t="n">
        <v>0</v>
      </c>
      <c r="BZ139" s="3" t="n">
        <v>6</v>
      </c>
      <c r="CD139" s="3" t="n">
        <f aca="false">IF(CC139="",0,13-CC139)</f>
        <v>0</v>
      </c>
      <c r="CE139" s="3" t="n">
        <v>27</v>
      </c>
      <c r="CF139" s="3" t="n">
        <v>197</v>
      </c>
      <c r="CG139" s="0" t="s">
        <v>405</v>
      </c>
      <c r="CH139" s="3" t="n">
        <v>1</v>
      </c>
      <c r="CJ139" s="3" t="n">
        <v>3</v>
      </c>
      <c r="CK139" s="3" t="n">
        <v>1942</v>
      </c>
      <c r="CL139" s="3" t="n">
        <v>1945</v>
      </c>
      <c r="CM139" s="3" t="n">
        <v>1054</v>
      </c>
      <c r="CN139" s="3" t="n">
        <v>2015</v>
      </c>
      <c r="CQ139" s="3" t="n">
        <v>3</v>
      </c>
      <c r="CT139" s="2" t="n">
        <v>14</v>
      </c>
      <c r="CU139" s="3" t="n">
        <v>400</v>
      </c>
      <c r="CW139" s="1" t="s">
        <v>426</v>
      </c>
      <c r="CX139" s="1" t="s">
        <v>357</v>
      </c>
      <c r="CY139" s="1" t="n">
        <v>-1</v>
      </c>
      <c r="CZ139" s="1" t="n">
        <v>-1</v>
      </c>
      <c r="DA139" s="1" t="n">
        <v>-1</v>
      </c>
      <c r="DB139" s="1" t="n">
        <v>-1</v>
      </c>
      <c r="DC139" s="3" t="n">
        <v>0</v>
      </c>
      <c r="DF139" s="3" t="n">
        <v>12</v>
      </c>
      <c r="DG139" s="0" t="n">
        <v>7</v>
      </c>
      <c r="DH139" s="0" t="n">
        <v>12</v>
      </c>
      <c r="DO139" s="3" t="n">
        <v>5</v>
      </c>
      <c r="DP139" s="0" t="n">
        <v>20</v>
      </c>
      <c r="DR139" s="3" t="n">
        <v>7</v>
      </c>
      <c r="EL139" s="2" t="n">
        <v>1</v>
      </c>
      <c r="EO139" s="2" t="n">
        <v>10</v>
      </c>
      <c r="ES139" s="2" t="s">
        <v>233</v>
      </c>
      <c r="EU139" s="2" t="n">
        <v>3</v>
      </c>
      <c r="EV139" s="2" t="s">
        <v>234</v>
      </c>
      <c r="EW139" s="2" t="s">
        <v>269</v>
      </c>
      <c r="EX139" s="2" t="n">
        <v>7</v>
      </c>
      <c r="EY139" s="2" t="s">
        <v>478</v>
      </c>
      <c r="EZ139" s="2" t="s">
        <v>533</v>
      </c>
      <c r="FC139" s="2" t="n">
        <v>2</v>
      </c>
      <c r="FF139" s="2" t="n">
        <v>11</v>
      </c>
      <c r="FR139" s="2" t="n">
        <v>10</v>
      </c>
      <c r="FS139" s="2" t="s">
        <v>242</v>
      </c>
      <c r="FT139" s="2" t="s">
        <v>289</v>
      </c>
      <c r="FZ139" s="2" t="s">
        <v>252</v>
      </c>
      <c r="GA139" s="2" t="s">
        <v>201</v>
      </c>
      <c r="GH139" s="2" t="n">
        <v>0</v>
      </c>
      <c r="GK139" s="0" t="n">
        <v>137</v>
      </c>
      <c r="GL139" s="2" t="n">
        <v>-1</v>
      </c>
    </row>
    <row r="140" customFormat="false" ht="12.75" hidden="false" customHeight="false" outlineLevel="0" collapsed="false">
      <c r="A140" s="3" t="n">
        <f aca="false">A139+1</f>
        <v>138</v>
      </c>
      <c r="B140" s="0" t="n">
        <v>138</v>
      </c>
      <c r="C140" s="0" t="str">
        <f aca="false">IF(GK140&lt;&gt;B140,"Error","OK")</f>
        <v>OK</v>
      </c>
      <c r="D140" s="1" t="s">
        <v>534</v>
      </c>
      <c r="E140" s="1" t="n">
        <v>4</v>
      </c>
      <c r="F140" s="2" t="s">
        <v>257</v>
      </c>
      <c r="G140" s="2" t="str">
        <f aca="false">RIGHT("0000"&amp;K140,4)&amp;" L:"&amp;(L140+1)&amp;" ROF:"&amp;RIGHT("0"&amp;FC140,1)&amp;" IFE:("&amp;RIGHT("00"&amp;CS140,2)&amp;")"&amp;" M:"&amp;EU140</f>
        <v>0105 L:1 ROF:1 IFE:(00) M:3</v>
      </c>
      <c r="I140" s="3" t="n">
        <v>313</v>
      </c>
      <c r="J140" s="2" t="str">
        <f aca="false">EV140&amp;"-"&amp;EW140</f>
        <v>NT-105 HE</v>
      </c>
      <c r="K140" s="2" t="n">
        <v>105</v>
      </c>
      <c r="L140" s="2" t="n">
        <v>0</v>
      </c>
      <c r="BH140" s="1" t="n">
        <v>0</v>
      </c>
      <c r="BI140" s="3" t="n">
        <v>7</v>
      </c>
      <c r="BP140" s="1" t="n">
        <v>286</v>
      </c>
      <c r="BQ140" s="1" t="n">
        <v>72</v>
      </c>
      <c r="BT140" s="3" t="n">
        <v>24</v>
      </c>
      <c r="BU140" s="3" t="n">
        <v>0</v>
      </c>
      <c r="BV140" s="3" t="n">
        <v>4</v>
      </c>
      <c r="BW140" s="1" t="n">
        <v>0</v>
      </c>
      <c r="BZ140" s="3" t="n">
        <v>6</v>
      </c>
      <c r="CD140" s="3" t="n">
        <f aca="false">IF(CC140="",0,13-CC140)</f>
        <v>0</v>
      </c>
      <c r="CE140" s="3" t="n">
        <v>29</v>
      </c>
      <c r="CF140" s="3" t="n">
        <v>197</v>
      </c>
      <c r="CG140" s="0" t="s">
        <v>405</v>
      </c>
      <c r="CH140" s="3" t="n">
        <v>1</v>
      </c>
      <c r="CJ140" s="3" t="n">
        <v>6</v>
      </c>
      <c r="CK140" s="3" t="n">
        <v>1944</v>
      </c>
      <c r="CL140" s="3" t="n">
        <v>1945</v>
      </c>
      <c r="CM140" s="3" t="n">
        <v>1054</v>
      </c>
      <c r="CN140" s="3" t="n">
        <v>2015</v>
      </c>
      <c r="CQ140" s="3" t="n">
        <v>6</v>
      </c>
      <c r="CT140" s="2" t="n">
        <v>15</v>
      </c>
      <c r="CU140" s="3" t="n">
        <v>400</v>
      </c>
      <c r="CW140" s="1" t="s">
        <v>426</v>
      </c>
      <c r="CX140" s="1" t="s">
        <v>357</v>
      </c>
      <c r="CY140" s="1" t="n">
        <v>-1</v>
      </c>
      <c r="CZ140" s="1" t="n">
        <v>-1</v>
      </c>
      <c r="DA140" s="1" t="n">
        <v>-1</v>
      </c>
      <c r="DB140" s="1" t="n">
        <v>-1</v>
      </c>
      <c r="DC140" s="3" t="n">
        <v>0</v>
      </c>
      <c r="DF140" s="3" t="n">
        <v>12</v>
      </c>
      <c r="DG140" s="0" t="n">
        <v>10</v>
      </c>
      <c r="DH140" s="0" t="n">
        <v>20</v>
      </c>
      <c r="DO140" s="3" t="n">
        <v>5</v>
      </c>
      <c r="DP140" s="0" t="n">
        <v>24</v>
      </c>
      <c r="DQ140" s="3" t="n">
        <v>6</v>
      </c>
      <c r="DR140" s="3" t="n">
        <v>7</v>
      </c>
      <c r="EO140" s="2" t="s">
        <v>535</v>
      </c>
      <c r="EU140" s="2" t="n">
        <v>3</v>
      </c>
      <c r="EV140" s="2" t="s">
        <v>234</v>
      </c>
      <c r="EW140" s="2" t="s">
        <v>536</v>
      </c>
      <c r="EX140" s="2" t="n">
        <v>10</v>
      </c>
      <c r="EY140" s="2" t="s">
        <v>478</v>
      </c>
      <c r="EZ140" s="2" t="s">
        <v>537</v>
      </c>
      <c r="FC140" s="2" t="n">
        <v>1</v>
      </c>
      <c r="FF140" s="2" t="n">
        <v>11</v>
      </c>
      <c r="FR140" s="2" t="n">
        <v>12</v>
      </c>
      <c r="FS140" s="2" t="s">
        <v>266</v>
      </c>
      <c r="FT140" s="2" t="s">
        <v>289</v>
      </c>
      <c r="FZ140" s="2" t="s">
        <v>262</v>
      </c>
      <c r="GA140" s="2" t="s">
        <v>201</v>
      </c>
      <c r="GH140" s="2" t="n">
        <v>0</v>
      </c>
      <c r="GK140" s="0" t="n">
        <v>138</v>
      </c>
      <c r="GL140" s="2" t="n">
        <v>-1</v>
      </c>
    </row>
    <row r="141" customFormat="false" ht="12.75" hidden="false" customHeight="false" outlineLevel="0" collapsed="false">
      <c r="A141" s="3" t="n">
        <f aca="false">A140+1</f>
        <v>139</v>
      </c>
      <c r="B141" s="0" t="n">
        <v>139</v>
      </c>
      <c r="C141" s="0" t="str">
        <f aca="false">IF(GK141&lt;&gt;B141,"Error","OK")</f>
        <v>OK</v>
      </c>
      <c r="D141" s="1" t="s">
        <v>538</v>
      </c>
      <c r="E141" s="1" t="n">
        <v>4</v>
      </c>
      <c r="F141" s="2" t="s">
        <v>257</v>
      </c>
      <c r="G141" s="2" t="str">
        <f aca="false">RIGHT("0000"&amp;K141,4)&amp;" L:"&amp;(L141+1)&amp;" ROF:"&amp;RIGHT("0"&amp;FC141,1)&amp;" IFE:("&amp;RIGHT("00"&amp;CS141,2)&amp;")"&amp;" M:"&amp;EU141</f>
        <v>0150 L:0 ROF:0 IFE:(00) M:3</v>
      </c>
      <c r="I141" s="3" t="n">
        <v>340</v>
      </c>
      <c r="J141" s="2" t="str">
        <f aca="false">EV141&amp;"-"&amp;EW141</f>
        <v>NT-150*-HE</v>
      </c>
      <c r="K141" s="2" t="n">
        <v>150</v>
      </c>
      <c r="L141" s="2" t="n">
        <v>-1</v>
      </c>
      <c r="BH141" s="1" t="n">
        <v>0</v>
      </c>
      <c r="BI141" s="3" t="n">
        <v>7</v>
      </c>
      <c r="BP141" s="1" t="n">
        <v>220</v>
      </c>
      <c r="BQ141" s="1" t="n">
        <v>55</v>
      </c>
      <c r="BT141" s="3" t="n">
        <v>24</v>
      </c>
      <c r="BU141" s="3" t="n">
        <v>0</v>
      </c>
      <c r="BV141" s="3" t="n">
        <v>4</v>
      </c>
      <c r="BW141" s="1" t="n">
        <v>0</v>
      </c>
      <c r="BZ141" s="3" t="n">
        <v>6</v>
      </c>
      <c r="CD141" s="3" t="n">
        <f aca="false">IF(CC141="",0,13-CC141)</f>
        <v>0</v>
      </c>
      <c r="CE141" s="3" t="n">
        <v>34</v>
      </c>
      <c r="CF141" s="3" t="n">
        <v>216</v>
      </c>
      <c r="CG141" s="0" t="s">
        <v>514</v>
      </c>
      <c r="CH141" s="3" t="n">
        <v>1</v>
      </c>
      <c r="CJ141" s="3" t="n">
        <v>1</v>
      </c>
      <c r="CK141" s="3" t="n">
        <v>1928</v>
      </c>
      <c r="CL141" s="3" t="n">
        <v>1945</v>
      </c>
      <c r="CM141" s="3" t="n">
        <v>1054</v>
      </c>
      <c r="CN141" s="3" t="n">
        <v>2015</v>
      </c>
      <c r="CQ141" s="3" t="n">
        <v>8</v>
      </c>
      <c r="CT141" s="2" t="n">
        <v>14</v>
      </c>
      <c r="CU141" s="3" t="n">
        <v>400</v>
      </c>
      <c r="CW141" s="1" t="s">
        <v>426</v>
      </c>
      <c r="CX141" s="1" t="s">
        <v>323</v>
      </c>
      <c r="CY141" s="1" t="n">
        <v>-1</v>
      </c>
      <c r="CZ141" s="1" t="n">
        <v>-1</v>
      </c>
      <c r="DA141" s="1" t="n">
        <v>-1</v>
      </c>
      <c r="DB141" s="1" t="n">
        <v>-1</v>
      </c>
      <c r="DC141" s="3" t="n">
        <v>0</v>
      </c>
      <c r="DF141" s="3" t="n">
        <v>12</v>
      </c>
      <c r="DG141" s="0" t="n">
        <v>16</v>
      </c>
      <c r="DH141" s="0" t="n">
        <v>30</v>
      </c>
      <c r="DQ141" s="3" t="n">
        <v>5</v>
      </c>
      <c r="DR141" s="3" t="n">
        <v>6</v>
      </c>
      <c r="EL141" s="2" t="n">
        <v>1</v>
      </c>
      <c r="EO141" s="2" t="s">
        <v>275</v>
      </c>
      <c r="EU141" s="2" t="n">
        <v>3</v>
      </c>
      <c r="EV141" s="2" t="s">
        <v>234</v>
      </c>
      <c r="EW141" s="2" t="s">
        <v>539</v>
      </c>
      <c r="EX141" s="2" t="n">
        <v>16</v>
      </c>
      <c r="EZ141" s="2" t="s">
        <v>540</v>
      </c>
      <c r="FF141" s="2" t="n">
        <v>11</v>
      </c>
      <c r="FR141" s="2" t="n">
        <v>14</v>
      </c>
      <c r="FZ141" s="2" t="s">
        <v>267</v>
      </c>
      <c r="GA141" s="2" t="s">
        <v>201</v>
      </c>
      <c r="GH141" s="2" t="n">
        <v>0</v>
      </c>
      <c r="GK141" s="0" t="n">
        <v>139</v>
      </c>
      <c r="GL141" s="2" t="n">
        <v>-1</v>
      </c>
    </row>
    <row r="142" customFormat="false" ht="12.75" hidden="false" customHeight="false" outlineLevel="0" collapsed="false">
      <c r="A142" s="3" t="n">
        <f aca="false">A141+1</f>
        <v>140</v>
      </c>
      <c r="B142" s="0" t="n">
        <v>140</v>
      </c>
      <c r="C142" s="0" t="str">
        <f aca="false">IF(GK142&lt;&gt;B142,"Error","OK")</f>
        <v>OK</v>
      </c>
      <c r="D142" s="1" t="s">
        <v>541</v>
      </c>
      <c r="E142" s="1" t="n">
        <v>4</v>
      </c>
      <c r="F142" s="2" t="s">
        <v>257</v>
      </c>
      <c r="G142" s="2" t="str">
        <f aca="false">RIGHT("0000"&amp;K142,4)&amp;" L:"&amp;(L142+1)&amp;" ROF:"&amp;RIGHT("0"&amp;FC142,1)&amp;" IFE:("&amp;RIGHT("00"&amp;CS142,2)&amp;")"&amp;" M:"&amp;EU142</f>
        <v>0075 L:0 ROF:1 IFE:(00) M:3</v>
      </c>
      <c r="I142" s="3" t="n">
        <v>182</v>
      </c>
      <c r="J142" s="2" t="str">
        <f aca="false">EV142&amp;"-"&amp;EW142</f>
        <v>NT-75*-HE</v>
      </c>
      <c r="K142" s="2" t="n">
        <v>75</v>
      </c>
      <c r="L142" s="2" t="n">
        <v>-1</v>
      </c>
      <c r="BH142" s="1" t="n">
        <v>0</v>
      </c>
      <c r="BI142" s="3" t="n">
        <v>7</v>
      </c>
      <c r="BP142" s="1" t="n">
        <v>206</v>
      </c>
      <c r="BQ142" s="1" t="n">
        <v>52</v>
      </c>
      <c r="BT142" s="3" t="n">
        <v>24</v>
      </c>
      <c r="BU142" s="3" t="n">
        <v>0</v>
      </c>
      <c r="BV142" s="3" t="n">
        <v>4</v>
      </c>
      <c r="BW142" s="1" t="n">
        <v>0</v>
      </c>
      <c r="BZ142" s="3" t="n">
        <v>6</v>
      </c>
      <c r="CD142" s="3" t="n">
        <f aca="false">IF(CC142="",0,13-CC142)</f>
        <v>0</v>
      </c>
      <c r="CE142" s="3" t="n">
        <v>22</v>
      </c>
      <c r="CF142" s="3" t="n">
        <v>216</v>
      </c>
      <c r="CG142" s="0" t="s">
        <v>514</v>
      </c>
      <c r="CH142" s="3" t="n">
        <v>1</v>
      </c>
      <c r="CJ142" s="3" t="n">
        <v>1</v>
      </c>
      <c r="CK142" s="3" t="n">
        <v>1930</v>
      </c>
      <c r="CL142" s="3" t="n">
        <v>1945</v>
      </c>
      <c r="CM142" s="3" t="n">
        <v>1054</v>
      </c>
      <c r="CN142" s="3" t="n">
        <v>2015</v>
      </c>
      <c r="CQ142" s="3" t="n">
        <v>3</v>
      </c>
      <c r="CT142" s="2" t="n">
        <v>14</v>
      </c>
      <c r="CU142" s="3" t="n">
        <v>400</v>
      </c>
      <c r="CW142" s="1" t="s">
        <v>426</v>
      </c>
      <c r="CX142" s="1" t="s">
        <v>323</v>
      </c>
      <c r="CY142" s="1" t="n">
        <v>-1</v>
      </c>
      <c r="CZ142" s="1" t="n">
        <v>-1</v>
      </c>
      <c r="DA142" s="1" t="n">
        <v>-1</v>
      </c>
      <c r="DB142" s="1" t="n">
        <v>-1</v>
      </c>
      <c r="DC142" s="3" t="n">
        <v>0</v>
      </c>
      <c r="DF142" s="3" t="n">
        <v>12</v>
      </c>
      <c r="DG142" s="0" t="n">
        <v>7</v>
      </c>
      <c r="DH142" s="0" t="n">
        <v>12</v>
      </c>
      <c r="EL142" s="2" t="n">
        <v>1</v>
      </c>
      <c r="EO142" s="2" t="n">
        <v>10</v>
      </c>
      <c r="ES142" s="2" t="s">
        <v>233</v>
      </c>
      <c r="EU142" s="2" t="n">
        <v>3</v>
      </c>
      <c r="EV142" s="2" t="s">
        <v>234</v>
      </c>
      <c r="EW142" s="2" t="s">
        <v>269</v>
      </c>
      <c r="EX142" s="2" t="n">
        <v>7</v>
      </c>
      <c r="FC142" s="2" t="n">
        <v>1</v>
      </c>
      <c r="FF142" s="2" t="n">
        <v>11</v>
      </c>
      <c r="FR142" s="2" t="n">
        <v>8</v>
      </c>
      <c r="FS142" s="2" t="s">
        <v>242</v>
      </c>
      <c r="FT142" s="2" t="s">
        <v>343</v>
      </c>
      <c r="FU142" s="2" t="s">
        <v>337</v>
      </c>
      <c r="FZ142" s="2" t="s">
        <v>326</v>
      </c>
      <c r="GA142" s="2" t="s">
        <v>201</v>
      </c>
      <c r="GH142" s="2" t="n">
        <v>0</v>
      </c>
      <c r="GK142" s="0" t="n">
        <v>140</v>
      </c>
      <c r="GL142" s="2" t="n">
        <v>-1</v>
      </c>
    </row>
    <row r="143" customFormat="false" ht="12.75" hidden="false" customHeight="false" outlineLevel="0" collapsed="false">
      <c r="A143" s="3" t="n">
        <f aca="false">A142+1</f>
        <v>141</v>
      </c>
      <c r="B143" s="0" t="n">
        <v>141</v>
      </c>
      <c r="C143" s="0" t="str">
        <f aca="false">IF(GK143&lt;&gt;B143,"Error","OK")</f>
        <v>OK</v>
      </c>
      <c r="D143" s="1" t="s">
        <v>542</v>
      </c>
      <c r="E143" s="1" t="n">
        <v>4</v>
      </c>
      <c r="F143" s="2" t="s">
        <v>257</v>
      </c>
      <c r="G143" s="2" t="str">
        <f aca="false">RIGHT("0000"&amp;K143,4)&amp;" L:"&amp;(L143+1)&amp;" ROF:"&amp;RIGHT("0"&amp;FC143,1)&amp;" IFE:("&amp;RIGHT("00"&amp;CS143,2)&amp;")"&amp;" M:"&amp;EU143</f>
        <v>0084 L:0 ROF:1 IFE:(00) M:3</v>
      </c>
      <c r="I143" s="3" t="n">
        <v>252</v>
      </c>
      <c r="J143" s="2" t="str">
        <f aca="false">EV143&amp;"-"&amp;EW143</f>
        <v>NT-84*</v>
      </c>
      <c r="K143" s="2" t="n">
        <v>84</v>
      </c>
      <c r="L143" s="2" t="n">
        <v>-1</v>
      </c>
      <c r="BH143" s="1" t="n">
        <v>0</v>
      </c>
      <c r="BI143" s="3" t="n">
        <v>7</v>
      </c>
      <c r="BP143" s="1" t="n">
        <v>213</v>
      </c>
      <c r="BQ143" s="1" t="n">
        <v>53</v>
      </c>
      <c r="BT143" s="3" t="n">
        <v>24</v>
      </c>
      <c r="BU143" s="3" t="n">
        <v>0</v>
      </c>
      <c r="BV143" s="3" t="n">
        <v>4</v>
      </c>
      <c r="BW143" s="1" t="n">
        <v>0</v>
      </c>
      <c r="BZ143" s="3" t="n">
        <v>6</v>
      </c>
      <c r="CD143" s="3" t="n">
        <f aca="false">IF(CC143="",0,13-CC143)</f>
        <v>0</v>
      </c>
      <c r="CE143" s="3" t="n">
        <v>26</v>
      </c>
      <c r="CF143" s="3" t="n">
        <v>197</v>
      </c>
      <c r="CG143" s="0" t="s">
        <v>405</v>
      </c>
      <c r="CH143" s="3" t="n">
        <v>1</v>
      </c>
      <c r="CJ143" s="3" t="n">
        <v>1</v>
      </c>
      <c r="CK143" s="3" t="n">
        <v>1930</v>
      </c>
      <c r="CL143" s="3" t="n">
        <v>1945</v>
      </c>
      <c r="CM143" s="3" t="n">
        <v>1054</v>
      </c>
      <c r="CN143" s="3" t="n">
        <v>2015</v>
      </c>
      <c r="CQ143" s="3" t="n">
        <v>6</v>
      </c>
      <c r="CT143" s="2" t="n">
        <v>16</v>
      </c>
      <c r="CU143" s="3" t="n">
        <v>400</v>
      </c>
      <c r="CW143" s="1" t="s">
        <v>426</v>
      </c>
      <c r="CX143" s="1" t="s">
        <v>199</v>
      </c>
      <c r="CY143" s="1" t="n">
        <v>-1</v>
      </c>
      <c r="CZ143" s="1" t="n">
        <v>-1</v>
      </c>
      <c r="DA143" s="1" t="n">
        <v>-1</v>
      </c>
      <c r="DB143" s="1" t="n">
        <v>-1</v>
      </c>
      <c r="DC143" s="3" t="n">
        <v>6</v>
      </c>
      <c r="DD143" s="0" t="n">
        <v>12</v>
      </c>
      <c r="DE143" s="0" t="n">
        <v>2</v>
      </c>
      <c r="DF143" s="3" t="n">
        <v>12</v>
      </c>
      <c r="DG143" s="0" t="n">
        <v>8</v>
      </c>
      <c r="DH143" s="0" t="n">
        <v>16</v>
      </c>
      <c r="DQ143" s="3" t="n">
        <v>6</v>
      </c>
      <c r="DR143" s="3" t="n">
        <v>5</v>
      </c>
      <c r="EL143" s="2" t="n">
        <v>1</v>
      </c>
      <c r="EO143" s="2" t="n">
        <v>7</v>
      </c>
      <c r="ES143" s="2" t="s">
        <v>233</v>
      </c>
      <c r="EU143" s="2" t="n">
        <v>3</v>
      </c>
      <c r="EV143" s="2" t="s">
        <v>234</v>
      </c>
      <c r="EW143" s="2" t="s">
        <v>543</v>
      </c>
      <c r="EX143" s="2" t="n">
        <v>12</v>
      </c>
      <c r="EZ143" s="2" t="s">
        <v>544</v>
      </c>
      <c r="FC143" s="2" t="n">
        <v>1</v>
      </c>
      <c r="FF143" s="2" t="n">
        <v>11</v>
      </c>
      <c r="FR143" s="2" t="n">
        <v>11</v>
      </c>
      <c r="FS143" s="2" t="s">
        <v>447</v>
      </c>
      <c r="FZ143" s="2" t="s">
        <v>262</v>
      </c>
      <c r="GA143" s="2" t="s">
        <v>201</v>
      </c>
      <c r="GH143" s="2" t="n">
        <v>0</v>
      </c>
      <c r="GK143" s="0" t="n">
        <v>141</v>
      </c>
      <c r="GL143" s="2" t="n">
        <v>-1</v>
      </c>
    </row>
    <row r="144" customFormat="false" ht="12.75" hidden="false" customHeight="false" outlineLevel="0" collapsed="false">
      <c r="A144" s="3" t="n">
        <f aca="false">A143+1</f>
        <v>142</v>
      </c>
      <c r="B144" s="0" t="n">
        <v>142</v>
      </c>
      <c r="C144" s="0" t="str">
        <f aca="false">IF(GK144&lt;&gt;B144,"Error","OK")</f>
        <v>OK</v>
      </c>
      <c r="D144" s="1" t="s">
        <v>545</v>
      </c>
      <c r="E144" s="1" t="n">
        <v>6</v>
      </c>
      <c r="F144" s="2" t="s">
        <v>223</v>
      </c>
      <c r="G144" s="2" t="str">
        <f aca="false">RIGHT("0000"&amp;K144,4)&amp;" L:"&amp;(L144+1)&amp;" ROF:"&amp;RIGHT("0"&amp;FC144,1)&amp;" IFE:("&amp;RIGHT("00"&amp;CS144,2)&amp;")"&amp;" M:"&amp;EU144</f>
        <v>0050 L:0 ROF:3 IFE:(00) M:0</v>
      </c>
      <c r="I144" s="3" t="n">
        <v>142</v>
      </c>
      <c r="J144" s="2" t="str">
        <f aca="false">EV144&amp;"-"&amp;EW144</f>
        <v>MTR-50*-HE</v>
      </c>
      <c r="K144" s="2" t="n">
        <v>50</v>
      </c>
      <c r="L144" s="2" t="n">
        <v>-1</v>
      </c>
      <c r="BH144" s="1" t="n">
        <v>0</v>
      </c>
      <c r="BI144" s="3" t="n">
        <v>7</v>
      </c>
      <c r="BP144" s="1" t="n">
        <v>20</v>
      </c>
      <c r="BQ144" s="1" t="n">
        <v>5</v>
      </c>
      <c r="BR144" s="2" t="n">
        <v>3</v>
      </c>
      <c r="BT144" s="3" t="n">
        <v>24</v>
      </c>
      <c r="BU144" s="3" t="n">
        <v>0</v>
      </c>
      <c r="BV144" s="3" t="n">
        <v>3</v>
      </c>
      <c r="BW144" s="1" t="n">
        <v>0</v>
      </c>
      <c r="BZ144" s="3" t="n">
        <v>6</v>
      </c>
      <c r="CD144" s="3" t="n">
        <f aca="false">IF(CC144="",0,13-CC144)</f>
        <v>0</v>
      </c>
      <c r="CE144" s="3" t="n">
        <v>16</v>
      </c>
      <c r="CF144" s="3" t="n">
        <v>370</v>
      </c>
      <c r="CG144" s="0" t="s">
        <v>416</v>
      </c>
      <c r="CH144" s="3" t="n">
        <v>1</v>
      </c>
      <c r="CJ144" s="3" t="n">
        <v>1</v>
      </c>
      <c r="CK144" s="3" t="n">
        <v>1939</v>
      </c>
      <c r="CL144" s="3" t="n">
        <v>1945</v>
      </c>
      <c r="CM144" s="3" t="n">
        <v>1001</v>
      </c>
      <c r="CN144" s="3" t="n">
        <v>3002</v>
      </c>
      <c r="CO144" s="3" t="n">
        <v>5</v>
      </c>
      <c r="CP144" s="0" t="n">
        <v>3</v>
      </c>
      <c r="CQ144" s="3" t="n">
        <v>0</v>
      </c>
      <c r="CT144" s="2" t="n">
        <v>0</v>
      </c>
      <c r="CU144" s="3" t="n">
        <v>600</v>
      </c>
      <c r="CW144" s="1" t="s">
        <v>426</v>
      </c>
      <c r="CX144" s="1" t="s">
        <v>473</v>
      </c>
      <c r="CY144" s="1" t="n">
        <v>-1</v>
      </c>
      <c r="CZ144" s="1" t="n">
        <v>-1</v>
      </c>
      <c r="DA144" s="1" t="n">
        <v>-1</v>
      </c>
      <c r="DB144" s="1" t="n">
        <v>-1</v>
      </c>
      <c r="DC144" s="3" t="n">
        <v>0</v>
      </c>
      <c r="DF144" s="3" t="n">
        <v>12</v>
      </c>
      <c r="DG144" s="0" t="n">
        <v>6</v>
      </c>
      <c r="DH144" s="0" t="n">
        <v>6</v>
      </c>
      <c r="EU144" s="2" t="n">
        <v>0</v>
      </c>
      <c r="EV144" s="2" t="s">
        <v>223</v>
      </c>
      <c r="EW144" s="2" t="s">
        <v>224</v>
      </c>
      <c r="EX144" s="2" t="n">
        <v>-1</v>
      </c>
      <c r="FC144" s="2" t="n">
        <v>3</v>
      </c>
      <c r="FF144" s="2" t="n">
        <v>11</v>
      </c>
      <c r="FR144" s="2" t="n">
        <v>2</v>
      </c>
      <c r="FS144" s="2" t="s">
        <v>242</v>
      </c>
      <c r="FZ144" s="2" t="s">
        <v>546</v>
      </c>
      <c r="GA144" s="2" t="s">
        <v>201</v>
      </c>
      <c r="GH144" s="2" t="n">
        <v>0</v>
      </c>
      <c r="GK144" s="0" t="n">
        <v>142</v>
      </c>
      <c r="GL144" s="2" t="n">
        <v>-1</v>
      </c>
    </row>
    <row r="145" customFormat="false" ht="12.75" hidden="false" customHeight="false" outlineLevel="0" collapsed="false">
      <c r="A145" s="3" t="n">
        <f aca="false">A144+1</f>
        <v>143</v>
      </c>
      <c r="B145" s="0" t="n">
        <v>143</v>
      </c>
      <c r="C145" s="0" t="str">
        <f aca="false">IF(GK145&lt;&gt;B145,"Error","OK")</f>
        <v>OK</v>
      </c>
      <c r="D145" s="1" t="s">
        <v>547</v>
      </c>
      <c r="E145" s="1" t="n">
        <v>6</v>
      </c>
      <c r="F145" s="2" t="s">
        <v>223</v>
      </c>
      <c r="G145" s="2" t="str">
        <f aca="false">RIGHT("0000"&amp;K145,4)&amp;" L:"&amp;(L145+1)&amp;" ROF:"&amp;RIGHT("0"&amp;FC145,1)&amp;" IFE:("&amp;RIGHT("00"&amp;CS145,2)&amp;")"&amp;" M:"&amp;EU145</f>
        <v>0050 L:0 ROF:3 IFE:(0 ) M:0</v>
      </c>
      <c r="I145" s="3" t="n">
        <v>141</v>
      </c>
      <c r="J145" s="2" t="str">
        <f aca="false">EV145&amp;"-"&amp;EW145</f>
        <v>MTR-50*-HE</v>
      </c>
      <c r="K145" s="2" t="n">
        <v>50</v>
      </c>
      <c r="L145" s="2" t="n">
        <v>-1</v>
      </c>
      <c r="BH145" s="1" t="n">
        <v>0</v>
      </c>
      <c r="BI145" s="3" t="n">
        <v>7</v>
      </c>
      <c r="BP145" s="1" t="n">
        <v>13</v>
      </c>
      <c r="BQ145" s="1" t="n">
        <v>3</v>
      </c>
      <c r="BR145" s="2" t="n">
        <v>2</v>
      </c>
      <c r="BT145" s="3" t="n">
        <v>24</v>
      </c>
      <c r="BU145" s="3" t="n">
        <v>0</v>
      </c>
      <c r="BV145" s="3" t="n">
        <v>3</v>
      </c>
      <c r="BW145" s="1" t="n">
        <v>0</v>
      </c>
      <c r="BZ145" s="3" t="n">
        <v>6</v>
      </c>
      <c r="CD145" s="3" t="n">
        <f aca="false">IF(CC145="",0,13-CC145)</f>
        <v>0</v>
      </c>
      <c r="CE145" s="3" t="n">
        <v>16</v>
      </c>
      <c r="CF145" s="3" t="n">
        <v>370</v>
      </c>
      <c r="CG145" s="0" t="s">
        <v>416</v>
      </c>
      <c r="CH145" s="3" t="n">
        <v>1</v>
      </c>
      <c r="CJ145" s="3" t="n">
        <v>1</v>
      </c>
      <c r="CK145" s="3" t="n">
        <v>1937</v>
      </c>
      <c r="CL145" s="3" t="n">
        <v>1945</v>
      </c>
      <c r="CM145" s="3" t="n">
        <v>1001</v>
      </c>
      <c r="CN145" s="3" t="n">
        <v>3002</v>
      </c>
      <c r="CO145" s="3" t="n">
        <v>5</v>
      </c>
      <c r="CP145" s="0" t="n">
        <v>3</v>
      </c>
      <c r="CQ145" s="3" t="n">
        <v>0</v>
      </c>
      <c r="CS145" s="2" t="s">
        <v>417</v>
      </c>
      <c r="CT145" s="2" t="n">
        <v>12</v>
      </c>
      <c r="CU145" s="3" t="n">
        <v>600</v>
      </c>
      <c r="CW145" s="1" t="s">
        <v>426</v>
      </c>
      <c r="CX145" s="1" t="s">
        <v>232</v>
      </c>
      <c r="CY145" s="1" t="n">
        <v>-1</v>
      </c>
      <c r="CZ145" s="1" t="n">
        <v>-1</v>
      </c>
      <c r="DA145" s="1" t="n">
        <v>-1</v>
      </c>
      <c r="DB145" s="1" t="n">
        <v>-1</v>
      </c>
      <c r="DC145" s="3" t="n">
        <v>0</v>
      </c>
      <c r="DF145" s="3" t="n">
        <v>12</v>
      </c>
      <c r="DG145" s="0" t="n">
        <v>6</v>
      </c>
      <c r="DH145" s="0" t="n">
        <v>6</v>
      </c>
      <c r="EU145" s="2" t="n">
        <v>0</v>
      </c>
      <c r="EV145" s="2" t="s">
        <v>223</v>
      </c>
      <c r="EW145" s="2" t="s">
        <v>224</v>
      </c>
      <c r="EX145" s="2" t="n">
        <v>-1</v>
      </c>
      <c r="FC145" s="2" t="n">
        <v>3</v>
      </c>
      <c r="FF145" s="2" t="n">
        <v>11</v>
      </c>
      <c r="FR145" s="2" t="n">
        <v>2</v>
      </c>
      <c r="FS145" s="2" t="s">
        <v>242</v>
      </c>
      <c r="FZ145" s="2" t="s">
        <v>546</v>
      </c>
      <c r="GA145" s="2" t="s">
        <v>201</v>
      </c>
      <c r="GH145" s="2" t="n">
        <v>0</v>
      </c>
      <c r="GK145" s="0" t="n">
        <v>143</v>
      </c>
      <c r="GL145" s="2" t="n">
        <v>-1</v>
      </c>
    </row>
    <row r="146" customFormat="false" ht="12.75" hidden="false" customHeight="false" outlineLevel="0" collapsed="false">
      <c r="A146" s="3" t="n">
        <f aca="false">A145+1</f>
        <v>144</v>
      </c>
      <c r="B146" s="0" t="n">
        <v>144</v>
      </c>
      <c r="C146" s="0" t="str">
        <f aca="false">IF(GK146&lt;&gt;B146,"Error","OK")</f>
        <v>OK</v>
      </c>
      <c r="D146" s="1" t="s">
        <v>548</v>
      </c>
      <c r="E146" s="1" t="n">
        <v>6</v>
      </c>
      <c r="F146" s="2" t="s">
        <v>223</v>
      </c>
      <c r="G146" s="2" t="str">
        <f aca="false">RIGHT("0000"&amp;K146,4)&amp;" L:"&amp;(L146+1)&amp;" ROF:"&amp;RIGHT("0"&amp;FC146,1)&amp;" IFE:("&amp;RIGHT("00"&amp;CS146,2)&amp;")"&amp;" M:"&amp;EU146</f>
        <v>0082 L:0 ROF:3 IFE:(00) M:3</v>
      </c>
      <c r="I146" s="3" t="n">
        <v>251</v>
      </c>
      <c r="J146" s="2" t="str">
        <f aca="false">EV146&amp;"-"&amp;EW146</f>
        <v>NT-82*-HE-MTR</v>
      </c>
      <c r="K146" s="2" t="n">
        <v>82</v>
      </c>
      <c r="L146" s="2" t="n">
        <v>-1</v>
      </c>
      <c r="BH146" s="1" t="n">
        <v>0</v>
      </c>
      <c r="BI146" s="3" t="n">
        <v>7</v>
      </c>
      <c r="BP146" s="1" t="n">
        <v>78</v>
      </c>
      <c r="BQ146" s="1" t="n">
        <v>20</v>
      </c>
      <c r="BR146" s="2" t="n">
        <v>3</v>
      </c>
      <c r="BT146" s="3" t="n">
        <v>24</v>
      </c>
      <c r="BU146" s="3" t="n">
        <v>0</v>
      </c>
      <c r="BV146" s="3" t="n">
        <v>4</v>
      </c>
      <c r="BW146" s="1" t="n">
        <v>0</v>
      </c>
      <c r="BZ146" s="3" t="n">
        <v>6</v>
      </c>
      <c r="CD146" s="3" t="n">
        <f aca="false">IF(CC146="",0,13-CC146)</f>
        <v>0</v>
      </c>
      <c r="CE146" s="3" t="n">
        <v>26</v>
      </c>
      <c r="CF146" s="3" t="n">
        <v>370</v>
      </c>
      <c r="CG146" s="0" t="s">
        <v>416</v>
      </c>
      <c r="CH146" s="3" t="n">
        <v>1</v>
      </c>
      <c r="CJ146" s="3" t="n">
        <v>1</v>
      </c>
      <c r="CK146" s="3" t="n">
        <v>1939</v>
      </c>
      <c r="CL146" s="3" t="n">
        <v>1945</v>
      </c>
      <c r="CM146" s="3" t="n">
        <v>1054</v>
      </c>
      <c r="CN146" s="3" t="n">
        <v>3002</v>
      </c>
      <c r="CP146" s="0" t="n">
        <v>5</v>
      </c>
      <c r="CQ146" s="3" t="n">
        <v>2</v>
      </c>
      <c r="CT146" s="2" t="n">
        <v>0</v>
      </c>
      <c r="CU146" s="3" t="n">
        <v>600</v>
      </c>
      <c r="CW146" s="1" t="s">
        <v>426</v>
      </c>
      <c r="CX146" s="1" t="s">
        <v>473</v>
      </c>
      <c r="CY146" s="1" t="n">
        <v>-1</v>
      </c>
      <c r="CZ146" s="1" t="n">
        <v>-1</v>
      </c>
      <c r="DA146" s="1" t="n">
        <v>-1</v>
      </c>
      <c r="DB146" s="1" t="n">
        <v>-1</v>
      </c>
      <c r="DC146" s="3" t="n">
        <v>0</v>
      </c>
      <c r="DF146" s="3" t="n">
        <v>12</v>
      </c>
      <c r="DG146" s="0" t="n">
        <v>8</v>
      </c>
      <c r="DH146" s="0" t="n">
        <v>16</v>
      </c>
      <c r="DQ146" s="3" t="n">
        <v>6</v>
      </c>
      <c r="DS146" s="3" t="s">
        <v>250</v>
      </c>
      <c r="EO146" s="2" t="n">
        <v>11</v>
      </c>
      <c r="ES146" s="2" t="s">
        <v>233</v>
      </c>
      <c r="EU146" s="2" t="n">
        <v>3</v>
      </c>
      <c r="EV146" s="2" t="s">
        <v>234</v>
      </c>
      <c r="EW146" s="2" t="s">
        <v>549</v>
      </c>
      <c r="EX146" s="2" t="n">
        <v>-1</v>
      </c>
      <c r="EZ146" s="2" t="n">
        <v>6</v>
      </c>
      <c r="FC146" s="2" t="n">
        <v>3</v>
      </c>
      <c r="FF146" s="2" t="n">
        <v>11</v>
      </c>
      <c r="FR146" s="2" t="n">
        <v>4</v>
      </c>
      <c r="FS146" s="2" t="s">
        <v>242</v>
      </c>
      <c r="FT146" s="2" t="s">
        <v>207</v>
      </c>
      <c r="FZ146" s="2" t="s">
        <v>550</v>
      </c>
      <c r="GA146" s="2" t="s">
        <v>201</v>
      </c>
      <c r="GH146" s="2" t="n">
        <v>0</v>
      </c>
      <c r="GK146" s="0" t="n">
        <v>144</v>
      </c>
      <c r="GL146" s="2" t="n">
        <v>-1</v>
      </c>
    </row>
    <row r="147" customFormat="false" ht="12.75" hidden="false" customHeight="false" outlineLevel="0" collapsed="false">
      <c r="A147" s="3" t="n">
        <f aca="false">A146+1</f>
        <v>145</v>
      </c>
      <c r="B147" s="0" t="n">
        <v>145</v>
      </c>
      <c r="C147" s="0" t="str">
        <f aca="false">IF(GK147&lt;&gt;B147,"Error","OK")</f>
        <v>OK</v>
      </c>
      <c r="D147" s="1" t="s">
        <v>551</v>
      </c>
      <c r="E147" s="1" t="n">
        <v>6</v>
      </c>
      <c r="F147" s="2" t="s">
        <v>223</v>
      </c>
      <c r="G147" s="2" t="str">
        <f aca="false">RIGHT("0000"&amp;K147,4)&amp;" L:"&amp;(L147+1)&amp;" ROF:"&amp;RIGHT("0"&amp;FC147,1)&amp;" IFE:("&amp;RIGHT("00"&amp;CS147,2)&amp;")"&amp;" M:"&amp;EU147</f>
        <v>0081 L:0 ROF:3 IFE:(00) M:3</v>
      </c>
      <c r="I147" s="3" t="n">
        <v>250</v>
      </c>
      <c r="J147" s="2" t="str">
        <f aca="false">EV147&amp;"-"&amp;EW147</f>
        <v>NT-81*HE</v>
      </c>
      <c r="K147" s="2" t="n">
        <v>81</v>
      </c>
      <c r="L147" s="2" t="n">
        <v>-1</v>
      </c>
      <c r="BH147" s="1" t="n">
        <v>0</v>
      </c>
      <c r="BI147" s="3" t="n">
        <v>7</v>
      </c>
      <c r="BP147" s="1" t="n">
        <v>60</v>
      </c>
      <c r="BQ147" s="1" t="n">
        <v>15</v>
      </c>
      <c r="BR147" s="2" t="n">
        <v>2</v>
      </c>
      <c r="BT147" s="3" t="n">
        <v>24</v>
      </c>
      <c r="BU147" s="3" t="n">
        <v>0</v>
      </c>
      <c r="BV147" s="3" t="n">
        <v>4</v>
      </c>
      <c r="BW147" s="1" t="n">
        <v>0</v>
      </c>
      <c r="BZ147" s="3" t="n">
        <v>6</v>
      </c>
      <c r="CD147" s="3" t="n">
        <f aca="false">IF(CC147="",0,13-CC147)</f>
        <v>0</v>
      </c>
      <c r="CE147" s="3" t="n">
        <v>26</v>
      </c>
      <c r="CF147" s="3" t="n">
        <v>370</v>
      </c>
      <c r="CG147" s="0" t="s">
        <v>416</v>
      </c>
      <c r="CH147" s="3" t="n">
        <v>1</v>
      </c>
      <c r="CJ147" s="3" t="n">
        <v>1</v>
      </c>
      <c r="CK147" s="3" t="n">
        <v>1935</v>
      </c>
      <c r="CL147" s="3" t="n">
        <v>1945</v>
      </c>
      <c r="CM147" s="3" t="n">
        <v>1054</v>
      </c>
      <c r="CN147" s="3" t="n">
        <v>3002</v>
      </c>
      <c r="CP147" s="0" t="n">
        <v>5</v>
      </c>
      <c r="CQ147" s="3" t="n">
        <v>2</v>
      </c>
      <c r="CT147" s="2" t="n">
        <v>0</v>
      </c>
      <c r="CU147" s="3" t="n">
        <v>600</v>
      </c>
      <c r="CW147" s="1" t="s">
        <v>426</v>
      </c>
      <c r="CX147" s="1" t="s">
        <v>232</v>
      </c>
      <c r="CY147" s="1" t="n">
        <v>-1</v>
      </c>
      <c r="CZ147" s="1" t="n">
        <v>-1</v>
      </c>
      <c r="DA147" s="1" t="n">
        <v>-1</v>
      </c>
      <c r="DB147" s="1" t="n">
        <v>-1</v>
      </c>
      <c r="DC147" s="3" t="n">
        <v>0</v>
      </c>
      <c r="DF147" s="3" t="n">
        <v>12</v>
      </c>
      <c r="DG147" s="0" t="n">
        <v>8</v>
      </c>
      <c r="DH147" s="0" t="n">
        <v>16</v>
      </c>
      <c r="DQ147" s="3" t="n">
        <v>6</v>
      </c>
      <c r="DS147" s="3" t="s">
        <v>250</v>
      </c>
      <c r="EO147" s="2" t="n">
        <v>11</v>
      </c>
      <c r="ES147" s="2" t="s">
        <v>233</v>
      </c>
      <c r="EU147" s="2" t="n">
        <v>3</v>
      </c>
      <c r="EV147" s="2" t="s">
        <v>234</v>
      </c>
      <c r="EW147" s="2" t="s">
        <v>552</v>
      </c>
      <c r="EX147" s="2" t="n">
        <v>-1</v>
      </c>
      <c r="EZ147" s="2" t="n">
        <v>6</v>
      </c>
      <c r="FC147" s="2" t="n">
        <v>3</v>
      </c>
      <c r="FF147" s="2" t="n">
        <v>11</v>
      </c>
      <c r="FR147" s="2" t="n">
        <v>4</v>
      </c>
      <c r="FS147" s="2" t="s">
        <v>242</v>
      </c>
      <c r="FT147" s="2" t="s">
        <v>207</v>
      </c>
      <c r="FZ147" s="2" t="s">
        <v>550</v>
      </c>
      <c r="GA147" s="2" t="s">
        <v>201</v>
      </c>
      <c r="GH147" s="2" t="n">
        <v>0</v>
      </c>
      <c r="GK147" s="0" t="n">
        <v>145</v>
      </c>
      <c r="GL147" s="2" t="n">
        <v>-1</v>
      </c>
    </row>
    <row r="148" customFormat="false" ht="12.75" hidden="false" customHeight="false" outlineLevel="0" collapsed="false">
      <c r="A148" s="3" t="n">
        <f aca="false">A147+1</f>
        <v>146</v>
      </c>
      <c r="B148" s="0" t="n">
        <v>146</v>
      </c>
      <c r="C148" s="0" t="str">
        <f aca="false">IF(GK148&lt;&gt;B148,"Error","OK")</f>
        <v>OK</v>
      </c>
      <c r="D148" s="1" t="s">
        <v>553</v>
      </c>
      <c r="E148" s="1" t="n">
        <v>6</v>
      </c>
      <c r="F148" s="2" t="s">
        <v>223</v>
      </c>
      <c r="G148" s="2" t="str">
        <f aca="false">RIGHT("0000"&amp;K148,4)&amp;" L:"&amp;(L148+1)&amp;" ROF:"&amp;RIGHT("0"&amp;FC148,1)&amp;" IFE:("&amp;RIGHT("00"&amp;CS148,2)&amp;")"&amp;" M:"&amp;EU148</f>
        <v>0081 L:0 ROF:3 IFE:(00) M:3</v>
      </c>
      <c r="I148" s="3" t="n">
        <v>250</v>
      </c>
      <c r="J148" s="2" t="str">
        <f aca="false">EV148&amp;"-"&amp;EW148</f>
        <v>NT-81*HE</v>
      </c>
      <c r="K148" s="2" t="n">
        <v>81</v>
      </c>
      <c r="L148" s="2" t="n">
        <v>-1</v>
      </c>
      <c r="BH148" s="1" t="n">
        <v>0</v>
      </c>
      <c r="BI148" s="3" t="n">
        <v>7</v>
      </c>
      <c r="BP148" s="1" t="n">
        <v>75</v>
      </c>
      <c r="BQ148" s="1" t="n">
        <v>19</v>
      </c>
      <c r="BR148" s="2" t="n">
        <v>3</v>
      </c>
      <c r="BT148" s="3" t="n">
        <v>24</v>
      </c>
      <c r="BU148" s="3" t="n">
        <v>0</v>
      </c>
      <c r="BV148" s="3" t="n">
        <v>4</v>
      </c>
      <c r="BW148" s="1" t="n">
        <v>0</v>
      </c>
      <c r="BZ148" s="3" t="n">
        <v>6</v>
      </c>
      <c r="CD148" s="3" t="n">
        <f aca="false">IF(CC148="",0,13-CC148)</f>
        <v>0</v>
      </c>
      <c r="CE148" s="3" t="n">
        <v>27</v>
      </c>
      <c r="CF148" s="3" t="n">
        <v>370</v>
      </c>
      <c r="CG148" s="0" t="s">
        <v>416</v>
      </c>
      <c r="CH148" s="3" t="n">
        <v>1</v>
      </c>
      <c r="CJ148" s="3" t="n">
        <v>11</v>
      </c>
      <c r="CK148" s="3" t="n">
        <v>1943</v>
      </c>
      <c r="CL148" s="3" t="n">
        <v>1945</v>
      </c>
      <c r="CM148" s="3" t="n">
        <v>1054</v>
      </c>
      <c r="CN148" s="3" t="n">
        <v>3002</v>
      </c>
      <c r="CP148" s="0" t="n">
        <v>5</v>
      </c>
      <c r="CQ148" s="3" t="n">
        <v>2</v>
      </c>
      <c r="CT148" s="2" t="n">
        <v>14</v>
      </c>
      <c r="CU148" s="3" t="n">
        <v>600</v>
      </c>
      <c r="CW148" s="1" t="s">
        <v>426</v>
      </c>
      <c r="CX148" s="1" t="s">
        <v>357</v>
      </c>
      <c r="CY148" s="1" t="n">
        <v>-1</v>
      </c>
      <c r="CZ148" s="1" t="n">
        <v>-1</v>
      </c>
      <c r="DA148" s="1" t="n">
        <v>-1</v>
      </c>
      <c r="DB148" s="1" t="n">
        <v>-1</v>
      </c>
      <c r="DC148" s="3" t="n">
        <v>0</v>
      </c>
      <c r="DF148" s="3" t="n">
        <v>12</v>
      </c>
      <c r="DG148" s="0" t="n">
        <v>8</v>
      </c>
      <c r="DH148" s="0" t="n">
        <v>16</v>
      </c>
      <c r="DR148" s="3" t="n">
        <v>7</v>
      </c>
      <c r="EO148" s="2" t="n">
        <v>11</v>
      </c>
      <c r="ES148" s="2" t="s">
        <v>233</v>
      </c>
      <c r="EU148" s="2" t="n">
        <v>3</v>
      </c>
      <c r="EV148" s="2" t="s">
        <v>234</v>
      </c>
      <c r="EW148" s="2" t="s">
        <v>552</v>
      </c>
      <c r="EX148" s="2" t="n">
        <v>-1</v>
      </c>
      <c r="EZ148" s="2" t="s">
        <v>533</v>
      </c>
      <c r="FC148" s="2" t="n">
        <v>3</v>
      </c>
      <c r="FF148" s="2" t="n">
        <v>11</v>
      </c>
      <c r="FR148" s="2" t="n">
        <v>5</v>
      </c>
      <c r="FS148" s="2" t="s">
        <v>242</v>
      </c>
      <c r="FT148" s="2" t="s">
        <v>266</v>
      </c>
      <c r="FZ148" s="2" t="s">
        <v>550</v>
      </c>
      <c r="GA148" s="2" t="s">
        <v>201</v>
      </c>
      <c r="GH148" s="2" t="n">
        <v>0</v>
      </c>
      <c r="GK148" s="0" t="n">
        <v>146</v>
      </c>
      <c r="GL148" s="2" t="n">
        <v>-1</v>
      </c>
    </row>
    <row r="149" customFormat="false" ht="12.75" hidden="false" customHeight="false" outlineLevel="0" collapsed="false">
      <c r="A149" s="3" t="n">
        <f aca="false">A148+1</f>
        <v>147</v>
      </c>
      <c r="B149" s="0" t="n">
        <v>147</v>
      </c>
      <c r="C149" s="0" t="str">
        <f aca="false">IF(GK149&lt;&gt;B149,"Error","OK")</f>
        <v>OK</v>
      </c>
      <c r="D149" s="1" t="s">
        <v>554</v>
      </c>
      <c r="E149" s="1" t="n">
        <v>6</v>
      </c>
      <c r="F149" s="2" t="s">
        <v>223</v>
      </c>
      <c r="G149" s="2" t="str">
        <f aca="false">RIGHT("0000"&amp;K149,4)&amp;" L:"&amp;(L149+1)&amp;" ROF:"&amp;RIGHT("0"&amp;FC149,1)&amp;" IFE:("&amp;RIGHT("00"&amp;CS149,2)&amp;")"&amp;" M:"&amp;EU149</f>
        <v>0107 L:1 ROF:2 IFE:(00) M:3</v>
      </c>
      <c r="I149" s="3" t="n">
        <v>319</v>
      </c>
      <c r="J149" s="2" t="str">
        <f aca="false">EV149&amp;"-"&amp;EW149</f>
        <v>NT-107*-HE-MTR</v>
      </c>
      <c r="K149" s="2" t="n">
        <v>107</v>
      </c>
      <c r="L149" s="2" t="n">
        <v>0</v>
      </c>
      <c r="BH149" s="1" t="n">
        <v>0</v>
      </c>
      <c r="BI149" s="3" t="n">
        <v>7</v>
      </c>
      <c r="BP149" s="1" t="n">
        <v>100</v>
      </c>
      <c r="BQ149" s="1" t="n">
        <v>25</v>
      </c>
      <c r="BR149" s="2" t="n">
        <v>14</v>
      </c>
      <c r="BT149" s="3" t="n">
        <v>24</v>
      </c>
      <c r="BU149" s="3" t="n">
        <v>0</v>
      </c>
      <c r="BV149" s="3" t="n">
        <v>4</v>
      </c>
      <c r="BW149" s="1" t="n">
        <v>0</v>
      </c>
      <c r="BZ149" s="3" t="n">
        <v>6</v>
      </c>
      <c r="CD149" s="3" t="n">
        <f aca="false">IF(CC149="",0,13-CC149)</f>
        <v>0</v>
      </c>
      <c r="CE149" s="3" t="n">
        <v>25</v>
      </c>
      <c r="CF149" s="3" t="n">
        <v>370</v>
      </c>
      <c r="CG149" s="0" t="s">
        <v>416</v>
      </c>
      <c r="CH149" s="3" t="n">
        <v>1</v>
      </c>
      <c r="CJ149" s="3" t="n">
        <v>2</v>
      </c>
      <c r="CK149" s="3" t="n">
        <v>1944</v>
      </c>
      <c r="CL149" s="3" t="n">
        <v>1945</v>
      </c>
      <c r="CM149" s="3" t="n">
        <v>1054</v>
      </c>
      <c r="CN149" s="3" t="n">
        <v>3002</v>
      </c>
      <c r="CQ149" s="3" t="n">
        <v>3</v>
      </c>
      <c r="CT149" s="2" t="n">
        <v>12</v>
      </c>
      <c r="CU149" s="3" t="n">
        <v>600</v>
      </c>
      <c r="CW149" s="1" t="s">
        <v>426</v>
      </c>
      <c r="CX149" s="1" t="s">
        <v>357</v>
      </c>
      <c r="CY149" s="1" t="n">
        <v>-1</v>
      </c>
      <c r="CZ149" s="1" t="n">
        <v>-1</v>
      </c>
      <c r="DA149" s="1" t="n">
        <v>-1</v>
      </c>
      <c r="DB149" s="1" t="n">
        <v>-1</v>
      </c>
      <c r="DC149" s="3" t="n">
        <v>0</v>
      </c>
      <c r="DF149" s="3" t="n">
        <v>12</v>
      </c>
      <c r="DG149" s="0" t="n">
        <v>10</v>
      </c>
      <c r="DH149" s="0" t="n">
        <v>20</v>
      </c>
      <c r="DR149" s="3" t="n">
        <v>9</v>
      </c>
      <c r="EO149" s="2" t="s">
        <v>555</v>
      </c>
      <c r="ES149" s="2" t="s">
        <v>233</v>
      </c>
      <c r="EU149" s="2" t="n">
        <v>3</v>
      </c>
      <c r="EV149" s="2" t="s">
        <v>234</v>
      </c>
      <c r="EW149" s="2" t="s">
        <v>556</v>
      </c>
      <c r="EX149" s="2" t="n">
        <v>-1</v>
      </c>
      <c r="EZ149" s="2" t="s">
        <v>557</v>
      </c>
      <c r="FC149" s="2" t="n">
        <v>2</v>
      </c>
      <c r="FF149" s="2" t="n">
        <v>11</v>
      </c>
      <c r="FR149" s="2" t="n">
        <v>5</v>
      </c>
      <c r="FS149" s="2" t="s">
        <v>266</v>
      </c>
      <c r="FZ149" s="2" t="s">
        <v>558</v>
      </c>
      <c r="GA149" s="2" t="s">
        <v>201</v>
      </c>
      <c r="GH149" s="2" t="n">
        <v>0</v>
      </c>
      <c r="GK149" s="0" t="n">
        <v>147</v>
      </c>
      <c r="GL149" s="2" t="n">
        <v>-1</v>
      </c>
    </row>
    <row r="150" customFormat="false" ht="12.75" hidden="false" customHeight="false" outlineLevel="0" collapsed="false">
      <c r="A150" s="3" t="n">
        <f aca="false">A149+1</f>
        <v>148</v>
      </c>
      <c r="B150" s="0" t="n">
        <v>148</v>
      </c>
      <c r="C150" s="0" t="str">
        <f aca="false">IF(GK150&lt;&gt;B150,"Error","OK")</f>
        <v>OK</v>
      </c>
      <c r="D150" s="1" t="s">
        <v>559</v>
      </c>
      <c r="E150" s="1" t="n">
        <v>6</v>
      </c>
      <c r="F150" s="2" t="s">
        <v>223</v>
      </c>
      <c r="G150" s="2" t="str">
        <f aca="false">RIGHT("0000"&amp;K150,4)&amp;" L:"&amp;(L150+1)&amp;" ROF:"&amp;RIGHT("0"&amp;FC150,1)&amp;" IFE:("&amp;RIGHT("00"&amp;CS150,2)&amp;")"&amp;" M:"&amp;EU150</f>
        <v>0060 L:0 ROF:3 IFE:(00) M:0</v>
      </c>
      <c r="I150" s="3" t="n">
        <v>160</v>
      </c>
      <c r="J150" s="2" t="str">
        <f aca="false">EV150&amp;"-"&amp;EW150</f>
        <v>MTR-60*-HE</v>
      </c>
      <c r="K150" s="2" t="n">
        <v>60</v>
      </c>
      <c r="L150" s="2" t="n">
        <v>-1</v>
      </c>
      <c r="BH150" s="1" t="n">
        <v>0</v>
      </c>
      <c r="BI150" s="3" t="n">
        <v>7</v>
      </c>
      <c r="BP150" s="1" t="n">
        <v>45</v>
      </c>
      <c r="BQ150" s="1" t="n">
        <v>11</v>
      </c>
      <c r="BR150" s="2" t="n">
        <v>3</v>
      </c>
      <c r="BT150" s="3" t="n">
        <v>24</v>
      </c>
      <c r="BU150" s="3" t="n">
        <v>0</v>
      </c>
      <c r="BV150" s="3" t="n">
        <v>3</v>
      </c>
      <c r="BW150" s="1" t="n">
        <v>0</v>
      </c>
      <c r="BZ150" s="3" t="n">
        <v>6</v>
      </c>
      <c r="CD150" s="3" t="n">
        <f aca="false">IF(CC150="",0,13-CC150)</f>
        <v>0</v>
      </c>
      <c r="CE150" s="3" t="n">
        <v>16</v>
      </c>
      <c r="CF150" s="3" t="n">
        <v>370</v>
      </c>
      <c r="CG150" s="0" t="s">
        <v>416</v>
      </c>
      <c r="CH150" s="3" t="n">
        <v>1</v>
      </c>
      <c r="CJ150" s="3" t="n">
        <v>1</v>
      </c>
      <c r="CK150" s="3" t="n">
        <v>1943</v>
      </c>
      <c r="CL150" s="3" t="n">
        <v>1945</v>
      </c>
      <c r="CM150" s="3" t="n">
        <v>1001</v>
      </c>
      <c r="CN150" s="3" t="n">
        <v>3002</v>
      </c>
      <c r="CO150" s="3" t="n">
        <v>5</v>
      </c>
      <c r="CP150" s="0" t="n">
        <v>3</v>
      </c>
      <c r="CQ150" s="3" t="n">
        <v>0</v>
      </c>
      <c r="CT150" s="2" t="n">
        <v>0</v>
      </c>
      <c r="CU150" s="3" t="n">
        <v>600</v>
      </c>
      <c r="CW150" s="1" t="s">
        <v>426</v>
      </c>
      <c r="CX150" s="1" t="s">
        <v>357</v>
      </c>
      <c r="CY150" s="1" t="n">
        <v>-1</v>
      </c>
      <c r="CZ150" s="1" t="n">
        <v>-1</v>
      </c>
      <c r="DA150" s="1" t="n">
        <v>-1</v>
      </c>
      <c r="DB150" s="1" t="n">
        <v>-1</v>
      </c>
      <c r="DC150" s="3" t="n">
        <v>0</v>
      </c>
      <c r="DF150" s="3" t="n">
        <v>12</v>
      </c>
      <c r="DG150" s="0" t="n">
        <v>6</v>
      </c>
      <c r="DH150" s="0" t="n">
        <v>8</v>
      </c>
      <c r="DS150" s="3" t="s">
        <v>250</v>
      </c>
      <c r="EU150" s="2" t="n">
        <v>0</v>
      </c>
      <c r="EV150" s="2" t="s">
        <v>223</v>
      </c>
      <c r="EW150" s="2" t="s">
        <v>560</v>
      </c>
      <c r="EX150" s="2" t="n">
        <v>-1</v>
      </c>
      <c r="FC150" s="2" t="n">
        <v>3</v>
      </c>
      <c r="FF150" s="2" t="n">
        <v>11</v>
      </c>
      <c r="FQ150" s="2" t="s">
        <v>250</v>
      </c>
      <c r="FR150" s="2" t="n">
        <v>3</v>
      </c>
      <c r="FS150" s="2" t="s">
        <v>242</v>
      </c>
      <c r="FZ150" s="2" t="s">
        <v>546</v>
      </c>
      <c r="GA150" s="2" t="s">
        <v>201</v>
      </c>
      <c r="GH150" s="2" t="n">
        <v>0</v>
      </c>
      <c r="GK150" s="0" t="n">
        <v>148</v>
      </c>
      <c r="GL150" s="2" t="n">
        <v>-1</v>
      </c>
    </row>
    <row r="151" customFormat="false" ht="12.75" hidden="false" customHeight="false" outlineLevel="0" collapsed="false">
      <c r="A151" s="3" t="n">
        <f aca="false">A150+1</f>
        <v>149</v>
      </c>
      <c r="B151" s="0" t="n">
        <v>149</v>
      </c>
      <c r="C151" s="0" t="str">
        <f aca="false">IF(GK151&lt;&gt;B151,"Error","OK")</f>
        <v>OK</v>
      </c>
      <c r="D151" s="1" t="s">
        <v>561</v>
      </c>
      <c r="E151" s="1" t="n">
        <v>6</v>
      </c>
      <c r="F151" s="2" t="s">
        <v>223</v>
      </c>
      <c r="G151" s="2" t="str">
        <f aca="false">RIGHT("0000"&amp;K151,4)&amp;" L:"&amp;(L151+1)&amp;" ROF:"&amp;RIGHT("0"&amp;FC151,1)&amp;" IFE:("&amp;RIGHT("00"&amp;CS151,2)&amp;")"&amp;" M:"&amp;EU151</f>
        <v>0045 L:0 ROF:2 IFE:(00) M:0</v>
      </c>
      <c r="I151" s="3" t="n">
        <v>119</v>
      </c>
      <c r="J151" s="2" t="str">
        <f aca="false">EV151&amp;"-"&amp;EW151</f>
        <v>MTR-45*-HE</v>
      </c>
      <c r="K151" s="2" t="n">
        <v>45</v>
      </c>
      <c r="L151" s="2" t="n">
        <v>-1</v>
      </c>
      <c r="BH151" s="1" t="n">
        <v>0</v>
      </c>
      <c r="BI151" s="3" t="n">
        <v>7</v>
      </c>
      <c r="BP151" s="1" t="n">
        <v>13</v>
      </c>
      <c r="BQ151" s="1" t="n">
        <v>3</v>
      </c>
      <c r="BR151" s="2" t="n">
        <v>2</v>
      </c>
      <c r="BT151" s="3" t="n">
        <v>24</v>
      </c>
      <c r="BU151" s="3" t="n">
        <v>0</v>
      </c>
      <c r="BV151" s="3" t="n">
        <v>3</v>
      </c>
      <c r="BW151" s="1" t="n">
        <v>0</v>
      </c>
      <c r="BZ151" s="3" t="n">
        <v>6</v>
      </c>
      <c r="CD151" s="3" t="n">
        <f aca="false">IF(CC151="",0,13-CC151)</f>
        <v>0</v>
      </c>
      <c r="CE151" s="3" t="n">
        <v>16</v>
      </c>
      <c r="CF151" s="3" t="n">
        <v>370</v>
      </c>
      <c r="CG151" s="0" t="s">
        <v>416</v>
      </c>
      <c r="CH151" s="3" t="n">
        <v>1</v>
      </c>
      <c r="CJ151" s="3" t="n">
        <v>1</v>
      </c>
      <c r="CK151" s="3" t="n">
        <v>1935</v>
      </c>
      <c r="CL151" s="3" t="n">
        <v>1945</v>
      </c>
      <c r="CM151" s="3" t="n">
        <v>1001</v>
      </c>
      <c r="CN151" s="3" t="n">
        <v>3002</v>
      </c>
      <c r="CO151" s="3" t="n">
        <v>4</v>
      </c>
      <c r="CP151" s="0" t="n">
        <v>2</v>
      </c>
      <c r="CQ151" s="3" t="n">
        <v>0</v>
      </c>
      <c r="CT151" s="2" t="n">
        <v>14</v>
      </c>
      <c r="CU151" s="3" t="n">
        <v>600</v>
      </c>
      <c r="CW151" s="1" t="s">
        <v>426</v>
      </c>
      <c r="CX151" s="1" t="s">
        <v>323</v>
      </c>
      <c r="CY151" s="1" t="n">
        <v>-1</v>
      </c>
      <c r="CZ151" s="1" t="n">
        <v>-1</v>
      </c>
      <c r="DA151" s="1" t="n">
        <v>-1</v>
      </c>
      <c r="DB151" s="1" t="n">
        <v>-1</v>
      </c>
      <c r="DC151" s="3" t="n">
        <v>0</v>
      </c>
      <c r="DF151" s="3" t="n">
        <v>12</v>
      </c>
      <c r="DG151" s="0" t="n">
        <v>5</v>
      </c>
      <c r="DH151" s="0" t="n">
        <v>4</v>
      </c>
      <c r="EU151" s="2" t="n">
        <v>0</v>
      </c>
      <c r="EV151" s="2" t="s">
        <v>223</v>
      </c>
      <c r="EW151" s="2" t="s">
        <v>562</v>
      </c>
      <c r="EX151" s="2" t="n">
        <v>-1</v>
      </c>
      <c r="FC151" s="2" t="n">
        <v>2</v>
      </c>
      <c r="FF151" s="2" t="n">
        <v>11</v>
      </c>
      <c r="FR151" s="2" t="n">
        <v>1</v>
      </c>
      <c r="FS151" s="2" t="s">
        <v>261</v>
      </c>
      <c r="FZ151" s="2" t="s">
        <v>418</v>
      </c>
      <c r="GA151" s="2" t="s">
        <v>201</v>
      </c>
      <c r="GH151" s="2" t="n">
        <v>0</v>
      </c>
      <c r="GK151" s="0" t="n">
        <v>149</v>
      </c>
      <c r="GL151" s="2" t="n">
        <v>-1</v>
      </c>
    </row>
    <row r="152" customFormat="false" ht="12.75" hidden="false" customHeight="false" outlineLevel="0" collapsed="false">
      <c r="A152" s="3" t="n">
        <f aca="false">A151+1</f>
        <v>150</v>
      </c>
      <c r="B152" s="0" t="n">
        <v>150</v>
      </c>
      <c r="C152" s="0" t="str">
        <f aca="false">IF(GK152&lt;&gt;B152,"Error","OK")</f>
        <v>OK</v>
      </c>
      <c r="D152" s="1" t="s">
        <v>563</v>
      </c>
      <c r="E152" s="1" t="n">
        <v>6</v>
      </c>
      <c r="F152" s="2" t="s">
        <v>223</v>
      </c>
      <c r="G152" s="2" t="str">
        <f aca="false">RIGHT("0000"&amp;K152,4)&amp;" L:"&amp;(L152+1)&amp;" ROF:"&amp;RIGHT("0"&amp;FC152,1)&amp;" IFE:("&amp;RIGHT("00"&amp;CS152,2)&amp;")"&amp;" M:"&amp;EU152</f>
        <v>0076 L:0 ROF:2 IFE:(00) M:3</v>
      </c>
      <c r="I152" s="3" t="n">
        <v>224</v>
      </c>
      <c r="J152" s="2" t="str">
        <f aca="false">EV152&amp;"-"&amp;EW152</f>
        <v>NT-76*-HE</v>
      </c>
      <c r="K152" s="2" t="n">
        <v>76</v>
      </c>
      <c r="L152" s="2" t="n">
        <v>-1</v>
      </c>
      <c r="BH152" s="1" t="n">
        <v>0</v>
      </c>
      <c r="BI152" s="3" t="n">
        <v>7</v>
      </c>
      <c r="BP152" s="1" t="n">
        <v>36</v>
      </c>
      <c r="BQ152" s="1" t="n">
        <v>9</v>
      </c>
      <c r="BR152" s="2" t="n">
        <v>6</v>
      </c>
      <c r="BT152" s="3" t="n">
        <v>24</v>
      </c>
      <c r="BU152" s="3" t="n">
        <v>0</v>
      </c>
      <c r="BV152" s="3" t="n">
        <v>4</v>
      </c>
      <c r="BW152" s="1" t="n">
        <v>0</v>
      </c>
      <c r="BZ152" s="3" t="n">
        <v>6</v>
      </c>
      <c r="CD152" s="3" t="n">
        <f aca="false">IF(CC152="",0,13-CC152)</f>
        <v>0</v>
      </c>
      <c r="CE152" s="3" t="n">
        <v>21</v>
      </c>
      <c r="CF152" s="3" t="n">
        <v>370</v>
      </c>
      <c r="CG152" s="0" t="s">
        <v>416</v>
      </c>
      <c r="CH152" s="3" t="n">
        <v>1</v>
      </c>
      <c r="CJ152" s="3" t="n">
        <v>1</v>
      </c>
      <c r="CK152" s="3" t="n">
        <v>1925</v>
      </c>
      <c r="CL152" s="3" t="n">
        <v>1945</v>
      </c>
      <c r="CM152" s="3" t="n">
        <v>1054</v>
      </c>
      <c r="CN152" s="3" t="n">
        <v>3002</v>
      </c>
      <c r="CP152" s="0" t="n">
        <v>5</v>
      </c>
      <c r="CQ152" s="3" t="n">
        <v>2</v>
      </c>
      <c r="CT152" s="2" t="n">
        <v>16</v>
      </c>
      <c r="CU152" s="3" t="n">
        <v>600</v>
      </c>
      <c r="CW152" s="1" t="s">
        <v>426</v>
      </c>
      <c r="CX152" s="1" t="s">
        <v>199</v>
      </c>
      <c r="CY152" s="1" t="n">
        <v>-1</v>
      </c>
      <c r="CZ152" s="1" t="n">
        <v>-1</v>
      </c>
      <c r="DA152" s="1" t="n">
        <v>-1</v>
      </c>
      <c r="DB152" s="1" t="n">
        <v>-1</v>
      </c>
      <c r="DC152" s="3" t="n">
        <v>0</v>
      </c>
      <c r="DF152" s="3" t="n">
        <v>12</v>
      </c>
      <c r="DG152" s="0" t="n">
        <v>7</v>
      </c>
      <c r="DH152" s="0" t="n">
        <v>12</v>
      </c>
      <c r="EO152" s="2" t="n">
        <v>11</v>
      </c>
      <c r="ES152" s="2" t="s">
        <v>233</v>
      </c>
      <c r="EU152" s="2" t="n">
        <v>3</v>
      </c>
      <c r="EV152" s="2" t="s">
        <v>234</v>
      </c>
      <c r="EW152" s="2" t="s">
        <v>389</v>
      </c>
      <c r="EX152" s="2" t="n">
        <v>-1</v>
      </c>
      <c r="FC152" s="2" t="n">
        <v>2</v>
      </c>
      <c r="FF152" s="2" t="n">
        <v>11</v>
      </c>
      <c r="FR152" s="2" t="n">
        <v>4</v>
      </c>
      <c r="FS152" s="2" t="s">
        <v>242</v>
      </c>
      <c r="FT152" s="2" t="s">
        <v>207</v>
      </c>
      <c r="FZ152" s="2" t="s">
        <v>558</v>
      </c>
      <c r="GA152" s="2" t="s">
        <v>201</v>
      </c>
      <c r="GH152" s="2" t="n">
        <v>0</v>
      </c>
      <c r="GK152" s="0" t="n">
        <v>150</v>
      </c>
      <c r="GL152" s="2" t="n">
        <v>-1</v>
      </c>
    </row>
    <row r="153" customFormat="false" ht="12.75" hidden="false" customHeight="false" outlineLevel="0" collapsed="false">
      <c r="A153" s="3" t="n">
        <f aca="false">A152+1</f>
        <v>151</v>
      </c>
      <c r="B153" s="0" t="n">
        <v>151</v>
      </c>
      <c r="C153" s="0" t="str">
        <f aca="false">IF(GK153&lt;&gt;B153,"Error","OK")</f>
        <v>OK</v>
      </c>
      <c r="D153" s="1" t="s">
        <v>564</v>
      </c>
      <c r="E153" s="1" t="n">
        <v>6</v>
      </c>
      <c r="F153" s="2" t="s">
        <v>223</v>
      </c>
      <c r="G153" s="2" t="str">
        <f aca="false">RIGHT("0000"&amp;K153,4)&amp;" L:"&amp;(L153+1)&amp;" ROF:"&amp;RIGHT("0"&amp;FC153,1)&amp;" IFE:("&amp;RIGHT("00"&amp;CS153,2)&amp;")"&amp;" M:"&amp;EU153</f>
        <v>0040 L:1 ROF:1 IFE:(00) M:0</v>
      </c>
      <c r="I153" s="3" t="n">
        <v>111</v>
      </c>
      <c r="J153" s="2" t="str">
        <f aca="false">EV153&amp;"-"&amp;EW153</f>
        <v>MTR-40-HE</v>
      </c>
      <c r="K153" s="2" t="n">
        <v>40</v>
      </c>
      <c r="L153" s="2" t="n">
        <v>0</v>
      </c>
      <c r="BH153" s="1" t="n">
        <v>0</v>
      </c>
      <c r="BI153" s="3" t="n">
        <v>7</v>
      </c>
      <c r="BP153" s="1" t="n">
        <v>6</v>
      </c>
      <c r="BQ153" s="1" t="n">
        <v>2</v>
      </c>
      <c r="BR153" s="2" t="n">
        <v>1</v>
      </c>
      <c r="BT153" s="3" t="n">
        <v>24</v>
      </c>
      <c r="BU153" s="3" t="n">
        <v>0</v>
      </c>
      <c r="BV153" s="3" t="n">
        <v>3</v>
      </c>
      <c r="BW153" s="1" t="n">
        <v>0</v>
      </c>
      <c r="BZ153" s="3" t="n">
        <v>6</v>
      </c>
      <c r="CD153" s="3" t="n">
        <f aca="false">IF(CC153="",0,13-CC153)</f>
        <v>0</v>
      </c>
      <c r="CE153" s="3" t="n">
        <v>16</v>
      </c>
      <c r="CF153" s="3" t="n">
        <v>370</v>
      </c>
      <c r="CG153" s="0" t="s">
        <v>416</v>
      </c>
      <c r="CH153" s="3" t="n">
        <v>1</v>
      </c>
      <c r="CJ153" s="3" t="n">
        <v>1</v>
      </c>
      <c r="CK153" s="3" t="n">
        <v>1938</v>
      </c>
      <c r="CL153" s="3" t="n">
        <v>1945</v>
      </c>
      <c r="CM153" s="3" t="n">
        <v>1001</v>
      </c>
      <c r="CN153" s="3" t="n">
        <v>3002</v>
      </c>
      <c r="CO153" s="3" t="n">
        <v>2</v>
      </c>
      <c r="CQ153" s="3" t="n">
        <v>0</v>
      </c>
      <c r="CT153" s="2" t="n">
        <v>14</v>
      </c>
      <c r="CU153" s="3" t="n">
        <v>600</v>
      </c>
      <c r="CW153" s="1" t="s">
        <v>426</v>
      </c>
      <c r="CX153" s="1" t="s">
        <v>426</v>
      </c>
      <c r="CY153" s="1" t="n">
        <v>-1</v>
      </c>
      <c r="CZ153" s="1" t="n">
        <v>-1</v>
      </c>
      <c r="DA153" s="1" t="n">
        <v>-1</v>
      </c>
      <c r="DB153" s="1" t="n">
        <v>-1</v>
      </c>
      <c r="DC153" s="3" t="n">
        <v>0</v>
      </c>
      <c r="DF153" s="3" t="n">
        <v>12</v>
      </c>
      <c r="DG153" s="0" t="n">
        <v>5</v>
      </c>
      <c r="DH153" s="0" t="n">
        <v>4</v>
      </c>
      <c r="EU153" s="2" t="n">
        <v>0</v>
      </c>
      <c r="EV153" s="2" t="s">
        <v>223</v>
      </c>
      <c r="EW153" s="2" t="s">
        <v>565</v>
      </c>
      <c r="EX153" s="2" t="n">
        <v>-1</v>
      </c>
      <c r="FC153" s="2" t="n">
        <v>1</v>
      </c>
      <c r="FF153" s="2" t="n">
        <v>11</v>
      </c>
      <c r="FR153" s="2" t="n">
        <v>1</v>
      </c>
      <c r="FS153" s="2" t="s">
        <v>242</v>
      </c>
      <c r="FZ153" s="2" t="s">
        <v>566</v>
      </c>
      <c r="GA153" s="2" t="s">
        <v>201</v>
      </c>
      <c r="GH153" s="2" t="n">
        <v>0</v>
      </c>
      <c r="GJ153" s="2" t="s">
        <v>217</v>
      </c>
      <c r="GK153" s="0" t="n">
        <v>151</v>
      </c>
      <c r="GL153" s="2" t="n">
        <v>-1</v>
      </c>
    </row>
    <row r="154" customFormat="false" ht="12.75" hidden="false" customHeight="false" outlineLevel="0" collapsed="false">
      <c r="A154" s="3" t="n">
        <f aca="false">A153+1</f>
        <v>152</v>
      </c>
      <c r="B154" s="0" t="n">
        <v>152</v>
      </c>
      <c r="C154" s="0" t="str">
        <f aca="false">IF(GK154&lt;&gt;B154,"Error","OK")</f>
        <v>OK</v>
      </c>
      <c r="D154" s="1" t="s">
        <v>567</v>
      </c>
      <c r="E154" s="1" t="n">
        <v>6</v>
      </c>
      <c r="F154" s="2" t="s">
        <v>223</v>
      </c>
      <c r="G154" s="2" t="str">
        <f aca="false">RIGHT("0000"&amp;K154,4)&amp;" L:"&amp;(L154+1)&amp;" ROF:"&amp;RIGHT("0"&amp;FC154,1)&amp;" IFE:("&amp;RIGHT("00"&amp;CS154,2)&amp;")"&amp;" M:"&amp;EU154</f>
        <v>0050 L:0 ROF:2 IFE:(00) M:0</v>
      </c>
      <c r="I154" s="3" t="n">
        <v>140</v>
      </c>
      <c r="J154" s="2" t="str">
        <f aca="false">EV154&amp;"-"&amp;EW154</f>
        <v>MTR-50*-HE</v>
      </c>
      <c r="K154" s="2" t="n">
        <v>50</v>
      </c>
      <c r="L154" s="2" t="n">
        <v>-1</v>
      </c>
      <c r="BH154" s="1" t="n">
        <v>0</v>
      </c>
      <c r="BI154" s="3" t="n">
        <v>7</v>
      </c>
      <c r="BP154" s="1" t="n">
        <v>16</v>
      </c>
      <c r="BQ154" s="1" t="n">
        <v>4</v>
      </c>
      <c r="BR154" s="2" t="n">
        <v>1</v>
      </c>
      <c r="BT154" s="3" t="n">
        <v>24</v>
      </c>
      <c r="BU154" s="3" t="n">
        <v>0</v>
      </c>
      <c r="BV154" s="3" t="n">
        <v>3</v>
      </c>
      <c r="BW154" s="1" t="n">
        <v>0</v>
      </c>
      <c r="BZ154" s="3" t="n">
        <v>6</v>
      </c>
      <c r="CD154" s="3" t="n">
        <f aca="false">IF(CC154="",0,13-CC154)</f>
        <v>0</v>
      </c>
      <c r="CE154" s="3" t="n">
        <v>16</v>
      </c>
      <c r="CF154" s="3" t="n">
        <v>370</v>
      </c>
      <c r="CG154" s="0" t="s">
        <v>416</v>
      </c>
      <c r="CH154" s="3" t="n">
        <v>1</v>
      </c>
      <c r="CJ154" s="3" t="n">
        <v>1</v>
      </c>
      <c r="CK154" s="3" t="n">
        <v>1930</v>
      </c>
      <c r="CL154" s="3" t="n">
        <v>1945</v>
      </c>
      <c r="CM154" s="3" t="n">
        <v>1001</v>
      </c>
      <c r="CN154" s="3" t="n">
        <v>3002</v>
      </c>
      <c r="CO154" s="3" t="n">
        <v>4</v>
      </c>
      <c r="CP154" s="0" t="n">
        <v>2</v>
      </c>
      <c r="CQ154" s="3" t="n">
        <v>0</v>
      </c>
      <c r="CT154" s="2" t="n">
        <v>16</v>
      </c>
      <c r="CU154" s="3" t="n">
        <v>600</v>
      </c>
      <c r="CW154" s="1" t="s">
        <v>426</v>
      </c>
      <c r="CX154" s="1" t="s">
        <v>426</v>
      </c>
      <c r="CY154" s="1" t="n">
        <v>-1</v>
      </c>
      <c r="CZ154" s="1" t="n">
        <v>-1</v>
      </c>
      <c r="DA154" s="1" t="n">
        <v>-1</v>
      </c>
      <c r="DB154" s="1" t="n">
        <v>-1</v>
      </c>
      <c r="DC154" s="3" t="n">
        <v>0</v>
      </c>
      <c r="DF154" s="3" t="n">
        <v>12</v>
      </c>
      <c r="DG154" s="0" t="n">
        <v>6</v>
      </c>
      <c r="DH154" s="0" t="n">
        <v>6</v>
      </c>
      <c r="DQ154" s="3" t="n">
        <v>7</v>
      </c>
      <c r="DR154" s="3" t="n">
        <v>6</v>
      </c>
      <c r="DS154" s="3" t="s">
        <v>233</v>
      </c>
      <c r="EU154" s="2" t="n">
        <v>0</v>
      </c>
      <c r="EV154" s="2" t="s">
        <v>223</v>
      </c>
      <c r="EW154" s="2" t="s">
        <v>224</v>
      </c>
      <c r="EX154" s="2" t="n">
        <v>-1</v>
      </c>
      <c r="EZ154" s="2" t="n">
        <v>7</v>
      </c>
      <c r="FC154" s="2" t="n">
        <v>2</v>
      </c>
      <c r="FR154" s="2" t="n">
        <v>1</v>
      </c>
      <c r="FZ154" s="2" t="s">
        <v>568</v>
      </c>
      <c r="GA154" s="2" t="s">
        <v>201</v>
      </c>
      <c r="GH154" s="2" t="n">
        <v>0</v>
      </c>
      <c r="GK154" s="0" t="n">
        <v>152</v>
      </c>
      <c r="GL154" s="2" t="n">
        <v>-1</v>
      </c>
    </row>
    <row r="155" customFormat="false" ht="12.75" hidden="false" customHeight="false" outlineLevel="0" collapsed="false">
      <c r="A155" s="3" t="n">
        <f aca="false">A154+1</f>
        <v>153</v>
      </c>
      <c r="B155" s="0" t="n">
        <v>153</v>
      </c>
      <c r="C155" s="0" t="str">
        <f aca="false">IF(GK155&lt;&gt;B155,"Error","OK")</f>
        <v>OK</v>
      </c>
      <c r="D155" s="1" t="s">
        <v>569</v>
      </c>
      <c r="E155" s="1" t="n">
        <v>5</v>
      </c>
      <c r="F155" s="2" t="s">
        <v>284</v>
      </c>
      <c r="G155" s="2" t="str">
        <f aca="false">RIGHT("0000"&amp;K155,4)&amp;" L:"&amp;(L155+1)&amp;" ROF:"&amp;RIGHT("0"&amp;FC155,1)&amp;" IFE:("&amp;RIGHT("00"&amp;CS155,2)&amp;")"&amp;" M:"&amp;EU155</f>
        <v>0020 L:2 ROF:3 IFE:(04) M:1</v>
      </c>
      <c r="H155" s="1" t="n">
        <v>4</v>
      </c>
      <c r="I155" s="3" t="n">
        <v>59</v>
      </c>
      <c r="J155" s="2" t="str">
        <f aca="false">EV155&amp;"-"&amp;EW155</f>
        <v>T-20L</v>
      </c>
      <c r="K155" s="2" t="n">
        <v>20</v>
      </c>
      <c r="L155" s="2" t="n">
        <v>1</v>
      </c>
      <c r="BH155" s="1" t="n">
        <v>0</v>
      </c>
      <c r="BI155" s="3" t="n">
        <v>7</v>
      </c>
      <c r="BP155" s="1" t="n">
        <v>120</v>
      </c>
      <c r="BQ155" s="1" t="n">
        <v>30</v>
      </c>
      <c r="BT155" s="3" t="n">
        <v>24</v>
      </c>
      <c r="BU155" s="3" t="n">
        <v>0</v>
      </c>
      <c r="BV155" s="3" t="n">
        <v>4</v>
      </c>
      <c r="BW155" s="1" t="n">
        <v>0</v>
      </c>
      <c r="BZ155" s="3" t="n">
        <v>6</v>
      </c>
      <c r="CD155" s="3" t="n">
        <f aca="false">IF(CC155="",0,13-CC155)</f>
        <v>0</v>
      </c>
      <c r="CE155" s="3" t="n">
        <v>24</v>
      </c>
      <c r="CF155" s="3" t="n">
        <v>373</v>
      </c>
      <c r="CG155" s="0" t="s">
        <v>570</v>
      </c>
      <c r="CH155" s="3" t="n">
        <v>1</v>
      </c>
      <c r="CJ155" s="3" t="n">
        <v>1</v>
      </c>
      <c r="CK155" s="3" t="n">
        <v>1937</v>
      </c>
      <c r="CL155" s="3" t="n">
        <v>1945</v>
      </c>
      <c r="CM155" s="3" t="n">
        <v>1054</v>
      </c>
      <c r="CN155" s="3" t="n">
        <v>2030</v>
      </c>
      <c r="CQ155" s="3" t="n">
        <v>3</v>
      </c>
      <c r="CR155" s="5" t="n">
        <v>4</v>
      </c>
      <c r="CS155" s="2" t="n">
        <v>4</v>
      </c>
      <c r="CT155" s="2" t="n">
        <v>14</v>
      </c>
      <c r="CU155" s="3" t="n">
        <v>500</v>
      </c>
      <c r="CW155" s="1" t="s">
        <v>426</v>
      </c>
      <c r="CX155" s="1" t="s">
        <v>426</v>
      </c>
      <c r="CY155" s="1" t="n">
        <v>-1</v>
      </c>
      <c r="CZ155" s="1" t="n">
        <v>-1</v>
      </c>
      <c r="DA155" s="1" t="n">
        <v>-1</v>
      </c>
      <c r="DB155" s="1" t="n">
        <v>-1</v>
      </c>
      <c r="DC155" s="3" t="n">
        <v>12</v>
      </c>
      <c r="DD155" s="0" t="n">
        <v>6</v>
      </c>
      <c r="DE155" s="0" t="n">
        <v>1</v>
      </c>
      <c r="DF155" s="3" t="n">
        <v>12</v>
      </c>
      <c r="DG155" s="0" t="n">
        <v>3</v>
      </c>
      <c r="DH155" s="0" t="n">
        <v>1</v>
      </c>
      <c r="EO155" s="2" t="n">
        <v>10</v>
      </c>
      <c r="ER155" s="2" t="s">
        <v>571</v>
      </c>
      <c r="ET155" s="2" t="n">
        <v>4</v>
      </c>
      <c r="EU155" s="2" t="n">
        <v>1</v>
      </c>
      <c r="EV155" s="2" t="s">
        <v>287</v>
      </c>
      <c r="EW155" s="2" t="s">
        <v>295</v>
      </c>
      <c r="EX155" s="2" t="n">
        <v>6</v>
      </c>
      <c r="FC155" s="2" t="n">
        <v>3</v>
      </c>
      <c r="FF155" s="2" t="n">
        <v>11</v>
      </c>
      <c r="FR155" s="2" t="n">
        <v>15</v>
      </c>
      <c r="FS155" s="2" t="s">
        <v>281</v>
      </c>
      <c r="FZ155" s="2" t="s">
        <v>505</v>
      </c>
      <c r="GA155" s="2" t="s">
        <v>201</v>
      </c>
      <c r="GH155" s="2" t="n">
        <v>0</v>
      </c>
      <c r="GK155" s="0" t="n">
        <v>153</v>
      </c>
      <c r="GL155" s="2" t="n">
        <v>-1</v>
      </c>
    </row>
    <row r="156" customFormat="false" ht="12.75" hidden="false" customHeight="false" outlineLevel="0" collapsed="false">
      <c r="A156" s="3" t="n">
        <f aca="false">A155+1</f>
        <v>154</v>
      </c>
      <c r="B156" s="0" t="n">
        <v>154</v>
      </c>
      <c r="C156" s="0" t="str">
        <f aca="false">IF(GK156&lt;&gt;B156,"Error","OK")</f>
        <v>OK</v>
      </c>
      <c r="D156" s="1" t="s">
        <v>572</v>
      </c>
      <c r="E156" s="1" t="n">
        <v>5</v>
      </c>
      <c r="F156" s="2" t="s">
        <v>284</v>
      </c>
      <c r="G156" s="2" t="str">
        <f aca="false">RIGHT("0000"&amp;K156,4)&amp;" L:"&amp;(L156+1)&amp;" ROF:"&amp;RIGHT("0"&amp;FC156,1)&amp;" IFE:("&amp;RIGHT("00"&amp;CS156,2)&amp;")"&amp;" M:"&amp;EU156</f>
        <v>0037 L:2 ROF:3 IFE:(08) M:1</v>
      </c>
      <c r="H156" s="1" t="n">
        <v>8</v>
      </c>
      <c r="I156" s="3" t="n">
        <v>98</v>
      </c>
      <c r="J156" s="2" t="str">
        <f aca="false">EV156&amp;"-"&amp;EW156</f>
        <v>T-37L</v>
      </c>
      <c r="K156" s="2" t="n">
        <v>37</v>
      </c>
      <c r="L156" s="2" t="n">
        <v>1</v>
      </c>
      <c r="BH156" s="1" t="n">
        <v>0</v>
      </c>
      <c r="BI156" s="3" t="n">
        <v>7</v>
      </c>
      <c r="BP156" s="1" t="n">
        <v>164</v>
      </c>
      <c r="BQ156" s="1" t="n">
        <v>41</v>
      </c>
      <c r="BT156" s="3" t="n">
        <v>24</v>
      </c>
      <c r="BU156" s="3" t="n">
        <v>0</v>
      </c>
      <c r="BV156" s="3" t="n">
        <v>4</v>
      </c>
      <c r="BW156" s="1" t="n">
        <v>0</v>
      </c>
      <c r="BZ156" s="3" t="n">
        <v>6</v>
      </c>
      <c r="CD156" s="3" t="n">
        <f aca="false">IF(CC156="",0,13-CC156)</f>
        <v>0</v>
      </c>
      <c r="CE156" s="3" t="n">
        <v>22</v>
      </c>
      <c r="CF156" s="3" t="n">
        <v>401</v>
      </c>
      <c r="CG156" s="0" t="s">
        <v>573</v>
      </c>
      <c r="CH156" s="3" t="n">
        <v>1</v>
      </c>
      <c r="CJ156" s="3" t="n">
        <v>1</v>
      </c>
      <c r="CK156" s="3" t="n">
        <v>1937</v>
      </c>
      <c r="CL156" s="3" t="n">
        <v>1945</v>
      </c>
      <c r="CM156" s="3" t="n">
        <v>1054</v>
      </c>
      <c r="CN156" s="3" t="n">
        <v>2030</v>
      </c>
      <c r="CQ156" s="3" t="n">
        <v>5</v>
      </c>
      <c r="CR156" s="5" t="n">
        <v>8</v>
      </c>
      <c r="CS156" s="2" t="n">
        <v>8</v>
      </c>
      <c r="CT156" s="2" t="n">
        <v>16</v>
      </c>
      <c r="CU156" s="3" t="n">
        <v>500</v>
      </c>
      <c r="CW156" s="1" t="s">
        <v>426</v>
      </c>
      <c r="CX156" s="1" t="s">
        <v>232</v>
      </c>
      <c r="CY156" s="1" t="n">
        <v>-1</v>
      </c>
      <c r="CZ156" s="1" t="n">
        <v>-1</v>
      </c>
      <c r="DA156" s="1" t="n">
        <v>-1</v>
      </c>
      <c r="DB156" s="1" t="n">
        <v>-1</v>
      </c>
      <c r="DC156" s="3" t="n">
        <v>6</v>
      </c>
      <c r="DD156" s="0" t="n">
        <v>9</v>
      </c>
      <c r="DE156" s="0" t="n">
        <v>2</v>
      </c>
      <c r="DF156" s="3" t="n">
        <v>12</v>
      </c>
      <c r="DG156" s="0" t="n">
        <v>4</v>
      </c>
      <c r="DH156" s="0" t="n">
        <v>4</v>
      </c>
      <c r="EO156" s="2" t="n">
        <v>8</v>
      </c>
      <c r="ET156" s="2" t="n">
        <v>8</v>
      </c>
      <c r="EU156" s="2" t="n">
        <v>1</v>
      </c>
      <c r="EV156" s="2" t="s">
        <v>287</v>
      </c>
      <c r="EW156" s="2" t="s">
        <v>235</v>
      </c>
      <c r="EX156" s="2" t="n">
        <v>9</v>
      </c>
      <c r="FC156" s="2" t="n">
        <v>3</v>
      </c>
      <c r="FF156" s="2" t="n">
        <v>11</v>
      </c>
      <c r="FR156" s="2" t="n">
        <v>6</v>
      </c>
      <c r="FS156" s="2" t="s">
        <v>447</v>
      </c>
      <c r="FZ156" s="2" t="s">
        <v>574</v>
      </c>
      <c r="GA156" s="2" t="s">
        <v>201</v>
      </c>
      <c r="GH156" s="2" t="n">
        <v>0</v>
      </c>
      <c r="GK156" s="0" t="n">
        <v>154</v>
      </c>
      <c r="GL156" s="2" t="n">
        <v>-1</v>
      </c>
    </row>
    <row r="157" customFormat="false" ht="12.75" hidden="false" customHeight="false" outlineLevel="0" collapsed="false">
      <c r="A157" s="3" t="n">
        <f aca="false">A156+1</f>
        <v>155</v>
      </c>
      <c r="B157" s="0" t="n">
        <v>155</v>
      </c>
      <c r="C157" s="0" t="str">
        <f aca="false">IF(GK157&lt;&gt;B157,"Error","OK")</f>
        <v>OK</v>
      </c>
      <c r="D157" s="1" t="s">
        <v>575</v>
      </c>
      <c r="E157" s="1" t="n">
        <v>5</v>
      </c>
      <c r="F157" s="2" t="s">
        <v>284</v>
      </c>
      <c r="G157" s="2" t="str">
        <f aca="false">RIGHT("0000"&amp;K157,4)&amp;" L:"&amp;(L157+1)&amp;" ROF:"&amp;RIGHT("0"&amp;FC157,1)&amp;" IFE:("&amp;RIGHT("00"&amp;CS157,2)&amp;")"&amp;" M:"&amp;EU157</f>
        <v>0088 L:2 ROF:2 IFE:(00) M:1</v>
      </c>
      <c r="I157" s="3" t="n">
        <v>265</v>
      </c>
      <c r="J157" s="2" t="str">
        <f aca="false">EV157&amp;"-"&amp;EW157</f>
        <v>T-88L</v>
      </c>
      <c r="K157" s="2" t="n">
        <v>88</v>
      </c>
      <c r="L157" s="2" t="n">
        <v>1</v>
      </c>
      <c r="BH157" s="1" t="n">
        <v>0</v>
      </c>
      <c r="BI157" s="3" t="n">
        <v>7</v>
      </c>
      <c r="BP157" s="1" t="n">
        <v>370</v>
      </c>
      <c r="BQ157" s="1" t="n">
        <v>93</v>
      </c>
      <c r="BT157" s="3" t="n">
        <v>24</v>
      </c>
      <c r="BU157" s="3" t="n">
        <v>0</v>
      </c>
      <c r="BV157" s="3" t="n">
        <v>4</v>
      </c>
      <c r="BW157" s="1" t="n">
        <v>0</v>
      </c>
      <c r="BZ157" s="3" t="n">
        <v>6</v>
      </c>
      <c r="CD157" s="3" t="n">
        <f aca="false">IF(CC157="",0,13-CC157)</f>
        <v>0</v>
      </c>
      <c r="CE157" s="3" t="n">
        <v>32</v>
      </c>
      <c r="CF157" s="3" t="n">
        <v>217</v>
      </c>
      <c r="CG157" s="0" t="s">
        <v>576</v>
      </c>
      <c r="CH157" s="3" t="n">
        <v>1</v>
      </c>
      <c r="CJ157" s="3" t="n">
        <v>1</v>
      </c>
      <c r="CK157" s="3" t="n">
        <v>1937</v>
      </c>
      <c r="CL157" s="3" t="n">
        <v>1945</v>
      </c>
      <c r="CM157" s="3" t="n">
        <v>1054</v>
      </c>
      <c r="CN157" s="3" t="n">
        <v>2030</v>
      </c>
      <c r="CQ157" s="3" t="n">
        <v>9</v>
      </c>
      <c r="CR157" s="5" t="n">
        <v>200</v>
      </c>
      <c r="CT157" s="2" t="n">
        <v>14</v>
      </c>
      <c r="CU157" s="3" t="n">
        <v>500</v>
      </c>
      <c r="CW157" s="1" t="s">
        <v>426</v>
      </c>
      <c r="CX157" s="1" t="s">
        <v>577</v>
      </c>
      <c r="CY157" s="1" t="n">
        <v>-1</v>
      </c>
      <c r="CZ157" s="1" t="n">
        <v>-1</v>
      </c>
      <c r="DA157" s="1" t="n">
        <v>-1</v>
      </c>
      <c r="DB157" s="1" t="n">
        <v>-1</v>
      </c>
      <c r="DC157" s="3" t="n">
        <v>6</v>
      </c>
      <c r="DD157" s="0" t="n">
        <v>20</v>
      </c>
      <c r="DE157" s="0" t="n">
        <v>2</v>
      </c>
      <c r="DF157" s="3" t="n">
        <v>12</v>
      </c>
      <c r="DG157" s="0" t="n">
        <v>8</v>
      </c>
      <c r="DH157" s="0" t="n">
        <v>16</v>
      </c>
      <c r="EO157" s="2" t="s">
        <v>396</v>
      </c>
      <c r="ER157" s="2" t="s">
        <v>578</v>
      </c>
      <c r="EU157" s="2" t="n">
        <v>1</v>
      </c>
      <c r="EV157" s="2" t="s">
        <v>287</v>
      </c>
      <c r="EW157" s="2" t="s">
        <v>579</v>
      </c>
      <c r="EX157" s="2" t="n">
        <v>20</v>
      </c>
      <c r="FC157" s="2" t="n">
        <v>2</v>
      </c>
      <c r="FF157" s="2" t="n">
        <v>11</v>
      </c>
      <c r="FR157" s="2" t="n">
        <v>17</v>
      </c>
      <c r="FS157" s="2" t="s">
        <v>447</v>
      </c>
      <c r="FT157" s="2" t="s">
        <v>343</v>
      </c>
      <c r="FU157" s="2" t="s">
        <v>281</v>
      </c>
      <c r="FZ157" s="2" t="s">
        <v>580</v>
      </c>
      <c r="GA157" s="2" t="s">
        <v>201</v>
      </c>
      <c r="GH157" s="2" t="n">
        <v>0</v>
      </c>
      <c r="GK157" s="0" t="n">
        <v>155</v>
      </c>
      <c r="GL157" s="2" t="n">
        <v>-1</v>
      </c>
    </row>
    <row r="158" customFormat="false" ht="12.75" hidden="false" customHeight="false" outlineLevel="0" collapsed="false">
      <c r="A158" s="3" t="n">
        <f aca="false">A157+1</f>
        <v>156</v>
      </c>
      <c r="B158" s="0" t="n">
        <v>156</v>
      </c>
      <c r="C158" s="0" t="str">
        <f aca="false">IF(GK158&lt;&gt;B158,"Error","OK")</f>
        <v>OK</v>
      </c>
      <c r="D158" s="1" t="s">
        <v>581</v>
      </c>
      <c r="E158" s="1" t="n">
        <v>5</v>
      </c>
      <c r="F158" s="2" t="s">
        <v>284</v>
      </c>
      <c r="G158" s="2" t="str">
        <f aca="false">RIGHT("0000"&amp;K158,4)&amp;" L:"&amp;(L158+1)&amp;" ROF:"&amp;RIGHT("0"&amp;FC158,1)&amp;" IFE:("&amp;RIGHT("00"&amp;CS158,2)&amp;")"&amp;" M:"&amp;EU158</f>
        <v>0040 L:2 ROF:3 IFE:(08) M:1</v>
      </c>
      <c r="H158" s="1" t="n">
        <v>8</v>
      </c>
      <c r="I158" s="3" t="n">
        <v>117</v>
      </c>
      <c r="J158" s="2" t="str">
        <f aca="false">EV158&amp;"-"&amp;EW158</f>
        <v>T-40L</v>
      </c>
      <c r="K158" s="2" t="n">
        <v>40</v>
      </c>
      <c r="L158" s="2" t="n">
        <v>1</v>
      </c>
      <c r="BH158" s="1" t="n">
        <v>0</v>
      </c>
      <c r="BI158" s="3" t="n">
        <v>7</v>
      </c>
      <c r="BP158" s="1" t="n">
        <v>247</v>
      </c>
      <c r="BQ158" s="1" t="n">
        <v>62</v>
      </c>
      <c r="BT158" s="3" t="n">
        <v>24</v>
      </c>
      <c r="BU158" s="3" t="n">
        <v>0</v>
      </c>
      <c r="BV158" s="3" t="n">
        <v>4</v>
      </c>
      <c r="BW158" s="1" t="n">
        <v>0</v>
      </c>
      <c r="BZ158" s="3" t="n">
        <v>6</v>
      </c>
      <c r="CD158" s="3" t="n">
        <f aca="false">IF(CC158="",0,13-CC158)</f>
        <v>0</v>
      </c>
      <c r="CE158" s="3" t="n">
        <v>25</v>
      </c>
      <c r="CF158" s="3" t="n">
        <v>198</v>
      </c>
      <c r="CG158" s="0" t="s">
        <v>285</v>
      </c>
      <c r="CH158" s="3" t="n">
        <v>1</v>
      </c>
      <c r="CJ158" s="3" t="n">
        <v>1</v>
      </c>
      <c r="CK158" s="3" t="n">
        <v>1933</v>
      </c>
      <c r="CL158" s="3" t="n">
        <v>1945</v>
      </c>
      <c r="CM158" s="3" t="n">
        <v>1054</v>
      </c>
      <c r="CN158" s="3" t="n">
        <v>2030</v>
      </c>
      <c r="CQ158" s="3" t="n">
        <v>5</v>
      </c>
      <c r="CR158" s="5" t="n">
        <v>8</v>
      </c>
      <c r="CS158" s="2" t="n">
        <v>8</v>
      </c>
      <c r="CT158" s="2" t="n">
        <v>16</v>
      </c>
      <c r="CU158" s="3" t="n">
        <v>500</v>
      </c>
      <c r="CW158" s="1" t="s">
        <v>426</v>
      </c>
      <c r="CX158" s="1" t="s">
        <v>426</v>
      </c>
      <c r="CY158" s="1" t="n">
        <v>-1</v>
      </c>
      <c r="CZ158" s="1" t="n">
        <v>-1</v>
      </c>
      <c r="DA158" s="1" t="n">
        <v>-1</v>
      </c>
      <c r="DB158" s="1" t="n">
        <v>-1</v>
      </c>
      <c r="DC158" s="3" t="n">
        <v>6</v>
      </c>
      <c r="DD158" s="0" t="n">
        <v>10</v>
      </c>
      <c r="DE158" s="0" t="n">
        <v>2</v>
      </c>
      <c r="DF158" s="3" t="n">
        <v>12</v>
      </c>
      <c r="DG158" s="0" t="n">
        <v>5</v>
      </c>
      <c r="DH158" s="0" t="n">
        <v>4</v>
      </c>
      <c r="EO158" s="2" t="n">
        <v>8</v>
      </c>
      <c r="ER158" s="2" t="s">
        <v>286</v>
      </c>
      <c r="ET158" s="2" t="n">
        <v>8</v>
      </c>
      <c r="EU158" s="2" t="n">
        <v>1</v>
      </c>
      <c r="EV158" s="2" t="s">
        <v>287</v>
      </c>
      <c r="EW158" s="2" t="s">
        <v>288</v>
      </c>
      <c r="EX158" s="2" t="n">
        <v>10</v>
      </c>
      <c r="FC158" s="2" t="n">
        <v>3</v>
      </c>
      <c r="FF158" s="2" t="n">
        <v>11</v>
      </c>
      <c r="FR158" s="2" t="n">
        <v>16</v>
      </c>
      <c r="FS158" s="2" t="s">
        <v>281</v>
      </c>
      <c r="FZ158" s="2" t="s">
        <v>574</v>
      </c>
      <c r="GA158" s="2" t="s">
        <v>201</v>
      </c>
      <c r="GH158" s="2" t="n">
        <v>0</v>
      </c>
      <c r="GK158" s="0" t="n">
        <v>156</v>
      </c>
      <c r="GL158" s="2" t="n">
        <v>-1</v>
      </c>
    </row>
    <row r="159" customFormat="false" ht="12.75" hidden="false" customHeight="false" outlineLevel="0" collapsed="false">
      <c r="A159" s="3" t="n">
        <f aca="false">A158+1</f>
        <v>157</v>
      </c>
      <c r="B159" s="0" t="n">
        <v>157</v>
      </c>
      <c r="C159" s="0" t="str">
        <f aca="false">IF(GK159&lt;&gt;B159,"Error","OK")</f>
        <v>OK</v>
      </c>
      <c r="D159" s="1" t="s">
        <v>582</v>
      </c>
      <c r="E159" s="1" t="n">
        <v>5</v>
      </c>
      <c r="F159" s="2" t="s">
        <v>284</v>
      </c>
      <c r="G159" s="2" t="str">
        <f aca="false">RIGHT("0000"&amp;K159,4)&amp;" L:"&amp;(L159+1)&amp;" ROF:"&amp;RIGHT("0"&amp;FC159,1)&amp;" IFE:("&amp;RIGHT("00"&amp;CS159,2)&amp;")"&amp;" M:"&amp;EU159</f>
        <v>0075 L:2 ROF:2 IFE:(00) M:1</v>
      </c>
      <c r="I159" s="3" t="n">
        <v>211</v>
      </c>
      <c r="J159" s="2" t="str">
        <f aca="false">EV159&amp;"-"&amp;EW159</f>
        <v>T-75L</v>
      </c>
      <c r="K159" s="2" t="n">
        <v>75</v>
      </c>
      <c r="L159" s="2" t="n">
        <v>1</v>
      </c>
      <c r="BH159" s="1" t="n">
        <v>0</v>
      </c>
      <c r="BI159" s="3" t="n">
        <v>7</v>
      </c>
      <c r="BQ159" s="1" t="n">
        <v>0</v>
      </c>
      <c r="BT159" s="3" t="n">
        <v>24</v>
      </c>
      <c r="BU159" s="3" t="n">
        <v>0</v>
      </c>
      <c r="BV159" s="3" t="n">
        <v>4</v>
      </c>
      <c r="BW159" s="1" t="n">
        <v>0</v>
      </c>
      <c r="BZ159" s="3" t="n">
        <v>6</v>
      </c>
      <c r="CD159" s="3" t="n">
        <f aca="false">IF(CC159="",0,13-CC159)</f>
        <v>0</v>
      </c>
      <c r="CE159" s="3" t="n">
        <v>27</v>
      </c>
      <c r="CF159" s="3" t="n">
        <v>198</v>
      </c>
      <c r="CG159" s="0" t="s">
        <v>285</v>
      </c>
      <c r="CH159" s="3" t="n">
        <v>1</v>
      </c>
      <c r="CJ159" s="3" t="n">
        <v>1</v>
      </c>
      <c r="CK159" s="3" t="n">
        <v>1933</v>
      </c>
      <c r="CL159" s="3" t="n">
        <v>1945</v>
      </c>
      <c r="CM159" s="3" t="n">
        <v>1054</v>
      </c>
      <c r="CN159" s="3" t="n">
        <v>2030</v>
      </c>
      <c r="CQ159" s="3" t="n">
        <v>8</v>
      </c>
      <c r="CR159" s="5" t="n">
        <v>200</v>
      </c>
      <c r="CT159" s="2" t="n">
        <v>14</v>
      </c>
      <c r="CU159" s="3" t="n">
        <v>500</v>
      </c>
      <c r="CW159" s="1" t="s">
        <v>426</v>
      </c>
      <c r="CX159" s="1" t="s">
        <v>426</v>
      </c>
      <c r="CY159" s="1" t="n">
        <v>-1</v>
      </c>
      <c r="CZ159" s="1" t="n">
        <v>-1</v>
      </c>
      <c r="DA159" s="1" t="n">
        <v>-1</v>
      </c>
      <c r="DB159" s="1" t="n">
        <v>-1</v>
      </c>
      <c r="DC159" s="3" t="n">
        <v>6</v>
      </c>
      <c r="DD159" s="0" t="n">
        <v>17</v>
      </c>
      <c r="DE159" s="0" t="n">
        <v>2</v>
      </c>
      <c r="DF159" s="3" t="n">
        <v>12</v>
      </c>
      <c r="DG159" s="0" t="n">
        <v>7</v>
      </c>
      <c r="DH159" s="0" t="n">
        <v>12</v>
      </c>
      <c r="EO159" s="2" t="s">
        <v>275</v>
      </c>
      <c r="ER159" s="2" t="s">
        <v>583</v>
      </c>
      <c r="EU159" s="2" t="n">
        <v>1</v>
      </c>
      <c r="EV159" s="2" t="s">
        <v>287</v>
      </c>
      <c r="EW159" s="2" t="s">
        <v>584</v>
      </c>
      <c r="EX159" s="2" t="n">
        <v>17</v>
      </c>
      <c r="FC159" s="2" t="n">
        <v>2</v>
      </c>
      <c r="FF159" s="2" t="n">
        <v>11</v>
      </c>
      <c r="FR159" s="2" t="n">
        <v>17</v>
      </c>
      <c r="FS159" s="2" t="s">
        <v>447</v>
      </c>
      <c r="FT159" s="2" t="s">
        <v>343</v>
      </c>
      <c r="FU159" s="2" t="s">
        <v>281</v>
      </c>
      <c r="FZ159" s="2" t="s">
        <v>580</v>
      </c>
      <c r="GA159" s="2" t="s">
        <v>201</v>
      </c>
      <c r="GH159" s="2" t="n">
        <v>0</v>
      </c>
      <c r="GK159" s="0" t="n">
        <v>157</v>
      </c>
      <c r="GL159" s="2" t="n">
        <v>-1</v>
      </c>
    </row>
    <row r="160" customFormat="false" ht="12.75" hidden="false" customHeight="false" outlineLevel="0" collapsed="false">
      <c r="A160" s="3" t="n">
        <f aca="false">A159+1</f>
        <v>158</v>
      </c>
      <c r="B160" s="0" t="n">
        <v>158</v>
      </c>
      <c r="C160" s="0" t="str">
        <f aca="false">IF(GK160&lt;&gt;B160,"Error","OK")</f>
        <v>OK</v>
      </c>
      <c r="D160" s="1" t="s">
        <v>585</v>
      </c>
      <c r="E160" s="1" t="n">
        <v>5</v>
      </c>
      <c r="F160" s="2" t="s">
        <v>284</v>
      </c>
      <c r="G160" s="2" t="str">
        <f aca="false">RIGHT("0000"&amp;K160,4)&amp;" L:"&amp;(L160+1)&amp;" ROF:"&amp;RIGHT("0"&amp;FC160,1)&amp;" IFE:("&amp;RIGHT("00"&amp;CS160,2)&amp;")"&amp;" M:"&amp;EU160</f>
        <v>0020 L:2 ROF:3 IFE:(04) M:1</v>
      </c>
      <c r="H160" s="1" t="n">
        <v>4</v>
      </c>
      <c r="I160" s="3" t="n">
        <v>59</v>
      </c>
      <c r="J160" s="2" t="str">
        <f aca="false">EV160&amp;"-"&amp;EW160</f>
        <v>T-20L</v>
      </c>
      <c r="K160" s="2" t="n">
        <v>20</v>
      </c>
      <c r="L160" s="2" t="n">
        <v>1</v>
      </c>
      <c r="BH160" s="1" t="n">
        <v>0</v>
      </c>
      <c r="BI160" s="3" t="n">
        <v>7</v>
      </c>
      <c r="BP160" s="1" t="n">
        <v>138</v>
      </c>
      <c r="BQ160" s="1" t="n">
        <v>35</v>
      </c>
      <c r="BT160" s="3" t="n">
        <v>24</v>
      </c>
      <c r="BU160" s="3" t="n">
        <v>0</v>
      </c>
      <c r="BV160" s="3" t="n">
        <v>4</v>
      </c>
      <c r="BW160" s="1" t="n">
        <v>0</v>
      </c>
      <c r="BZ160" s="3" t="n">
        <v>6</v>
      </c>
      <c r="CD160" s="3" t="n">
        <f aca="false">IF(CC160="",0,13-CC160)</f>
        <v>0</v>
      </c>
      <c r="CE160" s="3" t="n">
        <v>25</v>
      </c>
      <c r="CF160" s="3" t="n">
        <v>373</v>
      </c>
      <c r="CG160" s="0" t="s">
        <v>570</v>
      </c>
      <c r="CH160" s="3" t="n">
        <v>1</v>
      </c>
      <c r="CJ160" s="3" t="n">
        <v>1</v>
      </c>
      <c r="CK160" s="3" t="n">
        <v>1937</v>
      </c>
      <c r="CL160" s="3" t="n">
        <v>1945</v>
      </c>
      <c r="CM160" s="3" t="n">
        <v>1054</v>
      </c>
      <c r="CN160" s="3" t="n">
        <v>2030</v>
      </c>
      <c r="CQ160" s="3" t="n">
        <v>2</v>
      </c>
      <c r="CR160" s="5" t="n">
        <v>4</v>
      </c>
      <c r="CS160" s="2" t="n">
        <v>4</v>
      </c>
      <c r="CT160" s="2" t="n">
        <v>15</v>
      </c>
      <c r="CU160" s="3" t="n">
        <v>500</v>
      </c>
      <c r="CW160" s="1" t="s">
        <v>426</v>
      </c>
      <c r="CX160" s="1" t="s">
        <v>323</v>
      </c>
      <c r="CY160" s="1" t="n">
        <v>-1</v>
      </c>
      <c r="CZ160" s="1" t="n">
        <v>-1</v>
      </c>
      <c r="DA160" s="1" t="n">
        <v>-1</v>
      </c>
      <c r="DB160" s="1" t="n">
        <v>-1</v>
      </c>
      <c r="DC160" s="3" t="n">
        <v>12</v>
      </c>
      <c r="DD160" s="0" t="n">
        <v>6</v>
      </c>
      <c r="DE160" s="0" t="n">
        <v>1</v>
      </c>
      <c r="DF160" s="3" t="n">
        <v>12</v>
      </c>
      <c r="DG160" s="0" t="n">
        <v>3</v>
      </c>
      <c r="DH160" s="0" t="n">
        <v>1</v>
      </c>
      <c r="EO160" s="2" t="n">
        <v>11</v>
      </c>
      <c r="ER160" s="2" t="s">
        <v>586</v>
      </c>
      <c r="ET160" s="2" t="n">
        <v>4</v>
      </c>
      <c r="EU160" s="2" t="n">
        <v>1</v>
      </c>
      <c r="EV160" s="2" t="s">
        <v>287</v>
      </c>
      <c r="EW160" s="2" t="s">
        <v>295</v>
      </c>
      <c r="EX160" s="2" t="n">
        <v>6</v>
      </c>
      <c r="FC160" s="2" t="n">
        <v>3</v>
      </c>
      <c r="FF160" s="2" t="n">
        <v>11</v>
      </c>
      <c r="FR160" s="2" t="n">
        <v>15</v>
      </c>
      <c r="FS160" s="2" t="s">
        <v>343</v>
      </c>
      <c r="FT160" s="2" t="s">
        <v>281</v>
      </c>
      <c r="FZ160" s="2" t="s">
        <v>505</v>
      </c>
      <c r="GA160" s="2" t="s">
        <v>201</v>
      </c>
      <c r="GH160" s="2" t="n">
        <v>0</v>
      </c>
      <c r="GK160" s="0" t="n">
        <v>158</v>
      </c>
      <c r="GL160" s="2" t="n">
        <v>-1</v>
      </c>
    </row>
    <row r="161" customFormat="false" ht="12.75" hidden="false" customHeight="false" outlineLevel="0" collapsed="false">
      <c r="A161" s="3" t="n">
        <f aca="false">A160+1</f>
        <v>159</v>
      </c>
      <c r="B161" s="0" t="n">
        <v>159</v>
      </c>
      <c r="C161" s="0" t="str">
        <f aca="false">IF(GK161&lt;&gt;B161,"Error","OK")</f>
        <v>OK</v>
      </c>
      <c r="D161" s="1" t="s">
        <v>587</v>
      </c>
      <c r="E161" s="1" t="n">
        <v>5</v>
      </c>
      <c r="F161" s="2" t="s">
        <v>284</v>
      </c>
      <c r="G161" s="2" t="str">
        <f aca="false">RIGHT("0000"&amp;K161,4)&amp;" L:"&amp;(L161+1)&amp;" ROF:"&amp;RIGHT("0"&amp;FC161,1)&amp;" IFE:("&amp;RIGHT("00"&amp;CS161,2)&amp;")"&amp;" M:"&amp;EU161</f>
        <v>0020 L:2 ROF:3 IFE:(04) M:1</v>
      </c>
      <c r="H161" s="1" t="n">
        <v>4</v>
      </c>
      <c r="I161" s="3" t="n">
        <v>59</v>
      </c>
      <c r="J161" s="2" t="str">
        <f aca="false">EV161&amp;"-"&amp;EW161</f>
        <v>T-20L</v>
      </c>
      <c r="K161" s="2" t="n">
        <v>20</v>
      </c>
      <c r="L161" s="2" t="n">
        <v>1</v>
      </c>
      <c r="BH161" s="1" t="n">
        <v>0</v>
      </c>
      <c r="BI161" s="3" t="n">
        <v>7</v>
      </c>
      <c r="BP161" s="1" t="n">
        <v>125</v>
      </c>
      <c r="BQ161" s="1" t="n">
        <v>31</v>
      </c>
      <c r="BT161" s="3" t="n">
        <v>24</v>
      </c>
      <c r="BU161" s="3" t="n">
        <v>0</v>
      </c>
      <c r="BV161" s="3" t="n">
        <v>4</v>
      </c>
      <c r="BW161" s="1" t="n">
        <v>0</v>
      </c>
      <c r="BZ161" s="3" t="n">
        <v>6</v>
      </c>
      <c r="CD161" s="3" t="n">
        <f aca="false">IF(CC161="",0,13-CC161)</f>
        <v>0</v>
      </c>
      <c r="CE161" s="3" t="n">
        <v>26</v>
      </c>
      <c r="CF161" s="3" t="n">
        <v>373</v>
      </c>
      <c r="CG161" s="0" t="s">
        <v>570</v>
      </c>
      <c r="CH161" s="3" t="n">
        <v>1</v>
      </c>
      <c r="CJ161" s="3" t="n">
        <v>1</v>
      </c>
      <c r="CK161" s="3" t="n">
        <v>1930</v>
      </c>
      <c r="CL161" s="3" t="n">
        <v>1945</v>
      </c>
      <c r="CM161" s="3" t="n">
        <v>1054</v>
      </c>
      <c r="CN161" s="3" t="n">
        <v>2030</v>
      </c>
      <c r="CQ161" s="3" t="n">
        <v>1</v>
      </c>
      <c r="CR161" s="5" t="n">
        <v>4</v>
      </c>
      <c r="CS161" s="2" t="n">
        <v>4</v>
      </c>
      <c r="CT161" s="2" t="n">
        <v>15</v>
      </c>
      <c r="CU161" s="3" t="n">
        <v>500</v>
      </c>
      <c r="CW161" s="1" t="s">
        <v>426</v>
      </c>
      <c r="CX161" s="1" t="s">
        <v>426</v>
      </c>
      <c r="CY161" s="1" t="n">
        <v>-1</v>
      </c>
      <c r="CZ161" s="1" t="n">
        <v>-1</v>
      </c>
      <c r="DA161" s="1" t="n">
        <v>-1</v>
      </c>
      <c r="DB161" s="1" t="n">
        <v>-1</v>
      </c>
      <c r="DC161" s="3" t="n">
        <v>12</v>
      </c>
      <c r="DD161" s="0" t="n">
        <v>6</v>
      </c>
      <c r="DE161" s="0" t="n">
        <v>1</v>
      </c>
      <c r="DF161" s="3" t="n">
        <v>12</v>
      </c>
      <c r="DG161" s="0" t="n">
        <v>3</v>
      </c>
      <c r="DH161" s="0" t="n">
        <v>1</v>
      </c>
      <c r="EO161" s="2" t="n">
        <v>12</v>
      </c>
      <c r="ER161" s="2" t="s">
        <v>571</v>
      </c>
      <c r="ET161" s="2" t="n">
        <v>4</v>
      </c>
      <c r="EU161" s="2" t="n">
        <v>1</v>
      </c>
      <c r="EV161" s="2" t="s">
        <v>287</v>
      </c>
      <c r="EW161" s="2" t="s">
        <v>295</v>
      </c>
      <c r="EX161" s="2" t="n">
        <v>6</v>
      </c>
      <c r="FC161" s="2" t="n">
        <v>3</v>
      </c>
      <c r="FF161" s="2" t="n">
        <v>11</v>
      </c>
      <c r="FR161" s="2" t="n">
        <v>15</v>
      </c>
      <c r="FS161" s="2" t="s">
        <v>281</v>
      </c>
      <c r="FZ161" s="2" t="s">
        <v>505</v>
      </c>
      <c r="GA161" s="2" t="s">
        <v>201</v>
      </c>
      <c r="GH161" s="2" t="n">
        <v>0</v>
      </c>
      <c r="GK161" s="0" t="n">
        <v>159</v>
      </c>
      <c r="GL161" s="2" t="n">
        <v>-1</v>
      </c>
    </row>
    <row r="162" customFormat="false" ht="12.75" hidden="false" customHeight="false" outlineLevel="0" collapsed="false">
      <c r="A162" s="3" t="n">
        <f aca="false">A161+1</f>
        <v>160</v>
      </c>
      <c r="B162" s="0" t="n">
        <v>160</v>
      </c>
      <c r="C162" s="0" t="str">
        <f aca="false">IF(GK162&lt;&gt;B162,"Error","OK")</f>
        <v>OK</v>
      </c>
      <c r="D162" s="1" t="s">
        <v>588</v>
      </c>
      <c r="E162" s="1" t="n">
        <v>0</v>
      </c>
      <c r="F162" s="2" t="s">
        <v>196</v>
      </c>
      <c r="G162" s="2" t="str">
        <f aca="false">RIGHT("0000"&amp;K162,4)&amp;" L:"&amp;(L162+1)&amp;" ROF:"&amp;RIGHT("0"&amp;FC162,1)&amp;" IFE:("&amp;RIGHT("00"&amp;CS162,2)&amp;")"&amp;" M:"&amp;EU162</f>
        <v>0000 L:1 ROF:0 IFE:(03) M:0</v>
      </c>
      <c r="H162" s="1" t="n">
        <v>3</v>
      </c>
      <c r="J162" s="2" t="str">
        <f aca="false">EV162&amp;"-"&amp;EW162</f>
        <v>-SA</v>
      </c>
      <c r="BH162" s="1" t="n">
        <v>0</v>
      </c>
      <c r="BI162" s="3" t="n">
        <v>7</v>
      </c>
      <c r="BJ162" s="2" t="n">
        <v>6</v>
      </c>
      <c r="BO162" s="1" t="n">
        <v>5</v>
      </c>
      <c r="BP162" s="1" t="n">
        <v>3</v>
      </c>
      <c r="BQ162" s="1" t="n">
        <v>1</v>
      </c>
      <c r="BT162" s="3" t="n">
        <v>24</v>
      </c>
      <c r="BU162" s="3" t="n">
        <v>0</v>
      </c>
      <c r="BV162" s="3" t="n">
        <v>3</v>
      </c>
      <c r="BW162" s="1" t="n">
        <v>1</v>
      </c>
      <c r="BX162" s="2" t="n">
        <v>4</v>
      </c>
      <c r="BZ162" s="3" t="n">
        <v>8</v>
      </c>
      <c r="CD162" s="3" t="n">
        <f aca="false">IF(CC162="",0,13-CC162)</f>
        <v>0</v>
      </c>
      <c r="CE162" s="3" t="n">
        <v>7</v>
      </c>
      <c r="CF162" s="3" t="n">
        <v>210</v>
      </c>
      <c r="CG162" s="0" t="s">
        <v>369</v>
      </c>
      <c r="CI162" s="3" t="n">
        <v>8</v>
      </c>
      <c r="CJ162" s="3" t="n">
        <v>1</v>
      </c>
      <c r="CK162" s="3" t="n">
        <v>1920</v>
      </c>
      <c r="CL162" s="3" t="n">
        <v>1945</v>
      </c>
      <c r="CM162" s="3" t="n">
        <v>1001</v>
      </c>
      <c r="CN162" s="3" t="n">
        <v>2002</v>
      </c>
      <c r="CS162" s="2" t="n">
        <v>3</v>
      </c>
      <c r="CU162" s="3" t="n">
        <v>0</v>
      </c>
      <c r="CV162" s="3" t="n">
        <v>211</v>
      </c>
      <c r="CW162" s="1" t="s">
        <v>589</v>
      </c>
      <c r="CX162" s="1" t="s">
        <v>589</v>
      </c>
      <c r="CY162" s="1" t="n">
        <v>-1</v>
      </c>
      <c r="CZ162" s="1" t="n">
        <v>-1</v>
      </c>
      <c r="DA162" s="1" t="n">
        <v>-1</v>
      </c>
      <c r="DB162" s="1" t="n">
        <v>-1</v>
      </c>
      <c r="ET162" s="2" t="n">
        <v>3</v>
      </c>
      <c r="EU162" s="2" t="n">
        <v>0</v>
      </c>
      <c r="EW162" s="2" t="s">
        <v>200</v>
      </c>
      <c r="GA162" s="2" t="s">
        <v>201</v>
      </c>
      <c r="GH162" s="2" t="n">
        <v>0</v>
      </c>
      <c r="GK162" s="0" t="n">
        <v>160</v>
      </c>
      <c r="GL162" s="2" t="n">
        <v>-1</v>
      </c>
    </row>
    <row r="163" customFormat="false" ht="12.75" hidden="false" customHeight="false" outlineLevel="0" collapsed="false">
      <c r="A163" s="3" t="n">
        <f aca="false">A162+1</f>
        <v>161</v>
      </c>
      <c r="B163" s="0" t="n">
        <v>161</v>
      </c>
      <c r="C163" s="0" t="str">
        <f aca="false">IF(GK163&lt;&gt;B163,"Error","OK")</f>
        <v>OK</v>
      </c>
      <c r="D163" s="1" t="s">
        <v>590</v>
      </c>
      <c r="E163" s="1" t="n">
        <v>0</v>
      </c>
      <c r="F163" s="2" t="s">
        <v>196</v>
      </c>
      <c r="G163" s="2" t="str">
        <f aca="false">RIGHT("0000"&amp;K163,4)&amp;" L:"&amp;(L163+1)&amp;" ROF:"&amp;RIGHT("0"&amp;FC163,1)&amp;" IFE:("&amp;RIGHT("00"&amp;CS163,2)&amp;")"&amp;" M:"&amp;EU163</f>
        <v>0000 L:1 ROF:0 IFE:(01) M:0</v>
      </c>
      <c r="H163" s="1" t="n">
        <v>1</v>
      </c>
      <c r="J163" s="2" t="str">
        <f aca="false">EV163&amp;"-"&amp;EW163</f>
        <v>-SA</v>
      </c>
      <c r="BH163" s="1" t="n">
        <v>0</v>
      </c>
      <c r="BI163" s="3" t="n">
        <v>7</v>
      </c>
      <c r="BJ163" s="2" t="n">
        <v>5</v>
      </c>
      <c r="BO163" s="1" t="n">
        <v>5</v>
      </c>
      <c r="BP163" s="1" t="n">
        <v>2</v>
      </c>
      <c r="BQ163" s="1" t="n">
        <v>1</v>
      </c>
      <c r="BT163" s="3" t="n">
        <v>24</v>
      </c>
      <c r="BU163" s="3" t="n">
        <v>0</v>
      </c>
      <c r="BV163" s="3" t="n">
        <v>3</v>
      </c>
      <c r="BW163" s="1" t="n">
        <v>2</v>
      </c>
      <c r="BX163" s="2" t="n">
        <v>6</v>
      </c>
      <c r="BZ163" s="3" t="n">
        <v>8</v>
      </c>
      <c r="CD163" s="3" t="n">
        <f aca="false">IF(CC163="",0,13-CC163)</f>
        <v>0</v>
      </c>
      <c r="CE163" s="3" t="n">
        <v>3</v>
      </c>
      <c r="CF163" s="3" t="n">
        <v>419</v>
      </c>
      <c r="CG163" s="0" t="s">
        <v>371</v>
      </c>
      <c r="CI163" s="3" t="n">
        <v>8</v>
      </c>
      <c r="CJ163" s="3" t="n">
        <v>1</v>
      </c>
      <c r="CK163" s="3" t="n">
        <v>1920</v>
      </c>
      <c r="CL163" s="3" t="n">
        <v>1945</v>
      </c>
      <c r="CM163" s="3" t="n">
        <v>1001</v>
      </c>
      <c r="CN163" s="3" t="n">
        <v>2002</v>
      </c>
      <c r="CS163" s="2" t="n">
        <v>1</v>
      </c>
      <c r="CU163" s="3" t="n">
        <v>0</v>
      </c>
      <c r="CV163" s="3" t="n">
        <v>211</v>
      </c>
      <c r="CW163" s="1" t="s">
        <v>589</v>
      </c>
      <c r="CX163" s="1" t="s">
        <v>589</v>
      </c>
      <c r="CY163" s="1" t="n">
        <v>-1</v>
      </c>
      <c r="CZ163" s="1" t="n">
        <v>-1</v>
      </c>
      <c r="DA163" s="1" t="n">
        <v>-1</v>
      </c>
      <c r="DB163" s="1" t="n">
        <v>-1</v>
      </c>
      <c r="ET163" s="2" t="n">
        <v>1</v>
      </c>
      <c r="EU163" s="2" t="n">
        <v>0</v>
      </c>
      <c r="EW163" s="2" t="s">
        <v>200</v>
      </c>
      <c r="GA163" s="2" t="s">
        <v>201</v>
      </c>
      <c r="GH163" s="2" t="n">
        <v>0</v>
      </c>
      <c r="GK163" s="0" t="n">
        <v>161</v>
      </c>
      <c r="GL163" s="2" t="n">
        <v>-1</v>
      </c>
    </row>
    <row r="164" customFormat="false" ht="12.75" hidden="false" customHeight="false" outlineLevel="0" collapsed="false">
      <c r="A164" s="3" t="n">
        <f aca="false">A163+1</f>
        <v>162</v>
      </c>
      <c r="B164" s="0" t="n">
        <v>162</v>
      </c>
      <c r="C164" s="0" t="str">
        <f aca="false">IF(GK164&lt;&gt;B164,"Error","OK")</f>
        <v>OK</v>
      </c>
      <c r="D164" s="1" t="s">
        <v>206</v>
      </c>
      <c r="E164" s="1" t="n">
        <v>0</v>
      </c>
      <c r="F164" s="2" t="s">
        <v>196</v>
      </c>
      <c r="G164" s="2" t="str">
        <f aca="false">RIGHT("0000"&amp;K164,4)&amp;" L:"&amp;(L164+1)&amp;" ROF:"&amp;RIGHT("0"&amp;FC164,1)&amp;" IFE:("&amp;RIGHT("00"&amp;CS164,2)&amp;")"&amp;" M:"&amp;EU164</f>
        <v>0000 L:1 ROF:0 IFE:(01) M:0</v>
      </c>
      <c r="H164" s="1" t="n">
        <v>1</v>
      </c>
      <c r="J164" s="2" t="str">
        <f aca="false">EV164&amp;"-"&amp;EW164</f>
        <v>-SA</v>
      </c>
      <c r="BH164" s="1" t="n">
        <v>0</v>
      </c>
      <c r="BI164" s="3" t="n">
        <v>7</v>
      </c>
      <c r="BJ164" s="2" t="n">
        <v>7</v>
      </c>
      <c r="BO164" s="1" t="n">
        <v>5</v>
      </c>
      <c r="BP164" s="1" t="n">
        <v>2</v>
      </c>
      <c r="BQ164" s="1" t="n">
        <v>1</v>
      </c>
      <c r="BT164" s="3" t="n">
        <v>24</v>
      </c>
      <c r="BU164" s="3" t="n">
        <v>0</v>
      </c>
      <c r="BV164" s="3" t="n">
        <v>3</v>
      </c>
      <c r="BW164" s="1" t="n">
        <v>2</v>
      </c>
      <c r="BX164" s="2" t="n">
        <v>6</v>
      </c>
      <c r="BZ164" s="3" t="n">
        <v>8</v>
      </c>
      <c r="CD164" s="3" t="n">
        <f aca="false">IF(CC164="",0,13-CC164)</f>
        <v>0</v>
      </c>
      <c r="CE164" s="3" t="n">
        <v>6</v>
      </c>
      <c r="CF164" s="3" t="n">
        <v>421</v>
      </c>
      <c r="CG164" s="0" t="s">
        <v>374</v>
      </c>
      <c r="CI164" s="3" t="n">
        <v>6</v>
      </c>
      <c r="CJ164" s="3" t="n">
        <v>1</v>
      </c>
      <c r="CK164" s="3" t="n">
        <v>1920</v>
      </c>
      <c r="CL164" s="3" t="n">
        <v>1945</v>
      </c>
      <c r="CM164" s="3" t="n">
        <v>1001</v>
      </c>
      <c r="CN164" s="3" t="n">
        <v>2002</v>
      </c>
      <c r="CS164" s="2" t="n">
        <v>1</v>
      </c>
      <c r="CU164" s="3" t="n">
        <v>0</v>
      </c>
      <c r="CV164" s="3" t="n">
        <v>211</v>
      </c>
      <c r="CW164" s="1" t="s">
        <v>589</v>
      </c>
      <c r="CX164" s="1" t="s">
        <v>589</v>
      </c>
      <c r="CY164" s="1" t="n">
        <v>-1</v>
      </c>
      <c r="CZ164" s="1" t="n">
        <v>-1</v>
      </c>
      <c r="DA164" s="1" t="n">
        <v>-1</v>
      </c>
      <c r="DB164" s="1" t="n">
        <v>-1</v>
      </c>
      <c r="ET164" s="2" t="n">
        <v>1</v>
      </c>
      <c r="EU164" s="2" t="n">
        <v>0</v>
      </c>
      <c r="EW164" s="2" t="s">
        <v>200</v>
      </c>
      <c r="GA164" s="2" t="s">
        <v>201</v>
      </c>
      <c r="GH164" s="2" t="n">
        <v>0</v>
      </c>
      <c r="GK164" s="0" t="n">
        <v>162</v>
      </c>
      <c r="GL164" s="2" t="n">
        <v>-1</v>
      </c>
    </row>
    <row r="165" customFormat="false" ht="12.75" hidden="false" customHeight="false" outlineLevel="0" collapsed="false">
      <c r="A165" s="3" t="n">
        <f aca="false">A164+1</f>
        <v>163</v>
      </c>
      <c r="B165" s="0" t="n">
        <v>163</v>
      </c>
      <c r="C165" s="0" t="str">
        <f aca="false">IF(GK165&lt;&gt;B165,"Error","OK")</f>
        <v>OK</v>
      </c>
      <c r="D165" s="1" t="s">
        <v>591</v>
      </c>
      <c r="E165" s="1" t="n">
        <v>0</v>
      </c>
      <c r="F165" s="2" t="s">
        <v>196</v>
      </c>
      <c r="G165" s="2" t="str">
        <f aca="false">RIGHT("0000"&amp;K165,4)&amp;" L:"&amp;(L165+1)&amp;" ROF:"&amp;RIGHT("0"&amp;FC165,1)&amp;" IFE:("&amp;RIGHT("00"&amp;CS165,2)&amp;")"&amp;" M:"&amp;EU165</f>
        <v>0000 L:1 ROF:0 IFE:(02) M:0</v>
      </c>
      <c r="H165" s="1" t="n">
        <v>2</v>
      </c>
      <c r="J165" s="2" t="str">
        <f aca="false">EV165&amp;"-"&amp;EW165</f>
        <v>-SA</v>
      </c>
      <c r="BH165" s="1" t="n">
        <v>0</v>
      </c>
      <c r="BI165" s="3" t="n">
        <v>8</v>
      </c>
      <c r="BJ165" s="2" t="n">
        <v>8</v>
      </c>
      <c r="BO165" s="1" t="n">
        <v>5</v>
      </c>
      <c r="BP165" s="1" t="n">
        <v>2</v>
      </c>
      <c r="BQ165" s="1" t="n">
        <v>1</v>
      </c>
      <c r="BT165" s="3" t="n">
        <v>24</v>
      </c>
      <c r="BU165" s="3" t="n">
        <v>0</v>
      </c>
      <c r="BV165" s="3" t="n">
        <v>3</v>
      </c>
      <c r="BW165" s="1" t="n">
        <v>1</v>
      </c>
      <c r="BX165" s="2" t="n">
        <v>4</v>
      </c>
      <c r="BZ165" s="3" t="n">
        <v>8</v>
      </c>
      <c r="CD165" s="3" t="n">
        <f aca="false">IF(CC165="",0,13-CC165)</f>
        <v>0</v>
      </c>
      <c r="CE165" s="3" t="n">
        <v>7</v>
      </c>
      <c r="CF165" s="3" t="n">
        <v>421</v>
      </c>
      <c r="CG165" s="0" t="s">
        <v>374</v>
      </c>
      <c r="CI165" s="3" t="n">
        <v>7</v>
      </c>
      <c r="CJ165" s="3" t="n">
        <v>1</v>
      </c>
      <c r="CK165" s="3" t="n">
        <v>1920</v>
      </c>
      <c r="CL165" s="3" t="n">
        <v>1945</v>
      </c>
      <c r="CM165" s="3" t="n">
        <v>1001</v>
      </c>
      <c r="CN165" s="3" t="n">
        <v>2002</v>
      </c>
      <c r="CS165" s="2" t="n">
        <v>2</v>
      </c>
      <c r="CU165" s="3" t="n">
        <v>0</v>
      </c>
      <c r="CV165" s="3" t="n">
        <v>211</v>
      </c>
      <c r="CW165" s="1" t="s">
        <v>589</v>
      </c>
      <c r="CX165" s="1" t="s">
        <v>589</v>
      </c>
      <c r="CY165" s="1" t="n">
        <v>-1</v>
      </c>
      <c r="CZ165" s="1" t="n">
        <v>-1</v>
      </c>
      <c r="DA165" s="1" t="n">
        <v>-1</v>
      </c>
      <c r="DB165" s="1" t="n">
        <v>-1</v>
      </c>
      <c r="ET165" s="2" t="n">
        <v>2</v>
      </c>
      <c r="EU165" s="2" t="n">
        <v>0</v>
      </c>
      <c r="EW165" s="2" t="s">
        <v>200</v>
      </c>
      <c r="GA165" s="2" t="s">
        <v>201</v>
      </c>
      <c r="GH165" s="2" t="n">
        <v>0</v>
      </c>
      <c r="GK165" s="0" t="n">
        <v>163</v>
      </c>
      <c r="GL165" s="2" t="n">
        <v>-1</v>
      </c>
    </row>
    <row r="166" customFormat="false" ht="12.75" hidden="false" customHeight="false" outlineLevel="0" collapsed="false">
      <c r="A166" s="3" t="n">
        <f aca="false">A165+1</f>
        <v>164</v>
      </c>
      <c r="B166" s="0" t="n">
        <v>164</v>
      </c>
      <c r="C166" s="0" t="str">
        <f aca="false">IF(GK166&lt;&gt;B166,"Error","OK")</f>
        <v>OK</v>
      </c>
      <c r="D166" s="1" t="s">
        <v>592</v>
      </c>
      <c r="E166" s="1" t="n">
        <v>3</v>
      </c>
      <c r="F166" s="2" t="s">
        <v>230</v>
      </c>
      <c r="G166" s="2" t="str">
        <f aca="false">RIGHT("0000"&amp;K166,4)&amp;" L:"&amp;(L166+1)&amp;" ROF:"&amp;RIGHT("0"&amp;FC166,1)&amp;" IFE:("&amp;RIGHT("00"&amp;CS166,2)&amp;")"&amp;" M:"&amp;EU166</f>
        <v>0020 L:2 ROF:2 IFE:(06) M:3</v>
      </c>
      <c r="H166" s="1" t="n">
        <v>6</v>
      </c>
      <c r="I166" s="3" t="n">
        <v>57</v>
      </c>
      <c r="J166" s="2" t="str">
        <f aca="false">EV166&amp;"-"&amp;EW166</f>
        <v>NT-20L</v>
      </c>
      <c r="K166" s="2" t="n">
        <v>20</v>
      </c>
      <c r="L166" s="2" t="n">
        <v>1</v>
      </c>
      <c r="BH166" s="1" t="n">
        <v>0</v>
      </c>
      <c r="BI166" s="3" t="n">
        <v>8</v>
      </c>
      <c r="BP166" s="1" t="n">
        <v>50</v>
      </c>
      <c r="BQ166" s="1" t="n">
        <v>13</v>
      </c>
      <c r="BT166" s="3" t="n">
        <v>24</v>
      </c>
      <c r="BU166" s="3" t="n">
        <v>0</v>
      </c>
      <c r="BV166" s="3" t="n">
        <v>3</v>
      </c>
      <c r="BW166" s="1" t="n">
        <v>0</v>
      </c>
      <c r="BZ166" s="3" t="n">
        <v>6</v>
      </c>
      <c r="CD166" s="3" t="n">
        <f aca="false">IF(CC166="",0,13-CC166)</f>
        <v>0</v>
      </c>
      <c r="CE166" s="3" t="n">
        <v>25</v>
      </c>
      <c r="CF166" s="3" t="n">
        <v>193</v>
      </c>
      <c r="CG166" s="0" t="s">
        <v>593</v>
      </c>
      <c r="CH166" s="3" t="n">
        <v>1</v>
      </c>
      <c r="CJ166" s="3" t="n">
        <v>1</v>
      </c>
      <c r="CK166" s="3" t="n">
        <v>1940</v>
      </c>
      <c r="CL166" s="3" t="n">
        <v>1940</v>
      </c>
      <c r="CM166" s="3" t="n">
        <v>1001</v>
      </c>
      <c r="CN166" s="3" t="n">
        <v>2051</v>
      </c>
      <c r="CO166" s="3" t="n">
        <v>5</v>
      </c>
      <c r="CQ166" s="3" t="n">
        <v>1</v>
      </c>
      <c r="CS166" s="2" t="n">
        <v>6</v>
      </c>
      <c r="CT166" s="2" t="n">
        <v>12</v>
      </c>
      <c r="CU166" s="3" t="n">
        <v>300</v>
      </c>
      <c r="CW166" s="1" t="s">
        <v>594</v>
      </c>
      <c r="CX166" s="1" t="s">
        <v>594</v>
      </c>
      <c r="CY166" s="1" t="n">
        <v>-1</v>
      </c>
      <c r="CZ166" s="1" t="n">
        <v>-1</v>
      </c>
      <c r="DA166" s="1" t="n">
        <v>-1</v>
      </c>
      <c r="DB166" s="1" t="n">
        <v>-1</v>
      </c>
      <c r="DC166" s="3" t="n">
        <v>12</v>
      </c>
      <c r="DD166" s="0" t="n">
        <v>6</v>
      </c>
      <c r="DE166" s="0" t="n">
        <v>1</v>
      </c>
      <c r="DF166" s="3" t="n">
        <v>12</v>
      </c>
      <c r="DG166" s="0" t="n">
        <v>3</v>
      </c>
      <c r="DH166" s="0" t="n">
        <v>1</v>
      </c>
      <c r="EO166" s="2" t="n">
        <v>12</v>
      </c>
      <c r="ER166" s="2" t="s">
        <v>595</v>
      </c>
      <c r="ES166" s="2" t="s">
        <v>233</v>
      </c>
      <c r="ET166" s="2" t="n">
        <v>6</v>
      </c>
      <c r="EU166" s="2" t="n">
        <v>3</v>
      </c>
      <c r="EV166" s="2" t="s">
        <v>234</v>
      </c>
      <c r="EW166" s="2" t="s">
        <v>295</v>
      </c>
      <c r="EX166" s="2" t="n">
        <v>6</v>
      </c>
      <c r="FC166" s="2" t="n">
        <v>2</v>
      </c>
      <c r="FF166" s="2" t="n">
        <v>11</v>
      </c>
      <c r="FR166" s="2" t="n">
        <v>19</v>
      </c>
      <c r="FS166" s="2" t="s">
        <v>243</v>
      </c>
      <c r="FT166" s="2" t="s">
        <v>287</v>
      </c>
      <c r="FZ166" s="2" t="s">
        <v>252</v>
      </c>
      <c r="GA166" s="2" t="s">
        <v>201</v>
      </c>
      <c r="GH166" s="2" t="n">
        <v>0</v>
      </c>
      <c r="GK166" s="0" t="n">
        <v>164</v>
      </c>
      <c r="GL166" s="2" t="n">
        <v>-1</v>
      </c>
    </row>
    <row r="167" customFormat="false" ht="12.75" hidden="false" customHeight="false" outlineLevel="0" collapsed="false">
      <c r="A167" s="3" t="n">
        <f aca="false">A166+1</f>
        <v>165</v>
      </c>
      <c r="B167" s="0" t="n">
        <v>165</v>
      </c>
      <c r="C167" s="0" t="str">
        <f aca="false">IF(GK167&lt;&gt;B167,"Error","OK")</f>
        <v>OK</v>
      </c>
      <c r="D167" s="1" t="s">
        <v>596</v>
      </c>
      <c r="E167" s="1" t="n">
        <v>3</v>
      </c>
      <c r="F167" s="2" t="s">
        <v>597</v>
      </c>
      <c r="G167" s="2" t="str">
        <f aca="false">RIGHT("0000"&amp;K167,4)&amp;" L:"&amp;(L167+1)&amp;" ROF:"&amp;RIGHT("0"&amp;FC167,1)&amp;" IFE:("&amp;RIGHT("00"&amp;CS167,2)&amp;")"&amp;" M:"&amp;EU167</f>
        <v>0020 L:2 ROF:2 IFE:(06) M:0</v>
      </c>
      <c r="H167" s="1" t="n">
        <v>6</v>
      </c>
      <c r="I167" s="3" t="n">
        <v>54</v>
      </c>
      <c r="J167" s="2" t="str">
        <f aca="false">EV167&amp;"-"&amp;EW167</f>
        <v>ATR-B20L</v>
      </c>
      <c r="K167" s="2" t="n">
        <v>20</v>
      </c>
      <c r="L167" s="2" t="n">
        <v>1</v>
      </c>
      <c r="BH167" s="1" t="n">
        <v>0</v>
      </c>
      <c r="BI167" s="3" t="n">
        <v>8</v>
      </c>
      <c r="BQ167" s="1" t="n">
        <v>0</v>
      </c>
      <c r="BT167" s="3" t="n">
        <v>24</v>
      </c>
      <c r="BU167" s="3" t="n">
        <v>0</v>
      </c>
      <c r="BV167" s="3" t="n">
        <v>7</v>
      </c>
      <c r="BW167" s="1" t="n">
        <v>6</v>
      </c>
      <c r="BX167" s="2" t="n">
        <v>24</v>
      </c>
      <c r="BY167" s="3" t="n">
        <v>96</v>
      </c>
      <c r="BZ167" s="3" t="n">
        <v>6</v>
      </c>
      <c r="CB167" s="0" t="s">
        <v>598</v>
      </c>
      <c r="CD167" s="3" t="n">
        <f aca="false">IF(CC167="",0,13-CC167)</f>
        <v>0</v>
      </c>
      <c r="CE167" s="3" t="n">
        <v>23</v>
      </c>
      <c r="CF167" s="3" t="n">
        <v>385</v>
      </c>
      <c r="CG167" s="0" t="s">
        <v>366</v>
      </c>
      <c r="CH167" s="3" t="n">
        <v>1</v>
      </c>
      <c r="CJ167" s="3" t="n">
        <v>4</v>
      </c>
      <c r="CK167" s="3" t="n">
        <v>1940</v>
      </c>
      <c r="CL167" s="3" t="n">
        <v>1940</v>
      </c>
      <c r="CM167" s="3" t="n">
        <v>1034</v>
      </c>
      <c r="CN167" s="3" t="n">
        <v>2051</v>
      </c>
      <c r="CQ167" s="3" t="s">
        <v>351</v>
      </c>
      <c r="CS167" s="2" t="n">
        <v>6</v>
      </c>
      <c r="CT167" s="2" t="n">
        <v>12</v>
      </c>
      <c r="CU167" s="3" t="n">
        <v>11</v>
      </c>
      <c r="CW167" s="1" t="s">
        <v>594</v>
      </c>
      <c r="CX167" s="1" t="s">
        <v>594</v>
      </c>
      <c r="CY167" s="1" t="n">
        <v>-1</v>
      </c>
      <c r="CZ167" s="1" t="n">
        <v>-1</v>
      </c>
      <c r="DA167" s="1" t="n">
        <v>-1</v>
      </c>
      <c r="DB167" s="1" t="n">
        <v>-1</v>
      </c>
      <c r="DC167" s="3" t="n">
        <v>12</v>
      </c>
      <c r="DD167" s="0" t="n">
        <v>6</v>
      </c>
      <c r="DE167" s="0" t="n">
        <v>1</v>
      </c>
      <c r="DH167" s="0" t="n">
        <v>1</v>
      </c>
      <c r="DY167" s="3" t="n">
        <v>2</v>
      </c>
      <c r="EA167" s="7" t="s">
        <v>599</v>
      </c>
      <c r="EH167" s="2" t="n">
        <v>0</v>
      </c>
      <c r="EI167" s="2" t="n">
        <v>2</v>
      </c>
      <c r="ET167" s="2" t="n">
        <v>6</v>
      </c>
      <c r="EU167" s="2" t="n">
        <v>0</v>
      </c>
      <c r="EV167" s="2" t="s">
        <v>253</v>
      </c>
      <c r="EW167" s="2" t="s">
        <v>600</v>
      </c>
      <c r="EX167" s="2" t="n">
        <v>6</v>
      </c>
      <c r="FC167" s="2" t="n">
        <v>2</v>
      </c>
      <c r="FF167" s="2" t="n">
        <v>11</v>
      </c>
      <c r="FM167" s="2" t="s">
        <v>598</v>
      </c>
      <c r="FR167" s="2" t="n">
        <v>24</v>
      </c>
      <c r="FZ167" s="2" t="s">
        <v>580</v>
      </c>
      <c r="GA167" s="2" t="s">
        <v>201</v>
      </c>
      <c r="GH167" s="2" t="n">
        <v>0</v>
      </c>
      <c r="GK167" s="0" t="n">
        <v>165</v>
      </c>
      <c r="GL167" s="2" t="n">
        <v>-1</v>
      </c>
    </row>
    <row r="168" customFormat="false" ht="12.75" hidden="false" customHeight="false" outlineLevel="0" collapsed="false">
      <c r="A168" s="3" t="n">
        <f aca="false">A167+1</f>
        <v>166</v>
      </c>
      <c r="B168" s="0" t="n">
        <v>166</v>
      </c>
      <c r="C168" s="0" t="str">
        <f aca="false">IF(GK168&lt;&gt;B168,"Error","OK")</f>
        <v>OK</v>
      </c>
      <c r="D168" s="1" t="s">
        <v>601</v>
      </c>
      <c r="E168" s="1" t="n">
        <v>0</v>
      </c>
      <c r="F168" s="2" t="s">
        <v>196</v>
      </c>
      <c r="G168" s="2" t="str">
        <f aca="false">RIGHT("0000"&amp;K168,4)&amp;" L:"&amp;(L168+1)&amp;" ROF:"&amp;RIGHT("0"&amp;FC168,1)&amp;" IFE:("&amp;RIGHT("00"&amp;CS168,2)&amp;")"&amp;" M:"&amp;EU168</f>
        <v>0000 L:1 ROF:0 IFE:(06) M:0</v>
      </c>
      <c r="H168" s="1" t="n">
        <v>6</v>
      </c>
      <c r="J168" s="2" t="str">
        <f aca="false">EV168&amp;"-"&amp;EW168</f>
        <v>-SA</v>
      </c>
      <c r="BH168" s="1" t="n">
        <v>0</v>
      </c>
      <c r="BI168" s="3" t="n">
        <v>8</v>
      </c>
      <c r="BJ168" s="2" t="n">
        <v>8</v>
      </c>
      <c r="BP168" s="1" t="n">
        <v>4</v>
      </c>
      <c r="BQ168" s="1" t="n">
        <v>1</v>
      </c>
      <c r="BT168" s="3" t="n">
        <v>24</v>
      </c>
      <c r="BU168" s="3" t="n">
        <v>0</v>
      </c>
      <c r="BV168" s="3" t="n">
        <v>3</v>
      </c>
      <c r="BW168" s="1" t="n">
        <v>1</v>
      </c>
      <c r="BX168" s="2" t="n">
        <v>4</v>
      </c>
      <c r="BZ168" s="3" t="n">
        <v>8</v>
      </c>
      <c r="CD168" s="3" t="n">
        <f aca="false">IF(CC168="",0,13-CC168)</f>
        <v>0</v>
      </c>
      <c r="CE168" s="3" t="n">
        <v>15</v>
      </c>
      <c r="CF168" s="3" t="n">
        <v>210</v>
      </c>
      <c r="CG168" s="0" t="s">
        <v>369</v>
      </c>
      <c r="CI168" s="3" t="n">
        <v>4</v>
      </c>
      <c r="CJ168" s="3" t="n">
        <v>1</v>
      </c>
      <c r="CK168" s="3" t="n">
        <v>1930</v>
      </c>
      <c r="CL168" s="3" t="n">
        <v>1945</v>
      </c>
      <c r="CM168" s="3" t="n">
        <v>1001</v>
      </c>
      <c r="CN168" s="3" t="n">
        <v>2002</v>
      </c>
      <c r="CS168" s="2" t="n">
        <v>6</v>
      </c>
      <c r="CU168" s="3" t="n">
        <v>0</v>
      </c>
      <c r="CV168" s="3" t="n">
        <v>211</v>
      </c>
      <c r="CW168" s="1" t="s">
        <v>602</v>
      </c>
      <c r="CX168" s="1" t="s">
        <v>603</v>
      </c>
      <c r="CY168" s="1" t="n">
        <v>-1</v>
      </c>
      <c r="CZ168" s="1" t="n">
        <v>-1</v>
      </c>
      <c r="DA168" s="1" t="n">
        <v>-1</v>
      </c>
      <c r="DB168" s="1" t="n">
        <v>-1</v>
      </c>
      <c r="ET168" s="2" t="n">
        <v>6</v>
      </c>
      <c r="EU168" s="2" t="n">
        <v>0</v>
      </c>
      <c r="EW168" s="2" t="s">
        <v>200</v>
      </c>
      <c r="FA168" s="2" t="n">
        <v>1</v>
      </c>
      <c r="FB168" s="2" t="n">
        <v>1</v>
      </c>
      <c r="GA168" s="2" t="s">
        <v>201</v>
      </c>
      <c r="GH168" s="2" t="n">
        <v>0</v>
      </c>
      <c r="GK168" s="0" t="n">
        <v>166</v>
      </c>
      <c r="GL168" s="2" t="n">
        <v>-1</v>
      </c>
    </row>
    <row r="169" customFormat="false" ht="12.75" hidden="false" customHeight="false" outlineLevel="0" collapsed="false">
      <c r="A169" s="3" t="n">
        <f aca="false">A168+1</f>
        <v>167</v>
      </c>
      <c r="B169" s="0" t="n">
        <v>167</v>
      </c>
      <c r="C169" s="0" t="str">
        <f aca="false">IF(GK169&lt;&gt;B169,"Error","OK")</f>
        <v>OK</v>
      </c>
      <c r="D169" s="1" t="s">
        <v>202</v>
      </c>
      <c r="E169" s="1" t="n">
        <v>0</v>
      </c>
      <c r="F169" s="2" t="s">
        <v>196</v>
      </c>
      <c r="G169" s="2" t="str">
        <f aca="false">RIGHT("0000"&amp;K169,4)&amp;" L:"&amp;(L169+1)&amp;" ROF:"&amp;RIGHT("0"&amp;FC169,1)&amp;" IFE:("&amp;RIGHT("00"&amp;CS169,2)&amp;")"&amp;" M:"&amp;EU169</f>
        <v>0000 L:1 ROF:0 IFE:(02) M:0</v>
      </c>
      <c r="H169" s="1" t="n">
        <v>2</v>
      </c>
      <c r="J169" s="2" t="str">
        <f aca="false">EV169&amp;"-"&amp;EW169</f>
        <v>-SA</v>
      </c>
      <c r="BH169" s="1" t="n">
        <v>0</v>
      </c>
      <c r="BI169" s="3" t="n">
        <v>8</v>
      </c>
      <c r="BJ169" s="2" t="n">
        <v>7</v>
      </c>
      <c r="BP169" s="1" t="n">
        <v>4</v>
      </c>
      <c r="BQ169" s="1" t="n">
        <v>1</v>
      </c>
      <c r="BT169" s="3" t="n">
        <v>24</v>
      </c>
      <c r="BU169" s="3" t="n">
        <v>0</v>
      </c>
      <c r="BV169" s="3" t="n">
        <v>3</v>
      </c>
      <c r="BW169" s="1" t="n">
        <v>1</v>
      </c>
      <c r="BX169" s="2" t="n">
        <v>4</v>
      </c>
      <c r="BZ169" s="3" t="n">
        <v>8</v>
      </c>
      <c r="CD169" s="3" t="n">
        <f aca="false">IF(CC169="",0,13-CC169)</f>
        <v>0</v>
      </c>
      <c r="CE169" s="3" t="n">
        <v>7</v>
      </c>
      <c r="CF169" s="3" t="n">
        <v>419</v>
      </c>
      <c r="CG169" s="0" t="s">
        <v>371</v>
      </c>
      <c r="CI169" s="3" t="n">
        <v>14</v>
      </c>
      <c r="CJ169" s="3" t="n">
        <v>1</v>
      </c>
      <c r="CK169" s="3" t="n">
        <v>1930</v>
      </c>
      <c r="CL169" s="3" t="n">
        <v>1945</v>
      </c>
      <c r="CM169" s="3" t="n">
        <v>1001</v>
      </c>
      <c r="CN169" s="3" t="n">
        <v>2002</v>
      </c>
      <c r="CS169" s="2" t="n">
        <v>2</v>
      </c>
      <c r="CU169" s="3" t="n">
        <v>0</v>
      </c>
      <c r="CV169" s="3" t="n">
        <v>211</v>
      </c>
      <c r="CW169" s="1" t="s">
        <v>602</v>
      </c>
      <c r="CX169" s="1" t="s">
        <v>603</v>
      </c>
      <c r="CY169" s="1" t="n">
        <v>-1</v>
      </c>
      <c r="CZ169" s="1" t="n">
        <v>-1</v>
      </c>
      <c r="DA169" s="1" t="n">
        <v>-1</v>
      </c>
      <c r="DB169" s="1" t="n">
        <v>-1</v>
      </c>
      <c r="ET169" s="2" t="n">
        <v>2</v>
      </c>
      <c r="EU169" s="2" t="n">
        <v>0</v>
      </c>
      <c r="EW169" s="2" t="s">
        <v>200</v>
      </c>
      <c r="GA169" s="2" t="s">
        <v>201</v>
      </c>
      <c r="GH169" s="2" t="n">
        <v>0</v>
      </c>
      <c r="GK169" s="0" t="n">
        <v>167</v>
      </c>
      <c r="GL169" s="2" t="n">
        <v>-1</v>
      </c>
    </row>
    <row r="170" customFormat="false" ht="12.75" hidden="false" customHeight="false" outlineLevel="0" collapsed="false">
      <c r="A170" s="3" t="n">
        <f aca="false">A169+1</f>
        <v>168</v>
      </c>
      <c r="B170" s="0" t="n">
        <v>168</v>
      </c>
      <c r="C170" s="0" t="str">
        <f aca="false">IF(GK170&lt;&gt;B170,"Error","OK")</f>
        <v>OK</v>
      </c>
      <c r="D170" s="1" t="s">
        <v>204</v>
      </c>
      <c r="E170" s="1" t="n">
        <v>0</v>
      </c>
      <c r="F170" s="2" t="s">
        <v>196</v>
      </c>
      <c r="G170" s="2" t="str">
        <f aca="false">RIGHT("0000"&amp;K170,4)&amp;" L:"&amp;(L170+1)&amp;" ROF:"&amp;RIGHT("0"&amp;FC170,1)&amp;" IFE:("&amp;RIGHT("00"&amp;CS170,2)&amp;")"&amp;" M:"&amp;EU170</f>
        <v>0000 L:1 ROF:0 IFE:(02) M:0</v>
      </c>
      <c r="H170" s="1" t="n">
        <v>2</v>
      </c>
      <c r="J170" s="2" t="str">
        <f aca="false">EV170&amp;"-"&amp;EW170</f>
        <v>-SA</v>
      </c>
      <c r="BH170" s="1" t="n">
        <v>0</v>
      </c>
      <c r="BI170" s="3" t="n">
        <v>8</v>
      </c>
      <c r="BJ170" s="2" t="n">
        <v>8</v>
      </c>
      <c r="BO170" s="1" t="n">
        <v>5</v>
      </c>
      <c r="BP170" s="1" t="n">
        <v>2</v>
      </c>
      <c r="BQ170" s="1" t="n">
        <v>1</v>
      </c>
      <c r="BT170" s="3" t="n">
        <v>24</v>
      </c>
      <c r="BU170" s="3" t="n">
        <v>0</v>
      </c>
      <c r="BV170" s="3" t="n">
        <v>3</v>
      </c>
      <c r="BW170" s="1" t="n">
        <v>1</v>
      </c>
      <c r="BX170" s="2" t="n">
        <v>4</v>
      </c>
      <c r="BZ170" s="3" t="n">
        <v>8</v>
      </c>
      <c r="CD170" s="3" t="n">
        <f aca="false">IF(CC170="",0,13-CC170)</f>
        <v>0</v>
      </c>
      <c r="CE170" s="3" t="n">
        <v>8</v>
      </c>
      <c r="CF170" s="3" t="n">
        <v>210</v>
      </c>
      <c r="CG170" s="0" t="s">
        <v>369</v>
      </c>
      <c r="CI170" s="3" t="n">
        <v>7</v>
      </c>
      <c r="CJ170" s="3" t="n">
        <v>1</v>
      </c>
      <c r="CK170" s="3" t="n">
        <v>1930</v>
      </c>
      <c r="CL170" s="3" t="n">
        <v>1945</v>
      </c>
      <c r="CM170" s="3" t="n">
        <v>1001</v>
      </c>
      <c r="CN170" s="3" t="n">
        <v>2002</v>
      </c>
      <c r="CS170" s="2" t="n">
        <v>2</v>
      </c>
      <c r="CU170" s="3" t="n">
        <v>0</v>
      </c>
      <c r="CV170" s="3" t="n">
        <v>211</v>
      </c>
      <c r="CW170" s="1" t="s">
        <v>602</v>
      </c>
      <c r="CX170" s="1" t="s">
        <v>603</v>
      </c>
      <c r="CY170" s="1" t="n">
        <v>-1</v>
      </c>
      <c r="CZ170" s="1" t="n">
        <v>-1</v>
      </c>
      <c r="DA170" s="1" t="n">
        <v>-1</v>
      </c>
      <c r="DB170" s="1" t="n">
        <v>-1</v>
      </c>
      <c r="ET170" s="2" t="n">
        <v>2</v>
      </c>
      <c r="EU170" s="2" t="n">
        <v>0</v>
      </c>
      <c r="EW170" s="2" t="s">
        <v>200</v>
      </c>
      <c r="GA170" s="2" t="s">
        <v>201</v>
      </c>
      <c r="GH170" s="2" t="n">
        <v>0</v>
      </c>
      <c r="GK170" s="0" t="n">
        <v>168</v>
      </c>
      <c r="GL170" s="2" t="n">
        <v>-1</v>
      </c>
    </row>
    <row r="171" customFormat="false" ht="12.75" hidden="false" customHeight="false" outlineLevel="0" collapsed="false">
      <c r="A171" s="3" t="n">
        <f aca="false">A170+1</f>
        <v>169</v>
      </c>
      <c r="B171" s="0" t="n">
        <v>169</v>
      </c>
      <c r="C171" s="0" t="str">
        <f aca="false">IF(GK171&lt;&gt;B171,"Error","OK")</f>
        <v>OK</v>
      </c>
      <c r="D171" s="1" t="s">
        <v>206</v>
      </c>
      <c r="E171" s="1" t="n">
        <v>0</v>
      </c>
      <c r="F171" s="2" t="s">
        <v>196</v>
      </c>
      <c r="G171" s="2" t="str">
        <f aca="false">RIGHT("0000"&amp;K171,4)&amp;" L:"&amp;(L171+1)&amp;" ROF:"&amp;RIGHT("0"&amp;FC171,1)&amp;" IFE:("&amp;RIGHT("00"&amp;CS171,2)&amp;")"&amp;" M:"&amp;EU171</f>
        <v>0000 L:1 ROF:0 IFE:(01) M:0</v>
      </c>
      <c r="H171" s="1" t="n">
        <v>1</v>
      </c>
      <c r="J171" s="2" t="str">
        <f aca="false">EV171&amp;"-"&amp;EW171</f>
        <v>-SA</v>
      </c>
      <c r="BH171" s="1" t="n">
        <v>0</v>
      </c>
      <c r="BI171" s="3" t="n">
        <v>7</v>
      </c>
      <c r="BJ171" s="2" t="n">
        <v>7</v>
      </c>
      <c r="BO171" s="1" t="n">
        <v>5</v>
      </c>
      <c r="BP171" s="1" t="n">
        <v>2</v>
      </c>
      <c r="BQ171" s="1" t="n">
        <v>1</v>
      </c>
      <c r="BT171" s="3" t="n">
        <v>24</v>
      </c>
      <c r="BU171" s="3" t="n">
        <v>0</v>
      </c>
      <c r="BV171" s="3" t="n">
        <v>3</v>
      </c>
      <c r="BW171" s="1" t="n">
        <v>1</v>
      </c>
      <c r="BX171" s="2" t="n">
        <v>4</v>
      </c>
      <c r="BZ171" s="3" t="n">
        <v>8</v>
      </c>
      <c r="CD171" s="3" t="n">
        <f aca="false">IF(CC171="",0,13-CC171)</f>
        <v>0</v>
      </c>
      <c r="CE171" s="3" t="n">
        <v>7</v>
      </c>
      <c r="CF171" s="3" t="n">
        <v>210</v>
      </c>
      <c r="CG171" s="0" t="s">
        <v>369</v>
      </c>
      <c r="CI171" s="3" t="n">
        <v>6</v>
      </c>
      <c r="CJ171" s="3" t="n">
        <v>1</v>
      </c>
      <c r="CK171" s="3" t="n">
        <v>1930</v>
      </c>
      <c r="CL171" s="3" t="n">
        <v>1945</v>
      </c>
      <c r="CM171" s="3" t="n">
        <v>1001</v>
      </c>
      <c r="CN171" s="3" t="n">
        <v>2002</v>
      </c>
      <c r="CS171" s="2" t="n">
        <v>1</v>
      </c>
      <c r="CU171" s="3" t="n">
        <v>0</v>
      </c>
      <c r="CV171" s="3" t="n">
        <v>211</v>
      </c>
      <c r="CW171" s="1" t="s">
        <v>602</v>
      </c>
      <c r="CX171" s="1" t="s">
        <v>603</v>
      </c>
      <c r="CY171" s="1" t="n">
        <v>-1</v>
      </c>
      <c r="CZ171" s="1" t="n">
        <v>-1</v>
      </c>
      <c r="DA171" s="1" t="n">
        <v>-1</v>
      </c>
      <c r="DB171" s="1" t="n">
        <v>-1</v>
      </c>
      <c r="ET171" s="2" t="n">
        <v>1</v>
      </c>
      <c r="EU171" s="2" t="n">
        <v>0</v>
      </c>
      <c r="EW171" s="2" t="s">
        <v>200</v>
      </c>
      <c r="GA171" s="2" t="s">
        <v>201</v>
      </c>
      <c r="GH171" s="2" t="n">
        <v>0</v>
      </c>
      <c r="GK171" s="0" t="n">
        <v>169</v>
      </c>
      <c r="GL171" s="2" t="n">
        <v>-1</v>
      </c>
    </row>
    <row r="172" customFormat="false" ht="12.75" hidden="false" customHeight="false" outlineLevel="0" collapsed="false">
      <c r="A172" s="3" t="n">
        <f aca="false">A171+1</f>
        <v>170</v>
      </c>
      <c r="B172" s="0" t="n">
        <v>170</v>
      </c>
      <c r="C172" s="0" t="str">
        <f aca="false">IF(GK172&lt;&gt;B172,"Error","OK")</f>
        <v>OK</v>
      </c>
      <c r="D172" s="1" t="s">
        <v>604</v>
      </c>
      <c r="E172" s="1" t="n">
        <v>0</v>
      </c>
      <c r="F172" s="2" t="s">
        <v>196</v>
      </c>
      <c r="G172" s="2" t="str">
        <f aca="false">RIGHT("0000"&amp;K172,4)&amp;" L:"&amp;(L172+1)&amp;" ROF:"&amp;RIGHT("0"&amp;FC172,1)&amp;" IFE:("&amp;RIGHT("00"&amp;CS172,2)&amp;")"&amp;" M:"&amp;EU172</f>
        <v>0000 L:1 ROF:0 IFE:(08) M:0</v>
      </c>
      <c r="H172" s="1" t="n">
        <v>8</v>
      </c>
      <c r="J172" s="2" t="str">
        <f aca="false">EV172&amp;"-"&amp;EW172</f>
        <v>-SA</v>
      </c>
      <c r="BH172" s="1" t="n">
        <v>0</v>
      </c>
      <c r="BI172" s="3" t="n">
        <v>8</v>
      </c>
      <c r="BJ172" s="2" t="n">
        <v>8</v>
      </c>
      <c r="BO172" s="1" t="n">
        <v>5</v>
      </c>
      <c r="BP172" s="1" t="n">
        <v>3</v>
      </c>
      <c r="BQ172" s="1" t="n">
        <v>1</v>
      </c>
      <c r="BT172" s="3" t="n">
        <v>24</v>
      </c>
      <c r="BU172" s="3" t="n">
        <v>0</v>
      </c>
      <c r="BV172" s="3" t="n">
        <v>3</v>
      </c>
      <c r="BW172" s="1" t="n">
        <v>1</v>
      </c>
      <c r="BX172" s="2" t="n">
        <v>4</v>
      </c>
      <c r="BZ172" s="3" t="n">
        <v>8</v>
      </c>
      <c r="CD172" s="3" t="n">
        <f aca="false">IF(CC172="",0,13-CC172)</f>
        <v>0</v>
      </c>
      <c r="CE172" s="3" t="n">
        <v>17</v>
      </c>
      <c r="CF172" s="3" t="n">
        <v>210</v>
      </c>
      <c r="CG172" s="0" t="s">
        <v>369</v>
      </c>
      <c r="CI172" s="3" t="n">
        <v>5</v>
      </c>
      <c r="CJ172" s="3" t="n">
        <v>1</v>
      </c>
      <c r="CK172" s="3" t="n">
        <v>1930</v>
      </c>
      <c r="CL172" s="3" t="n">
        <v>1945</v>
      </c>
      <c r="CM172" s="3" t="n">
        <v>1001</v>
      </c>
      <c r="CN172" s="3" t="n">
        <v>2002</v>
      </c>
      <c r="CS172" s="2" t="n">
        <v>8</v>
      </c>
      <c r="CU172" s="3" t="n">
        <v>0</v>
      </c>
      <c r="CV172" s="3" t="n">
        <v>211</v>
      </c>
      <c r="CW172" s="1" t="s">
        <v>602</v>
      </c>
      <c r="CX172" s="1" t="s">
        <v>603</v>
      </c>
      <c r="CY172" s="1" t="n">
        <v>-1</v>
      </c>
      <c r="CZ172" s="1" t="n">
        <v>-1</v>
      </c>
      <c r="DA172" s="1" t="n">
        <v>-1</v>
      </c>
      <c r="DB172" s="1" t="n">
        <v>-1</v>
      </c>
      <c r="ET172" s="2" t="n">
        <v>8</v>
      </c>
      <c r="EU172" s="2" t="n">
        <v>0</v>
      </c>
      <c r="EW172" s="2" t="s">
        <v>200</v>
      </c>
      <c r="FA172" s="2" t="n">
        <v>1</v>
      </c>
      <c r="FB172" s="2" t="n">
        <v>1</v>
      </c>
      <c r="GA172" s="2" t="s">
        <v>201</v>
      </c>
      <c r="GH172" s="2" t="n">
        <v>0</v>
      </c>
      <c r="GK172" s="0" t="n">
        <v>170</v>
      </c>
      <c r="GL172" s="2" t="n">
        <v>-1</v>
      </c>
    </row>
    <row r="173" customFormat="false" ht="12.75" hidden="false" customHeight="false" outlineLevel="0" collapsed="false">
      <c r="A173" s="3" t="n">
        <f aca="false">A172+1</f>
        <v>171</v>
      </c>
      <c r="B173" s="0" t="n">
        <v>171</v>
      </c>
      <c r="C173" s="0" t="str">
        <f aca="false">IF(GK173&lt;&gt;B173,"Error","OK")</f>
        <v>OK</v>
      </c>
      <c r="D173" s="1" t="s">
        <v>605</v>
      </c>
      <c r="E173" s="1" t="n">
        <v>0</v>
      </c>
      <c r="F173" s="2" t="s">
        <v>196</v>
      </c>
      <c r="G173" s="2" t="str">
        <f aca="false">RIGHT("0000"&amp;K173,4)&amp;" L:"&amp;(L173+1)&amp;" ROF:"&amp;RIGHT("0"&amp;FC173,1)&amp;" IFE:("&amp;RIGHT("00"&amp;CS173,2)&amp;")"&amp;" M:"&amp;EU173</f>
        <v>0000 L:1 ROF:0 IFE:(03) M:0</v>
      </c>
      <c r="H173" s="1" t="n">
        <v>3</v>
      </c>
      <c r="J173" s="2" t="str">
        <f aca="false">EV173&amp;"-"&amp;EW173</f>
        <v>-SA</v>
      </c>
      <c r="BH173" s="1" t="n">
        <v>0</v>
      </c>
      <c r="BI173" s="3" t="n">
        <v>8</v>
      </c>
      <c r="BJ173" s="2" t="n">
        <v>7</v>
      </c>
      <c r="BO173" s="1" t="n">
        <v>5</v>
      </c>
      <c r="BP173" s="1" t="n">
        <v>3</v>
      </c>
      <c r="BQ173" s="1" t="n">
        <v>1</v>
      </c>
      <c r="BT173" s="3" t="n">
        <v>24</v>
      </c>
      <c r="BU173" s="3" t="n">
        <v>0</v>
      </c>
      <c r="BV173" s="3" t="n">
        <v>3</v>
      </c>
      <c r="BW173" s="1" t="n">
        <v>1</v>
      </c>
      <c r="BX173" s="2" t="n">
        <v>4</v>
      </c>
      <c r="BZ173" s="3" t="n">
        <v>8</v>
      </c>
      <c r="CD173" s="3" t="n">
        <f aca="false">IF(CC173="",0,13-CC173)</f>
        <v>0</v>
      </c>
      <c r="CE173" s="3" t="n">
        <v>8</v>
      </c>
      <c r="CF173" s="3" t="n">
        <v>419</v>
      </c>
      <c r="CG173" s="0" t="s">
        <v>371</v>
      </c>
      <c r="CI173" s="3" t="n">
        <v>15</v>
      </c>
      <c r="CJ173" s="3" t="n">
        <v>1</v>
      </c>
      <c r="CK173" s="3" t="n">
        <v>1930</v>
      </c>
      <c r="CL173" s="3" t="n">
        <v>1945</v>
      </c>
      <c r="CM173" s="3" t="n">
        <v>1001</v>
      </c>
      <c r="CN173" s="3" t="n">
        <v>2002</v>
      </c>
      <c r="CS173" s="2" t="n">
        <v>3</v>
      </c>
      <c r="CU173" s="3" t="n">
        <v>0</v>
      </c>
      <c r="CV173" s="3" t="n">
        <v>211</v>
      </c>
      <c r="CW173" s="1" t="s">
        <v>602</v>
      </c>
      <c r="CX173" s="1" t="s">
        <v>603</v>
      </c>
      <c r="CY173" s="1" t="n">
        <v>-1</v>
      </c>
      <c r="CZ173" s="1" t="n">
        <v>-1</v>
      </c>
      <c r="DA173" s="1" t="n">
        <v>-1</v>
      </c>
      <c r="DB173" s="1" t="n">
        <v>-1</v>
      </c>
      <c r="ET173" s="2" t="n">
        <v>3</v>
      </c>
      <c r="EU173" s="2" t="n">
        <v>0</v>
      </c>
      <c r="EW173" s="2" t="s">
        <v>200</v>
      </c>
      <c r="GA173" s="2" t="s">
        <v>201</v>
      </c>
      <c r="GH173" s="2" t="n">
        <v>0</v>
      </c>
      <c r="GK173" s="0" t="n">
        <v>171</v>
      </c>
      <c r="GL173" s="2" t="n">
        <v>-1</v>
      </c>
    </row>
    <row r="174" customFormat="false" ht="12.75" hidden="false" customHeight="false" outlineLevel="0" collapsed="false">
      <c r="A174" s="3" t="n">
        <f aca="false">A173+1</f>
        <v>172</v>
      </c>
      <c r="B174" s="0" t="n">
        <v>172</v>
      </c>
      <c r="C174" s="0" t="str">
        <f aca="false">IF(GK174&lt;&gt;B174,"Error","OK")</f>
        <v>OK</v>
      </c>
      <c r="D174" s="1" t="s">
        <v>606</v>
      </c>
      <c r="E174" s="1" t="n">
        <v>0</v>
      </c>
      <c r="F174" s="2" t="s">
        <v>196</v>
      </c>
      <c r="G174" s="2" t="str">
        <f aca="false">RIGHT("0000"&amp;K174,4)&amp;" L:"&amp;(L174+1)&amp;" ROF:"&amp;RIGHT("0"&amp;FC174,1)&amp;" IFE:("&amp;RIGHT("00"&amp;CS174,2)&amp;")"&amp;" M:"&amp;EU174</f>
        <v>0000 L:1 ROF:0 IFE:(05) M:0</v>
      </c>
      <c r="H174" s="1" t="n">
        <v>5</v>
      </c>
      <c r="J174" s="2" t="str">
        <f aca="false">EV174&amp;"-"&amp;EW174</f>
        <v>-SA</v>
      </c>
      <c r="BH174" s="1" t="n">
        <v>0</v>
      </c>
      <c r="BI174" s="3" t="n">
        <v>8</v>
      </c>
      <c r="BJ174" s="2" t="n">
        <v>8</v>
      </c>
      <c r="BP174" s="1" t="n">
        <v>3</v>
      </c>
      <c r="BQ174" s="1" t="n">
        <v>1</v>
      </c>
      <c r="BT174" s="3" t="n">
        <v>24</v>
      </c>
      <c r="BU174" s="3" t="n">
        <v>0</v>
      </c>
      <c r="BV174" s="3" t="n">
        <v>3</v>
      </c>
      <c r="BW174" s="1" t="n">
        <v>1</v>
      </c>
      <c r="BX174" s="2" t="n">
        <v>3</v>
      </c>
      <c r="BZ174" s="3" t="n">
        <v>8</v>
      </c>
      <c r="CD174" s="3" t="n">
        <f aca="false">IF(CC174="",0,13-CC174)</f>
        <v>0</v>
      </c>
      <c r="CE174" s="3" t="n">
        <v>13</v>
      </c>
      <c r="CF174" s="3" t="n">
        <v>210</v>
      </c>
      <c r="CG174" s="0" t="s">
        <v>369</v>
      </c>
      <c r="CI174" s="3" t="n">
        <v>2</v>
      </c>
      <c r="CJ174" s="3" t="n">
        <v>1</v>
      </c>
      <c r="CK174" s="3" t="n">
        <v>1930</v>
      </c>
      <c r="CL174" s="3" t="n">
        <v>1945</v>
      </c>
      <c r="CM174" s="3" t="n">
        <v>1001</v>
      </c>
      <c r="CN174" s="3" t="n">
        <v>2002</v>
      </c>
      <c r="CS174" s="2" t="n">
        <v>5</v>
      </c>
      <c r="CU174" s="3" t="n">
        <v>0</v>
      </c>
      <c r="CV174" s="3" t="n">
        <v>211</v>
      </c>
      <c r="CW174" s="1" t="s">
        <v>602</v>
      </c>
      <c r="CX174" s="1" t="s">
        <v>603</v>
      </c>
      <c r="CY174" s="1" t="n">
        <v>-1</v>
      </c>
      <c r="CZ174" s="1" t="n">
        <v>-1</v>
      </c>
      <c r="DA174" s="1" t="n">
        <v>-1</v>
      </c>
      <c r="DB174" s="1" t="n">
        <v>-1</v>
      </c>
      <c r="ET174" s="2" t="n">
        <v>5</v>
      </c>
      <c r="EU174" s="2" t="n">
        <v>0</v>
      </c>
      <c r="EW174" s="2" t="s">
        <v>200</v>
      </c>
      <c r="FA174" s="2" t="n">
        <v>1</v>
      </c>
      <c r="FB174" s="2" t="n">
        <v>1</v>
      </c>
      <c r="GA174" s="2" t="s">
        <v>201</v>
      </c>
      <c r="GH174" s="2" t="n">
        <v>0</v>
      </c>
      <c r="GK174" s="0" t="n">
        <v>172</v>
      </c>
      <c r="GL174" s="2" t="n">
        <v>-1</v>
      </c>
    </row>
    <row r="175" customFormat="false" ht="12.75" hidden="false" customHeight="false" outlineLevel="0" collapsed="false">
      <c r="A175" s="3" t="n">
        <f aca="false">A174+1</f>
        <v>173</v>
      </c>
      <c r="B175" s="0" t="n">
        <v>173</v>
      </c>
      <c r="C175" s="0" t="str">
        <f aca="false">IF(GK175&lt;&gt;B175,"Error","OK")</f>
        <v>OK</v>
      </c>
      <c r="D175" s="1" t="s">
        <v>210</v>
      </c>
      <c r="E175" s="1" t="n">
        <v>0</v>
      </c>
      <c r="F175" s="2" t="s">
        <v>196</v>
      </c>
      <c r="G175" s="2" t="str">
        <f aca="false">RIGHT("0000"&amp;K175,4)&amp;" L:"&amp;(L175+1)&amp;" ROF:"&amp;RIGHT("0"&amp;FC175,1)&amp;" IFE:("&amp;RIGHT("00"&amp;CS175,2)&amp;")"&amp;" M:"&amp;EU175</f>
        <v>0000 L:1 ROF:0 IFE:(02) M:0</v>
      </c>
      <c r="H175" s="1" t="n">
        <v>2</v>
      </c>
      <c r="J175" s="2" t="str">
        <f aca="false">EV175&amp;"-"&amp;EW175</f>
        <v>-SA</v>
      </c>
      <c r="BH175" s="1" t="n">
        <v>0</v>
      </c>
      <c r="BI175" s="3" t="n">
        <v>8</v>
      </c>
      <c r="BJ175" s="2" t="n">
        <v>7</v>
      </c>
      <c r="BP175" s="1" t="n">
        <v>3</v>
      </c>
      <c r="BQ175" s="1" t="n">
        <v>1</v>
      </c>
      <c r="BT175" s="3" t="n">
        <v>24</v>
      </c>
      <c r="BU175" s="3" t="n">
        <v>0</v>
      </c>
      <c r="BV175" s="3" t="n">
        <v>3</v>
      </c>
      <c r="BW175" s="1" t="n">
        <v>1</v>
      </c>
      <c r="BX175" s="2" t="n">
        <v>3</v>
      </c>
      <c r="BZ175" s="3" t="n">
        <v>8</v>
      </c>
      <c r="CD175" s="3" t="n">
        <f aca="false">IF(CC175="",0,13-CC175)</f>
        <v>0</v>
      </c>
      <c r="CE175" s="3" t="n">
        <v>6</v>
      </c>
      <c r="CF175" s="3" t="n">
        <v>419</v>
      </c>
      <c r="CG175" s="0" t="s">
        <v>371</v>
      </c>
      <c r="CI175" s="3" t="n">
        <v>12</v>
      </c>
      <c r="CJ175" s="3" t="n">
        <v>1</v>
      </c>
      <c r="CK175" s="3" t="n">
        <v>1930</v>
      </c>
      <c r="CL175" s="3" t="n">
        <v>1945</v>
      </c>
      <c r="CM175" s="3" t="n">
        <v>1001</v>
      </c>
      <c r="CN175" s="3" t="n">
        <v>2002</v>
      </c>
      <c r="CS175" s="2" t="n">
        <v>2</v>
      </c>
      <c r="CU175" s="3" t="n">
        <v>0</v>
      </c>
      <c r="CV175" s="3" t="n">
        <v>211</v>
      </c>
      <c r="CW175" s="1" t="s">
        <v>602</v>
      </c>
      <c r="CX175" s="1" t="s">
        <v>603</v>
      </c>
      <c r="CY175" s="1" t="n">
        <v>-1</v>
      </c>
      <c r="CZ175" s="1" t="n">
        <v>-1</v>
      </c>
      <c r="DA175" s="1" t="n">
        <v>-1</v>
      </c>
      <c r="DB175" s="1" t="n">
        <v>-1</v>
      </c>
      <c r="ET175" s="2" t="n">
        <v>2</v>
      </c>
      <c r="EU175" s="2" t="n">
        <v>0</v>
      </c>
      <c r="EW175" s="2" t="s">
        <v>200</v>
      </c>
      <c r="GA175" s="2" t="s">
        <v>201</v>
      </c>
      <c r="GH175" s="2" t="n">
        <v>0</v>
      </c>
      <c r="GK175" s="0" t="n">
        <v>173</v>
      </c>
      <c r="GL175" s="2" t="n">
        <v>-1</v>
      </c>
    </row>
    <row r="176" customFormat="false" ht="12.75" hidden="false" customHeight="false" outlineLevel="0" collapsed="false">
      <c r="A176" s="3" t="n">
        <f aca="false">A175+1</f>
        <v>174</v>
      </c>
      <c r="B176" s="0" t="n">
        <v>174</v>
      </c>
      <c r="C176" s="0" t="str">
        <f aca="false">IF(GK176&lt;&gt;B176,"Error","OK")</f>
        <v>OK</v>
      </c>
      <c r="D176" s="1" t="s">
        <v>253</v>
      </c>
      <c r="E176" s="1" t="n">
        <v>3</v>
      </c>
      <c r="F176" s="2" t="s">
        <v>212</v>
      </c>
      <c r="G176" s="2" t="str">
        <f aca="false">RIGHT("0000"&amp;K176,4)&amp;" L:"&amp;(L176+1)&amp;" ROF:"&amp;RIGHT("0"&amp;FC176,1)&amp;" IFE:("&amp;RIGHT("00"&amp;CS176,2)&amp;")"&amp;" M:"&amp;EU176</f>
        <v>ATRr L:1 ROF:0 IFE:(01) M:0</v>
      </c>
      <c r="H176" s="1" t="n">
        <v>1</v>
      </c>
      <c r="I176" s="3" t="n">
        <v>367</v>
      </c>
      <c r="J176" s="2" t="str">
        <f aca="false">EV176&amp;"-"&amp;EW176</f>
        <v>-ATRr</v>
      </c>
      <c r="K176" s="2" t="s">
        <v>607</v>
      </c>
      <c r="L176" s="2" t="n">
        <v>0</v>
      </c>
      <c r="BH176" s="1" t="n">
        <v>0</v>
      </c>
      <c r="BI176" s="3" t="n">
        <v>8</v>
      </c>
      <c r="BP176" s="1" t="n">
        <v>12</v>
      </c>
      <c r="BQ176" s="1" t="n">
        <v>3</v>
      </c>
      <c r="BS176" s="2" t="n">
        <v>-1</v>
      </c>
      <c r="BT176" s="3" t="n">
        <v>24</v>
      </c>
      <c r="BU176" s="3" t="n">
        <v>0</v>
      </c>
      <c r="BV176" s="3" t="n">
        <v>3</v>
      </c>
      <c r="BW176" s="1" t="n">
        <v>0</v>
      </c>
      <c r="BZ176" s="3" t="n">
        <v>6</v>
      </c>
      <c r="CD176" s="3" t="n">
        <f aca="false">IF(CC176="",0,13-CC176)</f>
        <v>0</v>
      </c>
      <c r="CE176" s="3" t="n">
        <v>9</v>
      </c>
      <c r="CF176" s="3" t="n">
        <v>193</v>
      </c>
      <c r="CG176" s="0" t="s">
        <v>213</v>
      </c>
      <c r="CJ176" s="3" t="n">
        <v>1</v>
      </c>
      <c r="CK176" s="3" t="n">
        <v>1939</v>
      </c>
      <c r="CL176" s="3" t="n">
        <v>1945</v>
      </c>
      <c r="CM176" s="3" t="n">
        <v>1001</v>
      </c>
      <c r="CN176" s="3" t="n">
        <v>2051</v>
      </c>
      <c r="CO176" s="3" t="n">
        <v>1</v>
      </c>
      <c r="CQ176" s="3" t="n">
        <v>0</v>
      </c>
      <c r="CS176" s="2" t="n">
        <v>1</v>
      </c>
      <c r="CU176" s="3" t="n">
        <v>11</v>
      </c>
      <c r="CV176" s="3" t="n">
        <v>211</v>
      </c>
      <c r="CW176" s="1" t="s">
        <v>602</v>
      </c>
      <c r="CX176" s="1" t="s">
        <v>603</v>
      </c>
      <c r="CY176" s="1" t="n">
        <v>-1</v>
      </c>
      <c r="CZ176" s="1" t="n">
        <v>-1</v>
      </c>
      <c r="DA176" s="1" t="n">
        <v>-1</v>
      </c>
      <c r="DB176" s="1" t="n">
        <v>-1</v>
      </c>
      <c r="DC176" s="3" t="n">
        <v>12</v>
      </c>
      <c r="DD176" s="0" t="n">
        <v>6</v>
      </c>
      <c r="DE176" s="0" t="n">
        <v>1</v>
      </c>
      <c r="DH176" s="0" t="n">
        <v>1</v>
      </c>
      <c r="ET176" s="2" t="n">
        <v>1</v>
      </c>
      <c r="EU176" s="2" t="n">
        <v>0</v>
      </c>
      <c r="EW176" s="2" t="s">
        <v>607</v>
      </c>
      <c r="FF176" s="2" t="n">
        <v>12</v>
      </c>
      <c r="FG176" s="2" t="n">
        <v>1</v>
      </c>
      <c r="FH176" s="2" t="n">
        <v>6</v>
      </c>
      <c r="GA176" s="2" t="s">
        <v>201</v>
      </c>
      <c r="GH176" s="2" t="n">
        <v>0</v>
      </c>
      <c r="GK176" s="0" t="n">
        <v>174</v>
      </c>
      <c r="GL176" s="2" t="n">
        <v>-1</v>
      </c>
    </row>
    <row r="177" customFormat="false" ht="12.75" hidden="false" customHeight="false" outlineLevel="0" collapsed="false">
      <c r="A177" s="3" t="n">
        <f aca="false">A176+1</f>
        <v>175</v>
      </c>
      <c r="B177" s="0" t="n">
        <v>175</v>
      </c>
      <c r="C177" s="0" t="str">
        <f aca="false">IF(GK177&lt;&gt;B177,"Error","OK")</f>
        <v>OK</v>
      </c>
      <c r="D177" s="1" t="s">
        <v>195</v>
      </c>
      <c r="E177" s="1" t="n">
        <v>0</v>
      </c>
      <c r="F177" s="2" t="s">
        <v>196</v>
      </c>
      <c r="G177" s="2" t="str">
        <f aca="false">RIGHT("0000"&amp;K177,4)&amp;" L:"&amp;(L177+1)&amp;" ROF:"&amp;RIGHT("0"&amp;FC177,1)&amp;" IFE:("&amp;RIGHT("00"&amp;CS177,2)&amp;")"&amp;" M:"&amp;EU177</f>
        <v>0000 L:1 ROF:0 IFE:(04) M:0</v>
      </c>
      <c r="H177" s="1" t="n">
        <v>4</v>
      </c>
      <c r="J177" s="2" t="str">
        <f aca="false">EV177&amp;"-"&amp;EW177</f>
        <v>-SA</v>
      </c>
      <c r="BH177" s="1" t="n">
        <v>0</v>
      </c>
      <c r="BI177" s="3" t="n">
        <v>7</v>
      </c>
      <c r="BJ177" s="2" t="n">
        <v>6</v>
      </c>
      <c r="BP177" s="1" t="n">
        <v>5</v>
      </c>
      <c r="BQ177" s="1" t="n">
        <v>1</v>
      </c>
      <c r="BT177" s="3" t="n">
        <v>24</v>
      </c>
      <c r="BU177" s="3" t="n">
        <v>0</v>
      </c>
      <c r="BV177" s="3" t="n">
        <v>3</v>
      </c>
      <c r="BW177" s="1" t="n">
        <v>1</v>
      </c>
      <c r="BX177" s="2" t="n">
        <v>4</v>
      </c>
      <c r="BZ177" s="3" t="n">
        <v>8</v>
      </c>
      <c r="CD177" s="3" t="n">
        <f aca="false">IF(CC177="",0,13-CC177)</f>
        <v>0</v>
      </c>
      <c r="CE177" s="3" t="n">
        <v>8</v>
      </c>
      <c r="CF177" s="3" t="n">
        <v>191</v>
      </c>
      <c r="CG177" s="0" t="s">
        <v>197</v>
      </c>
      <c r="CI177" s="3" t="n">
        <v>4</v>
      </c>
      <c r="CJ177" s="3" t="n">
        <v>1</v>
      </c>
      <c r="CK177" s="3" t="n">
        <v>1939</v>
      </c>
      <c r="CL177" s="3" t="n">
        <v>1945</v>
      </c>
      <c r="CM177" s="3" t="n">
        <v>1001</v>
      </c>
      <c r="CN177" s="3" t="n">
        <v>2002</v>
      </c>
      <c r="CS177" s="2" t="n">
        <v>4</v>
      </c>
      <c r="CU177" s="3" t="n">
        <v>0</v>
      </c>
      <c r="CV177" s="3" t="n">
        <v>192</v>
      </c>
      <c r="CW177" s="1" t="s">
        <v>292</v>
      </c>
      <c r="CX177" s="1" t="s">
        <v>292</v>
      </c>
      <c r="CY177" s="1" t="n">
        <v>-1</v>
      </c>
      <c r="CZ177" s="1" t="n">
        <v>-1</v>
      </c>
      <c r="DA177" s="1" t="n">
        <v>-1</v>
      </c>
      <c r="DB177" s="1" t="n">
        <v>-1</v>
      </c>
      <c r="ET177" s="2" t="n">
        <v>4</v>
      </c>
      <c r="EU177" s="2" t="n">
        <v>0</v>
      </c>
      <c r="EW177" s="2" t="s">
        <v>200</v>
      </c>
      <c r="GA177" s="2" t="s">
        <v>201</v>
      </c>
      <c r="GH177" s="2" t="n">
        <v>0</v>
      </c>
      <c r="GK177" s="0" t="n">
        <v>175</v>
      </c>
      <c r="GL177" s="2" t="n">
        <v>-1</v>
      </c>
    </row>
    <row r="178" customFormat="false" ht="12.75" hidden="false" customHeight="false" outlineLevel="0" collapsed="false">
      <c r="A178" s="3" t="n">
        <f aca="false">A177+1</f>
        <v>176</v>
      </c>
      <c r="B178" s="0" t="n">
        <v>176</v>
      </c>
      <c r="C178" s="0" t="str">
        <f aca="false">IF(GK178&lt;&gt;B178,"Error","OK")</f>
        <v>OK</v>
      </c>
      <c r="D178" s="1" t="s">
        <v>202</v>
      </c>
      <c r="E178" s="1" t="n">
        <v>0</v>
      </c>
      <c r="F178" s="2" t="s">
        <v>196</v>
      </c>
      <c r="G178" s="2" t="str">
        <f aca="false">RIGHT("0000"&amp;K178,4)&amp;" L:"&amp;(L178+1)&amp;" ROF:"&amp;RIGHT("0"&amp;FC178,1)&amp;" IFE:("&amp;RIGHT("00"&amp;CS178,2)&amp;")"&amp;" M:"&amp;EU178</f>
        <v>0000 L:1 ROF:0 IFE:(02) M:0</v>
      </c>
      <c r="H178" s="1" t="n">
        <v>2</v>
      </c>
      <c r="J178" s="2" t="str">
        <f aca="false">EV178&amp;"-"&amp;EW178</f>
        <v>-SA</v>
      </c>
      <c r="BH178" s="1" t="n">
        <v>0</v>
      </c>
      <c r="BI178" s="3" t="n">
        <v>7</v>
      </c>
      <c r="BJ178" s="2" t="n">
        <v>5</v>
      </c>
      <c r="BP178" s="1" t="n">
        <v>3</v>
      </c>
      <c r="BQ178" s="1" t="n">
        <v>1</v>
      </c>
      <c r="BT178" s="3" t="n">
        <v>24</v>
      </c>
      <c r="BU178" s="3" t="n">
        <v>0</v>
      </c>
      <c r="BV178" s="3" t="n">
        <v>3</v>
      </c>
      <c r="BW178" s="1" t="n">
        <v>1</v>
      </c>
      <c r="BX178" s="2" t="n">
        <v>4</v>
      </c>
      <c r="BZ178" s="3" t="n">
        <v>8</v>
      </c>
      <c r="CD178" s="3" t="n">
        <f aca="false">IF(CC178="",0,13-CC178)</f>
        <v>0</v>
      </c>
      <c r="CE178" s="3" t="n">
        <v>3</v>
      </c>
      <c r="CF178" s="3" t="n">
        <v>416</v>
      </c>
      <c r="CG178" s="0" t="s">
        <v>203</v>
      </c>
      <c r="CI178" s="3" t="n">
        <v>4</v>
      </c>
      <c r="CJ178" s="3" t="n">
        <v>1</v>
      </c>
      <c r="CK178" s="3" t="n">
        <v>1939</v>
      </c>
      <c r="CL178" s="3" t="n">
        <v>1945</v>
      </c>
      <c r="CM178" s="3" t="n">
        <v>1001</v>
      </c>
      <c r="CN178" s="3" t="n">
        <v>2002</v>
      </c>
      <c r="CS178" s="2" t="n">
        <v>2</v>
      </c>
      <c r="CU178" s="3" t="n">
        <v>0</v>
      </c>
      <c r="CV178" s="3" t="n">
        <v>192</v>
      </c>
      <c r="CW178" s="1" t="s">
        <v>292</v>
      </c>
      <c r="CX178" s="1" t="s">
        <v>292</v>
      </c>
      <c r="CY178" s="1" t="n">
        <v>-1</v>
      </c>
      <c r="CZ178" s="1" t="n">
        <v>-1</v>
      </c>
      <c r="DA178" s="1" t="n">
        <v>-1</v>
      </c>
      <c r="DB178" s="1" t="n">
        <v>-1</v>
      </c>
      <c r="ET178" s="2" t="n">
        <v>2</v>
      </c>
      <c r="EU178" s="2" t="n">
        <v>0</v>
      </c>
      <c r="EW178" s="2" t="s">
        <v>200</v>
      </c>
      <c r="GA178" s="2" t="s">
        <v>201</v>
      </c>
      <c r="GH178" s="2" t="n">
        <v>0</v>
      </c>
      <c r="GK178" s="0" t="n">
        <v>176</v>
      </c>
      <c r="GL178" s="2" t="n">
        <v>-1</v>
      </c>
    </row>
    <row r="179" customFormat="false" ht="12.75" hidden="false" customHeight="false" outlineLevel="0" collapsed="false">
      <c r="A179" s="3" t="n">
        <f aca="false">A178+1</f>
        <v>177</v>
      </c>
      <c r="B179" s="0" t="n">
        <v>177</v>
      </c>
      <c r="C179" s="0" t="str">
        <f aca="false">IF(GK179&lt;&gt;B179,"Error","OK")</f>
        <v>OK</v>
      </c>
      <c r="D179" s="1" t="s">
        <v>204</v>
      </c>
      <c r="E179" s="1" t="n">
        <v>0</v>
      </c>
      <c r="F179" s="2" t="s">
        <v>196</v>
      </c>
      <c r="G179" s="2" t="str">
        <f aca="false">RIGHT("0000"&amp;K179,4)&amp;" L:"&amp;(L179+1)&amp;" ROF:"&amp;RIGHT("0"&amp;FC179,1)&amp;" IFE:("&amp;RIGHT("00"&amp;CS179,2)&amp;")"&amp;" M:"&amp;EU179</f>
        <v>0000 L:1 ROF:0 IFE:(02) M:0</v>
      </c>
      <c r="H179" s="1" t="n">
        <v>2</v>
      </c>
      <c r="J179" s="2" t="str">
        <f aca="false">EV179&amp;"-"&amp;EW179</f>
        <v>-SA</v>
      </c>
      <c r="BH179" s="1" t="n">
        <v>0</v>
      </c>
      <c r="BI179" s="3" t="n">
        <v>8</v>
      </c>
      <c r="BJ179" s="2" t="n">
        <v>7</v>
      </c>
      <c r="BO179" s="1" t="n">
        <v>5</v>
      </c>
      <c r="BP179" s="1" t="n">
        <v>2</v>
      </c>
      <c r="BQ179" s="1" t="n">
        <v>1</v>
      </c>
      <c r="BT179" s="3" t="n">
        <v>24</v>
      </c>
      <c r="BU179" s="3" t="n">
        <v>0</v>
      </c>
      <c r="BV179" s="3" t="n">
        <v>3</v>
      </c>
      <c r="BW179" s="1" t="n">
        <v>1</v>
      </c>
      <c r="BX179" s="2" t="n">
        <v>4</v>
      </c>
      <c r="BZ179" s="3" t="n">
        <v>8</v>
      </c>
      <c r="CD179" s="3" t="n">
        <f aca="false">IF(CC179="",0,13-CC179)</f>
        <v>0</v>
      </c>
      <c r="CE179" s="3" t="n">
        <v>7</v>
      </c>
      <c r="CF179" s="3" t="n">
        <v>418</v>
      </c>
      <c r="CG179" s="0" t="s">
        <v>205</v>
      </c>
      <c r="CI179" s="3" t="n">
        <v>7</v>
      </c>
      <c r="CJ179" s="3" t="n">
        <v>1</v>
      </c>
      <c r="CK179" s="3" t="n">
        <v>1919</v>
      </c>
      <c r="CL179" s="3" t="n">
        <v>1945</v>
      </c>
      <c r="CM179" s="3" t="n">
        <v>1001</v>
      </c>
      <c r="CN179" s="3" t="n">
        <v>2002</v>
      </c>
      <c r="CS179" s="2" t="n">
        <v>2</v>
      </c>
      <c r="CU179" s="3" t="n">
        <v>0</v>
      </c>
      <c r="CV179" s="3" t="n">
        <v>192</v>
      </c>
      <c r="CW179" s="1" t="s">
        <v>292</v>
      </c>
      <c r="CX179" s="1" t="s">
        <v>292</v>
      </c>
      <c r="CY179" s="1" t="n">
        <v>-1</v>
      </c>
      <c r="CZ179" s="1" t="n">
        <v>-1</v>
      </c>
      <c r="DA179" s="1" t="n">
        <v>-1</v>
      </c>
      <c r="DB179" s="1" t="n">
        <v>-1</v>
      </c>
      <c r="ET179" s="2" t="n">
        <v>2</v>
      </c>
      <c r="EU179" s="2" t="n">
        <v>0</v>
      </c>
      <c r="EW179" s="2" t="s">
        <v>200</v>
      </c>
      <c r="GA179" s="2" t="s">
        <v>201</v>
      </c>
      <c r="GH179" s="2" t="n">
        <v>0</v>
      </c>
      <c r="GK179" s="0" t="n">
        <v>177</v>
      </c>
      <c r="GL179" s="2" t="n">
        <v>-1</v>
      </c>
    </row>
    <row r="180" customFormat="false" ht="12.75" hidden="false" customHeight="false" outlineLevel="0" collapsed="false">
      <c r="A180" s="3" t="n">
        <f aca="false">A179+1</f>
        <v>178</v>
      </c>
      <c r="B180" s="0" t="n">
        <v>178</v>
      </c>
      <c r="C180" s="0" t="str">
        <f aca="false">IF(GK180&lt;&gt;B180,"Error","OK")</f>
        <v>OK</v>
      </c>
      <c r="D180" s="1" t="s">
        <v>206</v>
      </c>
      <c r="E180" s="1" t="n">
        <v>0</v>
      </c>
      <c r="F180" s="2" t="s">
        <v>196</v>
      </c>
      <c r="G180" s="2" t="str">
        <f aca="false">RIGHT("0000"&amp;K180,4)&amp;" L:"&amp;(L180+1)&amp;" ROF:"&amp;RIGHT("0"&amp;FC180,1)&amp;" IFE:("&amp;RIGHT("00"&amp;CS180,2)&amp;")"&amp;" M:"&amp;EU180</f>
        <v>0000 L:1 ROF:0 IFE:(01) M:0</v>
      </c>
      <c r="H180" s="1" t="n">
        <v>1</v>
      </c>
      <c r="J180" s="2" t="str">
        <f aca="false">EV180&amp;"-"&amp;EW180</f>
        <v>-SA</v>
      </c>
      <c r="BH180" s="1" t="n">
        <v>0</v>
      </c>
      <c r="BI180" s="3" t="n">
        <v>7</v>
      </c>
      <c r="BJ180" s="2" t="n">
        <v>6</v>
      </c>
      <c r="BO180" s="1" t="n">
        <v>5</v>
      </c>
      <c r="BP180" s="1" t="n">
        <v>2</v>
      </c>
      <c r="BQ180" s="1" t="n">
        <v>1</v>
      </c>
      <c r="BT180" s="3" t="n">
        <v>24</v>
      </c>
      <c r="BU180" s="3" t="n">
        <v>0</v>
      </c>
      <c r="BV180" s="3" t="n">
        <v>3</v>
      </c>
      <c r="BW180" s="1" t="n">
        <v>1</v>
      </c>
      <c r="BX180" s="2" t="n">
        <v>4</v>
      </c>
      <c r="BZ180" s="3" t="n">
        <v>8</v>
      </c>
      <c r="CD180" s="3" t="n">
        <f aca="false">IF(CC180="",0,13-CC180)</f>
        <v>0</v>
      </c>
      <c r="CE180" s="3" t="n">
        <v>5</v>
      </c>
      <c r="CF180" s="3" t="n">
        <v>418</v>
      </c>
      <c r="CG180" s="0" t="s">
        <v>205</v>
      </c>
      <c r="CI180" s="3" t="n">
        <v>6</v>
      </c>
      <c r="CJ180" s="3" t="n">
        <v>1</v>
      </c>
      <c r="CK180" s="3" t="n">
        <v>1919</v>
      </c>
      <c r="CL180" s="3" t="n">
        <v>1945</v>
      </c>
      <c r="CM180" s="3" t="n">
        <v>1001</v>
      </c>
      <c r="CN180" s="3" t="n">
        <v>2002</v>
      </c>
      <c r="CS180" s="2" t="n">
        <v>1</v>
      </c>
      <c r="CU180" s="3" t="n">
        <v>0</v>
      </c>
      <c r="CV180" s="3" t="n">
        <v>192</v>
      </c>
      <c r="CW180" s="1" t="s">
        <v>292</v>
      </c>
      <c r="CX180" s="1" t="s">
        <v>292</v>
      </c>
      <c r="CY180" s="1" t="n">
        <v>-1</v>
      </c>
      <c r="CZ180" s="1" t="n">
        <v>-1</v>
      </c>
      <c r="DA180" s="1" t="n">
        <v>-1</v>
      </c>
      <c r="DB180" s="1" t="n">
        <v>-1</v>
      </c>
      <c r="ET180" s="2" t="n">
        <v>1</v>
      </c>
      <c r="EU180" s="2" t="n">
        <v>0</v>
      </c>
      <c r="EW180" s="2" t="s">
        <v>200</v>
      </c>
      <c r="GA180" s="2" t="s">
        <v>201</v>
      </c>
      <c r="GH180" s="2" t="n">
        <v>0</v>
      </c>
      <c r="GK180" s="0" t="n">
        <v>178</v>
      </c>
      <c r="GL180" s="2" t="n">
        <v>-1</v>
      </c>
    </row>
    <row r="181" customFormat="false" ht="12.75" hidden="false" customHeight="false" outlineLevel="0" collapsed="false">
      <c r="A181" s="3" t="n">
        <f aca="false">A180+1</f>
        <v>179</v>
      </c>
      <c r="B181" s="0" t="n">
        <v>179</v>
      </c>
      <c r="C181" s="0" t="str">
        <f aca="false">IF(GK181&lt;&gt;B181,"Error","OK")</f>
        <v>OK</v>
      </c>
      <c r="D181" s="1" t="s">
        <v>375</v>
      </c>
      <c r="E181" s="1" t="n">
        <v>0</v>
      </c>
      <c r="F181" s="2" t="s">
        <v>196</v>
      </c>
      <c r="G181" s="2" t="str">
        <f aca="false">RIGHT("0000"&amp;K181,4)&amp;" L:"&amp;(L181+1)&amp;" ROF:"&amp;RIGHT("0"&amp;FC181,1)&amp;" IFE:("&amp;RIGHT("00"&amp;CS181,2)&amp;")"&amp;" M:"&amp;EU181</f>
        <v>0000 L:1 ROF:0 IFE:(04) M:0</v>
      </c>
      <c r="H181" s="1" t="n">
        <v>4</v>
      </c>
      <c r="J181" s="2" t="str">
        <f aca="false">EV181&amp;"-"&amp;EW181</f>
        <v>-SA</v>
      </c>
      <c r="BH181" s="1" t="n">
        <v>0</v>
      </c>
      <c r="BI181" s="3" t="n">
        <v>8</v>
      </c>
      <c r="BJ181" s="2" t="n">
        <v>7</v>
      </c>
      <c r="BP181" s="1" t="n">
        <v>5</v>
      </c>
      <c r="BQ181" s="1" t="n">
        <v>1</v>
      </c>
      <c r="BT181" s="3" t="n">
        <v>24</v>
      </c>
      <c r="BU181" s="3" t="n">
        <v>0</v>
      </c>
      <c r="BV181" s="3" t="n">
        <v>3</v>
      </c>
      <c r="BW181" s="1" t="n">
        <v>1</v>
      </c>
      <c r="BX181" s="2" t="n">
        <v>4</v>
      </c>
      <c r="BZ181" s="3" t="n">
        <v>8</v>
      </c>
      <c r="CD181" s="3" t="n">
        <f aca="false">IF(CC181="",0,13-CC181)</f>
        <v>0</v>
      </c>
      <c r="CE181" s="3" t="n">
        <v>12</v>
      </c>
      <c r="CF181" s="3" t="n">
        <v>191</v>
      </c>
      <c r="CG181" s="0" t="s">
        <v>197</v>
      </c>
      <c r="CI181" s="3" t="n">
        <v>5</v>
      </c>
      <c r="CJ181" s="3" t="n">
        <v>1</v>
      </c>
      <c r="CK181" s="3" t="n">
        <v>1939</v>
      </c>
      <c r="CL181" s="3" t="n">
        <v>1945</v>
      </c>
      <c r="CM181" s="3" t="n">
        <v>1001</v>
      </c>
      <c r="CN181" s="3" t="n">
        <v>2002</v>
      </c>
      <c r="CS181" s="2" t="n">
        <v>4</v>
      </c>
      <c r="CU181" s="3" t="n">
        <v>0</v>
      </c>
      <c r="CV181" s="3" t="n">
        <v>192</v>
      </c>
      <c r="CW181" s="1" t="s">
        <v>292</v>
      </c>
      <c r="CX181" s="1" t="s">
        <v>292</v>
      </c>
      <c r="CY181" s="1" t="n">
        <v>-1</v>
      </c>
      <c r="CZ181" s="1" t="n">
        <v>-1</v>
      </c>
      <c r="DA181" s="1" t="n">
        <v>-1</v>
      </c>
      <c r="DB181" s="1" t="n">
        <v>-1</v>
      </c>
      <c r="DQ181" s="3" t="n">
        <v>1</v>
      </c>
      <c r="ET181" s="2" t="n">
        <v>4</v>
      </c>
      <c r="EU181" s="2" t="n">
        <v>0</v>
      </c>
      <c r="EW181" s="2" t="s">
        <v>200</v>
      </c>
      <c r="EZ181" s="2" t="n">
        <v>1</v>
      </c>
      <c r="GA181" s="2" t="s">
        <v>201</v>
      </c>
      <c r="GH181" s="2" t="n">
        <v>0</v>
      </c>
      <c r="GK181" s="0" t="n">
        <v>179</v>
      </c>
      <c r="GL181" s="2" t="n">
        <v>-1</v>
      </c>
    </row>
    <row r="182" customFormat="false" ht="12.75" hidden="false" customHeight="false" outlineLevel="0" collapsed="false">
      <c r="A182" s="3" t="n">
        <f aca="false">A181+1</f>
        <v>180</v>
      </c>
      <c r="B182" s="0" t="n">
        <v>180</v>
      </c>
      <c r="C182" s="0" t="str">
        <f aca="false">IF(GK182&lt;&gt;B182,"Error","OK")</f>
        <v>OK</v>
      </c>
      <c r="D182" s="1" t="s">
        <v>208</v>
      </c>
      <c r="E182" s="1" t="n">
        <v>0</v>
      </c>
      <c r="F182" s="2" t="s">
        <v>196</v>
      </c>
      <c r="G182" s="2" t="str">
        <f aca="false">RIGHT("0000"&amp;K182,4)&amp;" L:"&amp;(L182+1)&amp;" ROF:"&amp;RIGHT("0"&amp;FC182,1)&amp;" IFE:("&amp;RIGHT("00"&amp;CS182,2)&amp;")"&amp;" M:"&amp;EU182</f>
        <v>0000 L:1 ROF:0 IFE:(02) M:0</v>
      </c>
      <c r="H182" s="1" t="n">
        <v>2</v>
      </c>
      <c r="J182" s="2" t="str">
        <f aca="false">EV182&amp;"-"&amp;EW182</f>
        <v>-SA</v>
      </c>
      <c r="BH182" s="1" t="n">
        <v>0</v>
      </c>
      <c r="BI182" s="3" t="n">
        <v>8</v>
      </c>
      <c r="BJ182" s="2" t="n">
        <v>6</v>
      </c>
      <c r="BP182" s="1" t="n">
        <v>4</v>
      </c>
      <c r="BQ182" s="1" t="n">
        <v>1</v>
      </c>
      <c r="BT182" s="3" t="n">
        <v>24</v>
      </c>
      <c r="BU182" s="3" t="n">
        <v>0</v>
      </c>
      <c r="BV182" s="3" t="n">
        <v>3</v>
      </c>
      <c r="BW182" s="1" t="n">
        <v>1</v>
      </c>
      <c r="BX182" s="2" t="n">
        <v>4</v>
      </c>
      <c r="BZ182" s="3" t="n">
        <v>8</v>
      </c>
      <c r="CD182" s="3" t="n">
        <f aca="false">IF(CC182="",0,13-CC182)</f>
        <v>0</v>
      </c>
      <c r="CE182" s="3" t="n">
        <v>5</v>
      </c>
      <c r="CF182" s="3" t="n">
        <v>416</v>
      </c>
      <c r="CG182" s="0" t="s">
        <v>203</v>
      </c>
      <c r="CI182" s="3" t="n">
        <v>15</v>
      </c>
      <c r="CJ182" s="3" t="n">
        <v>1</v>
      </c>
      <c r="CK182" s="3" t="n">
        <v>1939</v>
      </c>
      <c r="CL182" s="3" t="n">
        <v>1945</v>
      </c>
      <c r="CM182" s="3" t="n">
        <v>1001</v>
      </c>
      <c r="CN182" s="3" t="n">
        <v>2002</v>
      </c>
      <c r="CS182" s="2" t="n">
        <v>2</v>
      </c>
      <c r="CU182" s="3" t="n">
        <v>0</v>
      </c>
      <c r="CV182" s="3" t="n">
        <v>192</v>
      </c>
      <c r="CW182" s="1" t="s">
        <v>292</v>
      </c>
      <c r="CX182" s="1" t="s">
        <v>292</v>
      </c>
      <c r="CY182" s="1" t="n">
        <v>-1</v>
      </c>
      <c r="CZ182" s="1" t="n">
        <v>-1</v>
      </c>
      <c r="DA182" s="1" t="n">
        <v>-1</v>
      </c>
      <c r="DB182" s="1" t="n">
        <v>-1</v>
      </c>
      <c r="ET182" s="2" t="n">
        <v>2</v>
      </c>
      <c r="EU182" s="2" t="n">
        <v>0</v>
      </c>
      <c r="EW182" s="2" t="s">
        <v>200</v>
      </c>
      <c r="GA182" s="2" t="s">
        <v>201</v>
      </c>
      <c r="GH182" s="2" t="n">
        <v>0</v>
      </c>
      <c r="GK182" s="0" t="n">
        <v>180</v>
      </c>
      <c r="GL182" s="2" t="n">
        <v>-1</v>
      </c>
    </row>
    <row r="183" customFormat="false" ht="12.75" hidden="false" customHeight="false" outlineLevel="0" collapsed="false">
      <c r="A183" s="3" t="n">
        <f aca="false">A182+1</f>
        <v>181</v>
      </c>
      <c r="B183" s="0" t="n">
        <v>181</v>
      </c>
      <c r="C183" s="0" t="str">
        <f aca="false">IF(GK183&lt;&gt;B183,"Error","OK")</f>
        <v>OK</v>
      </c>
      <c r="D183" s="1" t="s">
        <v>209</v>
      </c>
      <c r="E183" s="1" t="n">
        <v>0</v>
      </c>
      <c r="F183" s="2" t="s">
        <v>196</v>
      </c>
      <c r="G183" s="2" t="str">
        <f aca="false">RIGHT("0000"&amp;K183,4)&amp;" L:"&amp;(L183+1)&amp;" ROF:"&amp;RIGHT("0"&amp;FC183,1)&amp;" IFE:("&amp;RIGHT("00"&amp;CS183,2)&amp;")"&amp;" M:"&amp;EU183</f>
        <v>0000 L:1 ROF:0 IFE:(04) M:0</v>
      </c>
      <c r="H183" s="1" t="n">
        <v>4</v>
      </c>
      <c r="J183" s="2" t="str">
        <f aca="false">EV183&amp;"-"&amp;EW183</f>
        <v>-SA</v>
      </c>
      <c r="BH183" s="1" t="n">
        <v>0</v>
      </c>
      <c r="BI183" s="3" t="n">
        <v>7</v>
      </c>
      <c r="BJ183" s="2" t="n">
        <v>6</v>
      </c>
      <c r="BP183" s="1" t="n">
        <v>3</v>
      </c>
      <c r="BQ183" s="1" t="n">
        <v>1</v>
      </c>
      <c r="BT183" s="3" t="n">
        <v>24</v>
      </c>
      <c r="BU183" s="3" t="n">
        <v>0</v>
      </c>
      <c r="BV183" s="3" t="n">
        <v>3</v>
      </c>
      <c r="BW183" s="1" t="n">
        <v>1</v>
      </c>
      <c r="BX183" s="2" t="n">
        <v>3</v>
      </c>
      <c r="BZ183" s="3" t="n">
        <v>8</v>
      </c>
      <c r="CD183" s="3" t="n">
        <f aca="false">IF(CC183="",0,13-CC183)</f>
        <v>0</v>
      </c>
      <c r="CE183" s="3" t="n">
        <v>6</v>
      </c>
      <c r="CF183" s="3" t="n">
        <v>191</v>
      </c>
      <c r="CG183" s="0" t="s">
        <v>197</v>
      </c>
      <c r="CI183" s="3" t="n">
        <v>2</v>
      </c>
      <c r="CJ183" s="3" t="n">
        <v>1</v>
      </c>
      <c r="CK183" s="3" t="n">
        <v>1939</v>
      </c>
      <c r="CL183" s="3" t="n">
        <v>1945</v>
      </c>
      <c r="CM183" s="3" t="n">
        <v>1001</v>
      </c>
      <c r="CN183" s="3" t="n">
        <v>2002</v>
      </c>
      <c r="CS183" s="2" t="n">
        <v>4</v>
      </c>
      <c r="CU183" s="3" t="n">
        <v>0</v>
      </c>
      <c r="CV183" s="3" t="n">
        <v>192</v>
      </c>
      <c r="CW183" s="1" t="s">
        <v>292</v>
      </c>
      <c r="CX183" s="1" t="s">
        <v>292</v>
      </c>
      <c r="CY183" s="1" t="n">
        <v>-1</v>
      </c>
      <c r="CZ183" s="1" t="n">
        <v>-1</v>
      </c>
      <c r="DA183" s="1" t="n">
        <v>-1</v>
      </c>
      <c r="DB183" s="1" t="n">
        <v>-1</v>
      </c>
      <c r="ET183" s="2" t="n">
        <v>4</v>
      </c>
      <c r="EU183" s="2" t="n">
        <v>0</v>
      </c>
      <c r="EW183" s="2" t="s">
        <v>200</v>
      </c>
      <c r="GA183" s="2" t="s">
        <v>201</v>
      </c>
      <c r="GH183" s="2" t="n">
        <v>0</v>
      </c>
      <c r="GK183" s="0" t="n">
        <v>181</v>
      </c>
      <c r="GL183" s="2" t="n">
        <v>-1</v>
      </c>
    </row>
    <row r="184" customFormat="false" ht="12.75" hidden="false" customHeight="false" outlineLevel="0" collapsed="false">
      <c r="A184" s="3" t="n">
        <f aca="false">A183+1</f>
        <v>182</v>
      </c>
      <c r="B184" s="0" t="n">
        <v>182</v>
      </c>
      <c r="C184" s="0" t="str">
        <f aca="false">IF(GK184&lt;&gt;B184,"Error","OK")</f>
        <v>OK</v>
      </c>
      <c r="D184" s="1" t="s">
        <v>210</v>
      </c>
      <c r="E184" s="1" t="n">
        <v>0</v>
      </c>
      <c r="F184" s="2" t="s">
        <v>196</v>
      </c>
      <c r="G184" s="2" t="str">
        <f aca="false">RIGHT("0000"&amp;K184,4)&amp;" L:"&amp;(L184+1)&amp;" ROF:"&amp;RIGHT("0"&amp;FC184,1)&amp;" IFE:("&amp;RIGHT("00"&amp;CS184,2)&amp;")"&amp;" M:"&amp;EU184</f>
        <v>0000 L:1 ROF:0 IFE:(02) M:0</v>
      </c>
      <c r="H184" s="1" t="n">
        <v>2</v>
      </c>
      <c r="J184" s="2" t="str">
        <f aca="false">EV184&amp;"-"&amp;EW184</f>
        <v>-SA</v>
      </c>
      <c r="BH184" s="1" t="n">
        <v>0</v>
      </c>
      <c r="BI184" s="3" t="n">
        <v>7</v>
      </c>
      <c r="BJ184" s="2" t="n">
        <v>5</v>
      </c>
      <c r="BP184" s="1" t="n">
        <v>2</v>
      </c>
      <c r="BQ184" s="1" t="n">
        <v>1</v>
      </c>
      <c r="BT184" s="3" t="n">
        <v>24</v>
      </c>
      <c r="BU184" s="3" t="n">
        <v>0</v>
      </c>
      <c r="BV184" s="3" t="n">
        <v>3</v>
      </c>
      <c r="BW184" s="1" t="n">
        <v>1</v>
      </c>
      <c r="BX184" s="2" t="n">
        <v>3</v>
      </c>
      <c r="BZ184" s="3" t="n">
        <v>8</v>
      </c>
      <c r="CD184" s="3" t="n">
        <f aca="false">IF(CC184="",0,13-CC184)</f>
        <v>0</v>
      </c>
      <c r="CE184" s="3" t="n">
        <v>2</v>
      </c>
      <c r="CF184" s="3" t="n">
        <v>416</v>
      </c>
      <c r="CG184" s="0" t="s">
        <v>203</v>
      </c>
      <c r="CI184" s="3" t="n">
        <v>12</v>
      </c>
      <c r="CJ184" s="3" t="n">
        <v>1</v>
      </c>
      <c r="CK184" s="3" t="n">
        <v>1939</v>
      </c>
      <c r="CL184" s="3" t="n">
        <v>1945</v>
      </c>
      <c r="CM184" s="3" t="n">
        <v>1001</v>
      </c>
      <c r="CN184" s="3" t="n">
        <v>2002</v>
      </c>
      <c r="CS184" s="2" t="n">
        <v>2</v>
      </c>
      <c r="CU184" s="3" t="n">
        <v>0</v>
      </c>
      <c r="CV184" s="3" t="n">
        <v>192</v>
      </c>
      <c r="CW184" s="1" t="s">
        <v>292</v>
      </c>
      <c r="CX184" s="1" t="s">
        <v>292</v>
      </c>
      <c r="CY184" s="1" t="n">
        <v>-1</v>
      </c>
      <c r="CZ184" s="1" t="n">
        <v>-1</v>
      </c>
      <c r="DA184" s="1" t="n">
        <v>-1</v>
      </c>
      <c r="DB184" s="1" t="n">
        <v>-1</v>
      </c>
      <c r="ET184" s="2" t="n">
        <v>2</v>
      </c>
      <c r="EU184" s="2" t="n">
        <v>0</v>
      </c>
      <c r="EW184" s="2" t="s">
        <v>200</v>
      </c>
      <c r="GA184" s="2" t="s">
        <v>201</v>
      </c>
      <c r="GH184" s="2" t="n">
        <v>0</v>
      </c>
      <c r="GK184" s="0" t="n">
        <v>182</v>
      </c>
      <c r="GL184" s="2" t="n">
        <v>-1</v>
      </c>
    </row>
    <row r="185" customFormat="false" ht="12.75" hidden="false" customHeight="false" outlineLevel="0" collapsed="false">
      <c r="A185" s="3" t="n">
        <f aca="false">A184+1</f>
        <v>183</v>
      </c>
      <c r="B185" s="0" t="n">
        <v>183</v>
      </c>
      <c r="C185" s="0" t="str">
        <f aca="false">IF(GK185&lt;&gt;B185,"Error","OK")</f>
        <v>OK</v>
      </c>
      <c r="D185" s="1" t="s">
        <v>211</v>
      </c>
      <c r="E185" s="1" t="n">
        <v>0</v>
      </c>
      <c r="F185" s="2" t="s">
        <v>212</v>
      </c>
      <c r="G185" s="2" t="str">
        <f aca="false">RIGHT("0000"&amp;K185,4)&amp;" L:"&amp;(L185+1)&amp;" ROF:"&amp;RIGHT("0"&amp;FC185,1)&amp;" IFE:("&amp;RIGHT("00"&amp;CS185,2)&amp;")"&amp;" M:"&amp;EU185</f>
        <v>00DC L:1 ROF:0 IFE:(30) M:0</v>
      </c>
      <c r="H185" s="1" t="n">
        <v>30</v>
      </c>
      <c r="I185" s="3" t="n">
        <v>282</v>
      </c>
      <c r="J185" s="2" t="str">
        <f aca="false">EV185&amp;"-"&amp;EW185</f>
        <v>DC-DC</v>
      </c>
      <c r="K185" s="2" t="s">
        <v>211</v>
      </c>
      <c r="L185" s="2" t="n">
        <v>0</v>
      </c>
      <c r="BH185" s="1" t="n">
        <v>0</v>
      </c>
      <c r="BI185" s="3" t="n">
        <v>8</v>
      </c>
      <c r="BP185" s="1" t="n">
        <v>1</v>
      </c>
      <c r="BQ185" s="1" t="n">
        <v>0</v>
      </c>
      <c r="BT185" s="3" t="n">
        <v>24</v>
      </c>
      <c r="BU185" s="3" t="n">
        <v>0</v>
      </c>
      <c r="BV185" s="3" t="n">
        <v>3</v>
      </c>
      <c r="BW185" s="1" t="n">
        <v>1</v>
      </c>
      <c r="BX185" s="2" t="n">
        <v>4</v>
      </c>
      <c r="BZ185" s="3" t="n">
        <v>1</v>
      </c>
      <c r="CD185" s="3" t="n">
        <f aca="false">IF(CC185="",0,13-CC185)</f>
        <v>0</v>
      </c>
      <c r="CE185" s="3" t="n">
        <v>38</v>
      </c>
      <c r="CF185" s="3" t="n">
        <v>193</v>
      </c>
      <c r="CG185" s="0" t="s">
        <v>213</v>
      </c>
      <c r="CI185" s="3" t="n">
        <v>21</v>
      </c>
      <c r="CJ185" s="3" t="n">
        <v>1</v>
      </c>
      <c r="CK185" s="3" t="n">
        <v>1919</v>
      </c>
      <c r="CL185" s="3" t="n">
        <v>1945</v>
      </c>
      <c r="CM185" s="3" t="n">
        <v>1001</v>
      </c>
      <c r="CN185" s="3" t="n">
        <v>3001</v>
      </c>
      <c r="CO185" s="3" t="n">
        <v>1</v>
      </c>
      <c r="CQ185" s="3" t="n">
        <v>0</v>
      </c>
      <c r="CS185" s="2" t="n">
        <v>30</v>
      </c>
      <c r="CU185" s="3" t="n">
        <v>2</v>
      </c>
      <c r="CV185" s="3" t="n">
        <v>192</v>
      </c>
      <c r="CW185" s="1" t="s">
        <v>292</v>
      </c>
      <c r="CX185" s="1" t="s">
        <v>292</v>
      </c>
      <c r="CY185" s="1" t="n">
        <v>-1</v>
      </c>
      <c r="CZ185" s="1" t="n">
        <v>-1</v>
      </c>
      <c r="DA185" s="1" t="n">
        <v>-1</v>
      </c>
      <c r="DB185" s="1" t="n">
        <v>-1</v>
      </c>
      <c r="DG185" s="0" t="n">
        <v>16</v>
      </c>
      <c r="DH185" s="0" t="n">
        <v>30</v>
      </c>
      <c r="ET185" s="2" t="n">
        <v>30</v>
      </c>
      <c r="EU185" s="2" t="n">
        <v>0</v>
      </c>
      <c r="EV185" s="2" t="s">
        <v>211</v>
      </c>
      <c r="EW185" s="2" t="s">
        <v>211</v>
      </c>
      <c r="GA185" s="2" t="s">
        <v>201</v>
      </c>
      <c r="GH185" s="2" t="n">
        <v>1</v>
      </c>
      <c r="GK185" s="0" t="n">
        <v>183</v>
      </c>
      <c r="GL185" s="2" t="n">
        <v>-1</v>
      </c>
    </row>
    <row r="186" customFormat="false" ht="12.75" hidden="false" customHeight="false" outlineLevel="0" collapsed="false">
      <c r="A186" s="3" t="n">
        <f aca="false">A185+1</f>
        <v>184</v>
      </c>
      <c r="B186" s="0" t="n">
        <v>184</v>
      </c>
      <c r="C186" s="0" t="str">
        <f aca="false">IF(GK186&lt;&gt;B186,"Error","OK")</f>
        <v>OK</v>
      </c>
      <c r="D186" s="1" t="s">
        <v>215</v>
      </c>
      <c r="E186" s="1" t="n">
        <v>0</v>
      </c>
      <c r="F186" s="2" t="s">
        <v>212</v>
      </c>
      <c r="G186" s="2" t="str">
        <f aca="false">RIGHT("0000"&amp;K186,4)&amp;" L:"&amp;(L186+1)&amp;" ROF:"&amp;RIGHT("0"&amp;FC186,1)&amp;" IFE:("&amp;RIGHT("00"&amp;CS186,2)&amp;")"&amp;" M:"&amp;EU186</f>
        <v>0012 L:1 ROF:3 IFE:(06) M:0</v>
      </c>
      <c r="H186" s="1" t="n">
        <v>6</v>
      </c>
      <c r="I186" s="3" t="n">
        <v>26</v>
      </c>
      <c r="J186" s="2" t="str">
        <f aca="false">EV186&amp;"-"&amp;EW186</f>
        <v>SW-HMG</v>
      </c>
      <c r="K186" s="2" t="n">
        <v>12</v>
      </c>
      <c r="L186" s="2" t="n">
        <v>0</v>
      </c>
      <c r="BH186" s="1" t="n">
        <v>0</v>
      </c>
      <c r="BI186" s="3" t="n">
        <v>8</v>
      </c>
      <c r="BP186" s="1" t="n">
        <v>12</v>
      </c>
      <c r="BQ186" s="1" t="n">
        <v>3</v>
      </c>
      <c r="BT186" s="3" t="n">
        <v>24</v>
      </c>
      <c r="BU186" s="3" t="n">
        <v>0</v>
      </c>
      <c r="BV186" s="3" t="n">
        <v>3</v>
      </c>
      <c r="BW186" s="1" t="n">
        <v>1</v>
      </c>
      <c r="BX186" s="2" t="n">
        <v>2</v>
      </c>
      <c r="BZ186" s="3" t="n">
        <v>6</v>
      </c>
      <c r="CD186" s="3" t="n">
        <f aca="false">IF(CC186="",0,13-CC186)</f>
        <v>0</v>
      </c>
      <c r="CE186" s="3" t="n">
        <v>14</v>
      </c>
      <c r="CF186" s="3" t="n">
        <v>193</v>
      </c>
      <c r="CG186" s="0" t="s">
        <v>213</v>
      </c>
      <c r="CJ186" s="3" t="n">
        <v>1</v>
      </c>
      <c r="CK186" s="3" t="n">
        <v>1919</v>
      </c>
      <c r="CL186" s="3" t="n">
        <v>1945</v>
      </c>
      <c r="CM186" s="3" t="n">
        <v>1001</v>
      </c>
      <c r="CN186" s="3" t="n">
        <v>2003</v>
      </c>
      <c r="CO186" s="3" t="n">
        <v>5</v>
      </c>
      <c r="CP186" s="0" t="n">
        <v>3</v>
      </c>
      <c r="CQ186" s="3" t="n">
        <v>0</v>
      </c>
      <c r="CR186" s="5" t="n">
        <v>6</v>
      </c>
      <c r="CS186" s="2" t="n">
        <v>6</v>
      </c>
      <c r="CU186" s="3" t="n">
        <v>6</v>
      </c>
      <c r="CV186" s="3" t="n">
        <v>192</v>
      </c>
      <c r="CW186" s="1" t="s">
        <v>292</v>
      </c>
      <c r="CX186" s="1" t="s">
        <v>292</v>
      </c>
      <c r="CY186" s="1" t="n">
        <v>-1</v>
      </c>
      <c r="CZ186" s="1" t="n">
        <v>-1</v>
      </c>
      <c r="DA186" s="1" t="n">
        <v>-1</v>
      </c>
      <c r="DB186" s="1" t="n">
        <v>-1</v>
      </c>
      <c r="DC186" s="3" t="n">
        <v>12</v>
      </c>
      <c r="DD186" s="0" t="n">
        <v>4</v>
      </c>
      <c r="ET186" s="2" t="n">
        <v>6</v>
      </c>
      <c r="EU186" s="2" t="n">
        <v>0</v>
      </c>
      <c r="EV186" s="2" t="s">
        <v>212</v>
      </c>
      <c r="EW186" s="2" t="s">
        <v>215</v>
      </c>
      <c r="FA186" s="2" t="n">
        <v>1</v>
      </c>
      <c r="FC186" s="2" t="n">
        <v>3</v>
      </c>
      <c r="FF186" s="2" t="n">
        <v>11</v>
      </c>
      <c r="FG186" s="2" t="n">
        <v>3</v>
      </c>
      <c r="FH186" s="2" t="n">
        <v>6</v>
      </c>
      <c r="GA186" s="2" t="s">
        <v>201</v>
      </c>
      <c r="GH186" s="2" t="n">
        <v>1</v>
      </c>
      <c r="GK186" s="0" t="n">
        <v>184</v>
      </c>
      <c r="GL186" s="2" t="n">
        <v>-1</v>
      </c>
    </row>
    <row r="187" customFormat="false" ht="12.75" hidden="false" customHeight="false" outlineLevel="0" collapsed="false">
      <c r="A187" s="3" t="n">
        <f aca="false">A186+1</f>
        <v>185</v>
      </c>
      <c r="B187" s="0" t="n">
        <v>185</v>
      </c>
      <c r="C187" s="0" t="str">
        <f aca="false">IF(GK187&lt;&gt;B187,"Error","OK")</f>
        <v>OK</v>
      </c>
      <c r="D187" s="1" t="s">
        <v>219</v>
      </c>
      <c r="E187" s="1" t="n">
        <v>0</v>
      </c>
      <c r="F187" s="2" t="s">
        <v>212</v>
      </c>
      <c r="G187" s="2" t="str">
        <f aca="false">RIGHT("0000"&amp;K187,4)&amp;" L:"&amp;(L187+1)&amp;" ROF:"&amp;RIGHT("0"&amp;FC187,1)&amp;" IFE:("&amp;RIGHT("00"&amp;CS187,2)&amp;")"&amp;" M:"&amp;EU187</f>
        <v>0012 L:1 ROF:1 IFE:(02) M:0</v>
      </c>
      <c r="H187" s="1" t="n">
        <v>2</v>
      </c>
      <c r="I187" s="3" t="n">
        <v>3</v>
      </c>
      <c r="J187" s="2" t="str">
        <f aca="false">EV187&amp;"-"&amp;EW187</f>
        <v>SW-LMG</v>
      </c>
      <c r="K187" s="2" t="n">
        <v>12</v>
      </c>
      <c r="L187" s="2" t="n">
        <v>0</v>
      </c>
      <c r="BH187" s="1" t="n">
        <v>0</v>
      </c>
      <c r="BI187" s="3" t="n">
        <v>8</v>
      </c>
      <c r="BP187" s="1" t="n">
        <v>6</v>
      </c>
      <c r="BQ187" s="1" t="n">
        <v>2</v>
      </c>
      <c r="BT187" s="3" t="n">
        <v>24</v>
      </c>
      <c r="BU187" s="3" t="n">
        <v>0</v>
      </c>
      <c r="BV187" s="3" t="n">
        <v>3</v>
      </c>
      <c r="BW187" s="1" t="n">
        <v>1</v>
      </c>
      <c r="BX187" s="2" t="n">
        <v>4</v>
      </c>
      <c r="BZ187" s="3" t="n">
        <v>6</v>
      </c>
      <c r="CD187" s="3" t="n">
        <f aca="false">IF(CC187="",0,13-CC187)</f>
        <v>0</v>
      </c>
      <c r="CE187" s="3" t="n">
        <v>10</v>
      </c>
      <c r="CF187" s="3" t="n">
        <v>193</v>
      </c>
      <c r="CG187" s="0" t="s">
        <v>213</v>
      </c>
      <c r="CJ187" s="3" t="n">
        <v>1</v>
      </c>
      <c r="CK187" s="3" t="n">
        <v>1919</v>
      </c>
      <c r="CL187" s="3" t="n">
        <v>1945</v>
      </c>
      <c r="CM187" s="3" t="n">
        <v>1001</v>
      </c>
      <c r="CN187" s="3" t="n">
        <v>2072</v>
      </c>
      <c r="CO187" s="3" t="n">
        <v>1</v>
      </c>
      <c r="CQ187" s="3" t="n">
        <v>0</v>
      </c>
      <c r="CS187" s="2" t="n">
        <v>2</v>
      </c>
      <c r="CU187" s="3" t="n">
        <v>4</v>
      </c>
      <c r="CV187" s="3" t="n">
        <v>192</v>
      </c>
      <c r="CW187" s="1" t="s">
        <v>292</v>
      </c>
      <c r="CX187" s="1" t="s">
        <v>292</v>
      </c>
      <c r="CY187" s="1" t="n">
        <v>-1</v>
      </c>
      <c r="CZ187" s="1" t="n">
        <v>-1</v>
      </c>
      <c r="DA187" s="1" t="n">
        <v>-1</v>
      </c>
      <c r="DB187" s="1" t="n">
        <v>-1</v>
      </c>
      <c r="DC187" s="3" t="n">
        <v>12</v>
      </c>
      <c r="DD187" s="0" t="n">
        <v>4</v>
      </c>
      <c r="ET187" s="2" t="n">
        <v>2</v>
      </c>
      <c r="EU187" s="2" t="n">
        <v>0</v>
      </c>
      <c r="EV187" s="2" t="s">
        <v>212</v>
      </c>
      <c r="EW187" s="2" t="s">
        <v>219</v>
      </c>
      <c r="FA187" s="2" t="n">
        <v>1</v>
      </c>
      <c r="FC187" s="2" t="n">
        <v>1</v>
      </c>
      <c r="FF187" s="2" t="n">
        <v>11</v>
      </c>
      <c r="FG187" s="2" t="n">
        <v>1</v>
      </c>
      <c r="FH187" s="2" t="n">
        <v>6</v>
      </c>
      <c r="GA187" s="2" t="s">
        <v>201</v>
      </c>
      <c r="GH187" s="2" t="n">
        <v>1</v>
      </c>
      <c r="GK187" s="0" t="n">
        <v>185</v>
      </c>
      <c r="GL187" s="2" t="n">
        <v>-1</v>
      </c>
    </row>
    <row r="188" customFormat="false" ht="12.75" hidden="false" customHeight="false" outlineLevel="0" collapsed="false">
      <c r="A188" s="3" t="n">
        <f aca="false">A187+1</f>
        <v>186</v>
      </c>
      <c r="B188" s="0" t="n">
        <v>186</v>
      </c>
      <c r="C188" s="0" t="str">
        <f aca="false">IF(GK188&lt;&gt;B188,"Error","OK")</f>
        <v>OK</v>
      </c>
      <c r="D188" s="1" t="s">
        <v>221</v>
      </c>
      <c r="E188" s="1" t="n">
        <v>0</v>
      </c>
      <c r="F188" s="2" t="s">
        <v>212</v>
      </c>
      <c r="G188" s="2" t="str">
        <f aca="false">RIGHT("0000"&amp;K188,4)&amp;" L:"&amp;(L188+1)&amp;" ROF:"&amp;RIGHT("0"&amp;FC188,1)&amp;" IFE:("&amp;RIGHT("00"&amp;CS188,2)&amp;")"&amp;" M:"&amp;EU188</f>
        <v>0012 L:1 ROF:2 IFE:(04) M:0</v>
      </c>
      <c r="H188" s="1" t="n">
        <v>4</v>
      </c>
      <c r="I188" s="3" t="n">
        <v>19</v>
      </c>
      <c r="J188" s="2" t="str">
        <f aca="false">EV188&amp;"-"&amp;EW188</f>
        <v>SW-MMG</v>
      </c>
      <c r="K188" s="2" t="n">
        <v>12</v>
      </c>
      <c r="L188" s="2" t="n">
        <v>0</v>
      </c>
      <c r="BH188" s="1" t="n">
        <v>0</v>
      </c>
      <c r="BI188" s="3" t="n">
        <v>8</v>
      </c>
      <c r="BP188" s="1" t="n">
        <v>11</v>
      </c>
      <c r="BQ188" s="1" t="n">
        <v>3</v>
      </c>
      <c r="BT188" s="3" t="n">
        <v>24</v>
      </c>
      <c r="BU188" s="3" t="n">
        <v>0</v>
      </c>
      <c r="BV188" s="3" t="n">
        <v>3</v>
      </c>
      <c r="BW188" s="1" t="n">
        <v>1</v>
      </c>
      <c r="BX188" s="2" t="n">
        <v>3</v>
      </c>
      <c r="BZ188" s="3" t="n">
        <v>6</v>
      </c>
      <c r="CD188" s="3" t="n">
        <f aca="false">IF(CC188="",0,13-CC188)</f>
        <v>0</v>
      </c>
      <c r="CE188" s="3" t="n">
        <v>12</v>
      </c>
      <c r="CF188" s="3" t="n">
        <v>193</v>
      </c>
      <c r="CG188" s="0" t="s">
        <v>213</v>
      </c>
      <c r="CJ188" s="3" t="n">
        <v>1</v>
      </c>
      <c r="CK188" s="3" t="n">
        <v>1919</v>
      </c>
      <c r="CL188" s="3" t="n">
        <v>1945</v>
      </c>
      <c r="CM188" s="3" t="n">
        <v>1001</v>
      </c>
      <c r="CN188" s="3" t="n">
        <v>2003</v>
      </c>
      <c r="CO188" s="3" t="n">
        <v>4</v>
      </c>
      <c r="CP188" s="0" t="n">
        <v>2</v>
      </c>
      <c r="CQ188" s="3" t="n">
        <v>0</v>
      </c>
      <c r="CS188" s="2" t="n">
        <v>4</v>
      </c>
      <c r="CU188" s="3" t="n">
        <v>5</v>
      </c>
      <c r="CV188" s="3" t="n">
        <v>192</v>
      </c>
      <c r="CW188" s="1" t="s">
        <v>292</v>
      </c>
      <c r="CX188" s="1" t="s">
        <v>292</v>
      </c>
      <c r="CY188" s="1" t="n">
        <v>-1</v>
      </c>
      <c r="CZ188" s="1" t="n">
        <v>-1</v>
      </c>
      <c r="DA188" s="1" t="n">
        <v>-1</v>
      </c>
      <c r="DB188" s="1" t="n">
        <v>-1</v>
      </c>
      <c r="DC188" s="3" t="n">
        <v>12</v>
      </c>
      <c r="DD188" s="0" t="n">
        <v>4</v>
      </c>
      <c r="ET188" s="2" t="n">
        <v>4</v>
      </c>
      <c r="EU188" s="2" t="n">
        <v>0</v>
      </c>
      <c r="EV188" s="2" t="s">
        <v>212</v>
      </c>
      <c r="EW188" s="2" t="s">
        <v>221</v>
      </c>
      <c r="FA188" s="2" t="n">
        <v>1</v>
      </c>
      <c r="FC188" s="2" t="n">
        <v>2</v>
      </c>
      <c r="FF188" s="2" t="n">
        <v>11</v>
      </c>
      <c r="FG188" s="2" t="n">
        <v>2</v>
      </c>
      <c r="FH188" s="2" t="n">
        <v>6</v>
      </c>
      <c r="GA188" s="2" t="s">
        <v>201</v>
      </c>
      <c r="GH188" s="2" t="n">
        <v>1</v>
      </c>
      <c r="GK188" s="0" t="n">
        <v>186</v>
      </c>
      <c r="GL188" s="2" t="n">
        <v>-1</v>
      </c>
    </row>
    <row r="189" customFormat="false" ht="12.75" hidden="false" customHeight="false" outlineLevel="0" collapsed="false">
      <c r="A189" s="3" t="n">
        <f aca="false">A188+1</f>
        <v>187</v>
      </c>
      <c r="B189" s="0" t="n">
        <v>187</v>
      </c>
      <c r="C189" s="0" t="str">
        <f aca="false">IF(GK189&lt;&gt;B189,"Error","OK")</f>
        <v>OK</v>
      </c>
      <c r="D189" s="1" t="s">
        <v>225</v>
      </c>
      <c r="E189" s="1" t="n">
        <v>0</v>
      </c>
      <c r="F189" s="2" t="s">
        <v>212</v>
      </c>
      <c r="G189" s="2" t="str">
        <f aca="false">RIGHT("0000"&amp;K189,4)&amp;" L:"&amp;(L189+1)&amp;" ROF:"&amp;RIGHT("0"&amp;FC189,1)&amp;" IFE:("&amp;RIGHT("00"&amp;CS189,2)&amp;")"&amp;" M:"&amp;EU189</f>
        <v>0000 L:1 ROF:0 IFE:(00) M:0</v>
      </c>
      <c r="J189" s="2" t="str">
        <f aca="false">EV189&amp;"-"&amp;EW189</f>
        <v>-</v>
      </c>
      <c r="BH189" s="1" t="n">
        <v>0</v>
      </c>
      <c r="BI189" s="3" t="n">
        <v>8</v>
      </c>
      <c r="BQ189" s="1" t="n">
        <v>0</v>
      </c>
      <c r="BT189" s="3" t="n">
        <v>24</v>
      </c>
      <c r="BU189" s="3" t="n">
        <v>0</v>
      </c>
      <c r="BV189" s="3" t="n">
        <v>3</v>
      </c>
      <c r="BW189" s="1" t="n">
        <v>0</v>
      </c>
      <c r="BX189" s="2" t="n">
        <v>0</v>
      </c>
      <c r="CD189" s="3" t="n">
        <f aca="false">IF(CC189="",0,13-CC189)</f>
        <v>0</v>
      </c>
      <c r="CE189" s="3" t="n">
        <v>8</v>
      </c>
      <c r="CF189" s="3" t="n">
        <v>436</v>
      </c>
      <c r="CG189" s="0" t="s">
        <v>226</v>
      </c>
      <c r="CJ189" s="3" t="n">
        <v>1</v>
      </c>
      <c r="CK189" s="3" t="n">
        <v>1919</v>
      </c>
      <c r="CL189" s="3" t="n">
        <v>1945</v>
      </c>
      <c r="CM189" s="3" t="n">
        <v>1001</v>
      </c>
      <c r="CO189" s="3" t="n">
        <v>1</v>
      </c>
      <c r="CQ189" s="3" t="n">
        <v>0</v>
      </c>
      <c r="CU189" s="3" t="n">
        <v>9</v>
      </c>
      <c r="CW189" s="1" t="s">
        <v>292</v>
      </c>
      <c r="CX189" s="1" t="s">
        <v>292</v>
      </c>
      <c r="CY189" s="1" t="n">
        <v>-1</v>
      </c>
      <c r="CZ189" s="1" t="n">
        <v>-1</v>
      </c>
      <c r="DA189" s="1" t="n">
        <v>-1</v>
      </c>
      <c r="DB189" s="1" t="n">
        <v>-1</v>
      </c>
      <c r="EU189" s="2" t="n">
        <v>0</v>
      </c>
      <c r="FF189" s="2" t="n">
        <v>12</v>
      </c>
      <c r="FQ189" s="2" t="n">
        <v>11</v>
      </c>
      <c r="GA189" s="2" t="s">
        <v>201</v>
      </c>
      <c r="GH189" s="2" t="n">
        <v>1</v>
      </c>
      <c r="GK189" s="0" t="n">
        <v>187</v>
      </c>
      <c r="GL189" s="2" t="n">
        <v>-1</v>
      </c>
    </row>
    <row r="190" customFormat="false" ht="12.75" hidden="false" customHeight="false" outlineLevel="0" collapsed="false">
      <c r="A190" s="3" t="n">
        <f aca="false">A189+1</f>
        <v>188</v>
      </c>
      <c r="B190" s="0" t="n">
        <v>188</v>
      </c>
      <c r="C190" s="0" t="str">
        <f aca="false">IF(GK190&lt;&gt;B190,"Error","OK")</f>
        <v>OK</v>
      </c>
      <c r="D190" s="1" t="s">
        <v>227</v>
      </c>
      <c r="E190" s="1" t="n">
        <v>0</v>
      </c>
      <c r="F190" s="2" t="s">
        <v>212</v>
      </c>
      <c r="G190" s="2" t="str">
        <f aca="false">RIGHT("0000"&amp;K190,4)&amp;" L:"&amp;(L190+1)&amp;" ROF:"&amp;RIGHT("0"&amp;FC190,1)&amp;" IFE:("&amp;RIGHT("00"&amp;CS190,2)&amp;")"&amp;" M:"&amp;EU190</f>
        <v>0000 L:1 ROF:0 IFE:(00) M:0</v>
      </c>
      <c r="J190" s="2" t="str">
        <f aca="false">EV190&amp;"-"&amp;EW190</f>
        <v>-</v>
      </c>
      <c r="BH190" s="1" t="n">
        <v>0</v>
      </c>
      <c r="BI190" s="3" t="n">
        <v>8</v>
      </c>
      <c r="BQ190" s="1" t="n">
        <v>0</v>
      </c>
      <c r="BT190" s="3" t="n">
        <v>24</v>
      </c>
      <c r="BU190" s="3" t="n">
        <v>0</v>
      </c>
      <c r="BV190" s="3" t="n">
        <v>3</v>
      </c>
      <c r="BW190" s="1" t="n">
        <v>1</v>
      </c>
      <c r="BX190" s="2" t="n">
        <v>4</v>
      </c>
      <c r="CD190" s="3" t="n">
        <f aca="false">IF(CC190="",0,13-CC190)</f>
        <v>0</v>
      </c>
      <c r="CE190" s="3" t="n">
        <v>8</v>
      </c>
      <c r="CF190" s="3" t="n">
        <v>435</v>
      </c>
      <c r="CG190" s="0" t="s">
        <v>228</v>
      </c>
      <c r="CJ190" s="3" t="n">
        <v>1</v>
      </c>
      <c r="CK190" s="3" t="n">
        <v>1930</v>
      </c>
      <c r="CL190" s="3" t="n">
        <v>1945</v>
      </c>
      <c r="CM190" s="3" t="n">
        <v>1001</v>
      </c>
      <c r="CO190" s="3" t="n">
        <v>1</v>
      </c>
      <c r="CQ190" s="3" t="n">
        <v>0</v>
      </c>
      <c r="CU190" s="3" t="n">
        <v>8</v>
      </c>
      <c r="CW190" s="1" t="s">
        <v>292</v>
      </c>
      <c r="CX190" s="1" t="s">
        <v>292</v>
      </c>
      <c r="CY190" s="1" t="n">
        <v>-1</v>
      </c>
      <c r="CZ190" s="1" t="n">
        <v>-1</v>
      </c>
      <c r="DA190" s="1" t="n">
        <v>-1</v>
      </c>
      <c r="DB190" s="1" t="n">
        <v>-1</v>
      </c>
      <c r="EU190" s="2" t="n">
        <v>0</v>
      </c>
      <c r="FF190" s="2" t="n">
        <v>12</v>
      </c>
      <c r="FQ190" s="2" t="n">
        <v>7</v>
      </c>
      <c r="GA190" s="2" t="s">
        <v>201</v>
      </c>
      <c r="GH190" s="2" t="n">
        <v>1</v>
      </c>
      <c r="GK190" s="0" t="n">
        <v>188</v>
      </c>
      <c r="GL190" s="2" t="n">
        <v>-1</v>
      </c>
    </row>
    <row r="191" customFormat="false" ht="12.75" hidden="false" customHeight="false" outlineLevel="0" collapsed="false">
      <c r="A191" s="3" t="n">
        <f aca="false">A190+1</f>
        <v>189</v>
      </c>
      <c r="B191" s="0" t="n">
        <v>189</v>
      </c>
      <c r="C191" s="0" t="str">
        <f aca="false">IF(GK191&lt;&gt;B191,"Error","OK")</f>
        <v>OK</v>
      </c>
      <c r="D191" s="1" t="s">
        <v>608</v>
      </c>
      <c r="E191" s="1" t="n">
        <v>15</v>
      </c>
      <c r="F191" s="2" t="s">
        <v>436</v>
      </c>
      <c r="G191" s="2" t="str">
        <f aca="false">RIGHT("0000"&amp;K191,4)&amp;" L:"&amp;(L191+1)&amp;" ROF:"&amp;RIGHT("0"&amp;FC191,1)&amp;" IFE:("&amp;RIGHT("00"&amp;CS191,2)&amp;")"&amp;" M:"&amp;EU191</f>
        <v>0012 L:1 ROF:1 IFE:(02) M:3</v>
      </c>
      <c r="H191" s="1" t="n">
        <v>2</v>
      </c>
      <c r="I191" s="3" t="n">
        <v>5</v>
      </c>
      <c r="J191" s="2" t="str">
        <f aca="false">EV191&amp;"-"&amp;EW191</f>
        <v>-BMG</v>
      </c>
      <c r="K191" s="2" t="n">
        <v>12</v>
      </c>
      <c r="L191" s="2" t="n">
        <v>0</v>
      </c>
      <c r="BG191" s="1" t="s">
        <v>314</v>
      </c>
      <c r="BH191" s="1" t="n">
        <v>1</v>
      </c>
      <c r="BI191" s="3" t="n">
        <v>8</v>
      </c>
      <c r="BQ191" s="1" t="n">
        <v>0</v>
      </c>
      <c r="BT191" s="3" t="n">
        <v>8</v>
      </c>
      <c r="BU191" s="3" t="n">
        <v>0</v>
      </c>
      <c r="BV191" s="3" t="n">
        <v>0</v>
      </c>
      <c r="BW191" s="1" t="n">
        <v>3</v>
      </c>
      <c r="BX191" s="2" t="n">
        <v>13</v>
      </c>
      <c r="BY191" s="3" t="n">
        <v>96</v>
      </c>
      <c r="BZ191" s="3" t="n">
        <v>6</v>
      </c>
      <c r="CA191" s="3" t="n">
        <v>9</v>
      </c>
      <c r="CB191" s="0" t="s">
        <v>609</v>
      </c>
      <c r="CC191" s="0" t="n">
        <v>12</v>
      </c>
      <c r="CD191" s="3" t="n">
        <f aca="false">IF(CC191="",0,13-CC191)</f>
        <v>1</v>
      </c>
      <c r="CE191" s="3" t="n">
        <v>19</v>
      </c>
      <c r="CF191" s="3" t="n">
        <v>441</v>
      </c>
      <c r="CG191" s="0" t="s">
        <v>610</v>
      </c>
      <c r="CJ191" s="3" t="n">
        <v>9</v>
      </c>
      <c r="CK191" s="3" t="n">
        <v>1944</v>
      </c>
      <c r="CL191" s="3" t="n">
        <v>1945</v>
      </c>
      <c r="CM191" s="3" t="n">
        <v>1004</v>
      </c>
      <c r="CN191" s="3" t="n">
        <v>2003</v>
      </c>
      <c r="CQ191" s="3" t="n">
        <v>6</v>
      </c>
      <c r="CS191" s="2" t="n">
        <v>2</v>
      </c>
      <c r="CT191" s="2" t="n">
        <v>16</v>
      </c>
      <c r="CU191" s="3" t="n">
        <v>1500</v>
      </c>
      <c r="CW191" s="1" t="s">
        <v>292</v>
      </c>
      <c r="CX191" s="1" t="s">
        <v>292</v>
      </c>
      <c r="CY191" s="1" t="n">
        <v>1</v>
      </c>
      <c r="CZ191" s="1" t="n">
        <v>0</v>
      </c>
      <c r="DA191" s="1" t="n">
        <v>1</v>
      </c>
      <c r="DB191" s="1" t="n">
        <v>0</v>
      </c>
      <c r="DC191" s="3" t="n">
        <v>12</v>
      </c>
      <c r="DD191" s="0" t="n">
        <v>4</v>
      </c>
      <c r="DU191" s="3" t="n">
        <v>2</v>
      </c>
      <c r="EB191" s="2" t="n">
        <v>3</v>
      </c>
      <c r="EH191" s="2" t="n">
        <v>-1</v>
      </c>
      <c r="EI191" s="2" t="n">
        <v>4</v>
      </c>
      <c r="ET191" s="2" t="n">
        <v>2</v>
      </c>
      <c r="EU191" s="2" t="n">
        <v>3</v>
      </c>
      <c r="EW191" s="2" t="s">
        <v>342</v>
      </c>
      <c r="EX191" s="2" t="n">
        <v>4</v>
      </c>
      <c r="FC191" s="2" t="n">
        <v>1</v>
      </c>
      <c r="FM191" s="2" t="s">
        <v>609</v>
      </c>
      <c r="FN191" s="2" t="n">
        <v>9</v>
      </c>
      <c r="FO191" s="2" t="n">
        <v>12</v>
      </c>
      <c r="FP191" s="2" t="n">
        <v>1</v>
      </c>
      <c r="FR191" s="2" t="n">
        <v>30</v>
      </c>
      <c r="FS191" s="2" t="s">
        <v>207</v>
      </c>
      <c r="FT191" s="2" t="s">
        <v>611</v>
      </c>
      <c r="FZ191" s="2" t="s">
        <v>612</v>
      </c>
      <c r="GA191" s="2" t="s">
        <v>319</v>
      </c>
      <c r="GH191" s="2" t="n">
        <v>0</v>
      </c>
      <c r="GK191" s="0" t="n">
        <v>189</v>
      </c>
      <c r="GL191" s="2" t="n">
        <v>-1</v>
      </c>
    </row>
    <row r="192" customFormat="false" ht="12.75" hidden="false" customHeight="false" outlineLevel="0" collapsed="false">
      <c r="A192" s="3" t="n">
        <f aca="false">A191+1</f>
        <v>190</v>
      </c>
      <c r="B192" s="0" t="n">
        <v>190</v>
      </c>
      <c r="C192" s="0" t="str">
        <f aca="false">IF(GK192&lt;&gt;B192,"Error","OK")</f>
        <v>OK</v>
      </c>
      <c r="D192" s="1" t="s">
        <v>613</v>
      </c>
      <c r="E192" s="1" t="n">
        <v>15</v>
      </c>
      <c r="F192" s="2" t="s">
        <v>436</v>
      </c>
      <c r="G192" s="2" t="str">
        <f aca="false">RIGHT("0000"&amp;K192,4)&amp;" L:"&amp;(L192+1)&amp;" ROF:"&amp;RIGHT("0"&amp;FC192,1)&amp;" IFE:("&amp;RIGHT("00"&amp;CS192,2)&amp;")"&amp;" M:"&amp;EU192</f>
        <v>0000 L:1 ROF:0 IFE:(00) M:0</v>
      </c>
      <c r="J192" s="2" t="str">
        <f aca="false">EV192&amp;"-"&amp;EW192</f>
        <v>-</v>
      </c>
      <c r="BG192" s="1" t="s">
        <v>314</v>
      </c>
      <c r="BH192" s="1" t="n">
        <v>1</v>
      </c>
      <c r="BI192" s="3" t="n">
        <v>7</v>
      </c>
      <c r="BQ192" s="1" t="n">
        <v>0</v>
      </c>
      <c r="BT192" s="3" t="n">
        <v>8</v>
      </c>
      <c r="BU192" s="3" t="n">
        <v>0</v>
      </c>
      <c r="BV192" s="3" t="n">
        <v>0</v>
      </c>
      <c r="BW192" s="1" t="n">
        <v>3</v>
      </c>
      <c r="BX192" s="2" t="n">
        <v>11</v>
      </c>
      <c r="BY192" s="3" t="n">
        <v>96</v>
      </c>
      <c r="CA192" s="3" t="n">
        <v>14</v>
      </c>
      <c r="CB192" s="0" t="s">
        <v>614</v>
      </c>
      <c r="CD192" s="3" t="n">
        <f aca="false">IF(CC192="",0,13-CC192)</f>
        <v>0</v>
      </c>
      <c r="CE192" s="3" t="n">
        <v>12</v>
      </c>
      <c r="CF192" s="3" t="n">
        <v>441</v>
      </c>
      <c r="CG192" s="0" t="s">
        <v>610</v>
      </c>
      <c r="CJ192" s="3" t="n">
        <v>5</v>
      </c>
      <c r="CK192" s="3" t="n">
        <v>1940</v>
      </c>
      <c r="CL192" s="3" t="n">
        <v>1940</v>
      </c>
      <c r="CM192" s="3" t="n">
        <v>1004</v>
      </c>
      <c r="CQ192" s="3" t="n">
        <v>9</v>
      </c>
      <c r="CT192" s="2" t="n">
        <v>16</v>
      </c>
      <c r="CU192" s="3" t="n">
        <v>1500</v>
      </c>
      <c r="CW192" s="1" t="s">
        <v>292</v>
      </c>
      <c r="CX192" s="1" t="s">
        <v>292</v>
      </c>
      <c r="CY192" s="1" t="n">
        <v>1</v>
      </c>
      <c r="CZ192" s="1" t="n">
        <v>0</v>
      </c>
      <c r="DA192" s="1" t="n">
        <v>1</v>
      </c>
      <c r="DB192" s="1" t="n">
        <v>0</v>
      </c>
      <c r="EA192" s="7" t="s">
        <v>615</v>
      </c>
      <c r="EB192" s="2" t="n">
        <v>3</v>
      </c>
      <c r="EC192" s="2" t="n">
        <v>2</v>
      </c>
      <c r="EH192" s="2" t="n">
        <v>-1</v>
      </c>
      <c r="EI192" s="2" t="n">
        <v>4</v>
      </c>
      <c r="EU192" s="2" t="n">
        <v>0</v>
      </c>
      <c r="FM192" s="2" t="s">
        <v>614</v>
      </c>
      <c r="FN192" s="2" t="n">
        <v>14</v>
      </c>
      <c r="FR192" s="2" t="n">
        <v>29</v>
      </c>
      <c r="FS192" s="2" t="s">
        <v>207</v>
      </c>
      <c r="FT192" s="2" t="s">
        <v>316</v>
      </c>
      <c r="FZ192" s="2" t="s">
        <v>300</v>
      </c>
      <c r="GA192" s="2" t="s">
        <v>319</v>
      </c>
      <c r="GH192" s="2" t="n">
        <v>0</v>
      </c>
      <c r="GK192" s="0" t="n">
        <v>190</v>
      </c>
      <c r="GL192" s="2" t="n">
        <v>-1</v>
      </c>
    </row>
    <row r="193" customFormat="false" ht="12.75" hidden="false" customHeight="false" outlineLevel="0" collapsed="false">
      <c r="A193" s="3" t="n">
        <f aca="false">A192+1</f>
        <v>191</v>
      </c>
      <c r="B193" s="0" t="n">
        <v>191</v>
      </c>
      <c r="C193" s="0" t="str">
        <f aca="false">IF(GK193&lt;&gt;B193,"Error","OK")</f>
        <v>OK</v>
      </c>
      <c r="D193" s="1" t="s">
        <v>616</v>
      </c>
      <c r="E193" s="1" t="n">
        <v>15</v>
      </c>
      <c r="F193" s="2" t="s">
        <v>436</v>
      </c>
      <c r="G193" s="2" t="str">
        <f aca="false">RIGHT("0000"&amp;K193,4)&amp;" L:"&amp;(L193+1)&amp;" ROF:"&amp;RIGHT("0"&amp;FC193,1)&amp;" IFE:("&amp;RIGHT("00"&amp;CS193,2)&amp;")"&amp;" M:"&amp;EU193</f>
        <v>0012 L:1 ROF:1 IFE:(02) M:3</v>
      </c>
      <c r="H193" s="1" t="n">
        <v>2</v>
      </c>
      <c r="I193" s="3" t="n">
        <v>5</v>
      </c>
      <c r="J193" s="2" t="str">
        <f aca="false">EV193&amp;"-"&amp;EW193</f>
        <v>-BMG</v>
      </c>
      <c r="K193" s="2" t="n">
        <v>12</v>
      </c>
      <c r="L193" s="2" t="n">
        <v>0</v>
      </c>
      <c r="BH193" s="1" t="n">
        <v>1</v>
      </c>
      <c r="BI193" s="3" t="n">
        <v>8</v>
      </c>
      <c r="BQ193" s="1" t="n">
        <v>0</v>
      </c>
      <c r="BT193" s="3" t="n">
        <v>8</v>
      </c>
      <c r="BU193" s="3" t="n">
        <v>0</v>
      </c>
      <c r="BV193" s="3" t="n">
        <v>0</v>
      </c>
      <c r="BW193" s="1" t="n">
        <v>3</v>
      </c>
      <c r="BX193" s="2" t="n">
        <v>10</v>
      </c>
      <c r="BY193" s="3" t="n">
        <v>96</v>
      </c>
      <c r="BZ193" s="3" t="n">
        <v>6</v>
      </c>
      <c r="CA193" s="3" t="n">
        <v>4</v>
      </c>
      <c r="CB193" s="0" t="s">
        <v>617</v>
      </c>
      <c r="CC193" s="0" t="n">
        <v>12</v>
      </c>
      <c r="CD193" s="3" t="n">
        <f aca="false">IF(CC193="",0,13-CC193)</f>
        <v>1</v>
      </c>
      <c r="CE193" s="3" t="n">
        <v>9</v>
      </c>
      <c r="CF193" s="3" t="n">
        <v>441</v>
      </c>
      <c r="CG193" s="0" t="s">
        <v>610</v>
      </c>
      <c r="CJ193" s="3" t="n">
        <v>1</v>
      </c>
      <c r="CK193" s="3" t="n">
        <v>1932</v>
      </c>
      <c r="CL193" s="3" t="n">
        <v>1945</v>
      </c>
      <c r="CM193" s="3" t="n">
        <v>1004</v>
      </c>
      <c r="CN193" s="3" t="n">
        <v>2003</v>
      </c>
      <c r="CQ193" s="3" t="n">
        <v>4</v>
      </c>
      <c r="CS193" s="2" t="n">
        <v>2</v>
      </c>
      <c r="CT193" s="2" t="n">
        <v>16</v>
      </c>
      <c r="CU193" s="3" t="n">
        <v>1500</v>
      </c>
      <c r="CW193" s="1" t="s">
        <v>292</v>
      </c>
      <c r="CX193" s="1" t="s">
        <v>292</v>
      </c>
      <c r="CY193" s="1" t="n">
        <v>1</v>
      </c>
      <c r="CZ193" s="1" t="n">
        <v>0</v>
      </c>
      <c r="DA193" s="1" t="n">
        <v>1</v>
      </c>
      <c r="DB193" s="1" t="n">
        <v>0</v>
      </c>
      <c r="DC193" s="3" t="n">
        <v>12</v>
      </c>
      <c r="DD193" s="0" t="n">
        <v>4</v>
      </c>
      <c r="DT193" s="6" t="s">
        <v>618</v>
      </c>
      <c r="EB193" s="2" t="n">
        <v>2</v>
      </c>
      <c r="EH193" s="2" t="n">
        <v>-1</v>
      </c>
      <c r="EI193" s="2" t="n">
        <v>4</v>
      </c>
      <c r="ET193" s="2" t="s">
        <v>619</v>
      </c>
      <c r="EU193" s="2" t="n">
        <v>3</v>
      </c>
      <c r="EW193" s="2" t="s">
        <v>342</v>
      </c>
      <c r="EX193" s="2" t="n">
        <v>4</v>
      </c>
      <c r="FC193" s="2" t="n">
        <v>1</v>
      </c>
      <c r="FF193" s="2" t="n">
        <v>11</v>
      </c>
      <c r="FM193" s="2" t="s">
        <v>617</v>
      </c>
      <c r="FN193" s="2" t="n">
        <v>4</v>
      </c>
      <c r="FO193" s="2" t="n">
        <v>12</v>
      </c>
      <c r="FP193" s="2" t="n">
        <v>1</v>
      </c>
      <c r="FR193" s="2" t="n">
        <v>28</v>
      </c>
      <c r="FS193" s="2" t="s">
        <v>281</v>
      </c>
      <c r="FT193" s="2" t="s">
        <v>611</v>
      </c>
      <c r="FZ193" s="2" t="s">
        <v>344</v>
      </c>
      <c r="GA193" s="2" t="s">
        <v>319</v>
      </c>
      <c r="GH193" s="2" t="n">
        <v>0</v>
      </c>
      <c r="GK193" s="0" t="n">
        <v>191</v>
      </c>
      <c r="GL193" s="2" t="n">
        <v>-1</v>
      </c>
    </row>
    <row r="194" customFormat="false" ht="12.75" hidden="false" customHeight="false" outlineLevel="0" collapsed="false">
      <c r="A194" s="3" t="n">
        <f aca="false">A193+1</f>
        <v>192</v>
      </c>
      <c r="B194" s="0" t="n">
        <v>192</v>
      </c>
      <c r="C194" s="0" t="str">
        <f aca="false">IF(GK194&lt;&gt;B194,"Error","OK")</f>
        <v>OK</v>
      </c>
      <c r="D194" s="1" t="s">
        <v>620</v>
      </c>
      <c r="E194" s="1" t="n">
        <v>15</v>
      </c>
      <c r="F194" s="2" t="s">
        <v>436</v>
      </c>
      <c r="G194" s="2" t="str">
        <f aca="false">RIGHT("0000"&amp;K194,4)&amp;" L:"&amp;(L194+1)&amp;" ROF:"&amp;RIGHT("0"&amp;FC194,1)&amp;" IFE:("&amp;RIGHT("00"&amp;CS194,2)&amp;")"&amp;" M:"&amp;EU194</f>
        <v>0012 L:1 ROF:1 IFE:(02) M:3</v>
      </c>
      <c r="H194" s="1" t="n">
        <v>2</v>
      </c>
      <c r="I194" s="3" t="n">
        <v>5</v>
      </c>
      <c r="J194" s="2" t="str">
        <f aca="false">EV194&amp;"-"&amp;EW194</f>
        <v>-BMG</v>
      </c>
      <c r="K194" s="2" t="n">
        <v>12</v>
      </c>
      <c r="L194" s="2" t="n">
        <v>0</v>
      </c>
      <c r="BH194" s="1" t="n">
        <v>1</v>
      </c>
      <c r="BI194" s="3" t="n">
        <v>8</v>
      </c>
      <c r="BQ194" s="1" t="n">
        <v>0</v>
      </c>
      <c r="BT194" s="3" t="n">
        <v>8</v>
      </c>
      <c r="BU194" s="3" t="n">
        <v>0</v>
      </c>
      <c r="BV194" s="3" t="n">
        <v>0</v>
      </c>
      <c r="BW194" s="1" t="n">
        <v>3</v>
      </c>
      <c r="BX194" s="2" t="n">
        <v>10</v>
      </c>
      <c r="BY194" s="3" t="n">
        <v>96</v>
      </c>
      <c r="BZ194" s="3" t="n">
        <v>6</v>
      </c>
      <c r="CA194" s="3" t="n">
        <v>4</v>
      </c>
      <c r="CB194" s="0" t="s">
        <v>617</v>
      </c>
      <c r="CC194" s="0" t="n">
        <v>12</v>
      </c>
      <c r="CD194" s="3" t="n">
        <f aca="false">IF(CC194="",0,13-CC194)</f>
        <v>1</v>
      </c>
      <c r="CE194" s="3" t="n">
        <v>9</v>
      </c>
      <c r="CF194" s="3" t="n">
        <v>441</v>
      </c>
      <c r="CG194" s="0" t="s">
        <v>610</v>
      </c>
      <c r="CJ194" s="3" t="n">
        <v>1</v>
      </c>
      <c r="CK194" s="3" t="n">
        <v>1932</v>
      </c>
      <c r="CL194" s="3" t="n">
        <v>1945</v>
      </c>
      <c r="CM194" s="3" t="n">
        <v>1004</v>
      </c>
      <c r="CN194" s="3" t="n">
        <v>2003</v>
      </c>
      <c r="CQ194" s="3" t="n">
        <v>4</v>
      </c>
      <c r="CS194" s="2" t="n">
        <v>2</v>
      </c>
      <c r="CT194" s="2" t="n">
        <v>16</v>
      </c>
      <c r="CU194" s="3" t="n">
        <v>1500</v>
      </c>
      <c r="CW194" s="1" t="s">
        <v>292</v>
      </c>
      <c r="CX194" s="1" t="s">
        <v>292</v>
      </c>
      <c r="CY194" s="1" t="n">
        <v>1</v>
      </c>
      <c r="CZ194" s="1" t="n">
        <v>0</v>
      </c>
      <c r="DA194" s="1" t="n">
        <v>1</v>
      </c>
      <c r="DB194" s="1" t="n">
        <v>0</v>
      </c>
      <c r="DC194" s="3" t="n">
        <v>12</v>
      </c>
      <c r="DD194" s="0" t="n">
        <v>4</v>
      </c>
      <c r="DT194" s="6" t="s">
        <v>618</v>
      </c>
      <c r="DU194" s="3" t="n">
        <v>2</v>
      </c>
      <c r="EB194" s="2" t="n">
        <v>2</v>
      </c>
      <c r="EH194" s="2" t="n">
        <v>-1</v>
      </c>
      <c r="EI194" s="2" t="n">
        <v>4</v>
      </c>
      <c r="ET194" s="2" t="s">
        <v>619</v>
      </c>
      <c r="EU194" s="2" t="n">
        <v>3</v>
      </c>
      <c r="EW194" s="2" t="s">
        <v>342</v>
      </c>
      <c r="EX194" s="2" t="n">
        <v>4</v>
      </c>
      <c r="FC194" s="2" t="n">
        <v>1</v>
      </c>
      <c r="FF194" s="2" t="n">
        <v>11</v>
      </c>
      <c r="FM194" s="2" t="s">
        <v>617</v>
      </c>
      <c r="FN194" s="2" t="n">
        <v>4</v>
      </c>
      <c r="FO194" s="2" t="n">
        <v>12</v>
      </c>
      <c r="FP194" s="2" t="n">
        <v>1</v>
      </c>
      <c r="FR194" s="2" t="n">
        <v>28</v>
      </c>
      <c r="FS194" s="2" t="s">
        <v>281</v>
      </c>
      <c r="FT194" s="2" t="s">
        <v>611</v>
      </c>
      <c r="FZ194" s="2" t="s">
        <v>344</v>
      </c>
      <c r="GA194" s="2" t="s">
        <v>319</v>
      </c>
      <c r="GH194" s="2" t="n">
        <v>0</v>
      </c>
      <c r="GK194" s="0" t="n">
        <v>192</v>
      </c>
      <c r="GL194" s="2" t="n">
        <v>-1</v>
      </c>
    </row>
    <row r="195" customFormat="false" ht="12.75" hidden="false" customHeight="false" outlineLevel="0" collapsed="false">
      <c r="A195" s="3" t="n">
        <f aca="false">A194+1</f>
        <v>193</v>
      </c>
      <c r="B195" s="0" t="n">
        <v>193</v>
      </c>
      <c r="C195" s="0" t="str">
        <f aca="false">IF(GK195&lt;&gt;B195,"Error","OK")</f>
        <v>OK</v>
      </c>
      <c r="D195" s="1" t="s">
        <v>621</v>
      </c>
      <c r="E195" s="1" t="n">
        <v>15</v>
      </c>
      <c r="F195" s="2" t="s">
        <v>622</v>
      </c>
      <c r="G195" s="2" t="str">
        <f aca="false">RIGHT("0000"&amp;K195,4)&amp;" L:"&amp;(L195+1)&amp;" ROF:"&amp;RIGHT("0"&amp;FC195,1)&amp;" IFE:("&amp;RIGHT("00"&amp;CS195,2)&amp;")"&amp;" M:"&amp;EU195</f>
        <v>0025 L:3 ROF:2 IFE:(00) M:3</v>
      </c>
      <c r="I195" s="3" t="n">
        <v>67</v>
      </c>
      <c r="J195" s="2" t="str">
        <f aca="false">EV195&amp;"-"&amp;EW195</f>
        <v>NT-B25LL-AP</v>
      </c>
      <c r="K195" s="2" t="n">
        <v>25</v>
      </c>
      <c r="L195" s="2" t="n">
        <v>2</v>
      </c>
      <c r="BG195" s="1" t="s">
        <v>314</v>
      </c>
      <c r="BH195" s="1" t="n">
        <v>1</v>
      </c>
      <c r="BI195" s="3" t="n">
        <v>8</v>
      </c>
      <c r="BQ195" s="1" t="n">
        <v>0</v>
      </c>
      <c r="BT195" s="3" t="n">
        <v>8</v>
      </c>
      <c r="BU195" s="3" t="n">
        <v>0</v>
      </c>
      <c r="BV195" s="3" t="n">
        <v>0</v>
      </c>
      <c r="BW195" s="1" t="n">
        <v>4</v>
      </c>
      <c r="BX195" s="2" t="n">
        <v>15</v>
      </c>
      <c r="BY195" s="3" t="n">
        <v>96</v>
      </c>
      <c r="BZ195" s="3" t="n">
        <v>6</v>
      </c>
      <c r="CD195" s="3" t="n">
        <f aca="false">IF(CC195="",0,13-CC195)</f>
        <v>0</v>
      </c>
      <c r="CE195" s="3" t="n">
        <v>28</v>
      </c>
      <c r="CF195" s="3" t="n">
        <v>250</v>
      </c>
      <c r="CG195" s="0" t="s">
        <v>315</v>
      </c>
      <c r="CJ195" s="3" t="n">
        <v>3</v>
      </c>
      <c r="CK195" s="3" t="n">
        <v>1942</v>
      </c>
      <c r="CL195" s="3" t="n">
        <v>1943</v>
      </c>
      <c r="CM195" s="3" t="n">
        <v>1004</v>
      </c>
      <c r="CN195" s="3" t="n">
        <v>2012</v>
      </c>
      <c r="CQ195" s="3" t="n">
        <v>4.5</v>
      </c>
      <c r="CT195" s="2" t="n">
        <v>15</v>
      </c>
      <c r="CU195" s="3" t="n">
        <v>1500</v>
      </c>
      <c r="CW195" s="1" t="s">
        <v>292</v>
      </c>
      <c r="CX195" s="1" t="s">
        <v>292</v>
      </c>
      <c r="CY195" s="1" t="n">
        <v>0</v>
      </c>
      <c r="CZ195" s="1" t="n">
        <v>0</v>
      </c>
      <c r="DA195" s="1" t="n">
        <v>0</v>
      </c>
      <c r="DB195" s="1" t="n">
        <v>0</v>
      </c>
      <c r="DC195" s="3" t="n">
        <v>12</v>
      </c>
      <c r="DD195" s="0" t="n">
        <v>7</v>
      </c>
      <c r="DE195" s="0" t="n">
        <v>1</v>
      </c>
      <c r="DF195" s="3" t="n">
        <v>0</v>
      </c>
      <c r="DH195" s="0" t="n">
        <v>1</v>
      </c>
      <c r="EB195" s="2" t="n">
        <v>3</v>
      </c>
      <c r="EH195" s="2" t="n">
        <v>-1</v>
      </c>
      <c r="EI195" s="2" t="n">
        <v>4</v>
      </c>
      <c r="EU195" s="2" t="n">
        <v>3</v>
      </c>
      <c r="EV195" s="2" t="s">
        <v>234</v>
      </c>
      <c r="EW195" s="2" t="s">
        <v>623</v>
      </c>
      <c r="EX195" s="2" t="n">
        <v>7</v>
      </c>
      <c r="FC195" s="2" t="n">
        <v>2</v>
      </c>
      <c r="FR195" s="2" t="n">
        <v>31</v>
      </c>
      <c r="FS195" s="2" t="s">
        <v>337</v>
      </c>
      <c r="FT195" s="2" t="s">
        <v>624</v>
      </c>
      <c r="FZ195" s="2" t="s">
        <v>625</v>
      </c>
      <c r="GA195" s="2" t="s">
        <v>319</v>
      </c>
      <c r="GH195" s="2" t="n">
        <v>0</v>
      </c>
      <c r="GK195" s="0" t="n">
        <v>193</v>
      </c>
      <c r="GL195" s="2" t="n">
        <v>-1</v>
      </c>
    </row>
    <row r="196" customFormat="false" ht="12.75" hidden="false" customHeight="false" outlineLevel="0" collapsed="false">
      <c r="A196" s="3" t="n">
        <f aca="false">A195+1</f>
        <v>194</v>
      </c>
      <c r="B196" s="0" t="n">
        <v>194</v>
      </c>
      <c r="C196" s="0" t="str">
        <f aca="false">IF(GK196&lt;&gt;B196,"Error","OK")</f>
        <v>OK</v>
      </c>
      <c r="D196" s="1" t="s">
        <v>626</v>
      </c>
      <c r="E196" s="1" t="n">
        <v>15</v>
      </c>
      <c r="F196" s="2" t="s">
        <v>297</v>
      </c>
      <c r="G196" s="2" t="str">
        <f aca="false">RIGHT("0000"&amp;K196,4)&amp;" L:"&amp;(L196+1)&amp;" ROF:"&amp;RIGHT("0"&amp;FC196,1)&amp;" IFE:("&amp;RIGHT("00"&amp;CS196,2)&amp;")"&amp;" M:"&amp;EU196</f>
        <v>0000 L:1 ROF:0 IFE:(00) M:0</v>
      </c>
      <c r="J196" s="2" t="str">
        <f aca="false">EV196&amp;"-"&amp;EW196</f>
        <v>-</v>
      </c>
      <c r="BH196" s="1" t="n">
        <v>0</v>
      </c>
      <c r="BI196" s="3" t="n">
        <v>7</v>
      </c>
      <c r="BQ196" s="1" t="n">
        <v>0</v>
      </c>
      <c r="BT196" s="3" t="n">
        <v>8</v>
      </c>
      <c r="BU196" s="3" t="n">
        <v>0</v>
      </c>
      <c r="BV196" s="3" t="n">
        <v>1</v>
      </c>
      <c r="BW196" s="1" t="n">
        <v>3</v>
      </c>
      <c r="BX196" s="2" t="n">
        <v>11</v>
      </c>
      <c r="BY196" s="3" t="n">
        <v>96</v>
      </c>
      <c r="CA196" s="3" t="n">
        <v>5</v>
      </c>
      <c r="CB196" s="0" t="s">
        <v>298</v>
      </c>
      <c r="CC196" s="0" t="n">
        <v>8</v>
      </c>
      <c r="CD196" s="3" t="n">
        <f aca="false">IF(CC196="",0,13-CC196)</f>
        <v>5</v>
      </c>
      <c r="CE196" s="3" t="n">
        <v>8</v>
      </c>
      <c r="CF196" s="3" t="n">
        <v>130</v>
      </c>
      <c r="CG196" s="0" t="s">
        <v>299</v>
      </c>
      <c r="CJ196" s="3" t="n">
        <v>1</v>
      </c>
      <c r="CK196" s="3" t="n">
        <v>1930</v>
      </c>
      <c r="CL196" s="3" t="n">
        <v>1945</v>
      </c>
      <c r="CM196" s="3" t="n">
        <v>1003</v>
      </c>
      <c r="CQ196" s="3" t="n">
        <v>2.5</v>
      </c>
      <c r="CT196" s="2" t="n">
        <v>12</v>
      </c>
      <c r="CU196" s="3" t="n">
        <v>1500</v>
      </c>
      <c r="CW196" s="1" t="s">
        <v>292</v>
      </c>
      <c r="CX196" s="1" t="s">
        <v>292</v>
      </c>
      <c r="CY196" s="1" t="n">
        <v>-1</v>
      </c>
      <c r="CZ196" s="1" t="n">
        <v>-1</v>
      </c>
      <c r="DA196" s="1" t="n">
        <v>-1</v>
      </c>
      <c r="DB196" s="1" t="n">
        <v>-1</v>
      </c>
      <c r="EB196" s="2" t="n">
        <v>4</v>
      </c>
      <c r="ED196" s="2" t="n">
        <v>12</v>
      </c>
      <c r="EI196" s="2" t="n">
        <v>3</v>
      </c>
      <c r="EU196" s="2" t="n">
        <v>0</v>
      </c>
      <c r="FM196" s="2" t="s">
        <v>298</v>
      </c>
      <c r="FN196" s="2" t="n">
        <v>5</v>
      </c>
      <c r="FO196" s="2" t="n">
        <v>8</v>
      </c>
      <c r="FP196" s="2" t="n">
        <v>5</v>
      </c>
      <c r="FR196" s="2" t="n">
        <v>25</v>
      </c>
      <c r="FZ196" s="2" t="s">
        <v>300</v>
      </c>
      <c r="GA196" s="2" t="s">
        <v>201</v>
      </c>
      <c r="GH196" s="2" t="n">
        <v>0</v>
      </c>
      <c r="GK196" s="0" t="n">
        <v>194</v>
      </c>
      <c r="GL196" s="2" t="n">
        <v>-1</v>
      </c>
    </row>
    <row r="197" customFormat="false" ht="12.75" hidden="false" customHeight="false" outlineLevel="0" collapsed="false">
      <c r="A197" s="3" t="n">
        <f aca="false">A196+1</f>
        <v>195</v>
      </c>
      <c r="B197" s="0" t="n">
        <v>195</v>
      </c>
      <c r="C197" s="0" t="str">
        <f aca="false">IF(GK197&lt;&gt;B197,"Error","OK")</f>
        <v>OK</v>
      </c>
      <c r="D197" s="1" t="s">
        <v>627</v>
      </c>
      <c r="E197" s="1" t="n">
        <v>15</v>
      </c>
      <c r="F197" s="2" t="s">
        <v>297</v>
      </c>
      <c r="G197" s="2" t="str">
        <f aca="false">RIGHT("0000"&amp;K197,4)&amp;" L:"&amp;(L197+1)&amp;" ROF:"&amp;RIGHT("0"&amp;FC197,1)&amp;" IFE:("&amp;RIGHT("00"&amp;CS197,2)&amp;")"&amp;" M:"&amp;EU197</f>
        <v>0000 L:1 ROF:0 IFE:(00) M:0</v>
      </c>
      <c r="J197" s="2" t="str">
        <f aca="false">EV197&amp;"-"&amp;EW197</f>
        <v>-</v>
      </c>
      <c r="BH197" s="1" t="n">
        <v>0</v>
      </c>
      <c r="BI197" s="3" t="n">
        <v>7</v>
      </c>
      <c r="BQ197" s="1" t="n">
        <v>0</v>
      </c>
      <c r="BT197" s="3" t="n">
        <v>8</v>
      </c>
      <c r="BU197" s="3" t="n">
        <v>0</v>
      </c>
      <c r="BV197" s="3" t="n">
        <v>1</v>
      </c>
      <c r="BW197" s="1" t="n">
        <v>4</v>
      </c>
      <c r="BX197" s="2" t="n">
        <v>14</v>
      </c>
      <c r="BY197" s="3" t="n">
        <v>96</v>
      </c>
      <c r="CA197" s="3" t="n">
        <v>9</v>
      </c>
      <c r="CB197" s="0" t="s">
        <v>302</v>
      </c>
      <c r="CD197" s="3" t="n">
        <f aca="false">IF(CC197="",0,13-CC197)</f>
        <v>0</v>
      </c>
      <c r="CE197" s="3" t="n">
        <v>9</v>
      </c>
      <c r="CF197" s="3" t="n">
        <v>130</v>
      </c>
      <c r="CG197" s="0" t="s">
        <v>299</v>
      </c>
      <c r="CJ197" s="3" t="n">
        <v>1</v>
      </c>
      <c r="CK197" s="3" t="n">
        <v>1931</v>
      </c>
      <c r="CL197" s="3" t="n">
        <v>1940</v>
      </c>
      <c r="CM197" s="3" t="n">
        <v>1003</v>
      </c>
      <c r="CQ197" s="3" t="n">
        <v>3</v>
      </c>
      <c r="CT197" s="2" t="n">
        <v>15</v>
      </c>
      <c r="CU197" s="3" t="n">
        <v>1500</v>
      </c>
      <c r="CW197" s="1" t="s">
        <v>292</v>
      </c>
      <c r="CX197" s="1" t="s">
        <v>292</v>
      </c>
      <c r="CY197" s="1" t="n">
        <v>-1</v>
      </c>
      <c r="CZ197" s="1" t="n">
        <v>-1</v>
      </c>
      <c r="DA197" s="1" t="n">
        <v>-1</v>
      </c>
      <c r="DB197" s="1" t="n">
        <v>-1</v>
      </c>
      <c r="EB197" s="2" t="n">
        <v>5</v>
      </c>
      <c r="ED197" s="2" t="n">
        <v>12</v>
      </c>
      <c r="EI197" s="2" t="n">
        <v>3</v>
      </c>
      <c r="EU197" s="2" t="n">
        <v>0</v>
      </c>
      <c r="FM197" s="2" t="s">
        <v>302</v>
      </c>
      <c r="FN197" s="2" t="n">
        <v>9</v>
      </c>
      <c r="FR197" s="2" t="n">
        <v>25</v>
      </c>
      <c r="FS197" s="2" t="s">
        <v>316</v>
      </c>
      <c r="FZ197" s="2" t="s">
        <v>300</v>
      </c>
      <c r="GA197" s="2" t="s">
        <v>201</v>
      </c>
      <c r="GH197" s="2" t="n">
        <v>0</v>
      </c>
      <c r="GK197" s="0" t="n">
        <v>195</v>
      </c>
      <c r="GL197" s="2" t="n">
        <v>-1</v>
      </c>
    </row>
    <row r="198" customFormat="false" ht="12.75" hidden="false" customHeight="false" outlineLevel="0" collapsed="false">
      <c r="A198" s="3" t="n">
        <f aca="false">A197+1</f>
        <v>196</v>
      </c>
      <c r="B198" s="0" t="n">
        <v>196</v>
      </c>
      <c r="C198" s="0" t="str">
        <f aca="false">IF(GK198&lt;&gt;B198,"Error","OK")</f>
        <v>OK</v>
      </c>
      <c r="D198" s="1" t="s">
        <v>628</v>
      </c>
      <c r="E198" s="1" t="n">
        <v>15</v>
      </c>
      <c r="F198" s="2" t="s">
        <v>297</v>
      </c>
      <c r="G198" s="2" t="str">
        <f aca="false">RIGHT("0000"&amp;K198,4)&amp;" L:"&amp;(L198+1)&amp;" ROF:"&amp;RIGHT("0"&amp;FC198,1)&amp;" IFE:("&amp;RIGHT("00"&amp;CS198,2)&amp;")"&amp;" M:"&amp;EU198</f>
        <v>0000 L:1 ROF:0 IFE:(00) M:0</v>
      </c>
      <c r="J198" s="2" t="str">
        <f aca="false">EV198&amp;"-"&amp;EW198</f>
        <v>-</v>
      </c>
      <c r="BH198" s="1" t="n">
        <v>0</v>
      </c>
      <c r="BI198" s="3" t="n">
        <v>7</v>
      </c>
      <c r="BQ198" s="1" t="n">
        <v>0</v>
      </c>
      <c r="BT198" s="3" t="n">
        <v>8</v>
      </c>
      <c r="BU198" s="3" t="n">
        <v>0</v>
      </c>
      <c r="BV198" s="3" t="n">
        <v>1</v>
      </c>
      <c r="BW198" s="1" t="n">
        <v>3</v>
      </c>
      <c r="BX198" s="2" t="n">
        <v>11</v>
      </c>
      <c r="BY198" s="3" t="n">
        <v>96</v>
      </c>
      <c r="CA198" s="3" t="n">
        <v>5</v>
      </c>
      <c r="CB198" s="0" t="s">
        <v>629</v>
      </c>
      <c r="CC198" s="0" t="n">
        <v>2</v>
      </c>
      <c r="CD198" s="3" t="n">
        <f aca="false">IF(CC198="",0,13-CC198)</f>
        <v>11</v>
      </c>
      <c r="CE198" s="3" t="n">
        <v>10</v>
      </c>
      <c r="CF198" s="3" t="n">
        <v>130</v>
      </c>
      <c r="CG198" s="0" t="s">
        <v>299</v>
      </c>
      <c r="CJ198" s="3" t="n">
        <v>1</v>
      </c>
      <c r="CK198" s="3" t="n">
        <v>1931</v>
      </c>
      <c r="CL198" s="3" t="n">
        <v>1943</v>
      </c>
      <c r="CM198" s="3" t="n">
        <v>1003</v>
      </c>
      <c r="CQ198" s="3" t="n">
        <v>6.5</v>
      </c>
      <c r="CT198" s="2" t="n">
        <v>15</v>
      </c>
      <c r="CU198" s="3" t="n">
        <v>1500</v>
      </c>
      <c r="CW198" s="1" t="s">
        <v>292</v>
      </c>
      <c r="CX198" s="1" t="s">
        <v>292</v>
      </c>
      <c r="CY198" s="1" t="n">
        <v>-1</v>
      </c>
      <c r="CZ198" s="1" t="n">
        <v>-1</v>
      </c>
      <c r="DA198" s="1" t="n">
        <v>-1</v>
      </c>
      <c r="DB198" s="1" t="n">
        <v>-1</v>
      </c>
      <c r="EB198" s="2" t="n">
        <v>4</v>
      </c>
      <c r="ED198" s="2" t="n">
        <v>12</v>
      </c>
      <c r="EI198" s="2" t="n">
        <v>3</v>
      </c>
      <c r="EU198" s="2" t="n">
        <v>0</v>
      </c>
      <c r="FM198" s="2" t="s">
        <v>629</v>
      </c>
      <c r="FN198" s="2" t="n">
        <v>5</v>
      </c>
      <c r="FO198" s="2" t="n">
        <v>2</v>
      </c>
      <c r="FP198" s="2" t="n">
        <v>11</v>
      </c>
      <c r="FR198" s="2" t="n">
        <v>26</v>
      </c>
      <c r="FZ198" s="2" t="s">
        <v>312</v>
      </c>
      <c r="GA198" s="2" t="s">
        <v>201</v>
      </c>
      <c r="GH198" s="2" t="n">
        <v>0</v>
      </c>
      <c r="GK198" s="0" t="n">
        <v>196</v>
      </c>
      <c r="GL198" s="2" t="n">
        <v>-1</v>
      </c>
    </row>
    <row r="199" customFormat="false" ht="12.75" hidden="false" customHeight="false" outlineLevel="0" collapsed="false">
      <c r="A199" s="3" t="n">
        <f aca="false">A198+1</f>
        <v>197</v>
      </c>
      <c r="B199" s="0" t="n">
        <v>197</v>
      </c>
      <c r="C199" s="0" t="str">
        <f aca="false">IF(GK199&lt;&gt;B199,"Error","OK")</f>
        <v>OK</v>
      </c>
      <c r="D199" s="1" t="s">
        <v>630</v>
      </c>
      <c r="E199" s="1" t="n">
        <v>15</v>
      </c>
      <c r="F199" s="2" t="s">
        <v>297</v>
      </c>
      <c r="G199" s="2" t="str">
        <f aca="false">RIGHT("0000"&amp;K199,4)&amp;" L:"&amp;(L199+1)&amp;" ROF:"&amp;RIGHT("0"&amp;FC199,1)&amp;" IFE:("&amp;RIGHT("00"&amp;CS199,2)&amp;")"&amp;" M:"&amp;EU199</f>
        <v>0000 L:1 ROF:0 IFE:(00) M:0</v>
      </c>
      <c r="J199" s="2" t="str">
        <f aca="false">EV199&amp;"-"&amp;EW199</f>
        <v>-</v>
      </c>
      <c r="BH199" s="1" t="n">
        <v>0</v>
      </c>
      <c r="BI199" s="3" t="n">
        <v>7</v>
      </c>
      <c r="BQ199" s="1" t="n">
        <v>0</v>
      </c>
      <c r="BT199" s="3" t="n">
        <v>8</v>
      </c>
      <c r="BU199" s="3" t="n">
        <v>0</v>
      </c>
      <c r="BV199" s="3" t="n">
        <v>1</v>
      </c>
      <c r="BW199" s="1" t="n">
        <v>4</v>
      </c>
      <c r="BX199" s="2" t="n">
        <v>14</v>
      </c>
      <c r="BY199" s="3" t="n">
        <v>96</v>
      </c>
      <c r="CA199" s="3" t="n">
        <v>9</v>
      </c>
      <c r="CB199" s="0" t="s">
        <v>631</v>
      </c>
      <c r="CC199" s="0" t="n">
        <v>6</v>
      </c>
      <c r="CD199" s="3" t="n">
        <f aca="false">IF(CC199="",0,13-CC199)</f>
        <v>7</v>
      </c>
      <c r="CE199" s="3" t="n">
        <v>11</v>
      </c>
      <c r="CF199" s="3" t="n">
        <v>457</v>
      </c>
      <c r="CG199" s="0" t="s">
        <v>632</v>
      </c>
      <c r="CJ199" s="3" t="n">
        <v>1</v>
      </c>
      <c r="CK199" s="3" t="n">
        <v>1932</v>
      </c>
      <c r="CL199" s="3" t="n">
        <v>1943</v>
      </c>
      <c r="CM199" s="3" t="n">
        <v>1003</v>
      </c>
      <c r="CQ199" s="3" t="n">
        <v>5</v>
      </c>
      <c r="CT199" s="2" t="n">
        <v>15</v>
      </c>
      <c r="CU199" s="3" t="n">
        <v>1500</v>
      </c>
      <c r="CW199" s="1" t="s">
        <v>292</v>
      </c>
      <c r="CX199" s="1" t="s">
        <v>292</v>
      </c>
      <c r="CY199" s="1" t="n">
        <v>-1</v>
      </c>
      <c r="CZ199" s="1" t="n">
        <v>-1</v>
      </c>
      <c r="DA199" s="1" t="n">
        <v>-1</v>
      </c>
      <c r="DB199" s="1" t="n">
        <v>-1</v>
      </c>
      <c r="EB199" s="2" t="n">
        <v>5</v>
      </c>
      <c r="EI199" s="2" t="n">
        <v>3</v>
      </c>
      <c r="EU199" s="2" t="n">
        <v>0</v>
      </c>
      <c r="FM199" s="2" t="s">
        <v>631</v>
      </c>
      <c r="FN199" s="2" t="n">
        <v>9</v>
      </c>
      <c r="FO199" s="2" t="n">
        <v>6</v>
      </c>
      <c r="FP199" s="2" t="n">
        <v>7</v>
      </c>
      <c r="FR199" s="2" t="n">
        <v>27</v>
      </c>
      <c r="FS199" s="2" t="s">
        <v>633</v>
      </c>
      <c r="FZ199" s="2" t="s">
        <v>312</v>
      </c>
      <c r="GA199" s="2" t="s">
        <v>201</v>
      </c>
      <c r="GH199" s="2" t="n">
        <v>0</v>
      </c>
      <c r="GK199" s="0" t="n">
        <v>197</v>
      </c>
      <c r="GL199" s="2" t="n">
        <v>-1</v>
      </c>
    </row>
    <row r="200" customFormat="false" ht="12.75" hidden="false" customHeight="false" outlineLevel="0" collapsed="false">
      <c r="A200" s="3" t="n">
        <f aca="false">A199+1</f>
        <v>198</v>
      </c>
      <c r="B200" s="0" t="n">
        <v>198</v>
      </c>
      <c r="C200" s="0" t="str">
        <f aca="false">IF(GK200&lt;&gt;B200,"Error","OK")</f>
        <v>OK</v>
      </c>
      <c r="D200" s="1" t="s">
        <v>634</v>
      </c>
      <c r="E200" s="1" t="n">
        <v>15</v>
      </c>
      <c r="F200" s="2" t="s">
        <v>635</v>
      </c>
      <c r="G200" s="2" t="str">
        <f aca="false">RIGHT("0000"&amp;K200,4)&amp;" L:"&amp;(L200+1)&amp;" ROF:"&amp;RIGHT("0"&amp;FC200,1)&amp;" IFE:("&amp;RIGHT("00"&amp;CS200,2)&amp;")"&amp;" M:"&amp;EU200</f>
        <v>0000 L:1 ROF:0 IFE:(00) M:0</v>
      </c>
      <c r="J200" s="2" t="str">
        <f aca="false">EV200&amp;"-"&amp;EW200</f>
        <v>-</v>
      </c>
      <c r="BH200" s="1" t="n">
        <v>0</v>
      </c>
      <c r="BI200" s="3" t="n">
        <v>7</v>
      </c>
      <c r="BQ200" s="1" t="n">
        <v>0</v>
      </c>
      <c r="BT200" s="3" t="n">
        <v>8</v>
      </c>
      <c r="BU200" s="3" t="n">
        <v>0</v>
      </c>
      <c r="BV200" s="3" t="n">
        <v>7</v>
      </c>
      <c r="BW200" s="1" t="n">
        <v>5</v>
      </c>
      <c r="BX200" s="2" t="n">
        <v>21</v>
      </c>
      <c r="BY200" s="3" t="n">
        <v>96</v>
      </c>
      <c r="CA200" s="3" t="n">
        <v>9</v>
      </c>
      <c r="CB200" s="0" t="s">
        <v>636</v>
      </c>
      <c r="CC200" s="0" t="n">
        <v>7</v>
      </c>
      <c r="CD200" s="3" t="n">
        <f aca="false">IF(CC200="",0,13-CC200)</f>
        <v>6</v>
      </c>
      <c r="CE200" s="3" t="n">
        <v>11</v>
      </c>
      <c r="CF200" s="3" t="n">
        <v>130</v>
      </c>
      <c r="CG200" s="0" t="s">
        <v>299</v>
      </c>
      <c r="CJ200" s="3" t="n">
        <v>1</v>
      </c>
      <c r="CK200" s="3" t="n">
        <v>1937</v>
      </c>
      <c r="CL200" s="3" t="n">
        <v>1945</v>
      </c>
      <c r="CM200" s="3" t="n">
        <v>1034</v>
      </c>
      <c r="CQ200" s="3" t="n">
        <v>5.5</v>
      </c>
      <c r="CT200" s="2" t="n">
        <v>16</v>
      </c>
      <c r="CU200" s="3" t="n">
        <v>1500</v>
      </c>
      <c r="CW200" s="1" t="s">
        <v>292</v>
      </c>
      <c r="CX200" s="1" t="s">
        <v>292</v>
      </c>
      <c r="CY200" s="1" t="n">
        <v>-1</v>
      </c>
      <c r="CZ200" s="1" t="n">
        <v>-1</v>
      </c>
      <c r="DA200" s="1" t="n">
        <v>-1</v>
      </c>
      <c r="DB200" s="1" t="n">
        <v>-1</v>
      </c>
      <c r="EB200" s="2" t="n">
        <v>5</v>
      </c>
      <c r="EI200" s="2" t="n">
        <v>3</v>
      </c>
      <c r="EU200" s="2" t="n">
        <v>0</v>
      </c>
      <c r="FM200" s="2" t="s">
        <v>636</v>
      </c>
      <c r="FN200" s="2" t="n">
        <v>9</v>
      </c>
      <c r="FO200" s="2" t="n">
        <v>7</v>
      </c>
      <c r="FP200" s="2" t="n">
        <v>6</v>
      </c>
      <c r="FR200" s="2" t="n">
        <v>33</v>
      </c>
      <c r="FS200" s="2" t="s">
        <v>637</v>
      </c>
      <c r="FT200" s="2" t="s">
        <v>633</v>
      </c>
      <c r="FZ200" s="2" t="s">
        <v>300</v>
      </c>
      <c r="GA200" s="2" t="s">
        <v>201</v>
      </c>
      <c r="GH200" s="2" t="n">
        <v>0</v>
      </c>
      <c r="GK200" s="0" t="n">
        <v>198</v>
      </c>
      <c r="GL200" s="2" t="n">
        <v>-1</v>
      </c>
    </row>
    <row r="201" customFormat="false" ht="12.75" hidden="false" customHeight="false" outlineLevel="0" collapsed="false">
      <c r="A201" s="3" t="n">
        <f aca="false">A200+1</f>
        <v>199</v>
      </c>
      <c r="B201" s="0" t="n">
        <v>199</v>
      </c>
      <c r="C201" s="0" t="str">
        <f aca="false">IF(GK201&lt;&gt;B201,"Error","OK")</f>
        <v>OK</v>
      </c>
      <c r="D201" s="1" t="s">
        <v>638</v>
      </c>
      <c r="E201" s="1" t="n">
        <v>15</v>
      </c>
      <c r="F201" s="2" t="s">
        <v>635</v>
      </c>
      <c r="G201" s="2" t="str">
        <f aca="false">RIGHT("0000"&amp;K201,4)&amp;" L:"&amp;(L201+1)&amp;" ROF:"&amp;RIGHT("0"&amp;FC201,1)&amp;" IFE:("&amp;RIGHT("00"&amp;CS201,2)&amp;")"&amp;" M:"&amp;EU201</f>
        <v>0000 L:1 ROF:0 IFE:(00) M:0</v>
      </c>
      <c r="J201" s="2" t="str">
        <f aca="false">EV201&amp;"-"&amp;EW201</f>
        <v>-</v>
      </c>
      <c r="BH201" s="1" t="n">
        <v>0</v>
      </c>
      <c r="BI201" s="3" t="n">
        <v>7</v>
      </c>
      <c r="BQ201" s="1" t="n">
        <v>0</v>
      </c>
      <c r="BT201" s="3" t="n">
        <v>8</v>
      </c>
      <c r="BU201" s="3" t="n">
        <v>0</v>
      </c>
      <c r="BV201" s="3" t="n">
        <v>7</v>
      </c>
      <c r="BW201" s="1" t="n">
        <v>7</v>
      </c>
      <c r="BX201" s="2" t="n">
        <v>27</v>
      </c>
      <c r="BY201" s="3" t="n">
        <v>96</v>
      </c>
      <c r="CA201" s="3" t="n">
        <v>14</v>
      </c>
      <c r="CB201" s="0" t="s">
        <v>639</v>
      </c>
      <c r="CC201" s="0" t="n">
        <v>12</v>
      </c>
      <c r="CD201" s="3" t="n">
        <f aca="false">IF(CC201="",0,13-CC201)</f>
        <v>1</v>
      </c>
      <c r="CE201" s="3" t="n">
        <v>13</v>
      </c>
      <c r="CF201" s="3" t="n">
        <v>130</v>
      </c>
      <c r="CG201" s="0" t="s">
        <v>299</v>
      </c>
      <c r="CJ201" s="3" t="n">
        <v>1</v>
      </c>
      <c r="CK201" s="3" t="n">
        <v>1937</v>
      </c>
      <c r="CL201" s="3" t="n">
        <v>1940</v>
      </c>
      <c r="CM201" s="3" t="n">
        <v>1034</v>
      </c>
      <c r="CQ201" s="3" t="n">
        <v>5.5</v>
      </c>
      <c r="CT201" s="2" t="n">
        <v>15</v>
      </c>
      <c r="CU201" s="3" t="n">
        <v>1500</v>
      </c>
      <c r="CW201" s="1" t="s">
        <v>292</v>
      </c>
      <c r="CX201" s="1" t="s">
        <v>292</v>
      </c>
      <c r="CY201" s="1" t="n">
        <v>-1</v>
      </c>
      <c r="CZ201" s="1" t="n">
        <v>-1</v>
      </c>
      <c r="DA201" s="1" t="n">
        <v>-1</v>
      </c>
      <c r="DB201" s="1" t="n">
        <v>-1</v>
      </c>
      <c r="EB201" s="2" t="n">
        <v>5</v>
      </c>
      <c r="EI201" s="2" t="n">
        <v>3</v>
      </c>
      <c r="EU201" s="2" t="n">
        <v>0</v>
      </c>
      <c r="FM201" s="2" t="s">
        <v>639</v>
      </c>
      <c r="FN201" s="2" t="n">
        <v>14</v>
      </c>
      <c r="FO201" s="2" t="n">
        <v>12</v>
      </c>
      <c r="FP201" s="2" t="n">
        <v>1</v>
      </c>
      <c r="FR201" s="2" t="n">
        <v>34</v>
      </c>
      <c r="FS201" s="2" t="s">
        <v>207</v>
      </c>
      <c r="FT201" s="2" t="s">
        <v>637</v>
      </c>
      <c r="FZ201" s="2" t="s">
        <v>300</v>
      </c>
      <c r="GA201" s="2" t="s">
        <v>201</v>
      </c>
      <c r="GH201" s="2" t="n">
        <v>0</v>
      </c>
      <c r="GK201" s="0" t="n">
        <v>199</v>
      </c>
      <c r="GL201" s="2" t="n">
        <v>-1</v>
      </c>
    </row>
    <row r="202" customFormat="false" ht="12.75" hidden="false" customHeight="false" outlineLevel="0" collapsed="false">
      <c r="A202" s="3" t="n">
        <f aca="false">A201+1</f>
        <v>200</v>
      </c>
      <c r="B202" s="0" t="n">
        <v>200</v>
      </c>
      <c r="C202" s="0" t="str">
        <f aca="false">IF(GK202&lt;&gt;B202,"Error","OK")</f>
        <v>OK</v>
      </c>
      <c r="D202" s="1" t="s">
        <v>640</v>
      </c>
      <c r="E202" s="1" t="n">
        <v>15</v>
      </c>
      <c r="F202" s="2" t="s">
        <v>635</v>
      </c>
      <c r="G202" s="2" t="str">
        <f aca="false">RIGHT("0000"&amp;K202,4)&amp;" L:"&amp;(L202+1)&amp;" ROF:"&amp;RIGHT("0"&amp;FC202,1)&amp;" IFE:("&amp;RIGHT("00"&amp;CS202,2)&amp;")"&amp;" M:"&amp;EU202</f>
        <v>0000 L:1 ROF:0 IFE:(00) M:0</v>
      </c>
      <c r="J202" s="2" t="str">
        <f aca="false">EV202&amp;"-"&amp;EW202</f>
        <v>-</v>
      </c>
      <c r="BH202" s="1" t="n">
        <v>0</v>
      </c>
      <c r="BI202" s="3" t="n">
        <v>7</v>
      </c>
      <c r="BQ202" s="1" t="n">
        <v>0</v>
      </c>
      <c r="BT202" s="3" t="n">
        <v>8</v>
      </c>
      <c r="BU202" s="3" t="n">
        <v>0</v>
      </c>
      <c r="BV202" s="3" t="n">
        <v>7</v>
      </c>
      <c r="BW202" s="1" t="n">
        <v>6</v>
      </c>
      <c r="BX202" s="2" t="n">
        <v>25</v>
      </c>
      <c r="BY202" s="3" t="n">
        <v>96</v>
      </c>
      <c r="CA202" s="3" t="n">
        <v>9</v>
      </c>
      <c r="CB202" s="0" t="s">
        <v>309</v>
      </c>
      <c r="CC202" s="0" t="n">
        <v>10</v>
      </c>
      <c r="CD202" s="3" t="n">
        <f aca="false">IF(CC202="",0,13-CC202)</f>
        <v>3</v>
      </c>
      <c r="CE202" s="3" t="n">
        <v>11</v>
      </c>
      <c r="CF202" s="3" t="n">
        <v>130</v>
      </c>
      <c r="CG202" s="0" t="s">
        <v>299</v>
      </c>
      <c r="CJ202" s="3" t="n">
        <v>5</v>
      </c>
      <c r="CK202" s="3" t="n">
        <v>1940</v>
      </c>
      <c r="CL202" s="3" t="n">
        <v>1940</v>
      </c>
      <c r="CM202" s="3" t="n">
        <v>1034</v>
      </c>
      <c r="CQ202" s="3" t="n">
        <v>3</v>
      </c>
      <c r="CT202" s="2" t="n">
        <v>13</v>
      </c>
      <c r="CU202" s="3" t="n">
        <v>1500</v>
      </c>
      <c r="CW202" s="1" t="s">
        <v>292</v>
      </c>
      <c r="CX202" s="1" t="s">
        <v>292</v>
      </c>
      <c r="CY202" s="1" t="n">
        <v>-1</v>
      </c>
      <c r="CZ202" s="1" t="n">
        <v>-1</v>
      </c>
      <c r="DA202" s="1" t="n">
        <v>-1</v>
      </c>
      <c r="DB202" s="1" t="n">
        <v>-1</v>
      </c>
      <c r="EB202" s="2" t="n">
        <v>5</v>
      </c>
      <c r="EI202" s="2" t="n">
        <v>3</v>
      </c>
      <c r="EU202" s="2" t="n">
        <v>0</v>
      </c>
      <c r="FM202" s="2" t="s">
        <v>309</v>
      </c>
      <c r="FN202" s="2" t="n">
        <v>9</v>
      </c>
      <c r="FO202" s="2" t="n">
        <v>10</v>
      </c>
      <c r="FP202" s="2" t="n">
        <v>3</v>
      </c>
      <c r="FR202" s="2" t="n">
        <v>35</v>
      </c>
      <c r="FS202" s="2" t="s">
        <v>207</v>
      </c>
      <c r="FT202" s="2" t="s">
        <v>637</v>
      </c>
      <c r="FZ202" s="2" t="s">
        <v>300</v>
      </c>
      <c r="GA202" s="2" t="s">
        <v>201</v>
      </c>
      <c r="GH202" s="2" t="n">
        <v>0</v>
      </c>
      <c r="GK202" s="0" t="n">
        <v>200</v>
      </c>
      <c r="GL202" s="2" t="n">
        <v>-1</v>
      </c>
    </row>
    <row r="203" customFormat="false" ht="12.75" hidden="false" customHeight="false" outlineLevel="0" collapsed="false">
      <c r="A203" s="3" t="n">
        <f aca="false">A202+1</f>
        <v>201</v>
      </c>
      <c r="B203" s="0" t="n">
        <v>201</v>
      </c>
      <c r="C203" s="0" t="str">
        <f aca="false">IF(GK203&lt;&gt;B203,"Error","OK")</f>
        <v>OK</v>
      </c>
      <c r="D203" s="1" t="s">
        <v>641</v>
      </c>
      <c r="E203" s="1" t="n">
        <v>15</v>
      </c>
      <c r="F203" s="2" t="s">
        <v>635</v>
      </c>
      <c r="G203" s="2" t="str">
        <f aca="false">RIGHT("0000"&amp;K203,4)&amp;" L:"&amp;(L203+1)&amp;" ROF:"&amp;RIGHT("0"&amp;FC203,1)&amp;" IFE:("&amp;RIGHT("00"&amp;CS203,2)&amp;")"&amp;" M:"&amp;EU203</f>
        <v>0000 L:1 ROF:0 IFE:(00) M:0</v>
      </c>
      <c r="J203" s="2" t="str">
        <f aca="false">EV203&amp;"-"&amp;EW203</f>
        <v>-</v>
      </c>
      <c r="BH203" s="1" t="n">
        <v>0</v>
      </c>
      <c r="BI203" s="3" t="n">
        <v>7</v>
      </c>
      <c r="BQ203" s="1" t="n">
        <v>0</v>
      </c>
      <c r="BT203" s="3" t="n">
        <v>8</v>
      </c>
      <c r="BU203" s="3" t="n">
        <v>0</v>
      </c>
      <c r="BV203" s="3" t="n">
        <v>7</v>
      </c>
      <c r="BW203" s="1" t="n">
        <v>4</v>
      </c>
      <c r="BX203" s="2" t="n">
        <v>14</v>
      </c>
      <c r="BY203" s="3" t="n">
        <v>96</v>
      </c>
      <c r="CA203" s="3" t="n">
        <v>13</v>
      </c>
      <c r="CB203" s="0" t="s">
        <v>642</v>
      </c>
      <c r="CC203" s="0" t="n">
        <v>-4</v>
      </c>
      <c r="CD203" s="3" t="n">
        <f aca="false">IF(CC203="",0,13-CC203)</f>
        <v>17</v>
      </c>
      <c r="CE203" s="3" t="n">
        <v>14</v>
      </c>
      <c r="CF203" s="3" t="n">
        <v>130</v>
      </c>
      <c r="CG203" s="0" t="s">
        <v>299</v>
      </c>
      <c r="CJ203" s="3" t="n">
        <v>1</v>
      </c>
      <c r="CK203" s="3" t="n">
        <v>1935</v>
      </c>
      <c r="CL203" s="3" t="n">
        <v>1943</v>
      </c>
      <c r="CM203" s="3" t="n">
        <v>1034</v>
      </c>
      <c r="CQ203" s="3" t="n">
        <v>9.5</v>
      </c>
      <c r="CT203" s="2" t="n">
        <v>13</v>
      </c>
      <c r="CU203" s="3" t="n">
        <v>1500</v>
      </c>
      <c r="CW203" s="1" t="s">
        <v>292</v>
      </c>
      <c r="CX203" s="1" t="s">
        <v>292</v>
      </c>
      <c r="CY203" s="1" t="n">
        <v>-1</v>
      </c>
      <c r="CZ203" s="1" t="n">
        <v>-1</v>
      </c>
      <c r="DA203" s="1" t="n">
        <v>-1</v>
      </c>
      <c r="DB203" s="1" t="n">
        <v>-1</v>
      </c>
      <c r="EB203" s="2" t="n">
        <v>5</v>
      </c>
      <c r="EH203" s="2" t="n">
        <v>1</v>
      </c>
      <c r="EI203" s="2" t="n">
        <v>3</v>
      </c>
      <c r="EU203" s="2" t="n">
        <v>0</v>
      </c>
      <c r="FM203" s="2" t="s">
        <v>642</v>
      </c>
      <c r="FN203" s="2" t="n">
        <v>13</v>
      </c>
      <c r="FO203" s="2" t="n">
        <v>-4</v>
      </c>
      <c r="FP203" s="2" t="n">
        <v>17</v>
      </c>
      <c r="FR203" s="2" t="n">
        <v>32</v>
      </c>
      <c r="FS203" s="2" t="s">
        <v>637</v>
      </c>
      <c r="FZ203" s="2" t="s">
        <v>277</v>
      </c>
      <c r="GA203" s="2" t="s">
        <v>201</v>
      </c>
      <c r="GH203" s="2" t="n">
        <v>0</v>
      </c>
      <c r="GK203" s="0" t="n">
        <v>201</v>
      </c>
      <c r="GL203" s="2" t="n">
        <v>-1</v>
      </c>
    </row>
    <row r="204" customFormat="false" ht="12.75" hidden="false" customHeight="false" outlineLevel="0" collapsed="false">
      <c r="A204" s="3" t="n">
        <f aca="false">A203+1</f>
        <v>202</v>
      </c>
      <c r="B204" s="0" t="n">
        <v>202</v>
      </c>
      <c r="C204" s="0" t="str">
        <f aca="false">IF(GK204&lt;&gt;B204,"Error","OK")</f>
        <v>OK</v>
      </c>
      <c r="D204" s="1" t="s">
        <v>643</v>
      </c>
      <c r="E204" s="1" t="n">
        <v>15</v>
      </c>
      <c r="F204" s="2" t="s">
        <v>451</v>
      </c>
      <c r="G204" s="2" t="str">
        <f aca="false">RIGHT("0000"&amp;K204,4)&amp;" L:"&amp;(L204+1)&amp;" ROF:"&amp;RIGHT("0"&amp;FC204,1)&amp;" IFE:("&amp;RIGHT("00"&amp;CS204,2)&amp;")"&amp;" M:"&amp;EU204</f>
        <v>0000 L:1 ROF:0 IFE:(00) M:0</v>
      </c>
      <c r="J204" s="2" t="str">
        <f aca="false">EV204&amp;"-"&amp;EW204</f>
        <v>-</v>
      </c>
      <c r="BH204" s="1" t="n">
        <v>0</v>
      </c>
      <c r="BI204" s="3" t="n">
        <v>7</v>
      </c>
      <c r="BQ204" s="1" t="n">
        <v>0</v>
      </c>
      <c r="BT204" s="3" t="n">
        <v>8</v>
      </c>
      <c r="BU204" s="3" t="n">
        <v>0</v>
      </c>
      <c r="BV204" s="3" t="n">
        <v>2</v>
      </c>
      <c r="BW204" s="1" t="n">
        <v>6</v>
      </c>
      <c r="BX204" s="2" t="n">
        <v>23</v>
      </c>
      <c r="BY204" s="3" t="n">
        <v>96</v>
      </c>
      <c r="CA204" s="3" t="n">
        <v>14</v>
      </c>
      <c r="CB204" s="0" t="s">
        <v>644</v>
      </c>
      <c r="CC204" s="0" t="n">
        <v>9</v>
      </c>
      <c r="CD204" s="3" t="n">
        <f aca="false">IF(CC204="",0,13-CC204)</f>
        <v>4</v>
      </c>
      <c r="CE204" s="3" t="n">
        <v>12</v>
      </c>
      <c r="CF204" s="3" t="n">
        <v>458</v>
      </c>
      <c r="CG204" s="0" t="s">
        <v>643</v>
      </c>
      <c r="CJ204" s="3" t="n">
        <v>1</v>
      </c>
      <c r="CK204" s="3" t="n">
        <v>1939</v>
      </c>
      <c r="CL204" s="3" t="n">
        <v>1945</v>
      </c>
      <c r="CM204" s="3" t="n">
        <v>1003</v>
      </c>
      <c r="CQ204" s="3" t="n">
        <v>3.5</v>
      </c>
      <c r="CT204" s="2" t="n">
        <v>16</v>
      </c>
      <c r="CU204" s="3" t="n">
        <v>1500</v>
      </c>
      <c r="CW204" s="1" t="s">
        <v>292</v>
      </c>
      <c r="CX204" s="1" t="s">
        <v>292</v>
      </c>
      <c r="CY204" s="1" t="n">
        <v>-1</v>
      </c>
      <c r="CZ204" s="1" t="n">
        <v>-1</v>
      </c>
      <c r="DA204" s="1" t="n">
        <v>-1</v>
      </c>
      <c r="DB204" s="1" t="n">
        <v>-1</v>
      </c>
      <c r="EB204" s="2" t="n">
        <v>5</v>
      </c>
      <c r="EI204" s="2" t="n">
        <v>3</v>
      </c>
      <c r="EU204" s="2" t="n">
        <v>0</v>
      </c>
      <c r="FM204" s="2" t="s">
        <v>644</v>
      </c>
      <c r="FN204" s="2" t="n">
        <v>14</v>
      </c>
      <c r="FO204" s="2" t="n">
        <v>9</v>
      </c>
      <c r="FP204" s="2" t="n">
        <v>4</v>
      </c>
      <c r="FR204" s="2" t="n">
        <v>36</v>
      </c>
      <c r="FZ204" s="2" t="s">
        <v>300</v>
      </c>
      <c r="GA204" s="2" t="s">
        <v>201</v>
      </c>
      <c r="GH204" s="2" t="n">
        <v>0</v>
      </c>
      <c r="GK204" s="0" t="n">
        <v>202</v>
      </c>
      <c r="GL204" s="2" t="n">
        <v>-1</v>
      </c>
    </row>
    <row r="205" customFormat="false" ht="12.75" hidden="false" customHeight="false" outlineLevel="0" collapsed="false">
      <c r="A205" s="3" t="n">
        <f aca="false">A204+1</f>
        <v>203</v>
      </c>
      <c r="B205" s="0" t="n">
        <v>203</v>
      </c>
      <c r="C205" s="0" t="str">
        <f aca="false">IF(GK205&lt;&gt;B205,"Error","OK")</f>
        <v>OK</v>
      </c>
      <c r="D205" s="1" t="s">
        <v>645</v>
      </c>
      <c r="E205" s="1" t="n">
        <v>15</v>
      </c>
      <c r="F205" s="2" t="s">
        <v>451</v>
      </c>
      <c r="G205" s="2" t="str">
        <f aca="false">RIGHT("0000"&amp;K205,4)&amp;" L:"&amp;(L205+1)&amp;" ROF:"&amp;RIGHT("0"&amp;FC205,1)&amp;" IFE:("&amp;RIGHT("00"&amp;CS205,2)&amp;")"&amp;" M:"&amp;EU205</f>
        <v>0012 L:1 ROF:1 IFE:(02) M:0</v>
      </c>
      <c r="H205" s="1" t="n">
        <v>2</v>
      </c>
      <c r="I205" s="3" t="n">
        <v>3</v>
      </c>
      <c r="J205" s="2" t="str">
        <f aca="false">EV205&amp;"-"&amp;EW205</f>
        <v>-AAMG</v>
      </c>
      <c r="K205" s="2" t="n">
        <v>12</v>
      </c>
      <c r="L205" s="2" t="n">
        <v>0</v>
      </c>
      <c r="BH205" s="1" t="n">
        <v>0</v>
      </c>
      <c r="BI205" s="3" t="n">
        <v>7</v>
      </c>
      <c r="BQ205" s="1" t="n">
        <v>0</v>
      </c>
      <c r="BT205" s="3" t="n">
        <v>8</v>
      </c>
      <c r="BU205" s="3" t="n">
        <v>0</v>
      </c>
      <c r="BV205" s="3" t="n">
        <v>2</v>
      </c>
      <c r="BW205" s="1" t="n">
        <v>8</v>
      </c>
      <c r="BX205" s="2" t="n">
        <v>33</v>
      </c>
      <c r="BY205" s="3" t="n">
        <v>96</v>
      </c>
      <c r="BZ205" s="3" t="n">
        <v>8</v>
      </c>
      <c r="CA205" s="3" t="n">
        <v>8</v>
      </c>
      <c r="CB205" s="0" t="s">
        <v>646</v>
      </c>
      <c r="CD205" s="3" t="n">
        <f aca="false">IF(CC205="",0,13-CC205)</f>
        <v>0</v>
      </c>
      <c r="CE205" s="3" t="n">
        <v>10</v>
      </c>
      <c r="CF205" s="3" t="n">
        <v>451</v>
      </c>
      <c r="CG205" s="0" t="s">
        <v>647</v>
      </c>
      <c r="CJ205" s="3" t="n">
        <v>1</v>
      </c>
      <c r="CK205" s="3" t="n">
        <v>1939</v>
      </c>
      <c r="CL205" s="3" t="n">
        <v>1945</v>
      </c>
      <c r="CM205" s="3" t="n">
        <v>1003</v>
      </c>
      <c r="CN205" s="3" t="n">
        <v>2072</v>
      </c>
      <c r="CQ205" s="3" t="n">
        <v>1.5</v>
      </c>
      <c r="CS205" s="2" t="n">
        <v>2</v>
      </c>
      <c r="CT205" s="2" t="n">
        <v>16</v>
      </c>
      <c r="CU205" s="3" t="n">
        <v>1500</v>
      </c>
      <c r="CW205" s="1" t="s">
        <v>292</v>
      </c>
      <c r="CX205" s="1" t="s">
        <v>292</v>
      </c>
      <c r="CY205" s="1" t="n">
        <v>-1</v>
      </c>
      <c r="CZ205" s="1" t="n">
        <v>-1</v>
      </c>
      <c r="DA205" s="1" t="n">
        <v>-1</v>
      </c>
      <c r="DB205" s="1" t="n">
        <v>-1</v>
      </c>
      <c r="DC205" s="3" t="n">
        <v>12</v>
      </c>
      <c r="DD205" s="0" t="n">
        <v>4</v>
      </c>
      <c r="DT205" s="6" t="s">
        <v>648</v>
      </c>
      <c r="DY205" s="3" t="n">
        <v>2</v>
      </c>
      <c r="EB205" s="2" t="n">
        <v>2</v>
      </c>
      <c r="EH205" s="2" t="n">
        <v>0</v>
      </c>
      <c r="EI205" s="2" t="n">
        <v>3</v>
      </c>
      <c r="ET205" s="2" t="s">
        <v>619</v>
      </c>
      <c r="EU205" s="2" t="n">
        <v>0</v>
      </c>
      <c r="EW205" s="2" t="s">
        <v>358</v>
      </c>
      <c r="EX205" s="2" t="n">
        <v>4</v>
      </c>
      <c r="FC205" s="2" t="n">
        <v>1</v>
      </c>
      <c r="FF205" s="2" t="n">
        <v>11</v>
      </c>
      <c r="FM205" s="2" t="s">
        <v>646</v>
      </c>
      <c r="FN205" s="2" t="n">
        <v>8</v>
      </c>
      <c r="FR205" s="2" t="n">
        <v>36</v>
      </c>
      <c r="FS205" s="2" t="s">
        <v>281</v>
      </c>
      <c r="FZ205" s="2" t="s">
        <v>344</v>
      </c>
      <c r="GA205" s="2" t="s">
        <v>201</v>
      </c>
      <c r="GH205" s="2" t="n">
        <v>0</v>
      </c>
      <c r="GK205" s="0" t="n">
        <v>203</v>
      </c>
      <c r="GL205" s="2" t="n">
        <v>-1</v>
      </c>
    </row>
    <row r="206" customFormat="false" ht="12.75" hidden="false" customHeight="false" outlineLevel="0" collapsed="false">
      <c r="A206" s="3" t="n">
        <f aca="false">A205+1</f>
        <v>204</v>
      </c>
      <c r="B206" s="0" t="n">
        <v>204</v>
      </c>
      <c r="C206" s="0" t="str">
        <f aca="false">IF(GK206&lt;&gt;B206,"Error","OK")</f>
        <v>OK</v>
      </c>
      <c r="D206" s="1" t="s">
        <v>649</v>
      </c>
      <c r="E206" s="1" t="n">
        <v>15</v>
      </c>
      <c r="F206" s="2" t="s">
        <v>451</v>
      </c>
      <c r="G206" s="2" t="str">
        <f aca="false">RIGHT("0000"&amp;K206,4)&amp;" L:"&amp;(L206+1)&amp;" ROF:"&amp;RIGHT("0"&amp;FC206,1)&amp;" IFE:("&amp;RIGHT("00"&amp;CS206,2)&amp;")"&amp;" M:"&amp;EU206</f>
        <v>0000 L:1 ROF:0 IFE:(00) M:0</v>
      </c>
      <c r="J206" s="2" t="str">
        <f aca="false">EV206&amp;"-"&amp;EW206</f>
        <v>-</v>
      </c>
      <c r="BH206" s="1" t="n">
        <v>0</v>
      </c>
      <c r="BI206" s="3" t="n">
        <v>7</v>
      </c>
      <c r="BQ206" s="1" t="n">
        <v>0</v>
      </c>
      <c r="BT206" s="3" t="n">
        <v>8</v>
      </c>
      <c r="BU206" s="3" t="n">
        <v>0</v>
      </c>
      <c r="BV206" s="3" t="n">
        <v>2</v>
      </c>
      <c r="BW206" s="1" t="n">
        <v>5</v>
      </c>
      <c r="BX206" s="2" t="n">
        <v>20</v>
      </c>
      <c r="BY206" s="3" t="n">
        <v>96</v>
      </c>
      <c r="CA206" s="3" t="n">
        <v>29</v>
      </c>
      <c r="CB206" s="0" t="s">
        <v>650</v>
      </c>
      <c r="CD206" s="3" t="n">
        <v>4</v>
      </c>
      <c r="CE206" s="3" t="n">
        <v>14</v>
      </c>
      <c r="CF206" s="3" t="n">
        <v>460</v>
      </c>
      <c r="CG206" s="0" t="s">
        <v>651</v>
      </c>
      <c r="CJ206" s="3" t="n">
        <v>1</v>
      </c>
      <c r="CK206" s="3" t="n">
        <v>1938</v>
      </c>
      <c r="CL206" s="3" t="n">
        <v>1945</v>
      </c>
      <c r="CM206" s="3" t="n">
        <v>1003</v>
      </c>
      <c r="CQ206" s="3" t="n">
        <v>8</v>
      </c>
      <c r="CT206" s="2" t="n">
        <v>13</v>
      </c>
      <c r="CU206" s="3" t="n">
        <v>1500</v>
      </c>
      <c r="CW206" s="1" t="s">
        <v>292</v>
      </c>
      <c r="CX206" s="1" t="s">
        <v>292</v>
      </c>
      <c r="CY206" s="1" t="n">
        <v>-1</v>
      </c>
      <c r="CZ206" s="1" t="n">
        <v>-1</v>
      </c>
      <c r="DA206" s="1" t="n">
        <v>-1</v>
      </c>
      <c r="DB206" s="1" t="n">
        <v>-1</v>
      </c>
      <c r="EB206" s="2" t="n">
        <v>7</v>
      </c>
      <c r="EH206" s="2" t="n">
        <v>1</v>
      </c>
      <c r="EI206" s="2" t="n">
        <v>3</v>
      </c>
      <c r="EU206" s="2" t="n">
        <v>0</v>
      </c>
      <c r="FM206" s="2" t="s">
        <v>650</v>
      </c>
      <c r="FN206" s="2" t="n">
        <v>29</v>
      </c>
      <c r="FR206" s="2" t="n">
        <v>36</v>
      </c>
      <c r="FZ206" s="2" t="s">
        <v>312</v>
      </c>
      <c r="GA206" s="2" t="s">
        <v>201</v>
      </c>
      <c r="GH206" s="2" t="n">
        <v>0</v>
      </c>
      <c r="GK206" s="0" t="n">
        <v>204</v>
      </c>
      <c r="GL206" s="2" t="n">
        <v>-1</v>
      </c>
    </row>
    <row r="207" customFormat="false" ht="12.75" hidden="false" customHeight="false" outlineLevel="0" collapsed="false">
      <c r="A207" s="3" t="n">
        <f aca="false">A206+1</f>
        <v>205</v>
      </c>
      <c r="B207" s="0" t="n">
        <v>205</v>
      </c>
      <c r="C207" s="0" t="str">
        <f aca="false">IF(GK207&lt;&gt;B207,"Error","OK")</f>
        <v>OK</v>
      </c>
      <c r="D207" s="1" t="s">
        <v>652</v>
      </c>
      <c r="E207" s="1" t="n">
        <v>1</v>
      </c>
      <c r="F207" s="2" t="s">
        <v>653</v>
      </c>
      <c r="G207" s="2" t="str">
        <f aca="false">RIGHT("0000"&amp;K207,4)&amp;" L:"&amp;(L207+1)&amp;" ROF:"&amp;RIGHT("0"&amp;FC207,1)&amp;" IFE:("&amp;RIGHT("00"&amp;CS207,2)&amp;")"&amp;" M:"&amp;EU207</f>
        <v>0037 L:0 ROF:0 IFE:(00) M:2</v>
      </c>
      <c r="I207" s="3" t="n">
        <v>74</v>
      </c>
      <c r="J207" s="2" t="str">
        <f aca="false">EV207&amp;"-"&amp;EW207</f>
        <v>1MT-T37*</v>
      </c>
      <c r="K207" s="2" t="n">
        <v>37</v>
      </c>
      <c r="L207" s="2" t="n">
        <v>-1</v>
      </c>
      <c r="BH207" s="1" t="n">
        <v>1</v>
      </c>
      <c r="BI207" s="3" t="n">
        <v>8</v>
      </c>
      <c r="BQ207" s="1" t="n">
        <v>0</v>
      </c>
      <c r="BT207" s="3" t="n">
        <v>8</v>
      </c>
      <c r="BU207" s="3" t="n">
        <v>0</v>
      </c>
      <c r="BV207" s="3" t="n">
        <v>1</v>
      </c>
      <c r="BW207" s="1" t="n">
        <v>4</v>
      </c>
      <c r="BX207" s="2" t="n">
        <v>15</v>
      </c>
      <c r="BY207" s="3" t="n">
        <v>96</v>
      </c>
      <c r="BZ207" s="3" t="n">
        <v>6</v>
      </c>
      <c r="CD207" s="3" t="n">
        <f aca="false">IF(CC207="",0,13-CC207)</f>
        <v>0</v>
      </c>
      <c r="CE207" s="3" t="n">
        <v>21</v>
      </c>
      <c r="CF207" s="3" t="n">
        <v>439</v>
      </c>
      <c r="CG207" s="0" t="s">
        <v>652</v>
      </c>
      <c r="CH207" s="3" t="n">
        <v>0</v>
      </c>
      <c r="CJ207" s="3" t="n">
        <v>1</v>
      </c>
      <c r="CK207" s="3" t="n">
        <v>1932</v>
      </c>
      <c r="CL207" s="3" t="n">
        <v>1943</v>
      </c>
      <c r="CM207" s="3" t="n">
        <v>1003</v>
      </c>
      <c r="CN207" s="3" t="n">
        <v>2011</v>
      </c>
      <c r="CQ207" s="3" t="n">
        <v>7</v>
      </c>
      <c r="CT207" s="2" t="n">
        <v>15</v>
      </c>
      <c r="CU207" s="3" t="n">
        <v>100</v>
      </c>
      <c r="CW207" s="1" t="s">
        <v>292</v>
      </c>
      <c r="CX207" s="1" t="s">
        <v>292</v>
      </c>
      <c r="CY207" s="1" t="n">
        <v>0</v>
      </c>
      <c r="CZ207" s="1" t="n">
        <v>0</v>
      </c>
      <c r="DA207" s="1" t="n">
        <v>1</v>
      </c>
      <c r="DB207" s="1" t="n">
        <v>1</v>
      </c>
      <c r="DC207" s="3" t="n">
        <v>9</v>
      </c>
      <c r="DD207" s="0" t="n">
        <v>7</v>
      </c>
      <c r="DE207" s="0" t="n">
        <v>2</v>
      </c>
      <c r="DF207" s="3" t="n">
        <v>12</v>
      </c>
      <c r="DG207" s="0" t="n">
        <v>4</v>
      </c>
      <c r="DH207" s="0" t="n">
        <v>4</v>
      </c>
      <c r="DW207" s="3" t="n">
        <v>2</v>
      </c>
      <c r="EB207" s="2" t="n">
        <v>3</v>
      </c>
      <c r="ED207" s="2" t="n">
        <v>12</v>
      </c>
      <c r="EI207" s="2" t="n">
        <v>3</v>
      </c>
      <c r="EU207" s="2" t="n">
        <v>2</v>
      </c>
      <c r="EV207" s="2" t="s">
        <v>324</v>
      </c>
      <c r="EW207" s="2" t="s">
        <v>335</v>
      </c>
      <c r="EX207" s="2" t="n">
        <v>7</v>
      </c>
      <c r="EY207" s="2" t="s">
        <v>336</v>
      </c>
      <c r="FR207" s="2" t="n">
        <v>24</v>
      </c>
      <c r="FZ207" s="2" t="s">
        <v>312</v>
      </c>
      <c r="GA207" s="2" t="s">
        <v>319</v>
      </c>
      <c r="GH207" s="2" t="n">
        <v>0</v>
      </c>
      <c r="GK207" s="0" t="n">
        <v>205</v>
      </c>
      <c r="GL207" s="2" t="n">
        <v>-1</v>
      </c>
    </row>
    <row r="208" customFormat="false" ht="12.75" hidden="false" customHeight="false" outlineLevel="0" collapsed="false">
      <c r="A208" s="3" t="n">
        <f aca="false">A207+1</f>
        <v>206</v>
      </c>
      <c r="B208" s="0" t="n">
        <v>206</v>
      </c>
      <c r="C208" s="0" t="str">
        <f aca="false">IF(GK208&lt;&gt;B208,"Error","OK")</f>
        <v>OK</v>
      </c>
      <c r="D208" s="1" t="s">
        <v>654</v>
      </c>
      <c r="E208" s="1" t="n">
        <v>1</v>
      </c>
      <c r="F208" s="2" t="s">
        <v>653</v>
      </c>
      <c r="G208" s="2" t="str">
        <f aca="false">RIGHT("0000"&amp;K208,4)&amp;" L:"&amp;(L208+1)&amp;" ROF:"&amp;RIGHT("0"&amp;FC208,1)&amp;" IFE:("&amp;RIGHT("00"&amp;CS208,2)&amp;")"&amp;" M:"&amp;EU208</f>
        <v>0047 L:1 ROF:0 IFE:(00) M:2</v>
      </c>
      <c r="I208" s="3" t="n">
        <v>129</v>
      </c>
      <c r="J208" s="2" t="str">
        <f aca="false">EV208&amp;"-"&amp;EW208</f>
        <v>1MT-NT-T47</v>
      </c>
      <c r="K208" s="2" t="n">
        <v>47</v>
      </c>
      <c r="L208" s="2" t="n">
        <v>0</v>
      </c>
      <c r="M208" s="4" t="s">
        <v>655</v>
      </c>
      <c r="N208" s="2" t="s">
        <v>234</v>
      </c>
      <c r="O208" s="2" t="n">
        <v>3</v>
      </c>
      <c r="P208" s="2" t="n">
        <v>75</v>
      </c>
      <c r="Q208" s="2" t="n">
        <v>-1</v>
      </c>
      <c r="U208" s="2" t="n">
        <v>9</v>
      </c>
      <c r="V208" s="2" t="n">
        <v>10</v>
      </c>
      <c r="X208" s="2" t="n">
        <v>12</v>
      </c>
      <c r="AG208" s="2" t="s">
        <v>250</v>
      </c>
      <c r="AH208" s="2" t="s">
        <v>656</v>
      </c>
      <c r="AI208" s="4" t="s">
        <v>655</v>
      </c>
      <c r="AJ208" s="2" t="s">
        <v>234</v>
      </c>
      <c r="AK208" s="2" t="n">
        <v>3</v>
      </c>
      <c r="AL208" s="2" t="n">
        <v>75</v>
      </c>
      <c r="AM208" s="2" t="n">
        <v>-1</v>
      </c>
      <c r="AQ208" s="2" t="n">
        <v>9</v>
      </c>
      <c r="AR208" s="2" t="n">
        <v>10</v>
      </c>
      <c r="AT208" s="2" t="n">
        <v>12</v>
      </c>
      <c r="BC208" s="2" t="s">
        <v>250</v>
      </c>
      <c r="BD208" s="2" t="s">
        <v>656</v>
      </c>
      <c r="BE208" s="4" t="s">
        <v>655</v>
      </c>
      <c r="BF208" s="4" t="s">
        <v>655</v>
      </c>
      <c r="BH208" s="1" t="n">
        <v>1</v>
      </c>
      <c r="BI208" s="3" t="n">
        <v>8</v>
      </c>
      <c r="BQ208" s="1" t="n">
        <v>0</v>
      </c>
      <c r="BT208" s="3" t="n">
        <v>24</v>
      </c>
      <c r="BU208" s="3" t="n">
        <v>0</v>
      </c>
      <c r="BV208" s="3" t="n">
        <v>0</v>
      </c>
      <c r="BW208" s="1" t="n">
        <v>3</v>
      </c>
      <c r="BX208" s="2" t="n">
        <v>11</v>
      </c>
      <c r="BY208" s="3" t="n">
        <v>96</v>
      </c>
      <c r="BZ208" s="3" t="n">
        <v>6</v>
      </c>
      <c r="CD208" s="3" t="n">
        <f aca="false">IF(CC208="",0,13-CC208)</f>
        <v>0</v>
      </c>
      <c r="CE208" s="3" t="n">
        <v>52</v>
      </c>
      <c r="CF208" s="3" t="n">
        <v>97</v>
      </c>
      <c r="CG208" s="0" t="s">
        <v>657</v>
      </c>
      <c r="CH208" s="3" t="s">
        <v>658</v>
      </c>
      <c r="CJ208" s="3" t="n">
        <v>1</v>
      </c>
      <c r="CK208" s="3" t="n">
        <v>1938</v>
      </c>
      <c r="CL208" s="3" t="n">
        <v>1945</v>
      </c>
      <c r="CM208" s="3" t="n">
        <v>1004</v>
      </c>
      <c r="CN208" s="3" t="n">
        <v>2011</v>
      </c>
      <c r="CQ208" s="3" t="n">
        <v>32</v>
      </c>
      <c r="CT208" s="2" t="n">
        <v>16</v>
      </c>
      <c r="CU208" s="3" t="n">
        <v>100</v>
      </c>
      <c r="CW208" s="1" t="s">
        <v>292</v>
      </c>
      <c r="CX208" s="1" t="s">
        <v>292</v>
      </c>
      <c r="CY208" s="1" t="n">
        <v>8</v>
      </c>
      <c r="CZ208" s="1" t="n">
        <v>6</v>
      </c>
      <c r="DA208" s="1" t="n">
        <v>6</v>
      </c>
      <c r="DB208" s="1" t="n">
        <v>6</v>
      </c>
      <c r="DC208" s="3" t="n">
        <v>12</v>
      </c>
      <c r="DD208" s="0" t="n">
        <v>10</v>
      </c>
      <c r="DE208" s="0" t="n">
        <v>2</v>
      </c>
      <c r="DF208" s="3" t="n">
        <v>12</v>
      </c>
      <c r="DG208" s="0" t="n">
        <v>5</v>
      </c>
      <c r="DH208" s="0" t="n">
        <v>4</v>
      </c>
      <c r="DT208" s="6" t="s">
        <v>659</v>
      </c>
      <c r="DU208" s="3" t="n">
        <v>1</v>
      </c>
      <c r="DY208" s="3" t="n">
        <v>2</v>
      </c>
      <c r="EB208" s="2" t="n">
        <v>5</v>
      </c>
      <c r="ED208" s="2" t="n">
        <v>12</v>
      </c>
      <c r="EI208" s="2" t="n">
        <v>4</v>
      </c>
      <c r="EK208" s="2" t="n">
        <v>4</v>
      </c>
      <c r="EU208" s="2" t="n">
        <v>2</v>
      </c>
      <c r="EV208" s="2" t="s">
        <v>660</v>
      </c>
      <c r="EW208" s="2" t="s">
        <v>331</v>
      </c>
      <c r="EX208" s="2" t="n">
        <v>10</v>
      </c>
      <c r="FR208" s="2" t="n">
        <v>13</v>
      </c>
      <c r="FS208" s="2" t="s">
        <v>242</v>
      </c>
      <c r="FT208" s="2" t="s">
        <v>266</v>
      </c>
      <c r="FU208" s="2" t="s">
        <v>289</v>
      </c>
      <c r="FV208" s="2" t="s">
        <v>207</v>
      </c>
      <c r="FW208" s="2" t="s">
        <v>337</v>
      </c>
      <c r="FX208" s="2" t="s">
        <v>661</v>
      </c>
      <c r="FY208" s="2" t="s">
        <v>662</v>
      </c>
      <c r="FZ208" s="2" t="s">
        <v>277</v>
      </c>
      <c r="GA208" s="2" t="s">
        <v>319</v>
      </c>
      <c r="GH208" s="2" t="n">
        <v>0</v>
      </c>
      <c r="GK208" s="0" t="n">
        <v>206</v>
      </c>
      <c r="GL208" s="2" t="n">
        <v>-1</v>
      </c>
    </row>
    <row r="209" customFormat="false" ht="12.75" hidden="false" customHeight="false" outlineLevel="0" collapsed="false">
      <c r="A209" s="3" t="n">
        <f aca="false">A208+1</f>
        <v>207</v>
      </c>
      <c r="B209" s="0" t="n">
        <v>207</v>
      </c>
      <c r="C209" s="0" t="str">
        <f aca="false">IF(GK209&lt;&gt;B209,"Error","OK")</f>
        <v>OK</v>
      </c>
      <c r="D209" s="1" t="s">
        <v>663</v>
      </c>
      <c r="E209" s="1" t="n">
        <v>1</v>
      </c>
      <c r="F209" s="2" t="s">
        <v>653</v>
      </c>
      <c r="G209" s="2" t="str">
        <f aca="false">RIGHT("0000"&amp;K209,4)&amp;" L:"&amp;(L209+1)&amp;" ROF:"&amp;RIGHT("0"&amp;FC209,1)&amp;" IFE:("&amp;RIGHT("00"&amp;CS209,2)&amp;")"&amp;" M:"&amp;EU209</f>
        <v>0040 L:2 ROF:2 IFE:(00) M:1</v>
      </c>
      <c r="I209" s="3" t="n">
        <v>114</v>
      </c>
      <c r="J209" s="2" t="str">
        <f aca="false">EV209&amp;"-"&amp;EW209</f>
        <v>T-T40L-AP</v>
      </c>
      <c r="K209" s="2" t="n">
        <v>40</v>
      </c>
      <c r="L209" s="2" t="n">
        <v>1</v>
      </c>
      <c r="BH209" s="1" t="n">
        <v>1</v>
      </c>
      <c r="BI209" s="3" t="n">
        <v>8</v>
      </c>
      <c r="BQ209" s="1" t="n">
        <v>0</v>
      </c>
      <c r="BT209" s="3" t="n">
        <v>24</v>
      </c>
      <c r="BU209" s="3" t="n">
        <v>0</v>
      </c>
      <c r="BV209" s="3" t="n">
        <v>0</v>
      </c>
      <c r="BW209" s="1" t="n">
        <v>3</v>
      </c>
      <c r="BX209" s="2" t="n">
        <v>10</v>
      </c>
      <c r="BY209" s="3" t="n">
        <v>96</v>
      </c>
      <c r="BZ209" s="3" t="n">
        <v>6</v>
      </c>
      <c r="CD209" s="3" t="n">
        <f aca="false">IF(CC209="",0,13-CC209)</f>
        <v>0</v>
      </c>
      <c r="CE209" s="3" t="n">
        <v>43</v>
      </c>
      <c r="CF209" s="3" t="n">
        <v>97</v>
      </c>
      <c r="CG209" s="0" t="s">
        <v>657</v>
      </c>
      <c r="CH209" s="3" t="n">
        <v>1</v>
      </c>
      <c r="CJ209" s="3" t="n">
        <v>4</v>
      </c>
      <c r="CK209" s="3" t="n">
        <v>1943</v>
      </c>
      <c r="CL209" s="3" t="n">
        <v>1943</v>
      </c>
      <c r="CM209" s="3" t="n">
        <v>1004</v>
      </c>
      <c r="CN209" s="3" t="n">
        <v>2011</v>
      </c>
      <c r="CQ209" s="3" t="n">
        <v>17</v>
      </c>
      <c r="CT209" s="2" t="n">
        <v>13</v>
      </c>
      <c r="CU209" s="3" t="n">
        <v>100</v>
      </c>
      <c r="CW209" s="1" t="s">
        <v>292</v>
      </c>
      <c r="CX209" s="1" t="s">
        <v>199</v>
      </c>
      <c r="CY209" s="1" t="n">
        <v>6</v>
      </c>
      <c r="CZ209" s="1" t="n">
        <v>6</v>
      </c>
      <c r="DA209" s="1" t="n">
        <v>8</v>
      </c>
      <c r="DB209" s="1" t="n">
        <v>6</v>
      </c>
      <c r="DC209" s="3" t="n">
        <v>12</v>
      </c>
      <c r="DD209" s="0" t="n">
        <v>10</v>
      </c>
      <c r="DE209" s="0" t="n">
        <v>2</v>
      </c>
      <c r="DF209" s="3" t="n">
        <v>0</v>
      </c>
      <c r="DH209" s="0" t="n">
        <v>4</v>
      </c>
      <c r="DT209" s="6" t="s">
        <v>664</v>
      </c>
      <c r="DW209" s="3" t="n">
        <v>4</v>
      </c>
      <c r="DY209" s="3" t="n">
        <v>2</v>
      </c>
      <c r="EB209" s="2" t="n">
        <v>4</v>
      </c>
      <c r="EI209" s="2" t="n">
        <v>4</v>
      </c>
      <c r="EU209" s="2" t="n">
        <v>1</v>
      </c>
      <c r="EV209" s="2" t="s">
        <v>287</v>
      </c>
      <c r="EW209" s="2" t="s">
        <v>665</v>
      </c>
      <c r="EX209" s="2" t="n">
        <v>10</v>
      </c>
      <c r="EZ209" s="2" t="s">
        <v>666</v>
      </c>
      <c r="FC209" s="2" t="n">
        <v>2</v>
      </c>
      <c r="FR209" s="2" t="n">
        <v>14</v>
      </c>
      <c r="FS209" s="2" t="s">
        <v>337</v>
      </c>
      <c r="FZ209" s="2" t="s">
        <v>359</v>
      </c>
      <c r="GA209" s="2" t="s">
        <v>319</v>
      </c>
      <c r="GH209" s="2" t="n">
        <v>0</v>
      </c>
      <c r="GK209" s="0" t="n">
        <v>207</v>
      </c>
      <c r="GL209" s="2" t="n">
        <v>-1</v>
      </c>
    </row>
    <row r="210" customFormat="false" ht="12.75" hidden="false" customHeight="false" outlineLevel="0" collapsed="false">
      <c r="A210" s="3" t="n">
        <f aca="false">A209+1</f>
        <v>208</v>
      </c>
      <c r="B210" s="0" t="n">
        <v>208</v>
      </c>
      <c r="C210" s="0" t="str">
        <f aca="false">IF(GK210&lt;&gt;B210,"Error","OK")</f>
        <v>OK</v>
      </c>
      <c r="D210" s="1" t="s">
        <v>667</v>
      </c>
      <c r="E210" s="1" t="n">
        <v>1</v>
      </c>
      <c r="F210" s="2" t="s">
        <v>321</v>
      </c>
      <c r="G210" s="2" t="str">
        <f aca="false">RIGHT("0000"&amp;K210,4)&amp;" L:"&amp;(L210+1)&amp;" ROF:"&amp;RIGHT("0"&amp;FC210,1)&amp;" IFE:("&amp;RIGHT("00"&amp;CS210,2)&amp;")"&amp;" M:"&amp;EU210</f>
        <v>0037 L:0 ROF:0 IFE:(00) M:2</v>
      </c>
      <c r="I210" s="3" t="n">
        <v>74</v>
      </c>
      <c r="J210" s="2" t="str">
        <f aca="false">EV210&amp;"-"&amp;EW210</f>
        <v>1MT-T37*</v>
      </c>
      <c r="K210" s="2" t="n">
        <v>37</v>
      </c>
      <c r="L210" s="2" t="n">
        <v>-1</v>
      </c>
      <c r="BH210" s="1" t="n">
        <v>1</v>
      </c>
      <c r="BI210" s="3" t="n">
        <v>8</v>
      </c>
      <c r="BQ210" s="1" t="n">
        <v>0</v>
      </c>
      <c r="BT210" s="3" t="n">
        <v>8</v>
      </c>
      <c r="BU210" s="3" t="n">
        <v>0</v>
      </c>
      <c r="BV210" s="3" t="n">
        <v>0</v>
      </c>
      <c r="BW210" s="1" t="n">
        <v>2</v>
      </c>
      <c r="BX210" s="2" t="n">
        <v>9</v>
      </c>
      <c r="BY210" s="3" t="n">
        <v>96</v>
      </c>
      <c r="BZ210" s="3" t="n">
        <v>6</v>
      </c>
      <c r="CD210" s="3" t="n">
        <f aca="false">IF(CC210="",0,13-CC210)</f>
        <v>0</v>
      </c>
      <c r="CE210" s="3" t="n">
        <v>25</v>
      </c>
      <c r="CF210" s="3" t="n">
        <v>94</v>
      </c>
      <c r="CG210" s="0" t="s">
        <v>668</v>
      </c>
      <c r="CH210" s="3" t="n">
        <v>0</v>
      </c>
      <c r="CJ210" s="3" t="n">
        <v>1</v>
      </c>
      <c r="CK210" s="3" t="n">
        <v>1938</v>
      </c>
      <c r="CL210" s="3" t="n">
        <v>1940</v>
      </c>
      <c r="CM210" s="3" t="n">
        <v>1004</v>
      </c>
      <c r="CN210" s="3" t="n">
        <v>2011</v>
      </c>
      <c r="CQ210" s="3" t="n">
        <v>12.5</v>
      </c>
      <c r="CT210" s="2" t="n">
        <v>14</v>
      </c>
      <c r="CU210" s="3" t="n">
        <v>100</v>
      </c>
      <c r="CW210" s="1" t="s">
        <v>292</v>
      </c>
      <c r="CX210" s="1" t="s">
        <v>292</v>
      </c>
      <c r="CY210" s="1" t="n">
        <v>4</v>
      </c>
      <c r="CZ210" s="1" t="n">
        <v>3</v>
      </c>
      <c r="DA210" s="1" t="n">
        <v>4</v>
      </c>
      <c r="DB210" s="1" t="n">
        <v>3</v>
      </c>
      <c r="DC210" s="3" t="n">
        <v>10</v>
      </c>
      <c r="DD210" s="0" t="n">
        <v>7</v>
      </c>
      <c r="DE210" s="0" t="n">
        <v>2</v>
      </c>
      <c r="DF210" s="3" t="n">
        <v>12</v>
      </c>
      <c r="DG210" s="0" t="n">
        <v>4</v>
      </c>
      <c r="DH210" s="0" t="n">
        <v>4</v>
      </c>
      <c r="DW210" s="3" t="n">
        <v>2</v>
      </c>
      <c r="EB210" s="2" t="n">
        <v>2</v>
      </c>
      <c r="EI210" s="2" t="n">
        <v>4</v>
      </c>
      <c r="EK210" s="2" t="n">
        <v>4</v>
      </c>
      <c r="EU210" s="2" t="n">
        <v>2</v>
      </c>
      <c r="EV210" s="2" t="s">
        <v>324</v>
      </c>
      <c r="EW210" s="2" t="s">
        <v>335</v>
      </c>
      <c r="EX210" s="2" t="n">
        <v>7</v>
      </c>
      <c r="EY210" s="2" t="s">
        <v>352</v>
      </c>
      <c r="FR210" s="2" t="n">
        <v>6</v>
      </c>
      <c r="FS210" s="2" t="s">
        <v>289</v>
      </c>
      <c r="FT210" s="2" t="s">
        <v>207</v>
      </c>
      <c r="FU210" s="2" t="s">
        <v>661</v>
      </c>
      <c r="FZ210" s="2" t="s">
        <v>300</v>
      </c>
      <c r="GA210" s="2" t="s">
        <v>319</v>
      </c>
      <c r="GH210" s="2" t="n">
        <v>0</v>
      </c>
      <c r="GK210" s="0" t="n">
        <v>208</v>
      </c>
      <c r="GL210" s="2" t="n">
        <v>-1</v>
      </c>
    </row>
    <row r="211" customFormat="false" ht="12.75" hidden="false" customHeight="false" outlineLevel="0" collapsed="false">
      <c r="A211" s="3" t="n">
        <f aca="false">A210+1</f>
        <v>209</v>
      </c>
      <c r="B211" s="0" t="n">
        <v>209</v>
      </c>
      <c r="C211" s="0" t="str">
        <f aca="false">IF(GK211&lt;&gt;B211,"Error","OK")</f>
        <v>OK</v>
      </c>
      <c r="D211" s="1" t="s">
        <v>669</v>
      </c>
      <c r="E211" s="1" t="n">
        <v>1</v>
      </c>
      <c r="F211" s="2" t="s">
        <v>321</v>
      </c>
      <c r="G211" s="2" t="str">
        <f aca="false">RIGHT("0000"&amp;K211,4)&amp;" L:"&amp;(L211+1)&amp;" ROF:"&amp;RIGHT("0"&amp;FC211,1)&amp;" IFE:("&amp;RIGHT("00"&amp;CS211,2)&amp;")"&amp;" M:"&amp;EU211</f>
        <v>0037 L:0 ROF:0 IFE:(00) M:2</v>
      </c>
      <c r="I211" s="3" t="n">
        <v>74</v>
      </c>
      <c r="J211" s="2" t="str">
        <f aca="false">EV211&amp;"-"&amp;EW211</f>
        <v>1MT-T37*</v>
      </c>
      <c r="K211" s="2" t="n">
        <v>37</v>
      </c>
      <c r="L211" s="2" t="n">
        <v>-1</v>
      </c>
      <c r="BH211" s="1" t="n">
        <v>1</v>
      </c>
      <c r="BI211" s="3" t="n">
        <v>8</v>
      </c>
      <c r="BQ211" s="1" t="n">
        <v>0</v>
      </c>
      <c r="BT211" s="3" t="n">
        <v>8</v>
      </c>
      <c r="BU211" s="3" t="n">
        <v>0</v>
      </c>
      <c r="BV211" s="3" t="n">
        <v>0</v>
      </c>
      <c r="BW211" s="1" t="n">
        <v>3</v>
      </c>
      <c r="BX211" s="2" t="n">
        <v>10</v>
      </c>
      <c r="BY211" s="3" t="n">
        <v>96</v>
      </c>
      <c r="BZ211" s="3" t="n">
        <v>6</v>
      </c>
      <c r="CD211" s="3" t="n">
        <f aca="false">IF(CC211="",0,13-CC211)</f>
        <v>0</v>
      </c>
      <c r="CE211" s="3" t="n">
        <v>25</v>
      </c>
      <c r="CF211" s="3" t="n">
        <v>93</v>
      </c>
      <c r="CG211" s="0" t="s">
        <v>670</v>
      </c>
      <c r="CH211" s="3" t="n">
        <v>0</v>
      </c>
      <c r="CJ211" s="3" t="n">
        <v>1</v>
      </c>
      <c r="CK211" s="3" t="n">
        <v>1936</v>
      </c>
      <c r="CL211" s="3" t="n">
        <v>1940</v>
      </c>
      <c r="CM211" s="3" t="n">
        <v>1004</v>
      </c>
      <c r="CN211" s="3" t="n">
        <v>2011</v>
      </c>
      <c r="CQ211" s="3" t="n">
        <v>11.5</v>
      </c>
      <c r="CT211" s="2" t="n">
        <v>10</v>
      </c>
      <c r="CU211" s="3" t="n">
        <v>100</v>
      </c>
      <c r="CW211" s="1" t="s">
        <v>292</v>
      </c>
      <c r="CX211" s="1" t="s">
        <v>292</v>
      </c>
      <c r="CY211" s="1" t="n">
        <v>4</v>
      </c>
      <c r="CZ211" s="1" t="n">
        <v>4</v>
      </c>
      <c r="DA211" s="1" t="n">
        <v>6</v>
      </c>
      <c r="DB211" s="1" t="n">
        <v>6</v>
      </c>
      <c r="DC211" s="3" t="n">
        <v>10</v>
      </c>
      <c r="DD211" s="0" t="n">
        <v>7</v>
      </c>
      <c r="DE211" s="0" t="n">
        <v>2</v>
      </c>
      <c r="DF211" s="3" t="n">
        <v>12</v>
      </c>
      <c r="DG211" s="0" t="n">
        <v>4</v>
      </c>
      <c r="DH211" s="0" t="n">
        <v>4</v>
      </c>
      <c r="DT211" s="6" t="s">
        <v>659</v>
      </c>
      <c r="DY211" s="3" t="n">
        <v>2</v>
      </c>
      <c r="EB211" s="2" t="n">
        <v>2</v>
      </c>
      <c r="ED211" s="2" t="n">
        <v>12</v>
      </c>
      <c r="EI211" s="2" t="n">
        <v>4</v>
      </c>
      <c r="EU211" s="2" t="n">
        <v>2</v>
      </c>
      <c r="EV211" s="2" t="s">
        <v>324</v>
      </c>
      <c r="EW211" s="2" t="s">
        <v>335</v>
      </c>
      <c r="EX211" s="2" t="n">
        <v>7</v>
      </c>
      <c r="EY211" s="2" t="s">
        <v>352</v>
      </c>
      <c r="FR211" s="2" t="n">
        <v>5</v>
      </c>
      <c r="FS211" s="2" t="s">
        <v>242</v>
      </c>
      <c r="FT211" s="2" t="s">
        <v>289</v>
      </c>
      <c r="FU211" s="2" t="s">
        <v>207</v>
      </c>
      <c r="FZ211" s="2" t="s">
        <v>300</v>
      </c>
      <c r="GA211" s="2" t="s">
        <v>319</v>
      </c>
      <c r="GH211" s="2" t="n">
        <v>0</v>
      </c>
      <c r="GK211" s="0" t="n">
        <v>209</v>
      </c>
      <c r="GL211" s="2" t="n">
        <v>-1</v>
      </c>
    </row>
    <row r="212" customFormat="false" ht="12.75" hidden="false" customHeight="false" outlineLevel="0" collapsed="false">
      <c r="A212" s="3" t="n">
        <f aca="false">A211+1</f>
        <v>210</v>
      </c>
      <c r="B212" s="0" t="n">
        <v>210</v>
      </c>
      <c r="C212" s="0" t="str">
        <f aca="false">IF(GK212&lt;&gt;B212,"Error","OK")</f>
        <v>OK</v>
      </c>
      <c r="D212" s="1" t="s">
        <v>671</v>
      </c>
      <c r="E212" s="1" t="n">
        <v>1</v>
      </c>
      <c r="F212" s="2" t="s">
        <v>321</v>
      </c>
      <c r="G212" s="2" t="str">
        <f aca="false">RIGHT("0000"&amp;K212,4)&amp;" L:"&amp;(L212+1)&amp;" ROF:"&amp;RIGHT("0"&amp;FC212,1)&amp;" IFE:("&amp;RIGHT("00"&amp;CS212,2)&amp;")"&amp;" M:"&amp;EU212</f>
        <v>0037 L:1 ROF:0 IFE:(00) M:2</v>
      </c>
      <c r="I212" s="3" t="n">
        <v>81</v>
      </c>
      <c r="J212" s="2" t="str">
        <f aca="false">EV212&amp;"-"&amp;EW212</f>
        <v>1MT-T37</v>
      </c>
      <c r="K212" s="2" t="n">
        <v>37</v>
      </c>
      <c r="L212" s="2" t="n">
        <v>0</v>
      </c>
      <c r="BH212" s="1" t="n">
        <v>1</v>
      </c>
      <c r="BI212" s="3" t="n">
        <v>8</v>
      </c>
      <c r="BQ212" s="1" t="n">
        <v>0</v>
      </c>
      <c r="BT212" s="3" t="n">
        <v>8</v>
      </c>
      <c r="BU212" s="3" t="n">
        <v>0</v>
      </c>
      <c r="BV212" s="3" t="n">
        <v>0</v>
      </c>
      <c r="BW212" s="1" t="n">
        <v>3</v>
      </c>
      <c r="BX212" s="2" t="n">
        <v>10</v>
      </c>
      <c r="BY212" s="3" t="n">
        <v>96</v>
      </c>
      <c r="BZ212" s="3" t="n">
        <v>6</v>
      </c>
      <c r="CD212" s="3" t="n">
        <f aca="false">IF(CC212="",0,13-CC212)</f>
        <v>0</v>
      </c>
      <c r="CE212" s="3" t="n">
        <v>26</v>
      </c>
      <c r="CF212" s="3" t="n">
        <v>93</v>
      </c>
      <c r="CG212" s="0" t="s">
        <v>670</v>
      </c>
      <c r="CH212" s="3" t="n">
        <v>0</v>
      </c>
      <c r="CJ212" s="3" t="n">
        <v>5</v>
      </c>
      <c r="CK212" s="3" t="n">
        <v>1940</v>
      </c>
      <c r="CL212" s="3" t="n">
        <v>1940</v>
      </c>
      <c r="CM212" s="3" t="n">
        <v>1004</v>
      </c>
      <c r="CN212" s="3" t="n">
        <v>2011</v>
      </c>
      <c r="CQ212" s="3" t="n">
        <v>10.5</v>
      </c>
      <c r="CT212" s="2" t="n">
        <v>12</v>
      </c>
      <c r="CU212" s="3" t="n">
        <v>100</v>
      </c>
      <c r="CW212" s="1" t="s">
        <v>292</v>
      </c>
      <c r="CX212" s="1" t="s">
        <v>292</v>
      </c>
      <c r="CY212" s="1" t="n">
        <v>4</v>
      </c>
      <c r="CZ212" s="1" t="n">
        <v>4</v>
      </c>
      <c r="DA212" s="1" t="n">
        <v>6</v>
      </c>
      <c r="DB212" s="1" t="n">
        <v>6</v>
      </c>
      <c r="DC212" s="3" t="n">
        <v>10</v>
      </c>
      <c r="DD212" s="0" t="n">
        <v>8</v>
      </c>
      <c r="DE212" s="0" t="n">
        <v>2</v>
      </c>
      <c r="DF212" s="3" t="n">
        <v>12</v>
      </c>
      <c r="DG212" s="0" t="n">
        <v>4</v>
      </c>
      <c r="DH212" s="0" t="n">
        <v>4</v>
      </c>
      <c r="DT212" s="6" t="s">
        <v>659</v>
      </c>
      <c r="DY212" s="3" t="n">
        <v>2</v>
      </c>
      <c r="EB212" s="2" t="n">
        <v>2</v>
      </c>
      <c r="ED212" s="2" t="n">
        <v>12</v>
      </c>
      <c r="EI212" s="2" t="n">
        <v>4</v>
      </c>
      <c r="EU212" s="2" t="n">
        <v>2</v>
      </c>
      <c r="EV212" s="2" t="s">
        <v>324</v>
      </c>
      <c r="EW212" s="2" t="s">
        <v>347</v>
      </c>
      <c r="EX212" s="2" t="n">
        <v>8</v>
      </c>
      <c r="EY212" s="2" t="s">
        <v>352</v>
      </c>
      <c r="FR212" s="2" t="n">
        <v>8</v>
      </c>
      <c r="FS212" s="2" t="s">
        <v>242</v>
      </c>
      <c r="FT212" s="2" t="s">
        <v>289</v>
      </c>
      <c r="FU212" s="2" t="s">
        <v>207</v>
      </c>
      <c r="FZ212" s="2" t="s">
        <v>300</v>
      </c>
      <c r="GA212" s="2" t="s">
        <v>319</v>
      </c>
      <c r="GH212" s="2" t="n">
        <v>0</v>
      </c>
      <c r="GK212" s="0" t="n">
        <v>210</v>
      </c>
      <c r="GL212" s="2" t="n">
        <v>-1</v>
      </c>
    </row>
    <row r="213" customFormat="false" ht="12.75" hidden="false" customHeight="false" outlineLevel="0" collapsed="false">
      <c r="A213" s="3" t="n">
        <f aca="false">A212+1</f>
        <v>211</v>
      </c>
      <c r="B213" s="0" t="n">
        <v>211</v>
      </c>
      <c r="C213" s="0" t="str">
        <f aca="false">IF(GK213&lt;&gt;B213,"Error","OK")</f>
        <v>OK</v>
      </c>
      <c r="D213" s="1" t="s">
        <v>672</v>
      </c>
      <c r="E213" s="1" t="n">
        <v>1</v>
      </c>
      <c r="F213" s="2" t="s">
        <v>321</v>
      </c>
      <c r="G213" s="2" t="str">
        <f aca="false">RIGHT("0000"&amp;K213,4)&amp;" L:"&amp;(L213+1)&amp;" ROF:"&amp;RIGHT("0"&amp;FC213,1)&amp;" IFE:("&amp;RIGHT("00"&amp;CS213,2)&amp;")"&amp;" M:"&amp;EU213</f>
        <v>0037 L:0 ROF:0 IFE:(00) M:2</v>
      </c>
      <c r="I213" s="3" t="n">
        <v>74</v>
      </c>
      <c r="J213" s="2" t="str">
        <f aca="false">EV213&amp;"-"&amp;EW213</f>
        <v>1MT-T37*</v>
      </c>
      <c r="K213" s="2" t="n">
        <v>37</v>
      </c>
      <c r="L213" s="2" t="n">
        <v>-1</v>
      </c>
      <c r="BH213" s="1" t="n">
        <v>1</v>
      </c>
      <c r="BI213" s="3" t="n">
        <v>8</v>
      </c>
      <c r="BQ213" s="1" t="n">
        <v>0</v>
      </c>
      <c r="BT213" s="3" t="n">
        <v>8</v>
      </c>
      <c r="BU213" s="3" t="n">
        <v>0</v>
      </c>
      <c r="BV213" s="3" t="n">
        <v>0</v>
      </c>
      <c r="BW213" s="1" t="n">
        <v>3</v>
      </c>
      <c r="BX213" s="2" t="n">
        <v>12</v>
      </c>
      <c r="BY213" s="3" t="n">
        <v>96</v>
      </c>
      <c r="BZ213" s="3" t="n">
        <v>6</v>
      </c>
      <c r="CD213" s="3" t="n">
        <f aca="false">IF(CC213="",0,13-CC213)</f>
        <v>0</v>
      </c>
      <c r="CE213" s="3" t="n">
        <v>26</v>
      </c>
      <c r="CF213" s="3" t="n">
        <v>93</v>
      </c>
      <c r="CG213" s="0" t="s">
        <v>670</v>
      </c>
      <c r="CH213" s="3" t="n">
        <v>0</v>
      </c>
      <c r="CJ213" s="3" t="n">
        <v>1</v>
      </c>
      <c r="CK213" s="3" t="n">
        <v>1939</v>
      </c>
      <c r="CL213" s="3" t="n">
        <v>1941</v>
      </c>
      <c r="CM213" s="3" t="n">
        <v>1004</v>
      </c>
      <c r="CN213" s="3" t="n">
        <v>2011</v>
      </c>
      <c r="CQ213" s="3" t="n">
        <v>12</v>
      </c>
      <c r="CT213" s="2" t="n">
        <v>13</v>
      </c>
      <c r="CU213" s="3" t="n">
        <v>100</v>
      </c>
      <c r="CW213" s="1" t="s">
        <v>292</v>
      </c>
      <c r="CX213" s="1" t="s">
        <v>292</v>
      </c>
      <c r="CY213" s="1" t="n">
        <v>4</v>
      </c>
      <c r="CZ213" s="1" t="n">
        <v>4</v>
      </c>
      <c r="DA213" s="1" t="n">
        <v>6</v>
      </c>
      <c r="DB213" s="1" t="n">
        <v>6</v>
      </c>
      <c r="DC213" s="3" t="n">
        <v>10</v>
      </c>
      <c r="DD213" s="0" t="n">
        <v>7</v>
      </c>
      <c r="DE213" s="0" t="n">
        <v>2</v>
      </c>
      <c r="DF213" s="3" t="n">
        <v>12</v>
      </c>
      <c r="DG213" s="0" t="n">
        <v>4</v>
      </c>
      <c r="DH213" s="0" t="n">
        <v>4</v>
      </c>
      <c r="DT213" s="6" t="s">
        <v>659</v>
      </c>
      <c r="DY213" s="3" t="n">
        <v>2</v>
      </c>
      <c r="EB213" s="2" t="n">
        <v>2</v>
      </c>
      <c r="EI213" s="2" t="n">
        <v>4</v>
      </c>
      <c r="EU213" s="2" t="n">
        <v>2</v>
      </c>
      <c r="EV213" s="2" t="s">
        <v>324</v>
      </c>
      <c r="EW213" s="2" t="s">
        <v>335</v>
      </c>
      <c r="EX213" s="2" t="n">
        <v>7</v>
      </c>
      <c r="EY213" s="2" t="s">
        <v>352</v>
      </c>
      <c r="FR213" s="2" t="n">
        <v>7</v>
      </c>
      <c r="FS213" s="2" t="s">
        <v>242</v>
      </c>
      <c r="FT213" s="2" t="s">
        <v>289</v>
      </c>
      <c r="FU213" s="2" t="s">
        <v>337</v>
      </c>
      <c r="FZ213" s="2" t="s">
        <v>300</v>
      </c>
      <c r="GA213" s="2" t="s">
        <v>319</v>
      </c>
      <c r="GH213" s="2" t="n">
        <v>0</v>
      </c>
      <c r="GK213" s="0" t="n">
        <v>211</v>
      </c>
      <c r="GL213" s="2" t="n">
        <v>-1</v>
      </c>
    </row>
    <row r="214" customFormat="false" ht="12.75" hidden="false" customHeight="false" outlineLevel="0" collapsed="false">
      <c r="A214" s="3" t="n">
        <f aca="false">A213+1</f>
        <v>212</v>
      </c>
      <c r="B214" s="0" t="n">
        <v>212</v>
      </c>
      <c r="C214" s="0" t="str">
        <f aca="false">IF(GK214&lt;&gt;B214,"Error","OK")</f>
        <v>OK</v>
      </c>
      <c r="D214" s="1" t="s">
        <v>673</v>
      </c>
      <c r="E214" s="1" t="n">
        <v>1</v>
      </c>
      <c r="F214" s="2" t="s">
        <v>321</v>
      </c>
      <c r="G214" s="2" t="str">
        <f aca="false">RIGHT("0000"&amp;K214,4)&amp;" L:"&amp;(L214+1)&amp;" ROF:"&amp;RIGHT("0"&amp;FC214,1)&amp;" IFE:("&amp;RIGHT("00"&amp;CS214,2)&amp;")"&amp;" M:"&amp;EU214</f>
        <v>0037 L:1 ROF:0 IFE:(00) M:2</v>
      </c>
      <c r="I214" s="3" t="n">
        <v>81</v>
      </c>
      <c r="J214" s="2" t="str">
        <f aca="false">EV214&amp;"-"&amp;EW214</f>
        <v>1MT-T37</v>
      </c>
      <c r="K214" s="2" t="n">
        <v>37</v>
      </c>
      <c r="L214" s="2" t="n">
        <v>0</v>
      </c>
      <c r="BH214" s="1" t="n">
        <v>1</v>
      </c>
      <c r="BI214" s="3" t="n">
        <v>8</v>
      </c>
      <c r="BQ214" s="1" t="n">
        <v>0</v>
      </c>
      <c r="BT214" s="3" t="n">
        <v>8</v>
      </c>
      <c r="BU214" s="3" t="n">
        <v>0</v>
      </c>
      <c r="BV214" s="3" t="n">
        <v>0</v>
      </c>
      <c r="BW214" s="1" t="n">
        <v>3</v>
      </c>
      <c r="BX214" s="2" t="n">
        <v>12</v>
      </c>
      <c r="BY214" s="3" t="n">
        <v>96</v>
      </c>
      <c r="BZ214" s="3" t="n">
        <v>6</v>
      </c>
      <c r="CD214" s="3" t="n">
        <f aca="false">IF(CC214="",0,13-CC214)</f>
        <v>0</v>
      </c>
      <c r="CE214" s="3" t="n">
        <v>27</v>
      </c>
      <c r="CF214" s="3" t="n">
        <v>93</v>
      </c>
      <c r="CG214" s="0" t="s">
        <v>670</v>
      </c>
      <c r="CH214" s="3" t="n">
        <v>0</v>
      </c>
      <c r="CJ214" s="3" t="n">
        <v>5</v>
      </c>
      <c r="CK214" s="3" t="n">
        <v>1940</v>
      </c>
      <c r="CL214" s="3" t="n">
        <v>1945</v>
      </c>
      <c r="CM214" s="3" t="n">
        <v>1004</v>
      </c>
      <c r="CN214" s="3" t="n">
        <v>2011</v>
      </c>
      <c r="CQ214" s="3" t="n">
        <v>12</v>
      </c>
      <c r="CT214" s="2" t="n">
        <v>12</v>
      </c>
      <c r="CU214" s="3" t="n">
        <v>100</v>
      </c>
      <c r="CW214" s="1" t="s">
        <v>292</v>
      </c>
      <c r="CX214" s="1" t="s">
        <v>292</v>
      </c>
      <c r="CY214" s="1" t="n">
        <v>4</v>
      </c>
      <c r="CZ214" s="1" t="n">
        <v>4</v>
      </c>
      <c r="DA214" s="1" t="n">
        <v>6</v>
      </c>
      <c r="DB214" s="1" t="n">
        <v>6</v>
      </c>
      <c r="DC214" s="3" t="n">
        <v>10</v>
      </c>
      <c r="DD214" s="0" t="n">
        <v>8</v>
      </c>
      <c r="DE214" s="0" t="n">
        <v>2</v>
      </c>
      <c r="DF214" s="3" t="n">
        <v>12</v>
      </c>
      <c r="DG214" s="0" t="n">
        <v>4</v>
      </c>
      <c r="DH214" s="0" t="n">
        <v>4</v>
      </c>
      <c r="DT214" s="6" t="s">
        <v>659</v>
      </c>
      <c r="DY214" s="3" t="n">
        <v>2</v>
      </c>
      <c r="EB214" s="2" t="n">
        <v>2</v>
      </c>
      <c r="EI214" s="2" t="n">
        <v>4</v>
      </c>
      <c r="EU214" s="2" t="n">
        <v>2</v>
      </c>
      <c r="EV214" s="2" t="s">
        <v>324</v>
      </c>
      <c r="EW214" s="2" t="s">
        <v>347</v>
      </c>
      <c r="EX214" s="2" t="n">
        <v>8</v>
      </c>
      <c r="EY214" s="2" t="s">
        <v>352</v>
      </c>
      <c r="FR214" s="2" t="n">
        <v>8</v>
      </c>
      <c r="FS214" s="2" t="s">
        <v>242</v>
      </c>
      <c r="FT214" s="2" t="s">
        <v>289</v>
      </c>
      <c r="FU214" s="2" t="s">
        <v>207</v>
      </c>
      <c r="FV214" s="2" t="s">
        <v>337</v>
      </c>
      <c r="FZ214" s="2" t="s">
        <v>300</v>
      </c>
      <c r="GA214" s="2" t="s">
        <v>319</v>
      </c>
      <c r="GH214" s="2" t="n">
        <v>0</v>
      </c>
      <c r="GK214" s="0" t="n">
        <v>212</v>
      </c>
      <c r="GL214" s="2" t="n">
        <v>-1</v>
      </c>
    </row>
    <row r="215" customFormat="false" ht="12.75" hidden="false" customHeight="false" outlineLevel="0" collapsed="false">
      <c r="A215" s="3" t="n">
        <f aca="false">A214+1</f>
        <v>213</v>
      </c>
      <c r="B215" s="0" t="n">
        <v>213</v>
      </c>
      <c r="C215" s="0" t="str">
        <f aca="false">IF(GK215&lt;&gt;B215,"Error","OK")</f>
        <v>OK</v>
      </c>
      <c r="D215" s="1" t="s">
        <v>350</v>
      </c>
      <c r="E215" s="1" t="n">
        <v>1</v>
      </c>
      <c r="F215" s="2" t="s">
        <v>321</v>
      </c>
      <c r="G215" s="2" t="str">
        <f aca="false">RIGHT("0000"&amp;K215,4)&amp;" L:"&amp;(L215+1)&amp;" ROF:"&amp;RIGHT("0"&amp;FC215,1)&amp;" IFE:("&amp;RIGHT("00"&amp;CS215,2)&amp;")"&amp;" M:"&amp;EU215</f>
        <v>0037 L:0 ROF:0 IFE:(00) M:2</v>
      </c>
      <c r="I215" s="3" t="n">
        <v>74</v>
      </c>
      <c r="J215" s="2" t="str">
        <f aca="false">EV215&amp;"-"&amp;EW215</f>
        <v>1MT-T37*</v>
      </c>
      <c r="K215" s="2" t="n">
        <v>37</v>
      </c>
      <c r="L215" s="2" t="n">
        <v>-1</v>
      </c>
      <c r="BH215" s="1" t="n">
        <v>1</v>
      </c>
      <c r="BI215" s="3" t="n">
        <v>8</v>
      </c>
      <c r="BQ215" s="1" t="n">
        <v>0</v>
      </c>
      <c r="BT215" s="3" t="n">
        <v>8</v>
      </c>
      <c r="BU215" s="3" t="n">
        <v>0</v>
      </c>
      <c r="BV215" s="3" t="n">
        <v>0</v>
      </c>
      <c r="BW215" s="1" t="n">
        <v>2</v>
      </c>
      <c r="BX215" s="2" t="n">
        <v>8</v>
      </c>
      <c r="BY215" s="3" t="n">
        <v>96</v>
      </c>
      <c r="BZ215" s="3" t="n">
        <v>6</v>
      </c>
      <c r="CD215" s="3" t="n">
        <f aca="false">IF(CC215="",0,13-CC215)</f>
        <v>0</v>
      </c>
      <c r="CE215" s="3" t="n">
        <v>25</v>
      </c>
      <c r="CF215" s="3" t="n">
        <v>93</v>
      </c>
      <c r="CG215" s="0" t="s">
        <v>350</v>
      </c>
      <c r="CH215" s="3" t="n">
        <v>0</v>
      </c>
      <c r="CJ215" s="3" t="n">
        <v>1</v>
      </c>
      <c r="CK215" s="3" t="n">
        <v>1936</v>
      </c>
      <c r="CL215" s="3" t="n">
        <v>1942</v>
      </c>
      <c r="CM215" s="3" t="n">
        <v>1004</v>
      </c>
      <c r="CN215" s="3" t="n">
        <v>2011</v>
      </c>
      <c r="CQ215" s="3" t="n">
        <v>10</v>
      </c>
      <c r="CT215" s="2" t="n">
        <v>13</v>
      </c>
      <c r="CU215" s="3" t="n">
        <v>100</v>
      </c>
      <c r="CW215" s="1" t="s">
        <v>292</v>
      </c>
      <c r="CX215" s="1" t="s">
        <v>292</v>
      </c>
      <c r="CY215" s="1" t="n">
        <v>4</v>
      </c>
      <c r="CZ215" s="1" t="n">
        <v>4</v>
      </c>
      <c r="DA215" s="1" t="n">
        <v>6</v>
      </c>
      <c r="DB215" s="1" t="n">
        <v>6</v>
      </c>
      <c r="DC215" s="3" t="n">
        <v>10</v>
      </c>
      <c r="DD215" s="0" t="n">
        <v>7</v>
      </c>
      <c r="DE215" s="0" t="n">
        <v>2</v>
      </c>
      <c r="DF215" s="3" t="n">
        <v>12</v>
      </c>
      <c r="DG215" s="0" t="n">
        <v>4</v>
      </c>
      <c r="DH215" s="0" t="n">
        <v>4</v>
      </c>
      <c r="DT215" s="6" t="s">
        <v>659</v>
      </c>
      <c r="DY215" s="3" t="n">
        <v>2</v>
      </c>
      <c r="EB215" s="2" t="n">
        <v>2</v>
      </c>
      <c r="EH215" s="2" t="n">
        <v>-1</v>
      </c>
      <c r="EI215" s="2" t="n">
        <v>4</v>
      </c>
      <c r="EU215" s="2" t="n">
        <v>2</v>
      </c>
      <c r="EV215" s="2" t="s">
        <v>324</v>
      </c>
      <c r="EW215" s="2" t="s">
        <v>335</v>
      </c>
      <c r="EX215" s="2" t="n">
        <v>7</v>
      </c>
      <c r="EY215" s="2" t="s">
        <v>352</v>
      </c>
      <c r="FR215" s="2" t="n">
        <v>4</v>
      </c>
      <c r="FS215" s="2" t="s">
        <v>242</v>
      </c>
      <c r="FT215" s="2" t="s">
        <v>289</v>
      </c>
      <c r="FZ215" s="2" t="s">
        <v>300</v>
      </c>
      <c r="GA215" s="2" t="s">
        <v>319</v>
      </c>
      <c r="GH215" s="2" t="n">
        <v>0</v>
      </c>
      <c r="GK215" s="0" t="n">
        <v>213</v>
      </c>
      <c r="GL215" s="2" t="n">
        <v>-1</v>
      </c>
    </row>
    <row r="216" customFormat="false" ht="12.75" hidden="false" customHeight="false" outlineLevel="0" collapsed="false">
      <c r="A216" s="3" t="n">
        <f aca="false">A215+1</f>
        <v>214</v>
      </c>
      <c r="B216" s="0" t="n">
        <v>214</v>
      </c>
      <c r="C216" s="0" t="str">
        <f aca="false">IF(GK216&lt;&gt;B216,"Error","OK")</f>
        <v>OK</v>
      </c>
      <c r="D216" s="1" t="s">
        <v>674</v>
      </c>
      <c r="E216" s="1" t="n">
        <v>1</v>
      </c>
      <c r="F216" s="2" t="s">
        <v>321</v>
      </c>
      <c r="G216" s="2" t="str">
        <f aca="false">RIGHT("0000"&amp;K216,4)&amp;" L:"&amp;(L216+1)&amp;" ROF:"&amp;RIGHT("0"&amp;FC216,1)&amp;" IFE:("&amp;RIGHT("00"&amp;CS216,2)&amp;")"&amp;" M:"&amp;EU216</f>
        <v>0037 L:1 ROF:0 IFE:(00) M:2</v>
      </c>
      <c r="I216" s="3" t="n">
        <v>81</v>
      </c>
      <c r="J216" s="2" t="str">
        <f aca="false">EV216&amp;"-"&amp;EW216</f>
        <v>1MT-T37</v>
      </c>
      <c r="K216" s="2" t="n">
        <v>37</v>
      </c>
      <c r="L216" s="2" t="n">
        <v>0</v>
      </c>
      <c r="BH216" s="1" t="n">
        <v>1</v>
      </c>
      <c r="BI216" s="3" t="n">
        <v>8</v>
      </c>
      <c r="BQ216" s="1" t="n">
        <v>0</v>
      </c>
      <c r="BT216" s="3" t="n">
        <v>8</v>
      </c>
      <c r="BU216" s="3" t="n">
        <v>0</v>
      </c>
      <c r="BV216" s="3" t="n">
        <v>0</v>
      </c>
      <c r="BW216" s="1" t="n">
        <v>2</v>
      </c>
      <c r="BX216" s="2" t="n">
        <v>8</v>
      </c>
      <c r="BY216" s="3" t="n">
        <v>96</v>
      </c>
      <c r="BZ216" s="3" t="n">
        <v>6</v>
      </c>
      <c r="CD216" s="3" t="n">
        <f aca="false">IF(CC216="",0,13-CC216)</f>
        <v>0</v>
      </c>
      <c r="CE216" s="3" t="n">
        <v>26</v>
      </c>
      <c r="CF216" s="3" t="n">
        <v>93</v>
      </c>
      <c r="CG216" s="0" t="s">
        <v>350</v>
      </c>
      <c r="CH216" s="3" t="n">
        <v>0</v>
      </c>
      <c r="CJ216" s="3" t="n">
        <v>5</v>
      </c>
      <c r="CK216" s="3" t="n">
        <v>1940</v>
      </c>
      <c r="CL216" s="3" t="n">
        <v>1945</v>
      </c>
      <c r="CM216" s="3" t="n">
        <v>1004</v>
      </c>
      <c r="CN216" s="3" t="n">
        <v>2011</v>
      </c>
      <c r="CQ216" s="3" t="n">
        <v>10</v>
      </c>
      <c r="CT216" s="2" t="n">
        <v>15</v>
      </c>
      <c r="CU216" s="3" t="n">
        <v>100</v>
      </c>
      <c r="CW216" s="1" t="s">
        <v>292</v>
      </c>
      <c r="CX216" s="1" t="s">
        <v>292</v>
      </c>
      <c r="CY216" s="1" t="n">
        <v>4</v>
      </c>
      <c r="CZ216" s="1" t="n">
        <v>4</v>
      </c>
      <c r="DA216" s="1" t="n">
        <v>6</v>
      </c>
      <c r="DB216" s="1" t="n">
        <v>6</v>
      </c>
      <c r="DC216" s="3" t="n">
        <v>10</v>
      </c>
      <c r="DD216" s="0" t="n">
        <v>8</v>
      </c>
      <c r="DE216" s="0" t="n">
        <v>2</v>
      </c>
      <c r="DF216" s="3" t="n">
        <v>12</v>
      </c>
      <c r="DG216" s="0" t="n">
        <v>4</v>
      </c>
      <c r="DH216" s="0" t="n">
        <v>4</v>
      </c>
      <c r="DT216" s="6" t="s">
        <v>659</v>
      </c>
      <c r="DY216" s="3" t="n">
        <v>2</v>
      </c>
      <c r="EB216" s="2" t="n">
        <v>2</v>
      </c>
      <c r="EH216" s="2" t="n">
        <v>-1</v>
      </c>
      <c r="EI216" s="2" t="n">
        <v>4</v>
      </c>
      <c r="EU216" s="2" t="n">
        <v>2</v>
      </c>
      <c r="EV216" s="2" t="s">
        <v>324</v>
      </c>
      <c r="EW216" s="2" t="s">
        <v>347</v>
      </c>
      <c r="EX216" s="2" t="n">
        <v>8</v>
      </c>
      <c r="EY216" s="2" t="s">
        <v>352</v>
      </c>
      <c r="FR216" s="2" t="n">
        <v>8</v>
      </c>
      <c r="FS216" s="2" t="s">
        <v>242</v>
      </c>
      <c r="FT216" s="2" t="s">
        <v>289</v>
      </c>
      <c r="FU216" s="2" t="s">
        <v>207</v>
      </c>
      <c r="FV216" s="2" t="s">
        <v>337</v>
      </c>
      <c r="FZ216" s="2" t="s">
        <v>300</v>
      </c>
      <c r="GA216" s="2" t="s">
        <v>319</v>
      </c>
      <c r="GH216" s="2" t="n">
        <v>0</v>
      </c>
      <c r="GK216" s="0" t="n">
        <v>214</v>
      </c>
      <c r="GL216" s="2" t="n">
        <v>-1</v>
      </c>
    </row>
    <row r="217" customFormat="false" ht="12.75" hidden="false" customHeight="false" outlineLevel="0" collapsed="false">
      <c r="A217" s="3" t="n">
        <f aca="false">A216+1</f>
        <v>215</v>
      </c>
      <c r="B217" s="0" t="n">
        <v>215</v>
      </c>
      <c r="C217" s="0" t="str">
        <f aca="false">IF(GK217&lt;&gt;B217,"Error","OK")</f>
        <v>OK</v>
      </c>
      <c r="D217" s="1" t="s">
        <v>675</v>
      </c>
      <c r="E217" s="1" t="n">
        <v>1</v>
      </c>
      <c r="F217" s="2" t="s">
        <v>321</v>
      </c>
      <c r="G217" s="2" t="str">
        <f aca="false">RIGHT("0000"&amp;K217,4)&amp;" L:"&amp;(L217+1)&amp;" ROF:"&amp;RIGHT("0"&amp;FC217,1)&amp;" IFE:("&amp;RIGHT("00"&amp;CS217,2)&amp;")"&amp;" M:"&amp;EU217</f>
        <v>0037 L:1 ROF:0 IFE:(04) M:2</v>
      </c>
      <c r="H217" s="1" t="n">
        <v>4</v>
      </c>
      <c r="I217" s="3" t="n">
        <v>82</v>
      </c>
      <c r="J217" s="2" t="str">
        <f aca="false">EV217&amp;"-"&amp;EW217</f>
        <v>1MT-T37</v>
      </c>
      <c r="K217" s="2" t="n">
        <v>37</v>
      </c>
      <c r="L217" s="2" t="n">
        <v>0</v>
      </c>
      <c r="BG217" s="1" t="s">
        <v>417</v>
      </c>
      <c r="BH217" s="1" t="n">
        <v>1</v>
      </c>
      <c r="BI217" s="3" t="n">
        <v>8</v>
      </c>
      <c r="BQ217" s="1" t="n">
        <v>0</v>
      </c>
      <c r="BT217" s="3" t="n">
        <v>8</v>
      </c>
      <c r="BU217" s="3" t="n">
        <v>0</v>
      </c>
      <c r="BV217" s="3" t="n">
        <v>0</v>
      </c>
      <c r="BW217" s="1" t="n">
        <v>2</v>
      </c>
      <c r="BX217" s="2" t="n">
        <v>9</v>
      </c>
      <c r="BY217" s="3" t="n">
        <v>96</v>
      </c>
      <c r="BZ217" s="3" t="n">
        <v>6</v>
      </c>
      <c r="CD217" s="3" t="n">
        <f aca="false">IF(CC217="",0,13-CC217)</f>
        <v>0</v>
      </c>
      <c r="CE217" s="3" t="n">
        <v>27</v>
      </c>
      <c r="CF217" s="3" t="n">
        <v>96</v>
      </c>
      <c r="CG217" s="0" t="s">
        <v>676</v>
      </c>
      <c r="CH217" s="3" t="n">
        <v>0</v>
      </c>
      <c r="CJ217" s="3" t="n">
        <v>6</v>
      </c>
      <c r="CK217" s="3" t="n">
        <v>1940</v>
      </c>
      <c r="CL217" s="3" t="n">
        <v>1940</v>
      </c>
      <c r="CM217" s="3" t="n">
        <v>1004</v>
      </c>
      <c r="CN217" s="3" t="n">
        <v>2072</v>
      </c>
      <c r="CQ217" s="3" t="n">
        <v>12</v>
      </c>
      <c r="CS217" s="2" t="n">
        <v>4</v>
      </c>
      <c r="CT217" s="2" t="n">
        <v>16</v>
      </c>
      <c r="CU217" s="3" t="n">
        <v>100</v>
      </c>
      <c r="CW217" s="1" t="s">
        <v>292</v>
      </c>
      <c r="CX217" s="1" t="s">
        <v>292</v>
      </c>
      <c r="CY217" s="1" t="n">
        <v>4</v>
      </c>
      <c r="CZ217" s="1" t="n">
        <v>4</v>
      </c>
      <c r="DA217" s="1" t="n">
        <v>6</v>
      </c>
      <c r="DB217" s="1" t="n">
        <v>6</v>
      </c>
      <c r="DC217" s="3" t="n">
        <v>10</v>
      </c>
      <c r="DD217" s="0" t="n">
        <v>8</v>
      </c>
      <c r="DE217" s="0" t="n">
        <v>2</v>
      </c>
      <c r="DF217" s="3" t="n">
        <v>12</v>
      </c>
      <c r="DG217" s="0" t="n">
        <v>4</v>
      </c>
      <c r="DH217" s="0" t="n">
        <v>4</v>
      </c>
      <c r="DT217" s="6" t="s">
        <v>659</v>
      </c>
      <c r="DY217" s="3" t="n">
        <v>2</v>
      </c>
      <c r="EB217" s="2" t="n">
        <v>2</v>
      </c>
      <c r="EH217" s="2" t="n">
        <v>-1</v>
      </c>
      <c r="EI217" s="2" t="n">
        <v>4</v>
      </c>
      <c r="EK217" s="2" t="n">
        <v>4</v>
      </c>
      <c r="ET217" s="2" t="n">
        <v>4</v>
      </c>
      <c r="EU217" s="2" t="n">
        <v>2</v>
      </c>
      <c r="EV217" s="2" t="s">
        <v>324</v>
      </c>
      <c r="EW217" s="2" t="s">
        <v>347</v>
      </c>
      <c r="EX217" s="2" t="n">
        <v>8</v>
      </c>
      <c r="EY217" s="2" t="s">
        <v>352</v>
      </c>
      <c r="FR217" s="2" t="n">
        <v>9</v>
      </c>
      <c r="FS217" s="2" t="s">
        <v>242</v>
      </c>
      <c r="FT217" s="2" t="s">
        <v>289</v>
      </c>
      <c r="FU217" s="2" t="s">
        <v>207</v>
      </c>
      <c r="FV217" s="2" t="s">
        <v>661</v>
      </c>
      <c r="FZ217" s="2" t="s">
        <v>300</v>
      </c>
      <c r="GA217" s="2" t="s">
        <v>319</v>
      </c>
      <c r="GH217" s="2" t="n">
        <v>0</v>
      </c>
      <c r="GK217" s="0" t="n">
        <v>215</v>
      </c>
      <c r="GL217" s="2" t="n">
        <v>-1</v>
      </c>
    </row>
    <row r="218" customFormat="false" ht="12.75" hidden="false" customHeight="false" outlineLevel="0" collapsed="false">
      <c r="A218" s="3" t="n">
        <f aca="false">A217+1</f>
        <v>216</v>
      </c>
      <c r="B218" s="0" t="n">
        <v>216</v>
      </c>
      <c r="C218" s="0" t="str">
        <f aca="false">IF(GK218&lt;&gt;B218,"Error","OK")</f>
        <v>OK</v>
      </c>
      <c r="D218" s="1" t="s">
        <v>677</v>
      </c>
      <c r="E218" s="1" t="n">
        <v>1</v>
      </c>
      <c r="F218" s="2" t="s">
        <v>328</v>
      </c>
      <c r="G218" s="2" t="str">
        <f aca="false">RIGHT("0000"&amp;K218,4)&amp;" L:"&amp;(L218+1)&amp;" ROF:"&amp;RIGHT("0"&amp;FC218,1)&amp;" IFE:("&amp;RIGHT("00"&amp;CS218,2)&amp;")"&amp;" M:"&amp;EU218</f>
        <v>0047 L:0 ROF:0 IFE:(00) M:2</v>
      </c>
      <c r="I218" s="3" t="n">
        <v>126</v>
      </c>
      <c r="J218" s="2" t="str">
        <f aca="false">EV218&amp;"-"&amp;EW218</f>
        <v>1MT-T47*</v>
      </c>
      <c r="K218" s="2" t="n">
        <v>47</v>
      </c>
      <c r="L218" s="2" t="n">
        <v>-1</v>
      </c>
      <c r="BH218" s="1" t="n">
        <v>1</v>
      </c>
      <c r="BI218" s="3" t="n">
        <v>8</v>
      </c>
      <c r="BQ218" s="1" t="n">
        <v>0</v>
      </c>
      <c r="BT218" s="3" t="n">
        <v>24</v>
      </c>
      <c r="BU218" s="3" t="n">
        <v>0</v>
      </c>
      <c r="BV218" s="3" t="n">
        <v>0</v>
      </c>
      <c r="BW218" s="1" t="n">
        <v>2</v>
      </c>
      <c r="BX218" s="2" t="n">
        <v>7</v>
      </c>
      <c r="BY218" s="3" t="n">
        <v>96</v>
      </c>
      <c r="BZ218" s="3" t="n">
        <v>6</v>
      </c>
      <c r="CD218" s="3" t="n">
        <f aca="false">IF(CC218="",0,13-CC218)</f>
        <v>0</v>
      </c>
      <c r="CE218" s="3" t="n">
        <v>27</v>
      </c>
      <c r="CF218" s="3" t="n">
        <v>95</v>
      </c>
      <c r="CG218" s="0" t="s">
        <v>678</v>
      </c>
      <c r="CH218" s="3" t="s">
        <v>658</v>
      </c>
      <c r="CJ218" s="3" t="n">
        <v>1</v>
      </c>
      <c r="CK218" s="3" t="n">
        <v>1934</v>
      </c>
      <c r="CL218" s="3" t="n">
        <v>1943</v>
      </c>
      <c r="CM218" s="3" t="n">
        <v>1004</v>
      </c>
      <c r="CN218" s="3" t="n">
        <v>2011</v>
      </c>
      <c r="CQ218" s="3" t="n">
        <v>14</v>
      </c>
      <c r="CT218" s="2" t="n">
        <v>16</v>
      </c>
      <c r="CU218" s="3" t="n">
        <v>100</v>
      </c>
      <c r="CW218" s="1" t="s">
        <v>292</v>
      </c>
      <c r="CX218" s="1" t="s">
        <v>292</v>
      </c>
      <c r="CY218" s="1" t="n">
        <v>3</v>
      </c>
      <c r="CZ218" s="1" t="n">
        <v>3</v>
      </c>
      <c r="DA218" s="1" t="n">
        <v>4</v>
      </c>
      <c r="DB218" s="1" t="n">
        <v>4</v>
      </c>
      <c r="DC218" s="3" t="n">
        <v>12</v>
      </c>
      <c r="DD218" s="0" t="n">
        <v>8</v>
      </c>
      <c r="DE218" s="0" t="n">
        <v>2</v>
      </c>
      <c r="DF218" s="3" t="n">
        <v>12</v>
      </c>
      <c r="DG218" s="0" t="n">
        <v>5</v>
      </c>
      <c r="DH218" s="0" t="n">
        <v>4</v>
      </c>
      <c r="DU218" s="3" t="n">
        <v>1</v>
      </c>
      <c r="DW218" s="3" t="n">
        <v>2</v>
      </c>
      <c r="EB218" s="2" t="n">
        <v>3</v>
      </c>
      <c r="ED218" s="2" t="n">
        <v>12</v>
      </c>
      <c r="EH218" s="2" t="n">
        <v>-1</v>
      </c>
      <c r="EI218" s="2" t="n">
        <v>4</v>
      </c>
      <c r="EK218" s="2" t="n">
        <v>4</v>
      </c>
      <c r="EU218" s="2" t="n">
        <v>2</v>
      </c>
      <c r="EV218" s="2" t="s">
        <v>324</v>
      </c>
      <c r="EW218" s="2" t="s">
        <v>477</v>
      </c>
      <c r="EX218" s="2" t="n">
        <v>8</v>
      </c>
      <c r="FR218" s="2" t="n">
        <v>10</v>
      </c>
      <c r="FS218" s="2" t="s">
        <v>266</v>
      </c>
      <c r="FT218" s="2" t="s">
        <v>289</v>
      </c>
      <c r="FU218" s="2" t="s">
        <v>661</v>
      </c>
      <c r="FV218" s="2" t="s">
        <v>662</v>
      </c>
      <c r="FZ218" s="2" t="s">
        <v>312</v>
      </c>
      <c r="GA218" s="2" t="s">
        <v>319</v>
      </c>
      <c r="GH218" s="2" t="n">
        <v>0</v>
      </c>
      <c r="GK218" s="0" t="n">
        <v>216</v>
      </c>
      <c r="GL218" s="2" t="n">
        <v>-1</v>
      </c>
    </row>
    <row r="219" customFormat="false" ht="12.75" hidden="false" customHeight="false" outlineLevel="0" collapsed="false">
      <c r="A219" s="3" t="n">
        <f aca="false">A218+1</f>
        <v>217</v>
      </c>
      <c r="B219" s="0" t="n">
        <v>217</v>
      </c>
      <c r="C219" s="0" t="str">
        <f aca="false">IF(GK219&lt;&gt;B219,"Error","OK")</f>
        <v>OK</v>
      </c>
      <c r="D219" s="1" t="s">
        <v>679</v>
      </c>
      <c r="E219" s="1" t="n">
        <v>1</v>
      </c>
      <c r="F219" s="2" t="s">
        <v>328</v>
      </c>
      <c r="G219" s="2" t="str">
        <f aca="false">RIGHT("0000"&amp;K219,4)&amp;" L:"&amp;(L219+1)&amp;" ROF:"&amp;RIGHT("0"&amp;FC219,1)&amp;" IFE:("&amp;RIGHT("00"&amp;CS219,2)&amp;")"&amp;" M:"&amp;EU219</f>
        <v>0047 L:0 ROF:0 IFE:(00) M:2</v>
      </c>
      <c r="I219" s="3" t="n">
        <v>126</v>
      </c>
      <c r="J219" s="2" t="str">
        <f aca="false">EV219&amp;"-"&amp;EW219</f>
        <v>1MT-T47*</v>
      </c>
      <c r="K219" s="2" t="n">
        <v>47</v>
      </c>
      <c r="L219" s="2" t="n">
        <v>-1</v>
      </c>
      <c r="BH219" s="1" t="n">
        <v>1</v>
      </c>
      <c r="BI219" s="3" t="n">
        <v>8</v>
      </c>
      <c r="BQ219" s="1" t="n">
        <v>0</v>
      </c>
      <c r="BT219" s="3" t="n">
        <v>24</v>
      </c>
      <c r="BU219" s="3" t="n">
        <v>0</v>
      </c>
      <c r="BV219" s="3" t="n">
        <v>0</v>
      </c>
      <c r="BW219" s="1" t="n">
        <v>2</v>
      </c>
      <c r="BX219" s="2" t="n">
        <v>8</v>
      </c>
      <c r="BY219" s="3" t="n">
        <v>96</v>
      </c>
      <c r="BZ219" s="3" t="n">
        <v>6</v>
      </c>
      <c r="CD219" s="3" t="n">
        <f aca="false">IF(CC219="",0,13-CC219)</f>
        <v>0</v>
      </c>
      <c r="CE219" s="3" t="n">
        <v>28</v>
      </c>
      <c r="CF219" s="3" t="n">
        <v>95</v>
      </c>
      <c r="CG219" s="0" t="s">
        <v>678</v>
      </c>
      <c r="CH219" s="3" t="s">
        <v>658</v>
      </c>
      <c r="CJ219" s="3" t="n">
        <v>1</v>
      </c>
      <c r="CK219" s="3" t="n">
        <v>1936</v>
      </c>
      <c r="CL219" s="3" t="n">
        <v>1940</v>
      </c>
      <c r="CM219" s="3" t="n">
        <v>1004</v>
      </c>
      <c r="CN219" s="3" t="n">
        <v>2011</v>
      </c>
      <c r="CQ219" s="3" t="n">
        <v>19.5</v>
      </c>
      <c r="CT219" s="2" t="n">
        <v>11</v>
      </c>
      <c r="CU219" s="3" t="n">
        <v>100</v>
      </c>
      <c r="CW219" s="1" t="s">
        <v>292</v>
      </c>
      <c r="CX219" s="1" t="s">
        <v>292</v>
      </c>
      <c r="CY219" s="1" t="n">
        <v>4</v>
      </c>
      <c r="CZ219" s="1" t="n">
        <v>4</v>
      </c>
      <c r="DA219" s="1" t="n">
        <v>4</v>
      </c>
      <c r="DB219" s="1" t="n">
        <v>4</v>
      </c>
      <c r="DC219" s="3" t="n">
        <v>12</v>
      </c>
      <c r="DD219" s="0" t="n">
        <v>8</v>
      </c>
      <c r="DE219" s="0" t="n">
        <v>2</v>
      </c>
      <c r="DF219" s="3" t="n">
        <v>12</v>
      </c>
      <c r="DG219" s="0" t="n">
        <v>5</v>
      </c>
      <c r="DH219" s="0" t="n">
        <v>4</v>
      </c>
      <c r="DU219" s="3" t="n">
        <v>1</v>
      </c>
      <c r="DW219" s="3" t="n">
        <v>2</v>
      </c>
      <c r="EB219" s="2" t="n">
        <v>3</v>
      </c>
      <c r="ED219" s="2" t="n">
        <v>12</v>
      </c>
      <c r="EI219" s="2" t="n">
        <v>4</v>
      </c>
      <c r="EK219" s="2" t="n">
        <v>4</v>
      </c>
      <c r="EU219" s="2" t="n">
        <v>2</v>
      </c>
      <c r="EV219" s="2" t="s">
        <v>324</v>
      </c>
      <c r="EW219" s="2" t="s">
        <v>477</v>
      </c>
      <c r="EX219" s="2" t="n">
        <v>8</v>
      </c>
      <c r="FR219" s="2" t="n">
        <v>11</v>
      </c>
      <c r="FS219" s="2" t="s">
        <v>266</v>
      </c>
      <c r="FT219" s="2" t="s">
        <v>289</v>
      </c>
      <c r="FU219" s="2" t="s">
        <v>207</v>
      </c>
      <c r="FV219" s="2" t="s">
        <v>661</v>
      </c>
      <c r="FW219" s="2" t="s">
        <v>662</v>
      </c>
      <c r="FZ219" s="2" t="s">
        <v>312</v>
      </c>
      <c r="GA219" s="2" t="s">
        <v>319</v>
      </c>
      <c r="GH219" s="2" t="n">
        <v>0</v>
      </c>
      <c r="GK219" s="0" t="n">
        <v>217</v>
      </c>
      <c r="GL219" s="2" t="n">
        <v>-1</v>
      </c>
    </row>
    <row r="220" customFormat="false" ht="12.75" hidden="false" customHeight="false" outlineLevel="0" collapsed="false">
      <c r="A220" s="3" t="n">
        <f aca="false">A219+1</f>
        <v>218</v>
      </c>
      <c r="B220" s="0" t="n">
        <v>218</v>
      </c>
      <c r="C220" s="0" t="str">
        <f aca="false">IF(GK220&lt;&gt;B220,"Error","OK")</f>
        <v>OK</v>
      </c>
      <c r="D220" s="1" t="s">
        <v>680</v>
      </c>
      <c r="E220" s="1" t="n">
        <v>1</v>
      </c>
      <c r="F220" s="2" t="s">
        <v>328</v>
      </c>
      <c r="G220" s="2" t="str">
        <f aca="false">RIGHT("0000"&amp;K220,4)&amp;" L:"&amp;(L220+1)&amp;" ROF:"&amp;RIGHT("0"&amp;FC220,1)&amp;" IFE:("&amp;RIGHT("00"&amp;CS220,2)&amp;")"&amp;" M:"&amp;EU220</f>
        <v>0047 L:1 ROF:0 IFE:(00) M:2</v>
      </c>
      <c r="I220" s="3" t="n">
        <v>129</v>
      </c>
      <c r="J220" s="2" t="str">
        <f aca="false">EV220&amp;"-"&amp;EW220</f>
        <v>1MT-T47</v>
      </c>
      <c r="K220" s="2" t="n">
        <v>47</v>
      </c>
      <c r="L220" s="2" t="n">
        <v>0</v>
      </c>
      <c r="BH220" s="1" t="n">
        <v>1</v>
      </c>
      <c r="BI220" s="3" t="n">
        <v>8</v>
      </c>
      <c r="BQ220" s="1" t="n">
        <v>0</v>
      </c>
      <c r="BT220" s="3" t="n">
        <v>24</v>
      </c>
      <c r="BU220" s="3" t="n">
        <v>0</v>
      </c>
      <c r="BV220" s="3" t="n">
        <v>0</v>
      </c>
      <c r="BW220" s="1" t="n">
        <v>2</v>
      </c>
      <c r="BX220" s="2" t="n">
        <v>8</v>
      </c>
      <c r="BY220" s="3" t="n">
        <v>96</v>
      </c>
      <c r="BZ220" s="3" t="n">
        <v>6</v>
      </c>
      <c r="CD220" s="3" t="n">
        <f aca="false">IF(CC220="",0,13-CC220)</f>
        <v>0</v>
      </c>
      <c r="CE220" s="3" t="n">
        <v>31</v>
      </c>
      <c r="CF220" s="3" t="n">
        <v>95</v>
      </c>
      <c r="CG220" s="0" t="s">
        <v>678</v>
      </c>
      <c r="CH220" s="3" t="s">
        <v>658</v>
      </c>
      <c r="CJ220" s="3" t="n">
        <v>5</v>
      </c>
      <c r="CK220" s="3" t="n">
        <v>1940</v>
      </c>
      <c r="CL220" s="3" t="n">
        <v>1940</v>
      </c>
      <c r="CM220" s="3" t="n">
        <v>1004</v>
      </c>
      <c r="CN220" s="3" t="n">
        <v>2011</v>
      </c>
      <c r="CQ220" s="3" t="n">
        <v>20</v>
      </c>
      <c r="CT220" s="2" t="n">
        <v>15</v>
      </c>
      <c r="CU220" s="3" t="n">
        <v>100</v>
      </c>
      <c r="CW220" s="1" t="s">
        <v>292</v>
      </c>
      <c r="CX220" s="1" t="s">
        <v>292</v>
      </c>
      <c r="CY220" s="1" t="n">
        <v>4</v>
      </c>
      <c r="CZ220" s="1" t="n">
        <v>4</v>
      </c>
      <c r="DA220" s="1" t="n">
        <v>6</v>
      </c>
      <c r="DB220" s="1" t="n">
        <v>6</v>
      </c>
      <c r="DC220" s="3" t="n">
        <v>12</v>
      </c>
      <c r="DD220" s="0" t="n">
        <v>10</v>
      </c>
      <c r="DE220" s="0" t="n">
        <v>2</v>
      </c>
      <c r="DF220" s="3" t="n">
        <v>12</v>
      </c>
      <c r="DG220" s="0" t="n">
        <v>5</v>
      </c>
      <c r="DH220" s="0" t="n">
        <v>4</v>
      </c>
      <c r="DT220" s="6" t="s">
        <v>659</v>
      </c>
      <c r="DU220" s="3" t="n">
        <v>1</v>
      </c>
      <c r="DY220" s="3" t="n">
        <v>2</v>
      </c>
      <c r="EB220" s="2" t="n">
        <v>3</v>
      </c>
      <c r="ED220" s="2" t="n">
        <v>12</v>
      </c>
      <c r="EI220" s="2" t="n">
        <v>4</v>
      </c>
      <c r="EK220" s="2" t="n">
        <v>4</v>
      </c>
      <c r="EU220" s="2" t="n">
        <v>2</v>
      </c>
      <c r="EV220" s="2" t="s">
        <v>324</v>
      </c>
      <c r="EW220" s="2" t="s">
        <v>331</v>
      </c>
      <c r="EX220" s="2" t="n">
        <v>10</v>
      </c>
      <c r="FR220" s="2" t="n">
        <v>11</v>
      </c>
      <c r="FS220" s="2" t="s">
        <v>242</v>
      </c>
      <c r="FT220" s="2" t="s">
        <v>266</v>
      </c>
      <c r="FU220" s="2" t="s">
        <v>289</v>
      </c>
      <c r="FV220" s="2" t="s">
        <v>207</v>
      </c>
      <c r="FW220" s="2" t="s">
        <v>661</v>
      </c>
      <c r="FX220" s="2" t="s">
        <v>662</v>
      </c>
      <c r="FZ220" s="2" t="s">
        <v>312</v>
      </c>
      <c r="GA220" s="2" t="s">
        <v>319</v>
      </c>
      <c r="GH220" s="2" t="n">
        <v>0</v>
      </c>
      <c r="GK220" s="0" t="n">
        <v>218</v>
      </c>
      <c r="GL220" s="2" t="n">
        <v>-1</v>
      </c>
    </row>
    <row r="221" customFormat="false" ht="12.75" hidden="false" customHeight="false" outlineLevel="0" collapsed="false">
      <c r="A221" s="3" t="n">
        <f aca="false">A220+1</f>
        <v>219</v>
      </c>
      <c r="B221" s="0" t="n">
        <v>219</v>
      </c>
      <c r="C221" s="0" t="str">
        <f aca="false">IF(GK221&lt;&gt;B221,"Error","OK")</f>
        <v>OK</v>
      </c>
      <c r="D221" s="1" t="s">
        <v>681</v>
      </c>
      <c r="E221" s="1" t="n">
        <v>1</v>
      </c>
      <c r="F221" s="2" t="s">
        <v>328</v>
      </c>
      <c r="G221" s="2" t="str">
        <f aca="false">RIGHT("0000"&amp;K221,4)&amp;" L:"&amp;(L221+1)&amp;" ROF:"&amp;RIGHT("0"&amp;FC221,1)&amp;" IFE:("&amp;RIGHT("00"&amp;CS221,2)&amp;")"&amp;" M:"&amp;EU221</f>
        <v>0047 L:1 ROF:0 IFE:(00) M:2</v>
      </c>
      <c r="I221" s="3" t="n">
        <v>129</v>
      </c>
      <c r="J221" s="2" t="str">
        <f aca="false">EV221&amp;"-"&amp;EW221</f>
        <v>1MT-T47</v>
      </c>
      <c r="K221" s="2" t="n">
        <v>47</v>
      </c>
      <c r="L221" s="2" t="n">
        <v>0</v>
      </c>
      <c r="BH221" s="1" t="n">
        <v>1</v>
      </c>
      <c r="BI221" s="3" t="n">
        <v>8</v>
      </c>
      <c r="BQ221" s="1" t="n">
        <v>0</v>
      </c>
      <c r="BT221" s="3" t="n">
        <v>24</v>
      </c>
      <c r="BU221" s="3" t="n">
        <v>0</v>
      </c>
      <c r="BV221" s="3" t="n">
        <v>0</v>
      </c>
      <c r="BW221" s="1" t="n">
        <v>3</v>
      </c>
      <c r="BX221" s="2" t="n">
        <v>13</v>
      </c>
      <c r="BY221" s="3" t="n">
        <v>96</v>
      </c>
      <c r="BZ221" s="3" t="n">
        <v>6</v>
      </c>
      <c r="CD221" s="3" t="n">
        <f aca="false">IF(CC221="",0,13-CC221)</f>
        <v>0</v>
      </c>
      <c r="CE221" s="3" t="n">
        <v>33</v>
      </c>
      <c r="CF221" s="3" t="n">
        <v>96</v>
      </c>
      <c r="CG221" s="0" t="s">
        <v>682</v>
      </c>
      <c r="CH221" s="3" t="s">
        <v>658</v>
      </c>
      <c r="CJ221" s="3" t="n">
        <v>1</v>
      </c>
      <c r="CK221" s="3" t="n">
        <v>1937</v>
      </c>
      <c r="CL221" s="3" t="n">
        <v>1945</v>
      </c>
      <c r="CM221" s="3" t="n">
        <v>1004</v>
      </c>
      <c r="CN221" s="3" t="n">
        <v>2011</v>
      </c>
      <c r="CQ221" s="3" t="n">
        <v>19.2</v>
      </c>
      <c r="CT221" s="2" t="n">
        <v>10</v>
      </c>
      <c r="CU221" s="3" t="n">
        <v>100</v>
      </c>
      <c r="CW221" s="1" t="s">
        <v>292</v>
      </c>
      <c r="CX221" s="1" t="s">
        <v>292</v>
      </c>
      <c r="CY221" s="1" t="n">
        <v>6</v>
      </c>
      <c r="CZ221" s="1" t="n">
        <v>4</v>
      </c>
      <c r="DA221" s="1" t="n">
        <v>6</v>
      </c>
      <c r="DB221" s="1" t="n">
        <v>6</v>
      </c>
      <c r="DC221" s="3" t="n">
        <v>12</v>
      </c>
      <c r="DD221" s="0" t="n">
        <v>10</v>
      </c>
      <c r="DE221" s="0" t="n">
        <v>2</v>
      </c>
      <c r="DF221" s="3" t="n">
        <v>12</v>
      </c>
      <c r="DG221" s="0" t="n">
        <v>5</v>
      </c>
      <c r="DH221" s="0" t="n">
        <v>4</v>
      </c>
      <c r="DT221" s="6" t="s">
        <v>659</v>
      </c>
      <c r="DY221" s="3" t="n">
        <v>2</v>
      </c>
      <c r="EB221" s="2" t="n">
        <v>4</v>
      </c>
      <c r="EI221" s="2" t="n">
        <v>4</v>
      </c>
      <c r="EU221" s="2" t="n">
        <v>2</v>
      </c>
      <c r="EV221" s="2" t="s">
        <v>324</v>
      </c>
      <c r="EW221" s="2" t="s">
        <v>331</v>
      </c>
      <c r="EX221" s="2" t="n">
        <v>10</v>
      </c>
      <c r="FR221" s="2" t="n">
        <v>12</v>
      </c>
      <c r="FS221" s="2" t="s">
        <v>242</v>
      </c>
      <c r="FT221" s="2" t="s">
        <v>289</v>
      </c>
      <c r="FU221" s="2" t="s">
        <v>337</v>
      </c>
      <c r="FV221" s="2" t="s">
        <v>661</v>
      </c>
      <c r="FW221" s="2" t="s">
        <v>662</v>
      </c>
      <c r="FZ221" s="2" t="s">
        <v>312</v>
      </c>
      <c r="GA221" s="2" t="s">
        <v>319</v>
      </c>
      <c r="GH221" s="2" t="n">
        <v>0</v>
      </c>
      <c r="GK221" s="0" t="n">
        <v>219</v>
      </c>
      <c r="GL221" s="2" t="n">
        <v>-1</v>
      </c>
    </row>
    <row r="222" customFormat="false" ht="12.75" hidden="false" customHeight="false" outlineLevel="0" collapsed="false">
      <c r="A222" s="3" t="n">
        <f aca="false">A221+1</f>
        <v>220</v>
      </c>
      <c r="B222" s="0" t="n">
        <v>220</v>
      </c>
      <c r="C222" s="0" t="str">
        <f aca="false">IF(GK222&lt;&gt;B222,"Error","OK")</f>
        <v>OK</v>
      </c>
      <c r="D222" s="1" t="s">
        <v>683</v>
      </c>
      <c r="E222" s="1" t="n">
        <v>1</v>
      </c>
      <c r="F222" s="2" t="s">
        <v>333</v>
      </c>
      <c r="G222" s="2" t="str">
        <f aca="false">RIGHT("0000"&amp;K222,4)&amp;" L:"&amp;(L222+1)&amp;" ROF:"&amp;RIGHT("0"&amp;FC222,1)&amp;" IFE:("&amp;RIGHT("00"&amp;CS222,2)&amp;")"&amp;" M:"&amp;EU222</f>
        <v>0012 L:1 ROF:1 IFE:(04) M:2</v>
      </c>
      <c r="H222" s="1" t="n">
        <v>4</v>
      </c>
      <c r="I222" s="3" t="n">
        <v>9</v>
      </c>
      <c r="J222" s="2" t="str">
        <f aca="false">EV222&amp;"-"&amp;EW222</f>
        <v>1MT-CMG</v>
      </c>
      <c r="K222" s="2" t="n">
        <v>12</v>
      </c>
      <c r="L222" s="2" t="n">
        <v>0</v>
      </c>
      <c r="BG222" s="1" t="s">
        <v>417</v>
      </c>
      <c r="BH222" s="1" t="n">
        <v>1</v>
      </c>
      <c r="BI222" s="3" t="n">
        <v>8</v>
      </c>
      <c r="BQ222" s="1" t="n">
        <v>0</v>
      </c>
      <c r="BT222" s="3" t="n">
        <v>8</v>
      </c>
      <c r="BU222" s="3" t="n">
        <v>0</v>
      </c>
      <c r="BV222" s="3" t="n">
        <v>0</v>
      </c>
      <c r="BW222" s="1" t="n">
        <v>4</v>
      </c>
      <c r="BX222" s="2" t="n">
        <v>16</v>
      </c>
      <c r="BY222" s="3" t="n">
        <v>96</v>
      </c>
      <c r="BZ222" s="3" t="n">
        <v>6</v>
      </c>
      <c r="CD222" s="3" t="n">
        <f aca="false">IF(CC222="",0,13-CC222)</f>
        <v>0</v>
      </c>
      <c r="CE222" s="3" t="n">
        <v>22</v>
      </c>
      <c r="CF222" s="3" t="n">
        <v>442</v>
      </c>
      <c r="CG222" s="0" t="s">
        <v>684</v>
      </c>
      <c r="CH222" s="3" t="n">
        <v>0</v>
      </c>
      <c r="CJ222" s="3" t="n">
        <v>1</v>
      </c>
      <c r="CK222" s="3" t="n">
        <v>1934</v>
      </c>
      <c r="CL222" s="3" t="n">
        <v>1940</v>
      </c>
      <c r="CM222" s="3" t="n">
        <v>1004</v>
      </c>
      <c r="CN222" s="3" t="n">
        <v>2072</v>
      </c>
      <c r="CQ222" s="3" t="n">
        <v>5.5</v>
      </c>
      <c r="CS222" s="2" t="n">
        <v>4</v>
      </c>
      <c r="CT222" s="2" t="n">
        <v>12</v>
      </c>
      <c r="CU222" s="3" t="n">
        <v>100</v>
      </c>
      <c r="CW222" s="1" t="s">
        <v>292</v>
      </c>
      <c r="CX222" s="1" t="s">
        <v>292</v>
      </c>
      <c r="CY222" s="1" t="n">
        <v>1</v>
      </c>
      <c r="CZ222" s="1" t="n">
        <v>0</v>
      </c>
      <c r="DA222" s="1" t="n">
        <v>1</v>
      </c>
      <c r="DB222" s="1" t="n">
        <v>1</v>
      </c>
      <c r="DC222" s="3" t="n">
        <v>12</v>
      </c>
      <c r="DD222" s="0" t="n">
        <v>4</v>
      </c>
      <c r="DW222" s="3" t="n">
        <v>4</v>
      </c>
      <c r="EB222" s="2" t="n">
        <v>2</v>
      </c>
      <c r="ED222" s="2" t="n">
        <v>12</v>
      </c>
      <c r="EH222" s="2" t="n">
        <v>-1</v>
      </c>
      <c r="EI222" s="2" t="n">
        <v>4</v>
      </c>
      <c r="ET222" s="2" t="n">
        <v>4</v>
      </c>
      <c r="EU222" s="2" t="n">
        <v>2</v>
      </c>
      <c r="EV222" s="2" t="s">
        <v>324</v>
      </c>
      <c r="EW222" s="2" t="s">
        <v>339</v>
      </c>
      <c r="EX222" s="2" t="n">
        <v>4</v>
      </c>
      <c r="FC222" s="2" t="n">
        <v>1</v>
      </c>
      <c r="FR222" s="2" t="n">
        <v>2</v>
      </c>
      <c r="FS222" s="2" t="s">
        <v>207</v>
      </c>
      <c r="FZ222" s="2" t="s">
        <v>273</v>
      </c>
      <c r="GA222" s="2" t="s">
        <v>319</v>
      </c>
      <c r="GH222" s="2" t="n">
        <v>0</v>
      </c>
      <c r="GK222" s="0" t="n">
        <v>220</v>
      </c>
      <c r="GL222" s="2" t="n">
        <v>-1</v>
      </c>
    </row>
    <row r="223" customFormat="false" ht="12.75" hidden="false" customHeight="false" outlineLevel="0" collapsed="false">
      <c r="A223" s="3" t="n">
        <f aca="false">A222+1</f>
        <v>221</v>
      </c>
      <c r="B223" s="0" t="n">
        <v>221</v>
      </c>
      <c r="C223" s="0" t="str">
        <f aca="false">IF(GK223&lt;&gt;B223,"Error","OK")</f>
        <v>OK</v>
      </c>
      <c r="D223" s="1" t="s">
        <v>685</v>
      </c>
      <c r="E223" s="1" t="n">
        <v>1</v>
      </c>
      <c r="F223" s="2" t="s">
        <v>333</v>
      </c>
      <c r="G223" s="2" t="str">
        <f aca="false">RIGHT("0000"&amp;K223,4)&amp;" L:"&amp;(L223+1)&amp;" ROF:"&amp;RIGHT("0"&amp;FC223,1)&amp;" IFE:("&amp;RIGHT("00"&amp;CS223,2)&amp;")"&amp;" M:"&amp;EU223</f>
        <v>0012 L:1 ROF:1 IFE:(04) M:2</v>
      </c>
      <c r="H223" s="1" t="n">
        <v>4</v>
      </c>
      <c r="I223" s="3" t="n">
        <v>9</v>
      </c>
      <c r="J223" s="2" t="str">
        <f aca="false">EV223&amp;"-"&amp;EW223</f>
        <v>1MT-CMG</v>
      </c>
      <c r="K223" s="2" t="n">
        <v>12</v>
      </c>
      <c r="L223" s="2" t="n">
        <v>0</v>
      </c>
      <c r="BH223" s="1" t="n">
        <v>1</v>
      </c>
      <c r="BI223" s="3" t="n">
        <v>8</v>
      </c>
      <c r="BQ223" s="1" t="n">
        <v>0</v>
      </c>
      <c r="BT223" s="3" t="n">
        <v>8</v>
      </c>
      <c r="BU223" s="3" t="n">
        <v>0</v>
      </c>
      <c r="BV223" s="3" t="n">
        <v>0</v>
      </c>
      <c r="BW223" s="1" t="n">
        <v>5</v>
      </c>
      <c r="BX223" s="2" t="n">
        <v>18</v>
      </c>
      <c r="BY223" s="3" t="n">
        <v>96</v>
      </c>
      <c r="BZ223" s="3" t="n">
        <v>6</v>
      </c>
      <c r="CD223" s="3" t="n">
        <f aca="false">IF(CC223="",0,13-CC223)</f>
        <v>0</v>
      </c>
      <c r="CE223" s="3" t="n">
        <v>23</v>
      </c>
      <c r="CF223" s="3" t="n">
        <v>442</v>
      </c>
      <c r="CG223" s="0" t="s">
        <v>684</v>
      </c>
      <c r="CH223" s="3" t="n">
        <v>0</v>
      </c>
      <c r="CJ223" s="3" t="n">
        <v>1</v>
      </c>
      <c r="CK223" s="3" t="n">
        <v>1937</v>
      </c>
      <c r="CL223" s="3" t="n">
        <v>1940</v>
      </c>
      <c r="CM223" s="3" t="n">
        <v>1004</v>
      </c>
      <c r="CN223" s="3" t="n">
        <v>2072</v>
      </c>
      <c r="CQ223" s="3" t="n">
        <v>6.5</v>
      </c>
      <c r="CS223" s="2" t="n">
        <v>4</v>
      </c>
      <c r="CT223" s="2" t="n">
        <v>12</v>
      </c>
      <c r="CU223" s="3" t="n">
        <v>100</v>
      </c>
      <c r="CW223" s="1" t="s">
        <v>292</v>
      </c>
      <c r="CX223" s="1" t="s">
        <v>292</v>
      </c>
      <c r="CY223" s="1" t="n">
        <v>1</v>
      </c>
      <c r="CZ223" s="1" t="n">
        <v>0</v>
      </c>
      <c r="DA223" s="1" t="n">
        <v>1</v>
      </c>
      <c r="DB223" s="1" t="n">
        <v>1</v>
      </c>
      <c r="DC223" s="3" t="n">
        <v>12</v>
      </c>
      <c r="DD223" s="0" t="n">
        <v>4</v>
      </c>
      <c r="DW223" s="3" t="n">
        <v>4</v>
      </c>
      <c r="EB223" s="2" t="n">
        <v>2</v>
      </c>
      <c r="EI223" s="2" t="n">
        <v>4</v>
      </c>
      <c r="ET223" s="2" t="n">
        <v>4</v>
      </c>
      <c r="EU223" s="2" t="n">
        <v>2</v>
      </c>
      <c r="EV223" s="2" t="s">
        <v>324</v>
      </c>
      <c r="EW223" s="2" t="s">
        <v>339</v>
      </c>
      <c r="EX223" s="2" t="n">
        <v>4</v>
      </c>
      <c r="FC223" s="2" t="n">
        <v>1</v>
      </c>
      <c r="FR223" s="2" t="n">
        <v>3</v>
      </c>
      <c r="FS223" s="2" t="s">
        <v>207</v>
      </c>
      <c r="FZ223" s="2" t="s">
        <v>273</v>
      </c>
      <c r="GA223" s="2" t="s">
        <v>319</v>
      </c>
      <c r="GH223" s="2" t="n">
        <v>0</v>
      </c>
      <c r="GK223" s="0" t="n">
        <v>221</v>
      </c>
      <c r="GL223" s="2" t="n">
        <v>-1</v>
      </c>
    </row>
    <row r="224" customFormat="false" ht="12.75" hidden="false" customHeight="false" outlineLevel="0" collapsed="false">
      <c r="A224" s="3" t="n">
        <f aca="false">A223+1</f>
        <v>222</v>
      </c>
      <c r="B224" s="0" t="n">
        <v>222</v>
      </c>
      <c r="C224" s="0" t="str">
        <f aca="false">IF(GK224&lt;&gt;B224,"Error","OK")</f>
        <v>OK</v>
      </c>
      <c r="D224" s="1" t="s">
        <v>686</v>
      </c>
      <c r="E224" s="1" t="n">
        <v>1</v>
      </c>
      <c r="F224" s="2" t="s">
        <v>333</v>
      </c>
      <c r="G224" s="2" t="str">
        <f aca="false">RIGHT("0000"&amp;K224,4)&amp;" L:"&amp;(L224+1)&amp;" ROF:"&amp;RIGHT("0"&amp;FC224,1)&amp;" IFE:("&amp;RIGHT("00"&amp;CS224,2)&amp;")"&amp;" M:"&amp;EU224</f>
        <v>0013 L:1 ROF:1 IFE:(06) M:2</v>
      </c>
      <c r="H224" s="1" t="n">
        <v>6</v>
      </c>
      <c r="I224" s="3" t="n">
        <v>32</v>
      </c>
      <c r="J224" s="2" t="str">
        <f aca="false">EV224&amp;"-"&amp;EW224</f>
        <v>1MT-T12.7</v>
      </c>
      <c r="K224" s="2" t="n">
        <v>13</v>
      </c>
      <c r="L224" s="2" t="n">
        <v>0</v>
      </c>
      <c r="BH224" s="1" t="n">
        <v>1</v>
      </c>
      <c r="BI224" s="3" t="n">
        <v>8</v>
      </c>
      <c r="BP224" s="1" t="n">
        <v>16</v>
      </c>
      <c r="BQ224" s="1" t="n">
        <v>4</v>
      </c>
      <c r="BT224" s="3" t="n">
        <v>8</v>
      </c>
      <c r="BU224" s="3" t="n">
        <v>0</v>
      </c>
      <c r="BV224" s="3" t="n">
        <v>0</v>
      </c>
      <c r="BW224" s="1" t="n">
        <v>5</v>
      </c>
      <c r="BX224" s="2" t="n">
        <v>18</v>
      </c>
      <c r="BY224" s="3" t="n">
        <v>96</v>
      </c>
      <c r="BZ224" s="3" t="n">
        <v>6</v>
      </c>
      <c r="CD224" s="3" t="n">
        <f aca="false">IF(CC224="",0,13-CC224)</f>
        <v>0</v>
      </c>
      <c r="CE224" s="3" t="n">
        <v>24</v>
      </c>
      <c r="CF224" s="3" t="n">
        <v>442</v>
      </c>
      <c r="CG224" s="0" t="s">
        <v>684</v>
      </c>
      <c r="CH224" s="3" t="n">
        <v>0</v>
      </c>
      <c r="CJ224" s="3" t="n">
        <v>1</v>
      </c>
      <c r="CK224" s="3" t="n">
        <v>1937</v>
      </c>
      <c r="CL224" s="3" t="n">
        <v>1940</v>
      </c>
      <c r="CM224" s="3" t="n">
        <v>1004</v>
      </c>
      <c r="CN224" s="3" t="n">
        <v>2072</v>
      </c>
      <c r="CQ224" s="3" t="n">
        <v>6.5</v>
      </c>
      <c r="CS224" s="2" t="n">
        <v>6</v>
      </c>
      <c r="CT224" s="2" t="n">
        <v>13</v>
      </c>
      <c r="CU224" s="3" t="n">
        <v>100</v>
      </c>
      <c r="CW224" s="1" t="s">
        <v>292</v>
      </c>
      <c r="CX224" s="1" t="s">
        <v>292</v>
      </c>
      <c r="CY224" s="1" t="n">
        <v>1</v>
      </c>
      <c r="CZ224" s="1" t="n">
        <v>0</v>
      </c>
      <c r="DA224" s="1" t="n">
        <v>1</v>
      </c>
      <c r="DB224" s="1" t="n">
        <v>1</v>
      </c>
      <c r="DC224" s="3" t="n">
        <v>12</v>
      </c>
      <c r="DD224" s="0" t="n">
        <v>5</v>
      </c>
      <c r="EB224" s="2" t="n">
        <v>2</v>
      </c>
      <c r="EI224" s="2" t="n">
        <v>4</v>
      </c>
      <c r="ET224" s="2" t="n">
        <v>6</v>
      </c>
      <c r="EU224" s="2" t="n">
        <v>2</v>
      </c>
      <c r="EV224" s="2" t="s">
        <v>324</v>
      </c>
      <c r="EW224" s="2" t="s">
        <v>382</v>
      </c>
      <c r="EX224" s="2" t="n">
        <v>5</v>
      </c>
      <c r="FC224" s="2" t="n">
        <v>1</v>
      </c>
      <c r="FF224" s="2" t="n">
        <v>11</v>
      </c>
      <c r="FR224" s="2" t="n">
        <v>3</v>
      </c>
      <c r="FS224" s="2" t="s">
        <v>207</v>
      </c>
      <c r="FZ224" s="2" t="s">
        <v>326</v>
      </c>
      <c r="GA224" s="2" t="s">
        <v>319</v>
      </c>
      <c r="GH224" s="2" t="n">
        <v>0</v>
      </c>
      <c r="GK224" s="0" t="n">
        <v>222</v>
      </c>
      <c r="GL224" s="2" t="n">
        <v>-1</v>
      </c>
    </row>
    <row r="225" customFormat="false" ht="12.75" hidden="false" customHeight="false" outlineLevel="0" collapsed="false">
      <c r="A225" s="3" t="n">
        <f aca="false">A224+1</f>
        <v>223</v>
      </c>
      <c r="B225" s="0" t="n">
        <v>223</v>
      </c>
      <c r="C225" s="0" t="str">
        <f aca="false">IF(GK225&lt;&gt;B225,"Error","OK")</f>
        <v>OK</v>
      </c>
      <c r="D225" s="1" t="s">
        <v>687</v>
      </c>
      <c r="E225" s="1" t="n">
        <v>1</v>
      </c>
      <c r="F225" s="2" t="s">
        <v>333</v>
      </c>
      <c r="G225" s="2" t="str">
        <f aca="false">RIGHT("0000"&amp;K225,4)&amp;" L:"&amp;(L225+1)&amp;" ROF:"&amp;RIGHT("0"&amp;FC225,1)&amp;" IFE:("&amp;RIGHT("00"&amp;CS225,2)&amp;")"&amp;" M:"&amp;EU225</f>
        <v>0075 L:0 ROF:0 IFE:(00) M:2</v>
      </c>
      <c r="I225" s="3" t="n">
        <v>171</v>
      </c>
      <c r="J225" s="2" t="str">
        <f aca="false">EV225&amp;"-"&amp;EW225</f>
        <v>1MT-T75*</v>
      </c>
      <c r="K225" s="2" t="n">
        <v>75</v>
      </c>
      <c r="L225" s="2" t="n">
        <v>-1</v>
      </c>
      <c r="BH225" s="1" t="n">
        <v>1</v>
      </c>
      <c r="BI225" s="3" t="n">
        <v>8</v>
      </c>
      <c r="BQ225" s="1" t="n">
        <v>0</v>
      </c>
      <c r="BT225" s="3" t="n">
        <v>8</v>
      </c>
      <c r="BU225" s="3" t="n">
        <v>0</v>
      </c>
      <c r="BV225" s="3" t="n">
        <v>0</v>
      </c>
      <c r="BW225" s="1" t="n">
        <v>1</v>
      </c>
      <c r="BX225" s="2" t="n">
        <v>5</v>
      </c>
      <c r="BY225" s="3" t="n">
        <v>96</v>
      </c>
      <c r="BZ225" s="3" t="n">
        <v>6</v>
      </c>
      <c r="CD225" s="3" t="n">
        <f aca="false">IF(CC225="",0,13-CC225)</f>
        <v>0</v>
      </c>
      <c r="CE225" s="3" t="n">
        <v>22</v>
      </c>
      <c r="CF225" s="3" t="n">
        <v>140</v>
      </c>
      <c r="CG225" s="0" t="s">
        <v>334</v>
      </c>
      <c r="CH225" s="3" t="n">
        <v>0</v>
      </c>
      <c r="CJ225" s="3" t="n">
        <v>1</v>
      </c>
      <c r="CK225" s="3" t="n">
        <v>1919</v>
      </c>
      <c r="CL225" s="3" t="n">
        <v>1942</v>
      </c>
      <c r="CM225" s="3" t="n">
        <v>1004</v>
      </c>
      <c r="CN225" s="3" t="n">
        <v>2011</v>
      </c>
      <c r="CQ225" s="3" t="n">
        <v>7.5</v>
      </c>
      <c r="CT225" s="2" t="n">
        <v>14</v>
      </c>
      <c r="CU225" s="3" t="n">
        <v>100</v>
      </c>
      <c r="CW225" s="1" t="s">
        <v>292</v>
      </c>
      <c r="CX225" s="1" t="s">
        <v>292</v>
      </c>
      <c r="CY225" s="1" t="n">
        <v>1</v>
      </c>
      <c r="CZ225" s="1" t="n">
        <v>0</v>
      </c>
      <c r="DA225" s="1" t="n">
        <v>2</v>
      </c>
      <c r="DB225" s="1" t="n">
        <v>1</v>
      </c>
      <c r="DC225" s="3" t="n">
        <v>12</v>
      </c>
      <c r="DD225" s="0" t="n">
        <v>10</v>
      </c>
      <c r="DE225" s="0" t="n">
        <v>2</v>
      </c>
      <c r="DF225" s="3" t="n">
        <v>12</v>
      </c>
      <c r="DG225" s="0" t="n">
        <v>7</v>
      </c>
      <c r="DH225" s="0" t="n">
        <v>12</v>
      </c>
      <c r="EB225" s="2" t="n">
        <v>3</v>
      </c>
      <c r="ED225" s="2" t="n">
        <v>12</v>
      </c>
      <c r="EH225" s="2" t="n">
        <v>-1</v>
      </c>
      <c r="EI225" s="2" t="n">
        <v>4</v>
      </c>
      <c r="EJ225" s="2" t="n">
        <v>1</v>
      </c>
      <c r="EU225" s="2" t="n">
        <v>2</v>
      </c>
      <c r="EV225" s="2" t="s">
        <v>324</v>
      </c>
      <c r="EW225" s="2" t="s">
        <v>688</v>
      </c>
      <c r="EX225" s="2" t="n">
        <v>10</v>
      </c>
      <c r="FF225" s="2" t="n">
        <v>11</v>
      </c>
      <c r="FI225" s="2" t="s">
        <v>250</v>
      </c>
      <c r="FR225" s="2" t="n">
        <v>1</v>
      </c>
      <c r="FS225" s="2" t="s">
        <v>289</v>
      </c>
      <c r="FZ225" s="2" t="s">
        <v>348</v>
      </c>
      <c r="GA225" s="2" t="s">
        <v>319</v>
      </c>
      <c r="GH225" s="2" t="n">
        <v>0</v>
      </c>
      <c r="GK225" s="0" t="n">
        <v>223</v>
      </c>
      <c r="GL225" s="2" t="n">
        <v>-1</v>
      </c>
    </row>
    <row r="226" customFormat="false" ht="12.75" hidden="false" customHeight="false" outlineLevel="0" collapsed="false">
      <c r="A226" s="3" t="n">
        <f aca="false">A225+1</f>
        <v>224</v>
      </c>
      <c r="B226" s="0" t="n">
        <v>224</v>
      </c>
      <c r="C226" s="0" t="str">
        <f aca="false">IF(GK226&lt;&gt;B226,"Error","OK")</f>
        <v>OK</v>
      </c>
      <c r="D226" s="1" t="s">
        <v>689</v>
      </c>
      <c r="E226" s="1" t="n">
        <v>1</v>
      </c>
      <c r="F226" s="2" t="s">
        <v>333</v>
      </c>
      <c r="G226" s="2" t="str">
        <f aca="false">RIGHT("0000"&amp;K226,4)&amp;" L:"&amp;(L226+1)&amp;" ROF:"&amp;RIGHT("0"&amp;FC226,1)&amp;" IFE:("&amp;RIGHT("00"&amp;CS226,2)&amp;")"&amp;" M:"&amp;EU226</f>
        <v>0037 L:0 ROF:0 IFE:(00) M:2</v>
      </c>
      <c r="I226" s="3" t="n">
        <v>74</v>
      </c>
      <c r="J226" s="2" t="str">
        <f aca="false">EV226&amp;"-"&amp;EW226</f>
        <v>1MT-T37*</v>
      </c>
      <c r="K226" s="2" t="n">
        <v>37</v>
      </c>
      <c r="L226" s="2" t="n">
        <v>-1</v>
      </c>
      <c r="BH226" s="1" t="n">
        <v>1</v>
      </c>
      <c r="BI226" s="3" t="n">
        <v>8</v>
      </c>
      <c r="BQ226" s="1" t="n">
        <v>0</v>
      </c>
      <c r="BT226" s="3" t="n">
        <v>8</v>
      </c>
      <c r="BU226" s="3" t="n">
        <v>0</v>
      </c>
      <c r="BV226" s="3" t="n">
        <v>0</v>
      </c>
      <c r="BW226" s="1" t="n">
        <v>1</v>
      </c>
      <c r="BX226" s="2" t="n">
        <v>5</v>
      </c>
      <c r="BY226" s="3" t="n">
        <v>96</v>
      </c>
      <c r="BZ226" s="3" t="n">
        <v>6</v>
      </c>
      <c r="CD226" s="3" t="n">
        <f aca="false">IF(CC226="",0,13-CC226)</f>
        <v>0</v>
      </c>
      <c r="CE226" s="3" t="n">
        <v>16</v>
      </c>
      <c r="CF226" s="3" t="n">
        <v>140</v>
      </c>
      <c r="CG226" s="0" t="s">
        <v>334</v>
      </c>
      <c r="CH226" s="3" t="n">
        <v>0</v>
      </c>
      <c r="CJ226" s="3" t="n">
        <v>1</v>
      </c>
      <c r="CK226" s="3" t="n">
        <v>1918</v>
      </c>
      <c r="CL226" s="3" t="n">
        <v>1945</v>
      </c>
      <c r="CM226" s="3" t="n">
        <v>1004</v>
      </c>
      <c r="CN226" s="3" t="n">
        <v>2011</v>
      </c>
      <c r="CQ226" s="3" t="n">
        <v>7</v>
      </c>
      <c r="CT226" s="2" t="n">
        <v>13</v>
      </c>
      <c r="CU226" s="3" t="n">
        <v>100</v>
      </c>
      <c r="CW226" s="1" t="s">
        <v>292</v>
      </c>
      <c r="CX226" s="1" t="s">
        <v>292</v>
      </c>
      <c r="CY226" s="1" t="n">
        <v>1</v>
      </c>
      <c r="CZ226" s="1" t="n">
        <v>0</v>
      </c>
      <c r="DA226" s="1" t="n">
        <v>2</v>
      </c>
      <c r="DB226" s="1" t="n">
        <v>1</v>
      </c>
      <c r="DC226" s="3" t="n">
        <v>9</v>
      </c>
      <c r="DD226" s="0" t="n">
        <v>7</v>
      </c>
      <c r="DE226" s="0" t="n">
        <v>2</v>
      </c>
      <c r="DF226" s="3" t="n">
        <v>12</v>
      </c>
      <c r="DG226" s="0" t="n">
        <v>4</v>
      </c>
      <c r="DH226" s="0" t="n">
        <v>4</v>
      </c>
      <c r="EB226" s="2" t="n">
        <v>2</v>
      </c>
      <c r="ED226" s="2" t="n">
        <v>12</v>
      </c>
      <c r="EH226" s="2" t="n">
        <v>-1</v>
      </c>
      <c r="EI226" s="2" t="n">
        <v>4</v>
      </c>
      <c r="EJ226" s="2" t="n">
        <v>1</v>
      </c>
      <c r="EU226" s="2" t="n">
        <v>2</v>
      </c>
      <c r="EV226" s="2" t="s">
        <v>324</v>
      </c>
      <c r="EW226" s="2" t="s">
        <v>335</v>
      </c>
      <c r="EX226" s="2" t="n">
        <v>7</v>
      </c>
      <c r="EY226" s="2" t="s">
        <v>336</v>
      </c>
      <c r="FR226" s="2" t="n">
        <v>1</v>
      </c>
      <c r="FS226" s="2" t="s">
        <v>289</v>
      </c>
      <c r="FZ226" s="2" t="s">
        <v>300</v>
      </c>
      <c r="GA226" s="2" t="s">
        <v>319</v>
      </c>
      <c r="GH226" s="2" t="n">
        <v>0</v>
      </c>
      <c r="GK226" s="0" t="n">
        <v>224</v>
      </c>
      <c r="GL226" s="2" t="n">
        <v>-1</v>
      </c>
    </row>
    <row r="227" customFormat="false" ht="12.75" hidden="false" customHeight="false" outlineLevel="0" collapsed="false">
      <c r="A227" s="3" t="n">
        <f aca="false">A226+1</f>
        <v>225</v>
      </c>
      <c r="B227" s="0" t="n">
        <v>225</v>
      </c>
      <c r="C227" s="0" t="str">
        <f aca="false">IF(GK227&lt;&gt;B227,"Error","OK")</f>
        <v>OK</v>
      </c>
      <c r="D227" s="1" t="s">
        <v>690</v>
      </c>
      <c r="E227" s="1" t="n">
        <v>1</v>
      </c>
      <c r="F227" s="2" t="s">
        <v>333</v>
      </c>
      <c r="G227" s="2" t="str">
        <f aca="false">RIGHT("0000"&amp;K227,4)&amp;" L:"&amp;(L227+1)&amp;" ROF:"&amp;RIGHT("0"&amp;FC227,1)&amp;" IFE:("&amp;RIGHT("00"&amp;CS227,2)&amp;")"&amp;" M:"&amp;EU227</f>
        <v>0012 L:1 ROF:1 IFE:(04) M:2</v>
      </c>
      <c r="H227" s="1" t="n">
        <v>4</v>
      </c>
      <c r="I227" s="3" t="n">
        <v>9</v>
      </c>
      <c r="J227" s="2" t="str">
        <f aca="false">EV227&amp;"-"&amp;EW227</f>
        <v>1MT-CMG</v>
      </c>
      <c r="K227" s="2" t="n">
        <v>12</v>
      </c>
      <c r="L227" s="2" t="n">
        <v>0</v>
      </c>
      <c r="BH227" s="1" t="n">
        <v>1</v>
      </c>
      <c r="BI227" s="3" t="n">
        <v>8</v>
      </c>
      <c r="BQ227" s="1" t="n">
        <v>0</v>
      </c>
      <c r="BT227" s="3" t="n">
        <v>8</v>
      </c>
      <c r="BU227" s="3" t="n">
        <v>0</v>
      </c>
      <c r="BV227" s="3" t="n">
        <v>0</v>
      </c>
      <c r="BW227" s="1" t="n">
        <v>1</v>
      </c>
      <c r="BX227" s="2" t="n">
        <v>5</v>
      </c>
      <c r="BY227" s="3" t="n">
        <v>96</v>
      </c>
      <c r="BZ227" s="3" t="n">
        <v>6</v>
      </c>
      <c r="CD227" s="3" t="n">
        <f aca="false">IF(CC227="",0,13-CC227)</f>
        <v>0</v>
      </c>
      <c r="CE227" s="3" t="n">
        <v>16</v>
      </c>
      <c r="CF227" s="3" t="n">
        <v>140</v>
      </c>
      <c r="CG227" s="0" t="s">
        <v>334</v>
      </c>
      <c r="CH227" s="3" t="n">
        <v>0</v>
      </c>
      <c r="CJ227" s="3" t="n">
        <v>1</v>
      </c>
      <c r="CK227" s="3" t="n">
        <v>1918</v>
      </c>
      <c r="CL227" s="3" t="n">
        <v>1945</v>
      </c>
      <c r="CM227" s="3" t="n">
        <v>1004</v>
      </c>
      <c r="CN227" s="3" t="n">
        <v>2072</v>
      </c>
      <c r="CQ227" s="3" t="n">
        <v>7</v>
      </c>
      <c r="CS227" s="2" t="n">
        <v>4</v>
      </c>
      <c r="CT227" s="2" t="n">
        <v>13</v>
      </c>
      <c r="CU227" s="3" t="n">
        <v>100</v>
      </c>
      <c r="CW227" s="1" t="s">
        <v>292</v>
      </c>
      <c r="CX227" s="1" t="s">
        <v>292</v>
      </c>
      <c r="CY227" s="1" t="n">
        <v>1</v>
      </c>
      <c r="CZ227" s="1" t="n">
        <v>0</v>
      </c>
      <c r="DA227" s="1" t="n">
        <v>2</v>
      </c>
      <c r="DB227" s="1" t="n">
        <v>1</v>
      </c>
      <c r="DC227" s="3" t="n">
        <v>12</v>
      </c>
      <c r="DD227" s="0" t="n">
        <v>4</v>
      </c>
      <c r="DW227" s="3" t="n">
        <v>4</v>
      </c>
      <c r="EB227" s="2" t="n">
        <v>2</v>
      </c>
      <c r="ED227" s="2" t="n">
        <v>12</v>
      </c>
      <c r="EH227" s="2" t="n">
        <v>-1</v>
      </c>
      <c r="EI227" s="2" t="n">
        <v>4</v>
      </c>
      <c r="EJ227" s="2" t="n">
        <v>1</v>
      </c>
      <c r="ET227" s="2" t="n">
        <v>4</v>
      </c>
      <c r="EU227" s="2" t="n">
        <v>2</v>
      </c>
      <c r="EV227" s="2" t="s">
        <v>324</v>
      </c>
      <c r="EW227" s="2" t="s">
        <v>339</v>
      </c>
      <c r="EX227" s="2" t="n">
        <v>4</v>
      </c>
      <c r="FC227" s="2" t="n">
        <v>1</v>
      </c>
      <c r="FR227" s="2" t="n">
        <v>1</v>
      </c>
      <c r="FS227" s="2" t="s">
        <v>289</v>
      </c>
      <c r="FZ227" s="2" t="s">
        <v>273</v>
      </c>
      <c r="GA227" s="2" t="s">
        <v>319</v>
      </c>
      <c r="GH227" s="2" t="n">
        <v>0</v>
      </c>
      <c r="GK227" s="0" t="n">
        <v>225</v>
      </c>
      <c r="GL227" s="2" t="n">
        <v>-1</v>
      </c>
    </row>
    <row r="228" customFormat="false" ht="12.75" hidden="false" customHeight="false" outlineLevel="0" collapsed="false">
      <c r="A228" s="3" t="n">
        <f aca="false">A227+1</f>
        <v>226</v>
      </c>
      <c r="B228" s="0" t="n">
        <v>226</v>
      </c>
      <c r="C228" s="0" t="str">
        <f aca="false">IF(GK228&lt;&gt;B228,"Error","OK")</f>
        <v>OK</v>
      </c>
      <c r="D228" s="1" t="s">
        <v>691</v>
      </c>
      <c r="E228" s="1" t="n">
        <v>2</v>
      </c>
      <c r="F228" s="2" t="s">
        <v>488</v>
      </c>
      <c r="G228" s="2" t="str">
        <f aca="false">RIGHT("0000"&amp;K228,4)&amp;" L:"&amp;(L228+1)&amp;" ROF:"&amp;RIGHT("0"&amp;FC228,1)&amp;" IFE:("&amp;RIGHT("00"&amp;CS228,2)&amp;")"&amp;" M:"&amp;EU228</f>
        <v>0037 L:0 ROF:0 IFE:(00) M:2</v>
      </c>
      <c r="I228" s="3" t="n">
        <v>74</v>
      </c>
      <c r="J228" s="2" t="str">
        <f aca="false">EV228&amp;"-"&amp;EW228</f>
        <v>ST-T37*</v>
      </c>
      <c r="K228" s="2" t="n">
        <v>37</v>
      </c>
      <c r="L228" s="2" t="n">
        <v>-1</v>
      </c>
      <c r="BH228" s="1" t="n">
        <v>1</v>
      </c>
      <c r="BI228" s="3" t="n">
        <v>8</v>
      </c>
      <c r="BQ228" s="1" t="n">
        <v>0</v>
      </c>
      <c r="BT228" s="3" t="n">
        <v>24</v>
      </c>
      <c r="BU228" s="3" t="n">
        <v>0</v>
      </c>
      <c r="BV228" s="3" t="n">
        <v>2</v>
      </c>
      <c r="BW228" s="1" t="n">
        <v>6</v>
      </c>
      <c r="BX228" s="2" t="n">
        <v>23</v>
      </c>
      <c r="BY228" s="3" t="n">
        <v>96</v>
      </c>
      <c r="BZ228" s="3" t="n">
        <v>6</v>
      </c>
      <c r="CD228" s="3" t="n">
        <f aca="false">IF(CC228="",0,13-CC228)</f>
        <v>0</v>
      </c>
      <c r="CE228" s="3" t="n">
        <v>24</v>
      </c>
      <c r="CF228" s="3" t="n">
        <v>378</v>
      </c>
      <c r="CG228" s="0" t="s">
        <v>692</v>
      </c>
      <c r="CH228" s="3" t="s">
        <v>658</v>
      </c>
      <c r="CJ228" s="3" t="n">
        <v>1</v>
      </c>
      <c r="CK228" s="3" t="n">
        <v>1932</v>
      </c>
      <c r="CL228" s="3" t="n">
        <v>1943</v>
      </c>
      <c r="CM228" s="3" t="n">
        <v>1003</v>
      </c>
      <c r="CN228" s="3" t="n">
        <v>2012</v>
      </c>
      <c r="CQ228" s="3" t="n">
        <v>6.5</v>
      </c>
      <c r="CT228" s="2" t="n">
        <v>16</v>
      </c>
      <c r="CU228" s="3" t="n">
        <v>200</v>
      </c>
      <c r="CW228" s="1" t="s">
        <v>292</v>
      </c>
      <c r="CX228" s="1" t="s">
        <v>292</v>
      </c>
      <c r="CY228" s="1" t="n">
        <v>0</v>
      </c>
      <c r="CZ228" s="1" t="n">
        <v>0</v>
      </c>
      <c r="DA228" s="1" t="n">
        <v>0</v>
      </c>
      <c r="DB228" s="1" t="n">
        <v>0</v>
      </c>
      <c r="DC228" s="3" t="n">
        <v>9</v>
      </c>
      <c r="DD228" s="0" t="n">
        <v>7</v>
      </c>
      <c r="DE228" s="0" t="n">
        <v>2</v>
      </c>
      <c r="DF228" s="3" t="n">
        <v>12</v>
      </c>
      <c r="DG228" s="0" t="n">
        <v>4</v>
      </c>
      <c r="DH228" s="0" t="n">
        <v>4</v>
      </c>
      <c r="DW228" s="3" t="n">
        <v>4</v>
      </c>
      <c r="EB228" s="2" t="n">
        <v>4</v>
      </c>
      <c r="EI228" s="2" t="n">
        <v>2</v>
      </c>
      <c r="EU228" s="2" t="n">
        <v>2</v>
      </c>
      <c r="EV228" s="2" t="s">
        <v>397</v>
      </c>
      <c r="EW228" s="2" t="s">
        <v>335</v>
      </c>
      <c r="EX228" s="2" t="n">
        <v>7</v>
      </c>
      <c r="EY228" s="2" t="s">
        <v>336</v>
      </c>
      <c r="FR228" s="2" t="n">
        <v>16</v>
      </c>
      <c r="FS228" s="2" t="s">
        <v>343</v>
      </c>
      <c r="FT228" s="2" t="s">
        <v>662</v>
      </c>
      <c r="FZ228" s="2" t="s">
        <v>312</v>
      </c>
      <c r="GA228" s="2" t="s">
        <v>319</v>
      </c>
      <c r="GH228" s="2" t="n">
        <v>0</v>
      </c>
      <c r="GK228" s="0" t="n">
        <v>226</v>
      </c>
      <c r="GL228" s="2" t="n">
        <v>-1</v>
      </c>
    </row>
    <row r="229" customFormat="false" ht="12.75" hidden="false" customHeight="false" outlineLevel="0" collapsed="false">
      <c r="A229" s="3" t="n">
        <f aca="false">A228+1</f>
        <v>227</v>
      </c>
      <c r="B229" s="0" t="n">
        <v>227</v>
      </c>
      <c r="C229" s="0" t="str">
        <f aca="false">IF(GK229&lt;&gt;B229,"Error","OK")</f>
        <v>OK</v>
      </c>
      <c r="D229" s="1" t="s">
        <v>693</v>
      </c>
      <c r="E229" s="1" t="n">
        <v>2</v>
      </c>
      <c r="F229" s="2" t="s">
        <v>488</v>
      </c>
      <c r="G229" s="2" t="str">
        <f aca="false">RIGHT("0000"&amp;K229,4)&amp;" L:"&amp;(L229+1)&amp;" ROF:"&amp;RIGHT("0"&amp;FC229,1)&amp;" IFE:("&amp;RIGHT("00"&amp;CS229,2)&amp;")"&amp;" M:"&amp;EU229</f>
        <v>0025 L:3 ROF:1 IFE:(01) M:2</v>
      </c>
      <c r="H229" s="1" t="n">
        <v>1</v>
      </c>
      <c r="I229" s="3" t="n">
        <v>66</v>
      </c>
      <c r="J229" s="2" t="str">
        <f aca="false">EV229&amp;"-"&amp;EW229</f>
        <v>ST-T25LL</v>
      </c>
      <c r="K229" s="2" t="n">
        <v>25</v>
      </c>
      <c r="L229" s="2" t="n">
        <v>2</v>
      </c>
      <c r="BH229" s="1" t="n">
        <v>1</v>
      </c>
      <c r="BI229" s="3" t="n">
        <v>8</v>
      </c>
      <c r="BQ229" s="1" t="n">
        <v>0</v>
      </c>
      <c r="BT229" s="3" t="n">
        <v>8</v>
      </c>
      <c r="BU229" s="3" t="n">
        <v>0</v>
      </c>
      <c r="BV229" s="3" t="n">
        <v>7</v>
      </c>
      <c r="BW229" s="1" t="n">
        <v>7</v>
      </c>
      <c r="BX229" s="2" t="n">
        <v>28</v>
      </c>
      <c r="BY229" s="3" t="n">
        <v>96</v>
      </c>
      <c r="BZ229" s="3" t="n">
        <v>6</v>
      </c>
      <c r="CD229" s="3" t="n">
        <f aca="false">IF(CC229="",0,13-CC229)</f>
        <v>0</v>
      </c>
      <c r="CE229" s="3" t="n">
        <v>26</v>
      </c>
      <c r="CF229" s="3" t="n">
        <v>440</v>
      </c>
      <c r="CG229" s="0" t="s">
        <v>694</v>
      </c>
      <c r="CH229" s="3" t="n">
        <v>0</v>
      </c>
      <c r="CJ229" s="3" t="n">
        <v>1</v>
      </c>
      <c r="CK229" s="3" t="n">
        <v>1936</v>
      </c>
      <c r="CL229" s="3" t="n">
        <v>1940</v>
      </c>
      <c r="CM229" s="3" t="n">
        <v>1034</v>
      </c>
      <c r="CN229" s="3" t="n">
        <v>2011</v>
      </c>
      <c r="CQ229" s="3" t="n">
        <v>8.5</v>
      </c>
      <c r="CS229" s="2" t="n">
        <v>1</v>
      </c>
      <c r="CT229" s="2" t="n">
        <v>16</v>
      </c>
      <c r="CU229" s="3" t="n">
        <v>200</v>
      </c>
      <c r="CW229" s="1" t="s">
        <v>292</v>
      </c>
      <c r="CX229" s="1" t="s">
        <v>292</v>
      </c>
      <c r="CY229" s="1" t="n">
        <v>2</v>
      </c>
      <c r="CZ229" s="1" t="n">
        <v>1</v>
      </c>
      <c r="DA229" s="1" t="n">
        <v>2</v>
      </c>
      <c r="DB229" s="1" t="n">
        <v>2</v>
      </c>
      <c r="DC229" s="3" t="n">
        <v>12</v>
      </c>
      <c r="DD229" s="0" t="n">
        <v>7</v>
      </c>
      <c r="DE229" s="0" t="n">
        <v>1</v>
      </c>
      <c r="DF229" s="3" t="n">
        <v>12</v>
      </c>
      <c r="DG229" s="0" t="n">
        <v>3</v>
      </c>
      <c r="DH229" s="0" t="n">
        <v>1</v>
      </c>
      <c r="DT229" s="6" t="s">
        <v>468</v>
      </c>
      <c r="DW229" s="3" t="n">
        <v>4</v>
      </c>
      <c r="DY229" s="3" t="n">
        <v>2</v>
      </c>
      <c r="EB229" s="2" t="n">
        <v>4</v>
      </c>
      <c r="EI229" s="2" t="n">
        <v>2</v>
      </c>
      <c r="ET229" s="2" t="n">
        <v>1</v>
      </c>
      <c r="EU229" s="2" t="n">
        <v>2</v>
      </c>
      <c r="EV229" s="2" t="s">
        <v>397</v>
      </c>
      <c r="EW229" s="2" t="s">
        <v>695</v>
      </c>
      <c r="EX229" s="2" t="n">
        <v>7</v>
      </c>
      <c r="FC229" s="2" t="n">
        <v>1</v>
      </c>
      <c r="FR229" s="2" t="n">
        <v>18</v>
      </c>
      <c r="FS229" s="2" t="s">
        <v>207</v>
      </c>
      <c r="FZ229" s="2" t="s">
        <v>270</v>
      </c>
      <c r="GA229" s="2" t="s">
        <v>319</v>
      </c>
      <c r="GH229" s="2" t="n">
        <v>0</v>
      </c>
      <c r="GK229" s="0" t="n">
        <v>227</v>
      </c>
      <c r="GL229" s="2" t="n">
        <v>-1</v>
      </c>
    </row>
    <row r="230" customFormat="false" ht="12.75" hidden="false" customHeight="false" outlineLevel="0" collapsed="false">
      <c r="A230" s="3" t="n">
        <f aca="false">A229+1</f>
        <v>228</v>
      </c>
      <c r="B230" s="0" t="n">
        <v>228</v>
      </c>
      <c r="C230" s="0" t="str">
        <f aca="false">IF(GK230&lt;&gt;B230,"Error","OK")</f>
        <v>OK</v>
      </c>
      <c r="D230" s="1" t="s">
        <v>696</v>
      </c>
      <c r="E230" s="1" t="n">
        <v>2</v>
      </c>
      <c r="F230" s="2" t="s">
        <v>488</v>
      </c>
      <c r="G230" s="2" t="str">
        <f aca="false">RIGHT("0000"&amp;K230,4)&amp;" L:"&amp;(L230+1)&amp;" ROF:"&amp;RIGHT("0"&amp;FC230,1)&amp;" IFE:("&amp;RIGHT("00"&amp;CS230,2)&amp;")"&amp;" M:"&amp;EU230</f>
        <v>0037 L:0 ROF:0 IFE:(00) M:2</v>
      </c>
      <c r="I230" s="3" t="n">
        <v>74</v>
      </c>
      <c r="J230" s="2" t="str">
        <f aca="false">EV230&amp;"-"&amp;EW230</f>
        <v>RST-T37*</v>
      </c>
      <c r="K230" s="2" t="n">
        <v>37</v>
      </c>
      <c r="L230" s="2" t="n">
        <v>-1</v>
      </c>
      <c r="BH230" s="1" t="n">
        <v>1</v>
      </c>
      <c r="BI230" s="3" t="n">
        <v>8</v>
      </c>
      <c r="BQ230" s="1" t="n">
        <v>0</v>
      </c>
      <c r="BT230" s="3" t="n">
        <v>8</v>
      </c>
      <c r="BU230" s="3" t="n">
        <v>0</v>
      </c>
      <c r="BV230" s="3" t="n">
        <v>2</v>
      </c>
      <c r="BW230" s="1" t="n">
        <v>5</v>
      </c>
      <c r="BX230" s="2" t="n">
        <v>20</v>
      </c>
      <c r="BY230" s="3" t="n">
        <v>96</v>
      </c>
      <c r="BZ230" s="3" t="n">
        <v>6</v>
      </c>
      <c r="CD230" s="3" t="n">
        <f aca="false">IF(CC230="",0,13-CC230)</f>
        <v>0</v>
      </c>
      <c r="CE230" s="3" t="n">
        <v>23</v>
      </c>
      <c r="CF230" s="3" t="n">
        <v>378</v>
      </c>
      <c r="CG230" s="0" t="s">
        <v>692</v>
      </c>
      <c r="CH230" s="3" t="n">
        <v>0</v>
      </c>
      <c r="CJ230" s="3" t="n">
        <v>1</v>
      </c>
      <c r="CK230" s="3" t="n">
        <v>1932</v>
      </c>
      <c r="CL230" s="3" t="n">
        <v>1945</v>
      </c>
      <c r="CM230" s="3" t="n">
        <v>1003</v>
      </c>
      <c r="CN230" s="3" t="n">
        <v>2012</v>
      </c>
      <c r="CQ230" s="3" t="n">
        <v>6.5</v>
      </c>
      <c r="CT230" s="2" t="n">
        <v>16</v>
      </c>
      <c r="CU230" s="3" t="n">
        <v>200</v>
      </c>
      <c r="CW230" s="1" t="s">
        <v>292</v>
      </c>
      <c r="CX230" s="1" t="s">
        <v>292</v>
      </c>
      <c r="CY230" s="1" t="n">
        <v>0</v>
      </c>
      <c r="CZ230" s="1" t="n">
        <v>0</v>
      </c>
      <c r="DA230" s="1" t="n">
        <v>0</v>
      </c>
      <c r="DB230" s="1" t="n">
        <v>0</v>
      </c>
      <c r="DC230" s="3" t="n">
        <v>9</v>
      </c>
      <c r="DD230" s="0" t="n">
        <v>7</v>
      </c>
      <c r="DE230" s="0" t="n">
        <v>2</v>
      </c>
      <c r="DF230" s="3" t="n">
        <v>12</v>
      </c>
      <c r="DG230" s="0" t="n">
        <v>4</v>
      </c>
      <c r="DH230" s="0" t="n">
        <v>4</v>
      </c>
      <c r="DW230" s="3" t="n">
        <v>0</v>
      </c>
      <c r="EB230" s="2" t="n">
        <v>4</v>
      </c>
      <c r="EI230" s="2" t="n">
        <v>2</v>
      </c>
      <c r="EU230" s="2" t="n">
        <v>2</v>
      </c>
      <c r="EV230" s="2" t="s">
        <v>330</v>
      </c>
      <c r="EW230" s="2" t="s">
        <v>335</v>
      </c>
      <c r="EX230" s="2" t="n">
        <v>7</v>
      </c>
      <c r="EY230" s="2" t="s">
        <v>336</v>
      </c>
      <c r="FR230" s="2" t="n">
        <v>17</v>
      </c>
      <c r="FS230" s="2" t="s">
        <v>343</v>
      </c>
      <c r="FZ230" s="2" t="s">
        <v>312</v>
      </c>
      <c r="GA230" s="2" t="s">
        <v>319</v>
      </c>
      <c r="GH230" s="2" t="n">
        <v>0</v>
      </c>
      <c r="GK230" s="0" t="n">
        <v>228</v>
      </c>
      <c r="GL230" s="2" t="n">
        <v>-1</v>
      </c>
    </row>
    <row r="231" customFormat="false" ht="12.75" hidden="false" customHeight="false" outlineLevel="0" collapsed="false">
      <c r="A231" s="3" t="n">
        <f aca="false">A230+1</f>
        <v>229</v>
      </c>
      <c r="B231" s="0" t="n">
        <v>229</v>
      </c>
      <c r="C231" s="0" t="str">
        <f aca="false">IF(GK231&lt;&gt;B231,"Error","OK")</f>
        <v>OK</v>
      </c>
      <c r="D231" s="1" t="s">
        <v>697</v>
      </c>
      <c r="E231" s="1" t="n">
        <v>2</v>
      </c>
      <c r="F231" s="2" t="s">
        <v>488</v>
      </c>
      <c r="G231" s="2" t="str">
        <f aca="false">RIGHT("0000"&amp;K231,4)&amp;" L:"&amp;(L231+1)&amp;" ROF:"&amp;RIGHT("0"&amp;FC231,1)&amp;" IFE:("&amp;RIGHT("00"&amp;CS231,2)&amp;")"&amp;" M:"&amp;EU231</f>
        <v>0013 L:1 ROF:1 IFE:(08) M:2</v>
      </c>
      <c r="H231" s="1" t="n">
        <v>8</v>
      </c>
      <c r="I231" s="3" t="n">
        <v>34</v>
      </c>
      <c r="J231" s="2" t="str">
        <f aca="false">EV231&amp;"-"&amp;EW231</f>
        <v>RST-T12.7</v>
      </c>
      <c r="K231" s="2" t="n">
        <v>13</v>
      </c>
      <c r="L231" s="2" t="n">
        <v>0</v>
      </c>
      <c r="BH231" s="1" t="n">
        <v>1</v>
      </c>
      <c r="BI231" s="3" t="n">
        <v>8</v>
      </c>
      <c r="BP231" s="1" t="n">
        <v>16</v>
      </c>
      <c r="BQ231" s="1" t="n">
        <v>4</v>
      </c>
      <c r="BT231" s="3" t="n">
        <v>8</v>
      </c>
      <c r="BU231" s="3" t="n">
        <v>0</v>
      </c>
      <c r="BV231" s="3" t="n">
        <v>2</v>
      </c>
      <c r="BW231" s="1" t="n">
        <v>6</v>
      </c>
      <c r="BX231" s="2" t="n">
        <v>24</v>
      </c>
      <c r="BY231" s="3" t="n">
        <v>96</v>
      </c>
      <c r="BZ231" s="3" t="n">
        <v>6</v>
      </c>
      <c r="CD231" s="3" t="n">
        <f aca="false">IF(CC231="",0,13-CC231)</f>
        <v>0</v>
      </c>
      <c r="CE231" s="3" t="n">
        <v>30</v>
      </c>
      <c r="CF231" s="3" t="n">
        <v>378</v>
      </c>
      <c r="CG231" s="0" t="s">
        <v>692</v>
      </c>
      <c r="CH231" s="3" t="n">
        <v>0</v>
      </c>
      <c r="CJ231" s="3" t="n">
        <v>1</v>
      </c>
      <c r="CK231" s="3" t="n">
        <v>1934</v>
      </c>
      <c r="CL231" s="3" t="n">
        <v>1943</v>
      </c>
      <c r="CM231" s="3" t="n">
        <v>1003</v>
      </c>
      <c r="CN231" s="3" t="n">
        <v>2012</v>
      </c>
      <c r="CQ231" s="3" t="n">
        <v>7.5</v>
      </c>
      <c r="CS231" s="2" t="n">
        <v>8</v>
      </c>
      <c r="CT231" s="2" t="n">
        <v>15</v>
      </c>
      <c r="CU231" s="3" t="n">
        <v>200</v>
      </c>
      <c r="CW231" s="1" t="s">
        <v>292</v>
      </c>
      <c r="CX231" s="1" t="s">
        <v>292</v>
      </c>
      <c r="CY231" s="1" t="n">
        <v>1</v>
      </c>
      <c r="CZ231" s="1" t="n">
        <v>1</v>
      </c>
      <c r="DA231" s="1" t="n">
        <v>2</v>
      </c>
      <c r="DB231" s="1" t="n">
        <v>2</v>
      </c>
      <c r="DC231" s="3" t="n">
        <v>12</v>
      </c>
      <c r="DD231" s="0" t="n">
        <v>5</v>
      </c>
      <c r="DW231" s="3" t="n">
        <v>0</v>
      </c>
      <c r="EB231" s="2" t="n">
        <v>4</v>
      </c>
      <c r="EH231" s="2" t="n">
        <v>1</v>
      </c>
      <c r="EI231" s="2" t="n">
        <v>2</v>
      </c>
      <c r="ET231" s="2" t="n">
        <v>8</v>
      </c>
      <c r="EU231" s="2" t="n">
        <v>2</v>
      </c>
      <c r="EV231" s="2" t="s">
        <v>330</v>
      </c>
      <c r="EW231" s="2" t="s">
        <v>382</v>
      </c>
      <c r="EX231" s="2" t="n">
        <v>5</v>
      </c>
      <c r="FC231" s="2" t="n">
        <v>1</v>
      </c>
      <c r="FR231" s="2" t="n">
        <v>17</v>
      </c>
      <c r="FS231" s="2" t="s">
        <v>343</v>
      </c>
      <c r="FZ231" s="2" t="s">
        <v>270</v>
      </c>
      <c r="GA231" s="2" t="s">
        <v>319</v>
      </c>
      <c r="GH231" s="2" t="n">
        <v>0</v>
      </c>
      <c r="GK231" s="0" t="n">
        <v>229</v>
      </c>
      <c r="GL231" s="2" t="n">
        <v>-1</v>
      </c>
    </row>
    <row r="232" customFormat="false" ht="12.75" hidden="false" customHeight="false" outlineLevel="0" collapsed="false">
      <c r="A232" s="3" t="n">
        <f aca="false">A231+1</f>
        <v>230</v>
      </c>
      <c r="B232" s="0" t="n">
        <v>230</v>
      </c>
      <c r="C232" s="0" t="str">
        <f aca="false">IF(GK232&lt;&gt;B232,"Error","OK")</f>
        <v>OK</v>
      </c>
      <c r="D232" s="1" t="s">
        <v>698</v>
      </c>
      <c r="E232" s="1" t="n">
        <v>2</v>
      </c>
      <c r="F232" s="2" t="s">
        <v>354</v>
      </c>
      <c r="G232" s="2" t="str">
        <f aca="false">RIGHT("0000"&amp;K232,4)&amp;" L:"&amp;(L232+1)&amp;" ROF:"&amp;RIGHT("0"&amp;FC232,1)&amp;" IFE:("&amp;RIGHT("00"&amp;CS232,2)&amp;")"&amp;" M:"&amp;EU232</f>
        <v>0037 L:0 ROF:2 IFE:(00) M:1</v>
      </c>
      <c r="I232" s="3" t="n">
        <v>78</v>
      </c>
      <c r="J232" s="2" t="str">
        <f aca="false">EV232&amp;"-"&amp;EW232</f>
        <v>T-T37*</v>
      </c>
      <c r="K232" s="2" t="n">
        <v>37</v>
      </c>
      <c r="L232" s="2" t="n">
        <v>-1</v>
      </c>
      <c r="BG232" s="1" t="s">
        <v>314</v>
      </c>
      <c r="BH232" s="1" t="n">
        <v>0</v>
      </c>
      <c r="BI232" s="3" t="n">
        <v>7</v>
      </c>
      <c r="BQ232" s="1" t="n">
        <v>0</v>
      </c>
      <c r="BT232" s="3" t="n">
        <v>24</v>
      </c>
      <c r="BU232" s="3" t="n">
        <v>0</v>
      </c>
      <c r="BV232" s="3" t="n">
        <v>2</v>
      </c>
      <c r="BW232" s="1" t="n">
        <v>6</v>
      </c>
      <c r="BX232" s="2" t="n">
        <v>25</v>
      </c>
      <c r="BY232" s="3" t="n">
        <v>96</v>
      </c>
      <c r="BZ232" s="3" t="n">
        <v>6</v>
      </c>
      <c r="CD232" s="3" t="n">
        <f aca="false">IF(CC232="",0,13-CC232)</f>
        <v>0</v>
      </c>
      <c r="CE232" s="3" t="n">
        <v>25</v>
      </c>
      <c r="CF232" s="3" t="n">
        <v>448</v>
      </c>
      <c r="CG232" s="0" t="s">
        <v>356</v>
      </c>
      <c r="CH232" s="3" t="n">
        <v>1</v>
      </c>
      <c r="CJ232" s="3" t="n">
        <v>6</v>
      </c>
      <c r="CK232" s="3" t="n">
        <v>1941</v>
      </c>
      <c r="CL232" s="3" t="n">
        <v>1942</v>
      </c>
      <c r="CM232" s="3" t="n">
        <v>1003</v>
      </c>
      <c r="CN232" s="3" t="n">
        <v>2012</v>
      </c>
      <c r="CQ232" s="3" t="n">
        <v>6</v>
      </c>
      <c r="CT232" s="2" t="n">
        <v>14</v>
      </c>
      <c r="CU232" s="3" t="n">
        <v>200</v>
      </c>
      <c r="CW232" s="1" t="s">
        <v>292</v>
      </c>
      <c r="CX232" s="1" t="s">
        <v>292</v>
      </c>
      <c r="CY232" s="1" t="n">
        <v>-1</v>
      </c>
      <c r="CZ232" s="1" t="n">
        <v>-1</v>
      </c>
      <c r="DA232" s="1" t="n">
        <v>0</v>
      </c>
      <c r="DB232" s="1" t="n">
        <v>0</v>
      </c>
      <c r="DC232" s="3" t="n">
        <v>10</v>
      </c>
      <c r="DD232" s="0" t="n">
        <v>7</v>
      </c>
      <c r="DE232" s="0" t="n">
        <v>2</v>
      </c>
      <c r="DF232" s="3" t="n">
        <v>12</v>
      </c>
      <c r="DG232" s="0" t="n">
        <v>4</v>
      </c>
      <c r="DH232" s="0" t="n">
        <v>4</v>
      </c>
      <c r="DT232" s="6" t="s">
        <v>468</v>
      </c>
      <c r="DW232" s="3" t="n">
        <v>2</v>
      </c>
      <c r="DY232" s="3" t="n">
        <v>2</v>
      </c>
      <c r="EB232" s="2" t="n">
        <v>6</v>
      </c>
      <c r="EH232" s="2" t="n">
        <v>1</v>
      </c>
      <c r="EI232" s="2" t="n">
        <v>3</v>
      </c>
      <c r="EU232" s="2" t="n">
        <v>1</v>
      </c>
      <c r="EV232" s="2" t="s">
        <v>287</v>
      </c>
      <c r="EW232" s="2" t="s">
        <v>335</v>
      </c>
      <c r="EX232" s="2" t="n">
        <v>7</v>
      </c>
      <c r="EY232" s="2" t="s">
        <v>352</v>
      </c>
      <c r="FC232" s="2" t="n">
        <v>2</v>
      </c>
      <c r="FR232" s="2" t="n">
        <v>15</v>
      </c>
      <c r="FS232" s="2" t="s">
        <v>337</v>
      </c>
      <c r="FZ232" s="2" t="s">
        <v>386</v>
      </c>
      <c r="GA232" s="2" t="s">
        <v>201</v>
      </c>
      <c r="GH232" s="2" t="n">
        <v>0</v>
      </c>
      <c r="GK232" s="0" t="n">
        <v>230</v>
      </c>
      <c r="GL232" s="2" t="n">
        <v>-1</v>
      </c>
    </row>
    <row r="233" customFormat="false" ht="12.75" hidden="false" customHeight="false" outlineLevel="0" collapsed="false">
      <c r="A233" s="3" t="n">
        <f aca="false">A232+1</f>
        <v>231</v>
      </c>
      <c r="B233" s="0" t="n">
        <v>231</v>
      </c>
      <c r="C233" s="0" t="str">
        <f aca="false">IF(GK233&lt;&gt;B233,"Error","OK")</f>
        <v>OK</v>
      </c>
      <c r="D233" s="1" t="s">
        <v>699</v>
      </c>
      <c r="E233" s="1" t="n">
        <v>3</v>
      </c>
      <c r="F233" s="2" t="s">
        <v>230</v>
      </c>
      <c r="G233" s="2" t="str">
        <f aca="false">RIGHT("0000"&amp;K233,4)&amp;" L:"&amp;(L233+1)&amp;" ROF:"&amp;RIGHT("0"&amp;FC233,1)&amp;" IFE:("&amp;RIGHT("00"&amp;CS233,2)&amp;")"&amp;" M:"&amp;EU233</f>
        <v>0025 L:3 ROF:3 IFE:(01) M:3</v>
      </c>
      <c r="H233" s="1" t="n">
        <v>1</v>
      </c>
      <c r="I233" s="3" t="n">
        <v>69</v>
      </c>
      <c r="J233" s="2" t="str">
        <f aca="false">EV233&amp;"-"&amp;EW233</f>
        <v>NT-25LL</v>
      </c>
      <c r="K233" s="2" t="n">
        <v>25</v>
      </c>
      <c r="L233" s="2" t="n">
        <v>2</v>
      </c>
      <c r="BH233" s="1" t="n">
        <v>0</v>
      </c>
      <c r="BI233" s="3" t="n">
        <v>8</v>
      </c>
      <c r="BP233" s="1" t="n">
        <v>45</v>
      </c>
      <c r="BQ233" s="1" t="n">
        <v>11</v>
      </c>
      <c r="BT233" s="3" t="n">
        <v>24</v>
      </c>
      <c r="BU233" s="3" t="n">
        <v>0</v>
      </c>
      <c r="BV233" s="3" t="n">
        <v>4</v>
      </c>
      <c r="BW233" s="1" t="n">
        <v>0</v>
      </c>
      <c r="BZ233" s="3" t="n">
        <v>6</v>
      </c>
      <c r="CD233" s="3" t="n">
        <f aca="false">IF(CC233="",0,13-CC233)</f>
        <v>0</v>
      </c>
      <c r="CE233" s="3" t="n">
        <v>25</v>
      </c>
      <c r="CF233" s="3" t="n">
        <v>405</v>
      </c>
      <c r="CG233" s="0" t="s">
        <v>700</v>
      </c>
      <c r="CJ233" s="3" t="n">
        <v>1</v>
      </c>
      <c r="CK233" s="3" t="n">
        <v>1935</v>
      </c>
      <c r="CL233" s="3" t="n">
        <v>1945</v>
      </c>
      <c r="CM233" s="3" t="n">
        <v>1054</v>
      </c>
      <c r="CN233" s="3" t="n">
        <v>2003</v>
      </c>
      <c r="CQ233" s="3" t="n">
        <v>1</v>
      </c>
      <c r="CS233" s="2" t="n">
        <v>1</v>
      </c>
      <c r="CT233" s="2" t="n">
        <v>12</v>
      </c>
      <c r="CU233" s="3" t="n">
        <v>300</v>
      </c>
      <c r="CW233" s="1" t="s">
        <v>292</v>
      </c>
      <c r="CX233" s="1" t="s">
        <v>292</v>
      </c>
      <c r="CY233" s="1" t="n">
        <v>-1</v>
      </c>
      <c r="CZ233" s="1" t="n">
        <v>-1</v>
      </c>
      <c r="DA233" s="1" t="n">
        <v>-1</v>
      </c>
      <c r="DB233" s="1" t="n">
        <v>-1</v>
      </c>
      <c r="DC233" s="3" t="n">
        <v>12</v>
      </c>
      <c r="DD233" s="0" t="n">
        <v>7</v>
      </c>
      <c r="DE233" s="0" t="n">
        <v>1</v>
      </c>
      <c r="DF233" s="3" t="n">
        <v>12</v>
      </c>
      <c r="DG233" s="0" t="n">
        <v>3</v>
      </c>
      <c r="DH233" s="0" t="n">
        <v>1</v>
      </c>
      <c r="EO233" s="2" t="n">
        <v>12</v>
      </c>
      <c r="ES233" s="2" t="s">
        <v>233</v>
      </c>
      <c r="ET233" s="2" t="n">
        <v>1</v>
      </c>
      <c r="EU233" s="2" t="n">
        <v>3</v>
      </c>
      <c r="EV233" s="2" t="s">
        <v>234</v>
      </c>
      <c r="EW233" s="2" t="s">
        <v>701</v>
      </c>
      <c r="EX233" s="2" t="n">
        <v>7</v>
      </c>
      <c r="FC233" s="2" t="n">
        <v>3</v>
      </c>
      <c r="FR233" s="2" t="n">
        <v>5</v>
      </c>
      <c r="FS233" s="2" t="s">
        <v>266</v>
      </c>
      <c r="FT233" s="2" t="s">
        <v>244</v>
      </c>
      <c r="FZ233" s="2" t="s">
        <v>238</v>
      </c>
      <c r="GA233" s="2" t="s">
        <v>201</v>
      </c>
      <c r="GH233" s="2" t="n">
        <v>1</v>
      </c>
      <c r="GK233" s="0" t="n">
        <v>231</v>
      </c>
      <c r="GL233" s="2" t="n">
        <v>-1</v>
      </c>
    </row>
    <row r="234" customFormat="false" ht="12.75" hidden="false" customHeight="false" outlineLevel="0" collapsed="false">
      <c r="A234" s="3" t="n">
        <f aca="false">A233+1</f>
        <v>232</v>
      </c>
      <c r="B234" s="0" t="n">
        <v>232</v>
      </c>
      <c r="C234" s="0" t="str">
        <f aca="false">IF(GK234&lt;&gt;B234,"Error","OK")</f>
        <v>OK</v>
      </c>
      <c r="D234" s="1" t="s">
        <v>702</v>
      </c>
      <c r="E234" s="1" t="n">
        <v>3</v>
      </c>
      <c r="F234" s="2" t="s">
        <v>230</v>
      </c>
      <c r="G234" s="2" t="str">
        <f aca="false">RIGHT("0000"&amp;K234,4)&amp;" L:"&amp;(L234+1)&amp;" ROF:"&amp;RIGHT("0"&amp;FC234,1)&amp;" IFE:("&amp;RIGHT("00"&amp;CS234,2)&amp;")"&amp;" M:"&amp;EU234</f>
        <v>0047 L:2 ROF:3 IFE:(00) M:3</v>
      </c>
      <c r="I234" s="3" t="n">
        <v>138</v>
      </c>
      <c r="J234" s="2" t="str">
        <f aca="false">EV234&amp;"-"&amp;EW234</f>
        <v>NT-47L-AP</v>
      </c>
      <c r="K234" s="2" t="n">
        <v>47</v>
      </c>
      <c r="L234" s="2" t="n">
        <v>1</v>
      </c>
      <c r="BH234" s="1" t="n">
        <v>0</v>
      </c>
      <c r="BI234" s="3" t="n">
        <v>8</v>
      </c>
      <c r="BP234" s="1" t="n">
        <v>162</v>
      </c>
      <c r="BQ234" s="1" t="n">
        <v>41</v>
      </c>
      <c r="BT234" s="3" t="n">
        <v>24</v>
      </c>
      <c r="BU234" s="3" t="n">
        <v>0</v>
      </c>
      <c r="BV234" s="3" t="n">
        <v>4</v>
      </c>
      <c r="BW234" s="1" t="n">
        <v>0</v>
      </c>
      <c r="BZ234" s="3" t="n">
        <v>6</v>
      </c>
      <c r="CD234" s="3" t="n">
        <f aca="false">IF(CC234="",0,13-CC234)</f>
        <v>0</v>
      </c>
      <c r="CE234" s="3" t="n">
        <v>28</v>
      </c>
      <c r="CF234" s="3" t="n">
        <v>405</v>
      </c>
      <c r="CG234" s="0" t="s">
        <v>700</v>
      </c>
      <c r="CJ234" s="3" t="n">
        <v>1</v>
      </c>
      <c r="CK234" s="3" t="n">
        <v>1939</v>
      </c>
      <c r="CL234" s="3" t="n">
        <v>1943</v>
      </c>
      <c r="CM234" s="3" t="n">
        <v>1054</v>
      </c>
      <c r="CN234" s="3" t="n">
        <v>2051</v>
      </c>
      <c r="CQ234" s="3" t="n">
        <v>3</v>
      </c>
      <c r="CT234" s="2" t="n">
        <v>12</v>
      </c>
      <c r="CU234" s="3" t="n">
        <v>300</v>
      </c>
      <c r="CW234" s="1" t="s">
        <v>292</v>
      </c>
      <c r="CX234" s="1" t="s">
        <v>292</v>
      </c>
      <c r="CY234" s="1" t="n">
        <v>-1</v>
      </c>
      <c r="CZ234" s="1" t="n">
        <v>-1</v>
      </c>
      <c r="DA234" s="1" t="n">
        <v>-1</v>
      </c>
      <c r="DB234" s="1" t="n">
        <v>-1</v>
      </c>
      <c r="DC234" s="3" t="n">
        <v>12</v>
      </c>
      <c r="DD234" s="0" t="n">
        <v>11</v>
      </c>
      <c r="DE234" s="0" t="n">
        <v>2</v>
      </c>
      <c r="DF234" s="3" t="n">
        <v>0</v>
      </c>
      <c r="DG234" s="0" t="n">
        <v>5</v>
      </c>
      <c r="DH234" s="0" t="n">
        <v>4</v>
      </c>
      <c r="DL234" s="3" t="n">
        <v>12</v>
      </c>
      <c r="DN234" s="0" t="n">
        <v>13</v>
      </c>
      <c r="EO234" s="2" t="n">
        <v>10</v>
      </c>
      <c r="ES234" s="2" t="s">
        <v>233</v>
      </c>
      <c r="EU234" s="2" t="n">
        <v>3</v>
      </c>
      <c r="EV234" s="2" t="s">
        <v>234</v>
      </c>
      <c r="EW234" s="2" t="s">
        <v>703</v>
      </c>
      <c r="EX234" s="2" t="n">
        <v>11</v>
      </c>
      <c r="FC234" s="2" t="n">
        <v>3</v>
      </c>
      <c r="FF234" s="2" t="n">
        <v>11</v>
      </c>
      <c r="FR234" s="2" t="n">
        <v>6</v>
      </c>
      <c r="FS234" s="2" t="s">
        <v>266</v>
      </c>
      <c r="FT234" s="2" t="s">
        <v>281</v>
      </c>
      <c r="FU234" s="2" t="s">
        <v>244</v>
      </c>
      <c r="FZ234" s="2" t="s">
        <v>505</v>
      </c>
      <c r="GA234" s="2" t="s">
        <v>201</v>
      </c>
      <c r="GH234" s="2" t="n">
        <v>1</v>
      </c>
      <c r="GK234" s="0" t="n">
        <v>232</v>
      </c>
      <c r="GL234" s="2" t="n">
        <v>-1</v>
      </c>
    </row>
    <row r="235" customFormat="false" ht="12.75" hidden="false" customHeight="false" outlineLevel="0" collapsed="false">
      <c r="A235" s="3" t="n">
        <f aca="false">A234+1</f>
        <v>233</v>
      </c>
      <c r="B235" s="0" t="n">
        <v>233</v>
      </c>
      <c r="C235" s="0" t="str">
        <f aca="false">IF(GK235&lt;&gt;B235,"Error","OK")</f>
        <v>OK</v>
      </c>
      <c r="D235" s="1" t="s">
        <v>704</v>
      </c>
      <c r="E235" s="1" t="n">
        <v>3</v>
      </c>
      <c r="F235" s="2" t="s">
        <v>230</v>
      </c>
      <c r="G235" s="2" t="str">
        <f aca="false">RIGHT("0000"&amp;K235,4)&amp;" L:"&amp;(L235+1)&amp;" ROF:"&amp;RIGHT("0"&amp;FC235,1)&amp;" IFE:("&amp;RIGHT("00"&amp;CS235,2)&amp;")"&amp;" M:"&amp;EU235</f>
        <v>0075 L:1 ROF:1 IFE:(00) M:2</v>
      </c>
      <c r="I235" s="3" t="n">
        <v>196</v>
      </c>
      <c r="J235" s="2" t="str">
        <f aca="false">EV235&amp;"-"&amp;EW235</f>
        <v>ST-75</v>
      </c>
      <c r="K235" s="2" t="n">
        <v>75</v>
      </c>
      <c r="L235" s="2" t="n">
        <v>0</v>
      </c>
      <c r="BH235" s="1" t="n">
        <v>0</v>
      </c>
      <c r="BI235" s="3" t="n">
        <v>8</v>
      </c>
      <c r="BP235" s="1" t="n">
        <v>277</v>
      </c>
      <c r="BQ235" s="1" t="n">
        <v>69</v>
      </c>
      <c r="BT235" s="3" t="n">
        <v>24</v>
      </c>
      <c r="BU235" s="3" t="n">
        <v>0</v>
      </c>
      <c r="BV235" s="3" t="n">
        <v>4</v>
      </c>
      <c r="BW235" s="1" t="n">
        <v>0</v>
      </c>
      <c r="BZ235" s="3" t="n">
        <v>6</v>
      </c>
      <c r="CD235" s="3" t="n">
        <f aca="false">IF(CC235="",0,13-CC235)</f>
        <v>0</v>
      </c>
      <c r="CE235" s="3" t="n">
        <v>28</v>
      </c>
      <c r="CF235" s="3" t="n">
        <v>196</v>
      </c>
      <c r="CG235" s="0" t="s">
        <v>705</v>
      </c>
      <c r="CJ235" s="3" t="n">
        <v>1</v>
      </c>
      <c r="CK235" s="3" t="n">
        <v>1935</v>
      </c>
      <c r="CL235" s="3" t="n">
        <v>1940</v>
      </c>
      <c r="CM235" s="3" t="n">
        <v>1054</v>
      </c>
      <c r="CN235" s="3" t="n">
        <v>2051</v>
      </c>
      <c r="CQ235" s="3" t="n">
        <v>6</v>
      </c>
      <c r="CT235" s="2" t="n">
        <v>13</v>
      </c>
      <c r="CU235" s="3" t="n">
        <v>300</v>
      </c>
      <c r="CW235" s="1" t="s">
        <v>292</v>
      </c>
      <c r="CX235" s="1" t="s">
        <v>292</v>
      </c>
      <c r="CY235" s="1" t="n">
        <v>-1</v>
      </c>
      <c r="CZ235" s="1" t="n">
        <v>-1</v>
      </c>
      <c r="DA235" s="1" t="n">
        <v>-1</v>
      </c>
      <c r="DB235" s="1" t="n">
        <v>-1</v>
      </c>
      <c r="DC235" s="3" t="n">
        <v>12</v>
      </c>
      <c r="DD235" s="0" t="n">
        <v>14</v>
      </c>
      <c r="DE235" s="0" t="n">
        <v>2</v>
      </c>
      <c r="DF235" s="3" t="n">
        <v>7</v>
      </c>
      <c r="DG235" s="0" t="n">
        <v>7</v>
      </c>
      <c r="DH235" s="0" t="n">
        <v>12</v>
      </c>
      <c r="DQ235" s="3" t="n">
        <v>6</v>
      </c>
      <c r="DZ235" s="2" t="s">
        <v>250</v>
      </c>
      <c r="EL235" s="2" t="n">
        <v>1</v>
      </c>
      <c r="EO235" s="2" t="n">
        <v>7</v>
      </c>
      <c r="ER235" s="2" t="s">
        <v>706</v>
      </c>
      <c r="EU235" s="2" t="n">
        <v>2</v>
      </c>
      <c r="EV235" s="2" t="s">
        <v>397</v>
      </c>
      <c r="EW235" s="2" t="n">
        <v>75</v>
      </c>
      <c r="EX235" s="2" t="n">
        <v>14</v>
      </c>
      <c r="EZ235" s="2" t="s">
        <v>707</v>
      </c>
      <c r="FC235" s="2" t="n">
        <v>1</v>
      </c>
      <c r="FR235" s="2" t="n">
        <v>7</v>
      </c>
      <c r="FS235" s="2" t="s">
        <v>207</v>
      </c>
      <c r="FZ235" s="2" t="s">
        <v>270</v>
      </c>
      <c r="GA235" s="2" t="s">
        <v>201</v>
      </c>
      <c r="GH235" s="2" t="n">
        <v>1</v>
      </c>
      <c r="GK235" s="0" t="n">
        <v>233</v>
      </c>
      <c r="GL235" s="2" t="n">
        <v>-1</v>
      </c>
    </row>
    <row r="236" customFormat="false" ht="12.75" hidden="false" customHeight="false" outlineLevel="0" collapsed="false">
      <c r="A236" s="3" t="n">
        <f aca="false">A235+1</f>
        <v>234</v>
      </c>
      <c r="B236" s="0" t="n">
        <v>234</v>
      </c>
      <c r="C236" s="0" t="str">
        <f aca="false">IF(GK236&lt;&gt;B236,"Error","OK")</f>
        <v>OK</v>
      </c>
      <c r="D236" s="1" t="s">
        <v>708</v>
      </c>
      <c r="E236" s="1" t="n">
        <v>3</v>
      </c>
      <c r="F236" s="2" t="s">
        <v>253</v>
      </c>
      <c r="G236" s="2" t="str">
        <f aca="false">RIGHT("0000"&amp;K236,4)&amp;" L:"&amp;(L236+1)&amp;" ROF:"&amp;RIGHT("0"&amp;FC236,1)&amp;" IFE:("&amp;RIGHT("00"&amp;CS236,2)&amp;")"&amp;" M:"&amp;EU236</f>
        <v>0ATR L:1 ROF:0 IFE:(01) M:0</v>
      </c>
      <c r="H236" s="1" t="n">
        <v>1</v>
      </c>
      <c r="I236" s="3" t="n">
        <v>361</v>
      </c>
      <c r="J236" s="2" t="str">
        <f aca="false">EV236&amp;"-"&amp;EW236</f>
        <v>-ATR</v>
      </c>
      <c r="K236" s="2" t="s">
        <v>253</v>
      </c>
      <c r="L236" s="2" t="n">
        <v>0</v>
      </c>
      <c r="BH236" s="1" t="n">
        <v>0</v>
      </c>
      <c r="BI236" s="3" t="n">
        <v>8</v>
      </c>
      <c r="BP236" s="1" t="n">
        <v>12</v>
      </c>
      <c r="BQ236" s="1" t="n">
        <v>3</v>
      </c>
      <c r="BT236" s="3" t="n">
        <v>24</v>
      </c>
      <c r="BU236" s="3" t="n">
        <v>0</v>
      </c>
      <c r="BV236" s="3" t="n">
        <v>4</v>
      </c>
      <c r="BW236" s="1" t="n">
        <v>0</v>
      </c>
      <c r="BZ236" s="3" t="n">
        <v>6</v>
      </c>
      <c r="CD236" s="3" t="n">
        <f aca="false">IF(CC236="",0,13-CC236)</f>
        <v>0</v>
      </c>
      <c r="CE236" s="3" t="n">
        <v>4</v>
      </c>
      <c r="CF236" s="3" t="n">
        <v>193</v>
      </c>
      <c r="CG236" s="0" t="s">
        <v>213</v>
      </c>
      <c r="CJ236" s="3" t="n">
        <v>1</v>
      </c>
      <c r="CK236" s="3" t="n">
        <v>1939</v>
      </c>
      <c r="CL236" s="3" t="n">
        <v>1945</v>
      </c>
      <c r="CM236" s="3" t="n">
        <v>1054</v>
      </c>
      <c r="CN236" s="3" t="n">
        <v>2051</v>
      </c>
      <c r="CO236" s="3" t="n">
        <v>1</v>
      </c>
      <c r="CQ236" s="3" t="n">
        <v>0</v>
      </c>
      <c r="CS236" s="2" t="n">
        <v>1</v>
      </c>
      <c r="CT236" s="2" t="n">
        <v>11</v>
      </c>
      <c r="CU236" s="3" t="n">
        <v>11</v>
      </c>
      <c r="CW236" s="1" t="s">
        <v>292</v>
      </c>
      <c r="CX236" s="1" t="s">
        <v>292</v>
      </c>
      <c r="CY236" s="1" t="n">
        <v>-1</v>
      </c>
      <c r="CZ236" s="1" t="n">
        <v>-1</v>
      </c>
      <c r="DA236" s="1" t="n">
        <v>-1</v>
      </c>
      <c r="DB236" s="1" t="n">
        <v>-1</v>
      </c>
      <c r="DC236" s="3" t="n">
        <v>12</v>
      </c>
      <c r="DD236" s="0" t="n">
        <v>5</v>
      </c>
      <c r="DE236" s="0" t="n">
        <v>1</v>
      </c>
      <c r="ET236" s="2" t="n">
        <v>1</v>
      </c>
      <c r="EU236" s="2" t="n">
        <v>0</v>
      </c>
      <c r="EW236" s="2" t="s">
        <v>253</v>
      </c>
      <c r="EX236" s="2" t="n">
        <v>5</v>
      </c>
      <c r="FF236" s="2" t="s">
        <v>351</v>
      </c>
      <c r="FR236" s="2" t="n">
        <v>4</v>
      </c>
      <c r="FS236" s="2" t="s">
        <v>266</v>
      </c>
      <c r="FZ236" s="2" t="s">
        <v>709</v>
      </c>
      <c r="GA236" s="2" t="s">
        <v>201</v>
      </c>
      <c r="GH236" s="2" t="n">
        <v>1</v>
      </c>
      <c r="GK236" s="0" t="n">
        <v>234</v>
      </c>
      <c r="GL236" s="2" t="n">
        <v>-1</v>
      </c>
    </row>
    <row r="237" customFormat="false" ht="12.75" hidden="false" customHeight="false" outlineLevel="0" collapsed="false">
      <c r="A237" s="3" t="n">
        <f aca="false">A236+1</f>
        <v>235</v>
      </c>
      <c r="B237" s="0" t="n">
        <v>235</v>
      </c>
      <c r="C237" s="0" t="str">
        <f aca="false">IF(GK237&lt;&gt;B237,"Error","OK")</f>
        <v>OK</v>
      </c>
      <c r="D237" s="1" t="s">
        <v>710</v>
      </c>
      <c r="E237" s="1" t="n">
        <v>3</v>
      </c>
      <c r="F237" s="2" t="s">
        <v>711</v>
      </c>
      <c r="G237" s="2" t="str">
        <f aca="false">RIGHT("0000"&amp;K237,4)&amp;" L:"&amp;(L237+1)&amp;" ROF:"&amp;RIGHT("0"&amp;FC237,1)&amp;" IFE:("&amp;RIGHT("00"&amp;CS237,2)&amp;")"&amp;" M:"&amp;EU237</f>
        <v>0037 L:0 ROF:2 IFE:(00) M:0</v>
      </c>
      <c r="I237" s="3" t="n">
        <v>77</v>
      </c>
      <c r="J237" s="2" t="str">
        <f aca="false">EV237&amp;"-"&amp;EW237</f>
        <v>SW-37*</v>
      </c>
      <c r="K237" s="2" t="n">
        <v>37</v>
      </c>
      <c r="L237" s="2" t="n">
        <v>-1</v>
      </c>
      <c r="BH237" s="1" t="n">
        <v>0</v>
      </c>
      <c r="BI237" s="3" t="n">
        <v>8</v>
      </c>
      <c r="BP237" s="1" t="n">
        <v>60</v>
      </c>
      <c r="BQ237" s="1" t="n">
        <v>15</v>
      </c>
      <c r="BT237" s="3" t="n">
        <v>24</v>
      </c>
      <c r="BU237" s="3" t="n">
        <v>0</v>
      </c>
      <c r="BV237" s="3" t="n">
        <v>4</v>
      </c>
      <c r="BW237" s="1" t="n">
        <v>0</v>
      </c>
      <c r="BZ237" s="3" t="n">
        <v>6</v>
      </c>
      <c r="CD237" s="3" t="n">
        <f aca="false">IF(CC237="",0,13-CC237)</f>
        <v>0</v>
      </c>
      <c r="CE237" s="3" t="n">
        <v>25</v>
      </c>
      <c r="CF237" s="3" t="n">
        <v>402</v>
      </c>
      <c r="CG237" s="0" t="s">
        <v>248</v>
      </c>
      <c r="CJ237" s="3" t="n">
        <v>1</v>
      </c>
      <c r="CK237" s="3" t="n">
        <v>1917</v>
      </c>
      <c r="CL237" s="3" t="n">
        <v>1945</v>
      </c>
      <c r="CM237" s="3" t="n">
        <v>1054</v>
      </c>
      <c r="CN237" s="3" t="n">
        <v>2051</v>
      </c>
      <c r="CO237" s="3" t="n">
        <v>5</v>
      </c>
      <c r="CP237" s="0" t="n">
        <v>3</v>
      </c>
      <c r="CQ237" s="3" t="n">
        <v>0</v>
      </c>
      <c r="CT237" s="2" t="n">
        <v>11</v>
      </c>
      <c r="CU237" s="3" t="n">
        <v>301</v>
      </c>
      <c r="CW237" s="1" t="s">
        <v>292</v>
      </c>
      <c r="CX237" s="1" t="s">
        <v>292</v>
      </c>
      <c r="CY237" s="1" t="n">
        <v>-1</v>
      </c>
      <c r="CZ237" s="1" t="n">
        <v>-1</v>
      </c>
      <c r="DA237" s="1" t="n">
        <v>-1</v>
      </c>
      <c r="DB237" s="1" t="n">
        <v>-1</v>
      </c>
      <c r="DC237" s="3" t="n">
        <v>12</v>
      </c>
      <c r="DD237" s="0" t="n">
        <v>7</v>
      </c>
      <c r="DE237" s="0" t="n">
        <v>2</v>
      </c>
      <c r="DF237" s="3" t="n">
        <v>12</v>
      </c>
      <c r="DG237" s="0" t="n">
        <v>4</v>
      </c>
      <c r="DH237" s="0" t="n">
        <v>4</v>
      </c>
      <c r="EN237" s="2" t="s">
        <v>388</v>
      </c>
      <c r="EU237" s="2" t="n">
        <v>0</v>
      </c>
      <c r="EV237" s="2" t="s">
        <v>212</v>
      </c>
      <c r="EW237" s="2" t="s">
        <v>712</v>
      </c>
      <c r="EX237" s="2" t="n">
        <v>7</v>
      </c>
      <c r="FC237" s="2" t="n">
        <v>2</v>
      </c>
      <c r="FR237" s="2" t="n">
        <v>8</v>
      </c>
      <c r="FS237" s="2" t="s">
        <v>242</v>
      </c>
      <c r="FT237" s="2" t="s">
        <v>289</v>
      </c>
      <c r="FZ237" s="2" t="s">
        <v>625</v>
      </c>
      <c r="GA237" s="2" t="s">
        <v>201</v>
      </c>
      <c r="GH237" s="2" t="n">
        <v>1</v>
      </c>
      <c r="GK237" s="0" t="n">
        <v>235</v>
      </c>
      <c r="GL237" s="2" t="n">
        <v>-1</v>
      </c>
    </row>
    <row r="238" customFormat="false" ht="12.75" hidden="false" customHeight="false" outlineLevel="0" collapsed="false">
      <c r="A238" s="3" t="n">
        <f aca="false">A237+1</f>
        <v>236</v>
      </c>
      <c r="B238" s="0" t="n">
        <v>236</v>
      </c>
      <c r="C238" s="0" t="str">
        <f aca="false">IF(GK238&lt;&gt;B238,"Error","OK")</f>
        <v>OK</v>
      </c>
      <c r="D238" s="1" t="s">
        <v>713</v>
      </c>
      <c r="E238" s="1" t="n">
        <v>3</v>
      </c>
      <c r="F238" s="2" t="s">
        <v>247</v>
      </c>
      <c r="G238" s="2" t="str">
        <f aca="false">RIGHT("0000"&amp;K238,4)&amp;" L:"&amp;(L238+1)&amp;" ROF:"&amp;RIGHT("0"&amp;FC238,1)&amp;" IFE:("&amp;RIGHT("00"&amp;CS238,2)&amp;")"&amp;" M:"&amp;EU238</f>
        <v>0065 L:0 ROF:2 IFE:(00) M:3</v>
      </c>
      <c r="I238" s="3" t="n">
        <v>165</v>
      </c>
      <c r="J238" s="2" t="str">
        <f aca="false">EV238&amp;"-"&amp;EW238</f>
        <v>NT-65*-HE</v>
      </c>
      <c r="K238" s="2" t="n">
        <v>65</v>
      </c>
      <c r="L238" s="2" t="n">
        <v>-1</v>
      </c>
      <c r="BH238" s="1" t="n">
        <v>0</v>
      </c>
      <c r="BI238" s="3" t="n">
        <v>8</v>
      </c>
      <c r="BP238" s="1" t="n">
        <v>162</v>
      </c>
      <c r="BQ238" s="1" t="n">
        <v>41</v>
      </c>
      <c r="BT238" s="3" t="n">
        <v>24</v>
      </c>
      <c r="BU238" s="3" t="n">
        <v>0</v>
      </c>
      <c r="BV238" s="3" t="n">
        <v>4</v>
      </c>
      <c r="BW238" s="1" t="n">
        <v>0</v>
      </c>
      <c r="BZ238" s="3" t="n">
        <v>6</v>
      </c>
      <c r="CD238" s="3" t="n">
        <f aca="false">IF(CC238="",0,13-CC238)</f>
        <v>0</v>
      </c>
      <c r="CE238" s="3" t="n">
        <v>23</v>
      </c>
      <c r="CF238" s="3" t="n">
        <v>402</v>
      </c>
      <c r="CG238" s="0" t="s">
        <v>248</v>
      </c>
      <c r="CJ238" s="3" t="n">
        <v>1</v>
      </c>
      <c r="CK238" s="3" t="n">
        <v>1906</v>
      </c>
      <c r="CL238" s="3" t="n">
        <v>1945</v>
      </c>
      <c r="CM238" s="3" t="n">
        <v>1054</v>
      </c>
      <c r="CN238" s="3" t="n">
        <v>2051</v>
      </c>
      <c r="CQ238" s="3" t="n">
        <v>3</v>
      </c>
      <c r="CT238" s="2" t="n">
        <v>15</v>
      </c>
      <c r="CU238" s="3" t="n">
        <v>301</v>
      </c>
      <c r="CW238" s="1" t="s">
        <v>292</v>
      </c>
      <c r="CX238" s="1" t="s">
        <v>292</v>
      </c>
      <c r="CY238" s="1" t="n">
        <v>-1</v>
      </c>
      <c r="CZ238" s="1" t="n">
        <v>-1</v>
      </c>
      <c r="DA238" s="1" t="n">
        <v>-1</v>
      </c>
      <c r="DB238" s="1" t="n">
        <v>-1</v>
      </c>
      <c r="DC238" s="3" t="n">
        <v>0</v>
      </c>
      <c r="DF238" s="3" t="n">
        <v>12</v>
      </c>
      <c r="DG238" s="0" t="n">
        <v>6</v>
      </c>
      <c r="DH238" s="0" t="n">
        <v>8</v>
      </c>
      <c r="DZ238" s="2" t="s">
        <v>250</v>
      </c>
      <c r="EL238" s="2" t="n">
        <v>1</v>
      </c>
      <c r="EO238" s="2" t="n">
        <v>10</v>
      </c>
      <c r="ES238" s="2" t="s">
        <v>233</v>
      </c>
      <c r="EU238" s="2" t="n">
        <v>3</v>
      </c>
      <c r="EV238" s="2" t="s">
        <v>234</v>
      </c>
      <c r="EW238" s="2" t="s">
        <v>251</v>
      </c>
      <c r="EX238" s="2" t="n">
        <v>6</v>
      </c>
      <c r="FC238" s="2" t="n">
        <v>2</v>
      </c>
      <c r="FF238" s="2" t="n">
        <v>11</v>
      </c>
      <c r="FR238" s="2" t="n">
        <v>9</v>
      </c>
      <c r="FS238" s="2" t="s">
        <v>242</v>
      </c>
      <c r="FT238" s="2" t="s">
        <v>244</v>
      </c>
      <c r="FZ238" s="2" t="s">
        <v>252</v>
      </c>
      <c r="GA238" s="2" t="s">
        <v>201</v>
      </c>
      <c r="GH238" s="2" t="n">
        <v>1</v>
      </c>
      <c r="GK238" s="0" t="n">
        <v>236</v>
      </c>
      <c r="GL238" s="2" t="n">
        <v>-1</v>
      </c>
    </row>
    <row r="239" customFormat="false" ht="12.75" hidden="false" customHeight="false" outlineLevel="0" collapsed="false">
      <c r="A239" s="3" t="n">
        <f aca="false">A238+1</f>
        <v>237</v>
      </c>
      <c r="B239" s="0" t="n">
        <v>237</v>
      </c>
      <c r="C239" s="0" t="str">
        <f aca="false">IF(GK239&lt;&gt;B239,"Error","OK")</f>
        <v>OK</v>
      </c>
      <c r="D239" s="1" t="s">
        <v>714</v>
      </c>
      <c r="E239" s="1" t="n">
        <v>3</v>
      </c>
      <c r="F239" s="2" t="s">
        <v>715</v>
      </c>
      <c r="G239" s="2" t="str">
        <f aca="false">RIGHT("0000"&amp;K239,4)&amp;" L:"&amp;(L239+1)&amp;" ROF:"&amp;RIGHT("0"&amp;FC239,1)&amp;" IFE:("&amp;RIGHT("00"&amp;CS239,2)&amp;")"&amp;" M:"&amp;EU239</f>
        <v>0047 L:2 ROF:2 IFE:(00) M:3</v>
      </c>
      <c r="I239" s="3" t="n">
        <v>136</v>
      </c>
      <c r="J239" s="2" t="str">
        <f aca="false">EV239&amp;"-"&amp;EW239</f>
        <v>NT-R47L-AP</v>
      </c>
      <c r="K239" s="2" t="n">
        <v>47</v>
      </c>
      <c r="L239" s="2" t="n">
        <v>1</v>
      </c>
      <c r="BH239" s="1" t="n">
        <v>0</v>
      </c>
      <c r="BI239" s="3" t="n">
        <v>8</v>
      </c>
      <c r="BQ239" s="1" t="n">
        <v>0</v>
      </c>
      <c r="BT239" s="3" t="n">
        <v>24</v>
      </c>
      <c r="BU239" s="3" t="n">
        <v>0</v>
      </c>
      <c r="BV239" s="3" t="n">
        <v>7</v>
      </c>
      <c r="BW239" s="1" t="n">
        <v>5</v>
      </c>
      <c r="BX239" s="2" t="n">
        <v>21</v>
      </c>
      <c r="BY239" s="3" t="n">
        <v>96</v>
      </c>
      <c r="BZ239" s="3" t="n">
        <v>6</v>
      </c>
      <c r="CD239" s="3" t="n">
        <f aca="false">IF(CC239="",0,13-CC239)</f>
        <v>0</v>
      </c>
      <c r="CE239" s="3" t="n">
        <v>28</v>
      </c>
      <c r="CF239" s="3" t="n">
        <v>130</v>
      </c>
      <c r="CG239" s="0" t="s">
        <v>299</v>
      </c>
      <c r="CH239" s="3" t="n">
        <v>1</v>
      </c>
      <c r="CJ239" s="3" t="n">
        <v>6</v>
      </c>
      <c r="CK239" s="3" t="n">
        <v>1940</v>
      </c>
      <c r="CL239" s="3" t="n">
        <v>1940</v>
      </c>
      <c r="CM239" s="3" t="n">
        <v>1034</v>
      </c>
      <c r="CN239" s="3" t="n">
        <v>2051</v>
      </c>
      <c r="CQ239" s="3" t="n">
        <v>5</v>
      </c>
      <c r="CT239" s="2" t="n">
        <v>14</v>
      </c>
      <c r="CU239" s="3" t="n">
        <v>302</v>
      </c>
      <c r="CW239" s="1" t="s">
        <v>292</v>
      </c>
      <c r="CX239" s="1" t="s">
        <v>292</v>
      </c>
      <c r="CY239" s="1" t="n">
        <v>-1</v>
      </c>
      <c r="CZ239" s="1" t="n">
        <v>-1</v>
      </c>
      <c r="DA239" s="1" t="n">
        <v>-1</v>
      </c>
      <c r="DB239" s="1" t="n">
        <v>-1</v>
      </c>
      <c r="DC239" s="3" t="n">
        <v>12</v>
      </c>
      <c r="DD239" s="0" t="n">
        <v>11</v>
      </c>
      <c r="DE239" s="0" t="n">
        <v>2</v>
      </c>
      <c r="DF239" s="3" t="n">
        <v>0</v>
      </c>
      <c r="DG239" s="0" t="n">
        <v>5</v>
      </c>
      <c r="DH239" s="0" t="n">
        <v>4</v>
      </c>
      <c r="DY239" s="3" t="n">
        <v>2</v>
      </c>
      <c r="EB239" s="2" t="n">
        <v>3</v>
      </c>
      <c r="EI239" s="2" t="n">
        <v>3</v>
      </c>
      <c r="EU239" s="2" t="n">
        <v>3</v>
      </c>
      <c r="EV239" s="2" t="s">
        <v>234</v>
      </c>
      <c r="EW239" s="2" t="s">
        <v>716</v>
      </c>
      <c r="EX239" s="2" t="n">
        <v>11</v>
      </c>
      <c r="FC239" s="2" t="n">
        <v>2</v>
      </c>
      <c r="FF239" s="2" t="n">
        <v>11</v>
      </c>
      <c r="FR239" s="2" t="n">
        <v>19</v>
      </c>
      <c r="FS239" s="2" t="s">
        <v>207</v>
      </c>
      <c r="FT239" s="2" t="s">
        <v>637</v>
      </c>
      <c r="FZ239" s="2" t="s">
        <v>252</v>
      </c>
      <c r="GA239" s="2" t="s">
        <v>201</v>
      </c>
      <c r="GH239" s="2" t="n">
        <v>0</v>
      </c>
      <c r="GK239" s="0" t="n">
        <v>237</v>
      </c>
      <c r="GL239" s="2" t="n">
        <v>-1</v>
      </c>
    </row>
    <row r="240" customFormat="false" ht="12.75" hidden="false" customHeight="false" outlineLevel="0" collapsed="false">
      <c r="A240" s="3" t="n">
        <f aca="false">A239+1</f>
        <v>238</v>
      </c>
      <c r="B240" s="0" t="n">
        <v>238</v>
      </c>
      <c r="C240" s="0" t="str">
        <f aca="false">IF(GK240&lt;&gt;B240,"Error","OK")</f>
        <v>OK</v>
      </c>
      <c r="D240" s="1" t="s">
        <v>717</v>
      </c>
      <c r="E240" s="1" t="n">
        <v>4</v>
      </c>
      <c r="F240" s="2" t="s">
        <v>257</v>
      </c>
      <c r="G240" s="2" t="str">
        <f aca="false">RIGHT("0000"&amp;K240,4)&amp;" L:"&amp;(L240+1)&amp;" ROF:"&amp;RIGHT("0"&amp;FC240,1)&amp;" IFE:("&amp;RIGHT("00"&amp;CS240,2)&amp;")"&amp;" M:"&amp;EU240</f>
        <v>0105 L:1 ROF:1 IFE:(00) M:3</v>
      </c>
      <c r="I240" s="3" t="n">
        <v>313</v>
      </c>
      <c r="J240" s="2" t="str">
        <f aca="false">EV240&amp;"-"&amp;EW240</f>
        <v>NT-105 HE</v>
      </c>
      <c r="K240" s="2" t="n">
        <v>105</v>
      </c>
      <c r="L240" s="2" t="n">
        <v>0</v>
      </c>
      <c r="BH240" s="1" t="n">
        <v>0</v>
      </c>
      <c r="BI240" s="3" t="n">
        <v>8</v>
      </c>
      <c r="BP240" s="1" t="n">
        <v>268</v>
      </c>
      <c r="BQ240" s="1" t="n">
        <v>67</v>
      </c>
      <c r="BT240" s="3" t="n">
        <v>24</v>
      </c>
      <c r="BU240" s="3" t="n">
        <v>0</v>
      </c>
      <c r="BV240" s="3" t="n">
        <v>4</v>
      </c>
      <c r="BW240" s="1" t="n">
        <v>0</v>
      </c>
      <c r="BZ240" s="3" t="n">
        <v>6</v>
      </c>
      <c r="CD240" s="3" t="n">
        <f aca="false">IF(CC240="",0,13-CC240)</f>
        <v>0</v>
      </c>
      <c r="CE240" s="3" t="n">
        <v>31</v>
      </c>
      <c r="CF240" s="3" t="n">
        <v>197</v>
      </c>
      <c r="CG240" s="0" t="s">
        <v>405</v>
      </c>
      <c r="CH240" s="3" t="n">
        <v>1</v>
      </c>
      <c r="CJ240" s="3" t="n">
        <v>1</v>
      </c>
      <c r="CK240" s="3" t="n">
        <v>1935</v>
      </c>
      <c r="CL240" s="3" t="n">
        <v>1940</v>
      </c>
      <c r="CM240" s="3" t="n">
        <v>1054</v>
      </c>
      <c r="CN240" s="3" t="n">
        <v>2015</v>
      </c>
      <c r="CQ240" s="3" t="n">
        <v>6</v>
      </c>
      <c r="CT240" s="2" t="n">
        <v>16</v>
      </c>
      <c r="CU240" s="3" t="n">
        <v>400</v>
      </c>
      <c r="CW240" s="1" t="s">
        <v>292</v>
      </c>
      <c r="CX240" s="1" t="s">
        <v>292</v>
      </c>
      <c r="CY240" s="1" t="n">
        <v>-1</v>
      </c>
      <c r="CZ240" s="1" t="n">
        <v>-1</v>
      </c>
      <c r="DA240" s="1" t="n">
        <v>-1</v>
      </c>
      <c r="DB240" s="1" t="n">
        <v>-1</v>
      </c>
      <c r="DC240" s="3" t="n">
        <v>0</v>
      </c>
      <c r="DF240" s="3" t="n">
        <v>12</v>
      </c>
      <c r="DG240" s="0" t="n">
        <v>10</v>
      </c>
      <c r="DH240" s="0" t="n">
        <v>20</v>
      </c>
      <c r="EO240" s="2" t="s">
        <v>535</v>
      </c>
      <c r="EU240" s="2" t="n">
        <v>3</v>
      </c>
      <c r="EV240" s="2" t="s">
        <v>234</v>
      </c>
      <c r="EW240" s="2" t="s">
        <v>536</v>
      </c>
      <c r="EX240" s="2" t="n">
        <v>10</v>
      </c>
      <c r="FC240" s="2" t="n">
        <v>1</v>
      </c>
      <c r="FF240" s="2" t="n">
        <v>11</v>
      </c>
      <c r="FR240" s="2" t="n">
        <v>13</v>
      </c>
      <c r="FS240" s="2" t="s">
        <v>207</v>
      </c>
      <c r="FT240" s="2" t="s">
        <v>337</v>
      </c>
      <c r="FZ240" s="2" t="s">
        <v>262</v>
      </c>
      <c r="GA240" s="2" t="s">
        <v>201</v>
      </c>
      <c r="GH240" s="2" t="n">
        <v>1</v>
      </c>
      <c r="GK240" s="0" t="n">
        <v>238</v>
      </c>
      <c r="GL240" s="2" t="n">
        <v>-1</v>
      </c>
    </row>
    <row r="241" customFormat="false" ht="12.75" hidden="false" customHeight="false" outlineLevel="0" collapsed="false">
      <c r="A241" s="3" t="n">
        <f aca="false">A240+1</f>
        <v>239</v>
      </c>
      <c r="B241" s="0" t="n">
        <v>239</v>
      </c>
      <c r="C241" s="0" t="str">
        <f aca="false">IF(GK241&lt;&gt;B241,"Error","OK")</f>
        <v>OK</v>
      </c>
      <c r="D241" s="1" t="s">
        <v>718</v>
      </c>
      <c r="E241" s="1" t="n">
        <v>4</v>
      </c>
      <c r="F241" s="2" t="s">
        <v>257</v>
      </c>
      <c r="G241" s="2" t="str">
        <f aca="false">RIGHT("0000"&amp;K241,4)&amp;" L:"&amp;(L241+1)&amp;" ROF:"&amp;RIGHT("0"&amp;FC241,1)&amp;" IFE:("&amp;RIGHT("00"&amp;CS241,2)&amp;")"&amp;" M:"&amp;EU241</f>
        <v>0105 L:1 ROF:0 IFE:(00) M:3</v>
      </c>
      <c r="I241" s="3" t="n">
        <v>307</v>
      </c>
      <c r="J241" s="2" t="str">
        <f aca="false">EV241&amp;"-"&amp;EW241</f>
        <v>NT-105 HE</v>
      </c>
      <c r="K241" s="2" t="n">
        <v>105</v>
      </c>
      <c r="L241" s="2" t="n">
        <v>0</v>
      </c>
      <c r="BH241" s="1" t="n">
        <v>0</v>
      </c>
      <c r="BI241" s="3" t="n">
        <v>8</v>
      </c>
      <c r="BP241" s="1" t="n">
        <v>330</v>
      </c>
      <c r="BQ241" s="1" t="n">
        <v>83</v>
      </c>
      <c r="BT241" s="3" t="n">
        <v>24</v>
      </c>
      <c r="BU241" s="3" t="n">
        <v>0</v>
      </c>
      <c r="BV241" s="3" t="n">
        <v>4</v>
      </c>
      <c r="BW241" s="1" t="n">
        <v>0</v>
      </c>
      <c r="BZ241" s="3" t="n">
        <v>6</v>
      </c>
      <c r="CD241" s="3" t="n">
        <f aca="false">IF(CC241="",0,13-CC241)</f>
        <v>0</v>
      </c>
      <c r="CE241" s="3" t="n">
        <v>29</v>
      </c>
      <c r="CF241" s="3" t="n">
        <v>197</v>
      </c>
      <c r="CG241" s="0" t="s">
        <v>405</v>
      </c>
      <c r="CH241" s="3" t="n">
        <v>1</v>
      </c>
      <c r="CJ241" s="3" t="n">
        <v>1</v>
      </c>
      <c r="CK241" s="3" t="n">
        <v>1914</v>
      </c>
      <c r="CL241" s="3" t="n">
        <v>1943</v>
      </c>
      <c r="CM241" s="3" t="n">
        <v>1054</v>
      </c>
      <c r="CN241" s="3" t="n">
        <v>2015</v>
      </c>
      <c r="CQ241" s="3" t="n">
        <v>8</v>
      </c>
      <c r="CT241" s="2" t="n">
        <v>15</v>
      </c>
      <c r="CU241" s="3" t="n">
        <v>400</v>
      </c>
      <c r="CW241" s="1" t="s">
        <v>292</v>
      </c>
      <c r="CX241" s="1" t="s">
        <v>292</v>
      </c>
      <c r="CY241" s="1" t="n">
        <v>-1</v>
      </c>
      <c r="CZ241" s="1" t="n">
        <v>-1</v>
      </c>
      <c r="DA241" s="1" t="n">
        <v>-1</v>
      </c>
      <c r="DB241" s="1" t="n">
        <v>-1</v>
      </c>
      <c r="DC241" s="3" t="n">
        <v>0</v>
      </c>
      <c r="DF241" s="3" t="n">
        <v>12</v>
      </c>
      <c r="DG241" s="0" t="n">
        <v>10</v>
      </c>
      <c r="DH241" s="0" t="n">
        <v>20</v>
      </c>
      <c r="EO241" s="2" t="s">
        <v>275</v>
      </c>
      <c r="EU241" s="2" t="n">
        <v>3</v>
      </c>
      <c r="EV241" s="2" t="s">
        <v>234</v>
      </c>
      <c r="EW241" s="2" t="s">
        <v>536</v>
      </c>
      <c r="EX241" s="2" t="n">
        <v>10</v>
      </c>
      <c r="FR241" s="2" t="n">
        <v>14</v>
      </c>
      <c r="FS241" s="2" t="s">
        <v>244</v>
      </c>
      <c r="FZ241" s="2" t="s">
        <v>277</v>
      </c>
      <c r="GA241" s="2" t="s">
        <v>201</v>
      </c>
      <c r="GH241" s="2" t="n">
        <v>1</v>
      </c>
      <c r="GK241" s="0" t="n">
        <v>239</v>
      </c>
      <c r="GL241" s="2" t="n">
        <v>-1</v>
      </c>
    </row>
    <row r="242" customFormat="false" ht="12.75" hidden="false" customHeight="false" outlineLevel="0" collapsed="false">
      <c r="A242" s="3" t="n">
        <f aca="false">A241+1</f>
        <v>240</v>
      </c>
      <c r="B242" s="0" t="n">
        <v>240</v>
      </c>
      <c r="C242" s="0" t="str">
        <f aca="false">IF(GK242&lt;&gt;B242,"Error","OK")</f>
        <v>OK</v>
      </c>
      <c r="D242" s="1" t="s">
        <v>719</v>
      </c>
      <c r="E242" s="1" t="n">
        <v>4</v>
      </c>
      <c r="F242" s="2" t="s">
        <v>257</v>
      </c>
      <c r="G242" s="2" t="str">
        <f aca="false">RIGHT("0000"&amp;K242,4)&amp;" L:"&amp;(L242+1)&amp;" ROF:"&amp;RIGHT("0"&amp;FC242,1)&amp;" IFE:("&amp;RIGHT("00"&amp;CS242,2)&amp;")"&amp;" M:"&amp;EU242</f>
        <v>0105 L:2 ROF:0 IFE:(00) M:3</v>
      </c>
      <c r="I242" s="3" t="n">
        <v>314</v>
      </c>
      <c r="J242" s="2" t="str">
        <f aca="false">EV242&amp;"-"&amp;EW242</f>
        <v>NT-105L-HE</v>
      </c>
      <c r="K242" s="2" t="n">
        <v>105</v>
      </c>
      <c r="L242" s="2" t="n">
        <v>1</v>
      </c>
      <c r="BH242" s="1" t="n">
        <v>0</v>
      </c>
      <c r="BI242" s="3" t="n">
        <v>8</v>
      </c>
      <c r="BP242" s="1" t="n">
        <v>410</v>
      </c>
      <c r="BQ242" s="1" t="n">
        <v>103</v>
      </c>
      <c r="BT242" s="3" t="n">
        <v>24</v>
      </c>
      <c r="BU242" s="3" t="n">
        <v>0</v>
      </c>
      <c r="BV242" s="3" t="n">
        <v>4</v>
      </c>
      <c r="BW242" s="1" t="n">
        <v>0</v>
      </c>
      <c r="BZ242" s="3" t="n">
        <v>6</v>
      </c>
      <c r="CD242" s="3" t="n">
        <f aca="false">IF(CC242="",0,13-CC242)</f>
        <v>0</v>
      </c>
      <c r="CE242" s="3" t="n">
        <v>28</v>
      </c>
      <c r="CF242" s="3" t="n">
        <v>197</v>
      </c>
      <c r="CG242" s="0" t="s">
        <v>405</v>
      </c>
      <c r="CH242" s="3" t="n">
        <v>1</v>
      </c>
      <c r="CJ242" s="3" t="n">
        <v>1</v>
      </c>
      <c r="CK242" s="3" t="n">
        <v>1937</v>
      </c>
      <c r="CL242" s="3" t="n">
        <v>1940</v>
      </c>
      <c r="CM242" s="3" t="n">
        <v>1054</v>
      </c>
      <c r="CN242" s="3" t="n">
        <v>2015</v>
      </c>
      <c r="CQ242" s="3" t="n">
        <v>9</v>
      </c>
      <c r="CT242" s="2" t="n">
        <v>13</v>
      </c>
      <c r="CU242" s="3" t="n">
        <v>400</v>
      </c>
      <c r="CW242" s="1" t="s">
        <v>292</v>
      </c>
      <c r="CX242" s="1" t="s">
        <v>292</v>
      </c>
      <c r="CY242" s="1" t="n">
        <v>-1</v>
      </c>
      <c r="CZ242" s="1" t="n">
        <v>-1</v>
      </c>
      <c r="DA242" s="1" t="n">
        <v>-1</v>
      </c>
      <c r="DB242" s="1" t="n">
        <v>-1</v>
      </c>
      <c r="DC242" s="3" t="n">
        <v>0</v>
      </c>
      <c r="DF242" s="3" t="n">
        <v>12</v>
      </c>
      <c r="DG242" s="0" t="n">
        <v>10</v>
      </c>
      <c r="DH242" s="0" t="n">
        <v>20</v>
      </c>
      <c r="EO242" s="2" t="s">
        <v>396</v>
      </c>
      <c r="EU242" s="2" t="n">
        <v>3</v>
      </c>
      <c r="EV242" s="2" t="s">
        <v>234</v>
      </c>
      <c r="EW242" s="2" t="s">
        <v>720</v>
      </c>
      <c r="EX242" s="2" t="n">
        <v>10</v>
      </c>
      <c r="FR242" s="2" t="n">
        <v>15</v>
      </c>
      <c r="FS242" s="2" t="s">
        <v>207</v>
      </c>
      <c r="FT242" s="2" t="s">
        <v>337</v>
      </c>
      <c r="FZ242" s="2" t="s">
        <v>277</v>
      </c>
      <c r="GA242" s="2" t="s">
        <v>201</v>
      </c>
      <c r="GH242" s="2" t="n">
        <v>1</v>
      </c>
      <c r="GK242" s="0" t="n">
        <v>240</v>
      </c>
      <c r="GL242" s="2" t="n">
        <v>-1</v>
      </c>
    </row>
    <row r="243" customFormat="false" ht="12.75" hidden="false" customHeight="false" outlineLevel="0" collapsed="false">
      <c r="A243" s="3" t="n">
        <f aca="false">A242+1</f>
        <v>241</v>
      </c>
      <c r="B243" s="0" t="n">
        <v>241</v>
      </c>
      <c r="C243" s="0" t="str">
        <f aca="false">IF(GK243&lt;&gt;B243,"Error","OK")</f>
        <v>OK</v>
      </c>
      <c r="D243" s="1" t="s">
        <v>721</v>
      </c>
      <c r="E243" s="1" t="n">
        <v>4</v>
      </c>
      <c r="F243" s="2" t="s">
        <v>257</v>
      </c>
      <c r="G243" s="2" t="str">
        <f aca="false">RIGHT("0000"&amp;K243,4)&amp;" L:"&amp;(L243+1)&amp;" ROF:"&amp;RIGHT("0"&amp;FC243,1)&amp;" IFE:("&amp;RIGHT("00"&amp;CS243,2)&amp;")"&amp;" M:"&amp;EU243</f>
        <v>0105 L:0 ROF:0 IFE:(00) M:3</v>
      </c>
      <c r="I243" s="3" t="n">
        <v>298</v>
      </c>
      <c r="J243" s="2" t="str">
        <f aca="false">EV243&amp;"-"&amp;EW243</f>
        <v>NT-105*-HE</v>
      </c>
      <c r="K243" s="2" t="n">
        <v>105</v>
      </c>
      <c r="L243" s="2" t="n">
        <v>-1</v>
      </c>
      <c r="BH243" s="1" t="n">
        <v>0</v>
      </c>
      <c r="BI243" s="3" t="n">
        <v>8</v>
      </c>
      <c r="BP243" s="1" t="n">
        <v>196</v>
      </c>
      <c r="BQ243" s="1" t="n">
        <v>49</v>
      </c>
      <c r="BT243" s="3" t="n">
        <v>24</v>
      </c>
      <c r="BU243" s="3" t="n">
        <v>0</v>
      </c>
      <c r="BV243" s="3" t="n">
        <v>4</v>
      </c>
      <c r="BW243" s="1" t="n">
        <v>0</v>
      </c>
      <c r="BZ243" s="3" t="n">
        <v>6</v>
      </c>
      <c r="CD243" s="3" t="n">
        <f aca="false">IF(CC243="",0,13-CC243)</f>
        <v>0</v>
      </c>
      <c r="CE243" s="3" t="n">
        <v>28</v>
      </c>
      <c r="CF243" s="3" t="n">
        <v>197</v>
      </c>
      <c r="CG243" s="0" t="s">
        <v>405</v>
      </c>
      <c r="CH243" s="3" t="n">
        <v>1</v>
      </c>
      <c r="CJ243" s="3" t="n">
        <v>1</v>
      </c>
      <c r="CK243" s="3" t="n">
        <v>1929</v>
      </c>
      <c r="CL243" s="3" t="n">
        <v>1945</v>
      </c>
      <c r="CM243" s="3" t="n">
        <v>1054</v>
      </c>
      <c r="CN243" s="3" t="n">
        <v>2015</v>
      </c>
      <c r="CQ243" s="3" t="n">
        <v>5</v>
      </c>
      <c r="CT243" s="2" t="n">
        <v>14</v>
      </c>
      <c r="CU243" s="3" t="n">
        <v>400</v>
      </c>
      <c r="CW243" s="1" t="s">
        <v>292</v>
      </c>
      <c r="CX243" s="1" t="s">
        <v>292</v>
      </c>
      <c r="CY243" s="1" t="n">
        <v>-1</v>
      </c>
      <c r="CZ243" s="1" t="n">
        <v>-1</v>
      </c>
      <c r="DA243" s="1" t="n">
        <v>-1</v>
      </c>
      <c r="DB243" s="1" t="n">
        <v>-1</v>
      </c>
      <c r="DC243" s="3" t="n">
        <v>0</v>
      </c>
      <c r="DF243" s="3" t="n">
        <v>12</v>
      </c>
      <c r="DG243" s="0" t="n">
        <v>10</v>
      </c>
      <c r="DH243" s="0" t="n">
        <v>20</v>
      </c>
      <c r="EL243" s="2" t="n">
        <v>1</v>
      </c>
      <c r="EO243" s="2" t="s">
        <v>259</v>
      </c>
      <c r="EU243" s="2" t="n">
        <v>3</v>
      </c>
      <c r="EV243" s="2" t="s">
        <v>234</v>
      </c>
      <c r="EW243" s="2" t="s">
        <v>515</v>
      </c>
      <c r="EX243" s="2" t="n">
        <v>10</v>
      </c>
      <c r="FR243" s="2" t="n">
        <v>12</v>
      </c>
      <c r="FS243" s="2" t="s">
        <v>242</v>
      </c>
      <c r="FT243" s="2" t="s">
        <v>244</v>
      </c>
      <c r="FZ243" s="2" t="s">
        <v>312</v>
      </c>
      <c r="GA243" s="2" t="s">
        <v>201</v>
      </c>
      <c r="GH243" s="2" t="n">
        <v>1</v>
      </c>
      <c r="GK243" s="0" t="n">
        <v>241</v>
      </c>
      <c r="GL243" s="2" t="n">
        <v>-1</v>
      </c>
    </row>
    <row r="244" customFormat="false" ht="12.75" hidden="false" customHeight="false" outlineLevel="0" collapsed="false">
      <c r="A244" s="3" t="n">
        <f aca="false">A243+1</f>
        <v>242</v>
      </c>
      <c r="B244" s="0" t="n">
        <v>242</v>
      </c>
      <c r="C244" s="0" t="str">
        <f aca="false">IF(GK244&lt;&gt;B244,"Error","OK")</f>
        <v>OK</v>
      </c>
      <c r="D244" s="1" t="s">
        <v>722</v>
      </c>
      <c r="E244" s="1" t="n">
        <v>4</v>
      </c>
      <c r="F244" s="2" t="s">
        <v>257</v>
      </c>
      <c r="G244" s="2" t="str">
        <f aca="false">RIGHT("0000"&amp;K244,4)&amp;" L:"&amp;(L244+1)&amp;" ROF:"&amp;RIGHT("0"&amp;FC244,1)&amp;" IFE:("&amp;RIGHT("00"&amp;CS244,2)&amp;")"&amp;" M:"&amp;EU244</f>
        <v>0155 L:0 ROF:0 IFE:(00) M:3</v>
      </c>
      <c r="I244" s="3" t="n">
        <v>351</v>
      </c>
      <c r="J244" s="2" t="str">
        <f aca="false">EV244&amp;"-"&amp;EW244</f>
        <v>NT-155*-HE</v>
      </c>
      <c r="K244" s="2" t="n">
        <v>155</v>
      </c>
      <c r="L244" s="2" t="n">
        <v>-1</v>
      </c>
      <c r="BH244" s="1" t="n">
        <v>0</v>
      </c>
      <c r="BI244" s="3" t="n">
        <v>8</v>
      </c>
      <c r="BP244" s="1" t="n">
        <v>282</v>
      </c>
      <c r="BQ244" s="1" t="n">
        <v>71</v>
      </c>
      <c r="BT244" s="3" t="n">
        <v>24</v>
      </c>
      <c r="BU244" s="3" t="n">
        <v>0</v>
      </c>
      <c r="BV244" s="3" t="n">
        <v>4</v>
      </c>
      <c r="BW244" s="1" t="n">
        <v>0</v>
      </c>
      <c r="BZ244" s="3" t="n">
        <v>6</v>
      </c>
      <c r="CD244" s="3" t="n">
        <f aca="false">IF(CC244="",0,13-CC244)</f>
        <v>0</v>
      </c>
      <c r="CE244" s="3" t="n">
        <v>39</v>
      </c>
      <c r="CF244" s="3" t="n">
        <v>197</v>
      </c>
      <c r="CG244" s="0" t="s">
        <v>405</v>
      </c>
      <c r="CH244" s="3" t="n">
        <v>1</v>
      </c>
      <c r="CJ244" s="3" t="n">
        <v>1</v>
      </c>
      <c r="CK244" s="3" t="n">
        <v>1916</v>
      </c>
      <c r="CL244" s="3" t="n">
        <v>1945</v>
      </c>
      <c r="CM244" s="3" t="n">
        <v>1054</v>
      </c>
      <c r="CN244" s="3" t="n">
        <v>2015</v>
      </c>
      <c r="CQ244" s="3" t="n">
        <v>7</v>
      </c>
      <c r="CT244" s="2" t="n">
        <v>15</v>
      </c>
      <c r="CU244" s="3" t="n">
        <v>400</v>
      </c>
      <c r="CW244" s="1" t="s">
        <v>292</v>
      </c>
      <c r="CX244" s="1" t="s">
        <v>292</v>
      </c>
      <c r="CY244" s="1" t="n">
        <v>-1</v>
      </c>
      <c r="CZ244" s="1" t="n">
        <v>-1</v>
      </c>
      <c r="DA244" s="1" t="n">
        <v>-1</v>
      </c>
      <c r="DB244" s="1" t="n">
        <v>-1</v>
      </c>
      <c r="DC244" s="3" t="n">
        <v>0</v>
      </c>
      <c r="DF244" s="3" t="n">
        <v>12</v>
      </c>
      <c r="DG244" s="0" t="n">
        <v>16</v>
      </c>
      <c r="DH244" s="0" t="n">
        <v>30</v>
      </c>
      <c r="DQ244" s="3" t="n">
        <v>8</v>
      </c>
      <c r="EO244" s="2" t="s">
        <v>264</v>
      </c>
      <c r="EU244" s="2" t="n">
        <v>3</v>
      </c>
      <c r="EV244" s="2" t="s">
        <v>234</v>
      </c>
      <c r="EW244" s="2" t="s">
        <v>265</v>
      </c>
      <c r="EX244" s="2" t="n">
        <v>16</v>
      </c>
      <c r="EZ244" s="2" t="n">
        <v>8</v>
      </c>
      <c r="FF244" s="2" t="n">
        <v>11</v>
      </c>
      <c r="FR244" s="2" t="n">
        <v>16</v>
      </c>
      <c r="FZ244" s="2" t="s">
        <v>267</v>
      </c>
      <c r="GA244" s="2" t="s">
        <v>201</v>
      </c>
      <c r="GH244" s="2" t="n">
        <v>1</v>
      </c>
      <c r="GK244" s="0" t="n">
        <v>242</v>
      </c>
      <c r="GL244" s="2" t="n">
        <v>-1</v>
      </c>
    </row>
    <row r="245" customFormat="false" ht="12.75" hidden="false" customHeight="false" outlineLevel="0" collapsed="false">
      <c r="A245" s="3" t="n">
        <f aca="false">A244+1</f>
        <v>243</v>
      </c>
      <c r="B245" s="0" t="n">
        <v>243</v>
      </c>
      <c r="C245" s="0" t="str">
        <f aca="false">IF(GK245&lt;&gt;B245,"Error","OK")</f>
        <v>OK</v>
      </c>
      <c r="D245" s="1" t="s">
        <v>723</v>
      </c>
      <c r="E245" s="1" t="n">
        <v>4</v>
      </c>
      <c r="F245" s="2" t="s">
        <v>257</v>
      </c>
      <c r="G245" s="2" t="str">
        <f aca="false">RIGHT("0000"&amp;K245,4)&amp;" L:"&amp;(L245+1)&amp;" ROF:"&amp;RIGHT("0"&amp;FC245,1)&amp;" IFE:("&amp;RIGHT("00"&amp;CS245,2)&amp;")"&amp;" M:"&amp;EU245</f>
        <v>0155 L:1 ROF:0 IFE:(00) M:3</v>
      </c>
      <c r="I245" s="3" t="n">
        <v>354</v>
      </c>
      <c r="J245" s="2" t="str">
        <f aca="false">EV245&amp;"-"&amp;EW245</f>
        <v>NT-155-HE</v>
      </c>
      <c r="K245" s="2" t="n">
        <v>155</v>
      </c>
      <c r="L245" s="2" t="n">
        <v>0</v>
      </c>
      <c r="BH245" s="1" t="n">
        <v>0</v>
      </c>
      <c r="BI245" s="3" t="n">
        <v>8</v>
      </c>
      <c r="BP245" s="1" t="n">
        <v>465</v>
      </c>
      <c r="BQ245" s="1" t="n">
        <v>116</v>
      </c>
      <c r="BT245" s="3" t="n">
        <v>24</v>
      </c>
      <c r="BU245" s="3" t="n">
        <v>0</v>
      </c>
      <c r="BV245" s="3" t="n">
        <v>4</v>
      </c>
      <c r="BW245" s="1" t="n">
        <v>0</v>
      </c>
      <c r="BZ245" s="3" t="n">
        <v>6</v>
      </c>
      <c r="CD245" s="3" t="n">
        <f aca="false">IF(CC245="",0,13-CC245)</f>
        <v>0</v>
      </c>
      <c r="CE245" s="3" t="n">
        <v>30</v>
      </c>
      <c r="CF245" s="3" t="n">
        <v>197</v>
      </c>
      <c r="CG245" s="0" t="s">
        <v>405</v>
      </c>
      <c r="CH245" s="3" t="n">
        <v>1</v>
      </c>
      <c r="CJ245" s="3" t="n">
        <v>1</v>
      </c>
      <c r="CK245" s="3" t="n">
        <v>1917</v>
      </c>
      <c r="CL245" s="3" t="n">
        <v>1943</v>
      </c>
      <c r="CM245" s="3" t="n">
        <v>1054</v>
      </c>
      <c r="CN245" s="3" t="n">
        <v>2015</v>
      </c>
      <c r="CQ245" s="3" t="n">
        <v>14</v>
      </c>
      <c r="CT245" s="2" t="n">
        <v>15</v>
      </c>
      <c r="CU245" s="3" t="n">
        <v>400</v>
      </c>
      <c r="CW245" s="1" t="s">
        <v>292</v>
      </c>
      <c r="CX245" s="1" t="s">
        <v>292</v>
      </c>
      <c r="CY245" s="1" t="n">
        <v>-1</v>
      </c>
      <c r="CZ245" s="1" t="n">
        <v>-1</v>
      </c>
      <c r="DA245" s="1" t="n">
        <v>-1</v>
      </c>
      <c r="DB245" s="1" t="n">
        <v>-1</v>
      </c>
      <c r="DC245" s="3" t="n">
        <v>0</v>
      </c>
      <c r="DF245" s="3" t="n">
        <v>12</v>
      </c>
      <c r="DG245" s="0" t="n">
        <v>16</v>
      </c>
      <c r="DH245" s="0" t="n">
        <v>30</v>
      </c>
      <c r="EO245" s="2" t="s">
        <v>724</v>
      </c>
      <c r="EQ245" s="2" t="s">
        <v>250</v>
      </c>
      <c r="EU245" s="2" t="n">
        <v>3</v>
      </c>
      <c r="EV245" s="2" t="s">
        <v>234</v>
      </c>
      <c r="EW245" s="2" t="s">
        <v>725</v>
      </c>
      <c r="EX245" s="2" t="n">
        <v>16</v>
      </c>
      <c r="FF245" s="2" t="n">
        <v>11</v>
      </c>
      <c r="FI245" s="2" t="s">
        <v>250</v>
      </c>
      <c r="FR245" s="2" t="n">
        <v>17</v>
      </c>
      <c r="FZ245" s="2" t="s">
        <v>267</v>
      </c>
      <c r="GA245" s="2" t="s">
        <v>201</v>
      </c>
      <c r="GH245" s="2" t="n">
        <v>1</v>
      </c>
      <c r="GK245" s="0" t="n">
        <v>243</v>
      </c>
      <c r="GL245" s="2" t="n">
        <v>-1</v>
      </c>
    </row>
    <row r="246" customFormat="false" ht="12.75" hidden="false" customHeight="false" outlineLevel="0" collapsed="false">
      <c r="A246" s="3" t="n">
        <f aca="false">A245+1</f>
        <v>244</v>
      </c>
      <c r="B246" s="0" t="n">
        <v>244</v>
      </c>
      <c r="C246" s="0" t="str">
        <f aca="false">IF(GK246&lt;&gt;B246,"Error","OK")</f>
        <v>OK</v>
      </c>
      <c r="D246" s="1" t="s">
        <v>726</v>
      </c>
      <c r="E246" s="1" t="n">
        <v>4</v>
      </c>
      <c r="F246" s="2" t="s">
        <v>257</v>
      </c>
      <c r="G246" s="2" t="str">
        <f aca="false">RIGHT("0000"&amp;K246,4)&amp;" L:"&amp;(L246+1)&amp;" ROF:"&amp;RIGHT("0"&amp;FC246,1)&amp;" IFE:("&amp;RIGHT("00"&amp;CS246,2)&amp;")"&amp;" M:"&amp;EU246</f>
        <v>0075 L:0 ROF:1 IFE:(00) M:3</v>
      </c>
      <c r="I246" s="3" t="n">
        <v>182</v>
      </c>
      <c r="J246" s="2" t="str">
        <f aca="false">EV246&amp;"-"&amp;EW246</f>
        <v>NT-75*-HE</v>
      </c>
      <c r="K246" s="2" t="n">
        <v>75</v>
      </c>
      <c r="L246" s="2" t="n">
        <v>-1</v>
      </c>
      <c r="BH246" s="1" t="n">
        <v>0</v>
      </c>
      <c r="BI246" s="3" t="n">
        <v>8</v>
      </c>
      <c r="BP246" s="1" t="n">
        <v>225</v>
      </c>
      <c r="BQ246" s="1" t="n">
        <v>56</v>
      </c>
      <c r="BT246" s="3" t="n">
        <v>24</v>
      </c>
      <c r="BU246" s="3" t="n">
        <v>0</v>
      </c>
      <c r="BV246" s="3" t="n">
        <v>4</v>
      </c>
      <c r="BW246" s="1" t="n">
        <v>0</v>
      </c>
      <c r="BZ246" s="3" t="n">
        <v>6</v>
      </c>
      <c r="CD246" s="3" t="n">
        <f aca="false">IF(CC246="",0,13-CC246)</f>
        <v>0</v>
      </c>
      <c r="CE246" s="3" t="n">
        <v>23</v>
      </c>
      <c r="CF246" s="3" t="n">
        <v>197</v>
      </c>
      <c r="CG246" s="0" t="s">
        <v>405</v>
      </c>
      <c r="CH246" s="3" t="n">
        <v>1</v>
      </c>
      <c r="CJ246" s="3" t="n">
        <v>1</v>
      </c>
      <c r="CK246" s="3" t="n">
        <v>1928</v>
      </c>
      <c r="CL246" s="3" t="n">
        <v>1945</v>
      </c>
      <c r="CM246" s="3" t="n">
        <v>1054</v>
      </c>
      <c r="CN246" s="3" t="n">
        <v>2015</v>
      </c>
      <c r="CQ246" s="3" t="n">
        <v>4</v>
      </c>
      <c r="CT246" s="2" t="n">
        <v>15</v>
      </c>
      <c r="CU246" s="3" t="n">
        <v>400</v>
      </c>
      <c r="CW246" s="1" t="s">
        <v>292</v>
      </c>
      <c r="CX246" s="1" t="s">
        <v>292</v>
      </c>
      <c r="CY246" s="1" t="n">
        <v>-1</v>
      </c>
      <c r="CZ246" s="1" t="n">
        <v>-1</v>
      </c>
      <c r="DA246" s="1" t="n">
        <v>-1</v>
      </c>
      <c r="DB246" s="1" t="n">
        <v>-1</v>
      </c>
      <c r="DC246" s="3" t="n">
        <v>5</v>
      </c>
      <c r="DD246" s="0" t="n">
        <v>10</v>
      </c>
      <c r="DE246" s="0" t="n">
        <v>2</v>
      </c>
      <c r="DF246" s="3" t="n">
        <v>12</v>
      </c>
      <c r="DG246" s="0" t="n">
        <v>7</v>
      </c>
      <c r="DH246" s="0" t="n">
        <v>12</v>
      </c>
      <c r="DQ246" s="3" t="n">
        <v>6</v>
      </c>
      <c r="EL246" s="2" t="n">
        <v>1</v>
      </c>
      <c r="EO246" s="2" t="n">
        <v>9</v>
      </c>
      <c r="ES246" s="2" t="s">
        <v>233</v>
      </c>
      <c r="EU246" s="2" t="n">
        <v>3</v>
      </c>
      <c r="EV246" s="2" t="s">
        <v>234</v>
      </c>
      <c r="EW246" s="2" t="s">
        <v>269</v>
      </c>
      <c r="EX246" s="2" t="n">
        <v>7</v>
      </c>
      <c r="EZ246" s="2" t="s">
        <v>727</v>
      </c>
      <c r="FC246" s="2" t="n">
        <v>1</v>
      </c>
      <c r="FR246" s="2" t="n">
        <v>10</v>
      </c>
      <c r="FS246" s="2" t="s">
        <v>242</v>
      </c>
      <c r="FT246" s="2" t="s">
        <v>244</v>
      </c>
      <c r="FZ246" s="2" t="s">
        <v>270</v>
      </c>
      <c r="GA246" s="2" t="s">
        <v>201</v>
      </c>
      <c r="GH246" s="2" t="n">
        <v>1</v>
      </c>
      <c r="GK246" s="0" t="n">
        <v>244</v>
      </c>
      <c r="GL246" s="2" t="n">
        <v>-1</v>
      </c>
    </row>
    <row r="247" customFormat="false" ht="12.75" hidden="false" customHeight="false" outlineLevel="0" collapsed="false">
      <c r="A247" s="3" t="n">
        <f aca="false">A246+1</f>
        <v>245</v>
      </c>
      <c r="B247" s="0" t="n">
        <v>245</v>
      </c>
      <c r="C247" s="0" t="str">
        <f aca="false">IF(GK247&lt;&gt;B247,"Error","OK")</f>
        <v>OK</v>
      </c>
      <c r="D247" s="1" t="s">
        <v>728</v>
      </c>
      <c r="E247" s="1" t="n">
        <v>4</v>
      </c>
      <c r="F247" s="2" t="s">
        <v>257</v>
      </c>
      <c r="G247" s="2" t="str">
        <f aca="false">RIGHT("0000"&amp;K247,4)&amp;" L:"&amp;(L247+1)&amp;" ROF:"&amp;RIGHT("0"&amp;FC247,1)&amp;" IFE:("&amp;RIGHT("00"&amp;CS247,2)&amp;")"&amp;" M:"&amp;EU247</f>
        <v>0075 L:1 ROF:1 IFE:(00) M:3</v>
      </c>
      <c r="I247" s="3" t="n">
        <v>199</v>
      </c>
      <c r="J247" s="2" t="str">
        <f aca="false">EV247&amp;"-"&amp;EW247</f>
        <v>NT-75</v>
      </c>
      <c r="K247" s="2" t="n">
        <v>75</v>
      </c>
      <c r="L247" s="2" t="n">
        <v>0</v>
      </c>
      <c r="BH247" s="1" t="n">
        <v>0</v>
      </c>
      <c r="BI247" s="3" t="n">
        <v>8</v>
      </c>
      <c r="BP247" s="1" t="n">
        <v>277</v>
      </c>
      <c r="BQ247" s="1" t="n">
        <v>69</v>
      </c>
      <c r="BT247" s="3" t="n">
        <v>24</v>
      </c>
      <c r="BU247" s="3" t="n">
        <v>0</v>
      </c>
      <c r="BV247" s="3" t="n">
        <v>4</v>
      </c>
      <c r="BW247" s="1" t="n">
        <v>0</v>
      </c>
      <c r="BZ247" s="3" t="n">
        <v>6</v>
      </c>
      <c r="CD247" s="3" t="n">
        <f aca="false">IF(CC247="",0,13-CC247)</f>
        <v>0</v>
      </c>
      <c r="CE247" s="3" t="n">
        <v>33</v>
      </c>
      <c r="CF247" s="3" t="n">
        <v>197</v>
      </c>
      <c r="CG247" s="0" t="s">
        <v>405</v>
      </c>
      <c r="CH247" s="3" t="n">
        <v>1</v>
      </c>
      <c r="CJ247" s="3" t="n">
        <v>1</v>
      </c>
      <c r="CK247" s="3" t="n">
        <v>1900</v>
      </c>
      <c r="CL247" s="3" t="n">
        <v>1945</v>
      </c>
      <c r="CM247" s="3" t="n">
        <v>1054</v>
      </c>
      <c r="CN247" s="3" t="n">
        <v>2015</v>
      </c>
      <c r="CQ247" s="3" t="n">
        <v>5</v>
      </c>
      <c r="CT247" s="2" t="n">
        <v>15</v>
      </c>
      <c r="CU247" s="3" t="n">
        <v>400</v>
      </c>
      <c r="CW247" s="1" t="s">
        <v>292</v>
      </c>
      <c r="CX247" s="1" t="s">
        <v>292</v>
      </c>
      <c r="CY247" s="1" t="n">
        <v>-1</v>
      </c>
      <c r="CZ247" s="1" t="n">
        <v>-1</v>
      </c>
      <c r="DA247" s="1" t="n">
        <v>-1</v>
      </c>
      <c r="DB247" s="1" t="n">
        <v>-1</v>
      </c>
      <c r="DC247" s="3" t="n">
        <v>12</v>
      </c>
      <c r="DD247" s="0" t="n">
        <v>14</v>
      </c>
      <c r="DE247" s="0" t="n">
        <v>2</v>
      </c>
      <c r="DF247" s="3" t="n">
        <v>12</v>
      </c>
      <c r="DG247" s="0" t="n">
        <v>7</v>
      </c>
      <c r="DH247" s="0" t="n">
        <v>12</v>
      </c>
      <c r="DQ247" s="3" t="n">
        <v>8</v>
      </c>
      <c r="EO247" s="2" t="n">
        <v>8</v>
      </c>
      <c r="ES247" s="2" t="s">
        <v>233</v>
      </c>
      <c r="EU247" s="2" t="n">
        <v>3</v>
      </c>
      <c r="EV247" s="2" t="s">
        <v>234</v>
      </c>
      <c r="EW247" s="2" t="n">
        <v>75</v>
      </c>
      <c r="EX247" s="2" t="n">
        <v>14</v>
      </c>
      <c r="EZ247" s="2" t="n">
        <v>8</v>
      </c>
      <c r="FC247" s="2" t="n">
        <v>1</v>
      </c>
      <c r="FR247" s="2" t="n">
        <v>11</v>
      </c>
      <c r="FS247" s="2" t="s">
        <v>266</v>
      </c>
      <c r="FT247" s="2" t="s">
        <v>244</v>
      </c>
      <c r="FZ247" s="2" t="s">
        <v>270</v>
      </c>
      <c r="GA247" s="2" t="s">
        <v>201</v>
      </c>
      <c r="GH247" s="2" t="n">
        <v>1</v>
      </c>
      <c r="GK247" s="0" t="n">
        <v>245</v>
      </c>
      <c r="GL247" s="2" t="n">
        <v>-1</v>
      </c>
    </row>
    <row r="248" customFormat="false" ht="12.75" hidden="false" customHeight="false" outlineLevel="0" collapsed="false">
      <c r="A248" s="3" t="n">
        <f aca="false">A247+1</f>
        <v>246</v>
      </c>
      <c r="B248" s="0" t="n">
        <v>246</v>
      </c>
      <c r="C248" s="0" t="str">
        <f aca="false">IF(GK248&lt;&gt;B248,"Error","OK")</f>
        <v>OK</v>
      </c>
      <c r="D248" s="1" t="s">
        <v>729</v>
      </c>
      <c r="E248" s="1" t="n">
        <v>6</v>
      </c>
      <c r="F248" s="2" t="s">
        <v>223</v>
      </c>
      <c r="G248" s="2" t="str">
        <f aca="false">RIGHT("0000"&amp;K248,4)&amp;" L:"&amp;(L248+1)&amp;" ROF:"&amp;RIGHT("0"&amp;FC248,1)&amp;" IFE:("&amp;RIGHT("00"&amp;CS248,2)&amp;")"&amp;" M:"&amp;EU248</f>
        <v>0050 L:1 ROF:2 IFE:(00) M:0</v>
      </c>
      <c r="I248" s="3" t="n">
        <v>143</v>
      </c>
      <c r="J248" s="2" t="str">
        <f aca="false">EV248&amp;"-"&amp;EW248</f>
        <v>MTR-50-HE</v>
      </c>
      <c r="K248" s="2" t="n">
        <v>50</v>
      </c>
      <c r="L248" s="2" t="n">
        <v>0</v>
      </c>
      <c r="BH248" s="1" t="n">
        <v>0</v>
      </c>
      <c r="BI248" s="3" t="n">
        <v>8</v>
      </c>
      <c r="BP248" s="1" t="n">
        <v>11</v>
      </c>
      <c r="BQ248" s="1" t="n">
        <v>3</v>
      </c>
      <c r="BR248" s="2" t="n">
        <v>2</v>
      </c>
      <c r="BT248" s="3" t="n">
        <v>24</v>
      </c>
      <c r="BU248" s="3" t="n">
        <v>0</v>
      </c>
      <c r="BV248" s="3" t="n">
        <v>3</v>
      </c>
      <c r="BW248" s="1" t="n">
        <v>0</v>
      </c>
      <c r="BZ248" s="3" t="n">
        <v>6</v>
      </c>
      <c r="CD248" s="3" t="n">
        <f aca="false">IF(CC248="",0,13-CC248)</f>
        <v>0</v>
      </c>
      <c r="CE248" s="3" t="n">
        <v>17</v>
      </c>
      <c r="CF248" s="3" t="n">
        <v>370</v>
      </c>
      <c r="CG248" s="0" t="s">
        <v>416</v>
      </c>
      <c r="CH248" s="3" t="n">
        <v>1</v>
      </c>
      <c r="CJ248" s="3" t="n">
        <v>1</v>
      </c>
      <c r="CK248" s="3" t="n">
        <v>1945</v>
      </c>
      <c r="CL248" s="3" t="n">
        <v>1945</v>
      </c>
      <c r="CM248" s="3" t="n">
        <v>1001</v>
      </c>
      <c r="CN248" s="3" t="n">
        <v>3002</v>
      </c>
      <c r="CO248" s="3" t="n">
        <v>2</v>
      </c>
      <c r="CQ248" s="3" t="n">
        <v>0</v>
      </c>
      <c r="CT248" s="2" t="n">
        <v>0</v>
      </c>
      <c r="CU248" s="3" t="n">
        <v>600</v>
      </c>
      <c r="CW248" s="1" t="s">
        <v>292</v>
      </c>
      <c r="CX248" s="1" t="s">
        <v>292</v>
      </c>
      <c r="CY248" s="1" t="n">
        <v>-1</v>
      </c>
      <c r="CZ248" s="1" t="n">
        <v>-1</v>
      </c>
      <c r="DA248" s="1" t="n">
        <v>-1</v>
      </c>
      <c r="DB248" s="1" t="n">
        <v>-1</v>
      </c>
      <c r="DC248" s="3" t="n">
        <v>0</v>
      </c>
      <c r="DF248" s="3" t="n">
        <v>12</v>
      </c>
      <c r="DG248" s="0" t="n">
        <v>6</v>
      </c>
      <c r="DH248" s="0" t="n">
        <v>6</v>
      </c>
      <c r="EN248" s="2" t="s">
        <v>388</v>
      </c>
      <c r="EU248" s="2" t="n">
        <v>0</v>
      </c>
      <c r="EV248" s="2" t="s">
        <v>223</v>
      </c>
      <c r="EW248" s="2" t="s">
        <v>730</v>
      </c>
      <c r="EX248" s="2" t="n">
        <v>-1</v>
      </c>
      <c r="FC248" s="2" t="n">
        <v>2</v>
      </c>
      <c r="FR248" s="2" t="n">
        <v>1</v>
      </c>
      <c r="FS248" s="2" t="s">
        <v>242</v>
      </c>
      <c r="FT248" s="2" t="s">
        <v>266</v>
      </c>
      <c r="FU248" s="2" t="s">
        <v>289</v>
      </c>
      <c r="FZ248" s="2" t="s">
        <v>568</v>
      </c>
      <c r="GA248" s="2" t="s">
        <v>201</v>
      </c>
      <c r="GH248" s="2" t="n">
        <v>1</v>
      </c>
      <c r="GK248" s="0" t="n">
        <v>246</v>
      </c>
      <c r="GL248" s="2" t="n">
        <v>-1</v>
      </c>
    </row>
    <row r="249" customFormat="false" ht="12.75" hidden="false" customHeight="false" outlineLevel="0" collapsed="false">
      <c r="A249" s="3" t="n">
        <f aca="false">A248+1</f>
        <v>247</v>
      </c>
      <c r="B249" s="0" t="n">
        <v>247</v>
      </c>
      <c r="C249" s="0" t="str">
        <f aca="false">IF(GK249&lt;&gt;B249,"Error","OK")</f>
        <v>OK</v>
      </c>
      <c r="D249" s="1" t="s">
        <v>731</v>
      </c>
      <c r="E249" s="1" t="n">
        <v>6</v>
      </c>
      <c r="F249" s="2" t="s">
        <v>223</v>
      </c>
      <c r="G249" s="2" t="str">
        <f aca="false">RIGHT("0000"&amp;K249,4)&amp;" L:"&amp;(L249+1)&amp;" ROF:"&amp;RIGHT("0"&amp;FC249,1)&amp;" IFE:("&amp;RIGHT("00"&amp;CS249,2)&amp;")"&amp;" M:"&amp;EU249</f>
        <v>0060 L:0 ROF:3 IFE:(00) M:0</v>
      </c>
      <c r="I249" s="3" t="n">
        <v>160</v>
      </c>
      <c r="J249" s="2" t="str">
        <f aca="false">EV249&amp;"-"&amp;EW249</f>
        <v>MTR-60*-HE</v>
      </c>
      <c r="K249" s="2" t="n">
        <v>60</v>
      </c>
      <c r="L249" s="2" t="n">
        <v>-1</v>
      </c>
      <c r="BH249" s="1" t="n">
        <v>0</v>
      </c>
      <c r="BI249" s="3" t="n">
        <v>8</v>
      </c>
      <c r="BP249" s="1" t="n">
        <v>42</v>
      </c>
      <c r="BQ249" s="1" t="n">
        <v>11</v>
      </c>
      <c r="BR249" s="2" t="n">
        <v>3</v>
      </c>
      <c r="BT249" s="3" t="n">
        <v>24</v>
      </c>
      <c r="BU249" s="3" t="n">
        <v>0</v>
      </c>
      <c r="BV249" s="3" t="n">
        <v>3</v>
      </c>
      <c r="BW249" s="1" t="n">
        <v>0</v>
      </c>
      <c r="BZ249" s="3" t="n">
        <v>6</v>
      </c>
      <c r="CD249" s="3" t="n">
        <f aca="false">IF(CC249="",0,13-CC249)</f>
        <v>0</v>
      </c>
      <c r="CE249" s="3" t="n">
        <v>20</v>
      </c>
      <c r="CF249" s="3" t="n">
        <v>370</v>
      </c>
      <c r="CG249" s="0" t="s">
        <v>416</v>
      </c>
      <c r="CH249" s="3" t="n">
        <v>1</v>
      </c>
      <c r="CJ249" s="3" t="n">
        <v>1</v>
      </c>
      <c r="CK249" s="3" t="n">
        <v>1937</v>
      </c>
      <c r="CL249" s="3" t="n">
        <v>1945</v>
      </c>
      <c r="CM249" s="3" t="n">
        <v>1001</v>
      </c>
      <c r="CN249" s="3" t="n">
        <v>3002</v>
      </c>
      <c r="CO249" s="3" t="n">
        <v>5</v>
      </c>
      <c r="CQ249" s="3" t="n">
        <v>0</v>
      </c>
      <c r="CT249" s="2" t="n">
        <v>0</v>
      </c>
      <c r="CU249" s="3" t="n">
        <v>600</v>
      </c>
      <c r="CW249" s="1" t="s">
        <v>292</v>
      </c>
      <c r="CX249" s="1" t="s">
        <v>292</v>
      </c>
      <c r="CY249" s="1" t="n">
        <v>-1</v>
      </c>
      <c r="CZ249" s="1" t="n">
        <v>-1</v>
      </c>
      <c r="DA249" s="1" t="n">
        <v>-1</v>
      </c>
      <c r="DB249" s="1" t="n">
        <v>-1</v>
      </c>
      <c r="DC249" s="3" t="n">
        <v>0</v>
      </c>
      <c r="DF249" s="3" t="n">
        <v>12</v>
      </c>
      <c r="DG249" s="0" t="n">
        <v>6</v>
      </c>
      <c r="DH249" s="0" t="n">
        <v>8</v>
      </c>
      <c r="DS249" s="3" t="s">
        <v>250</v>
      </c>
      <c r="EU249" s="2" t="n">
        <v>0</v>
      </c>
      <c r="EV249" s="2" t="s">
        <v>223</v>
      </c>
      <c r="EW249" s="2" t="s">
        <v>560</v>
      </c>
      <c r="EX249" s="2" t="n">
        <v>-1</v>
      </c>
      <c r="FC249" s="2" t="n">
        <v>3</v>
      </c>
      <c r="FR249" s="2" t="n">
        <v>2</v>
      </c>
      <c r="FS249" s="2" t="s">
        <v>242</v>
      </c>
      <c r="FT249" s="2" t="s">
        <v>266</v>
      </c>
      <c r="FU249" s="2" t="s">
        <v>317</v>
      </c>
      <c r="FZ249" s="2" t="s">
        <v>732</v>
      </c>
      <c r="GA249" s="2" t="s">
        <v>201</v>
      </c>
      <c r="GH249" s="2" t="n">
        <v>1</v>
      </c>
      <c r="GK249" s="0" t="n">
        <v>247</v>
      </c>
      <c r="GL249" s="2" t="n">
        <v>-1</v>
      </c>
    </row>
    <row r="250" customFormat="false" ht="12.75" hidden="false" customHeight="false" outlineLevel="0" collapsed="false">
      <c r="A250" s="3" t="n">
        <f aca="false">A249+1</f>
        <v>248</v>
      </c>
      <c r="B250" s="0" t="n">
        <v>248</v>
      </c>
      <c r="C250" s="0" t="str">
        <f aca="false">IF(GK250&lt;&gt;B250,"Error","OK")</f>
        <v>OK</v>
      </c>
      <c r="D250" s="1" t="s">
        <v>733</v>
      </c>
      <c r="E250" s="1" t="n">
        <v>6</v>
      </c>
      <c r="F250" s="2" t="s">
        <v>223</v>
      </c>
      <c r="G250" s="2" t="str">
        <f aca="false">RIGHT("0000"&amp;K250,4)&amp;" L:"&amp;(L250+1)&amp;" ROF:"&amp;RIGHT("0"&amp;FC250,1)&amp;" IFE:("&amp;RIGHT("00"&amp;CS250,2)&amp;")"&amp;" M:"&amp;EU250</f>
        <v>0081 L:0 ROF:3 IFE:(00) M:3</v>
      </c>
      <c r="I250" s="3" t="n">
        <v>250</v>
      </c>
      <c r="J250" s="2" t="str">
        <f aca="false">EV250&amp;"-"&amp;EW250</f>
        <v>NT-81*HE</v>
      </c>
      <c r="K250" s="2" t="n">
        <v>81</v>
      </c>
      <c r="L250" s="2" t="n">
        <v>-1</v>
      </c>
      <c r="BH250" s="1" t="n">
        <v>0</v>
      </c>
      <c r="BI250" s="3" t="n">
        <v>8</v>
      </c>
      <c r="BP250" s="1" t="n">
        <v>71</v>
      </c>
      <c r="BQ250" s="1" t="n">
        <v>18</v>
      </c>
      <c r="BR250" s="2" t="n">
        <v>3</v>
      </c>
      <c r="BT250" s="3" t="n">
        <v>24</v>
      </c>
      <c r="BU250" s="3" t="n">
        <v>0</v>
      </c>
      <c r="BV250" s="3" t="n">
        <v>4</v>
      </c>
      <c r="BW250" s="1" t="n">
        <v>0</v>
      </c>
      <c r="BZ250" s="3" t="n">
        <v>6</v>
      </c>
      <c r="CD250" s="3" t="n">
        <f aca="false">IF(CC250="",0,13-CC250)</f>
        <v>0</v>
      </c>
      <c r="CE250" s="3" t="n">
        <v>28</v>
      </c>
      <c r="CF250" s="3" t="n">
        <v>370</v>
      </c>
      <c r="CG250" s="0" t="s">
        <v>416</v>
      </c>
      <c r="CH250" s="3" t="n">
        <v>1</v>
      </c>
      <c r="CJ250" s="3" t="n">
        <v>1</v>
      </c>
      <c r="CK250" s="3" t="n">
        <v>1930</v>
      </c>
      <c r="CL250" s="3" t="n">
        <v>1945</v>
      </c>
      <c r="CM250" s="3" t="n">
        <v>1054</v>
      </c>
      <c r="CN250" s="3" t="n">
        <v>3002</v>
      </c>
      <c r="CQ250" s="3" t="n">
        <v>2</v>
      </c>
      <c r="CT250" s="2" t="n">
        <v>0</v>
      </c>
      <c r="CU250" s="3" t="n">
        <v>600</v>
      </c>
      <c r="CW250" s="1" t="s">
        <v>292</v>
      </c>
      <c r="CX250" s="1" t="s">
        <v>292</v>
      </c>
      <c r="CY250" s="1" t="n">
        <v>-1</v>
      </c>
      <c r="CZ250" s="1" t="n">
        <v>-1</v>
      </c>
      <c r="DA250" s="1" t="n">
        <v>-1</v>
      </c>
      <c r="DB250" s="1" t="n">
        <v>-1</v>
      </c>
      <c r="DC250" s="3" t="n">
        <v>0</v>
      </c>
      <c r="DF250" s="3" t="n">
        <v>12</v>
      </c>
      <c r="DG250" s="0" t="n">
        <v>8</v>
      </c>
      <c r="DH250" s="0" t="n">
        <v>16</v>
      </c>
      <c r="DQ250" s="3" t="n">
        <v>8</v>
      </c>
      <c r="EO250" s="2" t="n">
        <v>11</v>
      </c>
      <c r="ES250" s="2" t="s">
        <v>233</v>
      </c>
      <c r="EU250" s="2" t="n">
        <v>3</v>
      </c>
      <c r="EV250" s="2" t="s">
        <v>234</v>
      </c>
      <c r="EW250" s="2" t="s">
        <v>552</v>
      </c>
      <c r="EX250" s="2" t="n">
        <v>-1</v>
      </c>
      <c r="EZ250" s="2" t="n">
        <v>8</v>
      </c>
      <c r="FC250" s="2" t="n">
        <v>3</v>
      </c>
      <c r="FR250" s="2" t="n">
        <v>3</v>
      </c>
      <c r="FS250" s="2" t="s">
        <v>242</v>
      </c>
      <c r="FT250" s="2" t="s">
        <v>266</v>
      </c>
      <c r="FU250" s="2" t="s">
        <v>343</v>
      </c>
      <c r="FZ250" s="2" t="s">
        <v>282</v>
      </c>
      <c r="GA250" s="2" t="s">
        <v>201</v>
      </c>
      <c r="GH250" s="2" t="n">
        <v>1</v>
      </c>
      <c r="GK250" s="0" t="n">
        <v>248</v>
      </c>
      <c r="GL250" s="2" t="n">
        <v>-1</v>
      </c>
    </row>
    <row r="251" customFormat="false" ht="12.75" hidden="false" customHeight="false" outlineLevel="0" collapsed="false">
      <c r="A251" s="3" t="n">
        <f aca="false">A250+1</f>
        <v>249</v>
      </c>
      <c r="B251" s="0" t="n">
        <v>249</v>
      </c>
      <c r="C251" s="0" t="str">
        <f aca="false">IF(GK251&lt;&gt;B251,"Error","OK")</f>
        <v>OK</v>
      </c>
      <c r="D251" s="1" t="s">
        <v>734</v>
      </c>
      <c r="E251" s="1" t="n">
        <v>4</v>
      </c>
      <c r="F251" s="2" t="s">
        <v>735</v>
      </c>
      <c r="G251" s="2" t="str">
        <f aca="false">RIGHT("0000"&amp;K251,4)&amp;" L:"&amp;(L251+1)&amp;" ROF:"&amp;RIGHT("0"&amp;FC251,1)&amp;" IFE:("&amp;RIGHT("00"&amp;CS251,2)&amp;")"&amp;" M:"&amp;EU251</f>
        <v>0075 L:1 ROF:1 IFE:(00) M:2</v>
      </c>
      <c r="I251" s="3" t="n">
        <v>196</v>
      </c>
      <c r="J251" s="2" t="str">
        <f aca="false">EV251&amp;"-"&amp;EW251</f>
        <v>ST-T75</v>
      </c>
      <c r="K251" s="2" t="n">
        <v>75</v>
      </c>
      <c r="L251" s="2" t="n">
        <v>0</v>
      </c>
      <c r="BG251" s="1" t="s">
        <v>314</v>
      </c>
      <c r="BH251" s="1" t="n">
        <v>1</v>
      </c>
      <c r="BI251" s="3" t="n">
        <v>8</v>
      </c>
      <c r="BQ251" s="1" t="n">
        <v>0</v>
      </c>
      <c r="BT251" s="3" t="n">
        <v>24</v>
      </c>
      <c r="BU251" s="3" t="n">
        <v>0</v>
      </c>
      <c r="BV251" s="3" t="n">
        <v>2</v>
      </c>
      <c r="BW251" s="1" t="n">
        <v>7</v>
      </c>
      <c r="BX251" s="2" t="n">
        <v>26</v>
      </c>
      <c r="BY251" s="3" t="n">
        <v>96</v>
      </c>
      <c r="BZ251" s="3" t="n">
        <v>6</v>
      </c>
      <c r="CD251" s="3" t="n">
        <f aca="false">IF(CC251="",0,13-CC251)</f>
        <v>0</v>
      </c>
      <c r="CE251" s="3" t="n">
        <v>46</v>
      </c>
      <c r="CF251" s="3" t="n">
        <v>126</v>
      </c>
      <c r="CG251" s="0" t="s">
        <v>736</v>
      </c>
      <c r="CH251" s="3" t="n">
        <v>1</v>
      </c>
      <c r="CJ251" s="3" t="n">
        <v>10</v>
      </c>
      <c r="CK251" s="3" t="n">
        <v>1942</v>
      </c>
      <c r="CL251" s="3" t="n">
        <v>1943</v>
      </c>
      <c r="CM251" s="3" t="n">
        <v>1003</v>
      </c>
      <c r="CN251" s="3" t="n">
        <v>2015</v>
      </c>
      <c r="CQ251" s="3" t="n">
        <v>9</v>
      </c>
      <c r="CT251" s="2" t="n">
        <v>13</v>
      </c>
      <c r="CU251" s="3" t="n">
        <v>401</v>
      </c>
      <c r="CW251" s="1" t="s">
        <v>292</v>
      </c>
      <c r="CX251" s="1" t="s">
        <v>292</v>
      </c>
      <c r="CY251" s="1" t="n">
        <v>0</v>
      </c>
      <c r="CZ251" s="1" t="n">
        <v>0</v>
      </c>
      <c r="DA251" s="1" t="n">
        <v>0</v>
      </c>
      <c r="DB251" s="1" t="n">
        <v>0</v>
      </c>
      <c r="DC251" s="3" t="n">
        <v>12</v>
      </c>
      <c r="DD251" s="0" t="n">
        <v>14</v>
      </c>
      <c r="DE251" s="0" t="n">
        <v>2</v>
      </c>
      <c r="DF251" s="3" t="n">
        <v>12</v>
      </c>
      <c r="DG251" s="0" t="n">
        <v>7</v>
      </c>
      <c r="DH251" s="0" t="n">
        <v>12</v>
      </c>
      <c r="DQ251" s="3" t="n">
        <v>8</v>
      </c>
      <c r="DY251" s="3" t="n">
        <v>2</v>
      </c>
      <c r="EB251" s="2" t="n">
        <v>5</v>
      </c>
      <c r="EH251" s="2" t="n">
        <v>1</v>
      </c>
      <c r="EI251" s="2" t="n">
        <v>3</v>
      </c>
      <c r="EU251" s="2" t="n">
        <v>2</v>
      </c>
      <c r="EV251" s="2" t="s">
        <v>397</v>
      </c>
      <c r="EW251" s="2" t="s">
        <v>482</v>
      </c>
      <c r="EX251" s="2" t="n">
        <v>14</v>
      </c>
      <c r="EZ251" s="2" t="s">
        <v>737</v>
      </c>
      <c r="FC251" s="2" t="n">
        <v>1</v>
      </c>
      <c r="FF251" s="2" t="n">
        <v>11</v>
      </c>
      <c r="FR251" s="2" t="n">
        <v>20</v>
      </c>
      <c r="FS251" s="2" t="s">
        <v>337</v>
      </c>
      <c r="FT251" s="2" t="s">
        <v>624</v>
      </c>
      <c r="FZ251" s="2" t="s">
        <v>262</v>
      </c>
      <c r="GA251" s="2" t="s">
        <v>319</v>
      </c>
      <c r="GH251" s="2" t="n">
        <v>0</v>
      </c>
      <c r="GK251" s="0" t="n">
        <v>249</v>
      </c>
      <c r="GL251" s="2" t="n">
        <v>-1</v>
      </c>
    </row>
    <row r="252" customFormat="false" ht="12.75" hidden="false" customHeight="false" outlineLevel="0" collapsed="false">
      <c r="A252" s="3" t="n">
        <f aca="false">A251+1</f>
        <v>250</v>
      </c>
      <c r="B252" s="0" t="n">
        <v>250</v>
      </c>
      <c r="C252" s="0" t="str">
        <f aca="false">IF(GK252&lt;&gt;B252,"Error","OK")</f>
        <v>OK</v>
      </c>
      <c r="D252" s="1" t="s">
        <v>738</v>
      </c>
      <c r="E252" s="1" t="n">
        <v>4</v>
      </c>
      <c r="F252" s="2" t="s">
        <v>735</v>
      </c>
      <c r="G252" s="2" t="str">
        <f aca="false">RIGHT("0000"&amp;K252,4)&amp;" L:"&amp;(L252+1)&amp;" ROF:"&amp;RIGHT("0"&amp;FC252,1)&amp;" IFE:("&amp;RIGHT("00"&amp;CS252,2)&amp;")"&amp;" M:"&amp;EU252</f>
        <v>0075 L:1 ROF:1 IFE:(00) M:2</v>
      </c>
      <c r="I252" s="3" t="n">
        <v>196</v>
      </c>
      <c r="J252" s="2" t="str">
        <f aca="false">EV252&amp;"-"&amp;EW252</f>
        <v>ST-T75</v>
      </c>
      <c r="K252" s="2" t="n">
        <v>75</v>
      </c>
      <c r="L252" s="2" t="n">
        <v>0</v>
      </c>
      <c r="BH252" s="1" t="n">
        <v>0</v>
      </c>
      <c r="BI252" s="3" t="n">
        <v>7</v>
      </c>
      <c r="BQ252" s="1" t="n">
        <v>0</v>
      </c>
      <c r="BT252" s="3" t="n">
        <v>24</v>
      </c>
      <c r="BU252" s="3" t="n">
        <v>0</v>
      </c>
      <c r="BV252" s="3" t="n">
        <v>2</v>
      </c>
      <c r="BW252" s="1" t="n">
        <v>5</v>
      </c>
      <c r="BX252" s="2" t="n">
        <v>20</v>
      </c>
      <c r="BY252" s="3" t="n">
        <v>96</v>
      </c>
      <c r="BZ252" s="3" t="n">
        <v>6</v>
      </c>
      <c r="CD252" s="3" t="n">
        <f aca="false">IF(CC252="",0,13-CC252)</f>
        <v>0</v>
      </c>
      <c r="CE252" s="3" t="n">
        <v>41</v>
      </c>
      <c r="CF252" s="3" t="n">
        <v>126</v>
      </c>
      <c r="CG252" s="0" t="s">
        <v>736</v>
      </c>
      <c r="CH252" s="3" t="n">
        <v>1</v>
      </c>
      <c r="CJ252" s="3" t="n">
        <v>1</v>
      </c>
      <c r="CK252" s="3" t="n">
        <v>1943</v>
      </c>
      <c r="CL252" s="3" t="n">
        <v>1943</v>
      </c>
      <c r="CM252" s="3" t="n">
        <v>1003</v>
      </c>
      <c r="CN252" s="3" t="n">
        <v>2015</v>
      </c>
      <c r="CQ252" s="3" t="n">
        <v>8</v>
      </c>
      <c r="CT252" s="2" t="n">
        <v>16</v>
      </c>
      <c r="CU252" s="3" t="n">
        <v>401</v>
      </c>
      <c r="CW252" s="1" t="s">
        <v>292</v>
      </c>
      <c r="CX252" s="1" t="s">
        <v>292</v>
      </c>
      <c r="CY252" s="1" t="n">
        <v>-1</v>
      </c>
      <c r="CZ252" s="1" t="n">
        <v>-1</v>
      </c>
      <c r="DA252" s="1" t="n">
        <v>-1</v>
      </c>
      <c r="DB252" s="1" t="n">
        <v>-1</v>
      </c>
      <c r="DC252" s="3" t="n">
        <v>12</v>
      </c>
      <c r="DD252" s="0" t="n">
        <v>14</v>
      </c>
      <c r="DE252" s="0" t="n">
        <v>2</v>
      </c>
      <c r="DF252" s="3" t="n">
        <v>12</v>
      </c>
      <c r="DG252" s="0" t="n">
        <v>7</v>
      </c>
      <c r="DH252" s="0" t="n">
        <v>12</v>
      </c>
      <c r="DQ252" s="3" t="n">
        <v>8</v>
      </c>
      <c r="EB252" s="2" t="n">
        <v>4</v>
      </c>
      <c r="EH252" s="2" t="n">
        <v>1</v>
      </c>
      <c r="EI252" s="2" t="n">
        <v>2</v>
      </c>
      <c r="EU252" s="2" t="n">
        <v>2</v>
      </c>
      <c r="EV252" s="2" t="s">
        <v>397</v>
      </c>
      <c r="EW252" s="2" t="s">
        <v>482</v>
      </c>
      <c r="EX252" s="2" t="n">
        <v>14</v>
      </c>
      <c r="EZ252" s="2" t="s">
        <v>737</v>
      </c>
      <c r="FC252" s="2" t="n">
        <v>1</v>
      </c>
      <c r="FR252" s="2" t="n">
        <v>20</v>
      </c>
      <c r="FS252" s="2" t="s">
        <v>624</v>
      </c>
      <c r="FZ252" s="2" t="s">
        <v>270</v>
      </c>
      <c r="GA252" s="2" t="s">
        <v>201</v>
      </c>
      <c r="GH252" s="2" t="n">
        <v>0</v>
      </c>
      <c r="GK252" s="0" t="n">
        <v>250</v>
      </c>
      <c r="GL252" s="2" t="n">
        <v>-1</v>
      </c>
    </row>
    <row r="253" customFormat="false" ht="12.75" hidden="false" customHeight="false" outlineLevel="0" collapsed="false">
      <c r="A253" s="3" t="n">
        <f aca="false">A252+1</f>
        <v>251</v>
      </c>
      <c r="B253" s="0" t="n">
        <v>251</v>
      </c>
      <c r="C253" s="0" t="str">
        <f aca="false">IF(GK253&lt;&gt;B253,"Error","OK")</f>
        <v>OK</v>
      </c>
      <c r="D253" s="1" t="s">
        <v>739</v>
      </c>
      <c r="E253" s="1" t="n">
        <v>5</v>
      </c>
      <c r="F253" s="2" t="s">
        <v>740</v>
      </c>
      <c r="G253" s="2" t="str">
        <f aca="false">RIGHT("0000"&amp;K253,4)&amp;" L:"&amp;(L253+1)&amp;" ROF:"&amp;RIGHT("0"&amp;FC253,1)&amp;" IFE:("&amp;RIGHT("00"&amp;CS253,2)&amp;")"&amp;" M:"&amp;EU253</f>
        <v>0025 L:3 ROF:3 IFE:(06) M:1</v>
      </c>
      <c r="H253" s="1" t="n">
        <v>6</v>
      </c>
      <c r="I253" s="3" t="n">
        <v>70</v>
      </c>
      <c r="J253" s="2" t="str">
        <f aca="false">EV253&amp;"-"&amp;EW253</f>
        <v>T-T25LL</v>
      </c>
      <c r="K253" s="2" t="n">
        <v>25</v>
      </c>
      <c r="L253" s="2" t="n">
        <v>2</v>
      </c>
      <c r="BH253" s="1" t="n">
        <v>0</v>
      </c>
      <c r="BI253" s="3" t="n">
        <v>7</v>
      </c>
      <c r="BQ253" s="1" t="n">
        <v>0</v>
      </c>
      <c r="BT253" s="3" t="n">
        <v>24</v>
      </c>
      <c r="BU253" s="3" t="n">
        <v>0</v>
      </c>
      <c r="BV253" s="3" t="n">
        <v>2</v>
      </c>
      <c r="BW253" s="1" t="n">
        <v>5</v>
      </c>
      <c r="BX253" s="2" t="n">
        <v>21</v>
      </c>
      <c r="BY253" s="3" t="n">
        <v>96</v>
      </c>
      <c r="BZ253" s="3" t="n">
        <v>6</v>
      </c>
      <c r="CD253" s="3" t="n">
        <f aca="false">IF(CC253="",0,13-CC253)</f>
        <v>0</v>
      </c>
      <c r="CE253" s="3" t="n">
        <v>33</v>
      </c>
      <c r="CF253" s="3" t="n">
        <v>126</v>
      </c>
      <c r="CG253" s="0" t="s">
        <v>741</v>
      </c>
      <c r="CH253" s="3" t="n">
        <v>1</v>
      </c>
      <c r="CJ253" s="3" t="n">
        <v>6</v>
      </c>
      <c r="CK253" s="3" t="n">
        <v>1940</v>
      </c>
      <c r="CL253" s="3" t="n">
        <v>1943</v>
      </c>
      <c r="CM253" s="3" t="n">
        <v>1003</v>
      </c>
      <c r="CN253" s="3" t="n">
        <v>2030</v>
      </c>
      <c r="CQ253" s="3" t="n">
        <v>7</v>
      </c>
      <c r="CR253" s="5" t="n">
        <v>6</v>
      </c>
      <c r="CS253" s="2" t="n">
        <v>6</v>
      </c>
      <c r="CT253" s="2" t="n">
        <v>16</v>
      </c>
      <c r="CU253" s="3" t="n">
        <v>500</v>
      </c>
      <c r="CW253" s="1" t="s">
        <v>292</v>
      </c>
      <c r="CX253" s="1" t="s">
        <v>292</v>
      </c>
      <c r="CY253" s="1" t="n">
        <v>-1</v>
      </c>
      <c r="CZ253" s="1" t="n">
        <v>-1</v>
      </c>
      <c r="DA253" s="1" t="n">
        <v>-1</v>
      </c>
      <c r="DB253" s="1" t="n">
        <v>-1</v>
      </c>
      <c r="DC253" s="3" t="n">
        <v>12</v>
      </c>
      <c r="DD253" s="0" t="n">
        <v>7</v>
      </c>
      <c r="DE253" s="0" t="n">
        <v>1</v>
      </c>
      <c r="DF253" s="3" t="n">
        <v>12</v>
      </c>
      <c r="DG253" s="0" t="n">
        <v>3</v>
      </c>
      <c r="DH253" s="0" t="n">
        <v>1</v>
      </c>
      <c r="DT253" s="6" t="s">
        <v>742</v>
      </c>
      <c r="EB253" s="2" t="n">
        <v>4</v>
      </c>
      <c r="EI253" s="2" t="n">
        <v>3</v>
      </c>
      <c r="ET253" s="2" t="n">
        <v>6</v>
      </c>
      <c r="EU253" s="2" t="n">
        <v>1</v>
      </c>
      <c r="EV253" s="2" t="s">
        <v>287</v>
      </c>
      <c r="EW253" s="2" t="s">
        <v>695</v>
      </c>
      <c r="EX253" s="2" t="n">
        <v>7</v>
      </c>
      <c r="FC253" s="2" t="n">
        <v>3</v>
      </c>
      <c r="FF253" s="2" t="n">
        <v>11</v>
      </c>
      <c r="FR253" s="2" t="n">
        <v>21</v>
      </c>
      <c r="FS253" s="2" t="s">
        <v>337</v>
      </c>
      <c r="FT253" s="2" t="s">
        <v>284</v>
      </c>
      <c r="FZ253" s="2" t="s">
        <v>574</v>
      </c>
      <c r="GA253" s="2" t="s">
        <v>201</v>
      </c>
      <c r="GH253" s="2" t="n">
        <v>1</v>
      </c>
      <c r="GK253" s="0" t="n">
        <v>251</v>
      </c>
      <c r="GL253" s="2" t="n">
        <v>-1</v>
      </c>
    </row>
    <row r="254" customFormat="false" ht="12.75" hidden="false" customHeight="false" outlineLevel="0" collapsed="false">
      <c r="A254" s="3" t="n">
        <f aca="false">A253+1</f>
        <v>252</v>
      </c>
      <c r="B254" s="0" t="n">
        <v>252</v>
      </c>
      <c r="C254" s="0" t="str">
        <f aca="false">IF(GK254&lt;&gt;B254,"Error","OK")</f>
        <v>OK</v>
      </c>
      <c r="D254" s="1" t="s">
        <v>743</v>
      </c>
      <c r="E254" s="1" t="n">
        <v>5</v>
      </c>
      <c r="F254" s="2" t="s">
        <v>740</v>
      </c>
      <c r="G254" s="2" t="str">
        <f aca="false">RIGHT("0000"&amp;K254,4)&amp;" L:"&amp;(L254+1)&amp;" ROF:"&amp;RIGHT("0"&amp;FC254,1)&amp;" IFE:("&amp;RIGHT("00"&amp;CS254,2)&amp;")"&amp;" M:"&amp;EU254</f>
        <v>0040 L:2 ROF:3 IFE:(08) M:1</v>
      </c>
      <c r="H254" s="1" t="n">
        <v>8</v>
      </c>
      <c r="I254" s="3" t="n">
        <v>117</v>
      </c>
      <c r="J254" s="2" t="str">
        <f aca="false">EV254&amp;"-"&amp;EW254</f>
        <v>T-T40L</v>
      </c>
      <c r="K254" s="2" t="n">
        <v>40</v>
      </c>
      <c r="L254" s="2" t="n">
        <v>1</v>
      </c>
      <c r="BG254" s="1" t="s">
        <v>417</v>
      </c>
      <c r="BH254" s="1" t="n">
        <v>0</v>
      </c>
      <c r="BI254" s="3" t="n">
        <v>7</v>
      </c>
      <c r="BQ254" s="1" t="n">
        <v>0</v>
      </c>
      <c r="BT254" s="3" t="n">
        <v>24</v>
      </c>
      <c r="BU254" s="3" t="n">
        <v>0</v>
      </c>
      <c r="BV254" s="3" t="n">
        <v>2</v>
      </c>
      <c r="BW254" s="1" t="n">
        <v>7</v>
      </c>
      <c r="BX254" s="2" t="n">
        <v>27</v>
      </c>
      <c r="BY254" s="3" t="n">
        <v>96</v>
      </c>
      <c r="BZ254" s="3" t="n">
        <v>6</v>
      </c>
      <c r="CD254" s="3" t="n">
        <f aca="false">IF(CC254="",0,13-CC254)</f>
        <v>0</v>
      </c>
      <c r="CE254" s="3" t="n">
        <v>45</v>
      </c>
      <c r="CF254" s="3" t="n">
        <v>126</v>
      </c>
      <c r="CG254" s="0" t="s">
        <v>741</v>
      </c>
      <c r="CH254" s="3" t="n">
        <v>1</v>
      </c>
      <c r="CJ254" s="3" t="n">
        <v>8</v>
      </c>
      <c r="CK254" s="3" t="n">
        <v>1944</v>
      </c>
      <c r="CL254" s="3" t="n">
        <v>1945</v>
      </c>
      <c r="CM254" s="3" t="n">
        <v>1003</v>
      </c>
      <c r="CN254" s="3" t="n">
        <v>2030</v>
      </c>
      <c r="CQ254" s="3" t="n">
        <v>8</v>
      </c>
      <c r="CR254" s="5" t="n">
        <v>8</v>
      </c>
      <c r="CS254" s="2" t="n">
        <v>8</v>
      </c>
      <c r="CT254" s="2" t="n">
        <v>13</v>
      </c>
      <c r="CU254" s="3" t="n">
        <v>500</v>
      </c>
      <c r="CW254" s="1" t="s">
        <v>292</v>
      </c>
      <c r="CX254" s="1" t="s">
        <v>292</v>
      </c>
      <c r="CY254" s="1" t="n">
        <v>-1</v>
      </c>
      <c r="CZ254" s="1" t="n">
        <v>-1</v>
      </c>
      <c r="DA254" s="1" t="n">
        <v>-1</v>
      </c>
      <c r="DB254" s="1" t="n">
        <v>-1</v>
      </c>
      <c r="DC254" s="3" t="n">
        <v>12</v>
      </c>
      <c r="DD254" s="0" t="n">
        <v>10</v>
      </c>
      <c r="DE254" s="0" t="n">
        <v>2</v>
      </c>
      <c r="DF254" s="3" t="n">
        <v>12</v>
      </c>
      <c r="DG254" s="0" t="n">
        <v>5</v>
      </c>
      <c r="DH254" s="0" t="n">
        <v>4</v>
      </c>
      <c r="DT254" s="6" t="s">
        <v>742</v>
      </c>
      <c r="EB254" s="2" t="n">
        <v>4</v>
      </c>
      <c r="EI254" s="2" t="n">
        <v>3</v>
      </c>
      <c r="ET254" s="2" t="n">
        <v>8</v>
      </c>
      <c r="EU254" s="2" t="n">
        <v>1</v>
      </c>
      <c r="EV254" s="2" t="s">
        <v>287</v>
      </c>
      <c r="EW254" s="2" t="s">
        <v>744</v>
      </c>
      <c r="EX254" s="2" t="n">
        <v>10</v>
      </c>
      <c r="FC254" s="2" t="n">
        <v>3</v>
      </c>
      <c r="FR254" s="2" t="n">
        <v>22</v>
      </c>
      <c r="FS254" s="2" t="s">
        <v>207</v>
      </c>
      <c r="FT254" s="2" t="s">
        <v>337</v>
      </c>
      <c r="FU254" s="2" t="s">
        <v>624</v>
      </c>
      <c r="FV254" s="2" t="s">
        <v>284</v>
      </c>
      <c r="FZ254" s="2" t="s">
        <v>290</v>
      </c>
      <c r="GA254" s="2" t="s">
        <v>201</v>
      </c>
      <c r="GH254" s="2" t="n">
        <v>1</v>
      </c>
      <c r="GK254" s="0" t="n">
        <v>252</v>
      </c>
      <c r="GL254" s="2" t="n">
        <v>-1</v>
      </c>
    </row>
    <row r="255" customFormat="false" ht="12.75" hidden="false" customHeight="false" outlineLevel="0" collapsed="false">
      <c r="A255" s="3" t="n">
        <f aca="false">A254+1</f>
        <v>253</v>
      </c>
      <c r="B255" s="0" t="n">
        <v>253</v>
      </c>
      <c r="C255" s="0" t="str">
        <f aca="false">IF(GK255&lt;&gt;B255,"Error","OK")</f>
        <v>OK</v>
      </c>
      <c r="D255" s="1" t="s">
        <v>745</v>
      </c>
      <c r="E255" s="1" t="n">
        <v>5</v>
      </c>
      <c r="F255" s="2" t="s">
        <v>740</v>
      </c>
      <c r="G255" s="2" t="str">
        <f aca="false">RIGHT("0000"&amp;K255,4)&amp;" L:"&amp;(L255+1)&amp;" ROF:"&amp;RIGHT("0"&amp;FC255,1)&amp;" IFE:("&amp;RIGHT("00"&amp;CS255,2)&amp;")"&amp;" M:"&amp;EU255</f>
        <v>0075 L:1 ROF:1 IFE:(00) M:1</v>
      </c>
      <c r="I255" s="3" t="n">
        <v>195</v>
      </c>
      <c r="J255" s="2" t="str">
        <f aca="false">EV255&amp;"-"&amp;EW255</f>
        <v>T-T75-HE</v>
      </c>
      <c r="K255" s="2" t="n">
        <v>75</v>
      </c>
      <c r="L255" s="2" t="n">
        <v>0</v>
      </c>
      <c r="BH255" s="1" t="n">
        <v>0</v>
      </c>
      <c r="BI255" s="3" t="n">
        <v>7</v>
      </c>
      <c r="BQ255" s="1" t="n">
        <v>0</v>
      </c>
      <c r="BT255" s="3" t="n">
        <v>24</v>
      </c>
      <c r="BU255" s="3" t="n">
        <v>0</v>
      </c>
      <c r="BV255" s="3" t="n">
        <v>2</v>
      </c>
      <c r="BW255" s="1" t="n">
        <v>3</v>
      </c>
      <c r="BX255" s="2" t="n">
        <v>12</v>
      </c>
      <c r="BY255" s="3" t="n">
        <v>96</v>
      </c>
      <c r="BZ255" s="3" t="n">
        <v>6</v>
      </c>
      <c r="CD255" s="3" t="n">
        <f aca="false">IF(CC255="",0,13-CC255)</f>
        <v>0</v>
      </c>
      <c r="CE255" s="3" t="n">
        <v>30</v>
      </c>
      <c r="CF255" s="3" t="n">
        <v>126</v>
      </c>
      <c r="CG255" s="0" t="s">
        <v>741</v>
      </c>
      <c r="CH255" s="3" t="n">
        <v>1</v>
      </c>
      <c r="CJ255" s="3" t="n">
        <v>1</v>
      </c>
      <c r="CK255" s="3" t="n">
        <v>1914</v>
      </c>
      <c r="CL255" s="3" t="n">
        <v>1945</v>
      </c>
      <c r="CM255" s="3" t="n">
        <v>1003</v>
      </c>
      <c r="CN255" s="3" t="n">
        <v>2030</v>
      </c>
      <c r="CQ255" s="3" t="n">
        <v>6</v>
      </c>
      <c r="CR255" s="5" t="n">
        <v>200</v>
      </c>
      <c r="CT255" s="2" t="n">
        <v>15</v>
      </c>
      <c r="CU255" s="3" t="n">
        <v>500</v>
      </c>
      <c r="CW255" s="1" t="s">
        <v>292</v>
      </c>
      <c r="CX255" s="1" t="s">
        <v>292</v>
      </c>
      <c r="CY255" s="1" t="n">
        <v>-1</v>
      </c>
      <c r="CZ255" s="1" t="n">
        <v>-1</v>
      </c>
      <c r="DA255" s="1" t="n">
        <v>-1</v>
      </c>
      <c r="DB255" s="1" t="n">
        <v>-1</v>
      </c>
      <c r="DC255" s="3" t="n">
        <v>0</v>
      </c>
      <c r="DF255" s="3" t="n">
        <v>12</v>
      </c>
      <c r="DG255" s="0" t="n">
        <v>7</v>
      </c>
      <c r="DH255" s="0" t="n">
        <v>12</v>
      </c>
      <c r="DT255" s="6" t="s">
        <v>742</v>
      </c>
      <c r="EB255" s="2" t="n">
        <v>7</v>
      </c>
      <c r="EH255" s="2" t="n">
        <v>1</v>
      </c>
      <c r="EI255" s="2" t="n">
        <v>2</v>
      </c>
      <c r="EU255" s="2" t="n">
        <v>1</v>
      </c>
      <c r="EV255" s="2" t="s">
        <v>287</v>
      </c>
      <c r="EW255" s="2" t="s">
        <v>746</v>
      </c>
      <c r="EX255" s="2" t="n">
        <v>7</v>
      </c>
      <c r="EY255" s="2" t="s">
        <v>351</v>
      </c>
      <c r="FC255" s="2" t="n">
        <v>1</v>
      </c>
      <c r="FR255" s="2" t="n">
        <v>23</v>
      </c>
      <c r="FS255" s="2" t="s">
        <v>343</v>
      </c>
      <c r="FT255" s="2" t="s">
        <v>337</v>
      </c>
      <c r="FU255" s="2" t="s">
        <v>284</v>
      </c>
      <c r="FZ255" s="2" t="s">
        <v>270</v>
      </c>
      <c r="GA255" s="2" t="s">
        <v>201</v>
      </c>
      <c r="GH255" s="2" t="n">
        <v>1</v>
      </c>
      <c r="GK255" s="0" t="n">
        <v>253</v>
      </c>
      <c r="GL255" s="2" t="n">
        <v>-1</v>
      </c>
    </row>
    <row r="256" customFormat="false" ht="12.75" hidden="false" customHeight="false" outlineLevel="0" collapsed="false">
      <c r="A256" s="3" t="n">
        <f aca="false">A255+1</f>
        <v>254</v>
      </c>
      <c r="B256" s="0" t="n">
        <v>254</v>
      </c>
      <c r="C256" s="0" t="str">
        <f aca="false">IF(GK256&lt;&gt;B256,"Error","OK")</f>
        <v>OK</v>
      </c>
      <c r="D256" s="1" t="s">
        <v>747</v>
      </c>
      <c r="E256" s="1" t="n">
        <v>5</v>
      </c>
      <c r="F256" s="2" t="s">
        <v>740</v>
      </c>
      <c r="G256" s="2" t="str">
        <f aca="false">RIGHT("0000"&amp;K256,4)&amp;" L:"&amp;(L256+1)&amp;" ROF:"&amp;RIGHT("0"&amp;FC256,1)&amp;" IFE:("&amp;RIGHT("00"&amp;CS256,2)&amp;")"&amp;" M:"&amp;EU256</f>
        <v>0013 L:1 ROF:3 IFE:(12) M:1</v>
      </c>
      <c r="H256" s="1" t="n">
        <v>12</v>
      </c>
      <c r="I256" s="3" t="n">
        <v>42</v>
      </c>
      <c r="J256" s="2" t="str">
        <f aca="false">EV256&amp;"-"&amp;EW256</f>
        <v>T-T12.7</v>
      </c>
      <c r="K256" s="2" t="n">
        <v>13</v>
      </c>
      <c r="L256" s="2" t="n">
        <v>0</v>
      </c>
      <c r="BH256" s="1" t="n">
        <v>0</v>
      </c>
      <c r="BI256" s="3" t="n">
        <v>7</v>
      </c>
      <c r="BP256" s="1" t="n">
        <v>16</v>
      </c>
      <c r="BQ256" s="1" t="n">
        <v>4</v>
      </c>
      <c r="BT256" s="3" t="n">
        <v>24</v>
      </c>
      <c r="BU256" s="3" t="n">
        <v>0</v>
      </c>
      <c r="BV256" s="3" t="n">
        <v>2</v>
      </c>
      <c r="BW256" s="1" t="n">
        <v>6</v>
      </c>
      <c r="BX256" s="2" t="n">
        <v>23</v>
      </c>
      <c r="BY256" s="3" t="n">
        <v>96</v>
      </c>
      <c r="BZ256" s="3" t="n">
        <v>6</v>
      </c>
      <c r="CD256" s="3" t="n">
        <f aca="false">IF(CC256="",0,13-CC256)</f>
        <v>0</v>
      </c>
      <c r="CE256" s="3" t="n">
        <v>37</v>
      </c>
      <c r="CF256" s="3" t="n">
        <v>126</v>
      </c>
      <c r="CG256" s="0" t="s">
        <v>741</v>
      </c>
      <c r="CH256" s="3" t="n">
        <v>1</v>
      </c>
      <c r="CJ256" s="3" t="n">
        <v>6</v>
      </c>
      <c r="CK256" s="3" t="n">
        <v>1941</v>
      </c>
      <c r="CL256" s="3" t="n">
        <v>1943</v>
      </c>
      <c r="CM256" s="3" t="n">
        <v>1003</v>
      </c>
      <c r="CN256" s="3" t="n">
        <v>2030</v>
      </c>
      <c r="CQ256" s="3" t="n">
        <v>3</v>
      </c>
      <c r="CR256" s="5" t="n">
        <v>12</v>
      </c>
      <c r="CS256" s="2" t="n">
        <v>12</v>
      </c>
      <c r="CT256" s="2" t="n">
        <v>13</v>
      </c>
      <c r="CU256" s="3" t="n">
        <v>500</v>
      </c>
      <c r="CW256" s="1" t="s">
        <v>292</v>
      </c>
      <c r="CX256" s="1" t="s">
        <v>292</v>
      </c>
      <c r="CY256" s="1" t="n">
        <v>-1</v>
      </c>
      <c r="CZ256" s="1" t="n">
        <v>-1</v>
      </c>
      <c r="DA256" s="1" t="n">
        <v>-1</v>
      </c>
      <c r="DB256" s="1" t="n">
        <v>-1</v>
      </c>
      <c r="DC256" s="3" t="n">
        <v>12</v>
      </c>
      <c r="DD256" s="0" t="n">
        <v>5</v>
      </c>
      <c r="DT256" s="6" t="s">
        <v>742</v>
      </c>
      <c r="EB256" s="2" t="n">
        <v>4</v>
      </c>
      <c r="EI256" s="2" t="n">
        <v>3</v>
      </c>
      <c r="ET256" s="2" t="n">
        <v>12</v>
      </c>
      <c r="EU256" s="2" t="n">
        <v>1</v>
      </c>
      <c r="EV256" s="2" t="s">
        <v>287</v>
      </c>
      <c r="EW256" s="2" t="s">
        <v>382</v>
      </c>
      <c r="EX256" s="2" t="n">
        <v>5</v>
      </c>
      <c r="FC256" s="2" t="n">
        <v>3</v>
      </c>
      <c r="FD256" s="2" t="n">
        <v>2</v>
      </c>
      <c r="FR256" s="2" t="n">
        <v>21</v>
      </c>
      <c r="FS256" s="2" t="s">
        <v>284</v>
      </c>
      <c r="FZ256" s="2" t="s">
        <v>238</v>
      </c>
      <c r="GA256" s="2" t="s">
        <v>201</v>
      </c>
      <c r="GH256" s="2" t="n">
        <v>1</v>
      </c>
      <c r="GK256" s="0" t="n">
        <v>254</v>
      </c>
      <c r="GL256" s="2" t="n">
        <v>-1</v>
      </c>
    </row>
    <row r="257" customFormat="false" ht="12.75" hidden="false" customHeight="false" outlineLevel="0" collapsed="false">
      <c r="A257" s="3" t="n">
        <f aca="false">A256+1</f>
        <v>255</v>
      </c>
      <c r="B257" s="0" t="n">
        <v>255</v>
      </c>
      <c r="C257" s="0" t="str">
        <f aca="false">IF(GK257&lt;&gt;B257,"Error","OK")</f>
        <v>OK</v>
      </c>
      <c r="D257" s="1" t="s">
        <v>748</v>
      </c>
      <c r="E257" s="1" t="n">
        <v>5</v>
      </c>
      <c r="F257" s="2" t="s">
        <v>740</v>
      </c>
      <c r="G257" s="2" t="str">
        <f aca="false">RIGHT("0000"&amp;K257,4)&amp;" L:"&amp;(L257+1)&amp;" ROF:"&amp;RIGHT("0"&amp;FC257,1)&amp;" IFE:("&amp;RIGHT("00"&amp;CS257,2)&amp;")"&amp;" M:"&amp;EU257</f>
        <v>0012 L:1 ROF:3 IFE:(06) M:0</v>
      </c>
      <c r="H257" s="1" t="n">
        <v>6</v>
      </c>
      <c r="I257" s="3" t="n">
        <v>26</v>
      </c>
      <c r="J257" s="2" t="str">
        <f aca="false">EV257&amp;"-"&amp;EW257</f>
        <v>-AAMG</v>
      </c>
      <c r="K257" s="2" t="n">
        <v>12</v>
      </c>
      <c r="L257" s="2" t="n">
        <v>0</v>
      </c>
      <c r="BH257" s="1" t="n">
        <v>0</v>
      </c>
      <c r="BI257" s="3" t="n">
        <v>7</v>
      </c>
      <c r="BQ257" s="1" t="n">
        <v>0</v>
      </c>
      <c r="BT257" s="3" t="n">
        <v>24</v>
      </c>
      <c r="BU257" s="3" t="n">
        <v>0</v>
      </c>
      <c r="BV257" s="3" t="n">
        <v>2</v>
      </c>
      <c r="BW257" s="1" t="n">
        <v>6</v>
      </c>
      <c r="BX257" s="2" t="n">
        <v>23</v>
      </c>
      <c r="BY257" s="3" t="n">
        <v>96</v>
      </c>
      <c r="BZ257" s="3" t="n">
        <v>6</v>
      </c>
      <c r="CD257" s="3" t="n">
        <f aca="false">IF(CC257="",0,13-CC257)</f>
        <v>0</v>
      </c>
      <c r="CE257" s="3" t="n">
        <v>25</v>
      </c>
      <c r="CF257" s="3" t="n">
        <v>126</v>
      </c>
      <c r="CG257" s="0" t="s">
        <v>741</v>
      </c>
      <c r="CH257" s="3" t="n">
        <v>1</v>
      </c>
      <c r="CJ257" s="3" t="n">
        <v>1</v>
      </c>
      <c r="CK257" s="3" t="n">
        <v>1939</v>
      </c>
      <c r="CL257" s="3" t="n">
        <v>1945</v>
      </c>
      <c r="CM257" s="3" t="n">
        <v>1003</v>
      </c>
      <c r="CN257" s="3" t="n">
        <v>2030</v>
      </c>
      <c r="CQ257" s="3" t="n">
        <v>3</v>
      </c>
      <c r="CR257" s="5" t="n">
        <v>6</v>
      </c>
      <c r="CS257" s="2" t="n">
        <v>6</v>
      </c>
      <c r="CT257" s="2" t="n">
        <v>13</v>
      </c>
      <c r="CU257" s="3" t="n">
        <v>500</v>
      </c>
      <c r="CW257" s="1" t="s">
        <v>292</v>
      </c>
      <c r="CX257" s="1" t="s">
        <v>292</v>
      </c>
      <c r="CY257" s="1" t="n">
        <v>-1</v>
      </c>
      <c r="CZ257" s="1" t="n">
        <v>-1</v>
      </c>
      <c r="DA257" s="1" t="n">
        <v>-1</v>
      </c>
      <c r="DB257" s="1" t="n">
        <v>-1</v>
      </c>
      <c r="DC257" s="3" t="n">
        <v>12</v>
      </c>
      <c r="DD257" s="0" t="n">
        <v>4</v>
      </c>
      <c r="DY257" s="3" t="n">
        <v>6</v>
      </c>
      <c r="EB257" s="2" t="n">
        <v>4</v>
      </c>
      <c r="EI257" s="2" t="n">
        <v>3</v>
      </c>
      <c r="ET257" s="2" t="n">
        <v>6</v>
      </c>
      <c r="EU257" s="2" t="n">
        <v>0</v>
      </c>
      <c r="EW257" s="2" t="s">
        <v>358</v>
      </c>
      <c r="EX257" s="2" t="n">
        <v>4</v>
      </c>
      <c r="FC257" s="2" t="n">
        <v>3</v>
      </c>
      <c r="FF257" s="2" t="n">
        <v>11</v>
      </c>
      <c r="FR257" s="2" t="n">
        <v>21</v>
      </c>
      <c r="FZ257" s="2" t="s">
        <v>505</v>
      </c>
      <c r="GA257" s="2" t="s">
        <v>201</v>
      </c>
      <c r="GH257" s="2" t="n">
        <v>1</v>
      </c>
      <c r="GK257" s="0" t="n">
        <v>255</v>
      </c>
      <c r="GL257" s="2" t="n">
        <v>-1</v>
      </c>
    </row>
    <row r="258" customFormat="false" ht="12.75" hidden="false" customHeight="false" outlineLevel="0" collapsed="false">
      <c r="A258" s="3" t="n">
        <f aca="false">A257+1</f>
        <v>256</v>
      </c>
      <c r="B258" s="0" t="n">
        <v>256</v>
      </c>
      <c r="C258" s="0" t="str">
        <f aca="false">IF(GK258&lt;&gt;B258,"Error","OK")</f>
        <v>OK</v>
      </c>
      <c r="D258" s="1" t="s">
        <v>749</v>
      </c>
      <c r="E258" s="1" t="n">
        <v>5</v>
      </c>
      <c r="F258" s="2" t="s">
        <v>740</v>
      </c>
      <c r="G258" s="2" t="str">
        <f aca="false">RIGHT("0000"&amp;K258,4)&amp;" L:"&amp;(L258+1)&amp;" ROF:"&amp;RIGHT("0"&amp;FC258,1)&amp;" IFE:("&amp;RIGHT("00"&amp;CS258,2)&amp;")"&amp;" M:"&amp;EU258</f>
        <v>0020 L:2 ROF:3 IFE:(04) M:1</v>
      </c>
      <c r="H258" s="1" t="n">
        <v>4</v>
      </c>
      <c r="I258" s="3" t="n">
        <v>59</v>
      </c>
      <c r="J258" s="2" t="str">
        <f aca="false">EV258&amp;"-"&amp;EW258</f>
        <v>T-T20L</v>
      </c>
      <c r="K258" s="2" t="n">
        <v>20</v>
      </c>
      <c r="L258" s="2" t="n">
        <v>1</v>
      </c>
      <c r="BH258" s="1" t="n">
        <v>0</v>
      </c>
      <c r="BI258" s="3" t="n">
        <v>7</v>
      </c>
      <c r="BQ258" s="1" t="n">
        <v>0</v>
      </c>
      <c r="BT258" s="3" t="n">
        <v>24</v>
      </c>
      <c r="BU258" s="3" t="n">
        <v>0</v>
      </c>
      <c r="BV258" s="3" t="n">
        <v>2</v>
      </c>
      <c r="BW258" s="1" t="n">
        <v>5</v>
      </c>
      <c r="BX258" s="2" t="n">
        <v>21</v>
      </c>
      <c r="BY258" s="3" t="n">
        <v>96</v>
      </c>
      <c r="BZ258" s="3" t="n">
        <v>6</v>
      </c>
      <c r="CD258" s="3" t="n">
        <f aca="false">IF(CC258="",0,13-CC258)</f>
        <v>0</v>
      </c>
      <c r="CE258" s="3" t="n">
        <v>31</v>
      </c>
      <c r="CF258" s="3" t="n">
        <v>126</v>
      </c>
      <c r="CG258" s="0" t="s">
        <v>741</v>
      </c>
      <c r="CH258" s="3" t="n">
        <v>1</v>
      </c>
      <c r="CJ258" s="3" t="n">
        <v>5</v>
      </c>
      <c r="CK258" s="3" t="n">
        <v>1940</v>
      </c>
      <c r="CL258" s="3" t="n">
        <v>1945</v>
      </c>
      <c r="CM258" s="3" t="n">
        <v>1003</v>
      </c>
      <c r="CN258" s="3" t="n">
        <v>2030</v>
      </c>
      <c r="CQ258" s="3" t="n">
        <v>7</v>
      </c>
      <c r="CR258" s="5" t="n">
        <v>4</v>
      </c>
      <c r="CS258" s="2" t="n">
        <v>4</v>
      </c>
      <c r="CT258" s="2" t="n">
        <v>13</v>
      </c>
      <c r="CU258" s="3" t="n">
        <v>500</v>
      </c>
      <c r="CW258" s="1" t="s">
        <v>292</v>
      </c>
      <c r="CX258" s="1" t="s">
        <v>292</v>
      </c>
      <c r="CY258" s="1" t="n">
        <v>-1</v>
      </c>
      <c r="CZ258" s="1" t="n">
        <v>-1</v>
      </c>
      <c r="DA258" s="1" t="n">
        <v>-1</v>
      </c>
      <c r="DB258" s="1" t="n">
        <v>-1</v>
      </c>
      <c r="DC258" s="3" t="n">
        <v>12</v>
      </c>
      <c r="DD258" s="0" t="n">
        <v>6</v>
      </c>
      <c r="DE258" s="0" t="n">
        <v>1</v>
      </c>
      <c r="DF258" s="3" t="n">
        <v>12</v>
      </c>
      <c r="DG258" s="0" t="n">
        <v>3</v>
      </c>
      <c r="DH258" s="0" t="n">
        <v>1</v>
      </c>
      <c r="DT258" s="6" t="s">
        <v>742</v>
      </c>
      <c r="EB258" s="2" t="n">
        <v>4</v>
      </c>
      <c r="EI258" s="2" t="n">
        <v>3</v>
      </c>
      <c r="ET258" s="2" t="n">
        <v>4</v>
      </c>
      <c r="EU258" s="2" t="n">
        <v>1</v>
      </c>
      <c r="EV258" s="2" t="s">
        <v>287</v>
      </c>
      <c r="EW258" s="2" t="s">
        <v>325</v>
      </c>
      <c r="EX258" s="2" t="n">
        <v>6</v>
      </c>
      <c r="FC258" s="2" t="n">
        <v>3</v>
      </c>
      <c r="FR258" s="2" t="n">
        <v>21</v>
      </c>
      <c r="FS258" s="2" t="s">
        <v>750</v>
      </c>
      <c r="FZ258" s="2" t="s">
        <v>290</v>
      </c>
      <c r="GA258" s="2" t="s">
        <v>201</v>
      </c>
      <c r="GH258" s="2" t="n">
        <v>1</v>
      </c>
      <c r="GK258" s="0" t="n">
        <v>256</v>
      </c>
      <c r="GL258" s="2" t="n">
        <v>-1</v>
      </c>
    </row>
    <row r="259" customFormat="false" ht="12.75" hidden="false" customHeight="false" outlineLevel="0" collapsed="false">
      <c r="A259" s="3" t="n">
        <f aca="false">A258+1</f>
        <v>257</v>
      </c>
      <c r="B259" s="0" t="n">
        <v>257</v>
      </c>
      <c r="C259" s="0" t="str">
        <f aca="false">IF(GK259&lt;&gt;B259,"Error","OK")</f>
        <v>OK</v>
      </c>
      <c r="D259" s="1" t="s">
        <v>751</v>
      </c>
      <c r="E259" s="1" t="n">
        <v>5</v>
      </c>
      <c r="F259" s="2" t="s">
        <v>284</v>
      </c>
      <c r="G259" s="2" t="str">
        <f aca="false">RIGHT("0000"&amp;K259,4)&amp;" L:"&amp;(L259+1)&amp;" ROF:"&amp;RIGHT("0"&amp;FC259,1)&amp;" IFE:("&amp;RIGHT("00"&amp;CS259,2)&amp;")"&amp;" M:"&amp;EU259</f>
        <v>0025 L:3 ROF:3 IFE:(06) M:1</v>
      </c>
      <c r="H259" s="1" t="n">
        <v>6</v>
      </c>
      <c r="I259" s="3" t="n">
        <v>70</v>
      </c>
      <c r="J259" s="2" t="str">
        <f aca="false">EV259&amp;"-"&amp;EW259</f>
        <v>T-25LL</v>
      </c>
      <c r="K259" s="2" t="n">
        <v>25</v>
      </c>
      <c r="L259" s="2" t="n">
        <v>2</v>
      </c>
      <c r="BH259" s="1" t="n">
        <v>0</v>
      </c>
      <c r="BI259" s="3" t="n">
        <v>7</v>
      </c>
      <c r="BP259" s="1" t="n">
        <v>187</v>
      </c>
      <c r="BQ259" s="1" t="n">
        <v>47</v>
      </c>
      <c r="BT259" s="3" t="n">
        <v>24</v>
      </c>
      <c r="BU259" s="3" t="n">
        <v>0</v>
      </c>
      <c r="BV259" s="3" t="n">
        <v>3</v>
      </c>
      <c r="BW259" s="1" t="n">
        <v>0</v>
      </c>
      <c r="BZ259" s="3" t="n">
        <v>6</v>
      </c>
      <c r="CD259" s="3" t="n">
        <f aca="false">IF(CC259="",0,13-CC259)</f>
        <v>0</v>
      </c>
      <c r="CE259" s="3" t="n">
        <v>25</v>
      </c>
      <c r="CF259" s="3" t="n">
        <v>374</v>
      </c>
      <c r="CG259" s="0" t="s">
        <v>752</v>
      </c>
      <c r="CH259" s="3" t="n">
        <v>1</v>
      </c>
      <c r="CJ259" s="3" t="n">
        <v>1</v>
      </c>
      <c r="CK259" s="3" t="n">
        <v>1939</v>
      </c>
      <c r="CL259" s="3" t="n">
        <v>1943</v>
      </c>
      <c r="CM259" s="3" t="n">
        <v>1001</v>
      </c>
      <c r="CN259" s="3" t="n">
        <v>2030</v>
      </c>
      <c r="CQ259" s="3" t="n">
        <v>4</v>
      </c>
      <c r="CR259" s="5" t="n">
        <v>6</v>
      </c>
      <c r="CS259" s="2" t="n">
        <v>6</v>
      </c>
      <c r="CT259" s="2" t="n">
        <v>16</v>
      </c>
      <c r="CU259" s="3" t="n">
        <v>500</v>
      </c>
      <c r="CW259" s="1" t="s">
        <v>292</v>
      </c>
      <c r="CX259" s="1" t="s">
        <v>292</v>
      </c>
      <c r="CY259" s="1" t="n">
        <v>-1</v>
      </c>
      <c r="CZ259" s="1" t="n">
        <v>-1</v>
      </c>
      <c r="DA259" s="1" t="n">
        <v>-1</v>
      </c>
      <c r="DB259" s="1" t="n">
        <v>-1</v>
      </c>
      <c r="DC259" s="3" t="n">
        <v>12</v>
      </c>
      <c r="DD259" s="0" t="n">
        <v>7</v>
      </c>
      <c r="DE259" s="0" t="n">
        <v>1</v>
      </c>
      <c r="DF259" s="3" t="n">
        <v>12</v>
      </c>
      <c r="DG259" s="0" t="n">
        <v>3</v>
      </c>
      <c r="DH259" s="0" t="n">
        <v>1</v>
      </c>
      <c r="EO259" s="2" t="n">
        <v>9</v>
      </c>
      <c r="ET259" s="2" t="n">
        <v>6</v>
      </c>
      <c r="EU259" s="2" t="n">
        <v>1</v>
      </c>
      <c r="EV259" s="2" t="s">
        <v>287</v>
      </c>
      <c r="EW259" s="2" t="s">
        <v>701</v>
      </c>
      <c r="EX259" s="2" t="n">
        <v>7</v>
      </c>
      <c r="FC259" s="2" t="n">
        <v>3</v>
      </c>
      <c r="FF259" s="2" t="n">
        <v>11</v>
      </c>
      <c r="FR259" s="2" t="n">
        <v>20</v>
      </c>
      <c r="FS259" s="2" t="s">
        <v>281</v>
      </c>
      <c r="FZ259" s="2" t="s">
        <v>505</v>
      </c>
      <c r="GA259" s="2" t="s">
        <v>201</v>
      </c>
      <c r="GH259" s="2" t="n">
        <v>1</v>
      </c>
      <c r="GK259" s="0" t="n">
        <v>257</v>
      </c>
      <c r="GL259" s="2" t="n">
        <v>-1</v>
      </c>
    </row>
    <row r="260" customFormat="false" ht="12.75" hidden="false" customHeight="false" outlineLevel="0" collapsed="false">
      <c r="A260" s="3" t="n">
        <f aca="false">A259+1</f>
        <v>258</v>
      </c>
      <c r="B260" s="0" t="n">
        <v>258</v>
      </c>
      <c r="C260" s="0" t="str">
        <f aca="false">IF(GK260&lt;&gt;B260,"Error","OK")</f>
        <v>OK</v>
      </c>
      <c r="D260" s="1" t="s">
        <v>753</v>
      </c>
      <c r="E260" s="1" t="n">
        <v>5</v>
      </c>
      <c r="F260" s="2" t="s">
        <v>284</v>
      </c>
      <c r="G260" s="2" t="str">
        <f aca="false">RIGHT("0000"&amp;K260,4)&amp;" L:"&amp;(L260+1)&amp;" ROF:"&amp;RIGHT("0"&amp;FC260,1)&amp;" IFE:("&amp;RIGHT("00"&amp;CS260,2)&amp;")"&amp;" M:"&amp;EU260</f>
        <v>0075 L:2 ROF:2 IFE:(00) M:1</v>
      </c>
      <c r="I260" s="3" t="n">
        <v>211</v>
      </c>
      <c r="J260" s="2" t="str">
        <f aca="false">EV260&amp;"-"&amp;EW260</f>
        <v>T-75L-HE</v>
      </c>
      <c r="K260" s="2" t="n">
        <v>75</v>
      </c>
      <c r="L260" s="2" t="n">
        <v>1</v>
      </c>
      <c r="BH260" s="1" t="n">
        <v>0</v>
      </c>
      <c r="BI260" s="3" t="n">
        <v>7</v>
      </c>
      <c r="BQ260" s="1" t="n">
        <v>0</v>
      </c>
      <c r="BT260" s="3" t="n">
        <v>24</v>
      </c>
      <c r="BU260" s="3" t="n">
        <v>0</v>
      </c>
      <c r="BV260" s="3" t="n">
        <v>3</v>
      </c>
      <c r="BW260" s="1" t="n">
        <v>0</v>
      </c>
      <c r="BZ260" s="3" t="n">
        <v>6</v>
      </c>
      <c r="CD260" s="3" t="n">
        <f aca="false">IF(CC260="",0,13-CC260)</f>
        <v>0</v>
      </c>
      <c r="CE260" s="3" t="n">
        <v>27</v>
      </c>
      <c r="CF260" s="3" t="n">
        <v>198</v>
      </c>
      <c r="CG260" s="0" t="s">
        <v>285</v>
      </c>
      <c r="CH260" s="3" t="n">
        <v>1</v>
      </c>
      <c r="CJ260" s="3" t="n">
        <v>1</v>
      </c>
      <c r="CK260" s="3" t="n">
        <v>1935</v>
      </c>
      <c r="CL260" s="3" t="n">
        <v>1945</v>
      </c>
      <c r="CM260" s="3" t="n">
        <v>1001</v>
      </c>
      <c r="CN260" s="3" t="n">
        <v>2030</v>
      </c>
      <c r="CQ260" s="3" t="n">
        <v>9</v>
      </c>
      <c r="CR260" s="5" t="s">
        <v>754</v>
      </c>
      <c r="CT260" s="2" t="n">
        <v>14</v>
      </c>
      <c r="CU260" s="3" t="n">
        <v>500</v>
      </c>
      <c r="CW260" s="1" t="s">
        <v>292</v>
      </c>
      <c r="CX260" s="1" t="s">
        <v>292</v>
      </c>
      <c r="CY260" s="1" t="n">
        <v>-1</v>
      </c>
      <c r="CZ260" s="1" t="n">
        <v>-1</v>
      </c>
      <c r="DA260" s="1" t="n">
        <v>-1</v>
      </c>
      <c r="DB260" s="1" t="n">
        <v>-1</v>
      </c>
      <c r="DC260" s="3" t="n">
        <v>0</v>
      </c>
      <c r="DF260" s="3" t="n">
        <v>12</v>
      </c>
      <c r="DG260" s="0" t="n">
        <v>7</v>
      </c>
      <c r="DH260" s="0" t="n">
        <v>12</v>
      </c>
      <c r="EO260" s="2" t="n">
        <v>4</v>
      </c>
      <c r="EP260" s="2" t="s">
        <v>250</v>
      </c>
      <c r="EU260" s="2" t="n">
        <v>1</v>
      </c>
      <c r="EV260" s="2" t="s">
        <v>287</v>
      </c>
      <c r="EW260" s="2" t="s">
        <v>424</v>
      </c>
      <c r="EX260" s="2" t="n">
        <v>7</v>
      </c>
      <c r="FC260" s="2" t="n">
        <v>2</v>
      </c>
      <c r="FR260" s="2" t="n">
        <v>21</v>
      </c>
      <c r="FZ260" s="2" t="s">
        <v>386</v>
      </c>
      <c r="GA260" s="2" t="s">
        <v>201</v>
      </c>
      <c r="GH260" s="2" t="n">
        <v>1</v>
      </c>
      <c r="GK260" s="0" t="n">
        <v>258</v>
      </c>
      <c r="GL260" s="2" t="n">
        <v>-1</v>
      </c>
    </row>
    <row r="261" customFormat="false" ht="12.75" hidden="false" customHeight="false" outlineLevel="0" collapsed="false">
      <c r="A261" s="3" t="n">
        <f aca="false">A260+1</f>
        <v>259</v>
      </c>
      <c r="B261" s="0" t="n">
        <v>259</v>
      </c>
      <c r="C261" s="0" t="str">
        <f aca="false">IF(GK261&lt;&gt;B261,"Error","OK")</f>
        <v>OK</v>
      </c>
      <c r="D261" s="1" t="s">
        <v>755</v>
      </c>
      <c r="E261" s="1" t="n">
        <v>5</v>
      </c>
      <c r="F261" s="2" t="s">
        <v>284</v>
      </c>
      <c r="G261" s="2" t="str">
        <f aca="false">RIGHT("0000"&amp;K261,4)&amp;" L:"&amp;(L261+1)&amp;" ROF:"&amp;RIGHT("0"&amp;FC261,1)&amp;" IFE:("&amp;RIGHT("00"&amp;CS261,2)&amp;")"&amp;" M:"&amp;EU261</f>
        <v>0013 L:1 ROF:3 IFE:(12) M:1</v>
      </c>
      <c r="H261" s="1" t="n">
        <v>12</v>
      </c>
      <c r="I261" s="3" t="n">
        <v>42</v>
      </c>
      <c r="J261" s="2" t="str">
        <f aca="false">EV261&amp;"-"&amp;EW261</f>
        <v>T-12.7</v>
      </c>
      <c r="K261" s="2" t="n">
        <v>13</v>
      </c>
      <c r="L261" s="2" t="n">
        <v>0</v>
      </c>
      <c r="BH261" s="1" t="n">
        <v>0</v>
      </c>
      <c r="BI261" s="3" t="n">
        <v>7</v>
      </c>
      <c r="BP261" s="1" t="n">
        <v>16</v>
      </c>
      <c r="BQ261" s="1" t="n">
        <v>4</v>
      </c>
      <c r="BT261" s="3" t="n">
        <v>24</v>
      </c>
      <c r="BU261" s="3" t="n">
        <v>0</v>
      </c>
      <c r="BV261" s="3" t="n">
        <v>3</v>
      </c>
      <c r="BW261" s="1" t="n">
        <v>0</v>
      </c>
      <c r="BZ261" s="3" t="n">
        <v>6</v>
      </c>
      <c r="CD261" s="3" t="n">
        <f aca="false">IF(CC261="",0,13-CC261)</f>
        <v>0</v>
      </c>
      <c r="CE261" s="3" t="n">
        <v>28</v>
      </c>
      <c r="CF261" s="3" t="n">
        <v>374</v>
      </c>
      <c r="CG261" s="0" t="s">
        <v>752</v>
      </c>
      <c r="CH261" s="3" t="n">
        <v>1</v>
      </c>
      <c r="CJ261" s="3" t="n">
        <v>1</v>
      </c>
      <c r="CK261" s="3" t="n">
        <v>1931</v>
      </c>
      <c r="CL261" s="3" t="n">
        <v>1943</v>
      </c>
      <c r="CM261" s="3" t="n">
        <v>1001</v>
      </c>
      <c r="CN261" s="3" t="n">
        <v>2030</v>
      </c>
      <c r="CQ261" s="3" t="n">
        <v>7</v>
      </c>
      <c r="CR261" s="5" t="n">
        <v>12</v>
      </c>
      <c r="CS261" s="2" t="n">
        <v>12</v>
      </c>
      <c r="CT261" s="2" t="n">
        <v>15</v>
      </c>
      <c r="CU261" s="3" t="n">
        <v>500</v>
      </c>
      <c r="CW261" s="1" t="s">
        <v>292</v>
      </c>
      <c r="CX261" s="1" t="s">
        <v>292</v>
      </c>
      <c r="CY261" s="1" t="n">
        <v>-1</v>
      </c>
      <c r="CZ261" s="1" t="n">
        <v>-1</v>
      </c>
      <c r="DA261" s="1" t="n">
        <v>-1</v>
      </c>
      <c r="DB261" s="1" t="n">
        <v>-1</v>
      </c>
      <c r="DC261" s="3" t="n">
        <v>12</v>
      </c>
      <c r="DD261" s="0" t="n">
        <v>5</v>
      </c>
      <c r="EM261" s="2" t="s">
        <v>756</v>
      </c>
      <c r="EO261" s="2" t="s">
        <v>264</v>
      </c>
      <c r="ET261" s="2" t="n">
        <v>12</v>
      </c>
      <c r="EU261" s="2" t="n">
        <v>1</v>
      </c>
      <c r="EV261" s="2" t="s">
        <v>287</v>
      </c>
      <c r="EW261" s="2" t="n">
        <v>12.7</v>
      </c>
      <c r="EX261" s="2" t="n">
        <v>5</v>
      </c>
      <c r="FC261" s="2" t="n">
        <v>3</v>
      </c>
      <c r="FD261" s="2" t="n">
        <v>2</v>
      </c>
      <c r="FF261" s="2" t="n">
        <v>11</v>
      </c>
      <c r="FR261" s="2" t="n">
        <v>18</v>
      </c>
      <c r="FS261" s="2" t="s">
        <v>266</v>
      </c>
      <c r="FT261" s="2" t="s">
        <v>281</v>
      </c>
      <c r="FU261" s="2" t="s">
        <v>317</v>
      </c>
      <c r="FZ261" s="2" t="s">
        <v>505</v>
      </c>
      <c r="GA261" s="2" t="s">
        <v>201</v>
      </c>
      <c r="GH261" s="2" t="n">
        <v>1</v>
      </c>
      <c r="GK261" s="0" t="n">
        <v>259</v>
      </c>
      <c r="GL261" s="2" t="n">
        <v>-1</v>
      </c>
    </row>
    <row r="262" customFormat="false" ht="12.75" hidden="false" customHeight="false" outlineLevel="0" collapsed="false">
      <c r="A262" s="3" t="n">
        <f aca="false">A261+1</f>
        <v>260</v>
      </c>
      <c r="B262" s="0" t="n">
        <v>260</v>
      </c>
      <c r="C262" s="0" t="str">
        <f aca="false">IF(GK262&lt;&gt;B262,"Error","OK")</f>
        <v>OK</v>
      </c>
      <c r="D262" s="1" t="s">
        <v>757</v>
      </c>
      <c r="E262" s="1" t="n">
        <v>5</v>
      </c>
      <c r="F262" s="2" t="s">
        <v>284</v>
      </c>
      <c r="G262" s="2" t="str">
        <f aca="false">RIGHT("0000"&amp;K262,4)&amp;" L:"&amp;(L262+1)&amp;" ROF:"&amp;RIGHT("0"&amp;FC262,1)&amp;" IFE:("&amp;RIGHT("00"&amp;CS262,2)&amp;")"&amp;" M:"&amp;EU262</f>
        <v>0020 L:2 ROF:3 IFE:(04) M:1</v>
      </c>
      <c r="H262" s="1" t="n">
        <v>4</v>
      </c>
      <c r="I262" s="3" t="n">
        <v>59</v>
      </c>
      <c r="J262" s="2" t="str">
        <f aca="false">EV262&amp;"-"&amp;EW262</f>
        <v>T-20L</v>
      </c>
      <c r="K262" s="2" t="n">
        <v>20</v>
      </c>
      <c r="L262" s="2" t="n">
        <v>1</v>
      </c>
      <c r="BH262" s="1" t="n">
        <v>0</v>
      </c>
      <c r="BI262" s="3" t="n">
        <v>7</v>
      </c>
      <c r="BP262" s="1" t="n">
        <v>125</v>
      </c>
      <c r="BQ262" s="1" t="n">
        <v>31</v>
      </c>
      <c r="BT262" s="3" t="n">
        <v>24</v>
      </c>
      <c r="BU262" s="3" t="n">
        <v>0</v>
      </c>
      <c r="BV262" s="3" t="n">
        <v>3</v>
      </c>
      <c r="BW262" s="1" t="n">
        <v>0</v>
      </c>
      <c r="BZ262" s="3" t="n">
        <v>6</v>
      </c>
      <c r="CD262" s="3" t="n">
        <f aca="false">IF(CC262="",0,13-CC262)</f>
        <v>0</v>
      </c>
      <c r="CE262" s="3" t="n">
        <v>29</v>
      </c>
      <c r="CF262" s="3" t="n">
        <v>374</v>
      </c>
      <c r="CG262" s="0" t="s">
        <v>752</v>
      </c>
      <c r="CH262" s="3" t="n">
        <v>1</v>
      </c>
      <c r="CJ262" s="3" t="n">
        <v>5</v>
      </c>
      <c r="CK262" s="3" t="n">
        <v>1940</v>
      </c>
      <c r="CL262" s="3" t="n">
        <v>1945</v>
      </c>
      <c r="CM262" s="3" t="n">
        <v>1001</v>
      </c>
      <c r="CN262" s="3" t="n">
        <v>2030</v>
      </c>
      <c r="CQ262" s="3" t="n">
        <v>1</v>
      </c>
      <c r="CR262" s="5" t="n">
        <v>4</v>
      </c>
      <c r="CS262" s="2" t="n">
        <v>4</v>
      </c>
      <c r="CT262" s="2" t="n">
        <v>16</v>
      </c>
      <c r="CU262" s="3" t="n">
        <v>500</v>
      </c>
      <c r="CW262" s="1" t="s">
        <v>292</v>
      </c>
      <c r="CX262" s="1" t="s">
        <v>292</v>
      </c>
      <c r="CY262" s="1" t="n">
        <v>-1</v>
      </c>
      <c r="CZ262" s="1" t="n">
        <v>-1</v>
      </c>
      <c r="DA262" s="1" t="n">
        <v>-1</v>
      </c>
      <c r="DB262" s="1" t="n">
        <v>-1</v>
      </c>
      <c r="DC262" s="3" t="n">
        <v>12</v>
      </c>
      <c r="DD262" s="0" t="n">
        <v>6</v>
      </c>
      <c r="DE262" s="0" t="n">
        <v>1</v>
      </c>
      <c r="DF262" s="3" t="n">
        <v>12</v>
      </c>
      <c r="DG262" s="0" t="n">
        <v>3</v>
      </c>
      <c r="DH262" s="0" t="n">
        <v>1</v>
      </c>
      <c r="EO262" s="2" t="n">
        <v>12</v>
      </c>
      <c r="ER262" s="2" t="s">
        <v>294</v>
      </c>
      <c r="ET262" s="2" t="n">
        <v>4</v>
      </c>
      <c r="EU262" s="2" t="n">
        <v>1</v>
      </c>
      <c r="EV262" s="2" t="s">
        <v>287</v>
      </c>
      <c r="EW262" s="2" t="s">
        <v>295</v>
      </c>
      <c r="EX262" s="2" t="n">
        <v>6</v>
      </c>
      <c r="FC262" s="2" t="n">
        <v>3</v>
      </c>
      <c r="FR262" s="2" t="n">
        <v>19</v>
      </c>
      <c r="FZ262" s="2" t="s">
        <v>238</v>
      </c>
      <c r="GA262" s="2" t="s">
        <v>201</v>
      </c>
      <c r="GH262" s="2" t="n">
        <v>1</v>
      </c>
      <c r="GK262" s="0" t="n">
        <v>260</v>
      </c>
      <c r="GL262" s="2" t="n">
        <v>-1</v>
      </c>
    </row>
    <row r="263" customFormat="false" ht="12.75" hidden="false" customHeight="false" outlineLevel="0" collapsed="false">
      <c r="A263" s="3" t="n">
        <f aca="false">A262+1</f>
        <v>261</v>
      </c>
      <c r="B263" s="0" t="n">
        <v>261</v>
      </c>
      <c r="C263" s="0" t="str">
        <f aca="false">IF(GK263&lt;&gt;B263,"Error","OK")</f>
        <v>OK</v>
      </c>
      <c r="D263" s="1" t="s">
        <v>601</v>
      </c>
      <c r="E263" s="1" t="n">
        <v>0</v>
      </c>
      <c r="F263" s="2" t="s">
        <v>196</v>
      </c>
      <c r="G263" s="2" t="str">
        <f aca="false">RIGHT("0000"&amp;K263,4)&amp;" L:"&amp;(L263+1)&amp;" ROF:"&amp;RIGHT("0"&amp;FC263,1)&amp;" IFE:("&amp;RIGHT("00"&amp;CS263,2)&amp;")"&amp;" M:"&amp;EU263</f>
        <v>0000 L:1 ROF:0 IFE:(04) M:0</v>
      </c>
      <c r="H263" s="1" t="n">
        <v>4</v>
      </c>
      <c r="J263" s="2" t="str">
        <f aca="false">EV263&amp;"-"&amp;EW263</f>
        <v>-SA</v>
      </c>
      <c r="BH263" s="1" t="n">
        <v>0</v>
      </c>
      <c r="BI263" s="3" t="n">
        <v>7</v>
      </c>
      <c r="BJ263" s="2" t="n">
        <v>7</v>
      </c>
      <c r="BP263" s="1" t="n">
        <v>6</v>
      </c>
      <c r="BQ263" s="1" t="n">
        <v>2</v>
      </c>
      <c r="BT263" s="3" t="n">
        <v>24</v>
      </c>
      <c r="BU263" s="3" t="n">
        <v>0</v>
      </c>
      <c r="BV263" s="3" t="n">
        <v>3</v>
      </c>
      <c r="BW263" s="1" t="n">
        <v>1</v>
      </c>
      <c r="BX263" s="2" t="n">
        <v>4</v>
      </c>
      <c r="BZ263" s="3" t="n">
        <v>8</v>
      </c>
      <c r="CD263" s="3" t="n">
        <f aca="false">IF(CC263="",0,13-CC263)</f>
        <v>0</v>
      </c>
      <c r="CE263" s="3" t="n">
        <v>10</v>
      </c>
      <c r="CF263" s="3" t="n">
        <v>210</v>
      </c>
      <c r="CG263" s="0" t="s">
        <v>369</v>
      </c>
      <c r="CI263" s="3" t="n">
        <v>4</v>
      </c>
      <c r="CJ263" s="3" t="n">
        <v>1</v>
      </c>
      <c r="CK263" s="3" t="n">
        <v>1919</v>
      </c>
      <c r="CL263" s="3" t="n">
        <v>1945</v>
      </c>
      <c r="CM263" s="3" t="n">
        <v>1001</v>
      </c>
      <c r="CN263" s="3" t="n">
        <v>2002</v>
      </c>
      <c r="CS263" s="2" t="n">
        <v>4</v>
      </c>
      <c r="CU263" s="3" t="n">
        <v>0</v>
      </c>
      <c r="CV263" s="3" t="n">
        <v>211</v>
      </c>
      <c r="CW263" s="1" t="s">
        <v>232</v>
      </c>
      <c r="CX263" s="1" t="s">
        <v>232</v>
      </c>
      <c r="CY263" s="1" t="n">
        <v>-1</v>
      </c>
      <c r="CZ263" s="1" t="n">
        <v>-1</v>
      </c>
      <c r="DA263" s="1" t="n">
        <v>-1</v>
      </c>
      <c r="DB263" s="1" t="n">
        <v>-1</v>
      </c>
      <c r="DQ263" s="3" t="n">
        <v>1</v>
      </c>
      <c r="ET263" s="2" t="n">
        <v>4</v>
      </c>
      <c r="EU263" s="2" t="n">
        <v>0</v>
      </c>
      <c r="EW263" s="2" t="s">
        <v>200</v>
      </c>
      <c r="EZ263" s="2" t="n">
        <v>1</v>
      </c>
      <c r="FA263" s="2" t="n">
        <v>1</v>
      </c>
      <c r="GA263" s="2" t="s">
        <v>201</v>
      </c>
      <c r="GH263" s="2" t="n">
        <v>1</v>
      </c>
      <c r="GK263" s="0" t="n">
        <v>261</v>
      </c>
      <c r="GL263" s="2" t="n">
        <v>-1</v>
      </c>
    </row>
    <row r="264" customFormat="false" ht="12.75" hidden="false" customHeight="false" outlineLevel="0" collapsed="false">
      <c r="A264" s="3" t="n">
        <f aca="false">A263+1</f>
        <v>262</v>
      </c>
      <c r="B264" s="0" t="n">
        <v>262</v>
      </c>
      <c r="C264" s="0" t="str">
        <f aca="false">IF(GK264&lt;&gt;B264,"Error","OK")</f>
        <v>OK</v>
      </c>
      <c r="D264" s="1" t="s">
        <v>202</v>
      </c>
      <c r="E264" s="1" t="n">
        <v>0</v>
      </c>
      <c r="F264" s="2" t="s">
        <v>196</v>
      </c>
      <c r="G264" s="2" t="str">
        <f aca="false">RIGHT("0000"&amp;K264,4)&amp;" L:"&amp;(L264+1)&amp;" ROF:"&amp;RIGHT("0"&amp;FC264,1)&amp;" IFE:("&amp;RIGHT("00"&amp;CS264,2)&amp;")"&amp;" M:"&amp;EU264</f>
        <v>0000 L:1 ROF:0 IFE:(02) M:0</v>
      </c>
      <c r="H264" s="1" t="n">
        <v>2</v>
      </c>
      <c r="J264" s="2" t="str">
        <f aca="false">EV264&amp;"-"&amp;EW264</f>
        <v>-SA</v>
      </c>
      <c r="BH264" s="1" t="n">
        <v>0</v>
      </c>
      <c r="BI264" s="3" t="n">
        <v>7</v>
      </c>
      <c r="BJ264" s="2" t="n">
        <v>6</v>
      </c>
      <c r="BP264" s="1" t="n">
        <v>4</v>
      </c>
      <c r="BQ264" s="1" t="n">
        <v>1</v>
      </c>
      <c r="BT264" s="3" t="n">
        <v>24</v>
      </c>
      <c r="BU264" s="3" t="n">
        <v>0</v>
      </c>
      <c r="BV264" s="3" t="n">
        <v>3</v>
      </c>
      <c r="BW264" s="1" t="n">
        <v>1</v>
      </c>
      <c r="BX264" s="2" t="n">
        <v>4</v>
      </c>
      <c r="BZ264" s="3" t="n">
        <v>8</v>
      </c>
      <c r="CD264" s="3" t="n">
        <f aca="false">IF(CC264="",0,13-CC264)</f>
        <v>0</v>
      </c>
      <c r="CE264" s="3" t="n">
        <v>4</v>
      </c>
      <c r="CF264" s="3" t="n">
        <v>419</v>
      </c>
      <c r="CG264" s="0" t="s">
        <v>371</v>
      </c>
      <c r="CI264" s="3" t="n">
        <v>14</v>
      </c>
      <c r="CJ264" s="3" t="n">
        <v>1</v>
      </c>
      <c r="CK264" s="3" t="n">
        <v>1919</v>
      </c>
      <c r="CL264" s="3" t="n">
        <v>1945</v>
      </c>
      <c r="CM264" s="3" t="n">
        <v>1001</v>
      </c>
      <c r="CN264" s="3" t="n">
        <v>2002</v>
      </c>
      <c r="CS264" s="2" t="n">
        <v>2</v>
      </c>
      <c r="CU264" s="3" t="n">
        <v>0</v>
      </c>
      <c r="CV264" s="3" t="n">
        <v>211</v>
      </c>
      <c r="CW264" s="1" t="s">
        <v>232</v>
      </c>
      <c r="CX264" s="1" t="s">
        <v>232</v>
      </c>
      <c r="CY264" s="1" t="n">
        <v>-1</v>
      </c>
      <c r="CZ264" s="1" t="n">
        <v>-1</v>
      </c>
      <c r="DA264" s="1" t="n">
        <v>-1</v>
      </c>
      <c r="DB264" s="1" t="n">
        <v>-1</v>
      </c>
      <c r="ET264" s="2" t="n">
        <v>2</v>
      </c>
      <c r="EU264" s="2" t="n">
        <v>0</v>
      </c>
      <c r="EW264" s="2" t="s">
        <v>200</v>
      </c>
      <c r="GA264" s="2" t="s">
        <v>201</v>
      </c>
      <c r="GH264" s="2" t="n">
        <v>1</v>
      </c>
      <c r="GK264" s="0" t="n">
        <v>262</v>
      </c>
      <c r="GL264" s="2" t="n">
        <v>-1</v>
      </c>
    </row>
    <row r="265" customFormat="false" ht="12.75" hidden="false" customHeight="false" outlineLevel="0" collapsed="false">
      <c r="A265" s="3" t="n">
        <f aca="false">A264+1</f>
        <v>263</v>
      </c>
      <c r="B265" s="0" t="n">
        <v>263</v>
      </c>
      <c r="C265" s="0" t="str">
        <f aca="false">IF(GK265&lt;&gt;B265,"Error","OK")</f>
        <v>OK</v>
      </c>
      <c r="D265" s="1" t="s">
        <v>758</v>
      </c>
      <c r="E265" s="1" t="n">
        <v>0</v>
      </c>
      <c r="F265" s="2" t="s">
        <v>196</v>
      </c>
      <c r="G265" s="2" t="str">
        <f aca="false">RIGHT("0000"&amp;K265,4)&amp;" L:"&amp;(L265+1)&amp;" ROF:"&amp;RIGHT("0"&amp;FC265,1)&amp;" IFE:("&amp;RIGHT("00"&amp;CS265,2)&amp;")"&amp;" M:"&amp;EU265</f>
        <v>0000 L:1 ROF:0 IFE:(04) M:0</v>
      </c>
      <c r="H265" s="1" t="n">
        <v>4</v>
      </c>
      <c r="J265" s="2" t="str">
        <f aca="false">EV265&amp;"-"&amp;EW265</f>
        <v>-SA</v>
      </c>
      <c r="BH265" s="1" t="n">
        <v>0</v>
      </c>
      <c r="BI265" s="3" t="n">
        <v>7</v>
      </c>
      <c r="BJ265" s="2" t="n">
        <v>7</v>
      </c>
      <c r="BP265" s="1" t="n">
        <v>4</v>
      </c>
      <c r="BQ265" s="1" t="n">
        <v>1</v>
      </c>
      <c r="BT265" s="3" t="n">
        <v>24</v>
      </c>
      <c r="BU265" s="3" t="n">
        <v>0</v>
      </c>
      <c r="BV265" s="3" t="n">
        <v>3</v>
      </c>
      <c r="BW265" s="1" t="n">
        <v>1</v>
      </c>
      <c r="BX265" s="2" t="n">
        <v>4</v>
      </c>
      <c r="BZ265" s="3" t="n">
        <v>8</v>
      </c>
      <c r="CD265" s="3" t="n">
        <f aca="false">IF(CC265="",0,13-CC265)</f>
        <v>0</v>
      </c>
      <c r="CE265" s="3" t="n">
        <v>7</v>
      </c>
      <c r="CF265" s="3" t="n">
        <v>210</v>
      </c>
      <c r="CG265" s="0" t="s">
        <v>369</v>
      </c>
      <c r="CI265" s="3" t="n">
        <v>3</v>
      </c>
      <c r="CJ265" s="3" t="n">
        <v>1</v>
      </c>
      <c r="CK265" s="3" t="n">
        <v>1919</v>
      </c>
      <c r="CL265" s="3" t="n">
        <v>1945</v>
      </c>
      <c r="CM265" s="3" t="n">
        <v>1001</v>
      </c>
      <c r="CN265" s="3" t="n">
        <v>2002</v>
      </c>
      <c r="CS265" s="2" t="n">
        <v>4</v>
      </c>
      <c r="CU265" s="3" t="n">
        <v>0</v>
      </c>
      <c r="CV265" s="3" t="n">
        <v>211</v>
      </c>
      <c r="CW265" s="1" t="s">
        <v>232</v>
      </c>
      <c r="CX265" s="1" t="s">
        <v>232</v>
      </c>
      <c r="CY265" s="1" t="n">
        <v>-1</v>
      </c>
      <c r="CZ265" s="1" t="n">
        <v>-1</v>
      </c>
      <c r="DA265" s="1" t="n">
        <v>-1</v>
      </c>
      <c r="DB265" s="1" t="n">
        <v>-1</v>
      </c>
      <c r="ET265" s="2" t="n">
        <v>4</v>
      </c>
      <c r="EU265" s="2" t="n">
        <v>0</v>
      </c>
      <c r="EW265" s="2" t="s">
        <v>200</v>
      </c>
      <c r="FA265" s="2" t="n">
        <v>1</v>
      </c>
      <c r="GA265" s="2" t="s">
        <v>201</v>
      </c>
      <c r="GH265" s="2" t="n">
        <v>1</v>
      </c>
      <c r="GK265" s="0" t="n">
        <v>263</v>
      </c>
      <c r="GL265" s="2" t="n">
        <v>-1</v>
      </c>
    </row>
    <row r="266" customFormat="false" ht="12.75" hidden="false" customHeight="false" outlineLevel="0" collapsed="false">
      <c r="A266" s="3" t="n">
        <f aca="false">A265+1</f>
        <v>264</v>
      </c>
      <c r="B266" s="0" t="n">
        <v>264</v>
      </c>
      <c r="C266" s="0" t="str">
        <f aca="false">IF(GK266&lt;&gt;B266,"Error","OK")</f>
        <v>OK</v>
      </c>
      <c r="D266" s="1" t="s">
        <v>759</v>
      </c>
      <c r="E266" s="1" t="n">
        <v>0</v>
      </c>
      <c r="F266" s="2" t="s">
        <v>196</v>
      </c>
      <c r="G266" s="2" t="str">
        <f aca="false">RIGHT("0000"&amp;K266,4)&amp;" L:"&amp;(L266+1)&amp;" ROF:"&amp;RIGHT("0"&amp;FC266,1)&amp;" IFE:("&amp;RIGHT("00"&amp;CS266,2)&amp;")"&amp;" M:"&amp;EU266</f>
        <v>0000 L:1 ROF:0 IFE:(02) M:0</v>
      </c>
      <c r="H266" s="1" t="n">
        <v>2</v>
      </c>
      <c r="J266" s="2" t="str">
        <f aca="false">EV266&amp;"-"&amp;EW266</f>
        <v>-SA</v>
      </c>
      <c r="BH266" s="1" t="n">
        <v>0</v>
      </c>
      <c r="BI266" s="3" t="n">
        <v>7</v>
      </c>
      <c r="BJ266" s="2" t="n">
        <v>6</v>
      </c>
      <c r="BP266" s="1" t="n">
        <v>3</v>
      </c>
      <c r="BQ266" s="1" t="n">
        <v>1</v>
      </c>
      <c r="BT266" s="3" t="n">
        <v>24</v>
      </c>
      <c r="BU266" s="3" t="n">
        <v>0</v>
      </c>
      <c r="BV266" s="3" t="n">
        <v>3</v>
      </c>
      <c r="BW266" s="1" t="n">
        <v>1</v>
      </c>
      <c r="BX266" s="2" t="n">
        <v>4</v>
      </c>
      <c r="BZ266" s="3" t="n">
        <v>8</v>
      </c>
      <c r="CD266" s="3" t="n">
        <f aca="false">IF(CC266="",0,13-CC266)</f>
        <v>0</v>
      </c>
      <c r="CE266" s="3" t="n">
        <v>3</v>
      </c>
      <c r="CF266" s="3" t="n">
        <v>419</v>
      </c>
      <c r="CG266" s="0" t="s">
        <v>371</v>
      </c>
      <c r="CI266" s="3" t="n">
        <v>13</v>
      </c>
      <c r="CJ266" s="3" t="n">
        <v>1</v>
      </c>
      <c r="CK266" s="3" t="n">
        <v>1919</v>
      </c>
      <c r="CL266" s="3" t="n">
        <v>1945</v>
      </c>
      <c r="CM266" s="3" t="n">
        <v>1001</v>
      </c>
      <c r="CN266" s="3" t="n">
        <v>2002</v>
      </c>
      <c r="CS266" s="2" t="n">
        <v>2</v>
      </c>
      <c r="CU266" s="3" t="n">
        <v>0</v>
      </c>
      <c r="CV266" s="3" t="n">
        <v>211</v>
      </c>
      <c r="CW266" s="1" t="s">
        <v>232</v>
      </c>
      <c r="CX266" s="1" t="s">
        <v>232</v>
      </c>
      <c r="CY266" s="1" t="n">
        <v>-1</v>
      </c>
      <c r="CZ266" s="1" t="n">
        <v>-1</v>
      </c>
      <c r="DA266" s="1" t="n">
        <v>-1</v>
      </c>
      <c r="DB266" s="1" t="n">
        <v>-1</v>
      </c>
      <c r="ET266" s="2" t="n">
        <v>2</v>
      </c>
      <c r="EU266" s="2" t="n">
        <v>0</v>
      </c>
      <c r="EW266" s="2" t="s">
        <v>200</v>
      </c>
      <c r="GA266" s="2" t="s">
        <v>201</v>
      </c>
      <c r="GH266" s="2" t="n">
        <v>1</v>
      </c>
      <c r="GK266" s="0" t="n">
        <v>264</v>
      </c>
      <c r="GL266" s="2" t="n">
        <v>-1</v>
      </c>
    </row>
    <row r="267" customFormat="false" ht="12.75" hidden="false" customHeight="false" outlineLevel="0" collapsed="false">
      <c r="A267" s="3" t="n">
        <f aca="false">A266+1</f>
        <v>265</v>
      </c>
      <c r="B267" s="0" t="n">
        <v>265</v>
      </c>
      <c r="C267" s="0" t="str">
        <f aca="false">IF(GK267&lt;&gt;B267,"Error","OK")</f>
        <v>OK</v>
      </c>
      <c r="D267" s="1" t="s">
        <v>760</v>
      </c>
      <c r="E267" s="1" t="n">
        <v>0</v>
      </c>
      <c r="F267" s="2" t="s">
        <v>196</v>
      </c>
      <c r="G267" s="2" t="str">
        <f aca="false">RIGHT("0000"&amp;K267,4)&amp;" L:"&amp;(L267+1)&amp;" ROF:"&amp;RIGHT("0"&amp;FC267,1)&amp;" IFE:("&amp;RIGHT("00"&amp;CS267,2)&amp;")"&amp;" M:"&amp;EU267</f>
        <v>0000 L:1 ROF:0 IFE:(04) M:0</v>
      </c>
      <c r="H267" s="1" t="n">
        <v>4</v>
      </c>
      <c r="J267" s="2" t="str">
        <f aca="false">EV267&amp;"-"&amp;EW267</f>
        <v>-SA</v>
      </c>
      <c r="BH267" s="1" t="n">
        <v>0</v>
      </c>
      <c r="BI267" s="3" t="n">
        <v>6</v>
      </c>
      <c r="BJ267" s="2" t="n">
        <v>5</v>
      </c>
      <c r="BP267" s="1" t="n">
        <v>3</v>
      </c>
      <c r="BQ267" s="1" t="n">
        <v>1</v>
      </c>
      <c r="BT267" s="3" t="n">
        <v>24</v>
      </c>
      <c r="BU267" s="3" t="n">
        <v>0</v>
      </c>
      <c r="BV267" s="3" t="n">
        <v>3</v>
      </c>
      <c r="BW267" s="1" t="n">
        <v>1</v>
      </c>
      <c r="BX267" s="2" t="n">
        <v>3</v>
      </c>
      <c r="BZ267" s="3" t="n">
        <v>8</v>
      </c>
      <c r="CD267" s="3" t="n">
        <f aca="false">IF(CC267="",0,13-CC267)</f>
        <v>0</v>
      </c>
      <c r="CE267" s="3" t="n">
        <v>5</v>
      </c>
      <c r="CF267" s="3" t="n">
        <v>210</v>
      </c>
      <c r="CG267" s="0" t="s">
        <v>369</v>
      </c>
      <c r="CI267" s="3" t="n">
        <v>1</v>
      </c>
      <c r="CJ267" s="3" t="n">
        <v>1</v>
      </c>
      <c r="CK267" s="3" t="n">
        <v>1919</v>
      </c>
      <c r="CL267" s="3" t="n">
        <v>1945</v>
      </c>
      <c r="CM267" s="3" t="n">
        <v>1001</v>
      </c>
      <c r="CN267" s="3" t="n">
        <v>2002</v>
      </c>
      <c r="CS267" s="2" t="n">
        <v>4</v>
      </c>
      <c r="CU267" s="3" t="n">
        <v>0</v>
      </c>
      <c r="CV267" s="3" t="n">
        <v>211</v>
      </c>
      <c r="CW267" s="1" t="s">
        <v>232</v>
      </c>
      <c r="CX267" s="1" t="s">
        <v>232</v>
      </c>
      <c r="CY267" s="1" t="n">
        <v>-1</v>
      </c>
      <c r="CZ267" s="1" t="n">
        <v>-1</v>
      </c>
      <c r="DA267" s="1" t="n">
        <v>-1</v>
      </c>
      <c r="DB267" s="1" t="n">
        <v>-1</v>
      </c>
      <c r="ET267" s="2" t="n">
        <v>4</v>
      </c>
      <c r="EU267" s="2" t="n">
        <v>0</v>
      </c>
      <c r="EW267" s="2" t="s">
        <v>200</v>
      </c>
      <c r="FA267" s="2" t="n">
        <v>1</v>
      </c>
      <c r="GA267" s="2" t="s">
        <v>201</v>
      </c>
      <c r="GH267" s="2" t="n">
        <v>1</v>
      </c>
      <c r="GK267" s="0" t="n">
        <v>265</v>
      </c>
      <c r="GL267" s="2" t="n">
        <v>-1</v>
      </c>
    </row>
    <row r="268" customFormat="false" ht="12.75" hidden="false" customHeight="false" outlineLevel="0" collapsed="false">
      <c r="A268" s="3" t="n">
        <f aca="false">A267+1</f>
        <v>266</v>
      </c>
      <c r="B268" s="0" t="n">
        <v>266</v>
      </c>
      <c r="C268" s="0" t="str">
        <f aca="false">IF(GK268&lt;&gt;B268,"Error","OK")</f>
        <v>OK</v>
      </c>
      <c r="D268" s="1" t="s">
        <v>373</v>
      </c>
      <c r="E268" s="1" t="n">
        <v>0</v>
      </c>
      <c r="F268" s="2" t="s">
        <v>196</v>
      </c>
      <c r="G268" s="2" t="str">
        <f aca="false">RIGHT("0000"&amp;K268,4)&amp;" L:"&amp;(L268+1)&amp;" ROF:"&amp;RIGHT("0"&amp;FC268,1)&amp;" IFE:("&amp;RIGHT("00"&amp;CS268,2)&amp;")"&amp;" M:"&amp;EU268</f>
        <v>0000 L:1 ROF:0 IFE:(02) M:0</v>
      </c>
      <c r="H268" s="1" t="n">
        <v>2</v>
      </c>
      <c r="J268" s="2" t="str">
        <f aca="false">EV268&amp;"-"&amp;EW268</f>
        <v>-SA</v>
      </c>
      <c r="BH268" s="1" t="n">
        <v>0</v>
      </c>
      <c r="BI268" s="3" t="n">
        <v>6</v>
      </c>
      <c r="BJ268" s="2" t="n">
        <v>4</v>
      </c>
      <c r="BP268" s="1" t="n">
        <v>4</v>
      </c>
      <c r="BQ268" s="1" t="n">
        <v>1</v>
      </c>
      <c r="BT268" s="3" t="n">
        <v>24</v>
      </c>
      <c r="BU268" s="3" t="n">
        <v>0</v>
      </c>
      <c r="BV268" s="3" t="n">
        <v>3</v>
      </c>
      <c r="BW268" s="1" t="n">
        <v>1</v>
      </c>
      <c r="BX268" s="2" t="n">
        <v>3</v>
      </c>
      <c r="BZ268" s="3" t="n">
        <v>8</v>
      </c>
      <c r="CD268" s="3" t="n">
        <f aca="false">IF(CC268="",0,13-CC268)</f>
        <v>0</v>
      </c>
      <c r="CE268" s="3" t="n">
        <v>2</v>
      </c>
      <c r="CF268" s="3" t="n">
        <v>419</v>
      </c>
      <c r="CG268" s="0" t="s">
        <v>371</v>
      </c>
      <c r="CI268" s="3" t="n">
        <v>11</v>
      </c>
      <c r="CJ268" s="3" t="n">
        <v>1</v>
      </c>
      <c r="CK268" s="3" t="n">
        <v>1919</v>
      </c>
      <c r="CL268" s="3" t="n">
        <v>1945</v>
      </c>
      <c r="CM268" s="3" t="n">
        <v>1001</v>
      </c>
      <c r="CN268" s="3" t="n">
        <v>2002</v>
      </c>
      <c r="CS268" s="2" t="n">
        <v>2</v>
      </c>
      <c r="CU268" s="3" t="n">
        <v>0</v>
      </c>
      <c r="CV268" s="3" t="n">
        <v>211</v>
      </c>
      <c r="CW268" s="1" t="s">
        <v>232</v>
      </c>
      <c r="CX268" s="1" t="s">
        <v>232</v>
      </c>
      <c r="CY268" s="1" t="n">
        <v>-1</v>
      </c>
      <c r="CZ268" s="1" t="n">
        <v>-1</v>
      </c>
      <c r="DA268" s="1" t="n">
        <v>-1</v>
      </c>
      <c r="DB268" s="1" t="n">
        <v>-1</v>
      </c>
      <c r="ET268" s="2" t="n">
        <v>2</v>
      </c>
      <c r="EU268" s="2" t="n">
        <v>0</v>
      </c>
      <c r="EW268" s="2" t="s">
        <v>200</v>
      </c>
      <c r="GA268" s="2" t="s">
        <v>201</v>
      </c>
      <c r="GH268" s="2" t="n">
        <v>1</v>
      </c>
      <c r="GK268" s="0" t="n">
        <v>266</v>
      </c>
      <c r="GL268" s="2" t="n">
        <v>-1</v>
      </c>
    </row>
    <row r="269" customFormat="false" ht="12.75" hidden="false" customHeight="false" outlineLevel="0" collapsed="false">
      <c r="A269" s="3" t="n">
        <f aca="false">A268+1</f>
        <v>267</v>
      </c>
      <c r="B269" s="0" t="n">
        <v>267</v>
      </c>
      <c r="C269" s="0" t="str">
        <f aca="false">IF(GK269&lt;&gt;B269,"Error","OK")</f>
        <v>OK</v>
      </c>
      <c r="D269" s="1" t="s">
        <v>204</v>
      </c>
      <c r="E269" s="1" t="n">
        <v>0</v>
      </c>
      <c r="F269" s="2" t="s">
        <v>196</v>
      </c>
      <c r="G269" s="2" t="str">
        <f aca="false">RIGHT("0000"&amp;K269,4)&amp;" L:"&amp;(L269+1)&amp;" ROF:"&amp;RIGHT("0"&amp;FC269,1)&amp;" IFE:("&amp;RIGHT("00"&amp;CS269,2)&amp;")"&amp;" M:"&amp;EU269</f>
        <v>0000 L:1 ROF:0 IFE:(02) M:0</v>
      </c>
      <c r="H269" s="1" t="n">
        <v>2</v>
      </c>
      <c r="J269" s="2" t="str">
        <f aca="false">EV269&amp;"-"&amp;EW269</f>
        <v>-SA</v>
      </c>
      <c r="BH269" s="1" t="n">
        <v>0</v>
      </c>
      <c r="BI269" s="3" t="n">
        <v>8</v>
      </c>
      <c r="BJ269" s="2" t="n">
        <v>8</v>
      </c>
      <c r="BO269" s="1" t="n">
        <v>5</v>
      </c>
      <c r="BP269" s="1" t="n">
        <v>2</v>
      </c>
      <c r="BQ269" s="1" t="n">
        <v>1</v>
      </c>
      <c r="BT269" s="3" t="n">
        <v>24</v>
      </c>
      <c r="BU269" s="3" t="n">
        <v>0</v>
      </c>
      <c r="BV269" s="3" t="n">
        <v>3</v>
      </c>
      <c r="BW269" s="1" t="n">
        <v>1</v>
      </c>
      <c r="BX269" s="2" t="n">
        <v>4</v>
      </c>
      <c r="BZ269" s="3" t="n">
        <v>8</v>
      </c>
      <c r="CD269" s="3" t="n">
        <f aca="false">IF(CC269="",0,13-CC269)</f>
        <v>0</v>
      </c>
      <c r="CE269" s="3" t="n">
        <v>8</v>
      </c>
      <c r="CF269" s="3" t="n">
        <v>421</v>
      </c>
      <c r="CG269" s="0" t="s">
        <v>374</v>
      </c>
      <c r="CI269" s="3" t="n">
        <v>7</v>
      </c>
      <c r="CJ269" s="3" t="n">
        <v>1</v>
      </c>
      <c r="CK269" s="3" t="n">
        <v>1919</v>
      </c>
      <c r="CL269" s="3" t="n">
        <v>1945</v>
      </c>
      <c r="CM269" s="3" t="n">
        <v>1001</v>
      </c>
      <c r="CN269" s="3" t="n">
        <v>2002</v>
      </c>
      <c r="CS269" s="2" t="n">
        <v>2</v>
      </c>
      <c r="CU269" s="3" t="n">
        <v>0</v>
      </c>
      <c r="CV269" s="3" t="n">
        <v>211</v>
      </c>
      <c r="CW269" s="1" t="s">
        <v>232</v>
      </c>
      <c r="CX269" s="1" t="s">
        <v>232</v>
      </c>
      <c r="CY269" s="1" t="n">
        <v>-1</v>
      </c>
      <c r="CZ269" s="1" t="n">
        <v>-1</v>
      </c>
      <c r="DA269" s="1" t="n">
        <v>-1</v>
      </c>
      <c r="DB269" s="1" t="n">
        <v>-1</v>
      </c>
      <c r="ET269" s="2" t="n">
        <v>2</v>
      </c>
      <c r="EU269" s="2" t="n">
        <v>0</v>
      </c>
      <c r="EW269" s="2" t="s">
        <v>200</v>
      </c>
      <c r="GA269" s="2" t="s">
        <v>201</v>
      </c>
      <c r="GH269" s="2" t="n">
        <v>1</v>
      </c>
      <c r="GK269" s="0" t="n">
        <v>267</v>
      </c>
      <c r="GL269" s="2" t="n">
        <v>-1</v>
      </c>
    </row>
    <row r="270" customFormat="false" ht="12.75" hidden="false" customHeight="false" outlineLevel="0" collapsed="false">
      <c r="A270" s="3" t="n">
        <f aca="false">A269+1</f>
        <v>268</v>
      </c>
      <c r="B270" s="0" t="n">
        <v>268</v>
      </c>
      <c r="C270" s="0" t="str">
        <f aca="false">IF(GK270&lt;&gt;B270,"Error","OK")</f>
        <v>OK</v>
      </c>
      <c r="D270" s="1" t="s">
        <v>206</v>
      </c>
      <c r="E270" s="1" t="n">
        <v>0</v>
      </c>
      <c r="F270" s="2" t="s">
        <v>196</v>
      </c>
      <c r="G270" s="2" t="str">
        <f aca="false">RIGHT("0000"&amp;K270,4)&amp;" L:"&amp;(L270+1)&amp;" ROF:"&amp;RIGHT("0"&amp;FC270,1)&amp;" IFE:("&amp;RIGHT("00"&amp;CS270,2)&amp;")"&amp;" M:"&amp;EU270</f>
        <v>0000 L:1 ROF:0 IFE:(01) M:0</v>
      </c>
      <c r="H270" s="1" t="n">
        <v>1</v>
      </c>
      <c r="J270" s="2" t="str">
        <f aca="false">EV270&amp;"-"&amp;EW270</f>
        <v>-SA</v>
      </c>
      <c r="BH270" s="1" t="n">
        <v>0</v>
      </c>
      <c r="BI270" s="3" t="n">
        <v>7</v>
      </c>
      <c r="BJ270" s="2" t="n">
        <v>7</v>
      </c>
      <c r="BO270" s="1" t="n">
        <v>5</v>
      </c>
      <c r="BP270" s="1" t="n">
        <v>2</v>
      </c>
      <c r="BQ270" s="1" t="n">
        <v>1</v>
      </c>
      <c r="BT270" s="3" t="n">
        <v>24</v>
      </c>
      <c r="BU270" s="3" t="n">
        <v>0</v>
      </c>
      <c r="BV270" s="3" t="n">
        <v>3</v>
      </c>
      <c r="BW270" s="1" t="n">
        <v>1</v>
      </c>
      <c r="BX270" s="2" t="n">
        <v>4</v>
      </c>
      <c r="BZ270" s="3" t="n">
        <v>8</v>
      </c>
      <c r="CD270" s="3" t="n">
        <f aca="false">IF(CC270="",0,13-CC270)</f>
        <v>0</v>
      </c>
      <c r="CE270" s="3" t="n">
        <v>7</v>
      </c>
      <c r="CF270" s="3" t="n">
        <v>421</v>
      </c>
      <c r="CG270" s="0" t="s">
        <v>374</v>
      </c>
      <c r="CI270" s="3" t="n">
        <v>6</v>
      </c>
      <c r="CJ270" s="3" t="n">
        <v>1</v>
      </c>
      <c r="CK270" s="3" t="n">
        <v>1919</v>
      </c>
      <c r="CL270" s="3" t="n">
        <v>1945</v>
      </c>
      <c r="CM270" s="3" t="n">
        <v>1001</v>
      </c>
      <c r="CN270" s="3" t="n">
        <v>2002</v>
      </c>
      <c r="CS270" s="2" t="n">
        <v>1</v>
      </c>
      <c r="CU270" s="3" t="n">
        <v>0</v>
      </c>
      <c r="CV270" s="3" t="n">
        <v>211</v>
      </c>
      <c r="CW270" s="1" t="s">
        <v>232</v>
      </c>
      <c r="CX270" s="1" t="s">
        <v>232</v>
      </c>
      <c r="CY270" s="1" t="n">
        <v>-1</v>
      </c>
      <c r="CZ270" s="1" t="n">
        <v>-1</v>
      </c>
      <c r="DA270" s="1" t="n">
        <v>-1</v>
      </c>
      <c r="DB270" s="1" t="n">
        <v>-1</v>
      </c>
      <c r="ET270" s="2" t="n">
        <v>1</v>
      </c>
      <c r="EU270" s="2" t="n">
        <v>0</v>
      </c>
      <c r="EW270" s="2" t="s">
        <v>200</v>
      </c>
      <c r="GA270" s="2" t="s">
        <v>201</v>
      </c>
      <c r="GH270" s="2" t="n">
        <v>1</v>
      </c>
      <c r="GK270" s="0" t="n">
        <v>268</v>
      </c>
      <c r="GL270" s="2" t="n">
        <v>-1</v>
      </c>
    </row>
    <row r="271" customFormat="false" ht="12.75" hidden="false" customHeight="false" outlineLevel="0" collapsed="false">
      <c r="A271" s="3" t="n">
        <f aca="false">A270+1</f>
        <v>269</v>
      </c>
      <c r="B271" s="0" t="n">
        <v>269</v>
      </c>
      <c r="C271" s="0" t="str">
        <f aca="false">IF(GK271&lt;&gt;B271,"Error","OK")</f>
        <v>OK</v>
      </c>
      <c r="D271" s="1" t="s">
        <v>761</v>
      </c>
      <c r="E271" s="1" t="n">
        <v>0</v>
      </c>
      <c r="F271" s="2" t="s">
        <v>196</v>
      </c>
      <c r="G271" s="2" t="str">
        <f aca="false">RIGHT("0000"&amp;K271,4)&amp;" L:"&amp;(L271+1)&amp;" ROF:"&amp;RIGHT("0"&amp;FC271,1)&amp;" IFE:("&amp;RIGHT("00"&amp;CS271,2)&amp;")"&amp;" M:"&amp;EU271</f>
        <v>0000 L:1 ROF:0 IFE:(08) M:0</v>
      </c>
      <c r="H271" s="1" t="n">
        <v>8</v>
      </c>
      <c r="J271" s="2" t="str">
        <f aca="false">EV271&amp;"-"&amp;EW271</f>
        <v>-SA</v>
      </c>
      <c r="BH271" s="1" t="n">
        <v>0</v>
      </c>
      <c r="BI271" s="3" t="n">
        <v>8</v>
      </c>
      <c r="BJ271" s="2" t="n">
        <v>8</v>
      </c>
      <c r="BO271" s="1" t="n">
        <v>5</v>
      </c>
      <c r="BP271" s="1" t="n">
        <v>3</v>
      </c>
      <c r="BQ271" s="1" t="n">
        <v>1</v>
      </c>
      <c r="BT271" s="3" t="n">
        <v>24</v>
      </c>
      <c r="BU271" s="3" t="n">
        <v>0</v>
      </c>
      <c r="BV271" s="3" t="n">
        <v>3</v>
      </c>
      <c r="BW271" s="1" t="n">
        <v>1</v>
      </c>
      <c r="BX271" s="2" t="n">
        <v>4</v>
      </c>
      <c r="BZ271" s="3" t="n">
        <v>8</v>
      </c>
      <c r="CD271" s="3" t="n">
        <f aca="false">IF(CC271="",0,13-CC271)</f>
        <v>0</v>
      </c>
      <c r="CE271" s="3" t="n">
        <v>16</v>
      </c>
      <c r="CF271" s="3" t="n">
        <v>210</v>
      </c>
      <c r="CG271" s="0" t="s">
        <v>369</v>
      </c>
      <c r="CI271" s="3" t="n">
        <v>5</v>
      </c>
      <c r="CJ271" s="3" t="n">
        <v>1</v>
      </c>
      <c r="CK271" s="3" t="n">
        <v>1930</v>
      </c>
      <c r="CL271" s="3" t="n">
        <v>1945</v>
      </c>
      <c r="CM271" s="3" t="n">
        <v>1001</v>
      </c>
      <c r="CN271" s="3" t="n">
        <v>2002</v>
      </c>
      <c r="CS271" s="2" t="n">
        <v>8</v>
      </c>
      <c r="CU271" s="3" t="n">
        <v>0</v>
      </c>
      <c r="CV271" s="3" t="n">
        <v>211</v>
      </c>
      <c r="CW271" s="1" t="s">
        <v>232</v>
      </c>
      <c r="CX271" s="1" t="s">
        <v>232</v>
      </c>
      <c r="CY271" s="1" t="n">
        <v>-1</v>
      </c>
      <c r="CZ271" s="1" t="n">
        <v>-1</v>
      </c>
      <c r="DA271" s="1" t="n">
        <v>-1</v>
      </c>
      <c r="DB271" s="1" t="n">
        <v>-1</v>
      </c>
      <c r="DQ271" s="3" t="n">
        <v>3</v>
      </c>
      <c r="ET271" s="2" t="n">
        <v>8</v>
      </c>
      <c r="EU271" s="2" t="n">
        <v>0</v>
      </c>
      <c r="EW271" s="2" t="s">
        <v>200</v>
      </c>
      <c r="EZ271" s="2" t="n">
        <v>3</v>
      </c>
      <c r="FA271" s="2" t="n">
        <v>1</v>
      </c>
      <c r="FB271" s="2" t="n">
        <v>1</v>
      </c>
      <c r="GA271" s="2" t="s">
        <v>201</v>
      </c>
      <c r="GH271" s="2" t="n">
        <v>1</v>
      </c>
      <c r="GK271" s="0" t="n">
        <v>269</v>
      </c>
      <c r="GL271" s="2" t="n">
        <v>-1</v>
      </c>
    </row>
    <row r="272" customFormat="false" ht="12.75" hidden="false" customHeight="false" outlineLevel="0" collapsed="false">
      <c r="A272" s="3" t="n">
        <f aca="false">A271+1</f>
        <v>270</v>
      </c>
      <c r="B272" s="0" t="n">
        <v>270</v>
      </c>
      <c r="C272" s="0" t="str">
        <f aca="false">IF(GK272&lt;&gt;B272,"Error","OK")</f>
        <v>OK</v>
      </c>
      <c r="D272" s="1" t="s">
        <v>429</v>
      </c>
      <c r="E272" s="1" t="n">
        <v>0</v>
      </c>
      <c r="F272" s="2" t="s">
        <v>196</v>
      </c>
      <c r="G272" s="2" t="str">
        <f aca="false">RIGHT("0000"&amp;K272,4)&amp;" L:"&amp;(L272+1)&amp;" ROF:"&amp;RIGHT("0"&amp;FC272,1)&amp;" IFE:("&amp;RIGHT("00"&amp;CS272,2)&amp;")"&amp;" M:"&amp;EU272</f>
        <v>0000 L:1 ROF:0 IFE:(03) M:0</v>
      </c>
      <c r="H272" s="1" t="n">
        <v>3</v>
      </c>
      <c r="J272" s="2" t="str">
        <f aca="false">EV272&amp;"-"&amp;EW272</f>
        <v>-SA</v>
      </c>
      <c r="BH272" s="1" t="n">
        <v>0</v>
      </c>
      <c r="BI272" s="3" t="n">
        <v>8</v>
      </c>
      <c r="BJ272" s="2" t="n">
        <v>7</v>
      </c>
      <c r="BO272" s="1" t="n">
        <v>5</v>
      </c>
      <c r="BP272" s="1" t="n">
        <v>3</v>
      </c>
      <c r="BQ272" s="1" t="n">
        <v>1</v>
      </c>
      <c r="BT272" s="3" t="n">
        <v>24</v>
      </c>
      <c r="BU272" s="3" t="n">
        <v>0</v>
      </c>
      <c r="BV272" s="3" t="n">
        <v>3</v>
      </c>
      <c r="BW272" s="1" t="n">
        <v>1</v>
      </c>
      <c r="BX272" s="2" t="n">
        <v>4</v>
      </c>
      <c r="BZ272" s="3" t="n">
        <v>8</v>
      </c>
      <c r="CD272" s="3" t="n">
        <f aca="false">IF(CC272="",0,13-CC272)</f>
        <v>0</v>
      </c>
      <c r="CE272" s="3" t="n">
        <v>6</v>
      </c>
      <c r="CF272" s="3" t="n">
        <v>419</v>
      </c>
      <c r="CG272" s="0" t="s">
        <v>371</v>
      </c>
      <c r="CI272" s="3" t="n">
        <v>15</v>
      </c>
      <c r="CJ272" s="3" t="n">
        <v>1</v>
      </c>
      <c r="CK272" s="3" t="n">
        <v>1930</v>
      </c>
      <c r="CL272" s="3" t="n">
        <v>1945</v>
      </c>
      <c r="CM272" s="3" t="n">
        <v>1001</v>
      </c>
      <c r="CN272" s="3" t="n">
        <v>2002</v>
      </c>
      <c r="CS272" s="2" t="n">
        <v>3</v>
      </c>
      <c r="CU272" s="3" t="n">
        <v>0</v>
      </c>
      <c r="CV272" s="3" t="n">
        <v>211</v>
      </c>
      <c r="CW272" s="1" t="s">
        <v>232</v>
      </c>
      <c r="CX272" s="1" t="s">
        <v>232</v>
      </c>
      <c r="CY272" s="1" t="n">
        <v>-1</v>
      </c>
      <c r="CZ272" s="1" t="n">
        <v>-1</v>
      </c>
      <c r="DA272" s="1" t="n">
        <v>-1</v>
      </c>
      <c r="DB272" s="1" t="n">
        <v>-1</v>
      </c>
      <c r="ET272" s="2" t="n">
        <v>3</v>
      </c>
      <c r="EU272" s="2" t="n">
        <v>0</v>
      </c>
      <c r="EW272" s="2" t="s">
        <v>200</v>
      </c>
      <c r="GA272" s="2" t="s">
        <v>201</v>
      </c>
      <c r="GH272" s="2" t="n">
        <v>1</v>
      </c>
      <c r="GK272" s="0" t="n">
        <v>270</v>
      </c>
      <c r="GL272" s="2" t="n">
        <v>-1</v>
      </c>
    </row>
    <row r="273" customFormat="false" ht="12.75" hidden="false" customHeight="false" outlineLevel="0" collapsed="false">
      <c r="A273" s="3" t="n">
        <f aca="false">A272+1</f>
        <v>271</v>
      </c>
      <c r="B273" s="0" t="n">
        <v>271</v>
      </c>
      <c r="C273" s="0" t="str">
        <f aca="false">IF(GK273&lt;&gt;B273,"Error","OK")</f>
        <v>OK</v>
      </c>
      <c r="D273" s="1" t="s">
        <v>762</v>
      </c>
      <c r="E273" s="1" t="n">
        <v>0</v>
      </c>
      <c r="F273" s="2" t="s">
        <v>196</v>
      </c>
      <c r="G273" s="2" t="str">
        <f aca="false">RIGHT("0000"&amp;K273,4)&amp;" L:"&amp;(L273+1)&amp;" ROF:"&amp;RIGHT("0"&amp;FC273,1)&amp;" IFE:("&amp;RIGHT("00"&amp;CS273,2)&amp;")"&amp;" M:"&amp;EU273</f>
        <v>0000 L:1 ROF:0 IFE:(04) M:0</v>
      </c>
      <c r="H273" s="1" t="n">
        <v>4</v>
      </c>
      <c r="J273" s="2" t="str">
        <f aca="false">EV273&amp;"-"&amp;EW273</f>
        <v>-SA</v>
      </c>
      <c r="BH273" s="1" t="n">
        <v>0</v>
      </c>
      <c r="BI273" s="3" t="n">
        <v>8</v>
      </c>
      <c r="BJ273" s="2" t="n">
        <v>8</v>
      </c>
      <c r="BP273" s="1" t="n">
        <v>6</v>
      </c>
      <c r="BQ273" s="1" t="n">
        <v>2</v>
      </c>
      <c r="BT273" s="3" t="n">
        <v>24</v>
      </c>
      <c r="BU273" s="3" t="n">
        <v>0</v>
      </c>
      <c r="BV273" s="3" t="n">
        <v>3</v>
      </c>
      <c r="BW273" s="1" t="n">
        <v>1</v>
      </c>
      <c r="BX273" s="2" t="n">
        <v>4</v>
      </c>
      <c r="BZ273" s="3" t="n">
        <v>8</v>
      </c>
      <c r="CD273" s="3" t="n">
        <f aca="false">IF(CC273="",0,13-CC273)</f>
        <v>0</v>
      </c>
      <c r="CE273" s="3" t="n">
        <v>13</v>
      </c>
      <c r="CF273" s="3" t="n">
        <v>210</v>
      </c>
      <c r="CG273" s="0" t="s">
        <v>369</v>
      </c>
      <c r="CI273" s="3" t="n">
        <v>5</v>
      </c>
      <c r="CJ273" s="3" t="n">
        <v>1</v>
      </c>
      <c r="CK273" s="3" t="n">
        <v>1919</v>
      </c>
      <c r="CL273" s="3" t="n">
        <v>1943</v>
      </c>
      <c r="CM273" s="3" t="n">
        <v>1001</v>
      </c>
      <c r="CN273" s="3" t="n">
        <v>2002</v>
      </c>
      <c r="CS273" s="2" t="n">
        <v>4</v>
      </c>
      <c r="CU273" s="3" t="n">
        <v>0</v>
      </c>
      <c r="CV273" s="3" t="n">
        <v>211</v>
      </c>
      <c r="CW273" s="1" t="s">
        <v>232</v>
      </c>
      <c r="CX273" s="1" t="s">
        <v>232</v>
      </c>
      <c r="CY273" s="1" t="n">
        <v>-1</v>
      </c>
      <c r="CZ273" s="1" t="n">
        <v>-1</v>
      </c>
      <c r="DA273" s="1" t="n">
        <v>-1</v>
      </c>
      <c r="DB273" s="1" t="n">
        <v>-1</v>
      </c>
      <c r="DQ273" s="3" t="n">
        <v>2</v>
      </c>
      <c r="ET273" s="2" t="n">
        <v>4</v>
      </c>
      <c r="EU273" s="2" t="n">
        <v>0</v>
      </c>
      <c r="EW273" s="2" t="s">
        <v>200</v>
      </c>
      <c r="EZ273" s="2" t="n">
        <v>2</v>
      </c>
      <c r="FA273" s="2" t="n">
        <v>1</v>
      </c>
      <c r="GA273" s="2" t="s">
        <v>201</v>
      </c>
      <c r="GH273" s="2" t="n">
        <v>1</v>
      </c>
      <c r="GK273" s="0" t="n">
        <v>271</v>
      </c>
      <c r="GL273" s="2" t="n">
        <v>-1</v>
      </c>
    </row>
    <row r="274" customFormat="false" ht="12.75" hidden="false" customHeight="false" outlineLevel="0" collapsed="false">
      <c r="A274" s="3" t="n">
        <f aca="false">A273+1</f>
        <v>272</v>
      </c>
      <c r="B274" s="0" t="n">
        <v>272</v>
      </c>
      <c r="C274" s="0" t="str">
        <f aca="false">IF(GK274&lt;&gt;B274,"Error","OK")</f>
        <v>OK</v>
      </c>
      <c r="D274" s="1" t="s">
        <v>431</v>
      </c>
      <c r="E274" s="1" t="n">
        <v>0</v>
      </c>
      <c r="F274" s="2" t="s">
        <v>196</v>
      </c>
      <c r="G274" s="2" t="str">
        <f aca="false">RIGHT("0000"&amp;K274,4)&amp;" L:"&amp;(L274+1)&amp;" ROF:"&amp;RIGHT("0"&amp;FC274,1)&amp;" IFE:("&amp;RIGHT("00"&amp;CS274,2)&amp;")"&amp;" M:"&amp;EU274</f>
        <v>0000 L:1 ROF:0 IFE:(02) M:0</v>
      </c>
      <c r="H274" s="1" t="n">
        <v>2</v>
      </c>
      <c r="J274" s="2" t="str">
        <f aca="false">EV274&amp;"-"&amp;EW274</f>
        <v>-SA</v>
      </c>
      <c r="BH274" s="1" t="n">
        <v>0</v>
      </c>
      <c r="BI274" s="3" t="n">
        <v>8</v>
      </c>
      <c r="BJ274" s="2" t="n">
        <v>7</v>
      </c>
      <c r="BP274" s="1" t="n">
        <v>4</v>
      </c>
      <c r="BQ274" s="1" t="n">
        <v>1</v>
      </c>
      <c r="BT274" s="3" t="n">
        <v>24</v>
      </c>
      <c r="BU274" s="3" t="n">
        <v>0</v>
      </c>
      <c r="BV274" s="3" t="n">
        <v>3</v>
      </c>
      <c r="BW274" s="1" t="n">
        <v>1</v>
      </c>
      <c r="BX274" s="2" t="n">
        <v>4</v>
      </c>
      <c r="BZ274" s="3" t="n">
        <v>8</v>
      </c>
      <c r="CD274" s="3" t="n">
        <f aca="false">IF(CC274="",0,13-CC274)</f>
        <v>0</v>
      </c>
      <c r="CE274" s="3" t="n">
        <v>5</v>
      </c>
      <c r="CF274" s="3" t="n">
        <v>419</v>
      </c>
      <c r="CG274" s="0" t="s">
        <v>371</v>
      </c>
      <c r="CI274" s="3" t="n">
        <v>15</v>
      </c>
      <c r="CJ274" s="3" t="n">
        <v>1</v>
      </c>
      <c r="CK274" s="3" t="n">
        <v>1919</v>
      </c>
      <c r="CL274" s="3" t="n">
        <v>1943</v>
      </c>
      <c r="CM274" s="3" t="n">
        <v>1001</v>
      </c>
      <c r="CN274" s="3" t="n">
        <v>2002</v>
      </c>
      <c r="CS274" s="2" t="n">
        <v>2</v>
      </c>
      <c r="CU274" s="3" t="n">
        <v>0</v>
      </c>
      <c r="CV274" s="3" t="n">
        <v>211</v>
      </c>
      <c r="CW274" s="1" t="s">
        <v>232</v>
      </c>
      <c r="CX274" s="1" t="s">
        <v>232</v>
      </c>
      <c r="CY274" s="1" t="n">
        <v>-1</v>
      </c>
      <c r="CZ274" s="1" t="n">
        <v>-1</v>
      </c>
      <c r="DA274" s="1" t="n">
        <v>-1</v>
      </c>
      <c r="DB274" s="1" t="n">
        <v>-1</v>
      </c>
      <c r="ET274" s="2" t="n">
        <v>2</v>
      </c>
      <c r="EU274" s="2" t="n">
        <v>0</v>
      </c>
      <c r="EW274" s="2" t="s">
        <v>200</v>
      </c>
      <c r="GA274" s="2" t="s">
        <v>201</v>
      </c>
      <c r="GH274" s="2" t="n">
        <v>1</v>
      </c>
      <c r="GK274" s="0" t="n">
        <v>272</v>
      </c>
      <c r="GL274" s="2" t="n">
        <v>-1</v>
      </c>
    </row>
    <row r="275" customFormat="false" ht="12.75" hidden="false" customHeight="false" outlineLevel="0" collapsed="false">
      <c r="A275" s="3" t="n">
        <f aca="false">A274+1</f>
        <v>273</v>
      </c>
      <c r="B275" s="0" t="n">
        <v>273</v>
      </c>
      <c r="C275" s="0" t="str">
        <f aca="false">IF(GK275&lt;&gt;B275,"Error","OK")</f>
        <v>OK</v>
      </c>
      <c r="D275" s="1" t="s">
        <v>763</v>
      </c>
      <c r="E275" s="1" t="n">
        <v>0</v>
      </c>
      <c r="F275" s="2" t="s">
        <v>196</v>
      </c>
      <c r="G275" s="2" t="str">
        <f aca="false">RIGHT("0000"&amp;K275,4)&amp;" L:"&amp;(L275+1)&amp;" ROF:"&amp;RIGHT("0"&amp;FC275,1)&amp;" IFE:("&amp;RIGHT("00"&amp;CS275,2)&amp;")"&amp;" M:"&amp;EU275</f>
        <v>0000 L:1 ROF:0 IFE:(05) M:0</v>
      </c>
      <c r="H275" s="1" t="n">
        <v>5</v>
      </c>
      <c r="J275" s="2" t="str">
        <f aca="false">EV275&amp;"-"&amp;EW275</f>
        <v>-SA</v>
      </c>
      <c r="BH275" s="1" t="n">
        <v>0</v>
      </c>
      <c r="BI275" s="3" t="n">
        <v>8</v>
      </c>
      <c r="BJ275" s="2" t="n">
        <v>8</v>
      </c>
      <c r="BP275" s="1" t="n">
        <v>4</v>
      </c>
      <c r="BQ275" s="1" t="n">
        <v>1</v>
      </c>
      <c r="BT275" s="3" t="n">
        <v>24</v>
      </c>
      <c r="BU275" s="3" t="n">
        <v>0</v>
      </c>
      <c r="BV275" s="3" t="n">
        <v>3</v>
      </c>
      <c r="BW275" s="1" t="n">
        <v>1</v>
      </c>
      <c r="BX275" s="2" t="n">
        <v>4</v>
      </c>
      <c r="BZ275" s="3" t="n">
        <v>8</v>
      </c>
      <c r="CD275" s="3" t="n">
        <f aca="false">IF(CC275="",0,13-CC275)</f>
        <v>0</v>
      </c>
      <c r="CE275" s="3" t="n">
        <v>13</v>
      </c>
      <c r="CF275" s="3" t="n">
        <v>210</v>
      </c>
      <c r="CG275" s="0" t="s">
        <v>369</v>
      </c>
      <c r="CI275" s="3" t="n">
        <v>5</v>
      </c>
      <c r="CJ275" s="3" t="n">
        <v>1</v>
      </c>
      <c r="CK275" s="3" t="n">
        <v>1944</v>
      </c>
      <c r="CL275" s="3" t="n">
        <v>1945</v>
      </c>
      <c r="CM275" s="3" t="n">
        <v>1001</v>
      </c>
      <c r="CN275" s="3" t="n">
        <v>2002</v>
      </c>
      <c r="CS275" s="2" t="n">
        <v>5</v>
      </c>
      <c r="CU275" s="3" t="n">
        <v>0</v>
      </c>
      <c r="CV275" s="3" t="n">
        <v>211</v>
      </c>
      <c r="CW275" s="1" t="s">
        <v>232</v>
      </c>
      <c r="CX275" s="1" t="s">
        <v>232</v>
      </c>
      <c r="CY275" s="1" t="n">
        <v>-1</v>
      </c>
      <c r="CZ275" s="1" t="n">
        <v>-1</v>
      </c>
      <c r="DA275" s="1" t="n">
        <v>-1</v>
      </c>
      <c r="DB275" s="1" t="n">
        <v>-1</v>
      </c>
      <c r="DQ275" s="3" t="n">
        <v>2</v>
      </c>
      <c r="ET275" s="2" t="n">
        <v>5</v>
      </c>
      <c r="EU275" s="2" t="n">
        <v>0</v>
      </c>
      <c r="EW275" s="2" t="s">
        <v>200</v>
      </c>
      <c r="EZ275" s="2" t="n">
        <v>2</v>
      </c>
      <c r="FA275" s="2" t="n">
        <v>1</v>
      </c>
      <c r="FB275" s="2" t="n">
        <v>1</v>
      </c>
      <c r="GA275" s="2" t="s">
        <v>201</v>
      </c>
      <c r="GH275" s="2" t="n">
        <v>1</v>
      </c>
      <c r="GK275" s="0" t="n">
        <v>273</v>
      </c>
      <c r="GL275" s="2" t="n">
        <v>-1</v>
      </c>
    </row>
    <row r="276" customFormat="false" ht="12.75" hidden="false" customHeight="false" outlineLevel="0" collapsed="false">
      <c r="A276" s="3" t="n">
        <f aca="false">A275+1</f>
        <v>274</v>
      </c>
      <c r="B276" s="0" t="n">
        <v>274</v>
      </c>
      <c r="C276" s="0" t="str">
        <f aca="false">IF(GK276&lt;&gt;B276,"Error","OK")</f>
        <v>OK</v>
      </c>
      <c r="D276" s="1" t="s">
        <v>764</v>
      </c>
      <c r="E276" s="1" t="n">
        <v>0</v>
      </c>
      <c r="F276" s="2" t="s">
        <v>196</v>
      </c>
      <c r="G276" s="2" t="str">
        <f aca="false">RIGHT("0000"&amp;K276,4)&amp;" L:"&amp;(L276+1)&amp;" ROF:"&amp;RIGHT("0"&amp;FC276,1)&amp;" IFE:("&amp;RIGHT("00"&amp;CS276,2)&amp;")"&amp;" M:"&amp;EU276</f>
        <v>0000 L:1 ROF:0 IFE:(02) M:0</v>
      </c>
      <c r="H276" s="1" t="n">
        <v>2</v>
      </c>
      <c r="J276" s="2" t="str">
        <f aca="false">EV276&amp;"-"&amp;EW276</f>
        <v>-SA</v>
      </c>
      <c r="BH276" s="1" t="n">
        <v>0</v>
      </c>
      <c r="BI276" s="3" t="n">
        <v>8</v>
      </c>
      <c r="BJ276" s="2" t="n">
        <v>7</v>
      </c>
      <c r="BP276" s="1" t="n">
        <v>3</v>
      </c>
      <c r="BQ276" s="1" t="n">
        <v>1</v>
      </c>
      <c r="BT276" s="3" t="n">
        <v>24</v>
      </c>
      <c r="BU276" s="3" t="n">
        <v>0</v>
      </c>
      <c r="BV276" s="3" t="n">
        <v>3</v>
      </c>
      <c r="BW276" s="1" t="n">
        <v>1</v>
      </c>
      <c r="BX276" s="2" t="n">
        <v>4</v>
      </c>
      <c r="BZ276" s="3" t="n">
        <v>8</v>
      </c>
      <c r="CD276" s="3" t="n">
        <f aca="false">IF(CC276="",0,13-CC276)</f>
        <v>0</v>
      </c>
      <c r="CE276" s="3" t="n">
        <v>5</v>
      </c>
      <c r="CF276" s="3" t="n">
        <v>419</v>
      </c>
      <c r="CG276" s="0" t="s">
        <v>371</v>
      </c>
      <c r="CI276" s="3" t="n">
        <v>15</v>
      </c>
      <c r="CJ276" s="3" t="n">
        <v>1</v>
      </c>
      <c r="CK276" s="3" t="n">
        <v>1944</v>
      </c>
      <c r="CL276" s="3" t="n">
        <v>1945</v>
      </c>
      <c r="CM276" s="3" t="n">
        <v>1001</v>
      </c>
      <c r="CN276" s="3" t="n">
        <v>2002</v>
      </c>
      <c r="CS276" s="2" t="n">
        <v>2</v>
      </c>
      <c r="CU276" s="3" t="n">
        <v>0</v>
      </c>
      <c r="CV276" s="3" t="n">
        <v>211</v>
      </c>
      <c r="CW276" s="1" t="s">
        <v>232</v>
      </c>
      <c r="CX276" s="1" t="s">
        <v>232</v>
      </c>
      <c r="CY276" s="1" t="n">
        <v>-1</v>
      </c>
      <c r="CZ276" s="1" t="n">
        <v>-1</v>
      </c>
      <c r="DA276" s="1" t="n">
        <v>-1</v>
      </c>
      <c r="DB276" s="1" t="n">
        <v>-1</v>
      </c>
      <c r="ET276" s="2" t="n">
        <v>2</v>
      </c>
      <c r="EU276" s="2" t="n">
        <v>0</v>
      </c>
      <c r="EW276" s="2" t="s">
        <v>200</v>
      </c>
      <c r="GA276" s="2" t="s">
        <v>201</v>
      </c>
      <c r="GH276" s="2" t="n">
        <v>1</v>
      </c>
      <c r="GK276" s="0" t="n">
        <v>274</v>
      </c>
      <c r="GL276" s="2" t="n">
        <v>-1</v>
      </c>
    </row>
    <row r="277" customFormat="false" ht="12.75" hidden="false" customHeight="false" outlineLevel="0" collapsed="false">
      <c r="A277" s="3" t="n">
        <f aca="false">A276+1</f>
        <v>275</v>
      </c>
      <c r="B277" s="0" t="n">
        <v>275</v>
      </c>
      <c r="C277" s="0" t="str">
        <f aca="false">IF(GK277&lt;&gt;B277,"Error","OK")</f>
        <v>OK</v>
      </c>
      <c r="D277" s="1" t="s">
        <v>765</v>
      </c>
      <c r="E277" s="1" t="n">
        <v>0</v>
      </c>
      <c r="F277" s="2" t="s">
        <v>196</v>
      </c>
      <c r="G277" s="2" t="str">
        <f aca="false">RIGHT("0000"&amp;K277,4)&amp;" L:"&amp;(L277+1)&amp;" ROF:"&amp;RIGHT("0"&amp;FC277,1)&amp;" IFE:("&amp;RIGHT("00"&amp;CS277,2)&amp;")"&amp;" M:"&amp;EU277</f>
        <v>0000 L:1 ROF:0 IFE:(03) M:0</v>
      </c>
      <c r="H277" s="1" t="n">
        <v>3</v>
      </c>
      <c r="J277" s="2" t="str">
        <f aca="false">EV277&amp;"-"&amp;EW277</f>
        <v>-SA</v>
      </c>
      <c r="BH277" s="1" t="n">
        <v>0</v>
      </c>
      <c r="BI277" s="3" t="n">
        <v>8</v>
      </c>
      <c r="BJ277" s="2" t="n">
        <v>8</v>
      </c>
      <c r="BO277" s="1" t="n">
        <v>5</v>
      </c>
      <c r="BP277" s="1" t="n">
        <v>4</v>
      </c>
      <c r="BQ277" s="1" t="n">
        <v>1</v>
      </c>
      <c r="BT277" s="3" t="n">
        <v>24</v>
      </c>
      <c r="BU277" s="3" t="n">
        <v>0</v>
      </c>
      <c r="BV277" s="3" t="n">
        <v>3</v>
      </c>
      <c r="BW277" s="1" t="n">
        <v>1</v>
      </c>
      <c r="BX277" s="2" t="n">
        <v>4</v>
      </c>
      <c r="BZ277" s="3" t="n">
        <v>8</v>
      </c>
      <c r="CD277" s="3" t="n">
        <f aca="false">IF(CC277="",0,13-CC277)</f>
        <v>0</v>
      </c>
      <c r="CE277" s="3" t="n">
        <v>7</v>
      </c>
      <c r="CF277" s="3" t="n">
        <v>419</v>
      </c>
      <c r="CG277" s="0" t="s">
        <v>371</v>
      </c>
      <c r="CI277" s="3" t="n">
        <v>19</v>
      </c>
      <c r="CJ277" s="3" t="n">
        <v>1</v>
      </c>
      <c r="CK277" s="3" t="n">
        <v>1944</v>
      </c>
      <c r="CL277" s="3" t="n">
        <v>1945</v>
      </c>
      <c r="CM277" s="3" t="n">
        <v>1001</v>
      </c>
      <c r="CN277" s="3" t="n">
        <v>2002</v>
      </c>
      <c r="CS277" s="2" t="n">
        <v>3</v>
      </c>
      <c r="CU277" s="3" t="n">
        <v>0</v>
      </c>
      <c r="CV277" s="3" t="n">
        <v>211</v>
      </c>
      <c r="CW277" s="1" t="s">
        <v>232</v>
      </c>
      <c r="CX277" s="1" t="s">
        <v>232</v>
      </c>
      <c r="CY277" s="1" t="n">
        <v>-1</v>
      </c>
      <c r="CZ277" s="1" t="n">
        <v>-1</v>
      </c>
      <c r="DA277" s="1" t="n">
        <v>-1</v>
      </c>
      <c r="DB277" s="1" t="n">
        <v>-1</v>
      </c>
      <c r="ET277" s="2" t="n">
        <v>3</v>
      </c>
      <c r="EU277" s="2" t="n">
        <v>0</v>
      </c>
      <c r="EW277" s="2" t="s">
        <v>200</v>
      </c>
      <c r="GA277" s="2" t="s">
        <v>201</v>
      </c>
      <c r="GH277" s="2" t="n">
        <v>1</v>
      </c>
      <c r="GK277" s="0" t="n">
        <v>275</v>
      </c>
      <c r="GL277" s="2" t="n">
        <v>-1</v>
      </c>
    </row>
    <row r="278" customFormat="false" ht="12.75" hidden="false" customHeight="false" outlineLevel="0" collapsed="false">
      <c r="A278" s="3" t="n">
        <f aca="false">A277+1</f>
        <v>276</v>
      </c>
      <c r="B278" s="0" t="n">
        <v>276</v>
      </c>
      <c r="C278" s="0" t="str">
        <f aca="false">IF(GK278&lt;&gt;B278,"Error","OK")</f>
        <v>OK</v>
      </c>
      <c r="D278" s="1" t="s">
        <v>766</v>
      </c>
      <c r="E278" s="1" t="n">
        <v>0</v>
      </c>
      <c r="F278" s="2" t="s">
        <v>196</v>
      </c>
      <c r="G278" s="2" t="str">
        <f aca="false">RIGHT("0000"&amp;K278,4)&amp;" L:"&amp;(L278+1)&amp;" ROF:"&amp;RIGHT("0"&amp;FC278,1)&amp;" IFE:("&amp;RIGHT("00"&amp;CS278,2)&amp;")"&amp;" M:"&amp;EU278</f>
        <v>0000 L:1 ROF:0 IFE:(06) M:0</v>
      </c>
      <c r="H278" s="1" t="n">
        <v>6</v>
      </c>
      <c r="J278" s="2" t="str">
        <f aca="false">EV278&amp;"-"&amp;EW278</f>
        <v>-SA</v>
      </c>
      <c r="BH278" s="1" t="n">
        <v>0</v>
      </c>
      <c r="BI278" s="3" t="n">
        <v>8</v>
      </c>
      <c r="BJ278" s="2" t="n">
        <v>9</v>
      </c>
      <c r="BO278" s="1" t="n">
        <v>5</v>
      </c>
      <c r="BP278" s="1" t="n">
        <v>5</v>
      </c>
      <c r="BQ278" s="1" t="n">
        <v>1</v>
      </c>
      <c r="BT278" s="3" t="n">
        <v>24</v>
      </c>
      <c r="BU278" s="3" t="n">
        <v>0</v>
      </c>
      <c r="BV278" s="3" t="n">
        <v>3</v>
      </c>
      <c r="BW278" s="1" t="n">
        <v>1</v>
      </c>
      <c r="BX278" s="2" t="n">
        <v>4</v>
      </c>
      <c r="BZ278" s="3" t="n">
        <v>8</v>
      </c>
      <c r="CD278" s="3" t="n">
        <f aca="false">IF(CC278="",0,13-CC278)</f>
        <v>0</v>
      </c>
      <c r="CE278" s="3" t="n">
        <v>15</v>
      </c>
      <c r="CF278" s="3" t="n">
        <v>210</v>
      </c>
      <c r="CG278" s="0" t="s">
        <v>369</v>
      </c>
      <c r="CI278" s="3" t="n">
        <v>9</v>
      </c>
      <c r="CJ278" s="3" t="n">
        <v>1</v>
      </c>
      <c r="CK278" s="3" t="n">
        <v>1935</v>
      </c>
      <c r="CL278" s="3" t="n">
        <v>1945</v>
      </c>
      <c r="CM278" s="3" t="n">
        <v>1001</v>
      </c>
      <c r="CN278" s="3" t="n">
        <v>2002</v>
      </c>
      <c r="CS278" s="2" t="n">
        <v>6</v>
      </c>
      <c r="CU278" s="3" t="n">
        <v>0</v>
      </c>
      <c r="CV278" s="3" t="n">
        <v>211</v>
      </c>
      <c r="CW278" s="1" t="s">
        <v>232</v>
      </c>
      <c r="CX278" s="1" t="s">
        <v>232</v>
      </c>
      <c r="CY278" s="1" t="n">
        <v>-1</v>
      </c>
      <c r="CZ278" s="1" t="n">
        <v>-1</v>
      </c>
      <c r="DA278" s="1" t="n">
        <v>-1</v>
      </c>
      <c r="DB278" s="1" t="n">
        <v>-1</v>
      </c>
      <c r="DQ278" s="3" t="n">
        <v>2</v>
      </c>
      <c r="ET278" s="2" t="n">
        <v>6</v>
      </c>
      <c r="EU278" s="2" t="n">
        <v>0</v>
      </c>
      <c r="EW278" s="2" t="s">
        <v>200</v>
      </c>
      <c r="EZ278" s="2" t="n">
        <v>2</v>
      </c>
      <c r="FA278" s="2" t="n">
        <v>1</v>
      </c>
      <c r="GA278" s="2" t="s">
        <v>201</v>
      </c>
      <c r="GH278" s="2" t="n">
        <v>1</v>
      </c>
      <c r="GK278" s="0" t="n">
        <v>276</v>
      </c>
      <c r="GL278" s="2" t="n">
        <v>-1</v>
      </c>
    </row>
    <row r="279" customFormat="false" ht="12.75" hidden="false" customHeight="false" outlineLevel="0" collapsed="false">
      <c r="A279" s="3" t="n">
        <f aca="false">A278+1</f>
        <v>277</v>
      </c>
      <c r="B279" s="0" t="n">
        <v>277</v>
      </c>
      <c r="C279" s="0" t="str">
        <f aca="false">IF(GK279&lt;&gt;B279,"Error","OK")</f>
        <v>OK</v>
      </c>
      <c r="D279" s="1" t="s">
        <v>767</v>
      </c>
      <c r="E279" s="1" t="n">
        <v>0</v>
      </c>
      <c r="F279" s="2" t="s">
        <v>196</v>
      </c>
      <c r="G279" s="2" t="str">
        <f aca="false">RIGHT("0000"&amp;K279,4)&amp;" L:"&amp;(L279+1)&amp;" ROF:"&amp;RIGHT("0"&amp;FC279,1)&amp;" IFE:("&amp;RIGHT("00"&amp;CS279,2)&amp;")"&amp;" M:"&amp;EU279</f>
        <v>0000 L:1 ROF:0 IFE:(06) M:0</v>
      </c>
      <c r="H279" s="1" t="n">
        <v>6</v>
      </c>
      <c r="J279" s="2" t="str">
        <f aca="false">EV279&amp;"-"&amp;EW279</f>
        <v>-SA</v>
      </c>
      <c r="BH279" s="1" t="n">
        <v>0</v>
      </c>
      <c r="BI279" s="3" t="n">
        <v>8</v>
      </c>
      <c r="BJ279" s="2" t="n">
        <v>9</v>
      </c>
      <c r="BO279" s="1" t="n">
        <v>5</v>
      </c>
      <c r="BP279" s="1" t="n">
        <v>5</v>
      </c>
      <c r="BQ279" s="1" t="n">
        <v>1</v>
      </c>
      <c r="BT279" s="3" t="n">
        <v>24</v>
      </c>
      <c r="BU279" s="3" t="n">
        <v>0</v>
      </c>
      <c r="BV279" s="3" t="n">
        <v>3</v>
      </c>
      <c r="BW279" s="1" t="n">
        <v>1</v>
      </c>
      <c r="BX279" s="2" t="n">
        <v>4</v>
      </c>
      <c r="BZ279" s="3" t="n">
        <v>8</v>
      </c>
      <c r="CD279" s="3" t="n">
        <f aca="false">IF(CC279="",0,13-CC279)</f>
        <v>0</v>
      </c>
      <c r="CE279" s="3" t="n">
        <v>15</v>
      </c>
      <c r="CF279" s="3" t="n">
        <v>210</v>
      </c>
      <c r="CG279" s="0" t="s">
        <v>369</v>
      </c>
      <c r="CI279" s="3" t="n">
        <v>9</v>
      </c>
      <c r="CJ279" s="3" t="n">
        <v>1</v>
      </c>
      <c r="CK279" s="3" t="n">
        <v>1944</v>
      </c>
      <c r="CL279" s="3" t="n">
        <v>1945</v>
      </c>
      <c r="CM279" s="3" t="n">
        <v>1001</v>
      </c>
      <c r="CN279" s="3" t="n">
        <v>2002</v>
      </c>
      <c r="CS279" s="2" t="n">
        <v>6</v>
      </c>
      <c r="CU279" s="3" t="n">
        <v>0</v>
      </c>
      <c r="CV279" s="3" t="n">
        <v>211</v>
      </c>
      <c r="CW279" s="1" t="s">
        <v>232</v>
      </c>
      <c r="CX279" s="1" t="s">
        <v>232</v>
      </c>
      <c r="CY279" s="1" t="n">
        <v>-1</v>
      </c>
      <c r="CZ279" s="1" t="n">
        <v>-1</v>
      </c>
      <c r="DA279" s="1" t="n">
        <v>-1</v>
      </c>
      <c r="DB279" s="1" t="n">
        <v>-1</v>
      </c>
      <c r="DQ279" s="3" t="n">
        <v>2</v>
      </c>
      <c r="ET279" s="2" t="n">
        <v>6</v>
      </c>
      <c r="EU279" s="2" t="n">
        <v>0</v>
      </c>
      <c r="EW279" s="2" t="s">
        <v>200</v>
      </c>
      <c r="EZ279" s="2" t="n">
        <v>2</v>
      </c>
      <c r="FA279" s="2" t="n">
        <v>1</v>
      </c>
      <c r="FB279" s="2" t="n">
        <v>1</v>
      </c>
      <c r="GA279" s="2" t="s">
        <v>201</v>
      </c>
      <c r="GH279" s="2" t="n">
        <v>1</v>
      </c>
      <c r="GK279" s="0" t="n">
        <v>277</v>
      </c>
      <c r="GL279" s="2" t="n">
        <v>-1</v>
      </c>
    </row>
    <row r="280" customFormat="false" ht="12.75" hidden="false" customHeight="false" outlineLevel="0" collapsed="false">
      <c r="A280" s="3" t="n">
        <f aca="false">A279+1</f>
        <v>278</v>
      </c>
      <c r="B280" s="0" t="n">
        <v>278</v>
      </c>
      <c r="C280" s="0" t="str">
        <f aca="false">IF(GK280&lt;&gt;B280,"Error","OK")</f>
        <v>OK</v>
      </c>
      <c r="D280" s="1" t="s">
        <v>211</v>
      </c>
      <c r="E280" s="1" t="n">
        <v>0</v>
      </c>
      <c r="F280" s="2" t="s">
        <v>212</v>
      </c>
      <c r="G280" s="2" t="str">
        <f aca="false">RIGHT("0000"&amp;K280,4)&amp;" L:"&amp;(L280+1)&amp;" ROF:"&amp;RIGHT("0"&amp;FC280,1)&amp;" IFE:("&amp;RIGHT("00"&amp;CS280,2)&amp;")"&amp;" M:"&amp;EU280</f>
        <v>00DC L:1 ROF:0 IFE:(30) M:0</v>
      </c>
      <c r="H280" s="1" t="n">
        <v>30</v>
      </c>
      <c r="I280" s="3" t="n">
        <v>282</v>
      </c>
      <c r="J280" s="2" t="str">
        <f aca="false">EV280&amp;"-"&amp;EW280</f>
        <v>DC-DC</v>
      </c>
      <c r="K280" s="2" t="s">
        <v>211</v>
      </c>
      <c r="L280" s="2" t="n">
        <v>0</v>
      </c>
      <c r="BH280" s="1" t="n">
        <v>0</v>
      </c>
      <c r="BI280" s="3" t="n">
        <v>8</v>
      </c>
      <c r="BP280" s="1" t="n">
        <v>1</v>
      </c>
      <c r="BQ280" s="1" t="n">
        <v>0</v>
      </c>
      <c r="BT280" s="3" t="n">
        <v>24</v>
      </c>
      <c r="BU280" s="3" t="n">
        <v>0</v>
      </c>
      <c r="BV280" s="3" t="n">
        <v>3</v>
      </c>
      <c r="BW280" s="1" t="n">
        <v>1</v>
      </c>
      <c r="BX280" s="2" t="n">
        <v>4</v>
      </c>
      <c r="BZ280" s="3" t="n">
        <v>1</v>
      </c>
      <c r="CD280" s="3" t="n">
        <f aca="false">IF(CC280="",0,13-CC280)</f>
        <v>0</v>
      </c>
      <c r="CE280" s="3" t="n">
        <v>38</v>
      </c>
      <c r="CF280" s="3" t="n">
        <v>212</v>
      </c>
      <c r="CG280" s="0" t="s">
        <v>768</v>
      </c>
      <c r="CI280" s="3" t="n">
        <v>21</v>
      </c>
      <c r="CJ280" s="3" t="n">
        <v>1</v>
      </c>
      <c r="CK280" s="3" t="n">
        <v>1919</v>
      </c>
      <c r="CL280" s="3" t="n">
        <v>1945</v>
      </c>
      <c r="CM280" s="3" t="n">
        <v>1001</v>
      </c>
      <c r="CN280" s="3" t="n">
        <v>3001</v>
      </c>
      <c r="CO280" s="3" t="n">
        <v>1</v>
      </c>
      <c r="CQ280" s="3" t="n">
        <v>0</v>
      </c>
      <c r="CS280" s="2" t="n">
        <v>30</v>
      </c>
      <c r="CU280" s="3" t="n">
        <v>2</v>
      </c>
      <c r="CV280" s="3" t="n">
        <v>211</v>
      </c>
      <c r="CW280" s="1" t="s">
        <v>232</v>
      </c>
      <c r="CX280" s="1" t="s">
        <v>232</v>
      </c>
      <c r="CY280" s="1" t="n">
        <v>-1</v>
      </c>
      <c r="CZ280" s="1" t="n">
        <v>-1</v>
      </c>
      <c r="DA280" s="1" t="n">
        <v>-1</v>
      </c>
      <c r="DB280" s="1" t="n">
        <v>-1</v>
      </c>
      <c r="ET280" s="2" t="n">
        <v>30</v>
      </c>
      <c r="EU280" s="2" t="n">
        <v>0</v>
      </c>
      <c r="EV280" s="2" t="s">
        <v>211</v>
      </c>
      <c r="EW280" s="2" t="s">
        <v>211</v>
      </c>
      <c r="FF280" s="2" t="n">
        <v>12</v>
      </c>
      <c r="GA280" s="2" t="s">
        <v>201</v>
      </c>
      <c r="GH280" s="2" t="n">
        <v>1</v>
      </c>
      <c r="GK280" s="0" t="n">
        <v>278</v>
      </c>
      <c r="GL280" s="2" t="n">
        <v>-1</v>
      </c>
    </row>
    <row r="281" customFormat="false" ht="12.75" hidden="false" customHeight="false" outlineLevel="0" collapsed="false">
      <c r="A281" s="3" t="n">
        <f aca="false">A280+1</f>
        <v>279</v>
      </c>
      <c r="B281" s="0" t="n">
        <v>279</v>
      </c>
      <c r="C281" s="0" t="str">
        <f aca="false">IF(GK281&lt;&gt;B281,"Error","OK")</f>
        <v>OK</v>
      </c>
      <c r="D281" s="1" t="s">
        <v>214</v>
      </c>
      <c r="E281" s="1" t="n">
        <v>0</v>
      </c>
      <c r="F281" s="2" t="s">
        <v>212</v>
      </c>
      <c r="G281" s="2" t="str">
        <f aca="false">RIGHT("0000"&amp;K281,4)&amp;" L:"&amp;(L281+1)&amp;" ROF:"&amp;RIGHT("0"&amp;FC281,1)&amp;" IFE:("&amp;RIGHT("00"&amp;CS281,2)&amp;")"&amp;" M:"&amp;EU281</f>
        <v>00FT L:1 ROF:0 IFE:(24) M:0</v>
      </c>
      <c r="H281" s="1" t="n">
        <v>24</v>
      </c>
      <c r="I281" s="3" t="n">
        <v>285</v>
      </c>
      <c r="J281" s="2" t="str">
        <f aca="false">EV281&amp;"-"&amp;EW281</f>
        <v>FT-FT</v>
      </c>
      <c r="K281" s="2" t="s">
        <v>214</v>
      </c>
      <c r="L281" s="2" t="n">
        <v>0</v>
      </c>
      <c r="BH281" s="1" t="n">
        <v>0</v>
      </c>
      <c r="BI281" s="3" t="n">
        <v>8</v>
      </c>
      <c r="BP281" s="1" t="n">
        <v>1</v>
      </c>
      <c r="BQ281" s="1" t="n">
        <v>0</v>
      </c>
      <c r="BT281" s="3" t="n">
        <v>24</v>
      </c>
      <c r="BU281" s="3" t="n">
        <v>0</v>
      </c>
      <c r="BV281" s="3" t="n">
        <v>3</v>
      </c>
      <c r="BW281" s="1" t="n">
        <v>1</v>
      </c>
      <c r="BX281" s="2" t="n">
        <v>4</v>
      </c>
      <c r="BZ281" s="3" t="n">
        <v>3</v>
      </c>
      <c r="CD281" s="3" t="n">
        <f aca="false">IF(CC281="",0,13-CC281)</f>
        <v>0</v>
      </c>
      <c r="CE281" s="3" t="n">
        <v>32</v>
      </c>
      <c r="CF281" s="3" t="n">
        <v>212</v>
      </c>
      <c r="CG281" s="0" t="s">
        <v>768</v>
      </c>
      <c r="CI281" s="3" t="n">
        <v>22</v>
      </c>
      <c r="CJ281" s="3" t="n">
        <v>1</v>
      </c>
      <c r="CK281" s="3" t="n">
        <v>1919</v>
      </c>
      <c r="CL281" s="3" t="n">
        <v>1945</v>
      </c>
      <c r="CM281" s="3" t="n">
        <v>1001</v>
      </c>
      <c r="CN281" s="3" t="n">
        <v>2054</v>
      </c>
      <c r="CO281" s="3" t="n">
        <v>1</v>
      </c>
      <c r="CQ281" s="3" t="n">
        <v>0</v>
      </c>
      <c r="CS281" s="2" t="n">
        <v>24</v>
      </c>
      <c r="CU281" s="3" t="n">
        <v>3</v>
      </c>
      <c r="CV281" s="3" t="n">
        <v>211</v>
      </c>
      <c r="CW281" s="1" t="s">
        <v>232</v>
      </c>
      <c r="CX281" s="1" t="s">
        <v>232</v>
      </c>
      <c r="CY281" s="1" t="n">
        <v>-1</v>
      </c>
      <c r="CZ281" s="1" t="n">
        <v>-1</v>
      </c>
      <c r="DA281" s="1" t="n">
        <v>-1</v>
      </c>
      <c r="DB281" s="1" t="n">
        <v>-1</v>
      </c>
      <c r="ET281" s="2" t="n">
        <v>24</v>
      </c>
      <c r="EU281" s="2" t="n">
        <v>0</v>
      </c>
      <c r="EV281" s="2" t="s">
        <v>214</v>
      </c>
      <c r="EW281" s="2" t="s">
        <v>214</v>
      </c>
      <c r="FF281" s="2" t="n">
        <v>10</v>
      </c>
      <c r="GA281" s="2" t="s">
        <v>201</v>
      </c>
      <c r="GH281" s="2" t="n">
        <v>1</v>
      </c>
      <c r="GK281" s="0" t="n">
        <v>279</v>
      </c>
      <c r="GL281" s="2" t="n">
        <v>-1</v>
      </c>
    </row>
    <row r="282" customFormat="false" ht="12.75" hidden="false" customHeight="false" outlineLevel="0" collapsed="false">
      <c r="A282" s="3" t="n">
        <f aca="false">A281+1</f>
        <v>280</v>
      </c>
      <c r="B282" s="0" t="n">
        <v>280</v>
      </c>
      <c r="C282" s="0" t="str">
        <f aca="false">IF(GK282&lt;&gt;B282,"Error","OK")</f>
        <v>OK</v>
      </c>
      <c r="D282" s="1" t="s">
        <v>215</v>
      </c>
      <c r="E282" s="1" t="n">
        <v>0</v>
      </c>
      <c r="F282" s="2" t="s">
        <v>212</v>
      </c>
      <c r="G282" s="2" t="str">
        <f aca="false">RIGHT("0000"&amp;K282,4)&amp;" L:"&amp;(L282+1)&amp;" ROF:"&amp;RIGHT("0"&amp;FC282,1)&amp;" IFE:("&amp;RIGHT("00"&amp;CS282,2)&amp;")"&amp;" M:"&amp;EU282</f>
        <v>0012 L:1 ROF:3 IFE:(07) M:0</v>
      </c>
      <c r="H282" s="1" t="n">
        <v>7</v>
      </c>
      <c r="I282" s="3" t="n">
        <v>27</v>
      </c>
      <c r="J282" s="2" t="str">
        <f aca="false">EV282&amp;"-"&amp;EW282</f>
        <v>SW-HMG</v>
      </c>
      <c r="K282" s="2" t="n">
        <v>12</v>
      </c>
      <c r="L282" s="2" t="n">
        <v>0</v>
      </c>
      <c r="BH282" s="1" t="n">
        <v>0</v>
      </c>
      <c r="BI282" s="3" t="n">
        <v>8</v>
      </c>
      <c r="BP282" s="1" t="n">
        <v>16</v>
      </c>
      <c r="BQ282" s="1" t="n">
        <v>4</v>
      </c>
      <c r="BT282" s="3" t="n">
        <v>24</v>
      </c>
      <c r="BU282" s="3" t="n">
        <v>0</v>
      </c>
      <c r="BV282" s="3" t="n">
        <v>3</v>
      </c>
      <c r="BW282" s="1" t="n">
        <v>1</v>
      </c>
      <c r="BX282" s="2" t="n">
        <v>3</v>
      </c>
      <c r="BZ282" s="3" t="n">
        <v>6</v>
      </c>
      <c r="CD282" s="3" t="n">
        <f aca="false">IF(CC282="",0,13-CC282)</f>
        <v>0</v>
      </c>
      <c r="CE282" s="3" t="n">
        <v>15</v>
      </c>
      <c r="CF282" s="3" t="n">
        <v>212</v>
      </c>
      <c r="CG282" s="0" t="s">
        <v>768</v>
      </c>
      <c r="CJ282" s="3" t="n">
        <v>1</v>
      </c>
      <c r="CK282" s="3" t="n">
        <v>1919</v>
      </c>
      <c r="CL282" s="3" t="n">
        <v>1945</v>
      </c>
      <c r="CM282" s="3" t="n">
        <v>1001</v>
      </c>
      <c r="CN282" s="3" t="n">
        <v>2003</v>
      </c>
      <c r="CO282" s="3" t="n">
        <v>4</v>
      </c>
      <c r="CP282" s="0" t="n">
        <v>2</v>
      </c>
      <c r="CQ282" s="3" t="n">
        <v>0</v>
      </c>
      <c r="CR282" s="5" t="n">
        <v>7</v>
      </c>
      <c r="CS282" s="2" t="n">
        <v>7</v>
      </c>
      <c r="CU282" s="3" t="n">
        <v>6</v>
      </c>
      <c r="CV282" s="3" t="n">
        <v>211</v>
      </c>
      <c r="CW282" s="1" t="s">
        <v>232</v>
      </c>
      <c r="CX282" s="1" t="s">
        <v>232</v>
      </c>
      <c r="CY282" s="1" t="n">
        <v>-1</v>
      </c>
      <c r="CZ282" s="1" t="n">
        <v>-1</v>
      </c>
      <c r="DA282" s="1" t="n">
        <v>-1</v>
      </c>
      <c r="DB282" s="1" t="n">
        <v>-1</v>
      </c>
      <c r="DC282" s="3" t="n">
        <v>12</v>
      </c>
      <c r="DD282" s="0" t="n">
        <v>4</v>
      </c>
      <c r="ET282" s="2" t="n">
        <v>7</v>
      </c>
      <c r="EU282" s="2" t="n">
        <v>0</v>
      </c>
      <c r="EV282" s="2" t="s">
        <v>212</v>
      </c>
      <c r="EW282" s="2" t="s">
        <v>215</v>
      </c>
      <c r="FA282" s="2" t="n">
        <v>1</v>
      </c>
      <c r="FC282" s="2" t="n">
        <v>3</v>
      </c>
      <c r="FF282" s="2" t="n">
        <v>12</v>
      </c>
      <c r="FG282" s="2" t="n">
        <v>3</v>
      </c>
      <c r="FH282" s="2" t="n">
        <v>6</v>
      </c>
      <c r="GA282" s="2" t="s">
        <v>201</v>
      </c>
      <c r="GH282" s="2" t="n">
        <v>1</v>
      </c>
      <c r="GK282" s="0" t="n">
        <v>280</v>
      </c>
      <c r="GL282" s="2" t="n">
        <v>-1</v>
      </c>
    </row>
    <row r="283" customFormat="false" ht="12.75" hidden="false" customHeight="false" outlineLevel="0" collapsed="false">
      <c r="A283" s="3" t="n">
        <f aca="false">A282+1</f>
        <v>281</v>
      </c>
      <c r="B283" s="0" t="n">
        <v>281</v>
      </c>
      <c r="C283" s="0" t="str">
        <f aca="false">IF(GK283&lt;&gt;B283,"Error","OK")</f>
        <v>OK</v>
      </c>
      <c r="D283" s="1" t="s">
        <v>769</v>
      </c>
      <c r="E283" s="1" t="n">
        <v>0</v>
      </c>
      <c r="F283" s="2" t="s">
        <v>212</v>
      </c>
      <c r="G283" s="2" t="str">
        <f aca="false">RIGHT("0000"&amp;K283,4)&amp;" L:"&amp;(L283+1)&amp;" ROF:"&amp;RIGHT("0"&amp;FC283,1)&amp;" IFE:("&amp;RIGHT("00"&amp;CS283,2)&amp;")"&amp;" M:"&amp;EU283</f>
        <v>0012 L:1 ROF:1 IFE:(03) M:0</v>
      </c>
      <c r="H283" s="1" t="n">
        <v>3</v>
      </c>
      <c r="I283" s="3" t="n">
        <v>6</v>
      </c>
      <c r="J283" s="2" t="str">
        <f aca="false">EV283&amp;"-"&amp;EW283</f>
        <v>SW-HMG(dm)</v>
      </c>
      <c r="K283" s="2" t="n">
        <v>12</v>
      </c>
      <c r="L283" s="2" t="n">
        <v>0</v>
      </c>
      <c r="BH283" s="1" t="n">
        <v>0</v>
      </c>
      <c r="BI283" s="3" t="n">
        <v>8</v>
      </c>
      <c r="BP283" s="1" t="n">
        <v>8</v>
      </c>
      <c r="BQ283" s="1" t="n">
        <v>2</v>
      </c>
      <c r="BT283" s="3" t="n">
        <v>24</v>
      </c>
      <c r="BU283" s="3" t="n">
        <v>0</v>
      </c>
      <c r="BV283" s="3" t="n">
        <v>3</v>
      </c>
      <c r="BW283" s="1" t="n">
        <v>1</v>
      </c>
      <c r="BX283" s="2" t="n">
        <v>4</v>
      </c>
      <c r="BZ283" s="3" t="n">
        <v>6</v>
      </c>
      <c r="CD283" s="3" t="n">
        <f aca="false">IF(CC283="",0,13-CC283)</f>
        <v>0</v>
      </c>
      <c r="CE283" s="3" t="n">
        <v>11</v>
      </c>
      <c r="CF283" s="3" t="n">
        <v>212</v>
      </c>
      <c r="CG283" s="0" t="s">
        <v>768</v>
      </c>
      <c r="CJ283" s="3" t="n">
        <v>1</v>
      </c>
      <c r="CK283" s="3" t="n">
        <v>1919</v>
      </c>
      <c r="CL283" s="3" t="n">
        <v>1945</v>
      </c>
      <c r="CM283" s="3" t="n">
        <v>1001</v>
      </c>
      <c r="CN283" s="3" t="n">
        <v>2003</v>
      </c>
      <c r="CO283" s="3" t="n">
        <v>2</v>
      </c>
      <c r="CQ283" s="3" t="n">
        <v>0</v>
      </c>
      <c r="CR283" s="5" t="n">
        <v>3</v>
      </c>
      <c r="CS283" s="2" t="n">
        <v>3</v>
      </c>
      <c r="CU283" s="3" t="n">
        <v>6</v>
      </c>
      <c r="CV283" s="3" t="n">
        <v>211</v>
      </c>
      <c r="CW283" s="1" t="s">
        <v>232</v>
      </c>
      <c r="CX283" s="1" t="s">
        <v>232</v>
      </c>
      <c r="CY283" s="1" t="n">
        <v>-1</v>
      </c>
      <c r="CZ283" s="1" t="n">
        <v>-1</v>
      </c>
      <c r="DA283" s="1" t="n">
        <v>-1</v>
      </c>
      <c r="DB283" s="1" t="n">
        <v>-1</v>
      </c>
      <c r="DC283" s="3" t="n">
        <v>12</v>
      </c>
      <c r="DD283" s="0" t="n">
        <v>4</v>
      </c>
      <c r="ET283" s="2" t="n">
        <v>3</v>
      </c>
      <c r="EU283" s="2" t="n">
        <v>0</v>
      </c>
      <c r="EV283" s="2" t="s">
        <v>212</v>
      </c>
      <c r="EW283" s="2" t="s">
        <v>770</v>
      </c>
      <c r="FA283" s="2" t="n">
        <v>1</v>
      </c>
      <c r="FC283" s="2" t="n">
        <v>1</v>
      </c>
      <c r="FF283" s="2" t="n">
        <v>12</v>
      </c>
      <c r="FG283" s="2" t="n">
        <v>1</v>
      </c>
      <c r="FH283" s="2" t="n">
        <v>6</v>
      </c>
      <c r="GA283" s="2" t="s">
        <v>201</v>
      </c>
      <c r="GH283" s="2" t="n">
        <v>1</v>
      </c>
      <c r="GK283" s="0" t="n">
        <v>281</v>
      </c>
      <c r="GL283" s="2" t="n">
        <v>-1</v>
      </c>
    </row>
    <row r="284" customFormat="false" ht="12.75" hidden="false" customHeight="false" outlineLevel="0" collapsed="false">
      <c r="A284" s="3" t="n">
        <f aca="false">A283+1</f>
        <v>282</v>
      </c>
      <c r="B284" s="0" t="n">
        <v>282</v>
      </c>
      <c r="C284" s="0" t="str">
        <f aca="false">IF(GK284&lt;&gt;B284,"Error","OK")</f>
        <v>OK</v>
      </c>
      <c r="D284" s="1" t="s">
        <v>219</v>
      </c>
      <c r="E284" s="1" t="n">
        <v>0</v>
      </c>
      <c r="F284" s="2" t="s">
        <v>212</v>
      </c>
      <c r="G284" s="2" t="str">
        <f aca="false">RIGHT("0000"&amp;K284,4)&amp;" L:"&amp;(L284+1)&amp;" ROF:"&amp;RIGHT("0"&amp;FC284,1)&amp;" IFE:("&amp;RIGHT("00"&amp;CS284,2)&amp;")"&amp;" M:"&amp;EU284</f>
        <v>0012 L:1 ROF:1 IFE:(03) M:0</v>
      </c>
      <c r="H284" s="1" t="n">
        <v>3</v>
      </c>
      <c r="I284" s="3" t="n">
        <v>6</v>
      </c>
      <c r="J284" s="2" t="str">
        <f aca="false">EV284&amp;"-"&amp;EW284</f>
        <v>SW-LMG</v>
      </c>
      <c r="K284" s="2" t="n">
        <v>12</v>
      </c>
      <c r="L284" s="2" t="n">
        <v>0</v>
      </c>
      <c r="BH284" s="1" t="n">
        <v>0</v>
      </c>
      <c r="BI284" s="3" t="n">
        <v>8</v>
      </c>
      <c r="BP284" s="1" t="n">
        <v>8</v>
      </c>
      <c r="BQ284" s="1" t="n">
        <v>2</v>
      </c>
      <c r="BT284" s="3" t="n">
        <v>24</v>
      </c>
      <c r="BU284" s="3" t="n">
        <v>0</v>
      </c>
      <c r="BV284" s="3" t="n">
        <v>3</v>
      </c>
      <c r="BW284" s="1" t="n">
        <v>1</v>
      </c>
      <c r="BX284" s="2" t="n">
        <v>4</v>
      </c>
      <c r="BZ284" s="3" t="n">
        <v>6</v>
      </c>
      <c r="CD284" s="3" t="n">
        <f aca="false">IF(CC284="",0,13-CC284)</f>
        <v>0</v>
      </c>
      <c r="CE284" s="3" t="n">
        <v>11</v>
      </c>
      <c r="CF284" s="3" t="n">
        <v>212</v>
      </c>
      <c r="CG284" s="0" t="s">
        <v>768</v>
      </c>
      <c r="CJ284" s="3" t="n">
        <v>1</v>
      </c>
      <c r="CK284" s="3" t="n">
        <v>1919</v>
      </c>
      <c r="CL284" s="3" t="n">
        <v>1945</v>
      </c>
      <c r="CM284" s="3" t="n">
        <v>1001</v>
      </c>
      <c r="CN284" s="3" t="n">
        <v>2072</v>
      </c>
      <c r="CO284" s="3" t="n">
        <v>1</v>
      </c>
      <c r="CQ284" s="3" t="n">
        <v>0</v>
      </c>
      <c r="CS284" s="2" t="n">
        <v>3</v>
      </c>
      <c r="CU284" s="3" t="n">
        <v>4</v>
      </c>
      <c r="CV284" s="3" t="n">
        <v>211</v>
      </c>
      <c r="CW284" s="1" t="s">
        <v>232</v>
      </c>
      <c r="CX284" s="1" t="s">
        <v>232</v>
      </c>
      <c r="CY284" s="1" t="n">
        <v>-1</v>
      </c>
      <c r="CZ284" s="1" t="n">
        <v>-1</v>
      </c>
      <c r="DA284" s="1" t="n">
        <v>-1</v>
      </c>
      <c r="DB284" s="1" t="n">
        <v>-1</v>
      </c>
      <c r="DC284" s="3" t="n">
        <v>12</v>
      </c>
      <c r="DD284" s="0" t="n">
        <v>4</v>
      </c>
      <c r="ET284" s="2" t="n">
        <v>3</v>
      </c>
      <c r="EU284" s="2" t="n">
        <v>0</v>
      </c>
      <c r="EV284" s="2" t="s">
        <v>212</v>
      </c>
      <c r="EW284" s="2" t="s">
        <v>219</v>
      </c>
      <c r="FA284" s="2" t="n">
        <v>1</v>
      </c>
      <c r="FC284" s="2" t="n">
        <v>1</v>
      </c>
      <c r="FF284" s="2" t="n">
        <v>12</v>
      </c>
      <c r="FG284" s="2" t="n">
        <v>1</v>
      </c>
      <c r="FH284" s="2" t="n">
        <v>6</v>
      </c>
      <c r="GA284" s="2" t="s">
        <v>201</v>
      </c>
      <c r="GH284" s="2" t="n">
        <v>1</v>
      </c>
      <c r="GK284" s="0" t="n">
        <v>282</v>
      </c>
      <c r="GL284" s="2" t="n">
        <v>-1</v>
      </c>
    </row>
    <row r="285" customFormat="false" ht="12.75" hidden="false" customHeight="false" outlineLevel="0" collapsed="false">
      <c r="A285" s="3" t="n">
        <f aca="false">A284+1</f>
        <v>283</v>
      </c>
      <c r="B285" s="0" t="n">
        <v>283</v>
      </c>
      <c r="C285" s="0" t="str">
        <f aca="false">IF(GK285&lt;&gt;B285,"Error","OK")</f>
        <v>OK</v>
      </c>
      <c r="D285" s="1" t="s">
        <v>221</v>
      </c>
      <c r="E285" s="1" t="n">
        <v>0</v>
      </c>
      <c r="F285" s="2" t="s">
        <v>212</v>
      </c>
      <c r="G285" s="2" t="str">
        <f aca="false">RIGHT("0000"&amp;K285,4)&amp;" L:"&amp;(L285+1)&amp;" ROF:"&amp;RIGHT("0"&amp;FC285,1)&amp;" IFE:("&amp;RIGHT("00"&amp;CS285,2)&amp;")"&amp;" M:"&amp;EU285</f>
        <v>0012 L:1 ROF:2 IFE:(05) M:0</v>
      </c>
      <c r="H285" s="1" t="n">
        <v>5</v>
      </c>
      <c r="I285" s="3" t="n">
        <v>21</v>
      </c>
      <c r="J285" s="2" t="str">
        <f aca="false">EV285&amp;"-"&amp;EW285</f>
        <v>SW-MMG</v>
      </c>
      <c r="K285" s="2" t="n">
        <v>12</v>
      </c>
      <c r="L285" s="2" t="n">
        <v>0</v>
      </c>
      <c r="BH285" s="1" t="n">
        <v>0</v>
      </c>
      <c r="BI285" s="3" t="n">
        <v>8</v>
      </c>
      <c r="BP285" s="1" t="n">
        <v>12</v>
      </c>
      <c r="BQ285" s="1" t="n">
        <v>3</v>
      </c>
      <c r="BT285" s="3" t="n">
        <v>24</v>
      </c>
      <c r="BU285" s="3" t="n">
        <v>0</v>
      </c>
      <c r="BV285" s="3" t="n">
        <v>3</v>
      </c>
      <c r="BW285" s="1" t="n">
        <v>1</v>
      </c>
      <c r="BX285" s="2" t="n">
        <v>4</v>
      </c>
      <c r="BZ285" s="3" t="n">
        <v>6</v>
      </c>
      <c r="CD285" s="3" t="n">
        <f aca="false">IF(CC285="",0,13-CC285)</f>
        <v>0</v>
      </c>
      <c r="CE285" s="3" t="n">
        <v>13</v>
      </c>
      <c r="CF285" s="3" t="n">
        <v>212</v>
      </c>
      <c r="CG285" s="0" t="s">
        <v>768</v>
      </c>
      <c r="CJ285" s="3" t="n">
        <v>1</v>
      </c>
      <c r="CK285" s="3" t="n">
        <v>1919</v>
      </c>
      <c r="CL285" s="3" t="n">
        <v>1945</v>
      </c>
      <c r="CM285" s="3" t="n">
        <v>1001</v>
      </c>
      <c r="CN285" s="3" t="n">
        <v>2003</v>
      </c>
      <c r="CO285" s="3" t="n">
        <v>3</v>
      </c>
      <c r="CP285" s="0" t="n">
        <v>2</v>
      </c>
      <c r="CQ285" s="3" t="n">
        <v>0</v>
      </c>
      <c r="CS285" s="2" t="n">
        <v>5</v>
      </c>
      <c r="CU285" s="3" t="n">
        <v>5</v>
      </c>
      <c r="CV285" s="3" t="n">
        <v>211</v>
      </c>
      <c r="CW285" s="1" t="s">
        <v>232</v>
      </c>
      <c r="CX285" s="1" t="s">
        <v>232</v>
      </c>
      <c r="CY285" s="1" t="n">
        <v>-1</v>
      </c>
      <c r="CZ285" s="1" t="n">
        <v>-1</v>
      </c>
      <c r="DA285" s="1" t="n">
        <v>-1</v>
      </c>
      <c r="DB285" s="1" t="n">
        <v>-1</v>
      </c>
      <c r="DC285" s="3" t="n">
        <v>12</v>
      </c>
      <c r="DD285" s="0" t="n">
        <v>4</v>
      </c>
      <c r="ET285" s="2" t="n">
        <v>5</v>
      </c>
      <c r="EU285" s="2" t="n">
        <v>0</v>
      </c>
      <c r="EV285" s="2" t="s">
        <v>212</v>
      </c>
      <c r="EW285" s="2" t="s">
        <v>221</v>
      </c>
      <c r="FA285" s="2" t="n">
        <v>1</v>
      </c>
      <c r="FC285" s="2" t="n">
        <v>2</v>
      </c>
      <c r="FF285" s="2" t="n">
        <v>12</v>
      </c>
      <c r="FG285" s="2" t="n">
        <v>2</v>
      </c>
      <c r="FH285" s="2" t="n">
        <v>6</v>
      </c>
      <c r="GA285" s="2" t="s">
        <v>201</v>
      </c>
      <c r="GH285" s="2" t="n">
        <v>1</v>
      </c>
      <c r="GK285" s="0" t="n">
        <v>283</v>
      </c>
      <c r="GL285" s="2" t="n">
        <v>-1</v>
      </c>
    </row>
    <row r="286" customFormat="false" ht="12.75" hidden="false" customHeight="false" outlineLevel="0" collapsed="false">
      <c r="A286" s="3" t="n">
        <f aca="false">A285+1</f>
        <v>284</v>
      </c>
      <c r="B286" s="0" t="n">
        <v>284</v>
      </c>
      <c r="C286" s="0" t="str">
        <f aca="false">IF(GK286&lt;&gt;B286,"Error","OK")</f>
        <v>OK</v>
      </c>
      <c r="D286" s="1" t="s">
        <v>771</v>
      </c>
      <c r="E286" s="1" t="n">
        <v>0</v>
      </c>
      <c r="F286" s="2" t="s">
        <v>212</v>
      </c>
      <c r="G286" s="2" t="str">
        <f aca="false">RIGHT("0000"&amp;K286,4)&amp;" L:"&amp;(L286+1)&amp;" ROF:"&amp;RIGHT("0"&amp;FC286,1)&amp;" IFE:("&amp;RIGHT("00"&amp;CS286,2)&amp;")"&amp;" M:"&amp;EU286</f>
        <v>0012 L:1 ROF:1 IFE:(03) M:0</v>
      </c>
      <c r="H286" s="1" t="n">
        <v>3</v>
      </c>
      <c r="I286" s="3" t="n">
        <v>6</v>
      </c>
      <c r="J286" s="2" t="str">
        <f aca="false">EV286&amp;"-"&amp;EW286</f>
        <v>SW-MMG(dm)</v>
      </c>
      <c r="K286" s="2" t="n">
        <v>12</v>
      </c>
      <c r="L286" s="2" t="n">
        <v>0</v>
      </c>
      <c r="BH286" s="1" t="n">
        <v>0</v>
      </c>
      <c r="BI286" s="3" t="n">
        <v>8</v>
      </c>
      <c r="BP286" s="1" t="n">
        <v>8</v>
      </c>
      <c r="BQ286" s="1" t="n">
        <v>2</v>
      </c>
      <c r="BT286" s="3" t="n">
        <v>24</v>
      </c>
      <c r="BU286" s="3" t="n">
        <v>0</v>
      </c>
      <c r="BV286" s="3" t="n">
        <v>3</v>
      </c>
      <c r="BW286" s="1" t="n">
        <v>1</v>
      </c>
      <c r="BX286" s="2" t="n">
        <v>4</v>
      </c>
      <c r="BZ286" s="3" t="n">
        <v>6</v>
      </c>
      <c r="CD286" s="3" t="n">
        <f aca="false">IF(CC286="",0,13-CC286)</f>
        <v>0</v>
      </c>
      <c r="CE286" s="3" t="n">
        <v>11</v>
      </c>
      <c r="CF286" s="3" t="n">
        <v>212</v>
      </c>
      <c r="CG286" s="0" t="s">
        <v>768</v>
      </c>
      <c r="CJ286" s="3" t="n">
        <v>1</v>
      </c>
      <c r="CK286" s="3" t="n">
        <v>1919</v>
      </c>
      <c r="CL286" s="3" t="n">
        <v>1945</v>
      </c>
      <c r="CM286" s="3" t="n">
        <v>1001</v>
      </c>
      <c r="CN286" s="3" t="n">
        <v>2003</v>
      </c>
      <c r="CO286" s="3" t="n">
        <v>2</v>
      </c>
      <c r="CQ286" s="3" t="n">
        <v>0</v>
      </c>
      <c r="CS286" s="2" t="n">
        <v>3</v>
      </c>
      <c r="CU286" s="3" t="n">
        <v>5</v>
      </c>
      <c r="CV286" s="3" t="n">
        <v>211</v>
      </c>
      <c r="CW286" s="1" t="s">
        <v>232</v>
      </c>
      <c r="CX286" s="1" t="s">
        <v>232</v>
      </c>
      <c r="CY286" s="1" t="n">
        <v>-1</v>
      </c>
      <c r="CZ286" s="1" t="n">
        <v>-1</v>
      </c>
      <c r="DA286" s="1" t="n">
        <v>-1</v>
      </c>
      <c r="DB286" s="1" t="n">
        <v>-1</v>
      </c>
      <c r="DC286" s="3" t="n">
        <v>12</v>
      </c>
      <c r="DD286" s="0" t="n">
        <v>4</v>
      </c>
      <c r="ET286" s="2" t="n">
        <v>3</v>
      </c>
      <c r="EU286" s="2" t="n">
        <v>0</v>
      </c>
      <c r="EV286" s="2" t="s">
        <v>212</v>
      </c>
      <c r="EW286" s="2" t="s">
        <v>772</v>
      </c>
      <c r="FA286" s="2" t="n">
        <v>1</v>
      </c>
      <c r="FC286" s="2" t="n">
        <v>1</v>
      </c>
      <c r="FF286" s="2" t="n">
        <v>12</v>
      </c>
      <c r="FG286" s="2" t="n">
        <v>1</v>
      </c>
      <c r="FH286" s="2" t="n">
        <v>6</v>
      </c>
      <c r="GA286" s="2" t="s">
        <v>201</v>
      </c>
      <c r="GH286" s="2" t="n">
        <v>1</v>
      </c>
      <c r="GK286" s="0" t="n">
        <v>284</v>
      </c>
      <c r="GL286" s="2" t="n">
        <v>-1</v>
      </c>
    </row>
    <row r="287" customFormat="false" ht="12.75" hidden="false" customHeight="false" outlineLevel="0" collapsed="false">
      <c r="A287" s="3" t="n">
        <f aca="false">A286+1</f>
        <v>285</v>
      </c>
      <c r="B287" s="0" t="n">
        <v>285</v>
      </c>
      <c r="C287" s="0" t="str">
        <f aca="false">IF(GK287&lt;&gt;B287,"Error","OK")</f>
        <v>OK</v>
      </c>
      <c r="D287" s="1" t="s">
        <v>773</v>
      </c>
      <c r="E287" s="1" t="n">
        <v>0</v>
      </c>
      <c r="F287" s="2" t="s">
        <v>212</v>
      </c>
      <c r="G287" s="2" t="str">
        <f aca="false">RIGHT("0000"&amp;K287,4)&amp;" L:"&amp;(L287+1)&amp;" ROF:"&amp;RIGHT("0"&amp;FC287,1)&amp;" IFE:("&amp;RIGHT("00"&amp;CS287,2)&amp;")"&amp;" M:"&amp;EU287</f>
        <v>HEAT L:1 ROF:0 IFE:(12) M:0</v>
      </c>
      <c r="H287" s="1" t="n">
        <v>12</v>
      </c>
      <c r="I287" s="3" t="n">
        <v>373</v>
      </c>
      <c r="J287" s="2" t="str">
        <f aca="false">EV287&amp;"-"&amp;EW287</f>
        <v>HEAT-PF</v>
      </c>
      <c r="K287" s="2" t="s">
        <v>511</v>
      </c>
      <c r="L287" s="2" t="n">
        <v>0</v>
      </c>
      <c r="BH287" s="1" t="n">
        <v>0</v>
      </c>
      <c r="BI287" s="3" t="n">
        <v>8</v>
      </c>
      <c r="BP287" s="1" t="n">
        <v>4</v>
      </c>
      <c r="BQ287" s="1" t="n">
        <v>1</v>
      </c>
      <c r="BT287" s="3" t="n">
        <v>24</v>
      </c>
      <c r="BU287" s="3" t="n">
        <v>0</v>
      </c>
      <c r="BV287" s="3" t="n">
        <v>3</v>
      </c>
      <c r="BW287" s="1" t="n">
        <v>1</v>
      </c>
      <c r="BX287" s="2" t="n">
        <v>4</v>
      </c>
      <c r="BZ287" s="3" t="n">
        <v>6</v>
      </c>
      <c r="CD287" s="3" t="n">
        <f aca="false">IF(CC287="",0,13-CC287)</f>
        <v>0</v>
      </c>
      <c r="CE287" s="3" t="n">
        <v>20</v>
      </c>
      <c r="CF287" s="3" t="n">
        <v>212</v>
      </c>
      <c r="CG287" s="0" t="s">
        <v>768</v>
      </c>
      <c r="CJ287" s="3" t="n">
        <v>10</v>
      </c>
      <c r="CK287" s="3" t="n">
        <v>1943</v>
      </c>
      <c r="CL287" s="3" t="n">
        <v>1945</v>
      </c>
      <c r="CM287" s="3" t="n">
        <v>1001</v>
      </c>
      <c r="CN287" s="3" t="n">
        <v>3001</v>
      </c>
      <c r="CO287" s="3" t="n">
        <v>1</v>
      </c>
      <c r="CQ287" s="3" t="n">
        <v>0</v>
      </c>
      <c r="CS287" s="2" t="n">
        <v>12</v>
      </c>
      <c r="CU287" s="3" t="n">
        <v>10</v>
      </c>
      <c r="CV287" s="3" t="n">
        <v>211</v>
      </c>
      <c r="CW287" s="1" t="s">
        <v>232</v>
      </c>
      <c r="CX287" s="1" t="s">
        <v>232</v>
      </c>
      <c r="CY287" s="1" t="n">
        <v>-1</v>
      </c>
      <c r="CZ287" s="1" t="n">
        <v>-1</v>
      </c>
      <c r="DA287" s="1" t="n">
        <v>-1</v>
      </c>
      <c r="DB287" s="1" t="n">
        <v>-1</v>
      </c>
      <c r="DI287" s="3" t="n">
        <v>12</v>
      </c>
      <c r="DJ287" s="0" t="n">
        <v>31</v>
      </c>
      <c r="DK287" s="0" t="n">
        <v>16</v>
      </c>
      <c r="ET287" s="2" t="n">
        <v>12</v>
      </c>
      <c r="EU287" s="2" t="n">
        <v>0</v>
      </c>
      <c r="EV287" s="2" t="s">
        <v>511</v>
      </c>
      <c r="EW287" s="2" t="s">
        <v>773</v>
      </c>
      <c r="FF287" s="2" t="n">
        <v>10</v>
      </c>
      <c r="GA287" s="2" t="s">
        <v>201</v>
      </c>
      <c r="GB287" s="2" t="n">
        <v>11</v>
      </c>
      <c r="GC287" s="2" t="n">
        <v>9</v>
      </c>
      <c r="GD287" s="2" t="n">
        <v>8</v>
      </c>
      <c r="GE287" s="2" t="n">
        <v>7</v>
      </c>
      <c r="GF287" s="2" t="n">
        <v>4</v>
      </c>
      <c r="GH287" s="2" t="n">
        <v>1</v>
      </c>
      <c r="GK287" s="0" t="n">
        <v>285</v>
      </c>
      <c r="GL287" s="2" t="n">
        <v>-1</v>
      </c>
    </row>
    <row r="288" customFormat="false" ht="12.75" hidden="false" customHeight="false" outlineLevel="0" collapsed="false">
      <c r="A288" s="3" t="n">
        <f aca="false">A287+1</f>
        <v>286</v>
      </c>
      <c r="B288" s="0" t="n">
        <v>286</v>
      </c>
      <c r="C288" s="0" t="str">
        <f aca="false">IF(GK288&lt;&gt;B288,"Error","OK")</f>
        <v>OK</v>
      </c>
      <c r="D288" s="1" t="s">
        <v>774</v>
      </c>
      <c r="E288" s="1" t="n">
        <v>0</v>
      </c>
      <c r="F288" s="2" t="s">
        <v>212</v>
      </c>
      <c r="G288" s="2" t="str">
        <f aca="false">RIGHT("0000"&amp;K288,4)&amp;" L:"&amp;(L288+1)&amp;" ROF:"&amp;RIGHT("0"&amp;FC288,1)&amp;" IFE:("&amp;RIGHT("00"&amp;CS288,2)&amp;")"&amp;" M:"&amp;EU288</f>
        <v>HEAT L:1 ROF:0 IFE:(12) M:0</v>
      </c>
      <c r="H288" s="1" t="n">
        <v>12</v>
      </c>
      <c r="I288" s="3" t="n">
        <v>373</v>
      </c>
      <c r="J288" s="2" t="str">
        <f aca="false">EV288&amp;"-"&amp;EW288</f>
        <v>HEAT-PFk</v>
      </c>
      <c r="K288" s="2" t="s">
        <v>511</v>
      </c>
      <c r="L288" s="2" t="n">
        <v>0</v>
      </c>
      <c r="BH288" s="1" t="n">
        <v>0</v>
      </c>
      <c r="BI288" s="3" t="n">
        <v>8</v>
      </c>
      <c r="BP288" s="1" t="n">
        <v>4</v>
      </c>
      <c r="BQ288" s="1" t="n">
        <v>1</v>
      </c>
      <c r="BT288" s="3" t="n">
        <v>24</v>
      </c>
      <c r="BU288" s="3" t="n">
        <v>0</v>
      </c>
      <c r="BV288" s="3" t="n">
        <v>3</v>
      </c>
      <c r="BW288" s="1" t="n">
        <v>1</v>
      </c>
      <c r="BX288" s="2" t="n">
        <v>4</v>
      </c>
      <c r="BZ288" s="3" t="n">
        <v>6</v>
      </c>
      <c r="CD288" s="3" t="n">
        <f aca="false">IF(CC288="",0,13-CC288)</f>
        <v>0</v>
      </c>
      <c r="CE288" s="3" t="n">
        <v>20</v>
      </c>
      <c r="CF288" s="3" t="n">
        <v>212</v>
      </c>
      <c r="CG288" s="0" t="s">
        <v>768</v>
      </c>
      <c r="CJ288" s="3" t="n">
        <v>7</v>
      </c>
      <c r="CK288" s="3" t="n">
        <v>1943</v>
      </c>
      <c r="CL288" s="3" t="n">
        <v>1945</v>
      </c>
      <c r="CM288" s="3" t="n">
        <v>1001</v>
      </c>
      <c r="CN288" s="3" t="n">
        <v>3001</v>
      </c>
      <c r="CO288" s="3" t="n">
        <v>1</v>
      </c>
      <c r="CQ288" s="3" t="n">
        <v>0</v>
      </c>
      <c r="CS288" s="2" t="n">
        <v>12</v>
      </c>
      <c r="CU288" s="3" t="n">
        <v>10</v>
      </c>
      <c r="CV288" s="3" t="n">
        <v>211</v>
      </c>
      <c r="CW288" s="1" t="s">
        <v>232</v>
      </c>
      <c r="CX288" s="1" t="s">
        <v>232</v>
      </c>
      <c r="CY288" s="1" t="n">
        <v>-1</v>
      </c>
      <c r="CZ288" s="1" t="n">
        <v>-1</v>
      </c>
      <c r="DA288" s="1" t="n">
        <v>-1</v>
      </c>
      <c r="DB288" s="1" t="n">
        <v>-1</v>
      </c>
      <c r="DI288" s="3" t="n">
        <v>12</v>
      </c>
      <c r="DJ288" s="0" t="n">
        <v>22</v>
      </c>
      <c r="DK288" s="0" t="n">
        <v>12</v>
      </c>
      <c r="ET288" s="2" t="n">
        <v>12</v>
      </c>
      <c r="EU288" s="2" t="n">
        <v>0</v>
      </c>
      <c r="EV288" s="2" t="s">
        <v>511</v>
      </c>
      <c r="EW288" s="2" t="s">
        <v>774</v>
      </c>
      <c r="FF288" s="2" t="n">
        <v>10</v>
      </c>
      <c r="GA288" s="2" t="s">
        <v>201</v>
      </c>
      <c r="GB288" s="2" t="n">
        <v>11</v>
      </c>
      <c r="GC288" s="2" t="n">
        <v>9</v>
      </c>
      <c r="GD288" s="2" t="n">
        <v>8</v>
      </c>
      <c r="GE288" s="2" t="n">
        <v>7</v>
      </c>
      <c r="GF288" s="2" t="n">
        <v>4</v>
      </c>
      <c r="GH288" s="2" t="n">
        <v>1</v>
      </c>
      <c r="GK288" s="0" t="n">
        <v>286</v>
      </c>
      <c r="GL288" s="2" t="n">
        <v>-1</v>
      </c>
    </row>
    <row r="289" customFormat="false" ht="12.75" hidden="false" customHeight="false" outlineLevel="0" collapsed="false">
      <c r="A289" s="3" t="n">
        <f aca="false">A288+1</f>
        <v>287</v>
      </c>
      <c r="B289" s="0" t="n">
        <v>287</v>
      </c>
      <c r="C289" s="0" t="str">
        <f aca="false">IF(GK289&lt;&gt;B289,"Error","OK")</f>
        <v>OK</v>
      </c>
      <c r="D289" s="1" t="s">
        <v>225</v>
      </c>
      <c r="E289" s="1" t="n">
        <v>0</v>
      </c>
      <c r="F289" s="2" t="s">
        <v>212</v>
      </c>
      <c r="G289" s="2" t="str">
        <f aca="false">RIGHT("0000"&amp;K289,4)&amp;" L:"&amp;(L289+1)&amp;" ROF:"&amp;RIGHT("0"&amp;FC289,1)&amp;" IFE:("&amp;RIGHT("00"&amp;CS289,2)&amp;")"&amp;" M:"&amp;EU289</f>
        <v>0000 L:1 ROF:0 IFE:(00) M:0</v>
      </c>
      <c r="J289" s="2" t="str">
        <f aca="false">EV289&amp;"-"&amp;EW289</f>
        <v>-</v>
      </c>
      <c r="BH289" s="1" t="n">
        <v>0</v>
      </c>
      <c r="BI289" s="3" t="n">
        <v>8</v>
      </c>
      <c r="BQ289" s="1" t="n">
        <v>0</v>
      </c>
      <c r="BT289" s="3" t="n">
        <v>24</v>
      </c>
      <c r="BU289" s="3" t="n">
        <v>0</v>
      </c>
      <c r="BV289" s="3" t="n">
        <v>3</v>
      </c>
      <c r="BW289" s="1" t="n">
        <v>0</v>
      </c>
      <c r="BX289" s="2" t="n">
        <v>0</v>
      </c>
      <c r="CD289" s="3" t="n">
        <f aca="false">IF(CC289="",0,13-CC289)</f>
        <v>0</v>
      </c>
      <c r="CE289" s="3" t="n">
        <v>16</v>
      </c>
      <c r="CF289" s="3" t="n">
        <v>436</v>
      </c>
      <c r="CG289" s="0" t="s">
        <v>226</v>
      </c>
      <c r="CJ289" s="3" t="n">
        <v>1</v>
      </c>
      <c r="CK289" s="3" t="n">
        <v>1919</v>
      </c>
      <c r="CL289" s="3" t="n">
        <v>1945</v>
      </c>
      <c r="CM289" s="3" t="n">
        <v>1001</v>
      </c>
      <c r="CO289" s="3" t="n">
        <v>1</v>
      </c>
      <c r="CQ289" s="3" t="n">
        <v>0</v>
      </c>
      <c r="CU289" s="3" t="n">
        <v>9</v>
      </c>
      <c r="CW289" s="1" t="s">
        <v>232</v>
      </c>
      <c r="CX289" s="1" t="s">
        <v>232</v>
      </c>
      <c r="CY289" s="1" t="n">
        <v>-1</v>
      </c>
      <c r="CZ289" s="1" t="n">
        <v>-1</v>
      </c>
      <c r="DA289" s="1" t="n">
        <v>-1</v>
      </c>
      <c r="DB289" s="1" t="n">
        <v>-1</v>
      </c>
      <c r="EU289" s="2" t="n">
        <v>0</v>
      </c>
      <c r="FQ289" s="2" t="n">
        <v>11</v>
      </c>
      <c r="GA289" s="2" t="s">
        <v>201</v>
      </c>
      <c r="GH289" s="2" t="n">
        <v>1</v>
      </c>
      <c r="GK289" s="0" t="n">
        <v>287</v>
      </c>
      <c r="GL289" s="2" t="n">
        <v>-1</v>
      </c>
    </row>
    <row r="290" customFormat="false" ht="12.75" hidden="false" customHeight="false" outlineLevel="0" collapsed="false">
      <c r="A290" s="3" t="n">
        <f aca="false">A289+1</f>
        <v>288</v>
      </c>
      <c r="B290" s="0" t="n">
        <v>288</v>
      </c>
      <c r="C290" s="0" t="str">
        <f aca="false">IF(GK290&lt;&gt;B290,"Error","OK")</f>
        <v>OK</v>
      </c>
      <c r="D290" s="1" t="s">
        <v>775</v>
      </c>
      <c r="E290" s="1" t="n">
        <v>0</v>
      </c>
      <c r="F290" s="2" t="s">
        <v>212</v>
      </c>
      <c r="G290" s="2" t="str">
        <f aca="false">RIGHT("0000"&amp;K290,4)&amp;" L:"&amp;(L290+1)&amp;" ROF:"&amp;RIGHT("0"&amp;FC290,1)&amp;" IFE:("&amp;RIGHT("00"&amp;CS290,2)&amp;")"&amp;" M:"&amp;EU290</f>
        <v>HEAT L:1 ROF:0 IFE:(12) M:0</v>
      </c>
      <c r="H290" s="1" t="n">
        <v>12</v>
      </c>
      <c r="I290" s="3" t="n">
        <v>373</v>
      </c>
      <c r="J290" s="2" t="str">
        <f aca="false">EV290&amp;"-"&amp;EW290</f>
        <v>HEAT-PSK</v>
      </c>
      <c r="K290" s="2" t="s">
        <v>511</v>
      </c>
      <c r="L290" s="2" t="n">
        <v>0</v>
      </c>
      <c r="BH290" s="1" t="n">
        <v>0</v>
      </c>
      <c r="BI290" s="3" t="n">
        <v>8</v>
      </c>
      <c r="BP290" s="1" t="n">
        <v>4</v>
      </c>
      <c r="BQ290" s="1" t="n">
        <v>1</v>
      </c>
      <c r="BT290" s="3" t="n">
        <v>24</v>
      </c>
      <c r="BU290" s="3" t="n">
        <v>0</v>
      </c>
      <c r="BV290" s="3" t="n">
        <v>3</v>
      </c>
      <c r="BW290" s="1" t="n">
        <v>1</v>
      </c>
      <c r="BX290" s="2" t="n">
        <v>4</v>
      </c>
      <c r="BZ290" s="3" t="n">
        <v>6</v>
      </c>
      <c r="CD290" s="3" t="n">
        <f aca="false">IF(CC290="",0,13-CC290)</f>
        <v>0</v>
      </c>
      <c r="CE290" s="3" t="n">
        <v>20</v>
      </c>
      <c r="CF290" s="3" t="n">
        <v>212</v>
      </c>
      <c r="CG290" s="0" t="s">
        <v>768</v>
      </c>
      <c r="CJ290" s="3" t="n">
        <v>9</v>
      </c>
      <c r="CK290" s="3" t="n">
        <v>1943</v>
      </c>
      <c r="CL290" s="3" t="n">
        <v>1945</v>
      </c>
      <c r="CM290" s="3" t="n">
        <v>1001</v>
      </c>
      <c r="CN290" s="3" t="n">
        <v>3001</v>
      </c>
      <c r="CO290" s="3" t="n">
        <v>1</v>
      </c>
      <c r="CQ290" s="3" t="n">
        <v>0</v>
      </c>
      <c r="CS290" s="2" t="n">
        <v>12</v>
      </c>
      <c r="CU290" s="3" t="n">
        <v>10</v>
      </c>
      <c r="CV290" s="3" t="n">
        <v>211</v>
      </c>
      <c r="CW290" s="1" t="s">
        <v>232</v>
      </c>
      <c r="CX290" s="1" t="s">
        <v>232</v>
      </c>
      <c r="CY290" s="1" t="n">
        <v>-1</v>
      </c>
      <c r="CZ290" s="1" t="n">
        <v>-1</v>
      </c>
      <c r="DA290" s="1" t="n">
        <v>-1</v>
      </c>
      <c r="DB290" s="1" t="n">
        <v>-1</v>
      </c>
      <c r="DI290" s="3" t="n">
        <v>12</v>
      </c>
      <c r="DJ290" s="0" t="n">
        <v>26</v>
      </c>
      <c r="DK290" s="0" t="n">
        <v>12</v>
      </c>
      <c r="ET290" s="2" t="n">
        <v>12</v>
      </c>
      <c r="EU290" s="2" t="n">
        <v>0</v>
      </c>
      <c r="EV290" s="2" t="s">
        <v>511</v>
      </c>
      <c r="EW290" s="2" t="s">
        <v>775</v>
      </c>
      <c r="FF290" s="2" t="n">
        <v>10</v>
      </c>
      <c r="GA290" s="2" t="s">
        <v>201</v>
      </c>
      <c r="GB290" s="2" t="n">
        <v>11</v>
      </c>
      <c r="GC290" s="2" t="n">
        <v>9</v>
      </c>
      <c r="GD290" s="2" t="n">
        <v>8</v>
      </c>
      <c r="GE290" s="2" t="n">
        <v>7</v>
      </c>
      <c r="GF290" s="2" t="n">
        <v>4</v>
      </c>
      <c r="GH290" s="2" t="n">
        <v>1</v>
      </c>
      <c r="GK290" s="0" t="n">
        <v>288</v>
      </c>
      <c r="GL290" s="2" t="n">
        <v>-1</v>
      </c>
    </row>
    <row r="291" customFormat="false" ht="12.75" hidden="false" customHeight="false" outlineLevel="0" collapsed="false">
      <c r="A291" s="3" t="n">
        <f aca="false">A290+1</f>
        <v>289</v>
      </c>
      <c r="B291" s="0" t="n">
        <v>289</v>
      </c>
      <c r="C291" s="0" t="str">
        <f aca="false">IF(GK291&lt;&gt;B291,"Error","OK")</f>
        <v>OK</v>
      </c>
      <c r="D291" s="1" t="s">
        <v>227</v>
      </c>
      <c r="E291" s="1" t="n">
        <v>0</v>
      </c>
      <c r="F291" s="2" t="s">
        <v>212</v>
      </c>
      <c r="G291" s="2" t="str">
        <f aca="false">RIGHT("0000"&amp;K291,4)&amp;" L:"&amp;(L291+1)&amp;" ROF:"&amp;RIGHT("0"&amp;FC291,1)&amp;" IFE:("&amp;RIGHT("00"&amp;CS291,2)&amp;")"&amp;" M:"&amp;EU291</f>
        <v>0000 L:1 ROF:0 IFE:(00) M:0</v>
      </c>
      <c r="J291" s="2" t="str">
        <f aca="false">EV291&amp;"-"&amp;EW291</f>
        <v>-</v>
      </c>
      <c r="BH291" s="1" t="n">
        <v>0</v>
      </c>
      <c r="BI291" s="3" t="n">
        <v>8</v>
      </c>
      <c r="BQ291" s="1" t="n">
        <v>0</v>
      </c>
      <c r="BT291" s="3" t="n">
        <v>24</v>
      </c>
      <c r="BU291" s="3" t="n">
        <v>0</v>
      </c>
      <c r="BV291" s="3" t="n">
        <v>3</v>
      </c>
      <c r="BW291" s="1" t="n">
        <v>1</v>
      </c>
      <c r="BX291" s="2" t="n">
        <v>4</v>
      </c>
      <c r="CD291" s="3" t="n">
        <f aca="false">IF(CC291="",0,13-CC291)</f>
        <v>0</v>
      </c>
      <c r="CE291" s="3" t="n">
        <v>48</v>
      </c>
      <c r="CF291" s="3" t="n">
        <v>435</v>
      </c>
      <c r="CG291" s="0" t="s">
        <v>228</v>
      </c>
      <c r="CJ291" s="3" t="n">
        <v>1</v>
      </c>
      <c r="CK291" s="3" t="n">
        <v>1930</v>
      </c>
      <c r="CL291" s="3" t="n">
        <v>1945</v>
      </c>
      <c r="CM291" s="3" t="n">
        <v>1001</v>
      </c>
      <c r="CO291" s="3" t="n">
        <v>1</v>
      </c>
      <c r="CQ291" s="3" t="n">
        <v>0</v>
      </c>
      <c r="CU291" s="3" t="n">
        <v>8</v>
      </c>
      <c r="CW291" s="1" t="s">
        <v>232</v>
      </c>
      <c r="CX291" s="1" t="s">
        <v>232</v>
      </c>
      <c r="CY291" s="1" t="n">
        <v>-1</v>
      </c>
      <c r="CZ291" s="1" t="n">
        <v>-1</v>
      </c>
      <c r="DA291" s="1" t="n">
        <v>-1</v>
      </c>
      <c r="DB291" s="1" t="n">
        <v>-1</v>
      </c>
      <c r="EU291" s="2" t="n">
        <v>0</v>
      </c>
      <c r="FF291" s="2" t="n">
        <v>12</v>
      </c>
      <c r="FQ291" s="2" t="n">
        <v>8</v>
      </c>
      <c r="GA291" s="2" t="s">
        <v>201</v>
      </c>
      <c r="GH291" s="2" t="n">
        <v>1</v>
      </c>
      <c r="GK291" s="0" t="n">
        <v>289</v>
      </c>
      <c r="GL291" s="2" t="n">
        <v>-1</v>
      </c>
    </row>
    <row r="292" customFormat="false" ht="12.75" hidden="false" customHeight="false" outlineLevel="0" collapsed="false">
      <c r="A292" s="3" t="n">
        <f aca="false">A291+1</f>
        <v>290</v>
      </c>
      <c r="B292" s="0" t="n">
        <v>290</v>
      </c>
      <c r="C292" s="0" t="str">
        <f aca="false">IF(GK292&lt;&gt;B292,"Error","OK")</f>
        <v>OK</v>
      </c>
      <c r="D292" s="1" t="s">
        <v>776</v>
      </c>
      <c r="E292" s="1" t="n">
        <v>15</v>
      </c>
      <c r="F292" s="2" t="s">
        <v>777</v>
      </c>
      <c r="G292" s="2" t="str">
        <f aca="false">RIGHT("0000"&amp;K292,4)&amp;" L:"&amp;(L292+1)&amp;" ROF:"&amp;RIGHT("0"&amp;FC292,1)&amp;" IFE:("&amp;RIGHT("00"&amp;CS292,2)&amp;")"&amp;" M:"&amp;EU292</f>
        <v>0000 L:1 ROF:0 IFE:(00) M:0</v>
      </c>
      <c r="J292" s="2" t="str">
        <f aca="false">EV292&amp;"-"&amp;EW292</f>
        <v>-</v>
      </c>
      <c r="BH292" s="1" t="n">
        <v>0</v>
      </c>
      <c r="BI292" s="3" t="n">
        <v>7</v>
      </c>
      <c r="BQ292" s="1" t="n">
        <v>0</v>
      </c>
      <c r="BT292" s="3" t="n">
        <v>8</v>
      </c>
      <c r="BU292" s="3" t="n">
        <v>0</v>
      </c>
      <c r="BV292" s="3" t="n">
        <v>2</v>
      </c>
      <c r="BW292" s="1" t="n">
        <v>8</v>
      </c>
      <c r="BX292" s="2" t="n">
        <v>31</v>
      </c>
      <c r="BY292" s="3" t="n">
        <v>96</v>
      </c>
      <c r="CA292" s="3" t="n">
        <v>9</v>
      </c>
      <c r="CB292" s="0" t="s">
        <v>302</v>
      </c>
      <c r="CD292" s="3" t="n">
        <f aca="false">IF(CC292="",0,13-CC292)</f>
        <v>0</v>
      </c>
      <c r="CE292" s="3" t="n">
        <v>18</v>
      </c>
      <c r="CF292" s="3" t="n">
        <v>454</v>
      </c>
      <c r="CG292" s="0" t="s">
        <v>778</v>
      </c>
      <c r="CH292" s="3" t="s">
        <v>453</v>
      </c>
      <c r="CJ292" s="3" t="n">
        <v>6</v>
      </c>
      <c r="CK292" s="3" t="n">
        <v>1942</v>
      </c>
      <c r="CL292" s="3" t="n">
        <v>1945</v>
      </c>
      <c r="CM292" s="3" t="n">
        <v>1003</v>
      </c>
      <c r="CQ292" s="3" t="n">
        <v>1.5</v>
      </c>
      <c r="CT292" s="2" t="n">
        <v>12</v>
      </c>
      <c r="CU292" s="3" t="n">
        <v>1500</v>
      </c>
      <c r="CW292" s="1" t="s">
        <v>232</v>
      </c>
      <c r="CX292" s="1" t="s">
        <v>232</v>
      </c>
      <c r="CY292" s="1" t="n">
        <v>-1</v>
      </c>
      <c r="CZ292" s="1" t="n">
        <v>-1</v>
      </c>
      <c r="DA292" s="1" t="n">
        <v>-1</v>
      </c>
      <c r="DB292" s="1" t="n">
        <v>-1</v>
      </c>
      <c r="EB292" s="2" t="n">
        <v>2</v>
      </c>
      <c r="EG292" s="2" t="n">
        <v>3</v>
      </c>
      <c r="EH292" s="2" t="n">
        <v>-1</v>
      </c>
      <c r="EI292" s="2" t="n">
        <v>3</v>
      </c>
      <c r="EU292" s="2" t="n">
        <v>0</v>
      </c>
      <c r="FM292" s="2" t="s">
        <v>302</v>
      </c>
      <c r="FN292" s="2" t="n">
        <v>9</v>
      </c>
      <c r="FR292" s="2" t="n">
        <v>95</v>
      </c>
      <c r="FS292" s="2" t="s">
        <v>633</v>
      </c>
      <c r="FZ292" s="2" t="s">
        <v>318</v>
      </c>
      <c r="GA292" s="2" t="s">
        <v>201</v>
      </c>
      <c r="GH292" s="2" t="n">
        <v>1</v>
      </c>
      <c r="GK292" s="0" t="n">
        <v>290</v>
      </c>
      <c r="GL292" s="2" t="n">
        <v>-1</v>
      </c>
    </row>
    <row r="293" customFormat="false" ht="12.75" hidden="false" customHeight="false" outlineLevel="0" collapsed="false">
      <c r="A293" s="3" t="n">
        <f aca="false">A292+1</f>
        <v>291</v>
      </c>
      <c r="B293" s="0" t="n">
        <v>291</v>
      </c>
      <c r="C293" s="0" t="str">
        <f aca="false">IF(GK293&lt;&gt;B293,"Error","OK")</f>
        <v>OK</v>
      </c>
      <c r="D293" s="1" t="s">
        <v>779</v>
      </c>
      <c r="E293" s="1" t="n">
        <v>15</v>
      </c>
      <c r="F293" s="2" t="s">
        <v>297</v>
      </c>
      <c r="G293" s="2" t="str">
        <f aca="false">RIGHT("0000"&amp;K293,4)&amp;" L:"&amp;(L293+1)&amp;" ROF:"&amp;RIGHT("0"&amp;FC293,1)&amp;" IFE:("&amp;RIGHT("00"&amp;CS293,2)&amp;")"&amp;" M:"&amp;EU293</f>
        <v>0000 L:1 ROF:0 IFE:(00) M:0</v>
      </c>
      <c r="J293" s="2" t="str">
        <f aca="false">EV293&amp;"-"&amp;EW293</f>
        <v>-</v>
      </c>
      <c r="BH293" s="1" t="n">
        <v>0</v>
      </c>
      <c r="BI293" s="3" t="n">
        <v>7</v>
      </c>
      <c r="BQ293" s="1" t="n">
        <v>0</v>
      </c>
      <c r="BT293" s="3" t="n">
        <v>8</v>
      </c>
      <c r="BU293" s="3" t="n">
        <v>0</v>
      </c>
      <c r="BV293" s="3" t="n">
        <v>1</v>
      </c>
      <c r="BW293" s="1" t="n">
        <v>5</v>
      </c>
      <c r="BX293" s="2" t="n">
        <v>18</v>
      </c>
      <c r="BY293" s="3" t="n">
        <v>96</v>
      </c>
      <c r="CA293" s="3" t="n">
        <v>16</v>
      </c>
      <c r="CB293" s="0" t="s">
        <v>780</v>
      </c>
      <c r="CC293" s="0" t="n">
        <v>6</v>
      </c>
      <c r="CD293" s="3" t="n">
        <f aca="false">IF(CC293="",0,13-CC293)</f>
        <v>7</v>
      </c>
      <c r="CE293" s="3" t="n">
        <v>17</v>
      </c>
      <c r="CF293" s="3" t="n">
        <v>229</v>
      </c>
      <c r="CG293" s="0" t="s">
        <v>781</v>
      </c>
      <c r="CH293" s="3" t="s">
        <v>453</v>
      </c>
      <c r="CJ293" s="3" t="n">
        <v>1</v>
      </c>
      <c r="CK293" s="3" t="n">
        <v>1937</v>
      </c>
      <c r="CL293" s="3" t="n">
        <v>1945</v>
      </c>
      <c r="CM293" s="3" t="n">
        <v>1005</v>
      </c>
      <c r="CQ293" s="3" t="n">
        <v>6</v>
      </c>
      <c r="CT293" s="2" t="n">
        <v>14</v>
      </c>
      <c r="CU293" s="3" t="n">
        <v>1500</v>
      </c>
      <c r="CW293" s="1" t="s">
        <v>232</v>
      </c>
      <c r="CX293" s="1" t="s">
        <v>232</v>
      </c>
      <c r="CY293" s="1" t="n">
        <v>-1</v>
      </c>
      <c r="CZ293" s="1" t="n">
        <v>-1</v>
      </c>
      <c r="DA293" s="1" t="n">
        <v>-1</v>
      </c>
      <c r="DB293" s="1" t="n">
        <v>-1</v>
      </c>
      <c r="EB293" s="2" t="n">
        <v>5</v>
      </c>
      <c r="EI293" s="2" t="n">
        <v>4</v>
      </c>
      <c r="EU293" s="2" t="n">
        <v>0</v>
      </c>
      <c r="FM293" s="2" t="s">
        <v>780</v>
      </c>
      <c r="FN293" s="2" t="n">
        <v>16</v>
      </c>
      <c r="FO293" s="2" t="n">
        <v>6</v>
      </c>
      <c r="FP293" s="2" t="n">
        <v>7</v>
      </c>
      <c r="FR293" s="2" t="n">
        <v>99</v>
      </c>
      <c r="FS293" s="2" t="s">
        <v>261</v>
      </c>
      <c r="FZ293" s="2" t="s">
        <v>300</v>
      </c>
      <c r="GA293" s="2" t="s">
        <v>201</v>
      </c>
      <c r="GH293" s="2" t="n">
        <v>1</v>
      </c>
      <c r="GK293" s="0" t="n">
        <v>291</v>
      </c>
      <c r="GL293" s="2" t="n">
        <v>-1</v>
      </c>
    </row>
    <row r="294" customFormat="false" ht="12.75" hidden="false" customHeight="false" outlineLevel="0" collapsed="false">
      <c r="A294" s="3" t="n">
        <f aca="false">A293+1</f>
        <v>292</v>
      </c>
      <c r="B294" s="0" t="n">
        <v>292</v>
      </c>
      <c r="C294" s="0" t="str">
        <f aca="false">IF(GK294&lt;&gt;B294,"Error","OK")</f>
        <v>OK</v>
      </c>
      <c r="D294" s="1" t="s">
        <v>782</v>
      </c>
      <c r="E294" s="1" t="n">
        <v>15</v>
      </c>
      <c r="F294" s="2" t="s">
        <v>297</v>
      </c>
      <c r="G294" s="2" t="str">
        <f aca="false">RIGHT("0000"&amp;K294,4)&amp;" L:"&amp;(L294+1)&amp;" ROF:"&amp;RIGHT("0"&amp;FC294,1)&amp;" IFE:("&amp;RIGHT("00"&amp;CS294,2)&amp;")"&amp;" M:"&amp;EU294</f>
        <v>0000 L:1 ROF:0 IFE:(00) M:0</v>
      </c>
      <c r="J294" s="2" t="str">
        <f aca="false">EV294&amp;"-"&amp;EW294</f>
        <v>-</v>
      </c>
      <c r="BH294" s="1" t="n">
        <v>0</v>
      </c>
      <c r="BI294" s="3" t="n">
        <v>7</v>
      </c>
      <c r="BQ294" s="1" t="n">
        <v>0</v>
      </c>
      <c r="BT294" s="3" t="n">
        <v>8</v>
      </c>
      <c r="BU294" s="3" t="n">
        <v>0</v>
      </c>
      <c r="BV294" s="3" t="n">
        <v>1</v>
      </c>
      <c r="BW294" s="1" t="n">
        <v>4</v>
      </c>
      <c r="BX294" s="2" t="n">
        <v>17</v>
      </c>
      <c r="BY294" s="3" t="n">
        <v>96</v>
      </c>
      <c r="CA294" s="3" t="n">
        <v>19</v>
      </c>
      <c r="CB294" s="0" t="s">
        <v>783</v>
      </c>
      <c r="CC294" s="0" t="n">
        <v>-4</v>
      </c>
      <c r="CD294" s="3" t="n">
        <f aca="false">IF(CC294="",0,13-CC294)</f>
        <v>17</v>
      </c>
      <c r="CE294" s="3" t="n">
        <v>18</v>
      </c>
      <c r="CF294" s="3" t="n">
        <v>229</v>
      </c>
      <c r="CG294" s="0" t="s">
        <v>781</v>
      </c>
      <c r="CH294" s="3" t="s">
        <v>453</v>
      </c>
      <c r="CJ294" s="3" t="n">
        <v>1</v>
      </c>
      <c r="CK294" s="3" t="n">
        <v>1935</v>
      </c>
      <c r="CL294" s="3" t="n">
        <v>1945</v>
      </c>
      <c r="CM294" s="3" t="n">
        <v>1005</v>
      </c>
      <c r="CQ294" s="3" t="n">
        <v>10</v>
      </c>
      <c r="CT294" s="2" t="n">
        <v>14</v>
      </c>
      <c r="CU294" s="3" t="n">
        <v>1500</v>
      </c>
      <c r="CW294" s="1" t="s">
        <v>232</v>
      </c>
      <c r="CX294" s="1" t="s">
        <v>232</v>
      </c>
      <c r="CY294" s="1" t="n">
        <v>-1</v>
      </c>
      <c r="CZ294" s="1" t="n">
        <v>-1</v>
      </c>
      <c r="DA294" s="1" t="n">
        <v>-1</v>
      </c>
      <c r="DB294" s="1" t="n">
        <v>-1</v>
      </c>
      <c r="EB294" s="2" t="n">
        <v>6</v>
      </c>
      <c r="EI294" s="2" t="n">
        <v>4</v>
      </c>
      <c r="EU294" s="2" t="n">
        <v>0</v>
      </c>
      <c r="FM294" s="2" t="s">
        <v>783</v>
      </c>
      <c r="FN294" s="2" t="n">
        <v>19</v>
      </c>
      <c r="FO294" s="2" t="n">
        <v>-4</v>
      </c>
      <c r="FP294" s="2" t="n">
        <v>17</v>
      </c>
      <c r="FR294" s="2" t="n">
        <v>98</v>
      </c>
      <c r="FS294" s="2" t="s">
        <v>261</v>
      </c>
      <c r="FZ294" s="2" t="s">
        <v>312</v>
      </c>
      <c r="GA294" s="2" t="s">
        <v>201</v>
      </c>
      <c r="GH294" s="2" t="n">
        <v>1</v>
      </c>
      <c r="GK294" s="0" t="n">
        <v>292</v>
      </c>
      <c r="GL294" s="2" t="n">
        <v>-1</v>
      </c>
    </row>
    <row r="295" customFormat="false" ht="12.75" hidden="false" customHeight="false" outlineLevel="0" collapsed="false">
      <c r="A295" s="3" t="n">
        <f aca="false">A294+1</f>
        <v>293</v>
      </c>
      <c r="B295" s="0" t="n">
        <v>293</v>
      </c>
      <c r="C295" s="0" t="str">
        <f aca="false">IF(GK295&lt;&gt;B295,"Error","OK")</f>
        <v>OK</v>
      </c>
      <c r="D295" s="1" t="s">
        <v>784</v>
      </c>
      <c r="E295" s="1" t="n">
        <v>15</v>
      </c>
      <c r="F295" s="2" t="s">
        <v>297</v>
      </c>
      <c r="G295" s="2" t="str">
        <f aca="false">RIGHT("0000"&amp;K295,4)&amp;" L:"&amp;(L295+1)&amp;" ROF:"&amp;RIGHT("0"&amp;FC295,1)&amp;" IFE:("&amp;RIGHT("00"&amp;CS295,2)&amp;")"&amp;" M:"&amp;EU295</f>
        <v>0012 L:1 ROF:1 IFE:(03) M:0</v>
      </c>
      <c r="H295" s="1" t="n">
        <v>3</v>
      </c>
      <c r="I295" s="3" t="n">
        <v>6</v>
      </c>
      <c r="J295" s="2" t="str">
        <f aca="false">EV295&amp;"-"&amp;EW295</f>
        <v>-AAMG</v>
      </c>
      <c r="K295" s="2" t="n">
        <v>12</v>
      </c>
      <c r="L295" s="2" t="n">
        <v>0</v>
      </c>
      <c r="BG295" s="1" t="s">
        <v>314</v>
      </c>
      <c r="BH295" s="1" t="n">
        <v>1</v>
      </c>
      <c r="BI295" s="3" t="n">
        <v>8</v>
      </c>
      <c r="BQ295" s="1" t="n">
        <v>0</v>
      </c>
      <c r="BT295" s="3" t="n">
        <v>24</v>
      </c>
      <c r="BU295" s="3" t="n">
        <v>0</v>
      </c>
      <c r="BV295" s="3" t="n">
        <v>1</v>
      </c>
      <c r="BW295" s="1" t="n">
        <v>5</v>
      </c>
      <c r="BX295" s="2" t="n">
        <v>18</v>
      </c>
      <c r="BY295" s="3" t="n">
        <v>96</v>
      </c>
      <c r="BZ295" s="3" t="n">
        <v>6</v>
      </c>
      <c r="CA295" s="3" t="n">
        <v>9</v>
      </c>
      <c r="CB295" s="0" t="s">
        <v>785</v>
      </c>
      <c r="CC295" s="0" t="n">
        <v>9</v>
      </c>
      <c r="CD295" s="3" t="n">
        <f aca="false">IF(CC295="",0,13-CC295)</f>
        <v>4</v>
      </c>
      <c r="CE295" s="3" t="n">
        <v>28</v>
      </c>
      <c r="CF295" s="3" t="n">
        <v>69</v>
      </c>
      <c r="CG295" s="0" t="s">
        <v>784</v>
      </c>
      <c r="CH295" s="3" t="n">
        <v>1</v>
      </c>
      <c r="CJ295" s="3" t="n">
        <v>9</v>
      </c>
      <c r="CK295" s="3" t="n">
        <v>1941</v>
      </c>
      <c r="CL295" s="3" t="n">
        <v>1945</v>
      </c>
      <c r="CM295" s="3" t="n">
        <v>1005</v>
      </c>
      <c r="CN295" s="3" t="n">
        <v>2072</v>
      </c>
      <c r="CQ295" s="3" t="n">
        <v>6</v>
      </c>
      <c r="CS295" s="2" t="n">
        <v>3</v>
      </c>
      <c r="CT295" s="2" t="n">
        <v>15</v>
      </c>
      <c r="CU295" s="3" t="n">
        <v>1500</v>
      </c>
      <c r="CW295" s="1" t="s">
        <v>232</v>
      </c>
      <c r="CX295" s="1" t="s">
        <v>232</v>
      </c>
      <c r="CY295" s="1" t="n">
        <v>1</v>
      </c>
      <c r="CZ295" s="1" t="n">
        <v>1</v>
      </c>
      <c r="DA295" s="1" t="n">
        <v>1</v>
      </c>
      <c r="DB295" s="1" t="n">
        <v>1</v>
      </c>
      <c r="DC295" s="3" t="n">
        <v>12</v>
      </c>
      <c r="DD295" s="0" t="n">
        <v>4</v>
      </c>
      <c r="DY295" s="3" t="n">
        <v>3</v>
      </c>
      <c r="EB295" s="2" t="n">
        <v>4</v>
      </c>
      <c r="EI295" s="2" t="n">
        <v>4</v>
      </c>
      <c r="ET295" s="2" t="n">
        <v>3</v>
      </c>
      <c r="EU295" s="2" t="n">
        <v>0</v>
      </c>
      <c r="EW295" s="2" t="s">
        <v>358</v>
      </c>
      <c r="EX295" s="2" t="n">
        <v>4</v>
      </c>
      <c r="FC295" s="2" t="n">
        <v>1</v>
      </c>
      <c r="FM295" s="2" t="s">
        <v>785</v>
      </c>
      <c r="FN295" s="2" t="n">
        <v>9</v>
      </c>
      <c r="FO295" s="2" t="n">
        <v>9</v>
      </c>
      <c r="FP295" s="2" t="n">
        <v>4</v>
      </c>
      <c r="FR295" s="2" t="n">
        <v>57</v>
      </c>
      <c r="FS295" s="2" t="s">
        <v>261</v>
      </c>
      <c r="FZ295" s="2" t="s">
        <v>273</v>
      </c>
      <c r="GA295" s="2" t="s">
        <v>319</v>
      </c>
      <c r="GH295" s="2" t="n">
        <v>1</v>
      </c>
      <c r="GK295" s="0" t="n">
        <v>293</v>
      </c>
      <c r="GL295" s="2" t="n">
        <v>-1</v>
      </c>
    </row>
    <row r="296" customFormat="false" ht="12.75" hidden="false" customHeight="false" outlineLevel="0" collapsed="false">
      <c r="A296" s="3" t="n">
        <f aca="false">A295+1</f>
        <v>294</v>
      </c>
      <c r="B296" s="0" t="n">
        <v>294</v>
      </c>
      <c r="C296" s="0" t="str">
        <f aca="false">IF(GK296&lt;&gt;B296,"Error","OK")</f>
        <v>OK</v>
      </c>
      <c r="D296" s="1" t="s">
        <v>786</v>
      </c>
      <c r="E296" s="1" t="n">
        <v>15</v>
      </c>
      <c r="F296" s="2" t="s">
        <v>297</v>
      </c>
      <c r="G296" s="2" t="str">
        <f aca="false">RIGHT("0000"&amp;K296,4)&amp;" L:"&amp;(L296+1)&amp;" ROF:"&amp;RIGHT("0"&amp;FC296,1)&amp;" IFE:("&amp;RIGHT("00"&amp;CS296,2)&amp;")"&amp;" M:"&amp;EU296</f>
        <v>0037 L:2 ROF:3 IFE:(00) M:3</v>
      </c>
      <c r="I296" s="3" t="n">
        <v>96</v>
      </c>
      <c r="J296" s="2" t="str">
        <f aca="false">EV296&amp;"-"&amp;EW296</f>
        <v>NT-B37L</v>
      </c>
      <c r="K296" s="2" t="n">
        <v>37</v>
      </c>
      <c r="L296" s="2" t="n">
        <v>1</v>
      </c>
      <c r="BG296" s="1" t="s">
        <v>314</v>
      </c>
      <c r="BH296" s="1" t="n">
        <v>1</v>
      </c>
      <c r="BI296" s="3" t="n">
        <v>8</v>
      </c>
      <c r="BQ296" s="1" t="n">
        <v>0</v>
      </c>
      <c r="BT296" s="3" t="n">
        <v>24</v>
      </c>
      <c r="BU296" s="3" t="n">
        <v>0</v>
      </c>
      <c r="BV296" s="3" t="n">
        <v>1</v>
      </c>
      <c r="BW296" s="1" t="n">
        <v>5</v>
      </c>
      <c r="BX296" s="2" t="n">
        <v>18</v>
      </c>
      <c r="BY296" s="3" t="n">
        <v>96</v>
      </c>
      <c r="BZ296" s="3" t="n">
        <v>6</v>
      </c>
      <c r="CD296" s="3" t="n">
        <f aca="false">IF(CC296="",0,13-CC296)</f>
        <v>0</v>
      </c>
      <c r="CE296" s="3" t="n">
        <v>40</v>
      </c>
      <c r="CF296" s="3" t="n">
        <v>69</v>
      </c>
      <c r="CG296" s="0" t="s">
        <v>784</v>
      </c>
      <c r="CH296" s="3" t="n">
        <v>1</v>
      </c>
      <c r="CJ296" s="3" t="n">
        <v>9</v>
      </c>
      <c r="CK296" s="3" t="n">
        <v>1941</v>
      </c>
      <c r="CL296" s="3" t="n">
        <v>1945</v>
      </c>
      <c r="CM296" s="3" t="n">
        <v>1005</v>
      </c>
      <c r="CN296" s="3" t="n">
        <v>2012</v>
      </c>
      <c r="CQ296" s="3" t="n">
        <v>6</v>
      </c>
      <c r="CT296" s="2" t="n">
        <v>12</v>
      </c>
      <c r="CU296" s="3" t="n">
        <v>1500</v>
      </c>
      <c r="CW296" s="1" t="s">
        <v>232</v>
      </c>
      <c r="CX296" s="1" t="s">
        <v>232</v>
      </c>
      <c r="CY296" s="1" t="n">
        <v>1</v>
      </c>
      <c r="CZ296" s="1" t="n">
        <v>1</v>
      </c>
      <c r="DA296" s="1" t="n">
        <v>1</v>
      </c>
      <c r="DB296" s="1" t="n">
        <v>1</v>
      </c>
      <c r="DC296" s="3" t="n">
        <v>12</v>
      </c>
      <c r="DD296" s="0" t="n">
        <v>9</v>
      </c>
      <c r="DE296" s="0" t="n">
        <v>2</v>
      </c>
      <c r="DF296" s="3" t="n">
        <v>12</v>
      </c>
      <c r="DG296" s="0" t="n">
        <v>4</v>
      </c>
      <c r="DH296" s="0" t="n">
        <v>4</v>
      </c>
      <c r="DL296" s="3" t="n">
        <v>4</v>
      </c>
      <c r="DN296" s="0" t="n">
        <v>10</v>
      </c>
      <c r="DY296" s="3" t="n">
        <v>3</v>
      </c>
      <c r="EB296" s="2" t="n">
        <v>4</v>
      </c>
      <c r="EI296" s="2" t="n">
        <v>4</v>
      </c>
      <c r="EU296" s="2" t="n">
        <v>3</v>
      </c>
      <c r="EV296" s="2" t="s">
        <v>234</v>
      </c>
      <c r="EW296" s="2" t="s">
        <v>787</v>
      </c>
      <c r="EX296" s="2" t="n">
        <v>9</v>
      </c>
      <c r="EY296" s="2" t="s">
        <v>788</v>
      </c>
      <c r="FC296" s="2" t="n">
        <v>3</v>
      </c>
      <c r="FR296" s="2" t="n">
        <v>62</v>
      </c>
      <c r="FS296" s="2" t="s">
        <v>637</v>
      </c>
      <c r="FT296" s="2" t="s">
        <v>261</v>
      </c>
      <c r="FZ296" s="2" t="s">
        <v>238</v>
      </c>
      <c r="GA296" s="2" t="s">
        <v>319</v>
      </c>
      <c r="GH296" s="2" t="n">
        <v>1</v>
      </c>
      <c r="GK296" s="0" t="n">
        <v>294</v>
      </c>
      <c r="GL296" s="2" t="n">
        <v>-1</v>
      </c>
    </row>
    <row r="297" customFormat="false" ht="12.75" hidden="false" customHeight="false" outlineLevel="0" collapsed="false">
      <c r="A297" s="3" t="n">
        <f aca="false">A296+1</f>
        <v>295</v>
      </c>
      <c r="B297" s="0" t="n">
        <v>295</v>
      </c>
      <c r="C297" s="0" t="str">
        <f aca="false">IF(GK297&lt;&gt;B297,"Error","OK")</f>
        <v>OK</v>
      </c>
      <c r="D297" s="1" t="s">
        <v>789</v>
      </c>
      <c r="E297" s="1" t="n">
        <v>15</v>
      </c>
      <c r="F297" s="2" t="s">
        <v>297</v>
      </c>
      <c r="G297" s="2" t="str">
        <f aca="false">RIGHT("0000"&amp;K297,4)&amp;" L:"&amp;(L297+1)&amp;" ROF:"&amp;RIGHT("0"&amp;FC297,1)&amp;" IFE:("&amp;RIGHT("00"&amp;CS297,2)&amp;")"&amp;" M:"&amp;EU297</f>
        <v>0081 L:0 ROF:2 IFE:(00) M:3</v>
      </c>
      <c r="I297" s="3" t="n">
        <v>249</v>
      </c>
      <c r="J297" s="2" t="str">
        <f aca="false">EV297&amp;"-"&amp;EW297</f>
        <v>NT-B81*-HE-MTR</v>
      </c>
      <c r="K297" s="2" t="n">
        <v>81</v>
      </c>
      <c r="L297" s="2" t="n">
        <v>-1</v>
      </c>
      <c r="BG297" s="1" t="s">
        <v>314</v>
      </c>
      <c r="BH297" s="1" t="n">
        <v>1</v>
      </c>
      <c r="BI297" s="3" t="n">
        <v>8</v>
      </c>
      <c r="BQ297" s="1" t="n">
        <v>0</v>
      </c>
      <c r="BT297" s="3" t="n">
        <v>24</v>
      </c>
      <c r="BU297" s="3" t="n">
        <v>0</v>
      </c>
      <c r="BV297" s="3" t="n">
        <v>1</v>
      </c>
      <c r="BW297" s="1" t="n">
        <v>5</v>
      </c>
      <c r="BX297" s="2" t="n">
        <v>18</v>
      </c>
      <c r="BY297" s="3" t="n">
        <v>96</v>
      </c>
      <c r="BZ297" s="3" t="n">
        <v>6</v>
      </c>
      <c r="CD297" s="3" t="n">
        <f aca="false">IF(CC297="",0,13-CC297)</f>
        <v>0</v>
      </c>
      <c r="CE297" s="3" t="n">
        <v>42</v>
      </c>
      <c r="CF297" s="3" t="n">
        <v>69</v>
      </c>
      <c r="CG297" s="0" t="s">
        <v>784</v>
      </c>
      <c r="CH297" s="3" t="n">
        <v>1</v>
      </c>
      <c r="CJ297" s="3" t="n">
        <v>9</v>
      </c>
      <c r="CK297" s="3" t="n">
        <v>1941</v>
      </c>
      <c r="CL297" s="3" t="n">
        <v>1945</v>
      </c>
      <c r="CM297" s="3" t="n">
        <v>1005</v>
      </c>
      <c r="CN297" s="3" t="n">
        <v>3002</v>
      </c>
      <c r="CQ297" s="3" t="n">
        <v>6</v>
      </c>
      <c r="CT297" s="2" t="n">
        <v>11</v>
      </c>
      <c r="CU297" s="3" t="n">
        <v>1500</v>
      </c>
      <c r="CW297" s="1" t="s">
        <v>232</v>
      </c>
      <c r="CX297" s="1" t="s">
        <v>232</v>
      </c>
      <c r="CY297" s="1" t="n">
        <v>1</v>
      </c>
      <c r="CZ297" s="1" t="n">
        <v>1</v>
      </c>
      <c r="DA297" s="1" t="n">
        <v>1</v>
      </c>
      <c r="DB297" s="1" t="n">
        <v>1</v>
      </c>
      <c r="DC297" s="3" t="n">
        <v>0</v>
      </c>
      <c r="DF297" s="3" t="n">
        <v>12</v>
      </c>
      <c r="DG297" s="0" t="n">
        <v>8</v>
      </c>
      <c r="DH297" s="0" t="n">
        <v>16</v>
      </c>
      <c r="DQ297" s="3" t="n">
        <v>8</v>
      </c>
      <c r="DY297" s="3" t="n">
        <v>3</v>
      </c>
      <c r="EB297" s="2" t="n">
        <v>4</v>
      </c>
      <c r="EI297" s="2" t="n">
        <v>4</v>
      </c>
      <c r="EU297" s="2" t="n">
        <v>3</v>
      </c>
      <c r="EV297" s="2" t="s">
        <v>234</v>
      </c>
      <c r="EW297" s="2" t="s">
        <v>790</v>
      </c>
      <c r="EX297" s="2" t="n">
        <v>-1</v>
      </c>
      <c r="EY297" s="2" t="s">
        <v>791</v>
      </c>
      <c r="EZ297" s="2" t="n">
        <v>8</v>
      </c>
      <c r="FC297" s="2" t="n">
        <v>2</v>
      </c>
      <c r="FR297" s="2" t="n">
        <v>59</v>
      </c>
      <c r="FS297" s="2" t="s">
        <v>637</v>
      </c>
      <c r="FT297" s="2" t="s">
        <v>261</v>
      </c>
      <c r="FZ297" s="2" t="s">
        <v>359</v>
      </c>
      <c r="GA297" s="2" t="s">
        <v>319</v>
      </c>
      <c r="GH297" s="2" t="n">
        <v>1</v>
      </c>
      <c r="GK297" s="0" t="n">
        <v>295</v>
      </c>
      <c r="GL297" s="2" t="n">
        <v>-1</v>
      </c>
    </row>
    <row r="298" customFormat="false" ht="12.75" hidden="false" customHeight="false" outlineLevel="0" collapsed="false">
      <c r="A298" s="3" t="n">
        <f aca="false">A297+1</f>
        <v>296</v>
      </c>
      <c r="B298" s="0" t="n">
        <v>296</v>
      </c>
      <c r="C298" s="0" t="str">
        <f aca="false">IF(GK298&lt;&gt;B298,"Error","OK")</f>
        <v>OK</v>
      </c>
      <c r="D298" s="1" t="s">
        <v>792</v>
      </c>
      <c r="E298" s="1" t="n">
        <v>15</v>
      </c>
      <c r="F298" s="2" t="s">
        <v>297</v>
      </c>
      <c r="G298" s="2" t="str">
        <f aca="false">RIGHT("0000"&amp;K298,4)&amp;" L:"&amp;(L298+1)&amp;" ROF:"&amp;RIGHT("0"&amp;FC298,1)&amp;" IFE:("&amp;RIGHT("00"&amp;CS298,2)&amp;")"&amp;" M:"&amp;EU298</f>
        <v>0075 L:0 ROF:2 IFE:(00) M:3</v>
      </c>
      <c r="I298" s="3" t="n">
        <v>189</v>
      </c>
      <c r="J298" s="2" t="str">
        <f aca="false">EV298&amp;"-"&amp;EW298</f>
        <v>NT-B75*-HE</v>
      </c>
      <c r="K298" s="2" t="n">
        <v>75</v>
      </c>
      <c r="L298" s="2" t="n">
        <v>-1</v>
      </c>
      <c r="BG298" s="1" t="s">
        <v>314</v>
      </c>
      <c r="BH298" s="1" t="n">
        <v>1</v>
      </c>
      <c r="BI298" s="3" t="n">
        <v>8</v>
      </c>
      <c r="BQ298" s="1" t="n">
        <v>0</v>
      </c>
      <c r="BT298" s="3" t="n">
        <v>24</v>
      </c>
      <c r="BU298" s="3" t="n">
        <v>0</v>
      </c>
      <c r="BV298" s="3" t="n">
        <v>1</v>
      </c>
      <c r="BW298" s="1" t="n">
        <v>5</v>
      </c>
      <c r="BX298" s="2" t="n">
        <v>18</v>
      </c>
      <c r="BY298" s="3" t="n">
        <v>96</v>
      </c>
      <c r="BZ298" s="3" t="n">
        <v>6</v>
      </c>
      <c r="CD298" s="3" t="n">
        <f aca="false">IF(CC298="",0,13-CC298)</f>
        <v>0</v>
      </c>
      <c r="CE298" s="3" t="n">
        <v>43</v>
      </c>
      <c r="CF298" s="3" t="n">
        <v>69</v>
      </c>
      <c r="CG298" s="0" t="s">
        <v>784</v>
      </c>
      <c r="CH298" s="3" t="n">
        <v>1</v>
      </c>
      <c r="CJ298" s="3" t="n">
        <v>7</v>
      </c>
      <c r="CK298" s="3" t="n">
        <v>1943</v>
      </c>
      <c r="CL298" s="3" t="n">
        <v>1945</v>
      </c>
      <c r="CM298" s="3" t="n">
        <v>1005</v>
      </c>
      <c r="CN298" s="3" t="n">
        <v>3002</v>
      </c>
      <c r="CQ298" s="3" t="n">
        <v>6.5</v>
      </c>
      <c r="CT298" s="2" t="n">
        <v>14</v>
      </c>
      <c r="CU298" s="3" t="n">
        <v>1500</v>
      </c>
      <c r="CW298" s="1" t="s">
        <v>232</v>
      </c>
      <c r="CX298" s="1" t="s">
        <v>232</v>
      </c>
      <c r="CY298" s="1" t="n">
        <v>1</v>
      </c>
      <c r="CZ298" s="1" t="n">
        <v>1</v>
      </c>
      <c r="DA298" s="1" t="n">
        <v>1</v>
      </c>
      <c r="DB298" s="1" t="n">
        <v>1</v>
      </c>
      <c r="DC298" s="3" t="n">
        <v>7</v>
      </c>
      <c r="DD298" s="0" t="n">
        <v>10</v>
      </c>
      <c r="DE298" s="0" t="n">
        <v>2</v>
      </c>
      <c r="DF298" s="3" t="n">
        <v>12</v>
      </c>
      <c r="DG298" s="0" t="n">
        <v>7</v>
      </c>
      <c r="DH298" s="0" t="n">
        <v>12</v>
      </c>
      <c r="DI298" s="3" t="n">
        <v>6</v>
      </c>
      <c r="DJ298" s="0" t="n">
        <v>13</v>
      </c>
      <c r="DK298" s="0" t="n">
        <v>8</v>
      </c>
      <c r="DQ298" s="3" t="n">
        <v>8</v>
      </c>
      <c r="DT298" s="6" t="s">
        <v>793</v>
      </c>
      <c r="DW298" s="3" t="n">
        <v>4</v>
      </c>
      <c r="EB298" s="2" t="n">
        <v>4</v>
      </c>
      <c r="EI298" s="2" t="n">
        <v>4</v>
      </c>
      <c r="EU298" s="2" t="n">
        <v>3</v>
      </c>
      <c r="EV298" s="2" t="s">
        <v>234</v>
      </c>
      <c r="EW298" s="2" t="s">
        <v>794</v>
      </c>
      <c r="EX298" s="2" t="n">
        <v>7</v>
      </c>
      <c r="EY298" s="2" t="s">
        <v>795</v>
      </c>
      <c r="EZ298" s="2" t="n">
        <v>8</v>
      </c>
      <c r="FC298" s="2" t="n">
        <v>2</v>
      </c>
      <c r="FF298" s="2" t="n">
        <v>10</v>
      </c>
      <c r="FR298" s="2" t="n">
        <v>60</v>
      </c>
      <c r="FS298" s="2" t="s">
        <v>403</v>
      </c>
      <c r="FZ298" s="2" t="s">
        <v>796</v>
      </c>
      <c r="GA298" s="2" t="s">
        <v>319</v>
      </c>
      <c r="GH298" s="2" t="n">
        <v>1</v>
      </c>
      <c r="GK298" s="0" t="n">
        <v>296</v>
      </c>
      <c r="GL298" s="2" t="n">
        <v>-1</v>
      </c>
    </row>
    <row r="299" customFormat="false" ht="12.75" hidden="false" customHeight="false" outlineLevel="0" collapsed="false">
      <c r="A299" s="3" t="n">
        <f aca="false">A298+1</f>
        <v>297</v>
      </c>
      <c r="B299" s="0" t="n">
        <v>297</v>
      </c>
      <c r="C299" s="0" t="str">
        <f aca="false">IF(GK299&lt;&gt;B299,"Error","OK")</f>
        <v>OK</v>
      </c>
      <c r="D299" s="1" t="s">
        <v>797</v>
      </c>
      <c r="E299" s="1" t="n">
        <v>15</v>
      </c>
      <c r="F299" s="2" t="s">
        <v>297</v>
      </c>
      <c r="G299" s="2" t="str">
        <f aca="false">RIGHT("0000"&amp;K299,4)&amp;" L:"&amp;(L299+1)&amp;" ROF:"&amp;RIGHT("0"&amp;FC299,1)&amp;" IFE:("&amp;RIGHT("00"&amp;CS299,2)&amp;")"&amp;" M:"&amp;EU299</f>
        <v>0020 L:2 ROF:2 IFE:(04) M:2</v>
      </c>
      <c r="H299" s="1" t="n">
        <v>4</v>
      </c>
      <c r="I299" s="3" t="n">
        <v>53</v>
      </c>
      <c r="J299" s="2" t="str">
        <f aca="false">EV299&amp;"-"&amp;EW299</f>
        <v>ST-T20L</v>
      </c>
      <c r="K299" s="2" t="n">
        <v>20</v>
      </c>
      <c r="L299" s="2" t="n">
        <v>1</v>
      </c>
      <c r="BG299" s="1" t="s">
        <v>314</v>
      </c>
      <c r="BH299" s="1" t="n">
        <v>1</v>
      </c>
      <c r="BI299" s="3" t="n">
        <v>8</v>
      </c>
      <c r="BQ299" s="1" t="n">
        <v>0</v>
      </c>
      <c r="BT299" s="3" t="n">
        <v>24</v>
      </c>
      <c r="BU299" s="3" t="n">
        <v>0</v>
      </c>
      <c r="BV299" s="3" t="n">
        <v>1</v>
      </c>
      <c r="BW299" s="1" t="n">
        <v>5</v>
      </c>
      <c r="BX299" s="2" t="n">
        <v>18</v>
      </c>
      <c r="BY299" s="3" t="n">
        <v>96</v>
      </c>
      <c r="BZ299" s="3" t="n">
        <v>6</v>
      </c>
      <c r="CD299" s="3" t="n">
        <f aca="false">IF(CC299="",0,13-CC299)</f>
        <v>0</v>
      </c>
      <c r="CE299" s="3" t="n">
        <v>36</v>
      </c>
      <c r="CF299" s="3" t="n">
        <v>69</v>
      </c>
      <c r="CG299" s="0" t="s">
        <v>784</v>
      </c>
      <c r="CH299" s="3" t="n">
        <v>1</v>
      </c>
      <c r="CJ299" s="3" t="n">
        <v>7</v>
      </c>
      <c r="CK299" s="3" t="n">
        <v>1943</v>
      </c>
      <c r="CL299" s="3" t="n">
        <v>1945</v>
      </c>
      <c r="CM299" s="3" t="n">
        <v>1005</v>
      </c>
      <c r="CN299" s="3" t="n">
        <v>2072</v>
      </c>
      <c r="CQ299" s="3" t="n">
        <v>6</v>
      </c>
      <c r="CS299" s="2" t="n">
        <v>4</v>
      </c>
      <c r="CT299" s="2" t="n">
        <v>13</v>
      </c>
      <c r="CU299" s="3" t="n">
        <v>1500</v>
      </c>
      <c r="CW299" s="1" t="s">
        <v>232</v>
      </c>
      <c r="CX299" s="1" t="s">
        <v>232</v>
      </c>
      <c r="CY299" s="1" t="n">
        <v>1</v>
      </c>
      <c r="CZ299" s="1" t="n">
        <v>1</v>
      </c>
      <c r="DA299" s="1" t="n">
        <v>1</v>
      </c>
      <c r="DB299" s="1" t="n">
        <v>1</v>
      </c>
      <c r="DC299" s="3" t="n">
        <v>12</v>
      </c>
      <c r="DD299" s="0" t="n">
        <v>6</v>
      </c>
      <c r="DE299" s="0" t="n">
        <v>1</v>
      </c>
      <c r="DF299" s="3" t="n">
        <v>12</v>
      </c>
      <c r="DG299" s="0" t="n">
        <v>3</v>
      </c>
      <c r="DH299" s="0" t="n">
        <v>1</v>
      </c>
      <c r="DW299" s="3" t="n">
        <v>5</v>
      </c>
      <c r="DY299" s="3" t="s">
        <v>351</v>
      </c>
      <c r="EB299" s="2" t="n">
        <v>4</v>
      </c>
      <c r="EI299" s="2" t="n">
        <v>4</v>
      </c>
      <c r="ET299" s="2" t="n">
        <v>4</v>
      </c>
      <c r="EU299" s="2" t="n">
        <v>2</v>
      </c>
      <c r="EV299" s="2" t="s">
        <v>397</v>
      </c>
      <c r="EW299" s="2" t="s">
        <v>325</v>
      </c>
      <c r="EX299" s="2" t="n">
        <v>6</v>
      </c>
      <c r="FC299" s="2" t="n">
        <v>2</v>
      </c>
      <c r="FR299" s="2" t="n">
        <v>61</v>
      </c>
      <c r="FS299" s="2" t="s">
        <v>242</v>
      </c>
      <c r="FZ299" s="2" t="s">
        <v>359</v>
      </c>
      <c r="GA299" s="2" t="s">
        <v>319</v>
      </c>
      <c r="GH299" s="2" t="n">
        <v>1</v>
      </c>
      <c r="GK299" s="0" t="n">
        <v>297</v>
      </c>
      <c r="GL299" s="2" t="n">
        <v>-1</v>
      </c>
    </row>
    <row r="300" customFormat="false" ht="12.75" hidden="false" customHeight="false" outlineLevel="0" collapsed="false">
      <c r="A300" s="3" t="n">
        <f aca="false">A299+1</f>
        <v>298</v>
      </c>
      <c r="B300" s="0" t="n">
        <v>298</v>
      </c>
      <c r="C300" s="0" t="str">
        <f aca="false">IF(GK300&lt;&gt;B300,"Error","OK")</f>
        <v>OK</v>
      </c>
      <c r="D300" s="1" t="s">
        <v>798</v>
      </c>
      <c r="E300" s="1" t="n">
        <v>15</v>
      </c>
      <c r="F300" s="2" t="s">
        <v>297</v>
      </c>
      <c r="G300" s="2" t="str">
        <f aca="false">RIGHT("0000"&amp;K300,4)&amp;" L:"&amp;(L300+1)&amp;" ROF:"&amp;RIGHT("0"&amp;FC300,1)&amp;" IFE:("&amp;RIGHT("00"&amp;CS300,2)&amp;")"&amp;" M:"&amp;EU300</f>
        <v>0012 L:1 ROF:3 IFE:(07) M:3</v>
      </c>
      <c r="H300" s="1" t="n">
        <v>7</v>
      </c>
      <c r="I300" s="3" t="n">
        <v>28</v>
      </c>
      <c r="J300" s="2" t="str">
        <f aca="false">EV300&amp;"-"&amp;EW300</f>
        <v>NT-CMG</v>
      </c>
      <c r="K300" s="2" t="n">
        <v>12</v>
      </c>
      <c r="L300" s="2" t="n">
        <v>0</v>
      </c>
      <c r="BG300" s="1" t="s">
        <v>314</v>
      </c>
      <c r="BH300" s="1" t="n">
        <v>1</v>
      </c>
      <c r="BI300" s="3" t="n">
        <v>8</v>
      </c>
      <c r="BP300" s="1" t="n">
        <v>16</v>
      </c>
      <c r="BQ300" s="1" t="n">
        <v>4</v>
      </c>
      <c r="BT300" s="3" t="n">
        <v>24</v>
      </c>
      <c r="BU300" s="3" t="n">
        <v>0</v>
      </c>
      <c r="BV300" s="3" t="n">
        <v>1</v>
      </c>
      <c r="BW300" s="1" t="n">
        <v>5</v>
      </c>
      <c r="BX300" s="2" t="n">
        <v>18</v>
      </c>
      <c r="BY300" s="3" t="n">
        <v>96</v>
      </c>
      <c r="BZ300" s="3" t="n">
        <v>6</v>
      </c>
      <c r="CA300" s="3" t="n">
        <v>5</v>
      </c>
      <c r="CB300" s="0" t="s">
        <v>799</v>
      </c>
      <c r="CD300" s="3" t="n">
        <f aca="false">IF(CC300="",0,13-CC300)</f>
        <v>0</v>
      </c>
      <c r="CE300" s="3" t="n">
        <v>50</v>
      </c>
      <c r="CF300" s="3" t="n">
        <v>69</v>
      </c>
      <c r="CG300" s="0" t="s">
        <v>784</v>
      </c>
      <c r="CH300" s="3" t="n">
        <v>1</v>
      </c>
      <c r="CJ300" s="3" t="n">
        <v>9</v>
      </c>
      <c r="CK300" s="3" t="n">
        <v>1941</v>
      </c>
      <c r="CL300" s="3" t="n">
        <v>1945</v>
      </c>
      <c r="CM300" s="3" t="n">
        <v>1005</v>
      </c>
      <c r="CN300" s="3" t="n">
        <v>2072</v>
      </c>
      <c r="CQ300" s="3" t="n">
        <v>6</v>
      </c>
      <c r="CS300" s="2" t="n">
        <v>7</v>
      </c>
      <c r="CT300" s="2" t="n">
        <v>12</v>
      </c>
      <c r="CU300" s="3" t="n">
        <v>1500</v>
      </c>
      <c r="CW300" s="1" t="s">
        <v>232</v>
      </c>
      <c r="CX300" s="1" t="s">
        <v>232</v>
      </c>
      <c r="CY300" s="1" t="n">
        <v>1</v>
      </c>
      <c r="CZ300" s="1" t="n">
        <v>1</v>
      </c>
      <c r="DA300" s="1" t="n">
        <v>1</v>
      </c>
      <c r="DB300" s="1" t="n">
        <v>1</v>
      </c>
      <c r="DC300" s="3" t="n">
        <v>12</v>
      </c>
      <c r="DD300" s="0" t="n">
        <v>4</v>
      </c>
      <c r="DT300" s="6" t="s">
        <v>800</v>
      </c>
      <c r="DW300" s="3" t="n">
        <v>7</v>
      </c>
      <c r="DY300" s="3" t="n">
        <v>3</v>
      </c>
      <c r="EB300" s="2" t="n">
        <v>4</v>
      </c>
      <c r="EI300" s="2" t="n">
        <v>4</v>
      </c>
      <c r="ET300" s="2" t="n">
        <v>7</v>
      </c>
      <c r="EU300" s="2" t="n">
        <v>3</v>
      </c>
      <c r="EV300" s="2" t="s">
        <v>234</v>
      </c>
      <c r="EW300" s="2" t="s">
        <v>339</v>
      </c>
      <c r="EX300" s="2" t="n">
        <v>4</v>
      </c>
      <c r="FC300" s="2" t="n">
        <v>3</v>
      </c>
      <c r="FM300" s="2" t="s">
        <v>799</v>
      </c>
      <c r="FN300" s="2" t="n">
        <v>5</v>
      </c>
      <c r="FR300" s="2" t="n">
        <v>58</v>
      </c>
      <c r="FS300" s="2" t="s">
        <v>637</v>
      </c>
      <c r="FT300" s="2" t="s">
        <v>261</v>
      </c>
      <c r="FZ300" s="2" t="s">
        <v>238</v>
      </c>
      <c r="GA300" s="2" t="s">
        <v>319</v>
      </c>
      <c r="GH300" s="2" t="n">
        <v>1</v>
      </c>
      <c r="GK300" s="0" t="n">
        <v>298</v>
      </c>
      <c r="GL300" s="2" t="n">
        <v>-1</v>
      </c>
    </row>
    <row r="301" customFormat="false" ht="12.75" hidden="false" customHeight="false" outlineLevel="0" collapsed="false">
      <c r="A301" s="3" t="n">
        <f aca="false">A300+1</f>
        <v>299</v>
      </c>
      <c r="B301" s="0" t="n">
        <v>299</v>
      </c>
      <c r="C301" s="0" t="str">
        <f aca="false">IF(GK301&lt;&gt;B301,"Error","OK")</f>
        <v>OK</v>
      </c>
      <c r="D301" s="1" t="s">
        <v>781</v>
      </c>
      <c r="E301" s="1" t="n">
        <v>15</v>
      </c>
      <c r="F301" s="2" t="s">
        <v>297</v>
      </c>
      <c r="G301" s="2" t="str">
        <f aca="false">RIGHT("0000"&amp;K301,4)&amp;" L:"&amp;(L301+1)&amp;" ROF:"&amp;RIGHT("0"&amp;FC301,1)&amp;" IFE:("&amp;RIGHT("00"&amp;CS301,2)&amp;")"&amp;" M:"&amp;EU301</f>
        <v>0012 L:1 ROF:1 IFE:(03) M:0</v>
      </c>
      <c r="H301" s="1" t="n">
        <v>3</v>
      </c>
      <c r="I301" s="3" t="n">
        <v>6</v>
      </c>
      <c r="J301" s="2" t="str">
        <f aca="false">EV301&amp;"-"&amp;EW301</f>
        <v>-AAMG</v>
      </c>
      <c r="K301" s="2" t="n">
        <v>12</v>
      </c>
      <c r="L301" s="2" t="n">
        <v>0</v>
      </c>
      <c r="BG301" s="1" t="s">
        <v>314</v>
      </c>
      <c r="BH301" s="1" t="n">
        <v>1</v>
      </c>
      <c r="BI301" s="3" t="n">
        <v>8</v>
      </c>
      <c r="BQ301" s="1" t="n">
        <v>0</v>
      </c>
      <c r="BT301" s="3" t="n">
        <v>24</v>
      </c>
      <c r="BU301" s="3" t="n">
        <v>0</v>
      </c>
      <c r="BV301" s="3" t="n">
        <v>1</v>
      </c>
      <c r="BW301" s="1" t="n">
        <v>4</v>
      </c>
      <c r="BX301" s="2" t="n">
        <v>16</v>
      </c>
      <c r="BY301" s="3" t="n">
        <v>96</v>
      </c>
      <c r="BZ301" s="3" t="n">
        <v>6</v>
      </c>
      <c r="CA301" s="3" t="n">
        <v>15</v>
      </c>
      <c r="CB301" s="0" t="s">
        <v>801</v>
      </c>
      <c r="CC301" s="0" t="n">
        <v>7</v>
      </c>
      <c r="CD301" s="3" t="n">
        <f aca="false">IF(CC301="",0,13-CC301)</f>
        <v>6</v>
      </c>
      <c r="CE301" s="3" t="n">
        <v>31</v>
      </c>
      <c r="CF301" s="3" t="n">
        <v>229</v>
      </c>
      <c r="CG301" s="0" t="s">
        <v>781</v>
      </c>
      <c r="CH301" s="3" t="n">
        <v>1</v>
      </c>
      <c r="CJ301" s="3" t="n">
        <v>1</v>
      </c>
      <c r="CK301" s="3" t="n">
        <v>1939</v>
      </c>
      <c r="CL301" s="3" t="n">
        <v>1945</v>
      </c>
      <c r="CM301" s="3" t="n">
        <v>1005</v>
      </c>
      <c r="CN301" s="3" t="n">
        <v>2072</v>
      </c>
      <c r="CQ301" s="3" t="n">
        <v>9</v>
      </c>
      <c r="CS301" s="2" t="n">
        <v>3</v>
      </c>
      <c r="CT301" s="2" t="n">
        <v>14</v>
      </c>
      <c r="CU301" s="3" t="n">
        <v>1500</v>
      </c>
      <c r="CW301" s="1" t="s">
        <v>232</v>
      </c>
      <c r="CX301" s="1" t="s">
        <v>232</v>
      </c>
      <c r="CY301" s="1" t="n">
        <v>1</v>
      </c>
      <c r="CZ301" s="1" t="n">
        <v>1</v>
      </c>
      <c r="DA301" s="1" t="n">
        <v>1</v>
      </c>
      <c r="DB301" s="1" t="n">
        <v>1</v>
      </c>
      <c r="DC301" s="3" t="n">
        <v>12</v>
      </c>
      <c r="DD301" s="0" t="n">
        <v>4</v>
      </c>
      <c r="DY301" s="3" t="n">
        <v>3</v>
      </c>
      <c r="EB301" s="2" t="n">
        <v>5</v>
      </c>
      <c r="EI301" s="2" t="n">
        <v>4</v>
      </c>
      <c r="ET301" s="2" t="n">
        <v>3</v>
      </c>
      <c r="EU301" s="2" t="n">
        <v>0</v>
      </c>
      <c r="EW301" s="2" t="s">
        <v>358</v>
      </c>
      <c r="EX301" s="2" t="n">
        <v>4</v>
      </c>
      <c r="FC301" s="2" t="n">
        <v>1</v>
      </c>
      <c r="FM301" s="2" t="s">
        <v>801</v>
      </c>
      <c r="FO301" s="2" t="n">
        <v>7</v>
      </c>
      <c r="FP301" s="2" t="n">
        <v>6</v>
      </c>
      <c r="FR301" s="2" t="n">
        <v>63</v>
      </c>
      <c r="FS301" s="2" t="s">
        <v>289</v>
      </c>
      <c r="FT301" s="2" t="s">
        <v>261</v>
      </c>
      <c r="FZ301" s="2" t="s">
        <v>273</v>
      </c>
      <c r="GA301" s="2" t="s">
        <v>319</v>
      </c>
      <c r="GH301" s="2" t="n">
        <v>1</v>
      </c>
      <c r="GK301" s="0" t="n">
        <v>299</v>
      </c>
      <c r="GL301" s="2" t="n">
        <v>-1</v>
      </c>
    </row>
    <row r="302" customFormat="false" ht="12.75" hidden="false" customHeight="false" outlineLevel="0" collapsed="false">
      <c r="A302" s="3" t="n">
        <f aca="false">A301+1</f>
        <v>300</v>
      </c>
      <c r="B302" s="0" t="n">
        <v>300</v>
      </c>
      <c r="C302" s="0" t="str">
        <f aca="false">IF(GK302&lt;&gt;B302,"Error","OK")</f>
        <v>OK</v>
      </c>
      <c r="D302" s="1" t="s">
        <v>802</v>
      </c>
      <c r="E302" s="1" t="n">
        <v>15</v>
      </c>
      <c r="F302" s="2" t="s">
        <v>297</v>
      </c>
      <c r="G302" s="2" t="str">
        <f aca="false">RIGHT("0000"&amp;K302,4)&amp;" L:"&amp;(L302+1)&amp;" ROF:"&amp;RIGHT("0"&amp;FC302,1)&amp;" IFE:("&amp;RIGHT("00"&amp;CS302,2)&amp;")"&amp;" M:"&amp;EU302</f>
        <v>0037 L:2 ROF:3 IFE:(00) M:3</v>
      </c>
      <c r="I302" s="3" t="n">
        <v>96</v>
      </c>
      <c r="J302" s="2" t="str">
        <f aca="false">EV302&amp;"-"&amp;EW302</f>
        <v>NT-B37L</v>
      </c>
      <c r="K302" s="2" t="n">
        <v>37</v>
      </c>
      <c r="L302" s="2" t="n">
        <v>1</v>
      </c>
      <c r="BG302" s="1" t="s">
        <v>314</v>
      </c>
      <c r="BH302" s="1" t="n">
        <v>1</v>
      </c>
      <c r="BI302" s="3" t="n">
        <v>8</v>
      </c>
      <c r="BQ302" s="1" t="n">
        <v>0</v>
      </c>
      <c r="BT302" s="3" t="n">
        <v>24</v>
      </c>
      <c r="BU302" s="3" t="n">
        <v>0</v>
      </c>
      <c r="BV302" s="3" t="n">
        <v>1</v>
      </c>
      <c r="BW302" s="1" t="n">
        <v>4</v>
      </c>
      <c r="BX302" s="2" t="n">
        <v>16</v>
      </c>
      <c r="BY302" s="3" t="n">
        <v>96</v>
      </c>
      <c r="BZ302" s="3" t="n">
        <v>6</v>
      </c>
      <c r="CA302" s="3" t="n">
        <v>9</v>
      </c>
      <c r="CB302" s="0" t="s">
        <v>309</v>
      </c>
      <c r="CC302" s="0" t="n">
        <v>10</v>
      </c>
      <c r="CD302" s="3" t="n">
        <f aca="false">IF(CC302="",0,13-CC302)</f>
        <v>3</v>
      </c>
      <c r="CE302" s="3" t="n">
        <v>41</v>
      </c>
      <c r="CF302" s="3" t="n">
        <v>229</v>
      </c>
      <c r="CG302" s="0" t="s">
        <v>781</v>
      </c>
      <c r="CH302" s="3" t="n">
        <v>1</v>
      </c>
      <c r="CJ302" s="3" t="n">
        <v>1</v>
      </c>
      <c r="CK302" s="3" t="n">
        <v>1940</v>
      </c>
      <c r="CL302" s="3" t="n">
        <v>1945</v>
      </c>
      <c r="CM302" s="3" t="n">
        <v>1005</v>
      </c>
      <c r="CN302" s="3" t="n">
        <v>2012</v>
      </c>
      <c r="CQ302" s="3" t="n">
        <v>9</v>
      </c>
      <c r="CT302" s="2" t="n">
        <v>12</v>
      </c>
      <c r="CU302" s="3" t="n">
        <v>1500</v>
      </c>
      <c r="CW302" s="1" t="s">
        <v>232</v>
      </c>
      <c r="CX302" s="1" t="s">
        <v>232</v>
      </c>
      <c r="CY302" s="1" t="n">
        <v>1</v>
      </c>
      <c r="CZ302" s="1" t="n">
        <v>1</v>
      </c>
      <c r="DA302" s="1" t="n">
        <v>1</v>
      </c>
      <c r="DB302" s="1" t="n">
        <v>1</v>
      </c>
      <c r="DC302" s="3" t="n">
        <v>12</v>
      </c>
      <c r="DD302" s="0" t="n">
        <v>9</v>
      </c>
      <c r="DE302" s="0" t="n">
        <v>2</v>
      </c>
      <c r="DF302" s="3" t="n">
        <v>12</v>
      </c>
      <c r="DG302" s="0" t="n">
        <v>4</v>
      </c>
      <c r="DH302" s="0" t="n">
        <v>4</v>
      </c>
      <c r="DL302" s="3" t="n">
        <v>4</v>
      </c>
      <c r="DN302" s="0" t="n">
        <v>10</v>
      </c>
      <c r="DY302" s="3" t="n">
        <v>3</v>
      </c>
      <c r="EB302" s="2" t="n">
        <v>4</v>
      </c>
      <c r="EI302" s="2" t="n">
        <v>4</v>
      </c>
      <c r="EU302" s="2" t="n">
        <v>3</v>
      </c>
      <c r="EV302" s="2" t="s">
        <v>234</v>
      </c>
      <c r="EW302" s="2" t="s">
        <v>787</v>
      </c>
      <c r="EX302" s="2" t="n">
        <v>9</v>
      </c>
      <c r="EY302" s="2" t="s">
        <v>788</v>
      </c>
      <c r="FC302" s="2" t="n">
        <v>3</v>
      </c>
      <c r="FM302" s="2" t="s">
        <v>309</v>
      </c>
      <c r="FN302" s="2" t="n">
        <v>9</v>
      </c>
      <c r="FO302" s="2" t="n">
        <v>10</v>
      </c>
      <c r="FP302" s="2" t="n">
        <v>3</v>
      </c>
      <c r="FR302" s="2" t="n">
        <v>65</v>
      </c>
      <c r="FS302" s="2" t="s">
        <v>289</v>
      </c>
      <c r="FT302" s="2" t="s">
        <v>637</v>
      </c>
      <c r="FU302" s="2" t="s">
        <v>261</v>
      </c>
      <c r="FZ302" s="2" t="s">
        <v>238</v>
      </c>
      <c r="GA302" s="2" t="s">
        <v>319</v>
      </c>
      <c r="GH302" s="2" t="n">
        <v>1</v>
      </c>
      <c r="GK302" s="0" t="n">
        <v>300</v>
      </c>
      <c r="GL302" s="2" t="n">
        <v>-1</v>
      </c>
    </row>
    <row r="303" customFormat="false" ht="12.75" hidden="false" customHeight="false" outlineLevel="0" collapsed="false">
      <c r="A303" s="3" t="n">
        <f aca="false">A302+1</f>
        <v>301</v>
      </c>
      <c r="B303" s="0" t="n">
        <v>301</v>
      </c>
      <c r="C303" s="0" t="str">
        <f aca="false">IF(GK303&lt;&gt;B303,"Error","OK")</f>
        <v>OK</v>
      </c>
      <c r="D303" s="1" t="s">
        <v>803</v>
      </c>
      <c r="E303" s="1" t="n">
        <v>15</v>
      </c>
      <c r="F303" s="2" t="s">
        <v>297</v>
      </c>
      <c r="G303" s="2" t="str">
        <f aca="false">RIGHT("0000"&amp;K303,4)&amp;" L:"&amp;(L303+1)&amp;" ROF:"&amp;RIGHT("0"&amp;FC303,1)&amp;" IFE:("&amp;RIGHT("00"&amp;CS303,2)&amp;")"&amp;" M:"&amp;EU303</f>
        <v>00FT L:1 ROF:2 IFE:(24) M:3</v>
      </c>
      <c r="H303" s="1" t="n">
        <v>24</v>
      </c>
      <c r="I303" s="3" t="n">
        <v>292</v>
      </c>
      <c r="J303" s="2" t="str">
        <f aca="false">EV303&amp;"-"&amp;EW303</f>
        <v>NT-SF24(B)</v>
      </c>
      <c r="K303" s="2" t="s">
        <v>214</v>
      </c>
      <c r="L303" s="2" t="n">
        <v>0</v>
      </c>
      <c r="BG303" s="1" t="s">
        <v>314</v>
      </c>
      <c r="BH303" s="1" t="n">
        <v>1</v>
      </c>
      <c r="BI303" s="3" t="n">
        <v>8</v>
      </c>
      <c r="BQ303" s="1" t="n">
        <v>0</v>
      </c>
      <c r="BT303" s="3" t="n">
        <v>24</v>
      </c>
      <c r="BU303" s="3" t="n">
        <v>0</v>
      </c>
      <c r="BV303" s="3" t="n">
        <v>1</v>
      </c>
      <c r="BW303" s="1" t="n">
        <v>4</v>
      </c>
      <c r="BX303" s="2" t="n">
        <v>16</v>
      </c>
      <c r="BY303" s="3" t="n">
        <v>96</v>
      </c>
      <c r="BZ303" s="3" t="n">
        <v>3</v>
      </c>
      <c r="CD303" s="3" t="n">
        <f aca="false">IF(CC303="",0,13-CC303)</f>
        <v>0</v>
      </c>
      <c r="CE303" s="3" t="n">
        <v>47</v>
      </c>
      <c r="CF303" s="3" t="n">
        <v>229</v>
      </c>
      <c r="CG303" s="0" t="s">
        <v>781</v>
      </c>
      <c r="CH303" s="3" t="n">
        <v>1</v>
      </c>
      <c r="CJ303" s="3" t="n">
        <v>1</v>
      </c>
      <c r="CK303" s="3" t="n">
        <v>1943</v>
      </c>
      <c r="CL303" s="3" t="n">
        <v>1945</v>
      </c>
      <c r="CM303" s="3" t="n">
        <v>1005</v>
      </c>
      <c r="CN303" s="3" t="n">
        <v>2054</v>
      </c>
      <c r="CQ303" s="3" t="n">
        <v>9</v>
      </c>
      <c r="CS303" s="2" t="n">
        <v>24</v>
      </c>
      <c r="CT303" s="2" t="n">
        <v>16</v>
      </c>
      <c r="CU303" s="3" t="n">
        <v>1500</v>
      </c>
      <c r="CW303" s="1" t="s">
        <v>232</v>
      </c>
      <c r="CX303" s="1" t="s">
        <v>232</v>
      </c>
      <c r="CY303" s="1" t="n">
        <v>1</v>
      </c>
      <c r="CZ303" s="1" t="n">
        <v>1</v>
      </c>
      <c r="DA303" s="1" t="n">
        <v>1</v>
      </c>
      <c r="DB303" s="1" t="n">
        <v>1</v>
      </c>
      <c r="DC303" s="3" t="n">
        <v>0</v>
      </c>
      <c r="DF303" s="3" t="n">
        <v>0</v>
      </c>
      <c r="DG303" s="0" t="n">
        <v>8</v>
      </c>
      <c r="DH303" s="0" t="n">
        <v>24</v>
      </c>
      <c r="DY303" s="3" t="n">
        <v>3</v>
      </c>
      <c r="EA303" s="7" t="s">
        <v>379</v>
      </c>
      <c r="EB303" s="2" t="s">
        <v>396</v>
      </c>
      <c r="EI303" s="2" t="n">
        <v>4</v>
      </c>
      <c r="ET303" s="2" t="n">
        <v>24</v>
      </c>
      <c r="EU303" s="2" t="n">
        <v>3</v>
      </c>
      <c r="EV303" s="2" t="s">
        <v>234</v>
      </c>
      <c r="EW303" s="2" t="s">
        <v>804</v>
      </c>
      <c r="EX303" s="2" t="s">
        <v>805</v>
      </c>
      <c r="FC303" s="2" t="n">
        <v>2</v>
      </c>
      <c r="FF303" s="2" t="s">
        <v>806</v>
      </c>
      <c r="FR303" s="2" t="n">
        <v>66</v>
      </c>
      <c r="FZ303" s="2" t="s">
        <v>807</v>
      </c>
      <c r="GA303" s="2" t="s">
        <v>319</v>
      </c>
      <c r="GH303" s="2" t="n">
        <v>1</v>
      </c>
      <c r="GK303" s="0" t="n">
        <v>301</v>
      </c>
      <c r="GL303" s="2" t="n">
        <v>-1</v>
      </c>
    </row>
    <row r="304" customFormat="false" ht="12.75" hidden="false" customHeight="false" outlineLevel="0" collapsed="false">
      <c r="A304" s="3" t="n">
        <f aca="false">A303+1</f>
        <v>302</v>
      </c>
      <c r="B304" s="0" t="n">
        <v>302</v>
      </c>
      <c r="C304" s="0" t="str">
        <f aca="false">IF(GK304&lt;&gt;B304,"Error","OK")</f>
        <v>OK</v>
      </c>
      <c r="D304" s="1" t="s">
        <v>808</v>
      </c>
      <c r="E304" s="1" t="n">
        <v>15</v>
      </c>
      <c r="F304" s="2" t="s">
        <v>297</v>
      </c>
      <c r="G304" s="2" t="str">
        <f aca="false">RIGHT("0000"&amp;K304,4)&amp;" L:"&amp;(L304+1)&amp;" ROF:"&amp;RIGHT("0"&amp;FC304,1)&amp;" IFE:("&amp;RIGHT("00"&amp;CS304,2)&amp;")"&amp;" M:"&amp;EU304</f>
        <v>0081 L:0 ROF:3 IFE:(00) M:3</v>
      </c>
      <c r="I304" s="3" t="n">
        <v>250</v>
      </c>
      <c r="J304" s="2" t="str">
        <f aca="false">EV304&amp;"-"&amp;EW304</f>
        <v>NT-B81*-HE-MTR</v>
      </c>
      <c r="K304" s="2" t="n">
        <v>81</v>
      </c>
      <c r="L304" s="2" t="n">
        <v>-1</v>
      </c>
      <c r="BG304" s="1" t="s">
        <v>314</v>
      </c>
      <c r="BH304" s="1" t="n">
        <v>1</v>
      </c>
      <c r="BI304" s="3" t="n">
        <v>8</v>
      </c>
      <c r="BQ304" s="1" t="n">
        <v>0</v>
      </c>
      <c r="BT304" s="3" t="n">
        <v>24</v>
      </c>
      <c r="BU304" s="3" t="n">
        <v>0</v>
      </c>
      <c r="BV304" s="3" t="n">
        <v>1</v>
      </c>
      <c r="BW304" s="1" t="n">
        <v>4</v>
      </c>
      <c r="BX304" s="2" t="n">
        <v>16</v>
      </c>
      <c r="BY304" s="3" t="n">
        <v>96</v>
      </c>
      <c r="BZ304" s="3" t="n">
        <v>6</v>
      </c>
      <c r="CD304" s="3" t="n">
        <f aca="false">IF(CC304="",0,13-CC304)</f>
        <v>0</v>
      </c>
      <c r="CE304" s="3" t="n">
        <v>45</v>
      </c>
      <c r="CF304" s="3" t="n">
        <v>229</v>
      </c>
      <c r="CG304" s="0" t="s">
        <v>781</v>
      </c>
      <c r="CH304" s="3" t="n">
        <v>1</v>
      </c>
      <c r="CJ304" s="3" t="n">
        <v>1</v>
      </c>
      <c r="CK304" s="3" t="n">
        <v>1940</v>
      </c>
      <c r="CL304" s="3" t="n">
        <v>1945</v>
      </c>
      <c r="CM304" s="3" t="n">
        <v>1005</v>
      </c>
      <c r="CN304" s="3" t="n">
        <v>3002</v>
      </c>
      <c r="CQ304" s="3" t="n">
        <v>9</v>
      </c>
      <c r="CT304" s="2" t="n">
        <v>15</v>
      </c>
      <c r="CU304" s="3" t="n">
        <v>1500</v>
      </c>
      <c r="CW304" s="1" t="s">
        <v>232</v>
      </c>
      <c r="CX304" s="1" t="s">
        <v>232</v>
      </c>
      <c r="CY304" s="1" t="n">
        <v>1</v>
      </c>
      <c r="CZ304" s="1" t="n">
        <v>1</v>
      </c>
      <c r="DA304" s="1" t="n">
        <v>1</v>
      </c>
      <c r="DB304" s="1" t="n">
        <v>1</v>
      </c>
      <c r="DC304" s="3" t="n">
        <v>0</v>
      </c>
      <c r="DF304" s="3" t="n">
        <v>12</v>
      </c>
      <c r="DG304" s="0" t="n">
        <v>8</v>
      </c>
      <c r="DH304" s="0" t="n">
        <v>16</v>
      </c>
      <c r="DQ304" s="3" t="n">
        <v>8</v>
      </c>
      <c r="DY304" s="3" t="n">
        <v>3</v>
      </c>
      <c r="EA304" s="7" t="s">
        <v>379</v>
      </c>
      <c r="EB304" s="2" t="s">
        <v>396</v>
      </c>
      <c r="EI304" s="2" t="n">
        <v>4</v>
      </c>
      <c r="EU304" s="2" t="n">
        <v>3</v>
      </c>
      <c r="EV304" s="2" t="s">
        <v>234</v>
      </c>
      <c r="EW304" s="2" t="s">
        <v>790</v>
      </c>
      <c r="EX304" s="2" t="n">
        <v>-1</v>
      </c>
      <c r="EY304" s="2" t="s">
        <v>791</v>
      </c>
      <c r="EZ304" s="2" t="n">
        <v>8</v>
      </c>
      <c r="FC304" s="2" t="n">
        <v>3</v>
      </c>
      <c r="FR304" s="2" t="n">
        <v>59</v>
      </c>
      <c r="FS304" s="2" t="s">
        <v>289</v>
      </c>
      <c r="FT304" s="2" t="s">
        <v>637</v>
      </c>
      <c r="FU304" s="2" t="s">
        <v>261</v>
      </c>
      <c r="FZ304" s="2" t="s">
        <v>238</v>
      </c>
      <c r="GA304" s="2" t="s">
        <v>319</v>
      </c>
      <c r="GH304" s="2" t="n">
        <v>1</v>
      </c>
      <c r="GK304" s="0" t="n">
        <v>302</v>
      </c>
      <c r="GL304" s="2" t="n">
        <v>-1</v>
      </c>
    </row>
    <row r="305" customFormat="false" ht="12.75" hidden="false" customHeight="false" outlineLevel="0" collapsed="false">
      <c r="A305" s="3" t="n">
        <f aca="false">A304+1</f>
        <v>303</v>
      </c>
      <c r="B305" s="0" t="n">
        <v>303</v>
      </c>
      <c r="C305" s="0" t="str">
        <f aca="false">IF(GK305&lt;&gt;B305,"Error","OK")</f>
        <v>OK</v>
      </c>
      <c r="D305" s="1" t="s">
        <v>809</v>
      </c>
      <c r="E305" s="1" t="n">
        <v>15</v>
      </c>
      <c r="F305" s="2" t="s">
        <v>297</v>
      </c>
      <c r="G305" s="2" t="str">
        <f aca="false">RIGHT("0000"&amp;K305,4)&amp;" L:"&amp;(L305+1)&amp;" ROF:"&amp;RIGHT("0"&amp;FC305,1)&amp;" IFE:("&amp;RIGHT("00"&amp;CS305,2)&amp;")"&amp;" M:"&amp;EU305</f>
        <v>0075 L:2 ROF:2 IFE:(00) M:3</v>
      </c>
      <c r="I305" s="3" t="n">
        <v>213</v>
      </c>
      <c r="J305" s="2" t="str">
        <f aca="false">EV305&amp;"-"&amp;EW305</f>
        <v>NT-B75L</v>
      </c>
      <c r="K305" s="2" t="n">
        <v>75</v>
      </c>
      <c r="L305" s="2" t="n">
        <v>1</v>
      </c>
      <c r="BG305" s="1" t="s">
        <v>314</v>
      </c>
      <c r="BH305" s="1" t="n">
        <v>1</v>
      </c>
      <c r="BI305" s="3" t="n">
        <v>8</v>
      </c>
      <c r="BQ305" s="1" t="n">
        <v>0</v>
      </c>
      <c r="BT305" s="3" t="n">
        <v>24</v>
      </c>
      <c r="BU305" s="3" t="n">
        <v>0</v>
      </c>
      <c r="BV305" s="3" t="n">
        <v>1</v>
      </c>
      <c r="BW305" s="1" t="n">
        <v>4</v>
      </c>
      <c r="BX305" s="2" t="n">
        <v>15</v>
      </c>
      <c r="BY305" s="3" t="n">
        <v>96</v>
      </c>
      <c r="BZ305" s="3" t="n">
        <v>6</v>
      </c>
      <c r="CD305" s="3" t="n">
        <f aca="false">IF(CC305="",0,13-CC305)</f>
        <v>0</v>
      </c>
      <c r="CE305" s="3" t="n">
        <v>40</v>
      </c>
      <c r="CF305" s="3" t="n">
        <v>229</v>
      </c>
      <c r="CG305" s="0" t="s">
        <v>781</v>
      </c>
      <c r="CH305" s="3" t="n">
        <v>1</v>
      </c>
      <c r="CJ305" s="3" t="n">
        <v>1</v>
      </c>
      <c r="CK305" s="3" t="n">
        <v>1945</v>
      </c>
      <c r="CL305" s="3" t="n">
        <v>1945</v>
      </c>
      <c r="CM305" s="3" t="n">
        <v>1005</v>
      </c>
      <c r="CN305" s="3" t="n">
        <v>3002</v>
      </c>
      <c r="CQ305" s="3" t="n">
        <v>9.5</v>
      </c>
      <c r="CT305" s="2" t="n">
        <v>16</v>
      </c>
      <c r="CU305" s="3" t="n">
        <v>1500</v>
      </c>
      <c r="CW305" s="1" t="s">
        <v>232</v>
      </c>
      <c r="CX305" s="1" t="s">
        <v>232</v>
      </c>
      <c r="CY305" s="1" t="n">
        <v>1</v>
      </c>
      <c r="CZ305" s="1" t="n">
        <v>1</v>
      </c>
      <c r="DA305" s="1" t="n">
        <v>1</v>
      </c>
      <c r="DB305" s="1" t="n">
        <v>1</v>
      </c>
      <c r="DC305" s="3" t="n">
        <v>12</v>
      </c>
      <c r="DD305" s="0" t="n">
        <v>17</v>
      </c>
      <c r="DE305" s="0" t="n">
        <v>2</v>
      </c>
      <c r="DF305" s="3" t="n">
        <v>7</v>
      </c>
      <c r="DG305" s="0" t="n">
        <v>7</v>
      </c>
      <c r="DH305" s="0" t="n">
        <v>12</v>
      </c>
      <c r="DQ305" s="3" t="n">
        <v>7</v>
      </c>
      <c r="DY305" s="3" t="n">
        <v>3</v>
      </c>
      <c r="EA305" s="7" t="s">
        <v>379</v>
      </c>
      <c r="EB305" s="2" t="s">
        <v>810</v>
      </c>
      <c r="EI305" s="2" t="n">
        <v>4</v>
      </c>
      <c r="EU305" s="2" t="n">
        <v>3</v>
      </c>
      <c r="EV305" s="2" t="s">
        <v>234</v>
      </c>
      <c r="EW305" s="2" t="s">
        <v>811</v>
      </c>
      <c r="EX305" s="2" t="n">
        <v>17</v>
      </c>
      <c r="EY305" s="2" t="s">
        <v>812</v>
      </c>
      <c r="EZ305" s="2" t="n">
        <v>7</v>
      </c>
      <c r="FC305" s="2" t="n">
        <v>2</v>
      </c>
      <c r="FF305" s="2" t="n">
        <v>10</v>
      </c>
      <c r="FR305" s="2" t="n">
        <v>67</v>
      </c>
      <c r="FS305" s="2" t="s">
        <v>813</v>
      </c>
      <c r="FZ305" s="2" t="s">
        <v>796</v>
      </c>
      <c r="GA305" s="2" t="s">
        <v>319</v>
      </c>
      <c r="GH305" s="2" t="n">
        <v>1</v>
      </c>
      <c r="GK305" s="0" t="n">
        <v>303</v>
      </c>
      <c r="GL305" s="2" t="n">
        <v>-1</v>
      </c>
    </row>
    <row r="306" customFormat="false" ht="12.75" hidden="false" customHeight="false" outlineLevel="0" collapsed="false">
      <c r="A306" s="3" t="n">
        <f aca="false">A305+1</f>
        <v>304</v>
      </c>
      <c r="B306" s="0" t="n">
        <v>304</v>
      </c>
      <c r="C306" s="0" t="str">
        <f aca="false">IF(GK306&lt;&gt;B306,"Error","OK")</f>
        <v>OK</v>
      </c>
      <c r="D306" s="1" t="s">
        <v>814</v>
      </c>
      <c r="E306" s="1" t="n">
        <v>15</v>
      </c>
      <c r="F306" s="2" t="s">
        <v>297</v>
      </c>
      <c r="G306" s="2" t="str">
        <f aca="false">RIGHT("0000"&amp;K306,4)&amp;" L:"&amp;(L306+1)&amp;" ROF:"&amp;RIGHT("0"&amp;FC306,1)&amp;" IFE:("&amp;RIGHT("00"&amp;CS306,2)&amp;")"&amp;" M:"&amp;EU306</f>
        <v>0075 L:0 ROF:2 IFE:(00) M:3</v>
      </c>
      <c r="I306" s="3" t="n">
        <v>189</v>
      </c>
      <c r="J306" s="2" t="str">
        <f aca="false">EV306&amp;"-"&amp;EW306</f>
        <v>NT-B75*-HE</v>
      </c>
      <c r="K306" s="2" t="n">
        <v>75</v>
      </c>
      <c r="L306" s="2" t="n">
        <v>-1</v>
      </c>
      <c r="BG306" s="1" t="s">
        <v>314</v>
      </c>
      <c r="BH306" s="1" t="n">
        <v>1</v>
      </c>
      <c r="BI306" s="3" t="n">
        <v>8</v>
      </c>
      <c r="BQ306" s="1" t="n">
        <v>0</v>
      </c>
      <c r="BT306" s="3" t="n">
        <v>24</v>
      </c>
      <c r="BU306" s="3" t="n">
        <v>0</v>
      </c>
      <c r="BV306" s="3" t="n">
        <v>1</v>
      </c>
      <c r="BW306" s="1" t="n">
        <v>4</v>
      </c>
      <c r="BX306" s="2" t="n">
        <v>16</v>
      </c>
      <c r="BY306" s="3" t="n">
        <v>96</v>
      </c>
      <c r="BZ306" s="3" t="n">
        <v>6</v>
      </c>
      <c r="CD306" s="3" t="n">
        <f aca="false">IF(CC306="",0,13-CC306)</f>
        <v>0</v>
      </c>
      <c r="CE306" s="3" t="n">
        <v>46</v>
      </c>
      <c r="CF306" s="3" t="n">
        <v>229</v>
      </c>
      <c r="CG306" s="0" t="s">
        <v>781</v>
      </c>
      <c r="CH306" s="3" t="n">
        <v>1</v>
      </c>
      <c r="CJ306" s="3" t="n">
        <v>9</v>
      </c>
      <c r="CK306" s="3" t="n">
        <v>1942</v>
      </c>
      <c r="CL306" s="3" t="n">
        <v>1945</v>
      </c>
      <c r="CM306" s="3" t="n">
        <v>1005</v>
      </c>
      <c r="CN306" s="3" t="n">
        <v>3002</v>
      </c>
      <c r="CQ306" s="3" t="n">
        <v>9</v>
      </c>
      <c r="CT306" s="2" t="n">
        <v>16</v>
      </c>
      <c r="CU306" s="3" t="n">
        <v>1500</v>
      </c>
      <c r="CW306" s="1" t="s">
        <v>232</v>
      </c>
      <c r="CX306" s="1" t="s">
        <v>232</v>
      </c>
      <c r="CY306" s="1" t="n">
        <v>1</v>
      </c>
      <c r="CZ306" s="1" t="n">
        <v>1</v>
      </c>
      <c r="DA306" s="1" t="n">
        <v>1</v>
      </c>
      <c r="DB306" s="1" t="n">
        <v>1</v>
      </c>
      <c r="DC306" s="3" t="n">
        <v>7</v>
      </c>
      <c r="DD306" s="0" t="n">
        <v>10</v>
      </c>
      <c r="DE306" s="0" t="n">
        <v>2</v>
      </c>
      <c r="DF306" s="3" t="n">
        <v>12</v>
      </c>
      <c r="DG306" s="0" t="n">
        <v>7</v>
      </c>
      <c r="DH306" s="0" t="n">
        <v>12</v>
      </c>
      <c r="DI306" s="3" t="n">
        <v>6</v>
      </c>
      <c r="DJ306" s="0" t="n">
        <v>13</v>
      </c>
      <c r="DK306" s="0" t="n">
        <v>8</v>
      </c>
      <c r="DQ306" s="3" t="n">
        <v>9</v>
      </c>
      <c r="DT306" s="6" t="s">
        <v>793</v>
      </c>
      <c r="DW306" s="3" t="n">
        <v>4</v>
      </c>
      <c r="EA306" s="7" t="s">
        <v>379</v>
      </c>
      <c r="EB306" s="2" t="s">
        <v>396</v>
      </c>
      <c r="EI306" s="2" t="n">
        <v>4</v>
      </c>
      <c r="EU306" s="2" t="n">
        <v>3</v>
      </c>
      <c r="EV306" s="2" t="s">
        <v>234</v>
      </c>
      <c r="EW306" s="2" t="s">
        <v>794</v>
      </c>
      <c r="EX306" s="2" t="n">
        <v>7</v>
      </c>
      <c r="EY306" s="2" t="s">
        <v>795</v>
      </c>
      <c r="EZ306" s="2" t="n">
        <v>9</v>
      </c>
      <c r="FC306" s="2" t="n">
        <v>2</v>
      </c>
      <c r="FR306" s="2" t="n">
        <v>64</v>
      </c>
      <c r="FS306" s="2" t="s">
        <v>289</v>
      </c>
      <c r="FT306" s="2" t="s">
        <v>261</v>
      </c>
      <c r="FU306" s="2" t="s">
        <v>403</v>
      </c>
      <c r="FZ306" s="2" t="s">
        <v>359</v>
      </c>
      <c r="GA306" s="2" t="s">
        <v>319</v>
      </c>
      <c r="GH306" s="2" t="n">
        <v>1</v>
      </c>
      <c r="GK306" s="0" t="n">
        <v>304</v>
      </c>
      <c r="GL306" s="2" t="n">
        <v>-1</v>
      </c>
    </row>
    <row r="307" customFormat="false" ht="12.75" hidden="false" customHeight="false" outlineLevel="0" collapsed="false">
      <c r="A307" s="3" t="n">
        <f aca="false">A306+1</f>
        <v>305</v>
      </c>
      <c r="B307" s="0" t="n">
        <v>305</v>
      </c>
      <c r="C307" s="0" t="str">
        <f aca="false">IF(GK307&lt;&gt;B307,"Error","OK")</f>
        <v>OK</v>
      </c>
      <c r="D307" s="1" t="s">
        <v>815</v>
      </c>
      <c r="E307" s="1" t="n">
        <v>15</v>
      </c>
      <c r="F307" s="2" t="s">
        <v>297</v>
      </c>
      <c r="G307" s="2" t="str">
        <f aca="false">RIGHT("0000"&amp;K307,4)&amp;" L:"&amp;(L307+1)&amp;" ROF:"&amp;RIGHT("0"&amp;FC307,1)&amp;" IFE:("&amp;RIGHT("00"&amp;CS307,2)&amp;")"&amp;" M:"&amp;EU307</f>
        <v>0012 L:1 ROF:3 IFE:(07) M:3</v>
      </c>
      <c r="H307" s="1" t="n">
        <v>7</v>
      </c>
      <c r="I307" s="3" t="n">
        <v>28</v>
      </c>
      <c r="J307" s="2" t="str">
        <f aca="false">EV307&amp;"-"&amp;EW307</f>
        <v>NT-CMG</v>
      </c>
      <c r="K307" s="2" t="n">
        <v>12</v>
      </c>
      <c r="L307" s="2" t="n">
        <v>0</v>
      </c>
      <c r="BG307" s="1" t="s">
        <v>314</v>
      </c>
      <c r="BH307" s="1" t="n">
        <v>1</v>
      </c>
      <c r="BI307" s="3" t="n">
        <v>8</v>
      </c>
      <c r="BP307" s="1" t="n">
        <v>16</v>
      </c>
      <c r="BQ307" s="1" t="n">
        <v>4</v>
      </c>
      <c r="BT307" s="3" t="n">
        <v>24</v>
      </c>
      <c r="BU307" s="3" t="n">
        <v>0</v>
      </c>
      <c r="BV307" s="3" t="n">
        <v>1</v>
      </c>
      <c r="BW307" s="1" t="n">
        <v>4</v>
      </c>
      <c r="BX307" s="2" t="n">
        <v>16</v>
      </c>
      <c r="BY307" s="3" t="n">
        <v>96</v>
      </c>
      <c r="BZ307" s="3" t="n">
        <v>6</v>
      </c>
      <c r="CA307" s="3" t="n">
        <v>7</v>
      </c>
      <c r="CB307" s="0" t="s">
        <v>503</v>
      </c>
      <c r="CD307" s="3" t="n">
        <f aca="false">IF(CC307="",0,13-CC307)</f>
        <v>0</v>
      </c>
      <c r="CE307" s="3" t="n">
        <v>48</v>
      </c>
      <c r="CF307" s="3" t="n">
        <v>229</v>
      </c>
      <c r="CG307" s="0" t="s">
        <v>781</v>
      </c>
      <c r="CH307" s="3" t="n">
        <v>1</v>
      </c>
      <c r="CJ307" s="3" t="n">
        <v>1</v>
      </c>
      <c r="CK307" s="3" t="n">
        <v>1940</v>
      </c>
      <c r="CL307" s="3" t="n">
        <v>1945</v>
      </c>
      <c r="CM307" s="3" t="n">
        <v>1005</v>
      </c>
      <c r="CN307" s="3" t="n">
        <v>2072</v>
      </c>
      <c r="CQ307" s="3" t="n">
        <v>9</v>
      </c>
      <c r="CS307" s="2" t="n">
        <v>7</v>
      </c>
      <c r="CT307" s="2" t="n">
        <v>16</v>
      </c>
      <c r="CU307" s="3" t="n">
        <v>1500</v>
      </c>
      <c r="CW307" s="1" t="s">
        <v>232</v>
      </c>
      <c r="CX307" s="1" t="s">
        <v>232</v>
      </c>
      <c r="CY307" s="1" t="n">
        <v>1</v>
      </c>
      <c r="CZ307" s="1" t="n">
        <v>1</v>
      </c>
      <c r="DA307" s="1" t="n">
        <v>1</v>
      </c>
      <c r="DB307" s="1" t="n">
        <v>1</v>
      </c>
      <c r="DC307" s="3" t="n">
        <v>12</v>
      </c>
      <c r="DD307" s="0" t="n">
        <v>4</v>
      </c>
      <c r="DT307" s="6" t="s">
        <v>800</v>
      </c>
      <c r="DW307" s="3" t="n">
        <v>7</v>
      </c>
      <c r="DY307" s="3" t="n">
        <v>3</v>
      </c>
      <c r="EB307" s="2" t="n">
        <v>5</v>
      </c>
      <c r="EI307" s="2" t="n">
        <v>4</v>
      </c>
      <c r="ET307" s="2" t="n">
        <v>7</v>
      </c>
      <c r="EU307" s="2" t="n">
        <v>3</v>
      </c>
      <c r="EV307" s="2" t="s">
        <v>234</v>
      </c>
      <c r="EW307" s="2" t="s">
        <v>339</v>
      </c>
      <c r="EX307" s="2" t="n">
        <v>4</v>
      </c>
      <c r="FC307" s="2" t="n">
        <v>3</v>
      </c>
      <c r="FM307" s="2" t="s">
        <v>503</v>
      </c>
      <c r="FN307" s="2" t="n">
        <v>7</v>
      </c>
      <c r="FR307" s="2" t="n">
        <v>58</v>
      </c>
      <c r="FS307" s="2" t="s">
        <v>289</v>
      </c>
      <c r="FT307" s="2" t="s">
        <v>637</v>
      </c>
      <c r="FU307" s="2" t="s">
        <v>261</v>
      </c>
      <c r="FZ307" s="2" t="s">
        <v>238</v>
      </c>
      <c r="GA307" s="2" t="s">
        <v>319</v>
      </c>
      <c r="GH307" s="2" t="n">
        <v>1</v>
      </c>
      <c r="GK307" s="0" t="n">
        <v>305</v>
      </c>
      <c r="GL307" s="2" t="n">
        <v>-1</v>
      </c>
    </row>
    <row r="308" customFormat="false" ht="12.75" hidden="false" customHeight="false" outlineLevel="0" collapsed="false">
      <c r="A308" s="3" t="n">
        <f aca="false">A307+1</f>
        <v>306</v>
      </c>
      <c r="B308" s="0" t="n">
        <v>306</v>
      </c>
      <c r="C308" s="0" t="str">
        <f aca="false">IF(GK308&lt;&gt;B308,"Error","OK")</f>
        <v>OK</v>
      </c>
      <c r="D308" s="1" t="s">
        <v>816</v>
      </c>
      <c r="E308" s="1" t="n">
        <v>15</v>
      </c>
      <c r="F308" s="2" t="s">
        <v>451</v>
      </c>
      <c r="G308" s="2" t="str">
        <f aca="false">RIGHT("0000"&amp;K308,4)&amp;" L:"&amp;(L308+1)&amp;" ROF:"&amp;RIGHT("0"&amp;FC308,1)&amp;" IFE:("&amp;RIGHT("00"&amp;CS308,2)&amp;")"&amp;" M:"&amp;EU308</f>
        <v>0000 L:1 ROF:0 IFE:(00) M:0</v>
      </c>
      <c r="J308" s="2" t="str">
        <f aca="false">EV308&amp;"-"&amp;EW308</f>
        <v>-</v>
      </c>
      <c r="BH308" s="1" t="n">
        <v>0</v>
      </c>
      <c r="BI308" s="3" t="n">
        <v>7</v>
      </c>
      <c r="BQ308" s="1" t="n">
        <v>0</v>
      </c>
      <c r="BT308" s="3" t="n">
        <v>8</v>
      </c>
      <c r="BU308" s="3" t="n">
        <v>0</v>
      </c>
      <c r="BV308" s="3" t="n">
        <v>2</v>
      </c>
      <c r="BW308" s="1" t="n">
        <v>6</v>
      </c>
      <c r="BX308" s="2" t="n">
        <v>24</v>
      </c>
      <c r="BY308" s="3" t="n">
        <v>96</v>
      </c>
      <c r="CA308" s="3" t="n">
        <v>29</v>
      </c>
      <c r="CB308" s="0" t="s">
        <v>817</v>
      </c>
      <c r="CC308" s="0" t="n">
        <v>2</v>
      </c>
      <c r="CD308" s="3" t="n">
        <f aca="false">IF(CC308="",0,13-CC308)</f>
        <v>11</v>
      </c>
      <c r="CE308" s="3" t="n">
        <v>21</v>
      </c>
      <c r="CF308" s="3" t="n">
        <v>228</v>
      </c>
      <c r="CG308" s="0" t="s">
        <v>457</v>
      </c>
      <c r="CJ308" s="3" t="n">
        <v>1</v>
      </c>
      <c r="CK308" s="3" t="n">
        <v>1939</v>
      </c>
      <c r="CL308" s="3" t="n">
        <v>1945</v>
      </c>
      <c r="CM308" s="3" t="n">
        <v>1003</v>
      </c>
      <c r="CQ308" s="3" t="n">
        <v>10.5</v>
      </c>
      <c r="CT308" s="2" t="n">
        <v>13</v>
      </c>
      <c r="CU308" s="3" t="n">
        <v>1500</v>
      </c>
      <c r="CW308" s="1" t="s">
        <v>232</v>
      </c>
      <c r="CX308" s="1" t="s">
        <v>232</v>
      </c>
      <c r="CY308" s="1" t="n">
        <v>-1</v>
      </c>
      <c r="CZ308" s="1" t="n">
        <v>-1</v>
      </c>
      <c r="DA308" s="1" t="n">
        <v>-1</v>
      </c>
      <c r="DB308" s="1" t="n">
        <v>-1</v>
      </c>
      <c r="EB308" s="2" t="n">
        <v>7</v>
      </c>
      <c r="EH308" s="2" t="n">
        <v>1</v>
      </c>
      <c r="EI308" s="2" t="n">
        <v>3</v>
      </c>
      <c r="EU308" s="2" t="n">
        <v>0</v>
      </c>
      <c r="FM308" s="2" t="s">
        <v>817</v>
      </c>
      <c r="FN308" s="2" t="n">
        <v>29</v>
      </c>
      <c r="FO308" s="2" t="n">
        <v>2</v>
      </c>
      <c r="FP308" s="2" t="n">
        <v>11</v>
      </c>
      <c r="FR308" s="2" t="n">
        <v>96</v>
      </c>
      <c r="FS308" s="2" t="s">
        <v>261</v>
      </c>
      <c r="FZ308" s="2" t="s">
        <v>312</v>
      </c>
      <c r="GA308" s="2" t="s">
        <v>201</v>
      </c>
      <c r="GH308" s="2" t="n">
        <v>1</v>
      </c>
      <c r="GK308" s="0" t="n">
        <v>306</v>
      </c>
      <c r="GL308" s="2" t="n">
        <v>-1</v>
      </c>
    </row>
    <row r="309" customFormat="false" ht="12.75" hidden="false" customHeight="false" outlineLevel="0" collapsed="false">
      <c r="A309" s="3" t="n">
        <f aca="false">A308+1</f>
        <v>307</v>
      </c>
      <c r="B309" s="0" t="n">
        <v>307</v>
      </c>
      <c r="C309" s="0" t="str">
        <f aca="false">IF(GK309&lt;&gt;B309,"Error","OK")</f>
        <v>OK</v>
      </c>
      <c r="D309" s="1" t="s">
        <v>818</v>
      </c>
      <c r="E309" s="1" t="n">
        <v>15</v>
      </c>
      <c r="F309" s="2" t="s">
        <v>451</v>
      </c>
      <c r="G309" s="2" t="str">
        <f aca="false">RIGHT("0000"&amp;K309,4)&amp;" L:"&amp;(L309+1)&amp;" ROF:"&amp;RIGHT("0"&amp;FC309,1)&amp;" IFE:("&amp;RIGHT("00"&amp;CS309,2)&amp;")"&amp;" M:"&amp;EU309</f>
        <v>0012 L:1 ROF:1 IFE:(03) M:0</v>
      </c>
      <c r="H309" s="1" t="n">
        <v>3</v>
      </c>
      <c r="I309" s="3" t="n">
        <v>6</v>
      </c>
      <c r="J309" s="2" t="str">
        <f aca="false">EV309&amp;"-"&amp;EW309</f>
        <v>-AAMG</v>
      </c>
      <c r="K309" s="2" t="n">
        <v>12</v>
      </c>
      <c r="L309" s="2" t="n">
        <v>0</v>
      </c>
      <c r="BH309" s="1" t="n">
        <v>0</v>
      </c>
      <c r="BI309" s="3" t="n">
        <v>7</v>
      </c>
      <c r="BQ309" s="1" t="n">
        <v>0</v>
      </c>
      <c r="BT309" s="3" t="n">
        <v>8</v>
      </c>
      <c r="BU309" s="3" t="n">
        <v>0</v>
      </c>
      <c r="BV309" s="3" t="n">
        <v>2</v>
      </c>
      <c r="BW309" s="1" t="n">
        <v>8</v>
      </c>
      <c r="BX309" s="2" t="n">
        <v>30</v>
      </c>
      <c r="BY309" s="3" t="n">
        <v>96</v>
      </c>
      <c r="BZ309" s="3" t="n">
        <v>6</v>
      </c>
      <c r="CA309" s="3" t="n">
        <v>9</v>
      </c>
      <c r="CB309" s="0" t="s">
        <v>309</v>
      </c>
      <c r="CC309" s="0" t="n">
        <v>10</v>
      </c>
      <c r="CD309" s="3" t="n">
        <f aca="false">IF(CC309="",0,13-CC309)</f>
        <v>3</v>
      </c>
      <c r="CE309" s="3" t="n">
        <v>12</v>
      </c>
      <c r="CF309" s="3" t="n">
        <v>453</v>
      </c>
      <c r="CG309" s="0" t="s">
        <v>819</v>
      </c>
      <c r="CJ309" s="3" t="n">
        <v>1</v>
      </c>
      <c r="CK309" s="3" t="n">
        <v>1939</v>
      </c>
      <c r="CL309" s="3" t="n">
        <v>1945</v>
      </c>
      <c r="CM309" s="3" t="n">
        <v>1003</v>
      </c>
      <c r="CN309" s="3" t="n">
        <v>2072</v>
      </c>
      <c r="CQ309" s="3" t="n">
        <v>1</v>
      </c>
      <c r="CS309" s="2" t="n">
        <v>3</v>
      </c>
      <c r="CT309" s="2" t="n">
        <v>11</v>
      </c>
      <c r="CU309" s="3" t="n">
        <v>1500</v>
      </c>
      <c r="CW309" s="1" t="s">
        <v>232</v>
      </c>
      <c r="CX309" s="1" t="s">
        <v>232</v>
      </c>
      <c r="CY309" s="1" t="n">
        <v>-1</v>
      </c>
      <c r="CZ309" s="1" t="n">
        <v>-1</v>
      </c>
      <c r="DA309" s="1" t="n">
        <v>-1</v>
      </c>
      <c r="DB309" s="1" t="n">
        <v>-1</v>
      </c>
      <c r="DC309" s="3" t="n">
        <v>12</v>
      </c>
      <c r="DD309" s="0" t="n">
        <v>4</v>
      </c>
      <c r="DT309" s="6" t="s">
        <v>820</v>
      </c>
      <c r="DY309" s="3" t="n">
        <v>3</v>
      </c>
      <c r="EB309" s="2" t="n">
        <v>2</v>
      </c>
      <c r="EH309" s="2" t="n">
        <v>-1</v>
      </c>
      <c r="EI309" s="2" t="n">
        <v>3</v>
      </c>
      <c r="ET309" s="2" t="s">
        <v>821</v>
      </c>
      <c r="EU309" s="2" t="n">
        <v>0</v>
      </c>
      <c r="EW309" s="2" t="s">
        <v>358</v>
      </c>
      <c r="EX309" s="2" t="n">
        <v>4</v>
      </c>
      <c r="FC309" s="2" t="n">
        <v>1</v>
      </c>
      <c r="FM309" s="2" t="s">
        <v>309</v>
      </c>
      <c r="FN309" s="2" t="n">
        <v>9</v>
      </c>
      <c r="FO309" s="2" t="n">
        <v>10</v>
      </c>
      <c r="FP309" s="2" t="n">
        <v>3</v>
      </c>
      <c r="FR309" s="2" t="n">
        <v>94</v>
      </c>
      <c r="FS309" s="2" t="s">
        <v>633</v>
      </c>
      <c r="FT309" s="2" t="s">
        <v>261</v>
      </c>
      <c r="FZ309" s="2" t="s">
        <v>612</v>
      </c>
      <c r="GA309" s="2" t="s">
        <v>201</v>
      </c>
      <c r="GH309" s="2" t="n">
        <v>1</v>
      </c>
      <c r="GK309" s="0" t="n">
        <v>307</v>
      </c>
      <c r="GL309" s="2" t="n">
        <v>-1</v>
      </c>
    </row>
    <row r="310" customFormat="false" ht="12.75" hidden="false" customHeight="false" outlineLevel="0" collapsed="false">
      <c r="A310" s="3" t="n">
        <f aca="false">A309+1</f>
        <v>308</v>
      </c>
      <c r="B310" s="0" t="n">
        <v>308</v>
      </c>
      <c r="C310" s="0" t="str">
        <f aca="false">IF(GK310&lt;&gt;B310,"Error","OK")</f>
        <v>OK</v>
      </c>
      <c r="D310" s="1" t="s">
        <v>822</v>
      </c>
      <c r="E310" s="1" t="n">
        <v>15</v>
      </c>
      <c r="F310" s="2" t="s">
        <v>451</v>
      </c>
      <c r="G310" s="2" t="str">
        <f aca="false">RIGHT("0000"&amp;K310,4)&amp;" L:"&amp;(L310+1)&amp;" ROF:"&amp;RIGHT("0"&amp;FC310,1)&amp;" IFE:("&amp;RIGHT("00"&amp;CS310,2)&amp;")"&amp;" M:"&amp;EU310</f>
        <v>0000 L:1 ROF:0 IFE:(00) M:0</v>
      </c>
      <c r="J310" s="2" t="str">
        <f aca="false">EV310&amp;"-"&amp;EW310</f>
        <v>-</v>
      </c>
      <c r="BH310" s="1" t="n">
        <v>0</v>
      </c>
      <c r="BI310" s="3" t="n">
        <v>7</v>
      </c>
      <c r="BQ310" s="1" t="n">
        <v>0</v>
      </c>
      <c r="BT310" s="3" t="n">
        <v>8</v>
      </c>
      <c r="BU310" s="3" t="n">
        <v>0</v>
      </c>
      <c r="BV310" s="3" t="n">
        <v>2</v>
      </c>
      <c r="BW310" s="1" t="n">
        <v>7</v>
      </c>
      <c r="BX310" s="2" t="n">
        <v>28</v>
      </c>
      <c r="BY310" s="3" t="n">
        <v>96</v>
      </c>
      <c r="CA310" s="3" t="n">
        <v>21</v>
      </c>
      <c r="CB310" s="0" t="s">
        <v>823</v>
      </c>
      <c r="CC310" s="0" t="n">
        <v>7</v>
      </c>
      <c r="CD310" s="3" t="n">
        <f aca="false">IF(CC310="",0,13-CC310)</f>
        <v>6</v>
      </c>
      <c r="CE310" s="3" t="n">
        <v>16</v>
      </c>
      <c r="CF310" s="3" t="n">
        <v>228</v>
      </c>
      <c r="CG310" s="0" t="s">
        <v>457</v>
      </c>
      <c r="CJ310" s="3" t="n">
        <v>1</v>
      </c>
      <c r="CK310" s="3" t="n">
        <v>1939</v>
      </c>
      <c r="CL310" s="3" t="n">
        <v>1945</v>
      </c>
      <c r="CM310" s="3" t="n">
        <v>1003</v>
      </c>
      <c r="CQ310" s="3" t="n">
        <v>6.5</v>
      </c>
      <c r="CT310" s="2" t="n">
        <v>12</v>
      </c>
      <c r="CU310" s="3" t="n">
        <v>1500</v>
      </c>
      <c r="CW310" s="1" t="s">
        <v>232</v>
      </c>
      <c r="CX310" s="1" t="s">
        <v>232</v>
      </c>
      <c r="CY310" s="1" t="n">
        <v>-1</v>
      </c>
      <c r="CZ310" s="1" t="n">
        <v>-1</v>
      </c>
      <c r="DA310" s="1" t="n">
        <v>-1</v>
      </c>
      <c r="DB310" s="1" t="n">
        <v>-1</v>
      </c>
      <c r="EB310" s="2" t="n">
        <v>6</v>
      </c>
      <c r="EI310" s="2" t="n">
        <v>3</v>
      </c>
      <c r="EU310" s="2" t="n">
        <v>0</v>
      </c>
      <c r="FM310" s="2" t="s">
        <v>823</v>
      </c>
      <c r="FN310" s="2" t="n">
        <v>21</v>
      </c>
      <c r="FO310" s="2" t="n">
        <v>7</v>
      </c>
      <c r="FP310" s="2" t="n">
        <v>6</v>
      </c>
      <c r="FR310" s="2" t="n">
        <v>96</v>
      </c>
      <c r="FS310" s="2" t="s">
        <v>261</v>
      </c>
      <c r="FZ310" s="2" t="s">
        <v>312</v>
      </c>
      <c r="GA310" s="2" t="s">
        <v>201</v>
      </c>
      <c r="GH310" s="2" t="n">
        <v>1</v>
      </c>
      <c r="GK310" s="0" t="n">
        <v>308</v>
      </c>
      <c r="GL310" s="2" t="n">
        <v>-1</v>
      </c>
    </row>
    <row r="311" customFormat="false" ht="12.75" hidden="false" customHeight="false" outlineLevel="0" collapsed="false">
      <c r="A311" s="3" t="n">
        <f aca="false">A310+1</f>
        <v>309</v>
      </c>
      <c r="B311" s="0" t="n">
        <v>309</v>
      </c>
      <c r="C311" s="0" t="str">
        <f aca="false">IF(GK311&lt;&gt;B311,"Error","OK")</f>
        <v>OK</v>
      </c>
      <c r="D311" s="1" t="s">
        <v>824</v>
      </c>
      <c r="E311" s="1" t="n">
        <v>1</v>
      </c>
      <c r="F311" s="2" t="s">
        <v>653</v>
      </c>
      <c r="G311" s="2" t="str">
        <f aca="false">RIGHT("0000"&amp;K311,4)&amp;" L:"&amp;(L311+1)&amp;" ROF:"&amp;RIGHT("0"&amp;FC311,1)&amp;" IFE:("&amp;RIGHT("00"&amp;CS311,2)&amp;")"&amp;" M:"&amp;EU311</f>
        <v>0088 L:3 ROF:1 IFE:(00) M:2</v>
      </c>
      <c r="I311" s="3" t="n">
        <v>266</v>
      </c>
      <c r="J311" s="2" t="str">
        <f aca="false">EV311&amp;"-"&amp;EW311</f>
        <v>ST-T88LL</v>
      </c>
      <c r="K311" s="2" t="n">
        <v>88</v>
      </c>
      <c r="L311" s="2" t="n">
        <v>2</v>
      </c>
      <c r="BH311" s="1" t="n">
        <v>1</v>
      </c>
      <c r="BI311" s="3" t="n">
        <v>9</v>
      </c>
      <c r="BK311" s="1" t="n">
        <v>9</v>
      </c>
      <c r="BL311" s="2" t="n">
        <v>9</v>
      </c>
      <c r="BQ311" s="1" t="n">
        <v>0</v>
      </c>
      <c r="BT311" s="3" t="n">
        <v>24</v>
      </c>
      <c r="BU311" s="3" t="n">
        <v>0</v>
      </c>
      <c r="BV311" s="3" t="n">
        <v>0</v>
      </c>
      <c r="BW311" s="1" t="n">
        <v>3</v>
      </c>
      <c r="BX311" s="2" t="n">
        <v>11</v>
      </c>
      <c r="BY311" s="3" t="n">
        <v>96</v>
      </c>
      <c r="BZ311" s="3" t="n">
        <v>6</v>
      </c>
      <c r="CD311" s="3" t="n">
        <f aca="false">IF(CC311="",0,13-CC311)</f>
        <v>0</v>
      </c>
      <c r="CE311" s="3" t="n">
        <v>105</v>
      </c>
      <c r="CF311" s="3" t="n">
        <v>36</v>
      </c>
      <c r="CG311" s="0" t="s">
        <v>825</v>
      </c>
      <c r="CH311" s="3" t="n">
        <v>1</v>
      </c>
      <c r="CJ311" s="3" t="n">
        <v>6</v>
      </c>
      <c r="CK311" s="3" t="n">
        <v>1944</v>
      </c>
      <c r="CL311" s="3" t="n">
        <v>1945</v>
      </c>
      <c r="CM311" s="3" t="n">
        <v>1004</v>
      </c>
      <c r="CN311" s="3" t="n">
        <v>2011</v>
      </c>
      <c r="CQ311" s="3" t="n">
        <v>68</v>
      </c>
      <c r="CT311" s="2" t="n">
        <v>10</v>
      </c>
      <c r="CU311" s="3" t="n">
        <v>100</v>
      </c>
      <c r="CW311" s="1" t="s">
        <v>232</v>
      </c>
      <c r="CX311" s="1" t="s">
        <v>232</v>
      </c>
      <c r="CY311" s="1" t="n">
        <v>26</v>
      </c>
      <c r="CZ311" s="1" t="n">
        <v>8</v>
      </c>
      <c r="DA311" s="1" t="n">
        <v>18</v>
      </c>
      <c r="DB311" s="1" t="n">
        <v>11</v>
      </c>
      <c r="DC311" s="3" t="n">
        <v>12</v>
      </c>
      <c r="DD311" s="0" t="n">
        <v>27</v>
      </c>
      <c r="DE311" s="0" t="n">
        <v>2</v>
      </c>
      <c r="DF311" s="3" t="n">
        <v>12</v>
      </c>
      <c r="DG311" s="0" t="n">
        <v>8</v>
      </c>
      <c r="DH311" s="0" t="n">
        <v>16</v>
      </c>
      <c r="DU311" s="3" t="n">
        <v>3</v>
      </c>
      <c r="DW311" s="3" t="n">
        <v>5</v>
      </c>
      <c r="DY311" s="3" t="n">
        <v>2</v>
      </c>
      <c r="EB311" s="2" t="n">
        <v>6</v>
      </c>
      <c r="ED311" s="2" t="n">
        <v>12</v>
      </c>
      <c r="EH311" s="2" t="n">
        <v>1</v>
      </c>
      <c r="EI311" s="2" t="n">
        <v>4</v>
      </c>
      <c r="EU311" s="2" t="n">
        <v>2</v>
      </c>
      <c r="EV311" s="2" t="s">
        <v>397</v>
      </c>
      <c r="EW311" s="2" t="s">
        <v>826</v>
      </c>
      <c r="EX311" s="2" t="n">
        <v>27</v>
      </c>
      <c r="FC311" s="2" t="n">
        <v>1</v>
      </c>
      <c r="FL311" s="8" t="s">
        <v>827</v>
      </c>
      <c r="FR311" s="2" t="n">
        <v>32</v>
      </c>
      <c r="FS311" s="2" t="s">
        <v>611</v>
      </c>
      <c r="FZ311" s="2" t="s">
        <v>828</v>
      </c>
      <c r="GA311" s="2" t="s">
        <v>319</v>
      </c>
      <c r="GH311" s="2" t="n">
        <v>1</v>
      </c>
      <c r="GK311" s="0" t="n">
        <v>309</v>
      </c>
      <c r="GL311" s="2" t="n">
        <v>-1</v>
      </c>
    </row>
    <row r="312" customFormat="false" ht="12.75" hidden="false" customHeight="false" outlineLevel="0" collapsed="false">
      <c r="A312" s="3" t="n">
        <f aca="false">A311+1</f>
        <v>310</v>
      </c>
      <c r="B312" s="0" t="n">
        <v>310</v>
      </c>
      <c r="C312" s="0" t="str">
        <f aca="false">IF(GK312&lt;&gt;B312,"Error","OK")</f>
        <v>OK</v>
      </c>
      <c r="D312" s="1" t="s">
        <v>829</v>
      </c>
      <c r="E312" s="1" t="n">
        <v>1</v>
      </c>
      <c r="F312" s="2" t="s">
        <v>653</v>
      </c>
      <c r="G312" s="2" t="str">
        <f aca="false">RIGHT("0000"&amp;K312,4)&amp;" L:"&amp;(L312+1)&amp;" ROF:"&amp;RIGHT("0"&amp;FC312,1)&amp;" IFE:("&amp;RIGHT("00"&amp;CS312,2)&amp;")"&amp;" M:"&amp;EU312</f>
        <v>0088 L:2 ROF:1 IFE:(00) M:2</v>
      </c>
      <c r="I312" s="3" t="n">
        <v>263</v>
      </c>
      <c r="J312" s="2" t="str">
        <f aca="false">EV312&amp;"-"&amp;EW312</f>
        <v>ST-T88L</v>
      </c>
      <c r="K312" s="2" t="n">
        <v>88</v>
      </c>
      <c r="L312" s="2" t="n">
        <v>1</v>
      </c>
      <c r="BH312" s="1" t="n">
        <v>1</v>
      </c>
      <c r="BI312" s="3" t="n">
        <v>9</v>
      </c>
      <c r="BK312" s="1" t="n">
        <v>7</v>
      </c>
      <c r="BQ312" s="1" t="n">
        <v>0</v>
      </c>
      <c r="BT312" s="3" t="n">
        <v>24</v>
      </c>
      <c r="BU312" s="3" t="n">
        <v>0</v>
      </c>
      <c r="BV312" s="3" t="n">
        <v>0</v>
      </c>
      <c r="BW312" s="1" t="n">
        <v>3</v>
      </c>
      <c r="BX312" s="2" t="n">
        <v>12</v>
      </c>
      <c r="BY312" s="3" t="n">
        <v>96</v>
      </c>
      <c r="BZ312" s="3" t="n">
        <v>6</v>
      </c>
      <c r="CD312" s="3" t="n">
        <f aca="false">IF(CC312="",0,13-CC312)</f>
        <v>0</v>
      </c>
      <c r="CE312" s="3" t="n">
        <v>87</v>
      </c>
      <c r="CF312" s="3" t="n">
        <v>35</v>
      </c>
      <c r="CG312" s="0" t="s">
        <v>830</v>
      </c>
      <c r="CH312" s="3" t="n">
        <v>1</v>
      </c>
      <c r="CJ312" s="3" t="n">
        <v>12</v>
      </c>
      <c r="CK312" s="3" t="n">
        <v>1942</v>
      </c>
      <c r="CL312" s="3" t="n">
        <v>1944</v>
      </c>
      <c r="CM312" s="3" t="n">
        <v>1004</v>
      </c>
      <c r="CN312" s="3" t="n">
        <v>2011</v>
      </c>
      <c r="CQ312" s="3" t="n">
        <v>57</v>
      </c>
      <c r="CT312" s="2" t="n">
        <v>16</v>
      </c>
      <c r="CU312" s="3" t="n">
        <v>100</v>
      </c>
      <c r="CW312" s="1" t="s">
        <v>232</v>
      </c>
      <c r="CX312" s="1" t="s">
        <v>232</v>
      </c>
      <c r="CY312" s="1" t="n">
        <v>11</v>
      </c>
      <c r="CZ312" s="1" t="n">
        <v>8</v>
      </c>
      <c r="DA312" s="1" t="n">
        <v>14</v>
      </c>
      <c r="DB312" s="1" t="n">
        <v>8</v>
      </c>
      <c r="DC312" s="3" t="n">
        <v>12</v>
      </c>
      <c r="DD312" s="0" t="n">
        <v>20</v>
      </c>
      <c r="DE312" s="0" t="n">
        <v>2</v>
      </c>
      <c r="DF312" s="3" t="n">
        <v>12</v>
      </c>
      <c r="DG312" s="0" t="n">
        <v>8</v>
      </c>
      <c r="DH312" s="0" t="n">
        <v>16</v>
      </c>
      <c r="DL312" s="3" t="n">
        <v>6</v>
      </c>
      <c r="DN312" s="0" t="n">
        <v>23</v>
      </c>
      <c r="DU312" s="3" t="n">
        <v>3</v>
      </c>
      <c r="DW312" s="3" t="n">
        <v>5</v>
      </c>
      <c r="EB312" s="2" t="n">
        <v>6</v>
      </c>
      <c r="ED312" s="2" t="n">
        <v>12</v>
      </c>
      <c r="EI312" s="2" t="n">
        <v>4</v>
      </c>
      <c r="EU312" s="2" t="n">
        <v>2</v>
      </c>
      <c r="EV312" s="2" t="s">
        <v>397</v>
      </c>
      <c r="EW312" s="2" t="s">
        <v>831</v>
      </c>
      <c r="EX312" s="2" t="n">
        <v>20</v>
      </c>
      <c r="EY312" s="2" t="s">
        <v>832</v>
      </c>
      <c r="FC312" s="2" t="n">
        <v>1</v>
      </c>
      <c r="FL312" s="8" t="s">
        <v>833</v>
      </c>
      <c r="FR312" s="2" t="n">
        <v>30</v>
      </c>
      <c r="FS312" s="2" t="s">
        <v>611</v>
      </c>
      <c r="FT312" s="2" t="s">
        <v>834</v>
      </c>
      <c r="FZ312" s="2" t="s">
        <v>425</v>
      </c>
      <c r="GA312" s="2" t="s">
        <v>319</v>
      </c>
      <c r="GH312" s="2" t="n">
        <v>1</v>
      </c>
      <c r="GK312" s="0" t="n">
        <v>310</v>
      </c>
      <c r="GL312" s="2" t="n">
        <v>-1</v>
      </c>
    </row>
    <row r="313" customFormat="false" ht="12.75" hidden="false" customHeight="false" outlineLevel="0" collapsed="false">
      <c r="A313" s="3" t="n">
        <f aca="false">A312+1</f>
        <v>311</v>
      </c>
      <c r="B313" s="0" t="n">
        <v>311</v>
      </c>
      <c r="C313" s="0" t="str">
        <f aca="false">IF(GK313&lt;&gt;B313,"Error","OK")</f>
        <v>OK</v>
      </c>
      <c r="D313" s="1" t="s">
        <v>835</v>
      </c>
      <c r="E313" s="1" t="n">
        <v>1</v>
      </c>
      <c r="F313" s="2" t="s">
        <v>653</v>
      </c>
      <c r="G313" s="2" t="str">
        <f aca="false">RIGHT("0000"&amp;K313,4)&amp;" L:"&amp;(L313+1)&amp;" ROF:"&amp;RIGHT("0"&amp;FC313,1)&amp;" IFE:("&amp;RIGHT("00"&amp;CS313,2)&amp;")"&amp;" M:"&amp;EU313</f>
        <v>0088 L:2 ROF:1 IFE:(00) M:2</v>
      </c>
      <c r="I313" s="3" t="n">
        <v>263</v>
      </c>
      <c r="J313" s="2" t="str">
        <f aca="false">EV313&amp;"-"&amp;EW313</f>
        <v>ST-T88L</v>
      </c>
      <c r="K313" s="2" t="n">
        <v>88</v>
      </c>
      <c r="L313" s="2" t="n">
        <v>1</v>
      </c>
      <c r="BH313" s="1" t="n">
        <v>1</v>
      </c>
      <c r="BI313" s="3" t="n">
        <v>9</v>
      </c>
      <c r="BK313" s="1" t="n">
        <v>7</v>
      </c>
      <c r="BL313" s="2" t="n">
        <v>7</v>
      </c>
      <c r="BQ313" s="1" t="n">
        <v>0</v>
      </c>
      <c r="BT313" s="3" t="n">
        <v>24</v>
      </c>
      <c r="BU313" s="3" t="n">
        <v>0</v>
      </c>
      <c r="BV313" s="3" t="n">
        <v>0</v>
      </c>
      <c r="BW313" s="1" t="n">
        <v>3</v>
      </c>
      <c r="BX313" s="2" t="n">
        <v>12</v>
      </c>
      <c r="BY313" s="3" t="n">
        <v>96</v>
      </c>
      <c r="BZ313" s="3" t="n">
        <v>6</v>
      </c>
      <c r="CD313" s="3" t="n">
        <f aca="false">IF(CC313="",0,13-CC313)</f>
        <v>0</v>
      </c>
      <c r="CE313" s="3" t="n">
        <v>91</v>
      </c>
      <c r="CF313" s="3" t="n">
        <v>35</v>
      </c>
      <c r="CG313" s="0" t="s">
        <v>830</v>
      </c>
      <c r="CH313" s="3" t="n">
        <v>1</v>
      </c>
      <c r="CJ313" s="3" t="n">
        <v>1</v>
      </c>
      <c r="CK313" s="3" t="n">
        <v>1944</v>
      </c>
      <c r="CL313" s="3" t="n">
        <v>1945</v>
      </c>
      <c r="CM313" s="3" t="n">
        <v>1004</v>
      </c>
      <c r="CN313" s="3" t="n">
        <v>2011</v>
      </c>
      <c r="CQ313" s="3" t="n">
        <v>57</v>
      </c>
      <c r="CT313" s="2" t="n">
        <v>15</v>
      </c>
      <c r="CU313" s="3" t="n">
        <v>100</v>
      </c>
      <c r="CW313" s="1" t="s">
        <v>232</v>
      </c>
      <c r="CX313" s="1" t="s">
        <v>232</v>
      </c>
      <c r="CY313" s="1" t="n">
        <v>11</v>
      </c>
      <c r="CZ313" s="1" t="n">
        <v>8</v>
      </c>
      <c r="DA313" s="1" t="n">
        <v>14</v>
      </c>
      <c r="DB313" s="1" t="n">
        <v>8</v>
      </c>
      <c r="DC313" s="3" t="n">
        <v>12</v>
      </c>
      <c r="DD313" s="0" t="n">
        <v>20</v>
      </c>
      <c r="DE313" s="0" t="n">
        <v>2</v>
      </c>
      <c r="DF313" s="3" t="n">
        <v>12</v>
      </c>
      <c r="DG313" s="0" t="n">
        <v>8</v>
      </c>
      <c r="DH313" s="0" t="n">
        <v>16</v>
      </c>
      <c r="DL313" s="3" t="n">
        <v>4</v>
      </c>
      <c r="DN313" s="0" t="n">
        <v>23</v>
      </c>
      <c r="DU313" s="3" t="n">
        <v>3</v>
      </c>
      <c r="DW313" s="3" t="n">
        <v>5</v>
      </c>
      <c r="DY313" s="3" t="n">
        <v>2</v>
      </c>
      <c r="EB313" s="2" t="n">
        <v>6</v>
      </c>
      <c r="EI313" s="2" t="n">
        <v>4</v>
      </c>
      <c r="EU313" s="2" t="n">
        <v>2</v>
      </c>
      <c r="EV313" s="2" t="s">
        <v>397</v>
      </c>
      <c r="EW313" s="2" t="s">
        <v>831</v>
      </c>
      <c r="EX313" s="2" t="n">
        <v>20</v>
      </c>
      <c r="EY313" s="2" t="s">
        <v>788</v>
      </c>
      <c r="FC313" s="2" t="n">
        <v>1</v>
      </c>
      <c r="FL313" s="8" t="s">
        <v>836</v>
      </c>
      <c r="FR313" s="2" t="n">
        <v>31</v>
      </c>
      <c r="FS313" s="2" t="s">
        <v>611</v>
      </c>
      <c r="FZ313" s="2" t="s">
        <v>425</v>
      </c>
      <c r="GA313" s="2" t="s">
        <v>319</v>
      </c>
      <c r="GH313" s="2" t="n">
        <v>1</v>
      </c>
      <c r="GK313" s="0" t="n">
        <v>311</v>
      </c>
      <c r="GL313" s="2" t="n">
        <v>-1</v>
      </c>
    </row>
    <row r="314" customFormat="false" ht="12.75" hidden="false" customHeight="false" outlineLevel="0" collapsed="false">
      <c r="A314" s="3" t="n">
        <f aca="false">A313+1</f>
        <v>312</v>
      </c>
      <c r="B314" s="0" t="n">
        <v>312</v>
      </c>
      <c r="C314" s="0" t="str">
        <f aca="false">IF(GK314&lt;&gt;B314,"Error","OK")</f>
        <v>OK</v>
      </c>
      <c r="D314" s="1" t="s">
        <v>837</v>
      </c>
      <c r="E314" s="1" t="n">
        <v>1</v>
      </c>
      <c r="F314" s="2" t="s">
        <v>321</v>
      </c>
      <c r="G314" s="2" t="str">
        <f aca="false">RIGHT("0000"&amp;K314,4)&amp;" L:"&amp;(L314+1)&amp;" ROF:"&amp;RIGHT("0"&amp;FC314,1)&amp;" IFE:("&amp;RIGHT("00"&amp;CS314,2)&amp;")"&amp;" M:"&amp;EU314</f>
        <v>0020 L:2 ROF:2 IFE:(06) M:2</v>
      </c>
      <c r="H314" s="1" t="n">
        <v>6</v>
      </c>
      <c r="I314" s="3" t="n">
        <v>56</v>
      </c>
      <c r="J314" s="2" t="str">
        <f aca="false">EV314&amp;"-"&amp;EW314</f>
        <v>ST-T20L</v>
      </c>
      <c r="K314" s="2" t="n">
        <v>20</v>
      </c>
      <c r="L314" s="2" t="n">
        <v>1</v>
      </c>
      <c r="BG314" s="1" t="s">
        <v>314</v>
      </c>
      <c r="BH314" s="1" t="n">
        <v>1</v>
      </c>
      <c r="BI314" s="3" t="n">
        <v>8</v>
      </c>
      <c r="BK314" s="1" t="s">
        <v>417</v>
      </c>
      <c r="BQ314" s="1" t="n">
        <v>0</v>
      </c>
      <c r="BT314" s="3" t="n">
        <v>24</v>
      </c>
      <c r="BU314" s="3" t="n">
        <v>0</v>
      </c>
      <c r="BV314" s="3" t="n">
        <v>0</v>
      </c>
      <c r="BW314" s="1" t="n">
        <v>4</v>
      </c>
      <c r="BX314" s="2" t="n">
        <v>14</v>
      </c>
      <c r="BY314" s="3" t="n">
        <v>96</v>
      </c>
      <c r="BZ314" s="3" t="n">
        <v>6</v>
      </c>
      <c r="CD314" s="3" t="n">
        <f aca="false">IF(CC314="",0,13-CC314)</f>
        <v>0</v>
      </c>
      <c r="CE314" s="3" t="n">
        <v>38</v>
      </c>
      <c r="CF314" s="3" t="n">
        <v>24</v>
      </c>
      <c r="CG314" s="0" t="s">
        <v>838</v>
      </c>
      <c r="CH314" s="3" t="n">
        <v>1</v>
      </c>
      <c r="CJ314" s="3" t="n">
        <v>4</v>
      </c>
      <c r="CK314" s="3" t="n">
        <v>1944</v>
      </c>
      <c r="CL314" s="3" t="n">
        <v>1945</v>
      </c>
      <c r="CM314" s="3" t="n">
        <v>1004</v>
      </c>
      <c r="CN314" s="3" t="n">
        <v>2072</v>
      </c>
      <c r="CQ314" s="3" t="n">
        <v>10</v>
      </c>
      <c r="CS314" s="2" t="n">
        <v>6</v>
      </c>
      <c r="CT314" s="2" t="n">
        <v>12</v>
      </c>
      <c r="CU314" s="3" t="n">
        <v>100</v>
      </c>
      <c r="CW314" s="1" t="s">
        <v>232</v>
      </c>
      <c r="CX314" s="1" t="s">
        <v>232</v>
      </c>
      <c r="CY314" s="1" t="n">
        <v>6</v>
      </c>
      <c r="CZ314" s="1" t="n">
        <v>2</v>
      </c>
      <c r="DA314" s="1" t="n">
        <v>4</v>
      </c>
      <c r="DB314" s="1" t="n">
        <v>2</v>
      </c>
      <c r="DC314" s="3" t="n">
        <v>12</v>
      </c>
      <c r="DD314" s="0" t="n">
        <v>6</v>
      </c>
      <c r="DE314" s="0" t="n">
        <v>1</v>
      </c>
      <c r="DF314" s="3" t="n">
        <v>12</v>
      </c>
      <c r="DG314" s="0" t="n">
        <v>3</v>
      </c>
      <c r="DH314" s="0" t="n">
        <v>1</v>
      </c>
      <c r="DT314" s="6" t="s">
        <v>493</v>
      </c>
      <c r="DY314" s="3" t="n">
        <v>5</v>
      </c>
      <c r="EB314" s="2" t="n">
        <v>5</v>
      </c>
      <c r="EH314" s="2" t="n">
        <v>-1</v>
      </c>
      <c r="EI314" s="2" t="n">
        <v>4</v>
      </c>
      <c r="ET314" s="2" t="n">
        <v>6</v>
      </c>
      <c r="EU314" s="2" t="n">
        <v>2</v>
      </c>
      <c r="EV314" s="2" t="s">
        <v>397</v>
      </c>
      <c r="EW314" s="2" t="s">
        <v>325</v>
      </c>
      <c r="EX314" s="2" t="n">
        <v>6</v>
      </c>
      <c r="FC314" s="2" t="n">
        <v>2</v>
      </c>
      <c r="FL314" s="8" t="s">
        <v>417</v>
      </c>
      <c r="FR314" s="2" t="n">
        <v>9</v>
      </c>
      <c r="FS314" s="2" t="s">
        <v>242</v>
      </c>
      <c r="FT314" s="2" t="s">
        <v>207</v>
      </c>
      <c r="FZ314" s="2" t="s">
        <v>359</v>
      </c>
      <c r="GA314" s="2" t="s">
        <v>319</v>
      </c>
      <c r="GH314" s="2" t="n">
        <v>1</v>
      </c>
      <c r="GK314" s="0" t="n">
        <v>312</v>
      </c>
      <c r="GL314" s="2" t="n">
        <v>-1</v>
      </c>
    </row>
    <row r="315" customFormat="false" ht="12.75" hidden="false" customHeight="false" outlineLevel="0" collapsed="false">
      <c r="A315" s="3" t="n">
        <f aca="false">A314+1</f>
        <v>313</v>
      </c>
      <c r="B315" s="0" t="n">
        <v>313</v>
      </c>
      <c r="C315" s="0" t="str">
        <f aca="false">IF(GK315&lt;&gt;B315,"Error","OK")</f>
        <v>OK</v>
      </c>
      <c r="D315" s="1" t="s">
        <v>839</v>
      </c>
      <c r="E315" s="1" t="n">
        <v>1</v>
      </c>
      <c r="F315" s="2" t="s">
        <v>321</v>
      </c>
      <c r="G315" s="2" t="str">
        <f aca="false">RIGHT("0000"&amp;K315,4)&amp;" L:"&amp;(L315+1)&amp;" ROF:"&amp;RIGHT("0"&amp;FC315,1)&amp;" IFE:("&amp;RIGHT("00"&amp;CS315,2)&amp;")"&amp;" M:"&amp;EU315</f>
        <v>0037 L:1 ROF:1 IFE:(00) M:2</v>
      </c>
      <c r="I315" s="3" t="n">
        <v>83</v>
      </c>
      <c r="J315" s="2" t="str">
        <f aca="false">EV315&amp;"-"&amp;EW315</f>
        <v>ST-T37</v>
      </c>
      <c r="K315" s="2" t="n">
        <v>37</v>
      </c>
      <c r="L315" s="2" t="n">
        <v>0</v>
      </c>
      <c r="BG315" s="1" t="s">
        <v>417</v>
      </c>
      <c r="BH315" s="1" t="n">
        <v>1</v>
      </c>
      <c r="BI315" s="3" t="n">
        <v>8</v>
      </c>
      <c r="BK315" s="1" t="n">
        <v>5</v>
      </c>
      <c r="BQ315" s="1" t="n">
        <v>0</v>
      </c>
      <c r="BT315" s="3" t="n">
        <v>24</v>
      </c>
      <c r="BU315" s="3" t="n">
        <v>0</v>
      </c>
      <c r="BV315" s="3" t="n">
        <v>0</v>
      </c>
      <c r="BW315" s="1" t="n">
        <v>4</v>
      </c>
      <c r="BX315" s="2" t="n">
        <v>14</v>
      </c>
      <c r="BY315" s="3" t="n">
        <v>96</v>
      </c>
      <c r="BZ315" s="3" t="n">
        <v>6</v>
      </c>
      <c r="CD315" s="3" t="n">
        <f aca="false">IF(CC315="",0,13-CC315)</f>
        <v>0</v>
      </c>
      <c r="CE315" s="3" t="n">
        <v>40</v>
      </c>
      <c r="CF315" s="3" t="n">
        <v>25</v>
      </c>
      <c r="CG315" s="0" t="s">
        <v>840</v>
      </c>
      <c r="CH315" s="3" t="n">
        <v>1</v>
      </c>
      <c r="CJ315" s="3" t="n">
        <v>1</v>
      </c>
      <c r="CK315" s="3" t="n">
        <v>1939</v>
      </c>
      <c r="CL315" s="3" t="n">
        <v>1941</v>
      </c>
      <c r="CM315" s="3" t="n">
        <v>1004</v>
      </c>
      <c r="CN315" s="3" t="n">
        <v>2011</v>
      </c>
      <c r="CQ315" s="3" t="n">
        <v>10.5</v>
      </c>
      <c r="CT315" s="2" t="n">
        <v>11</v>
      </c>
      <c r="CU315" s="3" t="n">
        <v>100</v>
      </c>
      <c r="CW315" s="1" t="s">
        <v>232</v>
      </c>
      <c r="CX315" s="1" t="s">
        <v>232</v>
      </c>
      <c r="CY315" s="1" t="n">
        <v>3</v>
      </c>
      <c r="CZ315" s="1" t="n">
        <v>1</v>
      </c>
      <c r="DA315" s="1" t="n">
        <v>3</v>
      </c>
      <c r="DB315" s="1" t="n">
        <v>1</v>
      </c>
      <c r="DC315" s="3" t="n">
        <v>12</v>
      </c>
      <c r="DD315" s="0" t="n">
        <v>8</v>
      </c>
      <c r="DE315" s="0" t="n">
        <v>2</v>
      </c>
      <c r="DF315" s="3" t="n">
        <v>12</v>
      </c>
      <c r="DG315" s="0" t="n">
        <v>4</v>
      </c>
      <c r="DH315" s="0" t="n">
        <v>4</v>
      </c>
      <c r="DU315" s="3" t="n">
        <v>4</v>
      </c>
      <c r="DW315" s="3" t="n">
        <v>4</v>
      </c>
      <c r="EB315" s="2" t="n">
        <v>4</v>
      </c>
      <c r="EH315" s="2" t="n">
        <v>-1</v>
      </c>
      <c r="EI315" s="2" t="n">
        <v>4</v>
      </c>
      <c r="EU315" s="2" t="n">
        <v>2</v>
      </c>
      <c r="EV315" s="2" t="s">
        <v>397</v>
      </c>
      <c r="EW315" s="2" t="s">
        <v>347</v>
      </c>
      <c r="EX315" s="2" t="n">
        <v>8</v>
      </c>
      <c r="FC315" s="2" t="n">
        <v>1</v>
      </c>
      <c r="FL315" s="8" t="n">
        <v>5</v>
      </c>
      <c r="FR315" s="2" t="n">
        <v>6</v>
      </c>
      <c r="FZ315" s="2" t="s">
        <v>273</v>
      </c>
      <c r="GA315" s="2" t="s">
        <v>319</v>
      </c>
      <c r="GH315" s="2" t="n">
        <v>1</v>
      </c>
      <c r="GK315" s="0" t="n">
        <v>313</v>
      </c>
      <c r="GL315" s="2" t="n">
        <v>-1</v>
      </c>
    </row>
    <row r="316" customFormat="false" ht="12.75" hidden="false" customHeight="false" outlineLevel="0" collapsed="false">
      <c r="A316" s="3" t="n">
        <f aca="false">A315+1</f>
        <v>314</v>
      </c>
      <c r="B316" s="0" t="n">
        <v>314</v>
      </c>
      <c r="C316" s="0" t="str">
        <f aca="false">IF(GK316&lt;&gt;B316,"Error","OK")</f>
        <v>OK</v>
      </c>
      <c r="D316" s="1" t="s">
        <v>841</v>
      </c>
      <c r="E316" s="1" t="n">
        <v>1</v>
      </c>
      <c r="F316" s="2" t="s">
        <v>321</v>
      </c>
      <c r="G316" s="2" t="str">
        <f aca="false">RIGHT("0000"&amp;K316,4)&amp;" L:"&amp;(L316+1)&amp;" ROF:"&amp;RIGHT("0"&amp;FC316,1)&amp;" IFE:("&amp;RIGHT("00"&amp;CS316,2)&amp;")"&amp;" M:"&amp;EU316</f>
        <v>0037 L:2 ROF:1 IFE:(00) M:2</v>
      </c>
      <c r="I316" s="3" t="n">
        <v>87</v>
      </c>
      <c r="J316" s="2" t="str">
        <f aca="false">EV316&amp;"-"&amp;EW316</f>
        <v>ST-T37L</v>
      </c>
      <c r="K316" s="2" t="n">
        <v>37</v>
      </c>
      <c r="L316" s="2" t="n">
        <v>1</v>
      </c>
      <c r="BH316" s="1" t="n">
        <v>1</v>
      </c>
      <c r="BI316" s="3" t="n">
        <v>8</v>
      </c>
      <c r="BK316" s="1" t="n">
        <v>7</v>
      </c>
      <c r="BQ316" s="1" t="n">
        <v>0</v>
      </c>
      <c r="BT316" s="3" t="n">
        <v>24</v>
      </c>
      <c r="BU316" s="3" t="n">
        <v>0</v>
      </c>
      <c r="BV316" s="3" t="n">
        <v>0</v>
      </c>
      <c r="BW316" s="1" t="n">
        <v>4</v>
      </c>
      <c r="BX316" s="2" t="n">
        <v>15</v>
      </c>
      <c r="BY316" s="3" t="n">
        <v>96</v>
      </c>
      <c r="BZ316" s="3" t="n">
        <v>6</v>
      </c>
      <c r="CD316" s="3" t="n">
        <f aca="false">IF(CC316="",0,13-CC316)</f>
        <v>0</v>
      </c>
      <c r="CE316" s="3" t="n">
        <v>43</v>
      </c>
      <c r="CF316" s="3" t="n">
        <v>26</v>
      </c>
      <c r="CG316" s="0" t="s">
        <v>842</v>
      </c>
      <c r="CH316" s="3" t="n">
        <v>1</v>
      </c>
      <c r="CJ316" s="3" t="n">
        <v>1</v>
      </c>
      <c r="CK316" s="3" t="n">
        <v>1939</v>
      </c>
      <c r="CL316" s="3" t="n">
        <v>1942</v>
      </c>
      <c r="CM316" s="3" t="n">
        <v>1004</v>
      </c>
      <c r="CN316" s="3" t="n">
        <v>2011</v>
      </c>
      <c r="CQ316" s="3" t="n">
        <v>9.5</v>
      </c>
      <c r="CT316" s="2" t="n">
        <v>12</v>
      </c>
      <c r="CU316" s="3" t="n">
        <v>100</v>
      </c>
      <c r="CW316" s="1" t="s">
        <v>232</v>
      </c>
      <c r="CX316" s="1" t="s">
        <v>232</v>
      </c>
      <c r="CY316" s="1" t="n">
        <v>3</v>
      </c>
      <c r="CZ316" s="1" t="n">
        <v>1</v>
      </c>
      <c r="DA316" s="1" t="n">
        <v>3</v>
      </c>
      <c r="DB316" s="1" t="n">
        <v>1</v>
      </c>
      <c r="DC316" s="3" t="n">
        <v>12</v>
      </c>
      <c r="DD316" s="0" t="n">
        <v>9</v>
      </c>
      <c r="DE316" s="0" t="n">
        <v>2</v>
      </c>
      <c r="DF316" s="3" t="n">
        <v>12</v>
      </c>
      <c r="DG316" s="0" t="n">
        <v>4</v>
      </c>
      <c r="DH316" s="0" t="n">
        <v>4</v>
      </c>
      <c r="DL316" s="3" t="n">
        <v>4</v>
      </c>
      <c r="DN316" s="0" t="n">
        <v>10</v>
      </c>
      <c r="DU316" s="3" t="n">
        <v>4</v>
      </c>
      <c r="DW316" s="3" t="n">
        <v>4</v>
      </c>
      <c r="EB316" s="2" t="n">
        <v>4</v>
      </c>
      <c r="EH316" s="2" t="n">
        <v>-1</v>
      </c>
      <c r="EI316" s="2" t="n">
        <v>4</v>
      </c>
      <c r="EU316" s="2" t="n">
        <v>2</v>
      </c>
      <c r="EV316" s="2" t="s">
        <v>397</v>
      </c>
      <c r="EW316" s="2" t="s">
        <v>843</v>
      </c>
      <c r="EX316" s="2" t="n">
        <v>9</v>
      </c>
      <c r="EY316" s="2" t="s">
        <v>788</v>
      </c>
      <c r="FC316" s="2" t="n">
        <v>1</v>
      </c>
      <c r="FL316" s="8" t="n">
        <v>7</v>
      </c>
      <c r="FR316" s="2" t="n">
        <v>7</v>
      </c>
      <c r="FS316" s="2" t="s">
        <v>207</v>
      </c>
      <c r="FZ316" s="2" t="s">
        <v>273</v>
      </c>
      <c r="GA316" s="2" t="s">
        <v>319</v>
      </c>
      <c r="GH316" s="2" t="n">
        <v>1</v>
      </c>
      <c r="GK316" s="0" t="n">
        <v>314</v>
      </c>
      <c r="GL316" s="2" t="n">
        <v>-1</v>
      </c>
    </row>
    <row r="317" customFormat="false" ht="12.75" hidden="false" customHeight="false" outlineLevel="0" collapsed="false">
      <c r="A317" s="3" t="n">
        <f aca="false">A316+1</f>
        <v>315</v>
      </c>
      <c r="B317" s="0" t="n">
        <v>315</v>
      </c>
      <c r="C317" s="0" t="str">
        <f aca="false">IF(GK317&lt;&gt;B317,"Error","OK")</f>
        <v>OK</v>
      </c>
      <c r="D317" s="1" t="s">
        <v>844</v>
      </c>
      <c r="E317" s="1" t="n">
        <v>1</v>
      </c>
      <c r="F317" s="2" t="s">
        <v>321</v>
      </c>
      <c r="G317" s="2" t="str">
        <f aca="false">RIGHT("0000"&amp;K317,4)&amp;" L:"&amp;(L317+1)&amp;" ROF:"&amp;RIGHT("0"&amp;FC317,1)&amp;" IFE:("&amp;RIGHT("00"&amp;CS317,2)&amp;")"&amp;" M:"&amp;EU317</f>
        <v>0037 L:2 ROF:1 IFE:(00) M:2</v>
      </c>
      <c r="I317" s="3" t="n">
        <v>87</v>
      </c>
      <c r="J317" s="2" t="str">
        <f aca="false">EV317&amp;"-"&amp;EW317</f>
        <v>ST-T37L</v>
      </c>
      <c r="K317" s="2" t="n">
        <v>37</v>
      </c>
      <c r="L317" s="2" t="n">
        <v>1</v>
      </c>
      <c r="BH317" s="1" t="n">
        <v>1</v>
      </c>
      <c r="BI317" s="3" t="n">
        <v>8</v>
      </c>
      <c r="BK317" s="1" t="s">
        <v>417</v>
      </c>
      <c r="BQ317" s="1" t="n">
        <v>0</v>
      </c>
      <c r="BT317" s="3" t="n">
        <v>24</v>
      </c>
      <c r="BU317" s="3" t="n">
        <v>0</v>
      </c>
      <c r="BV317" s="3" t="n">
        <v>0</v>
      </c>
      <c r="BW317" s="1" t="n">
        <v>4</v>
      </c>
      <c r="BX317" s="2" t="n">
        <v>14</v>
      </c>
      <c r="BY317" s="3" t="n">
        <v>96</v>
      </c>
      <c r="BZ317" s="3" t="n">
        <v>6</v>
      </c>
      <c r="CD317" s="3" t="n">
        <f aca="false">IF(CC317="",0,13-CC317)</f>
        <v>0</v>
      </c>
      <c r="CE317" s="3" t="n">
        <v>44</v>
      </c>
      <c r="CF317" s="3" t="n">
        <v>24</v>
      </c>
      <c r="CG317" s="0" t="s">
        <v>838</v>
      </c>
      <c r="CH317" s="3" t="n">
        <v>1</v>
      </c>
      <c r="CJ317" s="3" t="n">
        <v>1</v>
      </c>
      <c r="CK317" s="3" t="n">
        <v>1941</v>
      </c>
      <c r="CL317" s="3" t="n">
        <v>1942</v>
      </c>
      <c r="CM317" s="3" t="n">
        <v>1004</v>
      </c>
      <c r="CN317" s="3" t="n">
        <v>2011</v>
      </c>
      <c r="CQ317" s="3" t="n">
        <v>10</v>
      </c>
      <c r="CT317" s="2" t="n">
        <v>10</v>
      </c>
      <c r="CU317" s="3" t="n">
        <v>100</v>
      </c>
      <c r="CW317" s="1" t="s">
        <v>232</v>
      </c>
      <c r="CX317" s="1" t="s">
        <v>232</v>
      </c>
      <c r="CY317" s="1" t="n">
        <v>4</v>
      </c>
      <c r="CZ317" s="1" t="n">
        <v>2</v>
      </c>
      <c r="DA317" s="1" t="n">
        <v>4</v>
      </c>
      <c r="DB317" s="1" t="n">
        <v>3</v>
      </c>
      <c r="DC317" s="3" t="n">
        <v>12</v>
      </c>
      <c r="DD317" s="0" t="n">
        <v>9</v>
      </c>
      <c r="DE317" s="0" t="n">
        <v>2</v>
      </c>
      <c r="DF317" s="3" t="n">
        <v>12</v>
      </c>
      <c r="DG317" s="0" t="n">
        <v>4</v>
      </c>
      <c r="DH317" s="0" t="n">
        <v>4</v>
      </c>
      <c r="DL317" s="3" t="n">
        <v>4</v>
      </c>
      <c r="DN317" s="0" t="n">
        <v>10</v>
      </c>
      <c r="DU317" s="3" t="n">
        <v>4</v>
      </c>
      <c r="DW317" s="3" t="n">
        <v>4</v>
      </c>
      <c r="EB317" s="2" t="n">
        <v>4</v>
      </c>
      <c r="EH317" s="2" t="n">
        <v>-1</v>
      </c>
      <c r="EI317" s="2" t="n">
        <v>4</v>
      </c>
      <c r="EU317" s="2" t="n">
        <v>2</v>
      </c>
      <c r="EV317" s="2" t="s">
        <v>397</v>
      </c>
      <c r="EW317" s="2" t="s">
        <v>843</v>
      </c>
      <c r="EX317" s="2" t="n">
        <v>9</v>
      </c>
      <c r="EY317" s="2" t="s">
        <v>788</v>
      </c>
      <c r="FC317" s="2" t="n">
        <v>1</v>
      </c>
      <c r="FL317" s="8" t="s">
        <v>417</v>
      </c>
      <c r="FR317" s="2" t="n">
        <v>8</v>
      </c>
      <c r="FS317" s="2" t="s">
        <v>207</v>
      </c>
      <c r="FZ317" s="2" t="s">
        <v>273</v>
      </c>
      <c r="GA317" s="2" t="s">
        <v>319</v>
      </c>
      <c r="GH317" s="2" t="n">
        <v>1</v>
      </c>
      <c r="GK317" s="0" t="n">
        <v>315</v>
      </c>
      <c r="GL317" s="2" t="n">
        <v>-1</v>
      </c>
    </row>
    <row r="318" customFormat="false" ht="12.75" hidden="false" customHeight="false" outlineLevel="0" collapsed="false">
      <c r="A318" s="3" t="n">
        <f aca="false">A317+1</f>
        <v>316</v>
      </c>
      <c r="B318" s="0" t="n">
        <v>316</v>
      </c>
      <c r="C318" s="0" t="str">
        <f aca="false">IF(GK318&lt;&gt;B318,"Error","OK")</f>
        <v>OK</v>
      </c>
      <c r="D318" s="1" t="s">
        <v>845</v>
      </c>
      <c r="E318" s="1" t="n">
        <v>1</v>
      </c>
      <c r="F318" s="2" t="s">
        <v>321</v>
      </c>
      <c r="G318" s="2" t="str">
        <f aca="false">RIGHT("0000"&amp;K318,4)&amp;" L:"&amp;(L318+1)&amp;" ROF:"&amp;RIGHT("0"&amp;FC318,1)&amp;" IFE:("&amp;RIGHT("00"&amp;CS318,2)&amp;")"&amp;" M:"&amp;EU318</f>
        <v>0020 L:2 ROF:2 IFE:(04) M:2</v>
      </c>
      <c r="H318" s="1" t="n">
        <v>4</v>
      </c>
      <c r="I318" s="3" t="n">
        <v>53</v>
      </c>
      <c r="J318" s="2" t="str">
        <f aca="false">EV318&amp;"-"&amp;EW318</f>
        <v>RST-T20L</v>
      </c>
      <c r="K318" s="2" t="n">
        <v>20</v>
      </c>
      <c r="L318" s="2" t="n">
        <v>1</v>
      </c>
      <c r="BH318" s="1" t="n">
        <v>1</v>
      </c>
      <c r="BI318" s="3" t="n">
        <v>8</v>
      </c>
      <c r="BK318" s="1" t="n">
        <v>6</v>
      </c>
      <c r="BQ318" s="1" t="n">
        <v>0</v>
      </c>
      <c r="BT318" s="3" t="n">
        <v>24</v>
      </c>
      <c r="BU318" s="3" t="n">
        <v>0</v>
      </c>
      <c r="BV318" s="3" t="n">
        <v>0</v>
      </c>
      <c r="BW318" s="1" t="n">
        <v>4</v>
      </c>
      <c r="BX318" s="2" t="n">
        <v>15</v>
      </c>
      <c r="BY318" s="3" t="n">
        <v>96</v>
      </c>
      <c r="BZ318" s="3" t="n">
        <v>6</v>
      </c>
      <c r="CD318" s="3" t="n">
        <f aca="false">IF(CC318="",0,13-CC318)</f>
        <v>0</v>
      </c>
      <c r="CE318" s="3" t="n">
        <v>35</v>
      </c>
      <c r="CF318" s="3" t="n">
        <v>20</v>
      </c>
      <c r="CG318" s="0" t="s">
        <v>846</v>
      </c>
      <c r="CH318" s="3" t="n">
        <v>1</v>
      </c>
      <c r="CJ318" s="3" t="n">
        <v>1</v>
      </c>
      <c r="CK318" s="3" t="n">
        <v>1937</v>
      </c>
      <c r="CL318" s="3" t="n">
        <v>1940</v>
      </c>
      <c r="CM318" s="3" t="n">
        <v>1004</v>
      </c>
      <c r="CN318" s="3" t="n">
        <v>2072</v>
      </c>
      <c r="CQ318" s="3" t="n">
        <v>9</v>
      </c>
      <c r="CS318" s="2" t="n">
        <v>4</v>
      </c>
      <c r="CT318" s="2" t="n">
        <v>14</v>
      </c>
      <c r="CU318" s="3" t="n">
        <v>100</v>
      </c>
      <c r="CW318" s="1" t="s">
        <v>232</v>
      </c>
      <c r="CX318" s="1" t="s">
        <v>232</v>
      </c>
      <c r="CY318" s="1" t="n">
        <v>1</v>
      </c>
      <c r="CZ318" s="1" t="n">
        <v>1</v>
      </c>
      <c r="DA318" s="1" t="n">
        <v>1</v>
      </c>
      <c r="DB318" s="1" t="n">
        <v>1</v>
      </c>
      <c r="DC318" s="3" t="n">
        <v>12</v>
      </c>
      <c r="DD318" s="0" t="n">
        <v>6</v>
      </c>
      <c r="DE318" s="0" t="n">
        <v>1</v>
      </c>
      <c r="DF318" s="3" t="n">
        <v>12</v>
      </c>
      <c r="DG318" s="0" t="n">
        <v>3</v>
      </c>
      <c r="DH318" s="0" t="n">
        <v>1</v>
      </c>
      <c r="DW318" s="3" t="n">
        <v>5</v>
      </c>
      <c r="EB318" s="2" t="n">
        <v>3</v>
      </c>
      <c r="EH318" s="2" t="n">
        <v>-1</v>
      </c>
      <c r="EI318" s="2" t="n">
        <v>4</v>
      </c>
      <c r="ET318" s="2" t="n">
        <v>4</v>
      </c>
      <c r="EU318" s="2" t="n">
        <v>2</v>
      </c>
      <c r="EV318" s="2" t="s">
        <v>330</v>
      </c>
      <c r="EW318" s="2" t="s">
        <v>325</v>
      </c>
      <c r="EX318" s="2" t="n">
        <v>6</v>
      </c>
      <c r="FC318" s="2" t="n">
        <v>2</v>
      </c>
      <c r="FF318" s="2" t="n">
        <v>11</v>
      </c>
      <c r="FL318" s="8" t="n">
        <v>6</v>
      </c>
      <c r="FR318" s="2" t="n">
        <v>2</v>
      </c>
      <c r="FZ318" s="2" t="s">
        <v>252</v>
      </c>
      <c r="GA318" s="2" t="s">
        <v>319</v>
      </c>
      <c r="GH318" s="2" t="n">
        <v>1</v>
      </c>
      <c r="GK318" s="0" t="n">
        <v>316</v>
      </c>
      <c r="GL318" s="2" t="n">
        <v>-1</v>
      </c>
    </row>
    <row r="319" customFormat="false" ht="12.75" hidden="false" customHeight="false" outlineLevel="0" collapsed="false">
      <c r="A319" s="3" t="n">
        <f aca="false">A318+1</f>
        <v>317</v>
      </c>
      <c r="B319" s="0" t="n">
        <v>317</v>
      </c>
      <c r="C319" s="0" t="str">
        <f aca="false">IF(GK319&lt;&gt;B319,"Error","OK")</f>
        <v>OK</v>
      </c>
      <c r="D319" s="1" t="s">
        <v>847</v>
      </c>
      <c r="E319" s="1" t="n">
        <v>1</v>
      </c>
      <c r="F319" s="2" t="s">
        <v>321</v>
      </c>
      <c r="G319" s="2" t="str">
        <f aca="false">RIGHT("0000"&amp;K319,4)&amp;" L:"&amp;(L319+1)&amp;" ROF:"&amp;RIGHT("0"&amp;FC319,1)&amp;" IFE:("&amp;RIGHT("00"&amp;CS319,2)&amp;")"&amp;" M:"&amp;EU319</f>
        <v>0020 L:2 ROF:2 IFE:(04) M:2</v>
      </c>
      <c r="H319" s="1" t="n">
        <v>4</v>
      </c>
      <c r="I319" s="3" t="n">
        <v>53</v>
      </c>
      <c r="J319" s="2" t="str">
        <f aca="false">EV319&amp;"-"&amp;EW319</f>
        <v>RST-T20L</v>
      </c>
      <c r="K319" s="2" t="n">
        <v>20</v>
      </c>
      <c r="L319" s="2" t="n">
        <v>1</v>
      </c>
      <c r="BH319" s="1" t="n">
        <v>1</v>
      </c>
      <c r="BI319" s="3" t="n">
        <v>8</v>
      </c>
      <c r="BK319" s="1" t="n">
        <v>7</v>
      </c>
      <c r="BQ319" s="1" t="n">
        <v>0</v>
      </c>
      <c r="BT319" s="3" t="n">
        <v>24</v>
      </c>
      <c r="BU319" s="3" t="n">
        <v>0</v>
      </c>
      <c r="BV319" s="3" t="n">
        <v>0</v>
      </c>
      <c r="BW319" s="1" t="n">
        <v>4</v>
      </c>
      <c r="BX319" s="2" t="n">
        <v>14</v>
      </c>
      <c r="BY319" s="3" t="n">
        <v>96</v>
      </c>
      <c r="BZ319" s="3" t="n">
        <v>6</v>
      </c>
      <c r="CD319" s="3" t="n">
        <f aca="false">IF(CC319="",0,13-CC319)</f>
        <v>0</v>
      </c>
      <c r="CE319" s="3" t="n">
        <v>36</v>
      </c>
      <c r="CF319" s="3" t="n">
        <v>21</v>
      </c>
      <c r="CG319" s="0" t="s">
        <v>848</v>
      </c>
      <c r="CH319" s="3" t="n">
        <v>1</v>
      </c>
      <c r="CJ319" s="3" t="n">
        <v>1</v>
      </c>
      <c r="CK319" s="3" t="n">
        <v>1940</v>
      </c>
      <c r="CL319" s="3" t="n">
        <v>1943</v>
      </c>
      <c r="CM319" s="3" t="n">
        <v>1004</v>
      </c>
      <c r="CN319" s="3" t="n">
        <v>2072</v>
      </c>
      <c r="CQ319" s="3" t="n">
        <v>9.5</v>
      </c>
      <c r="CS319" s="2" t="n">
        <v>4</v>
      </c>
      <c r="CT319" s="2" t="n">
        <v>13</v>
      </c>
      <c r="CU319" s="3" t="n">
        <v>100</v>
      </c>
      <c r="CW319" s="1" t="s">
        <v>232</v>
      </c>
      <c r="CX319" s="1" t="s">
        <v>232</v>
      </c>
      <c r="CY319" s="1" t="n">
        <v>3</v>
      </c>
      <c r="CZ319" s="1" t="n">
        <v>1</v>
      </c>
      <c r="DA319" s="1" t="n">
        <v>3</v>
      </c>
      <c r="DB319" s="1" t="n">
        <v>1</v>
      </c>
      <c r="DC319" s="3" t="n">
        <v>12</v>
      </c>
      <c r="DD319" s="0" t="n">
        <v>6</v>
      </c>
      <c r="DE319" s="0" t="n">
        <v>1</v>
      </c>
      <c r="DF319" s="3" t="n">
        <v>12</v>
      </c>
      <c r="DG319" s="0" t="n">
        <v>3</v>
      </c>
      <c r="DH319" s="0" t="n">
        <v>1</v>
      </c>
      <c r="DW319" s="3" t="n">
        <v>5</v>
      </c>
      <c r="EB319" s="2" t="n">
        <v>3</v>
      </c>
      <c r="EH319" s="2" t="n">
        <v>-1</v>
      </c>
      <c r="EI319" s="2" t="n">
        <v>4</v>
      </c>
      <c r="ET319" s="2" t="n">
        <v>4</v>
      </c>
      <c r="EU319" s="2" t="n">
        <v>2</v>
      </c>
      <c r="EV319" s="2" t="s">
        <v>330</v>
      </c>
      <c r="EW319" s="2" t="s">
        <v>325</v>
      </c>
      <c r="EX319" s="2" t="n">
        <v>6</v>
      </c>
      <c r="FC319" s="2" t="n">
        <v>2</v>
      </c>
      <c r="FF319" s="2" t="n">
        <v>11</v>
      </c>
      <c r="FL319" s="8" t="n">
        <v>7</v>
      </c>
      <c r="FR319" s="2" t="n">
        <v>3</v>
      </c>
      <c r="FS319" s="2" t="s">
        <v>849</v>
      </c>
      <c r="FZ319" s="2" t="s">
        <v>252</v>
      </c>
      <c r="GA319" s="2" t="s">
        <v>319</v>
      </c>
      <c r="GH319" s="2" t="n">
        <v>1</v>
      </c>
      <c r="GK319" s="0" t="n">
        <v>317</v>
      </c>
      <c r="GL319" s="2" t="n">
        <v>-1</v>
      </c>
    </row>
    <row r="320" customFormat="false" ht="12.75" hidden="false" customHeight="false" outlineLevel="0" collapsed="false">
      <c r="A320" s="3" t="n">
        <f aca="false">A319+1</f>
        <v>318</v>
      </c>
      <c r="B320" s="0" t="n">
        <v>318</v>
      </c>
      <c r="C320" s="0" t="str">
        <f aca="false">IF(GK320&lt;&gt;B320,"Error","OK")</f>
        <v>OK</v>
      </c>
      <c r="D320" s="1" t="s">
        <v>850</v>
      </c>
      <c r="E320" s="1" t="n">
        <v>1</v>
      </c>
      <c r="F320" s="2" t="s">
        <v>321</v>
      </c>
      <c r="G320" s="2" t="str">
        <f aca="false">RIGHT("0000"&amp;K320,4)&amp;" L:"&amp;(L320+1)&amp;" ROF:"&amp;RIGHT("0"&amp;FC320,1)&amp;" IFE:("&amp;RIGHT("00"&amp;CS320,2)&amp;")"&amp;" M:"&amp;EU320</f>
        <v>0020 L:2 ROF:2 IFE:(06) M:2</v>
      </c>
      <c r="H320" s="1" t="n">
        <v>6</v>
      </c>
      <c r="I320" s="3" t="n">
        <v>56</v>
      </c>
      <c r="J320" s="2" t="str">
        <f aca="false">EV320&amp;"-"&amp;EW320</f>
        <v>ST-T20L</v>
      </c>
      <c r="K320" s="2" t="n">
        <v>20</v>
      </c>
      <c r="L320" s="2" t="n">
        <v>1</v>
      </c>
      <c r="BG320" s="1" t="s">
        <v>417</v>
      </c>
      <c r="BH320" s="1" t="n">
        <v>1</v>
      </c>
      <c r="BI320" s="3" t="n">
        <v>8</v>
      </c>
      <c r="BK320" s="1" t="n">
        <v>7</v>
      </c>
      <c r="BQ320" s="1" t="n">
        <v>0</v>
      </c>
      <c r="BT320" s="3" t="n">
        <v>24</v>
      </c>
      <c r="BU320" s="3" t="n">
        <v>0</v>
      </c>
      <c r="BV320" s="3" t="n">
        <v>0</v>
      </c>
      <c r="BW320" s="1" t="n">
        <v>5</v>
      </c>
      <c r="BX320" s="2" t="n">
        <v>18</v>
      </c>
      <c r="BY320" s="3" t="n">
        <v>96</v>
      </c>
      <c r="BZ320" s="3" t="n">
        <v>6</v>
      </c>
      <c r="CD320" s="3" t="n">
        <f aca="false">IF(CC320="",0,13-CC320)</f>
        <v>0</v>
      </c>
      <c r="CE320" s="3" t="n">
        <v>41</v>
      </c>
      <c r="CF320" s="3" t="n">
        <v>22</v>
      </c>
      <c r="CG320" s="0" t="s">
        <v>851</v>
      </c>
      <c r="CH320" s="3" t="n">
        <v>1</v>
      </c>
      <c r="CJ320" s="3" t="n">
        <v>1</v>
      </c>
      <c r="CK320" s="3" t="n">
        <v>1944</v>
      </c>
      <c r="CL320" s="3" t="n">
        <v>1945</v>
      </c>
      <c r="CM320" s="3" t="n">
        <v>1004</v>
      </c>
      <c r="CN320" s="3" t="n">
        <v>2072</v>
      </c>
      <c r="CQ320" s="3" t="n">
        <v>13</v>
      </c>
      <c r="CS320" s="2" t="n">
        <v>6</v>
      </c>
      <c r="CT320" s="2" t="n">
        <v>11</v>
      </c>
      <c r="CU320" s="3" t="n">
        <v>100</v>
      </c>
      <c r="CW320" s="1" t="s">
        <v>232</v>
      </c>
      <c r="CX320" s="1" t="s">
        <v>232</v>
      </c>
      <c r="CY320" s="1" t="n">
        <v>3</v>
      </c>
      <c r="CZ320" s="1" t="n">
        <v>2</v>
      </c>
      <c r="DA320" s="1" t="n">
        <v>3</v>
      </c>
      <c r="DB320" s="1" t="n">
        <v>2</v>
      </c>
      <c r="DC320" s="3" t="n">
        <v>12</v>
      </c>
      <c r="DD320" s="0" t="n">
        <v>6</v>
      </c>
      <c r="DE320" s="0" t="n">
        <v>1</v>
      </c>
      <c r="DF320" s="3" t="n">
        <v>12</v>
      </c>
      <c r="DG320" s="0" t="n">
        <v>3</v>
      </c>
      <c r="DH320" s="0" t="n">
        <v>1</v>
      </c>
      <c r="DW320" s="3" t="n">
        <v>5</v>
      </c>
      <c r="EB320" s="2" t="n">
        <v>4</v>
      </c>
      <c r="EH320" s="2" t="s">
        <v>417</v>
      </c>
      <c r="EI320" s="2" t="n">
        <v>4</v>
      </c>
      <c r="ET320" s="2" t="n">
        <v>6</v>
      </c>
      <c r="EU320" s="2" t="n">
        <v>2</v>
      </c>
      <c r="EV320" s="2" t="s">
        <v>397</v>
      </c>
      <c r="EW320" s="2" t="s">
        <v>325</v>
      </c>
      <c r="EX320" s="2" t="n">
        <v>6</v>
      </c>
      <c r="FC320" s="2" t="n">
        <v>2</v>
      </c>
      <c r="FL320" s="8" t="n">
        <v>7</v>
      </c>
      <c r="FR320" s="2" t="n">
        <v>5</v>
      </c>
      <c r="FZ320" s="2" t="s">
        <v>359</v>
      </c>
      <c r="GA320" s="2" t="s">
        <v>319</v>
      </c>
      <c r="GH320" s="2" t="n">
        <v>1</v>
      </c>
      <c r="GK320" s="0" t="n">
        <v>318</v>
      </c>
      <c r="GL320" s="2" t="n">
        <v>-1</v>
      </c>
    </row>
    <row r="321" customFormat="false" ht="12.75" hidden="false" customHeight="false" outlineLevel="0" collapsed="false">
      <c r="A321" s="3" t="n">
        <f aca="false">A320+1</f>
        <v>319</v>
      </c>
      <c r="B321" s="0" t="n">
        <v>319</v>
      </c>
      <c r="C321" s="0" t="str">
        <f aca="false">IF(GK321&lt;&gt;B321,"Error","OK")</f>
        <v>OK</v>
      </c>
      <c r="D321" s="1" t="s">
        <v>852</v>
      </c>
      <c r="E321" s="1" t="n">
        <v>1</v>
      </c>
      <c r="F321" s="2" t="s">
        <v>853</v>
      </c>
      <c r="G321" s="2" t="str">
        <f aca="false">RIGHT("0000"&amp;K321,4)&amp;" L:"&amp;(L321+1)&amp;" ROF:"&amp;RIGHT("0"&amp;FC321,1)&amp;" IFE:("&amp;RIGHT("00"&amp;CS321,2)&amp;")"&amp;" M:"&amp;EU321</f>
        <v>00FT L:1 ROF:0 IFE:(24) M:2</v>
      </c>
      <c r="H321" s="1" t="n">
        <v>24</v>
      </c>
      <c r="I321" s="3" t="n">
        <v>286</v>
      </c>
      <c r="J321" s="2" t="str">
        <f aca="false">EV321&amp;"-"&amp;EW321</f>
        <v>B-BF24(B)</v>
      </c>
      <c r="K321" s="2" t="s">
        <v>214</v>
      </c>
      <c r="L321" s="2" t="n">
        <v>0</v>
      </c>
      <c r="BH321" s="1" t="n">
        <v>1</v>
      </c>
      <c r="BI321" s="3" t="n">
        <v>8</v>
      </c>
      <c r="BK321" s="1" t="n">
        <v>7</v>
      </c>
      <c r="BQ321" s="1" t="n">
        <v>0</v>
      </c>
      <c r="BT321" s="3" t="n">
        <v>24</v>
      </c>
      <c r="BU321" s="3" t="n">
        <v>0</v>
      </c>
      <c r="BV321" s="3" t="n">
        <v>0</v>
      </c>
      <c r="BW321" s="1" t="n">
        <v>4</v>
      </c>
      <c r="BX321" s="2" t="n">
        <v>16</v>
      </c>
      <c r="BY321" s="3" t="n">
        <v>96</v>
      </c>
      <c r="BZ321" s="3" t="n">
        <v>3</v>
      </c>
      <c r="CD321" s="3" t="n">
        <f aca="false">IF(CC321="",0,13-CC321)</f>
        <v>0</v>
      </c>
      <c r="CE321" s="3" t="n">
        <v>51</v>
      </c>
      <c r="CF321" s="3" t="n">
        <v>21</v>
      </c>
      <c r="CG321" s="0" t="s">
        <v>848</v>
      </c>
      <c r="CH321" s="3" t="n">
        <v>1</v>
      </c>
      <c r="CJ321" s="3" t="n">
        <v>6</v>
      </c>
      <c r="CK321" s="3" t="n">
        <v>1941</v>
      </c>
      <c r="CL321" s="3" t="n">
        <v>1942</v>
      </c>
      <c r="CM321" s="3" t="n">
        <v>1004</v>
      </c>
      <c r="CN321" s="3" t="n">
        <v>2054</v>
      </c>
      <c r="CQ321" s="3" t="n">
        <v>12</v>
      </c>
      <c r="CS321" s="2" t="n">
        <v>24</v>
      </c>
      <c r="CT321" s="2" t="n">
        <v>14</v>
      </c>
      <c r="CU321" s="3" t="n">
        <v>100</v>
      </c>
      <c r="CW321" s="1" t="s">
        <v>232</v>
      </c>
      <c r="CX321" s="1" t="s">
        <v>232</v>
      </c>
      <c r="CY321" s="1" t="n">
        <v>3</v>
      </c>
      <c r="CZ321" s="1" t="n">
        <v>1</v>
      </c>
      <c r="DA321" s="1" t="n">
        <v>3</v>
      </c>
      <c r="DB321" s="1" t="n">
        <v>2</v>
      </c>
      <c r="DC321" s="3" t="n">
        <v>0</v>
      </c>
      <c r="DF321" s="3" t="n">
        <v>0</v>
      </c>
      <c r="DG321" s="0" t="n">
        <v>8</v>
      </c>
      <c r="DH321" s="0" t="n">
        <v>24</v>
      </c>
      <c r="DW321" s="3" t="n">
        <v>2</v>
      </c>
      <c r="EB321" s="2" t="n">
        <v>2</v>
      </c>
      <c r="EI321" s="2" t="n">
        <v>4</v>
      </c>
      <c r="ET321" s="2" t="n">
        <v>24</v>
      </c>
      <c r="EU321" s="2" t="n">
        <v>2</v>
      </c>
      <c r="EV321" s="2" t="s">
        <v>266</v>
      </c>
      <c r="EW321" s="2" t="s">
        <v>854</v>
      </c>
      <c r="EX321" s="2" t="s">
        <v>805</v>
      </c>
      <c r="FF321" s="2" t="s">
        <v>855</v>
      </c>
      <c r="FL321" s="8" t="n">
        <v>7</v>
      </c>
      <c r="FR321" s="2" t="n">
        <v>4</v>
      </c>
      <c r="FZ321" s="2" t="s">
        <v>856</v>
      </c>
      <c r="GA321" s="2" t="s">
        <v>319</v>
      </c>
      <c r="GH321" s="2" t="n">
        <v>1</v>
      </c>
      <c r="GK321" s="0" t="n">
        <v>319</v>
      </c>
      <c r="GL321" s="2" t="n">
        <v>-1</v>
      </c>
    </row>
    <row r="322" customFormat="false" ht="12.75" hidden="false" customHeight="false" outlineLevel="0" collapsed="false">
      <c r="A322" s="3" t="n">
        <f aca="false">A321+1</f>
        <v>320</v>
      </c>
      <c r="B322" s="0" t="n">
        <v>320</v>
      </c>
      <c r="C322" s="0" t="str">
        <f aca="false">IF(GK322&lt;&gt;B322,"Error","OK")</f>
        <v>OK</v>
      </c>
      <c r="D322" s="1" t="s">
        <v>857</v>
      </c>
      <c r="E322" s="1" t="n">
        <v>1</v>
      </c>
      <c r="F322" s="2" t="s">
        <v>858</v>
      </c>
      <c r="G322" s="2" t="str">
        <f aca="false">RIGHT("0000"&amp;K322,4)&amp;" L:"&amp;(L322+1)&amp;" ROF:"&amp;RIGHT("0"&amp;FC322,1)&amp;" IFE:("&amp;RIGHT("00"&amp;CS322,2)&amp;")"&amp;" M:"&amp;EU322</f>
        <v>0047 L:2 ROF:1 IFE:(00) M:2</v>
      </c>
      <c r="I322" s="3" t="n">
        <v>134</v>
      </c>
      <c r="J322" s="2" t="str">
        <f aca="false">EV322&amp;"-"&amp;EW322</f>
        <v>RST-T47L</v>
      </c>
      <c r="K322" s="2" t="n">
        <v>47</v>
      </c>
      <c r="L322" s="2" t="n">
        <v>1</v>
      </c>
      <c r="BH322" s="1" t="n">
        <v>1</v>
      </c>
      <c r="BI322" s="3" t="n">
        <v>8</v>
      </c>
      <c r="BQ322" s="1" t="n">
        <v>0</v>
      </c>
      <c r="BT322" s="3" t="n">
        <v>24</v>
      </c>
      <c r="BU322" s="3" t="n">
        <v>0</v>
      </c>
      <c r="BV322" s="3" t="n">
        <v>0</v>
      </c>
      <c r="BW322" s="1" t="n">
        <v>3</v>
      </c>
      <c r="BX322" s="2" t="n">
        <v>13</v>
      </c>
      <c r="BY322" s="3" t="n">
        <v>96</v>
      </c>
      <c r="BZ322" s="3" t="n">
        <v>6</v>
      </c>
      <c r="CD322" s="3" t="n">
        <f aca="false">IF(CC322="",0,13-CC322)</f>
        <v>0</v>
      </c>
      <c r="CE322" s="3" t="n">
        <v>40</v>
      </c>
      <c r="CF322" s="3" t="n">
        <v>79</v>
      </c>
      <c r="CG322" s="0" t="s">
        <v>859</v>
      </c>
      <c r="CH322" s="3" t="n">
        <v>1</v>
      </c>
      <c r="CJ322" s="3" t="n">
        <v>10</v>
      </c>
      <c r="CK322" s="3" t="n">
        <v>1943</v>
      </c>
      <c r="CL322" s="3" t="n">
        <v>1945</v>
      </c>
      <c r="CM322" s="3" t="n">
        <v>1004</v>
      </c>
      <c r="CN322" s="3" t="n">
        <v>2011</v>
      </c>
      <c r="CQ322" s="3" t="n">
        <v>15.5</v>
      </c>
      <c r="CT322" s="2" t="n">
        <v>15</v>
      </c>
      <c r="CU322" s="3" t="n">
        <v>100</v>
      </c>
      <c r="CW322" s="1" t="s">
        <v>232</v>
      </c>
      <c r="CX322" s="1" t="s">
        <v>232</v>
      </c>
      <c r="CY322" s="1" t="n">
        <v>3</v>
      </c>
      <c r="CZ322" s="1" t="n">
        <v>3</v>
      </c>
      <c r="DA322" s="1" t="n">
        <v>4</v>
      </c>
      <c r="DB322" s="1" t="n">
        <v>4</v>
      </c>
      <c r="DC322" s="3" t="n">
        <v>12</v>
      </c>
      <c r="DD322" s="0" t="n">
        <v>11</v>
      </c>
      <c r="DE322" s="0" t="n">
        <v>2</v>
      </c>
      <c r="DF322" s="3" t="n">
        <v>12</v>
      </c>
      <c r="DG322" s="0" t="n">
        <v>5</v>
      </c>
      <c r="DH322" s="0" t="n">
        <v>4</v>
      </c>
      <c r="DU322" s="3" t="n">
        <v>4</v>
      </c>
      <c r="DW322" s="3" t="n">
        <v>4</v>
      </c>
      <c r="DY322" s="3" t="n">
        <v>2</v>
      </c>
      <c r="EB322" s="2" t="n">
        <v>4</v>
      </c>
      <c r="EI322" s="2" t="n">
        <v>4</v>
      </c>
      <c r="EU322" s="2" t="n">
        <v>2</v>
      </c>
      <c r="EV322" s="2" t="s">
        <v>330</v>
      </c>
      <c r="EW322" s="2" t="s">
        <v>860</v>
      </c>
      <c r="EX322" s="2" t="n">
        <v>11</v>
      </c>
      <c r="FC322" s="2" t="n">
        <v>1</v>
      </c>
      <c r="FR322" s="2" t="n">
        <v>28</v>
      </c>
      <c r="FS322" s="2" t="s">
        <v>661</v>
      </c>
      <c r="FZ322" s="2" t="s">
        <v>270</v>
      </c>
      <c r="GA322" s="2" t="s">
        <v>319</v>
      </c>
      <c r="GH322" s="2" t="n">
        <v>1</v>
      </c>
      <c r="GK322" s="0" t="n">
        <v>320</v>
      </c>
      <c r="GL322" s="2" t="n">
        <v>-1</v>
      </c>
    </row>
    <row r="323" customFormat="false" ht="12.75" hidden="false" customHeight="false" outlineLevel="0" collapsed="false">
      <c r="A323" s="3" t="n">
        <f aca="false">A322+1</f>
        <v>321</v>
      </c>
      <c r="B323" s="0" t="n">
        <v>321</v>
      </c>
      <c r="C323" s="0" t="str">
        <f aca="false">IF(GK323&lt;&gt;B323,"Error","OK")</f>
        <v>OK</v>
      </c>
      <c r="D323" s="1" t="s">
        <v>861</v>
      </c>
      <c r="E323" s="1" t="n">
        <v>1</v>
      </c>
      <c r="F323" s="2" t="s">
        <v>328</v>
      </c>
      <c r="G323" s="2" t="str">
        <f aca="false">RIGHT("0000"&amp;K323,4)&amp;" L:"&amp;(L323+1)&amp;" ROF:"&amp;RIGHT("0"&amp;FC323,1)&amp;" IFE:("&amp;RIGHT("00"&amp;CS323,2)&amp;")"&amp;" M:"&amp;EU323</f>
        <v>0037 L:2 ROF:2 IFE:(00) M:1</v>
      </c>
      <c r="I323" s="3" t="n">
        <v>89</v>
      </c>
      <c r="J323" s="2" t="str">
        <f aca="false">EV323&amp;"-"&amp;EW323</f>
        <v>T-T37L</v>
      </c>
      <c r="K323" s="2" t="n">
        <v>37</v>
      </c>
      <c r="L323" s="2" t="n">
        <v>1</v>
      </c>
      <c r="BH323" s="1" t="n">
        <v>1</v>
      </c>
      <c r="BI323" s="3" t="n">
        <v>8</v>
      </c>
      <c r="BK323" s="1" t="n">
        <v>6</v>
      </c>
      <c r="BQ323" s="1" t="n">
        <v>0</v>
      </c>
      <c r="BT323" s="3" t="n">
        <v>24</v>
      </c>
      <c r="BU323" s="3" t="n">
        <v>0</v>
      </c>
      <c r="BV323" s="3" t="n">
        <v>0</v>
      </c>
      <c r="BW323" s="1" t="n">
        <v>3</v>
      </c>
      <c r="BX323" s="2" t="n">
        <v>12</v>
      </c>
      <c r="BY323" s="3" t="n">
        <v>96</v>
      </c>
      <c r="BZ323" s="3" t="n">
        <v>6</v>
      </c>
      <c r="CD323" s="3" t="n">
        <f aca="false">IF(CC323="",0,13-CC323)</f>
        <v>0</v>
      </c>
      <c r="CE323" s="3" t="n">
        <v>41</v>
      </c>
      <c r="CF323" s="3" t="n">
        <v>29</v>
      </c>
      <c r="CG323" s="0" t="s">
        <v>862</v>
      </c>
      <c r="CH323" s="3" t="n">
        <v>1</v>
      </c>
      <c r="CJ323" s="3" t="n">
        <v>1</v>
      </c>
      <c r="CK323" s="3" t="n">
        <v>1937</v>
      </c>
      <c r="CL323" s="3" t="n">
        <v>1939</v>
      </c>
      <c r="CM323" s="3" t="n">
        <v>1004</v>
      </c>
      <c r="CN323" s="3" t="n">
        <v>2011</v>
      </c>
      <c r="CQ323" s="3" t="n">
        <v>16</v>
      </c>
      <c r="CT323" s="2" t="n">
        <v>16</v>
      </c>
      <c r="CU323" s="3" t="n">
        <v>100</v>
      </c>
      <c r="CW323" s="1" t="s">
        <v>232</v>
      </c>
      <c r="CX323" s="1" t="s">
        <v>232</v>
      </c>
      <c r="CY323" s="1" t="n">
        <v>1</v>
      </c>
      <c r="CZ323" s="1" t="n">
        <v>1</v>
      </c>
      <c r="DA323" s="1" t="n">
        <v>0</v>
      </c>
      <c r="DB323" s="1" t="n">
        <v>2</v>
      </c>
      <c r="DC323" s="3" t="n">
        <v>12</v>
      </c>
      <c r="DD323" s="0" t="n">
        <v>9</v>
      </c>
      <c r="DE323" s="0" t="n">
        <v>2</v>
      </c>
      <c r="DF323" s="3" t="n">
        <v>12</v>
      </c>
      <c r="DG323" s="0" t="n">
        <v>4</v>
      </c>
      <c r="DH323" s="0" t="n">
        <v>4</v>
      </c>
      <c r="DU323" s="3" t="n">
        <v>3</v>
      </c>
      <c r="DW323" s="3" t="n">
        <v>8</v>
      </c>
      <c r="EB323" s="2" t="n">
        <v>5</v>
      </c>
      <c r="EI323" s="2" t="n">
        <v>4</v>
      </c>
      <c r="EU323" s="2" t="n">
        <v>1</v>
      </c>
      <c r="EV323" s="2" t="s">
        <v>287</v>
      </c>
      <c r="EW323" s="2" t="s">
        <v>843</v>
      </c>
      <c r="EX323" s="2" t="n">
        <v>9</v>
      </c>
      <c r="FC323" s="2" t="n">
        <v>2</v>
      </c>
      <c r="FF323" s="2" t="n">
        <v>11</v>
      </c>
      <c r="FL323" s="8" t="n">
        <v>6</v>
      </c>
      <c r="FR323" s="2" t="n">
        <v>10</v>
      </c>
      <c r="FZ323" s="2" t="s">
        <v>863</v>
      </c>
      <c r="GA323" s="2" t="s">
        <v>319</v>
      </c>
      <c r="GH323" s="2" t="n">
        <v>1</v>
      </c>
      <c r="GK323" s="0" t="n">
        <v>321</v>
      </c>
      <c r="GL323" s="2" t="n">
        <v>-1</v>
      </c>
    </row>
    <row r="324" customFormat="false" ht="12.75" hidden="false" customHeight="false" outlineLevel="0" collapsed="false">
      <c r="A324" s="3" t="n">
        <f aca="false">A323+1</f>
        <v>322</v>
      </c>
      <c r="B324" s="0" t="n">
        <v>322</v>
      </c>
      <c r="C324" s="0" t="str">
        <f aca="false">IF(GK324&lt;&gt;B324,"Error","OK")</f>
        <v>OK</v>
      </c>
      <c r="D324" s="1" t="s">
        <v>864</v>
      </c>
      <c r="E324" s="1" t="n">
        <v>1</v>
      </c>
      <c r="F324" s="2" t="s">
        <v>328</v>
      </c>
      <c r="G324" s="2" t="str">
        <f aca="false">RIGHT("0000"&amp;K324,4)&amp;" L:"&amp;(L324+1)&amp;" ROF:"&amp;RIGHT("0"&amp;FC324,1)&amp;" IFE:("&amp;RIGHT("00"&amp;CS324,2)&amp;")"&amp;" M:"&amp;EU324</f>
        <v>0037 L:2 ROF:2 IFE:(00) M:1</v>
      </c>
      <c r="I324" s="3" t="n">
        <v>89</v>
      </c>
      <c r="J324" s="2" t="str">
        <f aca="false">EV324&amp;"-"&amp;EW324</f>
        <v>T-T37L</v>
      </c>
      <c r="K324" s="2" t="n">
        <v>37</v>
      </c>
      <c r="L324" s="2" t="n">
        <v>1</v>
      </c>
      <c r="BH324" s="1" t="n">
        <v>1</v>
      </c>
      <c r="BI324" s="3" t="n">
        <v>8</v>
      </c>
      <c r="BK324" s="1" t="n">
        <v>7</v>
      </c>
      <c r="BQ324" s="1" t="n">
        <v>0</v>
      </c>
      <c r="BT324" s="3" t="n">
        <v>24</v>
      </c>
      <c r="BU324" s="3" t="n">
        <v>0</v>
      </c>
      <c r="BV324" s="3" t="n">
        <v>0</v>
      </c>
      <c r="BW324" s="1" t="n">
        <v>4</v>
      </c>
      <c r="BX324" s="2" t="n">
        <v>14</v>
      </c>
      <c r="BY324" s="3" t="n">
        <v>96</v>
      </c>
      <c r="BZ324" s="3" t="n">
        <v>6</v>
      </c>
      <c r="CD324" s="3" t="n">
        <f aca="false">IF(CC324="",0,13-CC324)</f>
        <v>0</v>
      </c>
      <c r="CE324" s="3" t="n">
        <v>45</v>
      </c>
      <c r="CF324" s="3" t="n">
        <v>29</v>
      </c>
      <c r="CG324" s="0" t="s">
        <v>862</v>
      </c>
      <c r="CH324" s="3" t="n">
        <v>1</v>
      </c>
      <c r="CJ324" s="3" t="n">
        <v>1</v>
      </c>
      <c r="CK324" s="3" t="n">
        <v>1939</v>
      </c>
      <c r="CL324" s="3" t="n">
        <v>1941</v>
      </c>
      <c r="CM324" s="3" t="n">
        <v>1004</v>
      </c>
      <c r="CN324" s="3" t="n">
        <v>2011</v>
      </c>
      <c r="CQ324" s="3" t="n">
        <v>19.5</v>
      </c>
      <c r="CT324" s="2" t="n">
        <v>14</v>
      </c>
      <c r="CU324" s="3" t="n">
        <v>100</v>
      </c>
      <c r="CW324" s="1" t="s">
        <v>232</v>
      </c>
      <c r="CX324" s="1" t="s">
        <v>232</v>
      </c>
      <c r="CY324" s="1" t="n">
        <v>3</v>
      </c>
      <c r="CZ324" s="1" t="n">
        <v>3</v>
      </c>
      <c r="DA324" s="1" t="n">
        <v>2</v>
      </c>
      <c r="DB324" s="1" t="n">
        <v>4</v>
      </c>
      <c r="DC324" s="3" t="n">
        <v>12</v>
      </c>
      <c r="DD324" s="0" t="n">
        <v>9</v>
      </c>
      <c r="DE324" s="0" t="n">
        <v>2</v>
      </c>
      <c r="DF324" s="3" t="n">
        <v>12</v>
      </c>
      <c r="DG324" s="0" t="n">
        <v>4</v>
      </c>
      <c r="DH324" s="0" t="n">
        <v>4</v>
      </c>
      <c r="DL324" s="3" t="n">
        <v>4</v>
      </c>
      <c r="DN324" s="0" t="n">
        <v>10</v>
      </c>
      <c r="DU324" s="3" t="n">
        <v>3</v>
      </c>
      <c r="DW324" s="3" t="n">
        <v>8</v>
      </c>
      <c r="EB324" s="2" t="n">
        <v>5</v>
      </c>
      <c r="EH324" s="2" t="s">
        <v>417</v>
      </c>
      <c r="EI324" s="2" t="n">
        <v>4</v>
      </c>
      <c r="EU324" s="2" t="n">
        <v>1</v>
      </c>
      <c r="EV324" s="2" t="s">
        <v>287</v>
      </c>
      <c r="EW324" s="2" t="s">
        <v>843</v>
      </c>
      <c r="EX324" s="2" t="n">
        <v>9</v>
      </c>
      <c r="EY324" s="2" t="s">
        <v>788</v>
      </c>
      <c r="FC324" s="2" t="n">
        <v>2</v>
      </c>
      <c r="FF324" s="2" t="n">
        <v>11</v>
      </c>
      <c r="FL324" s="8" t="n">
        <v>7</v>
      </c>
      <c r="FR324" s="2" t="n">
        <v>11</v>
      </c>
      <c r="FZ324" s="2" t="s">
        <v>863</v>
      </c>
      <c r="GA324" s="2" t="s">
        <v>319</v>
      </c>
      <c r="GH324" s="2" t="n">
        <v>1</v>
      </c>
      <c r="GK324" s="0" t="n">
        <v>322</v>
      </c>
      <c r="GL324" s="2" t="n">
        <v>-1</v>
      </c>
    </row>
    <row r="325" customFormat="false" ht="12.75" hidden="false" customHeight="false" outlineLevel="0" collapsed="false">
      <c r="A325" s="3" t="n">
        <f aca="false">A324+1</f>
        <v>323</v>
      </c>
      <c r="B325" s="0" t="n">
        <v>323</v>
      </c>
      <c r="C325" s="0" t="str">
        <f aca="false">IF(GK325&lt;&gt;B325,"Error","OK")</f>
        <v>OK</v>
      </c>
      <c r="D325" s="1" t="s">
        <v>865</v>
      </c>
      <c r="E325" s="1" t="n">
        <v>1</v>
      </c>
      <c r="F325" s="2" t="s">
        <v>328</v>
      </c>
      <c r="G325" s="2" t="str">
        <f aca="false">RIGHT("0000"&amp;K325,4)&amp;" L:"&amp;(L325+1)&amp;" ROF:"&amp;RIGHT("0"&amp;FC325,1)&amp;" IFE:("&amp;RIGHT("00"&amp;CS325,2)&amp;")"&amp;" M:"&amp;EU325</f>
        <v>0050 L:1 ROF:2 IFE:(00) M:1</v>
      </c>
      <c r="I325" s="3" t="n">
        <v>144</v>
      </c>
      <c r="J325" s="2" t="str">
        <f aca="false">EV325&amp;"-"&amp;EW325</f>
        <v>T-T50</v>
      </c>
      <c r="K325" s="2" t="n">
        <v>50</v>
      </c>
      <c r="L325" s="2" t="n">
        <v>0</v>
      </c>
      <c r="BH325" s="1" t="n">
        <v>1</v>
      </c>
      <c r="BI325" s="3" t="n">
        <v>8</v>
      </c>
      <c r="BK325" s="1" t="n">
        <v>7</v>
      </c>
      <c r="BQ325" s="1" t="n">
        <v>0</v>
      </c>
      <c r="BT325" s="3" t="n">
        <v>24</v>
      </c>
      <c r="BU325" s="3" t="n">
        <v>0</v>
      </c>
      <c r="BV325" s="3" t="n">
        <v>0</v>
      </c>
      <c r="BW325" s="1" t="n">
        <v>3</v>
      </c>
      <c r="BX325" s="2" t="n">
        <v>13</v>
      </c>
      <c r="BY325" s="3" t="n">
        <v>96</v>
      </c>
      <c r="BZ325" s="3" t="n">
        <v>6</v>
      </c>
      <c r="CD325" s="3" t="n">
        <f aca="false">IF(CC325="",0,13-CC325)</f>
        <v>0</v>
      </c>
      <c r="CE325" s="3" t="n">
        <v>50</v>
      </c>
      <c r="CF325" s="3" t="n">
        <v>28</v>
      </c>
      <c r="CG325" s="0" t="s">
        <v>866</v>
      </c>
      <c r="CH325" s="3" t="n">
        <v>1</v>
      </c>
      <c r="CJ325" s="3" t="n">
        <v>8</v>
      </c>
      <c r="CK325" s="3" t="n">
        <v>1940</v>
      </c>
      <c r="CL325" s="3" t="n">
        <v>1941</v>
      </c>
      <c r="CM325" s="3" t="n">
        <v>1004</v>
      </c>
      <c r="CN325" s="3" t="n">
        <v>2011</v>
      </c>
      <c r="CQ325" s="3" t="n">
        <v>20.5</v>
      </c>
      <c r="CT325" s="2" t="n">
        <v>13</v>
      </c>
      <c r="CU325" s="3" t="n">
        <v>100</v>
      </c>
      <c r="CW325" s="1" t="s">
        <v>232</v>
      </c>
      <c r="CX325" s="1" t="s">
        <v>232</v>
      </c>
      <c r="CY325" s="1" t="n">
        <v>3</v>
      </c>
      <c r="CZ325" s="1" t="n">
        <v>3</v>
      </c>
      <c r="DA325" s="1" t="n">
        <v>4</v>
      </c>
      <c r="DB325" s="1" t="n">
        <v>4</v>
      </c>
      <c r="DC325" s="3" t="n">
        <v>12</v>
      </c>
      <c r="DD325" s="0" t="n">
        <v>11</v>
      </c>
      <c r="DE325" s="0" t="n">
        <v>2</v>
      </c>
      <c r="DF325" s="3" t="n">
        <v>12</v>
      </c>
      <c r="DG325" s="0" t="n">
        <v>6</v>
      </c>
      <c r="DH325" s="0" t="n">
        <v>6</v>
      </c>
      <c r="DL325" s="3" t="n">
        <v>4</v>
      </c>
      <c r="DN325" s="0" t="n">
        <v>14</v>
      </c>
      <c r="DU325" s="3" t="n">
        <v>3</v>
      </c>
      <c r="DW325" s="3" t="n">
        <v>5</v>
      </c>
      <c r="EB325" s="2" t="n">
        <v>5</v>
      </c>
      <c r="EI325" s="2" t="n">
        <v>4</v>
      </c>
      <c r="EU325" s="2" t="n">
        <v>1</v>
      </c>
      <c r="EV325" s="2" t="s">
        <v>287</v>
      </c>
      <c r="EW325" s="2" t="s">
        <v>867</v>
      </c>
      <c r="EX325" s="2" t="n">
        <v>11</v>
      </c>
      <c r="EY325" s="2" t="s">
        <v>788</v>
      </c>
      <c r="FC325" s="2" t="n">
        <v>2</v>
      </c>
      <c r="FL325" s="8" t="n">
        <v>7</v>
      </c>
      <c r="FR325" s="2" t="n">
        <v>12</v>
      </c>
      <c r="FS325" s="2" t="s">
        <v>261</v>
      </c>
      <c r="FZ325" s="2" t="s">
        <v>386</v>
      </c>
      <c r="GA325" s="2" t="s">
        <v>319</v>
      </c>
      <c r="GH325" s="2" t="n">
        <v>1</v>
      </c>
      <c r="GK325" s="0" t="n">
        <v>323</v>
      </c>
      <c r="GL325" s="2" t="n">
        <v>-1</v>
      </c>
    </row>
    <row r="326" customFormat="false" ht="12.75" hidden="false" customHeight="false" outlineLevel="0" collapsed="false">
      <c r="A326" s="3" t="n">
        <f aca="false">A325+1</f>
        <v>324</v>
      </c>
      <c r="B326" s="0" t="n">
        <v>324</v>
      </c>
      <c r="C326" s="0" t="str">
        <f aca="false">IF(GK326&lt;&gt;B326,"Error","OK")</f>
        <v>OK</v>
      </c>
      <c r="D326" s="1" t="s">
        <v>868</v>
      </c>
      <c r="E326" s="1" t="n">
        <v>1</v>
      </c>
      <c r="F326" s="2" t="s">
        <v>328</v>
      </c>
      <c r="G326" s="2" t="str">
        <f aca="false">RIGHT("0000"&amp;K326,4)&amp;" L:"&amp;(L326+1)&amp;" ROF:"&amp;RIGHT("0"&amp;FC326,1)&amp;" IFE:("&amp;RIGHT("00"&amp;CS326,2)&amp;")"&amp;" M:"&amp;EU326</f>
        <v>0050 L:1 ROF:2 IFE:(00) M:1</v>
      </c>
      <c r="I326" s="3" t="n">
        <v>144</v>
      </c>
      <c r="J326" s="2" t="str">
        <f aca="false">EV326&amp;"-"&amp;EW326</f>
        <v>T-T50</v>
      </c>
      <c r="K326" s="2" t="n">
        <v>50</v>
      </c>
      <c r="L326" s="2" t="n">
        <v>0</v>
      </c>
      <c r="BH326" s="1" t="n">
        <v>1</v>
      </c>
      <c r="BI326" s="3" t="n">
        <v>8</v>
      </c>
      <c r="BK326" s="1" t="n">
        <v>7</v>
      </c>
      <c r="BQ326" s="1" t="n">
        <v>0</v>
      </c>
      <c r="BT326" s="3" t="n">
        <v>24</v>
      </c>
      <c r="BU326" s="3" t="n">
        <v>0</v>
      </c>
      <c r="BV326" s="3" t="n">
        <v>0</v>
      </c>
      <c r="BW326" s="1" t="n">
        <v>3</v>
      </c>
      <c r="BX326" s="2" t="n">
        <v>13</v>
      </c>
      <c r="BY326" s="3" t="n">
        <v>96</v>
      </c>
      <c r="BZ326" s="3" t="n">
        <v>6</v>
      </c>
      <c r="CD326" s="3" t="n">
        <f aca="false">IF(CC326="",0,13-CC326)</f>
        <v>0</v>
      </c>
      <c r="CE326" s="3" t="n">
        <v>53</v>
      </c>
      <c r="CF326" s="3" t="n">
        <v>28</v>
      </c>
      <c r="CG326" s="0" t="s">
        <v>869</v>
      </c>
      <c r="CH326" s="3" t="n">
        <v>1</v>
      </c>
      <c r="CJ326" s="3" t="n">
        <v>1</v>
      </c>
      <c r="CK326" s="3" t="n">
        <v>1941</v>
      </c>
      <c r="CL326" s="3" t="n">
        <v>1942</v>
      </c>
      <c r="CM326" s="3" t="n">
        <v>1004</v>
      </c>
      <c r="CN326" s="3" t="n">
        <v>2011</v>
      </c>
      <c r="CQ326" s="3" t="n">
        <v>22</v>
      </c>
      <c r="CT326" s="2" t="n">
        <v>11</v>
      </c>
      <c r="CU326" s="3" t="n">
        <v>100</v>
      </c>
      <c r="CW326" s="1" t="s">
        <v>232</v>
      </c>
      <c r="CX326" s="1" t="s">
        <v>232</v>
      </c>
      <c r="CY326" s="1" t="n">
        <v>6</v>
      </c>
      <c r="CZ326" s="1" t="n">
        <v>3</v>
      </c>
      <c r="DA326" s="1" t="n">
        <v>4</v>
      </c>
      <c r="DB326" s="1" t="n">
        <v>4</v>
      </c>
      <c r="DC326" s="3" t="n">
        <v>12</v>
      </c>
      <c r="DD326" s="0" t="n">
        <v>11</v>
      </c>
      <c r="DE326" s="0" t="n">
        <v>2</v>
      </c>
      <c r="DF326" s="3" t="n">
        <v>12</v>
      </c>
      <c r="DG326" s="0" t="n">
        <v>6</v>
      </c>
      <c r="DH326" s="0" t="n">
        <v>6</v>
      </c>
      <c r="DL326" s="3" t="n">
        <v>4</v>
      </c>
      <c r="DN326" s="0" t="n">
        <v>14</v>
      </c>
      <c r="DU326" s="3" t="n">
        <v>3</v>
      </c>
      <c r="DW326" s="3" t="n">
        <v>5</v>
      </c>
      <c r="EB326" s="2" t="n">
        <v>6</v>
      </c>
      <c r="EI326" s="2" t="n">
        <v>4</v>
      </c>
      <c r="EU326" s="2" t="n">
        <v>1</v>
      </c>
      <c r="EV326" s="2" t="s">
        <v>287</v>
      </c>
      <c r="EW326" s="2" t="s">
        <v>867</v>
      </c>
      <c r="EX326" s="2" t="n">
        <v>11</v>
      </c>
      <c r="EY326" s="2" t="s">
        <v>788</v>
      </c>
      <c r="FC326" s="2" t="n">
        <v>2</v>
      </c>
      <c r="FL326" s="8" t="n">
        <v>7</v>
      </c>
      <c r="FR326" s="2" t="n">
        <v>13</v>
      </c>
      <c r="FS326" s="2" t="s">
        <v>261</v>
      </c>
      <c r="FZ326" s="2" t="s">
        <v>386</v>
      </c>
      <c r="GA326" s="2" t="s">
        <v>319</v>
      </c>
      <c r="GH326" s="2" t="n">
        <v>1</v>
      </c>
      <c r="GK326" s="0" t="n">
        <v>324</v>
      </c>
      <c r="GL326" s="2" t="n">
        <v>-1</v>
      </c>
    </row>
    <row r="327" customFormat="false" ht="12.75" hidden="false" customHeight="false" outlineLevel="0" collapsed="false">
      <c r="A327" s="3" t="n">
        <f aca="false">A326+1</f>
        <v>325</v>
      </c>
      <c r="B327" s="0" t="n">
        <v>325</v>
      </c>
      <c r="C327" s="0" t="str">
        <f aca="false">IF(GK327&lt;&gt;B327,"Error","OK")</f>
        <v>OK</v>
      </c>
      <c r="D327" s="1" t="s">
        <v>870</v>
      </c>
      <c r="E327" s="1" t="n">
        <v>1</v>
      </c>
      <c r="F327" s="2" t="s">
        <v>328</v>
      </c>
      <c r="G327" s="2" t="str">
        <f aca="false">RIGHT("0000"&amp;K327,4)&amp;" L:"&amp;(L327+1)&amp;" ROF:"&amp;RIGHT("0"&amp;FC327,1)&amp;" IFE:("&amp;RIGHT("00"&amp;CS327,2)&amp;")"&amp;" M:"&amp;EU327</f>
        <v>0050 L:2 ROF:2 IFE:(00) M:1</v>
      </c>
      <c r="I327" s="3" t="n">
        <v>145</v>
      </c>
      <c r="J327" s="2" t="str">
        <f aca="false">EV327&amp;"-"&amp;EW327</f>
        <v>T-T50L</v>
      </c>
      <c r="K327" s="2" t="n">
        <v>50</v>
      </c>
      <c r="L327" s="2" t="n">
        <v>1</v>
      </c>
      <c r="BH327" s="1" t="n">
        <v>1</v>
      </c>
      <c r="BI327" s="3" t="n">
        <v>8</v>
      </c>
      <c r="BK327" s="1" t="n">
        <v>7</v>
      </c>
      <c r="BQ327" s="1" t="n">
        <v>0</v>
      </c>
      <c r="BT327" s="3" t="n">
        <v>24</v>
      </c>
      <c r="BU327" s="3" t="n">
        <v>0</v>
      </c>
      <c r="BV327" s="3" t="n">
        <v>0</v>
      </c>
      <c r="BW327" s="1" t="n">
        <v>3</v>
      </c>
      <c r="BX327" s="2" t="n">
        <v>13</v>
      </c>
      <c r="BY327" s="3" t="n">
        <v>96</v>
      </c>
      <c r="BZ327" s="3" t="n">
        <v>6</v>
      </c>
      <c r="CD327" s="3" t="n">
        <f aca="false">IF(CC327="",0,13-CC327)</f>
        <v>0</v>
      </c>
      <c r="CE327" s="3" t="n">
        <v>58</v>
      </c>
      <c r="CF327" s="3" t="n">
        <v>28</v>
      </c>
      <c r="CG327" s="0" t="s">
        <v>869</v>
      </c>
      <c r="CH327" s="3" t="n">
        <v>1</v>
      </c>
      <c r="CJ327" s="3" t="n">
        <v>3</v>
      </c>
      <c r="CK327" s="3" t="n">
        <v>1942</v>
      </c>
      <c r="CL327" s="3" t="n">
        <v>1943</v>
      </c>
      <c r="CM327" s="3" t="n">
        <v>1004</v>
      </c>
      <c r="CN327" s="3" t="n">
        <v>2011</v>
      </c>
      <c r="CQ327" s="3" t="n">
        <v>21.5</v>
      </c>
      <c r="CT327" s="2" t="n">
        <v>14</v>
      </c>
      <c r="CU327" s="3" t="n">
        <v>100</v>
      </c>
      <c r="CW327" s="1" t="s">
        <v>232</v>
      </c>
      <c r="CX327" s="1" t="s">
        <v>232</v>
      </c>
      <c r="CY327" s="1" t="n">
        <v>6</v>
      </c>
      <c r="CZ327" s="1" t="n">
        <v>3</v>
      </c>
      <c r="DA327" s="1" t="n">
        <v>6</v>
      </c>
      <c r="DB327" s="1" t="n">
        <v>4</v>
      </c>
      <c r="DC327" s="3" t="n">
        <v>12</v>
      </c>
      <c r="DD327" s="0" t="n">
        <v>13</v>
      </c>
      <c r="DE327" s="0" t="n">
        <v>2</v>
      </c>
      <c r="DF327" s="3" t="n">
        <v>12</v>
      </c>
      <c r="DG327" s="0" t="n">
        <v>6</v>
      </c>
      <c r="DH327" s="0" t="n">
        <v>6</v>
      </c>
      <c r="DL327" s="3" t="n">
        <v>6</v>
      </c>
      <c r="DN327" s="0" t="n">
        <v>17</v>
      </c>
      <c r="DU327" s="3" t="n">
        <v>3</v>
      </c>
      <c r="DW327" s="3" t="n">
        <v>5</v>
      </c>
      <c r="EB327" s="2" t="n">
        <v>6</v>
      </c>
      <c r="EI327" s="2" t="n">
        <v>4</v>
      </c>
      <c r="EU327" s="2" t="n">
        <v>1</v>
      </c>
      <c r="EV327" s="2" t="s">
        <v>287</v>
      </c>
      <c r="EW327" s="2" t="s">
        <v>871</v>
      </c>
      <c r="EX327" s="2" t="n">
        <v>13</v>
      </c>
      <c r="EY327" s="2" t="s">
        <v>832</v>
      </c>
      <c r="FC327" s="2" t="n">
        <v>2</v>
      </c>
      <c r="FL327" s="8" t="n">
        <v>7</v>
      </c>
      <c r="FR327" s="2" t="n">
        <v>14</v>
      </c>
      <c r="FS327" s="2" t="s">
        <v>261</v>
      </c>
      <c r="FT327" s="2" t="s">
        <v>872</v>
      </c>
      <c r="FZ327" s="2" t="s">
        <v>386</v>
      </c>
      <c r="GA327" s="2" t="s">
        <v>319</v>
      </c>
      <c r="GH327" s="2" t="n">
        <v>1</v>
      </c>
      <c r="GK327" s="0" t="n">
        <v>325</v>
      </c>
      <c r="GL327" s="2" t="n">
        <v>-1</v>
      </c>
    </row>
    <row r="328" customFormat="false" ht="12.75" hidden="false" customHeight="false" outlineLevel="0" collapsed="false">
      <c r="A328" s="3" t="n">
        <f aca="false">A327+1</f>
        <v>326</v>
      </c>
      <c r="B328" s="0" t="n">
        <v>326</v>
      </c>
      <c r="C328" s="0" t="str">
        <f aca="false">IF(GK328&lt;&gt;B328,"Error","OK")</f>
        <v>OK</v>
      </c>
      <c r="D328" s="1" t="s">
        <v>873</v>
      </c>
      <c r="E328" s="1" t="n">
        <v>1</v>
      </c>
      <c r="F328" s="2" t="s">
        <v>328</v>
      </c>
      <c r="G328" s="2" t="str">
        <f aca="false">RIGHT("0000"&amp;K328,4)&amp;" L:"&amp;(L328+1)&amp;" ROF:"&amp;RIGHT("0"&amp;FC328,1)&amp;" IFE:("&amp;RIGHT("00"&amp;CS328,2)&amp;")"&amp;" M:"&amp;EU328</f>
        <v>0050 L:2 ROF:2 IFE:(00) M:1</v>
      </c>
      <c r="I328" s="3" t="n">
        <v>145</v>
      </c>
      <c r="J328" s="2" t="str">
        <f aca="false">EV328&amp;"-"&amp;EW328</f>
        <v>T-T50L</v>
      </c>
      <c r="K328" s="2" t="n">
        <v>50</v>
      </c>
      <c r="L328" s="2" t="n">
        <v>1</v>
      </c>
      <c r="BH328" s="1" t="n">
        <v>1</v>
      </c>
      <c r="BI328" s="3" t="n">
        <v>8</v>
      </c>
      <c r="BK328" s="1" t="n">
        <v>7</v>
      </c>
      <c r="BQ328" s="1" t="n">
        <v>0</v>
      </c>
      <c r="BT328" s="3" t="n">
        <v>24</v>
      </c>
      <c r="BU328" s="3" t="n">
        <v>0</v>
      </c>
      <c r="BV328" s="3" t="n">
        <v>0</v>
      </c>
      <c r="BW328" s="1" t="n">
        <v>3</v>
      </c>
      <c r="BX328" s="2" t="n">
        <v>13</v>
      </c>
      <c r="BY328" s="3" t="n">
        <v>96</v>
      </c>
      <c r="BZ328" s="3" t="n">
        <v>6</v>
      </c>
      <c r="CD328" s="3" t="n">
        <f aca="false">IF(CC328="",0,13-CC328)</f>
        <v>0</v>
      </c>
      <c r="CE328" s="3" t="n">
        <v>60</v>
      </c>
      <c r="CF328" s="3" t="n">
        <v>28</v>
      </c>
      <c r="CG328" s="0" t="s">
        <v>869</v>
      </c>
      <c r="CH328" s="3" t="n">
        <v>1</v>
      </c>
      <c r="CJ328" s="3" t="n">
        <v>7</v>
      </c>
      <c r="CK328" s="3" t="n">
        <v>1942</v>
      </c>
      <c r="CL328" s="3" t="n">
        <v>1944</v>
      </c>
      <c r="CM328" s="3" t="n">
        <v>1004</v>
      </c>
      <c r="CN328" s="3" t="n">
        <v>2011</v>
      </c>
      <c r="CQ328" s="3" t="n">
        <v>23</v>
      </c>
      <c r="CT328" s="2" t="n">
        <v>14</v>
      </c>
      <c r="CU328" s="3" t="n">
        <v>100</v>
      </c>
      <c r="CW328" s="1" t="s">
        <v>232</v>
      </c>
      <c r="CX328" s="1" t="s">
        <v>232</v>
      </c>
      <c r="CY328" s="1" t="n">
        <v>6</v>
      </c>
      <c r="CZ328" s="1" t="n">
        <v>3</v>
      </c>
      <c r="DA328" s="1" t="n">
        <v>8</v>
      </c>
      <c r="DB328" s="1" t="n">
        <v>4</v>
      </c>
      <c r="DC328" s="3" t="n">
        <v>12</v>
      </c>
      <c r="DD328" s="0" t="n">
        <v>13</v>
      </c>
      <c r="DE328" s="0" t="n">
        <v>2</v>
      </c>
      <c r="DF328" s="3" t="n">
        <v>12</v>
      </c>
      <c r="DG328" s="0" t="n">
        <v>6</v>
      </c>
      <c r="DH328" s="0" t="n">
        <v>6</v>
      </c>
      <c r="DL328" s="3" t="n">
        <v>6</v>
      </c>
      <c r="DN328" s="0" t="n">
        <v>17</v>
      </c>
      <c r="DT328" s="6" t="s">
        <v>468</v>
      </c>
      <c r="DU328" s="3" t="n">
        <v>3</v>
      </c>
      <c r="DW328" s="3" t="n">
        <v>5</v>
      </c>
      <c r="DY328" s="3" t="n">
        <v>2</v>
      </c>
      <c r="EB328" s="2" t="n">
        <v>5</v>
      </c>
      <c r="EI328" s="2" t="n">
        <v>4</v>
      </c>
      <c r="EU328" s="2" t="n">
        <v>1</v>
      </c>
      <c r="EV328" s="2" t="s">
        <v>287</v>
      </c>
      <c r="EW328" s="2" t="s">
        <v>871</v>
      </c>
      <c r="EX328" s="2" t="n">
        <v>13</v>
      </c>
      <c r="EY328" s="2" t="s">
        <v>832</v>
      </c>
      <c r="FC328" s="2" t="n">
        <v>2</v>
      </c>
      <c r="FL328" s="8" t="n">
        <v>7</v>
      </c>
      <c r="FR328" s="2" t="n">
        <v>15</v>
      </c>
      <c r="FS328" s="2" t="s">
        <v>266</v>
      </c>
      <c r="FT328" s="2" t="s">
        <v>261</v>
      </c>
      <c r="FU328" s="2" t="s">
        <v>872</v>
      </c>
      <c r="FZ328" s="2" t="s">
        <v>386</v>
      </c>
      <c r="GA328" s="2" t="s">
        <v>319</v>
      </c>
      <c r="GH328" s="2" t="n">
        <v>1</v>
      </c>
      <c r="GK328" s="0" t="n">
        <v>326</v>
      </c>
      <c r="GL328" s="2" t="n">
        <v>-1</v>
      </c>
    </row>
    <row r="329" customFormat="false" ht="12.75" hidden="false" customHeight="false" outlineLevel="0" collapsed="false">
      <c r="A329" s="3" t="n">
        <f aca="false">A328+1</f>
        <v>327</v>
      </c>
      <c r="B329" s="0" t="n">
        <v>327</v>
      </c>
      <c r="C329" s="0" t="str">
        <f aca="false">IF(GK329&lt;&gt;B329,"Error","OK")</f>
        <v>OK</v>
      </c>
      <c r="D329" s="1" t="s">
        <v>874</v>
      </c>
      <c r="E329" s="1" t="n">
        <v>1</v>
      </c>
      <c r="F329" s="2" t="s">
        <v>328</v>
      </c>
      <c r="G329" s="2" t="str">
        <f aca="false">RIGHT("0000"&amp;K329,4)&amp;" L:"&amp;(L329+1)&amp;" ROF:"&amp;RIGHT("0"&amp;FC329,1)&amp;" IFE:("&amp;RIGHT("00"&amp;CS329,2)&amp;")"&amp;" M:"&amp;EU329</f>
        <v>0075 L:0 ROF:1 IFE:(00) M:1</v>
      </c>
      <c r="I329" s="3" t="n">
        <v>177</v>
      </c>
      <c r="J329" s="2" t="str">
        <f aca="false">EV329&amp;"-"&amp;EW329</f>
        <v>T-T75*-HE</v>
      </c>
      <c r="K329" s="2" t="n">
        <v>75</v>
      </c>
      <c r="L329" s="2" t="n">
        <v>-1</v>
      </c>
      <c r="BH329" s="1" t="n">
        <v>1</v>
      </c>
      <c r="BI329" s="3" t="n">
        <v>8</v>
      </c>
      <c r="BK329" s="1" t="n">
        <v>7</v>
      </c>
      <c r="BQ329" s="1" t="n">
        <v>0</v>
      </c>
      <c r="BT329" s="3" t="n">
        <v>24</v>
      </c>
      <c r="BU329" s="3" t="n">
        <v>0</v>
      </c>
      <c r="BV329" s="3" t="n">
        <v>0</v>
      </c>
      <c r="BW329" s="1" t="n">
        <v>3</v>
      </c>
      <c r="BX329" s="2" t="n">
        <v>13</v>
      </c>
      <c r="BY329" s="3" t="n">
        <v>96</v>
      </c>
      <c r="BZ329" s="3" t="n">
        <v>6</v>
      </c>
      <c r="CD329" s="3" t="n">
        <f aca="false">IF(CC329="",0,13-CC329)</f>
        <v>0</v>
      </c>
      <c r="CE329" s="3" t="n">
        <v>55</v>
      </c>
      <c r="CF329" s="3" t="n">
        <v>28</v>
      </c>
      <c r="CG329" s="0" t="s">
        <v>869</v>
      </c>
      <c r="CH329" s="3" t="n">
        <v>1</v>
      </c>
      <c r="CJ329" s="3" t="n">
        <v>9</v>
      </c>
      <c r="CK329" s="3" t="n">
        <v>1942</v>
      </c>
      <c r="CL329" s="3" t="n">
        <v>1945</v>
      </c>
      <c r="CM329" s="3" t="n">
        <v>1004</v>
      </c>
      <c r="CN329" s="3" t="n">
        <v>2011</v>
      </c>
      <c r="CQ329" s="3" t="n">
        <v>23</v>
      </c>
      <c r="CT329" s="2" t="n">
        <v>11</v>
      </c>
      <c r="CU329" s="3" t="n">
        <v>100</v>
      </c>
      <c r="CW329" s="1" t="s">
        <v>232</v>
      </c>
      <c r="CX329" s="1" t="s">
        <v>232</v>
      </c>
      <c r="CY329" s="1" t="n">
        <v>6</v>
      </c>
      <c r="CZ329" s="1" t="n">
        <v>3</v>
      </c>
      <c r="DA329" s="1" t="n">
        <v>6</v>
      </c>
      <c r="DB329" s="1" t="n">
        <v>4</v>
      </c>
      <c r="DC329" s="3" t="n">
        <v>0</v>
      </c>
      <c r="DF329" s="3" t="n">
        <v>12</v>
      </c>
      <c r="DG329" s="0" t="n">
        <v>7</v>
      </c>
      <c r="DH329" s="0" t="n">
        <v>12</v>
      </c>
      <c r="DI329" s="3" t="n">
        <v>9</v>
      </c>
      <c r="DJ329" s="0" t="n">
        <v>13</v>
      </c>
      <c r="DK329" s="0" t="n">
        <v>8</v>
      </c>
      <c r="DQ329" s="3" t="n">
        <v>9</v>
      </c>
      <c r="DT329" s="6" t="s">
        <v>468</v>
      </c>
      <c r="DU329" s="3" t="n">
        <v>3</v>
      </c>
      <c r="DW329" s="3" t="n">
        <v>5</v>
      </c>
      <c r="DY329" s="3" t="n">
        <v>2</v>
      </c>
      <c r="EB329" s="2" t="n">
        <v>5</v>
      </c>
      <c r="EI329" s="2" t="n">
        <v>4</v>
      </c>
      <c r="EU329" s="2" t="n">
        <v>1</v>
      </c>
      <c r="EV329" s="2" t="s">
        <v>287</v>
      </c>
      <c r="EW329" s="2" t="s">
        <v>875</v>
      </c>
      <c r="EX329" s="2" t="n">
        <v>7</v>
      </c>
      <c r="EY329" s="2" t="s">
        <v>876</v>
      </c>
      <c r="EZ329" s="2" t="n">
        <v>9</v>
      </c>
      <c r="FC329" s="2" t="n">
        <v>1</v>
      </c>
      <c r="FL329" s="8" t="n">
        <v>7</v>
      </c>
      <c r="FR329" s="2" t="n">
        <v>16</v>
      </c>
      <c r="FS329" s="2" t="s">
        <v>266</v>
      </c>
      <c r="FT329" s="2" t="s">
        <v>261</v>
      </c>
      <c r="FU329" s="2" t="s">
        <v>872</v>
      </c>
      <c r="FZ329" s="2" t="s">
        <v>270</v>
      </c>
      <c r="GA329" s="2" t="s">
        <v>319</v>
      </c>
      <c r="GH329" s="2" t="n">
        <v>1</v>
      </c>
      <c r="GK329" s="0" t="n">
        <v>327</v>
      </c>
      <c r="GL329" s="2" t="n">
        <v>-1</v>
      </c>
    </row>
    <row r="330" customFormat="false" ht="12.75" hidden="false" customHeight="false" outlineLevel="0" collapsed="false">
      <c r="A330" s="3" t="n">
        <f aca="false">A329+1</f>
        <v>328</v>
      </c>
      <c r="B330" s="0" t="n">
        <v>328</v>
      </c>
      <c r="C330" s="0" t="str">
        <f aca="false">IF(GK330&lt;&gt;B330,"Error","OK")</f>
        <v>OK</v>
      </c>
      <c r="D330" s="1" t="s">
        <v>877</v>
      </c>
      <c r="E330" s="1" t="n">
        <v>1</v>
      </c>
      <c r="F330" s="2" t="s">
        <v>328</v>
      </c>
      <c r="G330" s="2" t="str">
        <f aca="false">RIGHT("0000"&amp;K330,4)&amp;" L:"&amp;(L330+1)&amp;" ROF:"&amp;RIGHT("0"&amp;FC330,1)&amp;" IFE:("&amp;RIGHT("00"&amp;CS330,2)&amp;")"&amp;" M:"&amp;EU330</f>
        <v>0075 L:0 ROF:1 IFE:(00) M:1</v>
      </c>
      <c r="I330" s="3" t="n">
        <v>177</v>
      </c>
      <c r="J330" s="2" t="str">
        <f aca="false">EV330&amp;"-"&amp;EW330</f>
        <v>T-T75*</v>
      </c>
      <c r="K330" s="2" t="n">
        <v>75</v>
      </c>
      <c r="L330" s="2" t="n">
        <v>-1</v>
      </c>
      <c r="BH330" s="1" t="n">
        <v>1</v>
      </c>
      <c r="BI330" s="3" t="n">
        <v>8</v>
      </c>
      <c r="BK330" s="1" t="n">
        <v>6</v>
      </c>
      <c r="BQ330" s="1" t="n">
        <v>0</v>
      </c>
      <c r="BT330" s="3" t="n">
        <v>24</v>
      </c>
      <c r="BU330" s="3" t="n">
        <v>0</v>
      </c>
      <c r="BV330" s="3" t="n">
        <v>0</v>
      </c>
      <c r="BW330" s="1" t="n">
        <v>3</v>
      </c>
      <c r="BX330" s="2" t="n">
        <v>13</v>
      </c>
      <c r="BY330" s="3" t="n">
        <v>96</v>
      </c>
      <c r="BZ330" s="3" t="n">
        <v>6</v>
      </c>
      <c r="CD330" s="3" t="n">
        <f aca="false">IF(CC330="",0,13-CC330)</f>
        <v>0</v>
      </c>
      <c r="CE330" s="3" t="n">
        <v>42</v>
      </c>
      <c r="CF330" s="3" t="n">
        <v>31</v>
      </c>
      <c r="CG330" s="0" t="s">
        <v>878</v>
      </c>
      <c r="CH330" s="3" t="n">
        <v>1</v>
      </c>
      <c r="CJ330" s="3" t="n">
        <v>1</v>
      </c>
      <c r="CK330" s="3" t="n">
        <v>1938</v>
      </c>
      <c r="CL330" s="3" t="n">
        <v>1940</v>
      </c>
      <c r="CM330" s="3" t="n">
        <v>1004</v>
      </c>
      <c r="CN330" s="3" t="n">
        <v>2011</v>
      </c>
      <c r="CQ330" s="3" t="n">
        <v>18.5</v>
      </c>
      <c r="CT330" s="2" t="n">
        <v>14</v>
      </c>
      <c r="CU330" s="3" t="n">
        <v>100</v>
      </c>
      <c r="CW330" s="1" t="s">
        <v>232</v>
      </c>
      <c r="CX330" s="1" t="s">
        <v>232</v>
      </c>
      <c r="CY330" s="1" t="n">
        <v>1</v>
      </c>
      <c r="CZ330" s="1" t="n">
        <v>1</v>
      </c>
      <c r="DA330" s="1" t="n">
        <v>1</v>
      </c>
      <c r="DB330" s="1" t="n">
        <v>2</v>
      </c>
      <c r="DC330" s="3" t="n">
        <v>7</v>
      </c>
      <c r="DD330" s="0" t="n">
        <v>10</v>
      </c>
      <c r="DE330" s="0" t="n">
        <v>2</v>
      </c>
      <c r="DF330" s="3" t="n">
        <v>12</v>
      </c>
      <c r="DG330" s="0" t="n">
        <v>7</v>
      </c>
      <c r="DH330" s="0" t="n">
        <v>12</v>
      </c>
      <c r="DQ330" s="3" t="n">
        <v>9</v>
      </c>
      <c r="DU330" s="3" t="n">
        <v>3</v>
      </c>
      <c r="DW330" s="3" t="n">
        <v>5</v>
      </c>
      <c r="EB330" s="2" t="n">
        <v>5</v>
      </c>
      <c r="EH330" s="2" t="n">
        <v>-1</v>
      </c>
      <c r="EI330" s="2" t="n">
        <v>4</v>
      </c>
      <c r="EU330" s="2" t="n">
        <v>1</v>
      </c>
      <c r="EV330" s="2" t="s">
        <v>287</v>
      </c>
      <c r="EW330" s="2" t="s">
        <v>688</v>
      </c>
      <c r="EX330" s="2" t="n">
        <v>10</v>
      </c>
      <c r="EY330" s="2" t="s">
        <v>879</v>
      </c>
      <c r="EZ330" s="2" t="n">
        <v>9</v>
      </c>
      <c r="FC330" s="2" t="n">
        <v>1</v>
      </c>
      <c r="FF330" s="2" t="n">
        <v>11</v>
      </c>
      <c r="FL330" s="8" t="n">
        <v>6</v>
      </c>
      <c r="FR330" s="2" t="n">
        <v>18</v>
      </c>
      <c r="FZ330" s="2" t="s">
        <v>262</v>
      </c>
      <c r="GA330" s="2" t="s">
        <v>319</v>
      </c>
      <c r="GH330" s="2" t="n">
        <v>1</v>
      </c>
      <c r="GK330" s="0" t="n">
        <v>328</v>
      </c>
      <c r="GL330" s="2" t="n">
        <v>-1</v>
      </c>
    </row>
    <row r="331" customFormat="false" ht="12.75" hidden="false" customHeight="false" outlineLevel="0" collapsed="false">
      <c r="A331" s="3" t="n">
        <f aca="false">A330+1</f>
        <v>329</v>
      </c>
      <c r="B331" s="0" t="n">
        <v>329</v>
      </c>
      <c r="C331" s="0" t="str">
        <f aca="false">IF(GK331&lt;&gt;B331,"Error","OK")</f>
        <v>OK</v>
      </c>
      <c r="D331" s="1" t="s">
        <v>880</v>
      </c>
      <c r="E331" s="1" t="n">
        <v>1</v>
      </c>
      <c r="F331" s="2" t="s">
        <v>328</v>
      </c>
      <c r="G331" s="2" t="str">
        <f aca="false">RIGHT("0000"&amp;K331,4)&amp;" L:"&amp;(L331+1)&amp;" ROF:"&amp;RIGHT("0"&amp;FC331,1)&amp;" IFE:("&amp;RIGHT("00"&amp;CS331,2)&amp;")"&amp;" M:"&amp;EU331</f>
        <v>0075 L:0 ROF:1 IFE:(00) M:1</v>
      </c>
      <c r="I331" s="3" t="n">
        <v>177</v>
      </c>
      <c r="J331" s="2" t="str">
        <f aca="false">EV331&amp;"-"&amp;EW331</f>
        <v>T-T75*</v>
      </c>
      <c r="K331" s="2" t="n">
        <v>75</v>
      </c>
      <c r="L331" s="2" t="n">
        <v>-1</v>
      </c>
      <c r="BH331" s="1" t="n">
        <v>1</v>
      </c>
      <c r="BI331" s="3" t="n">
        <v>8</v>
      </c>
      <c r="BK331" s="1" t="n">
        <v>6</v>
      </c>
      <c r="BQ331" s="1" t="n">
        <v>0</v>
      </c>
      <c r="BT331" s="3" t="n">
        <v>24</v>
      </c>
      <c r="BU331" s="3" t="n">
        <v>0</v>
      </c>
      <c r="BV331" s="3" t="n">
        <v>0</v>
      </c>
      <c r="BW331" s="1" t="n">
        <v>4</v>
      </c>
      <c r="BX331" s="2" t="n">
        <v>14</v>
      </c>
      <c r="BY331" s="3" t="n">
        <v>96</v>
      </c>
      <c r="BZ331" s="3" t="n">
        <v>6</v>
      </c>
      <c r="CD331" s="3" t="n">
        <f aca="false">IF(CC331="",0,13-CC331)</f>
        <v>0</v>
      </c>
      <c r="CE331" s="3" t="n">
        <v>46</v>
      </c>
      <c r="CF331" s="3" t="n">
        <v>31</v>
      </c>
      <c r="CG331" s="0" t="s">
        <v>878</v>
      </c>
      <c r="CH331" s="3" t="n">
        <v>1</v>
      </c>
      <c r="CJ331" s="3" t="n">
        <v>1</v>
      </c>
      <c r="CK331" s="3" t="n">
        <v>1939</v>
      </c>
      <c r="CL331" s="3" t="n">
        <v>1942</v>
      </c>
      <c r="CM331" s="3" t="n">
        <v>1004</v>
      </c>
      <c r="CN331" s="3" t="n">
        <v>2011</v>
      </c>
      <c r="CQ331" s="3" t="n">
        <v>19</v>
      </c>
      <c r="CT331" s="2" t="n">
        <v>15</v>
      </c>
      <c r="CU331" s="3" t="n">
        <v>100</v>
      </c>
      <c r="CW331" s="1" t="s">
        <v>232</v>
      </c>
      <c r="CX331" s="1" t="s">
        <v>232</v>
      </c>
      <c r="CY331" s="1" t="n">
        <v>3</v>
      </c>
      <c r="CZ331" s="1" t="n">
        <v>1</v>
      </c>
      <c r="DA331" s="1" t="n">
        <v>3</v>
      </c>
      <c r="DB331" s="1" t="n">
        <v>2</v>
      </c>
      <c r="DC331" s="3" t="n">
        <v>7</v>
      </c>
      <c r="DD331" s="0" t="n">
        <v>10</v>
      </c>
      <c r="DE331" s="0" t="n">
        <v>2</v>
      </c>
      <c r="DF331" s="3" t="n">
        <v>12</v>
      </c>
      <c r="DG331" s="0" t="n">
        <v>7</v>
      </c>
      <c r="DH331" s="0" t="n">
        <v>12</v>
      </c>
      <c r="DQ331" s="3" t="n">
        <v>9</v>
      </c>
      <c r="DW331" s="3" t="n">
        <v>5</v>
      </c>
      <c r="EB331" s="2" t="n">
        <v>5</v>
      </c>
      <c r="EI331" s="2" t="n">
        <v>4</v>
      </c>
      <c r="EU331" s="2" t="n">
        <v>1</v>
      </c>
      <c r="EV331" s="2" t="s">
        <v>287</v>
      </c>
      <c r="EW331" s="2" t="s">
        <v>688</v>
      </c>
      <c r="EX331" s="2" t="n">
        <v>10</v>
      </c>
      <c r="EY331" s="2" t="s">
        <v>879</v>
      </c>
      <c r="EZ331" s="2" t="n">
        <v>9</v>
      </c>
      <c r="FC331" s="2" t="n">
        <v>1</v>
      </c>
      <c r="FF331" s="2" t="n">
        <v>11</v>
      </c>
      <c r="FL331" s="8" t="n">
        <v>6</v>
      </c>
      <c r="FR331" s="2" t="n">
        <v>19</v>
      </c>
      <c r="FZ331" s="2" t="s">
        <v>262</v>
      </c>
      <c r="GA331" s="2" t="s">
        <v>319</v>
      </c>
      <c r="GH331" s="2" t="n">
        <v>1</v>
      </c>
      <c r="GK331" s="0" t="n">
        <v>329</v>
      </c>
      <c r="GL331" s="2" t="n">
        <v>-1</v>
      </c>
    </row>
    <row r="332" customFormat="false" ht="12.75" hidden="false" customHeight="false" outlineLevel="0" collapsed="false">
      <c r="A332" s="3" t="n">
        <f aca="false">A331+1</f>
        <v>330</v>
      </c>
      <c r="B332" s="0" t="n">
        <v>330</v>
      </c>
      <c r="C332" s="0" t="str">
        <f aca="false">IF(GK332&lt;&gt;B332,"Error","OK")</f>
        <v>OK</v>
      </c>
      <c r="D332" s="1" t="s">
        <v>881</v>
      </c>
      <c r="E332" s="1" t="n">
        <v>1</v>
      </c>
      <c r="F332" s="2" t="s">
        <v>328</v>
      </c>
      <c r="G332" s="2" t="str">
        <f aca="false">RIGHT("0000"&amp;K332,4)&amp;" L:"&amp;(L332+1)&amp;" ROF:"&amp;RIGHT("0"&amp;FC332,1)&amp;" IFE:("&amp;RIGHT("00"&amp;CS332,2)&amp;")"&amp;" M:"&amp;EU332</f>
        <v>0075 L:0 ROF:1 IFE:(00) M:1</v>
      </c>
      <c r="I332" s="3" t="n">
        <v>177</v>
      </c>
      <c r="J332" s="2" t="str">
        <f aca="false">EV332&amp;"-"&amp;EW332</f>
        <v>T-T75*</v>
      </c>
      <c r="K332" s="2" t="n">
        <v>75</v>
      </c>
      <c r="L332" s="2" t="n">
        <v>-1</v>
      </c>
      <c r="BH332" s="1" t="n">
        <v>1</v>
      </c>
      <c r="BI332" s="3" t="n">
        <v>8</v>
      </c>
      <c r="BK332" s="1" t="n">
        <v>7</v>
      </c>
      <c r="BQ332" s="1" t="n">
        <v>0</v>
      </c>
      <c r="BT332" s="3" t="n">
        <v>24</v>
      </c>
      <c r="BU332" s="3" t="n">
        <v>0</v>
      </c>
      <c r="BV332" s="3" t="n">
        <v>0</v>
      </c>
      <c r="BW332" s="1" t="n">
        <v>4</v>
      </c>
      <c r="BX332" s="2" t="n">
        <v>14</v>
      </c>
      <c r="BY332" s="3" t="n">
        <v>96</v>
      </c>
      <c r="BZ332" s="3" t="n">
        <v>6</v>
      </c>
      <c r="CD332" s="3" t="n">
        <f aca="false">IF(CC332="",0,13-CC332)</f>
        <v>0</v>
      </c>
      <c r="CE332" s="3" t="n">
        <v>50</v>
      </c>
      <c r="CF332" s="3" t="n">
        <v>31</v>
      </c>
      <c r="CG332" s="0" t="s">
        <v>878</v>
      </c>
      <c r="CH332" s="3" t="n">
        <v>1</v>
      </c>
      <c r="CJ332" s="3" t="n">
        <v>1</v>
      </c>
      <c r="CK332" s="3" t="n">
        <v>1940</v>
      </c>
      <c r="CL332" s="3" t="n">
        <v>1943</v>
      </c>
      <c r="CM332" s="3" t="n">
        <v>1004</v>
      </c>
      <c r="CN332" s="3" t="n">
        <v>2011</v>
      </c>
      <c r="CQ332" s="3" t="n">
        <v>20</v>
      </c>
      <c r="CT332" s="2" t="n">
        <v>14</v>
      </c>
      <c r="CU332" s="3" t="n">
        <v>100</v>
      </c>
      <c r="CW332" s="1" t="s">
        <v>232</v>
      </c>
      <c r="CX332" s="1" t="s">
        <v>232</v>
      </c>
      <c r="CY332" s="1" t="n">
        <v>3</v>
      </c>
      <c r="CZ332" s="1" t="n">
        <v>2</v>
      </c>
      <c r="DA332" s="1" t="n">
        <v>3</v>
      </c>
      <c r="DB332" s="1" t="n">
        <v>3</v>
      </c>
      <c r="DC332" s="3" t="n">
        <v>7</v>
      </c>
      <c r="DD332" s="0" t="n">
        <v>10</v>
      </c>
      <c r="DE332" s="0" t="n">
        <v>2</v>
      </c>
      <c r="DF332" s="3" t="n">
        <v>12</v>
      </c>
      <c r="DG332" s="0" t="n">
        <v>7</v>
      </c>
      <c r="DH332" s="0" t="n">
        <v>12</v>
      </c>
      <c r="DQ332" s="3" t="n">
        <v>9</v>
      </c>
      <c r="DU332" s="3" t="n">
        <v>3</v>
      </c>
      <c r="DW332" s="3" t="n">
        <v>5</v>
      </c>
      <c r="EB332" s="2" t="n">
        <v>5</v>
      </c>
      <c r="EI332" s="2" t="n">
        <v>4</v>
      </c>
      <c r="EU332" s="2" t="n">
        <v>1</v>
      </c>
      <c r="EV332" s="2" t="s">
        <v>287</v>
      </c>
      <c r="EW332" s="2" t="s">
        <v>688</v>
      </c>
      <c r="EX332" s="2" t="n">
        <v>10</v>
      </c>
      <c r="EY332" s="2" t="s">
        <v>795</v>
      </c>
      <c r="EZ332" s="2" t="n">
        <v>9</v>
      </c>
      <c r="FC332" s="2" t="n">
        <v>1</v>
      </c>
      <c r="FL332" s="8" t="n">
        <v>7</v>
      </c>
      <c r="FR332" s="2" t="n">
        <v>20</v>
      </c>
      <c r="FS332" s="2" t="s">
        <v>261</v>
      </c>
      <c r="FT332" s="2" t="s">
        <v>662</v>
      </c>
      <c r="FZ332" s="2" t="s">
        <v>270</v>
      </c>
      <c r="GA332" s="2" t="s">
        <v>319</v>
      </c>
      <c r="GH332" s="2" t="n">
        <v>1</v>
      </c>
      <c r="GK332" s="0" t="n">
        <v>330</v>
      </c>
      <c r="GL332" s="2" t="n">
        <v>-1</v>
      </c>
    </row>
    <row r="333" customFormat="false" ht="12.75" hidden="false" customHeight="false" outlineLevel="0" collapsed="false">
      <c r="A333" s="3" t="n">
        <f aca="false">A332+1</f>
        <v>331</v>
      </c>
      <c r="B333" s="0" t="n">
        <v>331</v>
      </c>
      <c r="C333" s="0" t="str">
        <f aca="false">IF(GK333&lt;&gt;B333,"Error","OK")</f>
        <v>OK</v>
      </c>
      <c r="D333" s="1" t="s">
        <v>882</v>
      </c>
      <c r="E333" s="1" t="n">
        <v>1</v>
      </c>
      <c r="F333" s="2" t="s">
        <v>328</v>
      </c>
      <c r="G333" s="2" t="str">
        <f aca="false">RIGHT("0000"&amp;K333,4)&amp;" L:"&amp;(L333+1)&amp;" ROF:"&amp;RIGHT("0"&amp;FC333,1)&amp;" IFE:("&amp;RIGHT("00"&amp;CS333,2)&amp;")"&amp;" M:"&amp;EU333</f>
        <v>0075 L:0 ROF:1 IFE:(00) M:1</v>
      </c>
      <c r="I333" s="3" t="n">
        <v>177</v>
      </c>
      <c r="J333" s="2" t="str">
        <f aca="false">EV333&amp;"-"&amp;EW333</f>
        <v>T-T75*</v>
      </c>
      <c r="K333" s="2" t="n">
        <v>75</v>
      </c>
      <c r="L333" s="2" t="n">
        <v>-1</v>
      </c>
      <c r="BH333" s="1" t="n">
        <v>1</v>
      </c>
      <c r="BI333" s="3" t="n">
        <v>8</v>
      </c>
      <c r="BK333" s="1" t="n">
        <v>7</v>
      </c>
      <c r="BQ333" s="1" t="n">
        <v>0</v>
      </c>
      <c r="BT333" s="3" t="n">
        <v>24</v>
      </c>
      <c r="BU333" s="3" t="n">
        <v>0</v>
      </c>
      <c r="BV333" s="3" t="n">
        <v>0</v>
      </c>
      <c r="BW333" s="1" t="n">
        <v>4</v>
      </c>
      <c r="BX333" s="2" t="n">
        <v>14</v>
      </c>
      <c r="BY333" s="3" t="n">
        <v>96</v>
      </c>
      <c r="BZ333" s="3" t="n">
        <v>6</v>
      </c>
      <c r="CD333" s="3" t="n">
        <f aca="false">IF(CC333="",0,13-CC333)</f>
        <v>0</v>
      </c>
      <c r="CE333" s="3" t="n">
        <v>50</v>
      </c>
      <c r="CF333" s="3" t="n">
        <v>31</v>
      </c>
      <c r="CG333" s="0" t="s">
        <v>878</v>
      </c>
      <c r="CH333" s="3" t="n">
        <v>1</v>
      </c>
      <c r="CJ333" s="3" t="n">
        <v>5</v>
      </c>
      <c r="CK333" s="3" t="n">
        <v>1942</v>
      </c>
      <c r="CL333" s="3" t="n">
        <v>1943</v>
      </c>
      <c r="CM333" s="3" t="n">
        <v>1004</v>
      </c>
      <c r="CN333" s="3" t="n">
        <v>2011</v>
      </c>
      <c r="CQ333" s="3" t="n">
        <v>20</v>
      </c>
      <c r="CT333" s="2" t="n">
        <v>14</v>
      </c>
      <c r="CU333" s="3" t="n">
        <v>100</v>
      </c>
      <c r="CW333" s="1" t="s">
        <v>232</v>
      </c>
      <c r="CX333" s="1" t="s">
        <v>232</v>
      </c>
      <c r="CY333" s="1" t="n">
        <v>3</v>
      </c>
      <c r="CZ333" s="1" t="n">
        <v>2</v>
      </c>
      <c r="DA333" s="1" t="n">
        <v>3</v>
      </c>
      <c r="DB333" s="1" t="n">
        <v>3</v>
      </c>
      <c r="DC333" s="3" t="n">
        <v>7</v>
      </c>
      <c r="DD333" s="0" t="n">
        <v>10</v>
      </c>
      <c r="DE333" s="0" t="n">
        <v>2</v>
      </c>
      <c r="DF333" s="3" t="n">
        <v>12</v>
      </c>
      <c r="DG333" s="0" t="n">
        <v>7</v>
      </c>
      <c r="DH333" s="0" t="n">
        <v>12</v>
      </c>
      <c r="DI333" s="3" t="n">
        <v>6</v>
      </c>
      <c r="DJ333" s="0" t="n">
        <v>13</v>
      </c>
      <c r="DK333" s="0" t="n">
        <v>8</v>
      </c>
      <c r="DQ333" s="3" t="n">
        <v>9</v>
      </c>
      <c r="DU333" s="3" t="n">
        <v>3</v>
      </c>
      <c r="DW333" s="3" t="n">
        <v>5</v>
      </c>
      <c r="EB333" s="2" t="n">
        <v>5</v>
      </c>
      <c r="EI333" s="2" t="n">
        <v>4</v>
      </c>
      <c r="EU333" s="2" t="n">
        <v>1</v>
      </c>
      <c r="EV333" s="2" t="s">
        <v>287</v>
      </c>
      <c r="EW333" s="2" t="s">
        <v>688</v>
      </c>
      <c r="EX333" s="2" t="n">
        <v>10</v>
      </c>
      <c r="EY333" s="2" t="s">
        <v>795</v>
      </c>
      <c r="EZ333" s="2" t="n">
        <v>9</v>
      </c>
      <c r="FC333" s="2" t="n">
        <v>1</v>
      </c>
      <c r="FL333" s="8" t="n">
        <v>7</v>
      </c>
      <c r="FR333" s="2" t="n">
        <v>20</v>
      </c>
      <c r="FS333" s="2" t="s">
        <v>261</v>
      </c>
      <c r="FT333" s="2" t="s">
        <v>662</v>
      </c>
      <c r="FZ333" s="2" t="s">
        <v>270</v>
      </c>
      <c r="GA333" s="2" t="s">
        <v>319</v>
      </c>
      <c r="GH333" s="2" t="n">
        <v>1</v>
      </c>
      <c r="GK333" s="0" t="n">
        <v>331</v>
      </c>
      <c r="GL333" s="2" t="n">
        <v>-1</v>
      </c>
    </row>
    <row r="334" customFormat="false" ht="12.75" hidden="false" customHeight="false" outlineLevel="0" collapsed="false">
      <c r="A334" s="3" t="n">
        <f aca="false">A333+1</f>
        <v>332</v>
      </c>
      <c r="B334" s="0" t="n">
        <v>332</v>
      </c>
      <c r="C334" s="0" t="str">
        <f aca="false">IF(GK334&lt;&gt;B334,"Error","OK")</f>
        <v>OK</v>
      </c>
      <c r="D334" s="1" t="s">
        <v>883</v>
      </c>
      <c r="E334" s="1" t="n">
        <v>1</v>
      </c>
      <c r="F334" s="2" t="s">
        <v>328</v>
      </c>
      <c r="G334" s="2" t="str">
        <f aca="false">RIGHT("0000"&amp;K334,4)&amp;" L:"&amp;(L334+1)&amp;" ROF:"&amp;RIGHT("0"&amp;FC334,1)&amp;" IFE:("&amp;RIGHT("00"&amp;CS334,2)&amp;")"&amp;" M:"&amp;EU334</f>
        <v>0075 L:0 ROF:1 IFE:(00) M:1</v>
      </c>
      <c r="I334" s="3" t="n">
        <v>177</v>
      </c>
      <c r="J334" s="2" t="str">
        <f aca="false">EV334&amp;"-"&amp;EW334</f>
        <v>T-T75*</v>
      </c>
      <c r="K334" s="2" t="n">
        <v>75</v>
      </c>
      <c r="L334" s="2" t="n">
        <v>-1</v>
      </c>
      <c r="BH334" s="1" t="n">
        <v>1</v>
      </c>
      <c r="BI334" s="3" t="n">
        <v>8</v>
      </c>
      <c r="BK334" s="1" t="n">
        <v>7</v>
      </c>
      <c r="BQ334" s="1" t="n">
        <v>0</v>
      </c>
      <c r="BT334" s="3" t="n">
        <v>24</v>
      </c>
      <c r="BU334" s="3" t="n">
        <v>0</v>
      </c>
      <c r="BV334" s="3" t="n">
        <v>0</v>
      </c>
      <c r="BW334" s="1" t="n">
        <v>4</v>
      </c>
      <c r="BX334" s="2" t="n">
        <v>14</v>
      </c>
      <c r="BY334" s="3" t="n">
        <v>96</v>
      </c>
      <c r="BZ334" s="3" t="n">
        <v>6</v>
      </c>
      <c r="CD334" s="3" t="n">
        <f aca="false">IF(CC334="",0,13-CC334)</f>
        <v>0</v>
      </c>
      <c r="CE334" s="3" t="n">
        <v>53</v>
      </c>
      <c r="CF334" s="3" t="n">
        <v>31</v>
      </c>
      <c r="CG334" s="0" t="s">
        <v>878</v>
      </c>
      <c r="CH334" s="3" t="n">
        <v>1</v>
      </c>
      <c r="CJ334" s="3" t="n">
        <v>1</v>
      </c>
      <c r="CK334" s="3" t="n">
        <v>1941</v>
      </c>
      <c r="CL334" s="3" t="n">
        <v>1943</v>
      </c>
      <c r="CM334" s="3" t="n">
        <v>1004</v>
      </c>
      <c r="CN334" s="3" t="n">
        <v>2011</v>
      </c>
      <c r="CQ334" s="3" t="n">
        <v>21</v>
      </c>
      <c r="CT334" s="2" t="n">
        <v>16</v>
      </c>
      <c r="CU334" s="3" t="n">
        <v>100</v>
      </c>
      <c r="CW334" s="1" t="s">
        <v>232</v>
      </c>
      <c r="CX334" s="1" t="s">
        <v>232</v>
      </c>
      <c r="CY334" s="1" t="n">
        <v>6</v>
      </c>
      <c r="CZ334" s="1" t="n">
        <v>3</v>
      </c>
      <c r="DA334" s="1" t="n">
        <v>4</v>
      </c>
      <c r="DB334" s="1" t="n">
        <v>3</v>
      </c>
      <c r="DC334" s="3" t="n">
        <v>7</v>
      </c>
      <c r="DD334" s="0" t="n">
        <v>10</v>
      </c>
      <c r="DE334" s="0" t="n">
        <v>2</v>
      </c>
      <c r="DF334" s="3" t="n">
        <v>12</v>
      </c>
      <c r="DG334" s="0" t="n">
        <v>7</v>
      </c>
      <c r="DH334" s="0" t="n">
        <v>12</v>
      </c>
      <c r="DQ334" s="3" t="n">
        <v>9</v>
      </c>
      <c r="DU334" s="3" t="n">
        <v>3</v>
      </c>
      <c r="DW334" s="3" t="n">
        <v>5</v>
      </c>
      <c r="EB334" s="2" t="n">
        <v>6</v>
      </c>
      <c r="EI334" s="2" t="n">
        <v>4</v>
      </c>
      <c r="EU334" s="2" t="n">
        <v>1</v>
      </c>
      <c r="EV334" s="2" t="s">
        <v>287</v>
      </c>
      <c r="EW334" s="2" t="s">
        <v>688</v>
      </c>
      <c r="EX334" s="2" t="n">
        <v>10</v>
      </c>
      <c r="EY334" s="2" t="s">
        <v>795</v>
      </c>
      <c r="EZ334" s="2" t="n">
        <v>9</v>
      </c>
      <c r="FC334" s="2" t="n">
        <v>1</v>
      </c>
      <c r="FF334" s="2" t="s">
        <v>417</v>
      </c>
      <c r="FL334" s="8" t="n">
        <v>7</v>
      </c>
      <c r="FR334" s="2" t="n">
        <v>21</v>
      </c>
      <c r="FS334" s="2" t="s">
        <v>261</v>
      </c>
      <c r="FT334" s="2" t="s">
        <v>662</v>
      </c>
      <c r="FZ334" s="2" t="s">
        <v>884</v>
      </c>
      <c r="GA334" s="2" t="s">
        <v>319</v>
      </c>
      <c r="GH334" s="2" t="n">
        <v>1</v>
      </c>
      <c r="GK334" s="0" t="n">
        <v>332</v>
      </c>
      <c r="GL334" s="2" t="n">
        <v>-1</v>
      </c>
    </row>
    <row r="335" customFormat="false" ht="12.75" hidden="false" customHeight="false" outlineLevel="0" collapsed="false">
      <c r="A335" s="3" t="n">
        <f aca="false">A334+1</f>
        <v>333</v>
      </c>
      <c r="B335" s="0" t="n">
        <v>333</v>
      </c>
      <c r="C335" s="0" t="str">
        <f aca="false">IF(GK335&lt;&gt;B335,"Error","OK")</f>
        <v>OK</v>
      </c>
      <c r="D335" s="1" t="s">
        <v>885</v>
      </c>
      <c r="E335" s="1" t="n">
        <v>1</v>
      </c>
      <c r="F335" s="2" t="s">
        <v>328</v>
      </c>
      <c r="G335" s="2" t="str">
        <f aca="false">RIGHT("0000"&amp;K335,4)&amp;" L:"&amp;(L335+1)&amp;" ROF:"&amp;RIGHT("0"&amp;FC335,1)&amp;" IFE:("&amp;RIGHT("00"&amp;CS335,2)&amp;")"&amp;" M:"&amp;EU335</f>
        <v>0075 L:0 ROF:1 IFE:(00) M:1</v>
      </c>
      <c r="I335" s="3" t="n">
        <v>177</v>
      </c>
      <c r="J335" s="2" t="str">
        <f aca="false">EV335&amp;"-"&amp;EW335</f>
        <v>T-T75*</v>
      </c>
      <c r="K335" s="2" t="n">
        <v>75</v>
      </c>
      <c r="L335" s="2" t="n">
        <v>-1</v>
      </c>
      <c r="BH335" s="1" t="n">
        <v>1</v>
      </c>
      <c r="BI335" s="3" t="n">
        <v>8</v>
      </c>
      <c r="BK335" s="1" t="n">
        <v>7</v>
      </c>
      <c r="BQ335" s="1" t="n">
        <v>0</v>
      </c>
      <c r="BT335" s="3" t="n">
        <v>24</v>
      </c>
      <c r="BU335" s="3" t="n">
        <v>0</v>
      </c>
      <c r="BV335" s="3" t="n">
        <v>0</v>
      </c>
      <c r="BW335" s="1" t="n">
        <v>4</v>
      </c>
      <c r="BX335" s="2" t="n">
        <v>14</v>
      </c>
      <c r="BY335" s="3" t="n">
        <v>96</v>
      </c>
      <c r="BZ335" s="3" t="n">
        <v>6</v>
      </c>
      <c r="CD335" s="3" t="n">
        <f aca="false">IF(CC335="",0,13-CC335)</f>
        <v>0</v>
      </c>
      <c r="CE335" s="3" t="n">
        <v>53</v>
      </c>
      <c r="CF335" s="3" t="n">
        <v>31</v>
      </c>
      <c r="CG335" s="0" t="s">
        <v>878</v>
      </c>
      <c r="CH335" s="3" t="n">
        <v>1</v>
      </c>
      <c r="CJ335" s="3" t="n">
        <v>5</v>
      </c>
      <c r="CK335" s="3" t="n">
        <v>1942</v>
      </c>
      <c r="CL335" s="3" t="n">
        <v>1943</v>
      </c>
      <c r="CM335" s="3" t="n">
        <v>1004</v>
      </c>
      <c r="CN335" s="3" t="n">
        <v>2011</v>
      </c>
      <c r="CQ335" s="3" t="n">
        <v>21</v>
      </c>
      <c r="CT335" s="2" t="n">
        <v>16</v>
      </c>
      <c r="CU335" s="3" t="n">
        <v>100</v>
      </c>
      <c r="CW335" s="1" t="s">
        <v>232</v>
      </c>
      <c r="CX335" s="1" t="s">
        <v>232</v>
      </c>
      <c r="CY335" s="1" t="n">
        <v>6</v>
      </c>
      <c r="CZ335" s="1" t="n">
        <v>3</v>
      </c>
      <c r="DA335" s="1" t="n">
        <v>4</v>
      </c>
      <c r="DB335" s="1" t="n">
        <v>3</v>
      </c>
      <c r="DC335" s="3" t="n">
        <v>7</v>
      </c>
      <c r="DD335" s="0" t="n">
        <v>10</v>
      </c>
      <c r="DE335" s="0" t="n">
        <v>2</v>
      </c>
      <c r="DF335" s="3" t="n">
        <v>12</v>
      </c>
      <c r="DG335" s="0" t="n">
        <v>7</v>
      </c>
      <c r="DH335" s="0" t="n">
        <v>12</v>
      </c>
      <c r="DI335" s="3" t="n">
        <v>6</v>
      </c>
      <c r="DJ335" s="0" t="n">
        <v>13</v>
      </c>
      <c r="DK335" s="0" t="n">
        <v>8</v>
      </c>
      <c r="DQ335" s="3" t="n">
        <v>9</v>
      </c>
      <c r="DU335" s="3" t="n">
        <v>3</v>
      </c>
      <c r="DW335" s="3" t="n">
        <v>5</v>
      </c>
      <c r="EB335" s="2" t="n">
        <v>6</v>
      </c>
      <c r="EI335" s="2" t="n">
        <v>4</v>
      </c>
      <c r="EU335" s="2" t="n">
        <v>1</v>
      </c>
      <c r="EV335" s="2" t="s">
        <v>287</v>
      </c>
      <c r="EW335" s="2" t="s">
        <v>688</v>
      </c>
      <c r="EX335" s="2" t="n">
        <v>10</v>
      </c>
      <c r="EY335" s="2" t="s">
        <v>795</v>
      </c>
      <c r="EZ335" s="2" t="n">
        <v>9</v>
      </c>
      <c r="FC335" s="2" t="n">
        <v>1</v>
      </c>
      <c r="FF335" s="2" t="s">
        <v>417</v>
      </c>
      <c r="FL335" s="8" t="n">
        <v>7</v>
      </c>
      <c r="FR335" s="2" t="n">
        <v>21</v>
      </c>
      <c r="FS335" s="2" t="s">
        <v>261</v>
      </c>
      <c r="FT335" s="2" t="s">
        <v>662</v>
      </c>
      <c r="FZ335" s="2" t="s">
        <v>884</v>
      </c>
      <c r="GA335" s="2" t="s">
        <v>319</v>
      </c>
      <c r="GH335" s="2" t="n">
        <v>1</v>
      </c>
      <c r="GK335" s="0" t="n">
        <v>333</v>
      </c>
      <c r="GL335" s="2" t="n">
        <v>-1</v>
      </c>
    </row>
    <row r="336" customFormat="false" ht="12.75" hidden="false" customHeight="false" outlineLevel="0" collapsed="false">
      <c r="A336" s="3" t="n">
        <f aca="false">A335+1</f>
        <v>334</v>
      </c>
      <c r="B336" s="0" t="n">
        <v>334</v>
      </c>
      <c r="C336" s="0" t="str">
        <f aca="false">IF(GK336&lt;&gt;B336,"Error","OK")</f>
        <v>OK</v>
      </c>
      <c r="D336" s="1" t="s">
        <v>886</v>
      </c>
      <c r="E336" s="1" t="n">
        <v>1</v>
      </c>
      <c r="F336" s="2" t="s">
        <v>328</v>
      </c>
      <c r="G336" s="2" t="str">
        <f aca="false">RIGHT("0000"&amp;K336,4)&amp;" L:"&amp;(L336+1)&amp;" ROF:"&amp;RIGHT("0"&amp;FC336,1)&amp;" IFE:("&amp;RIGHT("00"&amp;CS336,2)&amp;")"&amp;" M:"&amp;EU336</f>
        <v>0075 L:0 ROF:1 IFE:(00) M:1</v>
      </c>
      <c r="I336" s="3" t="n">
        <v>177</v>
      </c>
      <c r="J336" s="2" t="str">
        <f aca="false">EV336&amp;"-"&amp;EW336</f>
        <v>T-T75*</v>
      </c>
      <c r="K336" s="2" t="n">
        <v>75</v>
      </c>
      <c r="L336" s="2" t="n">
        <v>-1</v>
      </c>
      <c r="BH336" s="1" t="n">
        <v>1</v>
      </c>
      <c r="BI336" s="3" t="n">
        <v>8</v>
      </c>
      <c r="BK336" s="1" t="n">
        <v>7</v>
      </c>
      <c r="BQ336" s="1" t="n">
        <v>0</v>
      </c>
      <c r="BT336" s="3" t="n">
        <v>24</v>
      </c>
      <c r="BU336" s="3" t="n">
        <v>0</v>
      </c>
      <c r="BV336" s="3" t="n">
        <v>0</v>
      </c>
      <c r="BW336" s="1" t="n">
        <v>4</v>
      </c>
      <c r="BX336" s="2" t="n">
        <v>14</v>
      </c>
      <c r="BY336" s="3" t="n">
        <v>96</v>
      </c>
      <c r="BZ336" s="3" t="n">
        <v>6</v>
      </c>
      <c r="CD336" s="3" t="n">
        <f aca="false">IF(CC336="",0,13-CC336)</f>
        <v>0</v>
      </c>
      <c r="CE336" s="3" t="n">
        <v>54</v>
      </c>
      <c r="CF336" s="3" t="n">
        <v>32</v>
      </c>
      <c r="CG336" s="0" t="s">
        <v>887</v>
      </c>
      <c r="CH336" s="3" t="n">
        <v>1</v>
      </c>
      <c r="CJ336" s="3" t="n">
        <v>6</v>
      </c>
      <c r="CK336" s="3" t="n">
        <v>1941</v>
      </c>
      <c r="CL336" s="3" t="n">
        <v>1943</v>
      </c>
      <c r="CM336" s="3" t="n">
        <v>1004</v>
      </c>
      <c r="CN336" s="3" t="n">
        <v>2011</v>
      </c>
      <c r="CQ336" s="3" t="n">
        <v>23</v>
      </c>
      <c r="CT336" s="2" t="n">
        <v>15</v>
      </c>
      <c r="CU336" s="3" t="n">
        <v>100</v>
      </c>
      <c r="CW336" s="1" t="s">
        <v>232</v>
      </c>
      <c r="CX336" s="1" t="s">
        <v>232</v>
      </c>
      <c r="CY336" s="1" t="n">
        <v>6</v>
      </c>
      <c r="CZ336" s="1" t="n">
        <v>3</v>
      </c>
      <c r="DA336" s="1" t="n">
        <v>6</v>
      </c>
      <c r="DB336" s="1" t="n">
        <v>4</v>
      </c>
      <c r="DC336" s="3" t="n">
        <v>7</v>
      </c>
      <c r="DD336" s="0" t="n">
        <v>10</v>
      </c>
      <c r="DE336" s="0" t="n">
        <v>2</v>
      </c>
      <c r="DF336" s="3" t="n">
        <v>12</v>
      </c>
      <c r="DG336" s="0" t="n">
        <v>7</v>
      </c>
      <c r="DH336" s="0" t="n">
        <v>12</v>
      </c>
      <c r="DQ336" s="3" t="n">
        <v>9</v>
      </c>
      <c r="DU336" s="3" t="n">
        <v>3</v>
      </c>
      <c r="DW336" s="3" t="n">
        <v>5</v>
      </c>
      <c r="EB336" s="2" t="n">
        <v>6</v>
      </c>
      <c r="EI336" s="2" t="n">
        <v>4</v>
      </c>
      <c r="EU336" s="2" t="n">
        <v>1</v>
      </c>
      <c r="EV336" s="2" t="s">
        <v>287</v>
      </c>
      <c r="EW336" s="2" t="s">
        <v>688</v>
      </c>
      <c r="EX336" s="2" t="n">
        <v>10</v>
      </c>
      <c r="EY336" s="2" t="s">
        <v>795</v>
      </c>
      <c r="EZ336" s="2" t="n">
        <v>9</v>
      </c>
      <c r="FC336" s="2" t="n">
        <v>1</v>
      </c>
      <c r="FL336" s="8" t="n">
        <v>7</v>
      </c>
      <c r="FR336" s="2" t="n">
        <v>22</v>
      </c>
      <c r="FS336" s="2" t="s">
        <v>261</v>
      </c>
      <c r="FT336" s="2" t="s">
        <v>662</v>
      </c>
      <c r="FZ336" s="2" t="s">
        <v>270</v>
      </c>
      <c r="GA336" s="2" t="s">
        <v>319</v>
      </c>
      <c r="GH336" s="2" t="n">
        <v>1</v>
      </c>
      <c r="GK336" s="0" t="n">
        <v>334</v>
      </c>
      <c r="GL336" s="2" t="n">
        <v>-1</v>
      </c>
    </row>
    <row r="337" customFormat="false" ht="12.75" hidden="false" customHeight="false" outlineLevel="0" collapsed="false">
      <c r="A337" s="3" t="n">
        <f aca="false">A336+1</f>
        <v>335</v>
      </c>
      <c r="B337" s="0" t="n">
        <v>335</v>
      </c>
      <c r="C337" s="0" t="str">
        <f aca="false">IF(GK337&lt;&gt;B337,"Error","OK")</f>
        <v>OK</v>
      </c>
      <c r="D337" s="1" t="s">
        <v>888</v>
      </c>
      <c r="E337" s="1" t="n">
        <v>1</v>
      </c>
      <c r="F337" s="2" t="s">
        <v>328</v>
      </c>
      <c r="G337" s="2" t="str">
        <f aca="false">RIGHT("0000"&amp;K337,4)&amp;" L:"&amp;(L337+1)&amp;" ROF:"&amp;RIGHT("0"&amp;FC337,1)&amp;" IFE:("&amp;RIGHT("00"&amp;CS337,2)&amp;")"&amp;" M:"&amp;EU337</f>
        <v>0075 L:0 ROF:1 IFE:(00) M:1</v>
      </c>
      <c r="I337" s="3" t="n">
        <v>177</v>
      </c>
      <c r="J337" s="2" t="str">
        <f aca="false">EV337&amp;"-"&amp;EW337</f>
        <v>T-T75*</v>
      </c>
      <c r="K337" s="2" t="n">
        <v>75</v>
      </c>
      <c r="L337" s="2" t="n">
        <v>-1</v>
      </c>
      <c r="BH337" s="1" t="n">
        <v>1</v>
      </c>
      <c r="BI337" s="3" t="n">
        <v>8</v>
      </c>
      <c r="BK337" s="1" t="n">
        <v>7</v>
      </c>
      <c r="BQ337" s="1" t="n">
        <v>0</v>
      </c>
      <c r="BT337" s="3" t="n">
        <v>24</v>
      </c>
      <c r="BU337" s="3" t="n">
        <v>0</v>
      </c>
      <c r="BV337" s="3" t="n">
        <v>0</v>
      </c>
      <c r="BW337" s="1" t="n">
        <v>4</v>
      </c>
      <c r="BX337" s="2" t="n">
        <v>14</v>
      </c>
      <c r="BY337" s="3" t="n">
        <v>96</v>
      </c>
      <c r="BZ337" s="3" t="n">
        <v>6</v>
      </c>
      <c r="CD337" s="3" t="n">
        <f aca="false">IF(CC337="",0,13-CC337)</f>
        <v>0</v>
      </c>
      <c r="CE337" s="3" t="n">
        <v>54</v>
      </c>
      <c r="CF337" s="3" t="n">
        <v>32</v>
      </c>
      <c r="CG337" s="0" t="s">
        <v>887</v>
      </c>
      <c r="CH337" s="3" t="n">
        <v>1</v>
      </c>
      <c r="CJ337" s="3" t="n">
        <v>5</v>
      </c>
      <c r="CK337" s="3" t="n">
        <v>1942</v>
      </c>
      <c r="CL337" s="3" t="n">
        <v>1943</v>
      </c>
      <c r="CM337" s="3" t="n">
        <v>1004</v>
      </c>
      <c r="CN337" s="3" t="n">
        <v>2011</v>
      </c>
      <c r="CQ337" s="3" t="n">
        <v>23</v>
      </c>
      <c r="CT337" s="2" t="n">
        <v>15</v>
      </c>
      <c r="CU337" s="3" t="n">
        <v>100</v>
      </c>
      <c r="CW337" s="1" t="s">
        <v>232</v>
      </c>
      <c r="CX337" s="1" t="s">
        <v>232</v>
      </c>
      <c r="CY337" s="1" t="n">
        <v>6</v>
      </c>
      <c r="CZ337" s="1" t="n">
        <v>3</v>
      </c>
      <c r="DA337" s="1" t="n">
        <v>6</v>
      </c>
      <c r="DB337" s="1" t="n">
        <v>4</v>
      </c>
      <c r="DC337" s="3" t="n">
        <v>7</v>
      </c>
      <c r="DD337" s="0" t="n">
        <v>10</v>
      </c>
      <c r="DE337" s="0" t="n">
        <v>2</v>
      </c>
      <c r="DF337" s="3" t="n">
        <v>12</v>
      </c>
      <c r="DG337" s="0" t="n">
        <v>7</v>
      </c>
      <c r="DH337" s="0" t="n">
        <v>12</v>
      </c>
      <c r="DI337" s="3" t="n">
        <v>6</v>
      </c>
      <c r="DJ337" s="0" t="n">
        <v>13</v>
      </c>
      <c r="DK337" s="0" t="n">
        <v>8</v>
      </c>
      <c r="DQ337" s="3" t="n">
        <v>9</v>
      </c>
      <c r="DU337" s="3" t="n">
        <v>3</v>
      </c>
      <c r="DW337" s="3" t="n">
        <v>5</v>
      </c>
      <c r="EB337" s="2" t="n">
        <v>6</v>
      </c>
      <c r="EI337" s="2" t="n">
        <v>4</v>
      </c>
      <c r="EU337" s="2" t="n">
        <v>1</v>
      </c>
      <c r="EV337" s="2" t="s">
        <v>287</v>
      </c>
      <c r="EW337" s="2" t="s">
        <v>688</v>
      </c>
      <c r="EX337" s="2" t="n">
        <v>10</v>
      </c>
      <c r="EY337" s="2" t="s">
        <v>795</v>
      </c>
      <c r="EZ337" s="2" t="n">
        <v>9</v>
      </c>
      <c r="FC337" s="2" t="n">
        <v>1</v>
      </c>
      <c r="FL337" s="8" t="n">
        <v>7</v>
      </c>
      <c r="FR337" s="2" t="n">
        <v>22</v>
      </c>
      <c r="FS337" s="2" t="s">
        <v>261</v>
      </c>
      <c r="FT337" s="2" t="s">
        <v>662</v>
      </c>
      <c r="FZ337" s="2" t="s">
        <v>270</v>
      </c>
      <c r="GA337" s="2" t="s">
        <v>319</v>
      </c>
      <c r="GH337" s="2" t="n">
        <v>1</v>
      </c>
      <c r="GK337" s="0" t="n">
        <v>335</v>
      </c>
      <c r="GL337" s="2" t="n">
        <v>-1</v>
      </c>
    </row>
    <row r="338" customFormat="false" ht="12.75" hidden="false" customHeight="false" outlineLevel="0" collapsed="false">
      <c r="A338" s="3" t="n">
        <f aca="false">A337+1</f>
        <v>336</v>
      </c>
      <c r="B338" s="0" t="n">
        <v>336</v>
      </c>
      <c r="C338" s="0" t="str">
        <f aca="false">IF(GK338&lt;&gt;B338,"Error","OK")</f>
        <v>OK</v>
      </c>
      <c r="D338" s="1" t="s">
        <v>889</v>
      </c>
      <c r="E338" s="1" t="n">
        <v>1</v>
      </c>
      <c r="F338" s="2" t="s">
        <v>328</v>
      </c>
      <c r="G338" s="2" t="str">
        <f aca="false">RIGHT("0000"&amp;K338,4)&amp;" L:"&amp;(L338+1)&amp;" ROF:"&amp;RIGHT("0"&amp;FC338,1)&amp;" IFE:("&amp;RIGHT("00"&amp;CS338,2)&amp;")"&amp;" M:"&amp;EU338</f>
        <v>0075 L:2 ROF:1 IFE:(00) M:1</v>
      </c>
      <c r="I338" s="3" t="n">
        <v>205</v>
      </c>
      <c r="J338" s="2" t="str">
        <f aca="false">EV338&amp;"-"&amp;EW338</f>
        <v>T-T75L</v>
      </c>
      <c r="K338" s="2" t="n">
        <v>75</v>
      </c>
      <c r="L338" s="2" t="n">
        <v>1</v>
      </c>
      <c r="BH338" s="1" t="n">
        <v>1</v>
      </c>
      <c r="BI338" s="3" t="n">
        <v>8</v>
      </c>
      <c r="BK338" s="1" t="n">
        <v>6</v>
      </c>
      <c r="BQ338" s="1" t="n">
        <v>0</v>
      </c>
      <c r="BT338" s="3" t="n">
        <v>24</v>
      </c>
      <c r="BU338" s="3" t="n">
        <v>0</v>
      </c>
      <c r="BV338" s="3" t="n">
        <v>0</v>
      </c>
      <c r="BW338" s="1" t="n">
        <v>4</v>
      </c>
      <c r="BX338" s="2" t="n">
        <v>14</v>
      </c>
      <c r="BY338" s="3" t="n">
        <v>96</v>
      </c>
      <c r="BZ338" s="3" t="n">
        <v>6</v>
      </c>
      <c r="CD338" s="3" t="n">
        <f aca="false">IF(CC338="",0,13-CC338)</f>
        <v>0</v>
      </c>
      <c r="CE338" s="3" t="n">
        <v>72</v>
      </c>
      <c r="CF338" s="3" t="n">
        <v>32</v>
      </c>
      <c r="CG338" s="0" t="s">
        <v>887</v>
      </c>
      <c r="CH338" s="3" t="n">
        <v>1</v>
      </c>
      <c r="CJ338" s="3" t="n">
        <v>6</v>
      </c>
      <c r="CK338" s="3" t="n">
        <v>1942</v>
      </c>
      <c r="CL338" s="3" t="n">
        <v>1943</v>
      </c>
      <c r="CM338" s="3" t="n">
        <v>1004</v>
      </c>
      <c r="CN338" s="3" t="n">
        <v>2011</v>
      </c>
      <c r="CQ338" s="3" t="n">
        <v>23</v>
      </c>
      <c r="CT338" s="2" t="n">
        <v>11</v>
      </c>
      <c r="CU338" s="3" t="n">
        <v>100</v>
      </c>
      <c r="CW338" s="1" t="s">
        <v>232</v>
      </c>
      <c r="CX338" s="1" t="s">
        <v>232</v>
      </c>
      <c r="CY338" s="1" t="n">
        <v>6</v>
      </c>
      <c r="CZ338" s="1" t="n">
        <v>3</v>
      </c>
      <c r="DA338" s="1" t="n">
        <v>6</v>
      </c>
      <c r="DB338" s="1" t="n">
        <v>4</v>
      </c>
      <c r="DC338" s="3" t="n">
        <v>12</v>
      </c>
      <c r="DD338" s="0" t="n">
        <v>17</v>
      </c>
      <c r="DE338" s="0" t="n">
        <v>2</v>
      </c>
      <c r="DF338" s="3" t="n">
        <v>12</v>
      </c>
      <c r="DG338" s="0" t="n">
        <v>7</v>
      </c>
      <c r="DH338" s="0" t="n">
        <v>12</v>
      </c>
      <c r="DL338" s="3" t="n">
        <v>5</v>
      </c>
      <c r="DN338" s="0" t="n">
        <v>20</v>
      </c>
      <c r="DQ338" s="3" t="n">
        <v>8</v>
      </c>
      <c r="DU338" s="3" t="n">
        <v>3</v>
      </c>
      <c r="DW338" s="3" t="n">
        <v>5</v>
      </c>
      <c r="EB338" s="2" t="n">
        <v>6</v>
      </c>
      <c r="EI338" s="2" t="n">
        <v>4</v>
      </c>
      <c r="EU338" s="2" t="n">
        <v>1</v>
      </c>
      <c r="EV338" s="2" t="s">
        <v>287</v>
      </c>
      <c r="EW338" s="2" t="s">
        <v>890</v>
      </c>
      <c r="EX338" s="2" t="n">
        <v>17</v>
      </c>
      <c r="EY338" s="2" t="s">
        <v>891</v>
      </c>
      <c r="EZ338" s="2" t="n">
        <v>8</v>
      </c>
      <c r="FC338" s="2" t="n">
        <v>1</v>
      </c>
      <c r="FL338" s="8" t="n">
        <v>6</v>
      </c>
      <c r="FR338" s="2" t="n">
        <v>23</v>
      </c>
      <c r="FS338" s="2" t="s">
        <v>261</v>
      </c>
      <c r="FT338" s="2" t="s">
        <v>872</v>
      </c>
      <c r="FZ338" s="2" t="s">
        <v>270</v>
      </c>
      <c r="GA338" s="2" t="s">
        <v>319</v>
      </c>
      <c r="GH338" s="2" t="n">
        <v>1</v>
      </c>
      <c r="GK338" s="0" t="n">
        <v>336</v>
      </c>
      <c r="GL338" s="2" t="n">
        <v>-1</v>
      </c>
    </row>
    <row r="339" customFormat="false" ht="12.75" hidden="false" customHeight="false" outlineLevel="0" collapsed="false">
      <c r="A339" s="3" t="n">
        <f aca="false">A338+1</f>
        <v>337</v>
      </c>
      <c r="B339" s="0" t="n">
        <v>337</v>
      </c>
      <c r="C339" s="0" t="str">
        <f aca="false">IF(GK339&lt;&gt;B339,"Error","OK")</f>
        <v>OK</v>
      </c>
      <c r="D339" s="1" t="s">
        <v>892</v>
      </c>
      <c r="E339" s="1" t="n">
        <v>1</v>
      </c>
      <c r="F339" s="2" t="s">
        <v>328</v>
      </c>
      <c r="G339" s="2" t="str">
        <f aca="false">RIGHT("0000"&amp;K339,4)&amp;" L:"&amp;(L339+1)&amp;" ROF:"&amp;RIGHT("0"&amp;FC339,1)&amp;" IFE:("&amp;RIGHT("00"&amp;CS339,2)&amp;")"&amp;" M:"&amp;EU339</f>
        <v>0075 L:2 ROF:1 IFE:(00) M:1</v>
      </c>
      <c r="I339" s="3" t="n">
        <v>205</v>
      </c>
      <c r="J339" s="2" t="str">
        <f aca="false">EV339&amp;"-"&amp;EW339</f>
        <v>T-T75L</v>
      </c>
      <c r="K339" s="2" t="n">
        <v>75</v>
      </c>
      <c r="L339" s="2" t="n">
        <v>1</v>
      </c>
      <c r="BH339" s="1" t="n">
        <v>1</v>
      </c>
      <c r="BI339" s="3" t="n">
        <v>8</v>
      </c>
      <c r="BK339" s="1" t="n">
        <v>5</v>
      </c>
      <c r="BQ339" s="1" t="n">
        <v>0</v>
      </c>
      <c r="BT339" s="3" t="n">
        <v>24</v>
      </c>
      <c r="BU339" s="3" t="n">
        <v>0</v>
      </c>
      <c r="BV339" s="3" t="n">
        <v>0</v>
      </c>
      <c r="BW339" s="1" t="n">
        <v>3</v>
      </c>
      <c r="BX339" s="2" t="n">
        <v>13</v>
      </c>
      <c r="BY339" s="3" t="n">
        <v>96</v>
      </c>
      <c r="BZ339" s="3" t="n">
        <v>6</v>
      </c>
      <c r="CD339" s="3" t="n">
        <f aca="false">IF(CC339="",0,13-CC339)</f>
        <v>0</v>
      </c>
      <c r="CE339" s="3" t="n">
        <v>73</v>
      </c>
      <c r="CF339" s="3" t="n">
        <v>33</v>
      </c>
      <c r="CG339" s="0" t="s">
        <v>893</v>
      </c>
      <c r="CH339" s="3" t="n">
        <v>1</v>
      </c>
      <c r="CJ339" s="3" t="n">
        <v>8</v>
      </c>
      <c r="CK339" s="3" t="n">
        <v>1942</v>
      </c>
      <c r="CL339" s="3" t="n">
        <v>1945</v>
      </c>
      <c r="CM339" s="3" t="n">
        <v>1004</v>
      </c>
      <c r="CN339" s="3" t="n">
        <v>2011</v>
      </c>
      <c r="CQ339" s="3" t="n">
        <v>25</v>
      </c>
      <c r="CT339" s="2" t="n">
        <v>13</v>
      </c>
      <c r="CU339" s="3" t="n">
        <v>100</v>
      </c>
      <c r="CW339" s="1" t="s">
        <v>232</v>
      </c>
      <c r="CX339" s="1" t="s">
        <v>232</v>
      </c>
      <c r="CY339" s="1" t="n">
        <v>8</v>
      </c>
      <c r="CZ339" s="1" t="n">
        <v>3</v>
      </c>
      <c r="DA339" s="1" t="n">
        <v>6</v>
      </c>
      <c r="DB339" s="1" t="n">
        <v>4</v>
      </c>
      <c r="DC339" s="3" t="n">
        <v>12</v>
      </c>
      <c r="DD339" s="0" t="n">
        <v>17</v>
      </c>
      <c r="DE339" s="0" t="n">
        <v>2</v>
      </c>
      <c r="DF339" s="3" t="n">
        <v>12</v>
      </c>
      <c r="DG339" s="0" t="n">
        <v>7</v>
      </c>
      <c r="DH339" s="0" t="n">
        <v>12</v>
      </c>
      <c r="DL339" s="3" t="n">
        <v>5</v>
      </c>
      <c r="DN339" s="0" t="n">
        <v>20</v>
      </c>
      <c r="DQ339" s="3" t="n">
        <v>8</v>
      </c>
      <c r="DT339" s="6" t="s">
        <v>468</v>
      </c>
      <c r="DU339" s="3" t="n">
        <v>3</v>
      </c>
      <c r="DW339" s="3" t="n">
        <v>5</v>
      </c>
      <c r="DY339" s="3" t="n">
        <v>2</v>
      </c>
      <c r="EB339" s="2" t="n">
        <v>6</v>
      </c>
      <c r="EI339" s="2" t="n">
        <v>4</v>
      </c>
      <c r="EU339" s="2" t="n">
        <v>1</v>
      </c>
      <c r="EV339" s="2" t="s">
        <v>287</v>
      </c>
      <c r="EW339" s="2" t="s">
        <v>890</v>
      </c>
      <c r="EX339" s="2" t="n">
        <v>17</v>
      </c>
      <c r="EY339" s="2" t="s">
        <v>891</v>
      </c>
      <c r="EZ339" s="2" t="n">
        <v>8</v>
      </c>
      <c r="FC339" s="2" t="n">
        <v>1</v>
      </c>
      <c r="FL339" s="8" t="n">
        <v>5</v>
      </c>
      <c r="FR339" s="2" t="n">
        <v>24</v>
      </c>
      <c r="FS339" s="2" t="s">
        <v>266</v>
      </c>
      <c r="FT339" s="2" t="s">
        <v>872</v>
      </c>
      <c r="FZ339" s="2" t="s">
        <v>270</v>
      </c>
      <c r="GA339" s="2" t="s">
        <v>319</v>
      </c>
      <c r="GH339" s="2" t="n">
        <v>1</v>
      </c>
      <c r="GK339" s="0" t="n">
        <v>337</v>
      </c>
      <c r="GL339" s="2" t="n">
        <v>-1</v>
      </c>
    </row>
    <row r="340" customFormat="false" ht="12.75" hidden="false" customHeight="false" outlineLevel="0" collapsed="false">
      <c r="A340" s="3" t="n">
        <f aca="false">A339+1</f>
        <v>338</v>
      </c>
      <c r="B340" s="0" t="n">
        <v>338</v>
      </c>
      <c r="C340" s="0" t="str">
        <f aca="false">IF(GK340&lt;&gt;B340,"Error","OK")</f>
        <v>OK</v>
      </c>
      <c r="D340" s="1" t="s">
        <v>894</v>
      </c>
      <c r="E340" s="1" t="n">
        <v>1</v>
      </c>
      <c r="F340" s="2" t="s">
        <v>328</v>
      </c>
      <c r="G340" s="2" t="str">
        <f aca="false">RIGHT("0000"&amp;K340,4)&amp;" L:"&amp;(L340+1)&amp;" ROF:"&amp;RIGHT("0"&amp;FC340,1)&amp;" IFE:("&amp;RIGHT("00"&amp;CS340,2)&amp;")"&amp;" M:"&amp;EU340</f>
        <v>0075 L:2 ROF:1 IFE:(00) M:2</v>
      </c>
      <c r="I340" s="3" t="n">
        <v>207</v>
      </c>
      <c r="J340" s="2" t="str">
        <f aca="false">EV340&amp;"-"&amp;EW340</f>
        <v>ST-T75L</v>
      </c>
      <c r="K340" s="2" t="n">
        <v>75</v>
      </c>
      <c r="L340" s="2" t="n">
        <v>1</v>
      </c>
      <c r="BH340" s="1" t="n">
        <v>1</v>
      </c>
      <c r="BI340" s="3" t="n">
        <v>8</v>
      </c>
      <c r="BK340" s="1" t="n">
        <v>9</v>
      </c>
      <c r="BL340" s="2" t="n">
        <v>9</v>
      </c>
      <c r="BQ340" s="1" t="n">
        <v>0</v>
      </c>
      <c r="BT340" s="3" t="n">
        <v>24</v>
      </c>
      <c r="BU340" s="3" t="n">
        <v>0</v>
      </c>
      <c r="BV340" s="3" t="n">
        <v>0</v>
      </c>
      <c r="BW340" s="1" t="n">
        <v>3</v>
      </c>
      <c r="BX340" s="2" t="n">
        <v>13</v>
      </c>
      <c r="BY340" s="3" t="n">
        <v>96</v>
      </c>
      <c r="BZ340" s="3" t="n">
        <v>6</v>
      </c>
      <c r="CD340" s="3" t="n">
        <f aca="false">IF(CC340="",0,13-CC340)</f>
        <v>0</v>
      </c>
      <c r="CE340" s="3" t="n">
        <v>73</v>
      </c>
      <c r="CF340" s="3" t="n">
        <v>33</v>
      </c>
      <c r="CG340" s="0" t="s">
        <v>893</v>
      </c>
      <c r="CH340" s="3" t="n">
        <v>1</v>
      </c>
      <c r="CJ340" s="3" t="n">
        <v>7</v>
      </c>
      <c r="CK340" s="3" t="n">
        <v>1944</v>
      </c>
      <c r="CL340" s="3" t="n">
        <v>1945</v>
      </c>
      <c r="CM340" s="3" t="n">
        <v>1004</v>
      </c>
      <c r="CN340" s="3" t="n">
        <v>2011</v>
      </c>
      <c r="CQ340" s="3" t="n">
        <v>25</v>
      </c>
      <c r="CT340" s="2" t="n">
        <v>13</v>
      </c>
      <c r="CU340" s="3" t="n">
        <v>100</v>
      </c>
      <c r="CW340" s="1" t="s">
        <v>232</v>
      </c>
      <c r="CX340" s="1" t="s">
        <v>232</v>
      </c>
      <c r="CY340" s="1" t="n">
        <v>8</v>
      </c>
      <c r="CZ340" s="1" t="n">
        <v>3</v>
      </c>
      <c r="DA340" s="1" t="n">
        <v>6</v>
      </c>
      <c r="DB340" s="1" t="n">
        <v>4</v>
      </c>
      <c r="DC340" s="3" t="n">
        <v>12</v>
      </c>
      <c r="DD340" s="0" t="n">
        <v>17</v>
      </c>
      <c r="DE340" s="0" t="n">
        <v>2</v>
      </c>
      <c r="DF340" s="3" t="n">
        <v>12</v>
      </c>
      <c r="DG340" s="0" t="n">
        <v>7</v>
      </c>
      <c r="DH340" s="0" t="n">
        <v>12</v>
      </c>
      <c r="DL340" s="3" t="n">
        <v>3</v>
      </c>
      <c r="DN340" s="0" t="n">
        <v>20</v>
      </c>
      <c r="DQ340" s="3" t="n">
        <v>8</v>
      </c>
      <c r="DU340" s="3" t="n">
        <v>3</v>
      </c>
      <c r="DW340" s="3" t="n">
        <v>5</v>
      </c>
      <c r="DY340" s="3" t="n">
        <v>2</v>
      </c>
      <c r="EB340" s="2" t="n">
        <v>6</v>
      </c>
      <c r="EI340" s="2" t="n">
        <v>4</v>
      </c>
      <c r="EU340" s="2" t="n">
        <v>2</v>
      </c>
      <c r="EV340" s="2" t="s">
        <v>397</v>
      </c>
      <c r="EW340" s="2" t="s">
        <v>890</v>
      </c>
      <c r="EX340" s="2" t="n">
        <v>17</v>
      </c>
      <c r="EY340" s="2" t="s">
        <v>895</v>
      </c>
      <c r="EZ340" s="2" t="n">
        <v>8</v>
      </c>
      <c r="FC340" s="2" t="n">
        <v>1</v>
      </c>
      <c r="FL340" s="8" t="s">
        <v>827</v>
      </c>
      <c r="FR340" s="2" t="n">
        <v>25</v>
      </c>
      <c r="FS340" s="2" t="s">
        <v>872</v>
      </c>
      <c r="FZ340" s="2" t="s">
        <v>270</v>
      </c>
      <c r="GA340" s="2" t="s">
        <v>319</v>
      </c>
      <c r="GH340" s="2" t="n">
        <v>1</v>
      </c>
      <c r="GK340" s="0" t="n">
        <v>338</v>
      </c>
      <c r="GL340" s="2" t="n">
        <v>-1</v>
      </c>
    </row>
    <row r="341" customFormat="false" ht="12.75" hidden="false" customHeight="false" outlineLevel="0" collapsed="false">
      <c r="A341" s="3" t="n">
        <f aca="false">A340+1</f>
        <v>339</v>
      </c>
      <c r="B341" s="0" t="n">
        <v>339</v>
      </c>
      <c r="C341" s="0" t="str">
        <f aca="false">IF(GK341&lt;&gt;B341,"Error","OK")</f>
        <v>OK</v>
      </c>
      <c r="D341" s="1" t="s">
        <v>896</v>
      </c>
      <c r="E341" s="1" t="n">
        <v>1</v>
      </c>
      <c r="F341" s="2" t="s">
        <v>328</v>
      </c>
      <c r="G341" s="2" t="str">
        <f aca="false">RIGHT("0000"&amp;K341,4)&amp;" L:"&amp;(L341+1)&amp;" ROF:"&amp;RIGHT("0"&amp;FC341,1)&amp;" IFE:("&amp;RIGHT("00"&amp;CS341,2)&amp;")"&amp;" M:"&amp;EU341</f>
        <v>0075 L:1 ROF:0 IFE:(00) M:2</v>
      </c>
      <c r="I341" s="3" t="n">
        <v>190</v>
      </c>
      <c r="J341" s="2" t="str">
        <f aca="false">EV341&amp;"-"&amp;EW341</f>
        <v>RST-T75</v>
      </c>
      <c r="K341" s="2" t="n">
        <v>75</v>
      </c>
      <c r="L341" s="2" t="n">
        <v>0</v>
      </c>
      <c r="BH341" s="1" t="n">
        <v>1</v>
      </c>
      <c r="BI341" s="3" t="n">
        <v>8</v>
      </c>
      <c r="BQ341" s="1" t="n">
        <v>0</v>
      </c>
      <c r="BT341" s="3" t="n">
        <v>24</v>
      </c>
      <c r="BU341" s="3" t="n">
        <v>0</v>
      </c>
      <c r="BV341" s="3" t="n">
        <v>0</v>
      </c>
      <c r="BW341" s="1" t="n">
        <v>3</v>
      </c>
      <c r="BX341" s="2" t="n">
        <v>13</v>
      </c>
      <c r="BY341" s="3" t="n">
        <v>96</v>
      </c>
      <c r="BZ341" s="3" t="n">
        <v>6</v>
      </c>
      <c r="CD341" s="3" t="n">
        <f aca="false">IF(CC341="",0,13-CC341)</f>
        <v>0</v>
      </c>
      <c r="CE341" s="3" t="n">
        <v>53</v>
      </c>
      <c r="CF341" s="3" t="n">
        <v>79</v>
      </c>
      <c r="CG341" s="0" t="s">
        <v>859</v>
      </c>
      <c r="CH341" s="3" t="n">
        <v>1</v>
      </c>
      <c r="CJ341" s="3" t="n">
        <v>1</v>
      </c>
      <c r="CK341" s="3" t="n">
        <v>1944</v>
      </c>
      <c r="CL341" s="3" t="n">
        <v>1945</v>
      </c>
      <c r="CM341" s="3" t="n">
        <v>1004</v>
      </c>
      <c r="CN341" s="3" t="n">
        <v>2011</v>
      </c>
      <c r="CQ341" s="3" t="n">
        <v>26</v>
      </c>
      <c r="CT341" s="2" t="n">
        <v>15</v>
      </c>
      <c r="CU341" s="3" t="n">
        <v>100</v>
      </c>
      <c r="CW341" s="1" t="s">
        <v>232</v>
      </c>
      <c r="CX341" s="1" t="s">
        <v>232</v>
      </c>
      <c r="CY341" s="1" t="n">
        <v>8</v>
      </c>
      <c r="CZ341" s="1" t="n">
        <v>4</v>
      </c>
      <c r="DA341" s="1" t="n">
        <v>6</v>
      </c>
      <c r="DB341" s="1" t="n">
        <v>4</v>
      </c>
      <c r="DC341" s="3" t="n">
        <v>12</v>
      </c>
      <c r="DD341" s="0" t="n">
        <v>14</v>
      </c>
      <c r="DE341" s="0" t="n">
        <v>2</v>
      </c>
      <c r="DF341" s="3" t="n">
        <v>12</v>
      </c>
      <c r="DG341" s="0" t="n">
        <v>7</v>
      </c>
      <c r="DH341" s="0" t="n">
        <v>12</v>
      </c>
      <c r="DQ341" s="3" t="n">
        <v>8</v>
      </c>
      <c r="DW341" s="3" t="n">
        <v>4</v>
      </c>
      <c r="DY341" s="3" t="n">
        <v>2</v>
      </c>
      <c r="EB341" s="2" t="n">
        <v>4</v>
      </c>
      <c r="ED341" s="2" t="n">
        <v>12</v>
      </c>
      <c r="EI341" s="2" t="n">
        <v>4</v>
      </c>
      <c r="EU341" s="2" t="n">
        <v>2</v>
      </c>
      <c r="EV341" s="2" t="s">
        <v>330</v>
      </c>
      <c r="EW341" s="2" t="s">
        <v>482</v>
      </c>
      <c r="EX341" s="2" t="n">
        <v>14</v>
      </c>
      <c r="EZ341" s="2" t="n">
        <v>8</v>
      </c>
      <c r="FR341" s="2" t="n">
        <v>29</v>
      </c>
      <c r="FS341" s="2" t="s">
        <v>661</v>
      </c>
      <c r="FZ341" s="2" t="s">
        <v>312</v>
      </c>
      <c r="GA341" s="2" t="s">
        <v>319</v>
      </c>
      <c r="GH341" s="2" t="n">
        <v>1</v>
      </c>
      <c r="GK341" s="0" t="n">
        <v>339</v>
      </c>
      <c r="GL341" s="2" t="n">
        <v>-1</v>
      </c>
    </row>
    <row r="342" customFormat="false" ht="12.75" hidden="false" customHeight="false" outlineLevel="0" collapsed="false">
      <c r="A342" s="3" t="n">
        <f aca="false">A341+1</f>
        <v>340</v>
      </c>
      <c r="B342" s="0" t="n">
        <v>340</v>
      </c>
      <c r="C342" s="0" t="str">
        <f aca="false">IF(GK342&lt;&gt;B342,"Error","OK")</f>
        <v>OK</v>
      </c>
      <c r="D342" s="1" t="s">
        <v>897</v>
      </c>
      <c r="E342" s="1" t="n">
        <v>1</v>
      </c>
      <c r="F342" s="2" t="s">
        <v>328</v>
      </c>
      <c r="G342" s="2" t="str">
        <f aca="false">RIGHT("0000"&amp;K342,4)&amp;" L:"&amp;(L342+1)&amp;" ROF:"&amp;RIGHT("0"&amp;FC342,1)&amp;" IFE:("&amp;RIGHT("00"&amp;CS342,2)&amp;")"&amp;" M:"&amp;EU342</f>
        <v>0075 L:3 ROF:1 IFE:(00) M:2</v>
      </c>
      <c r="I342" s="3" t="n">
        <v>214</v>
      </c>
      <c r="J342" s="2" t="str">
        <f aca="false">EV342&amp;"-"&amp;EW342</f>
        <v>ST-T75LL</v>
      </c>
      <c r="K342" s="2" t="n">
        <v>75</v>
      </c>
      <c r="L342" s="2" t="n">
        <v>2</v>
      </c>
      <c r="BH342" s="1" t="n">
        <v>1</v>
      </c>
      <c r="BI342" s="3" t="n">
        <v>8</v>
      </c>
      <c r="BK342" s="1" t="n">
        <v>5</v>
      </c>
      <c r="BQ342" s="1" t="n">
        <v>0</v>
      </c>
      <c r="BT342" s="3" t="n">
        <v>24</v>
      </c>
      <c r="BU342" s="3" t="n">
        <v>0</v>
      </c>
      <c r="BV342" s="3" t="n">
        <v>0</v>
      </c>
      <c r="BW342" s="1" t="n">
        <v>4</v>
      </c>
      <c r="BX342" s="2" t="n">
        <v>15</v>
      </c>
      <c r="BY342" s="3" t="n">
        <v>96</v>
      </c>
      <c r="BZ342" s="3" t="n">
        <v>6</v>
      </c>
      <c r="CD342" s="3" t="n">
        <f aca="false">IF(CC342="",0,13-CC342)</f>
        <v>0</v>
      </c>
      <c r="CE342" s="3" t="n">
        <v>75</v>
      </c>
      <c r="CF342" s="3" t="n">
        <v>34</v>
      </c>
      <c r="CG342" s="0" t="s">
        <v>898</v>
      </c>
      <c r="CH342" s="3" t="n">
        <v>1</v>
      </c>
      <c r="CJ342" s="3" t="n">
        <v>7</v>
      </c>
      <c r="CK342" s="3" t="n">
        <v>1943</v>
      </c>
      <c r="CL342" s="3" t="n">
        <v>1943</v>
      </c>
      <c r="CM342" s="3" t="n">
        <v>1004</v>
      </c>
      <c r="CN342" s="3" t="n">
        <v>2011</v>
      </c>
      <c r="CQ342" s="3" t="n">
        <v>43</v>
      </c>
      <c r="CT342" s="2" t="n">
        <v>15</v>
      </c>
      <c r="CU342" s="3" t="n">
        <v>100</v>
      </c>
      <c r="CW342" s="1" t="s">
        <v>232</v>
      </c>
      <c r="CX342" s="1" t="s">
        <v>232</v>
      </c>
      <c r="CY342" s="1" t="n">
        <v>18</v>
      </c>
      <c r="CZ342" s="1" t="n">
        <v>6</v>
      </c>
      <c r="DA342" s="1" t="n">
        <v>14</v>
      </c>
      <c r="DB342" s="1" t="n">
        <v>6</v>
      </c>
      <c r="DC342" s="3" t="n">
        <v>12</v>
      </c>
      <c r="DD342" s="0" t="n">
        <v>23</v>
      </c>
      <c r="DE342" s="0" t="n">
        <v>2</v>
      </c>
      <c r="DF342" s="3" t="n">
        <v>12</v>
      </c>
      <c r="DG342" s="0" t="n">
        <v>7</v>
      </c>
      <c r="DH342" s="0" t="n">
        <v>12</v>
      </c>
      <c r="DU342" s="3" t="n">
        <v>1</v>
      </c>
      <c r="DW342" s="3" t="n">
        <v>5</v>
      </c>
      <c r="EA342" s="7" t="s">
        <v>379</v>
      </c>
      <c r="EB342" s="2" t="s">
        <v>275</v>
      </c>
      <c r="ED342" s="2" t="n">
        <v>11</v>
      </c>
      <c r="EE342" s="2" t="n">
        <v>10</v>
      </c>
      <c r="EF342" s="2" t="n">
        <v>12</v>
      </c>
      <c r="EI342" s="2" t="n">
        <v>4</v>
      </c>
      <c r="EU342" s="2" t="n">
        <v>2</v>
      </c>
      <c r="EV342" s="2" t="s">
        <v>397</v>
      </c>
      <c r="EW342" s="2" t="s">
        <v>899</v>
      </c>
      <c r="EX342" s="2" t="n">
        <v>23</v>
      </c>
      <c r="FC342" s="2" t="n">
        <v>1</v>
      </c>
      <c r="FL342" s="8" t="n">
        <v>5</v>
      </c>
      <c r="FR342" s="2" t="n">
        <v>26</v>
      </c>
      <c r="FS342" s="2" t="s">
        <v>337</v>
      </c>
      <c r="FZ342" s="2" t="s">
        <v>425</v>
      </c>
      <c r="GA342" s="2" t="s">
        <v>319</v>
      </c>
      <c r="GH342" s="2" t="n">
        <v>1</v>
      </c>
      <c r="GK342" s="0" t="n">
        <v>340</v>
      </c>
      <c r="GL342" s="2" t="n">
        <v>-1</v>
      </c>
    </row>
    <row r="343" customFormat="false" ht="12.75" hidden="false" customHeight="false" outlineLevel="0" collapsed="false">
      <c r="A343" s="3" t="n">
        <f aca="false">A342+1</f>
        <v>341</v>
      </c>
      <c r="B343" s="0" t="n">
        <v>341</v>
      </c>
      <c r="C343" s="0" t="str">
        <f aca="false">IF(GK343&lt;&gt;B343,"Error","OK")</f>
        <v>OK</v>
      </c>
      <c r="D343" s="1" t="s">
        <v>900</v>
      </c>
      <c r="E343" s="1" t="n">
        <v>1</v>
      </c>
      <c r="F343" s="2" t="s">
        <v>328</v>
      </c>
      <c r="G343" s="2" t="str">
        <f aca="false">RIGHT("0000"&amp;K343,4)&amp;" L:"&amp;(L343+1)&amp;" ROF:"&amp;RIGHT("0"&amp;FC343,1)&amp;" IFE:("&amp;RIGHT("00"&amp;CS343,2)&amp;")"&amp;" M:"&amp;EU343</f>
        <v>0075 L:1 ROF:1 IFE:(00) M:2</v>
      </c>
      <c r="I343" s="3" t="n">
        <v>196</v>
      </c>
      <c r="J343" s="2" t="str">
        <f aca="false">EV343&amp;"-"&amp;EW343</f>
        <v>ST-T75LL</v>
      </c>
      <c r="K343" s="2" t="n">
        <v>75</v>
      </c>
      <c r="L343" s="2" t="n">
        <v>0</v>
      </c>
      <c r="BH343" s="1" t="n">
        <v>1</v>
      </c>
      <c r="BI343" s="3" t="n">
        <v>8</v>
      </c>
      <c r="BK343" s="1" t="n">
        <v>7</v>
      </c>
      <c r="BL343" s="2" t="n">
        <v>7</v>
      </c>
      <c r="BQ343" s="1" t="n">
        <v>0</v>
      </c>
      <c r="BT343" s="3" t="n">
        <v>24</v>
      </c>
      <c r="BU343" s="3" t="n">
        <v>0</v>
      </c>
      <c r="BV343" s="3" t="n">
        <v>0</v>
      </c>
      <c r="BW343" s="1" t="n">
        <v>4</v>
      </c>
      <c r="BX343" s="2" t="n">
        <v>15</v>
      </c>
      <c r="BY343" s="3" t="n">
        <v>96</v>
      </c>
      <c r="BZ343" s="3" t="n">
        <v>6</v>
      </c>
      <c r="CD343" s="3" t="n">
        <f aca="false">IF(CC343="",0,13-CC343)</f>
        <v>0</v>
      </c>
      <c r="CE343" s="3" t="n">
        <v>89</v>
      </c>
      <c r="CF343" s="3" t="n">
        <v>34</v>
      </c>
      <c r="CG343" s="0" t="s">
        <v>898</v>
      </c>
      <c r="CH343" s="3" t="n">
        <v>1</v>
      </c>
      <c r="CJ343" s="3" t="n">
        <v>10</v>
      </c>
      <c r="CK343" s="3" t="n">
        <v>1943</v>
      </c>
      <c r="CL343" s="3" t="n">
        <v>1945</v>
      </c>
      <c r="CM343" s="3" t="n">
        <v>1004</v>
      </c>
      <c r="CN343" s="3" t="n">
        <v>2011</v>
      </c>
      <c r="CQ343" s="3" t="n">
        <v>43.5</v>
      </c>
      <c r="CT343" s="2" t="n">
        <v>10</v>
      </c>
      <c r="CU343" s="3" t="n">
        <v>100</v>
      </c>
      <c r="CW343" s="1" t="s">
        <v>232</v>
      </c>
      <c r="CX343" s="1" t="s">
        <v>232</v>
      </c>
      <c r="CY343" s="1" t="n">
        <v>18</v>
      </c>
      <c r="CZ343" s="1" t="n">
        <v>6</v>
      </c>
      <c r="DA343" s="1" t="n">
        <v>14</v>
      </c>
      <c r="DB343" s="1" t="n">
        <v>6</v>
      </c>
      <c r="DC343" s="3" t="n">
        <v>12</v>
      </c>
      <c r="DD343" s="0" t="n">
        <v>14</v>
      </c>
      <c r="DE343" s="0" t="n">
        <v>2</v>
      </c>
      <c r="DF343" s="3" t="n">
        <v>12</v>
      </c>
      <c r="DG343" s="0" t="n">
        <v>7</v>
      </c>
      <c r="DH343" s="0" t="n">
        <v>12</v>
      </c>
      <c r="DU343" s="3" t="n">
        <v>3</v>
      </c>
      <c r="DW343" s="3" t="n">
        <v>5</v>
      </c>
      <c r="DY343" s="3" t="n">
        <v>2</v>
      </c>
      <c r="EB343" s="2" t="n">
        <v>6</v>
      </c>
      <c r="EI343" s="2" t="n">
        <v>4</v>
      </c>
      <c r="EU343" s="2" t="n">
        <v>2</v>
      </c>
      <c r="EV343" s="2" t="s">
        <v>397</v>
      </c>
      <c r="EW343" s="2" t="s">
        <v>899</v>
      </c>
      <c r="EX343" s="2" t="n">
        <v>23</v>
      </c>
      <c r="EZ343" s="2" t="s">
        <v>417</v>
      </c>
      <c r="FC343" s="2" t="n">
        <v>1</v>
      </c>
      <c r="FL343" s="8" t="s">
        <v>836</v>
      </c>
      <c r="FR343" s="2" t="n">
        <v>27</v>
      </c>
      <c r="FS343" s="2" t="s">
        <v>316</v>
      </c>
      <c r="FZ343" s="2" t="s">
        <v>425</v>
      </c>
      <c r="GA343" s="2" t="s">
        <v>319</v>
      </c>
      <c r="GH343" s="2" t="n">
        <v>1</v>
      </c>
      <c r="GK343" s="0" t="n">
        <v>341</v>
      </c>
      <c r="GL343" s="2" t="n">
        <v>-1</v>
      </c>
    </row>
    <row r="344" customFormat="false" ht="12.75" hidden="false" customHeight="false" outlineLevel="0" collapsed="false">
      <c r="A344" s="3" t="n">
        <f aca="false">A343+1</f>
        <v>342</v>
      </c>
      <c r="B344" s="0" t="n">
        <v>342</v>
      </c>
      <c r="C344" s="0" t="str">
        <f aca="false">IF(GK344&lt;&gt;B344,"Error","OK")</f>
        <v>OK</v>
      </c>
      <c r="D344" s="1" t="s">
        <v>901</v>
      </c>
      <c r="E344" s="1" t="n">
        <v>1</v>
      </c>
      <c r="F344" s="2" t="s">
        <v>902</v>
      </c>
      <c r="G344" s="2" t="str">
        <f aca="false">RIGHT("0000"&amp;K344,4)&amp;" L:"&amp;(L344+1)&amp;" ROF:"&amp;RIGHT("0"&amp;FC344,1)&amp;" IFE:("&amp;RIGHT("00"&amp;CS344,2)&amp;")"&amp;" M:"&amp;EU344</f>
        <v>00FT L:1 ROF:0 IFE:(30) M:2</v>
      </c>
      <c r="H344" s="1" t="n">
        <v>30</v>
      </c>
      <c r="I344" s="3" t="n">
        <v>287</v>
      </c>
      <c r="J344" s="2" t="str">
        <f aca="false">EV344&amp;"-"&amp;EW344</f>
        <v>1MT-TF30</v>
      </c>
      <c r="K344" s="2" t="s">
        <v>214</v>
      </c>
      <c r="L344" s="2" t="n">
        <v>0</v>
      </c>
      <c r="BH344" s="1" t="n">
        <v>1</v>
      </c>
      <c r="BI344" s="3" t="n">
        <v>8</v>
      </c>
      <c r="BK344" s="1" t="n">
        <v>7</v>
      </c>
      <c r="BQ344" s="1" t="n">
        <v>0</v>
      </c>
      <c r="BT344" s="3" t="n">
        <v>24</v>
      </c>
      <c r="BU344" s="3" t="n">
        <v>0</v>
      </c>
      <c r="BV344" s="3" t="n">
        <v>0</v>
      </c>
      <c r="BW344" s="1" t="n">
        <v>3</v>
      </c>
      <c r="BX344" s="2" t="n">
        <v>13</v>
      </c>
      <c r="BY344" s="3" t="n">
        <v>96</v>
      </c>
      <c r="BZ344" s="3" t="n">
        <v>3</v>
      </c>
      <c r="CD344" s="3" t="n">
        <f aca="false">IF(CC344="",0,13-CC344)</f>
        <v>0</v>
      </c>
      <c r="CE344" s="3" t="n">
        <v>60</v>
      </c>
      <c r="CF344" s="3" t="n">
        <v>28</v>
      </c>
      <c r="CG344" s="0" t="s">
        <v>903</v>
      </c>
      <c r="CH344" s="3" t="n">
        <v>1</v>
      </c>
      <c r="CJ344" s="3" t="n">
        <v>7</v>
      </c>
      <c r="CK344" s="3" t="n">
        <v>1943</v>
      </c>
      <c r="CL344" s="3" t="n">
        <v>1945</v>
      </c>
      <c r="CM344" s="3" t="n">
        <v>1004</v>
      </c>
      <c r="CN344" s="3" t="n">
        <v>2054</v>
      </c>
      <c r="CQ344" s="3" t="n">
        <v>23</v>
      </c>
      <c r="CS344" s="2" t="n">
        <v>30</v>
      </c>
      <c r="CT344" s="2" t="n">
        <v>13</v>
      </c>
      <c r="CU344" s="3" t="n">
        <v>100</v>
      </c>
      <c r="CW344" s="1" t="s">
        <v>232</v>
      </c>
      <c r="CX344" s="1" t="s">
        <v>232</v>
      </c>
      <c r="CY344" s="1" t="n">
        <v>8</v>
      </c>
      <c r="CZ344" s="1" t="n">
        <v>3</v>
      </c>
      <c r="DA344" s="1" t="n">
        <v>8</v>
      </c>
      <c r="DB344" s="1" t="n">
        <v>4</v>
      </c>
      <c r="DC344" s="3" t="n">
        <v>0</v>
      </c>
      <c r="DF344" s="3" t="n">
        <v>0</v>
      </c>
      <c r="DG344" s="0" t="n">
        <v>8</v>
      </c>
      <c r="DH344" s="0" t="n">
        <v>30</v>
      </c>
      <c r="DU344" s="3" t="n">
        <v>2</v>
      </c>
      <c r="DW344" s="3" t="n">
        <v>2</v>
      </c>
      <c r="EB344" s="2" t="n">
        <v>3</v>
      </c>
      <c r="EI344" s="2" t="n">
        <v>4</v>
      </c>
      <c r="ET344" s="2" t="n">
        <v>30</v>
      </c>
      <c r="EU344" s="2" t="n">
        <v>2</v>
      </c>
      <c r="EV344" s="2" t="s">
        <v>324</v>
      </c>
      <c r="EW344" s="2" t="s">
        <v>904</v>
      </c>
      <c r="EX344" s="2" t="s">
        <v>805</v>
      </c>
      <c r="FF344" s="2" t="s">
        <v>905</v>
      </c>
      <c r="FL344" s="8" t="n">
        <v>7</v>
      </c>
      <c r="FR344" s="2" t="n">
        <v>17</v>
      </c>
      <c r="FZ344" s="2" t="s">
        <v>906</v>
      </c>
      <c r="GA344" s="2" t="s">
        <v>319</v>
      </c>
      <c r="GH344" s="2" t="n">
        <v>1</v>
      </c>
      <c r="GK344" s="0" t="n">
        <v>342</v>
      </c>
      <c r="GL344" s="2" t="n">
        <v>-1</v>
      </c>
    </row>
    <row r="345" customFormat="false" ht="12.75" hidden="false" customHeight="false" outlineLevel="0" collapsed="false">
      <c r="A345" s="3" t="n">
        <f aca="false">A344+1</f>
        <v>343</v>
      </c>
      <c r="B345" s="0" t="n">
        <v>343</v>
      </c>
      <c r="C345" s="0" t="str">
        <f aca="false">IF(GK345&lt;&gt;B345,"Error","OK")</f>
        <v>OK</v>
      </c>
      <c r="D345" s="1" t="s">
        <v>907</v>
      </c>
      <c r="E345" s="1" t="n">
        <v>1</v>
      </c>
      <c r="F345" s="2" t="s">
        <v>333</v>
      </c>
      <c r="G345" s="2" t="str">
        <f aca="false">RIGHT("0000"&amp;K345,4)&amp;" L:"&amp;(L345+1)&amp;" ROF:"&amp;RIGHT("0"&amp;FC345,1)&amp;" IFE:("&amp;RIGHT("00"&amp;CS345,2)&amp;")"&amp;" M:"&amp;EU345</f>
        <v>0012 L:1 ROF:1 IFE:(06) M:2</v>
      </c>
      <c r="H345" s="1" t="n">
        <v>6</v>
      </c>
      <c r="I345" s="3" t="n">
        <v>14</v>
      </c>
      <c r="J345" s="2" t="str">
        <f aca="false">EV345&amp;"-"&amp;EW345</f>
        <v>1MT-CMG</v>
      </c>
      <c r="K345" s="2" t="n">
        <v>12</v>
      </c>
      <c r="L345" s="2" t="n">
        <v>0</v>
      </c>
      <c r="BH345" s="1" t="n">
        <v>1</v>
      </c>
      <c r="BI345" s="3" t="n">
        <v>8</v>
      </c>
      <c r="BK345" s="1" t="n">
        <v>6</v>
      </c>
      <c r="BQ345" s="1" t="n">
        <v>0</v>
      </c>
      <c r="BT345" s="3" t="n">
        <v>24</v>
      </c>
      <c r="BU345" s="3" t="n">
        <v>0</v>
      </c>
      <c r="BV345" s="3" t="n">
        <v>0</v>
      </c>
      <c r="BW345" s="1" t="n">
        <v>4</v>
      </c>
      <c r="BX345" s="2" t="n">
        <v>15</v>
      </c>
      <c r="BY345" s="3" t="n">
        <v>96</v>
      </c>
      <c r="BZ345" s="3" t="n">
        <v>6</v>
      </c>
      <c r="CD345" s="3" t="n">
        <f aca="false">IF(CC345="",0,13-CC345)</f>
        <v>0</v>
      </c>
      <c r="CE345" s="3" t="n">
        <v>30</v>
      </c>
      <c r="CF345" s="3" t="n">
        <v>19</v>
      </c>
      <c r="CG345" s="0" t="s">
        <v>486</v>
      </c>
      <c r="CH345" s="3" t="n">
        <v>1</v>
      </c>
      <c r="CJ345" s="3" t="n">
        <v>1</v>
      </c>
      <c r="CK345" s="3" t="n">
        <v>1934</v>
      </c>
      <c r="CL345" s="3" t="n">
        <v>1941</v>
      </c>
      <c r="CM345" s="3" t="n">
        <v>1004</v>
      </c>
      <c r="CN345" s="3" t="n">
        <v>2072</v>
      </c>
      <c r="CQ345" s="3" t="n">
        <v>6</v>
      </c>
      <c r="CS345" s="2" t="n">
        <v>6</v>
      </c>
      <c r="CT345" s="2" t="n">
        <v>10</v>
      </c>
      <c r="CU345" s="3" t="n">
        <v>100</v>
      </c>
      <c r="CW345" s="1" t="s">
        <v>232</v>
      </c>
      <c r="CX345" s="1" t="s">
        <v>232</v>
      </c>
      <c r="CY345" s="1" t="n">
        <v>1</v>
      </c>
      <c r="CZ345" s="1" t="n">
        <v>1</v>
      </c>
      <c r="DA345" s="1" t="n">
        <v>1</v>
      </c>
      <c r="DB345" s="1" t="n">
        <v>1</v>
      </c>
      <c r="DC345" s="3" t="n">
        <v>12</v>
      </c>
      <c r="DD345" s="0" t="n">
        <v>4</v>
      </c>
      <c r="DW345" s="3" t="n">
        <v>6</v>
      </c>
      <c r="EB345" s="2" t="n">
        <v>2</v>
      </c>
      <c r="EH345" s="2" t="n">
        <v>-1</v>
      </c>
      <c r="EI345" s="2" t="n">
        <v>4</v>
      </c>
      <c r="ET345" s="2" t="n">
        <v>6</v>
      </c>
      <c r="EU345" s="2" t="n">
        <v>2</v>
      </c>
      <c r="EV345" s="2" t="s">
        <v>324</v>
      </c>
      <c r="EW345" s="2" t="s">
        <v>339</v>
      </c>
      <c r="EX345" s="2" t="n">
        <v>4</v>
      </c>
      <c r="FC345" s="2" t="n">
        <v>1</v>
      </c>
      <c r="FD345" s="2" t="n">
        <v>2</v>
      </c>
      <c r="FF345" s="2" t="n">
        <v>11</v>
      </c>
      <c r="FL345" s="8" t="n">
        <v>6</v>
      </c>
      <c r="FR345" s="2" t="n">
        <v>1</v>
      </c>
      <c r="FS345" s="2" t="s">
        <v>908</v>
      </c>
      <c r="FZ345" s="2" t="s">
        <v>326</v>
      </c>
      <c r="GA345" s="2" t="s">
        <v>319</v>
      </c>
      <c r="GH345" s="2" t="n">
        <v>1</v>
      </c>
      <c r="GK345" s="0" t="n">
        <v>343</v>
      </c>
      <c r="GL345" s="2" t="n">
        <v>-1</v>
      </c>
    </row>
    <row r="346" customFormat="false" ht="12.75" hidden="false" customHeight="false" outlineLevel="0" collapsed="false">
      <c r="A346" s="3" t="n">
        <f aca="false">A345+1</f>
        <v>344</v>
      </c>
      <c r="B346" s="0" t="n">
        <v>344</v>
      </c>
      <c r="C346" s="0" t="str">
        <f aca="false">IF(GK346&lt;&gt;B346,"Error","OK")</f>
        <v>OK</v>
      </c>
      <c r="D346" s="1" t="s">
        <v>909</v>
      </c>
      <c r="E346" s="1" t="n">
        <v>2</v>
      </c>
      <c r="F346" s="2" t="s">
        <v>488</v>
      </c>
      <c r="G346" s="2" t="str">
        <f aca="false">RIGHT("0000"&amp;K346,4)&amp;" L:"&amp;(L346+1)&amp;" ROF:"&amp;RIGHT("0"&amp;FC346,1)&amp;" IFE:("&amp;RIGHT("00"&amp;CS346,2)&amp;")"&amp;" M:"&amp;EU346</f>
        <v>0012 L:1 ROF:1 IFE:(05) M:2</v>
      </c>
      <c r="H346" s="1" t="n">
        <v>5</v>
      </c>
      <c r="I346" s="3" t="n">
        <v>11</v>
      </c>
      <c r="J346" s="2" t="str">
        <f aca="false">EV346&amp;"-"&amp;EW346</f>
        <v>1MT-CMG</v>
      </c>
      <c r="K346" s="2" t="n">
        <v>12</v>
      </c>
      <c r="L346" s="2" t="n">
        <v>0</v>
      </c>
      <c r="BG346" s="1" t="s">
        <v>314</v>
      </c>
      <c r="BH346" s="1" t="n">
        <v>1</v>
      </c>
      <c r="BI346" s="3" t="n">
        <v>8</v>
      </c>
      <c r="BK346" s="1" t="n">
        <v>6</v>
      </c>
      <c r="BQ346" s="1" t="n">
        <v>0</v>
      </c>
      <c r="BT346" s="3" t="n">
        <v>24</v>
      </c>
      <c r="BU346" s="3" t="n">
        <v>0</v>
      </c>
      <c r="BV346" s="3" t="n">
        <v>7</v>
      </c>
      <c r="BW346" s="1" t="n">
        <v>9</v>
      </c>
      <c r="BX346" s="2" t="n">
        <v>34</v>
      </c>
      <c r="BY346" s="3" t="n">
        <v>96</v>
      </c>
      <c r="BZ346" s="3" t="n">
        <v>6</v>
      </c>
      <c r="CD346" s="3" t="n">
        <f aca="false">IF(CC346="",0,13-CC346)</f>
        <v>0</v>
      </c>
      <c r="CE346" s="3" t="n">
        <v>30</v>
      </c>
      <c r="CF346" s="3" t="n">
        <v>65</v>
      </c>
      <c r="CG346" s="0" t="s">
        <v>492</v>
      </c>
      <c r="CH346" s="3" t="n">
        <v>1</v>
      </c>
      <c r="CJ346" s="3" t="n">
        <v>1</v>
      </c>
      <c r="CK346" s="3" t="n">
        <v>1937</v>
      </c>
      <c r="CL346" s="3" t="n">
        <v>1942</v>
      </c>
      <c r="CM346" s="3" t="n">
        <v>1034</v>
      </c>
      <c r="CN346" s="3" t="n">
        <v>2012</v>
      </c>
      <c r="CQ346" s="3" t="n">
        <v>4</v>
      </c>
      <c r="CS346" s="2" t="n">
        <v>5</v>
      </c>
      <c r="CT346" s="2" t="n">
        <v>12</v>
      </c>
      <c r="CU346" s="3" t="n">
        <v>200</v>
      </c>
      <c r="CW346" s="1" t="s">
        <v>232</v>
      </c>
      <c r="CX346" s="1" t="s">
        <v>232</v>
      </c>
      <c r="CY346" s="1" t="n">
        <v>1</v>
      </c>
      <c r="CZ346" s="1" t="n">
        <v>1</v>
      </c>
      <c r="DA346" s="1" t="n">
        <v>1</v>
      </c>
      <c r="DB346" s="1" t="n">
        <v>1</v>
      </c>
      <c r="DC346" s="3" t="n">
        <v>12</v>
      </c>
      <c r="DD346" s="0" t="n">
        <v>4</v>
      </c>
      <c r="DT346" s="6" t="s">
        <v>910</v>
      </c>
      <c r="DY346" s="3" t="n">
        <v>5</v>
      </c>
      <c r="EB346" s="2" t="n">
        <v>2</v>
      </c>
      <c r="EI346" s="2" t="n">
        <v>2</v>
      </c>
      <c r="ET346" s="2" t="n">
        <v>5</v>
      </c>
      <c r="EU346" s="2" t="n">
        <v>2</v>
      </c>
      <c r="EV346" s="2" t="s">
        <v>324</v>
      </c>
      <c r="EW346" s="2" t="s">
        <v>339</v>
      </c>
      <c r="EX346" s="2" t="n">
        <v>4</v>
      </c>
      <c r="FC346" s="2" t="n">
        <v>1</v>
      </c>
      <c r="FL346" s="8" t="n">
        <v>6</v>
      </c>
      <c r="FR346" s="2" t="n">
        <v>69</v>
      </c>
      <c r="FS346" s="2" t="s">
        <v>242</v>
      </c>
      <c r="FT346" s="2" t="s">
        <v>261</v>
      </c>
      <c r="FZ346" s="2" t="s">
        <v>273</v>
      </c>
      <c r="GA346" s="2" t="s">
        <v>319</v>
      </c>
      <c r="GH346" s="2" t="n">
        <v>1</v>
      </c>
      <c r="GK346" s="0" t="n">
        <v>344</v>
      </c>
      <c r="GL346" s="2" t="n">
        <v>-1</v>
      </c>
    </row>
    <row r="347" customFormat="false" ht="12.75" hidden="false" customHeight="false" outlineLevel="0" collapsed="false">
      <c r="A347" s="3" t="n">
        <f aca="false">A346+1</f>
        <v>345</v>
      </c>
      <c r="B347" s="0" t="n">
        <v>345</v>
      </c>
      <c r="C347" s="0" t="str">
        <f aca="false">IF(GK347&lt;&gt;B347,"Error","OK")</f>
        <v>OK</v>
      </c>
      <c r="D347" s="1" t="s">
        <v>911</v>
      </c>
      <c r="E347" s="1" t="n">
        <v>2</v>
      </c>
      <c r="F347" s="2" t="s">
        <v>488</v>
      </c>
      <c r="G347" s="2" t="str">
        <f aca="false">RIGHT("0000"&amp;K347,4)&amp;" L:"&amp;(L347+1)&amp;" ROF:"&amp;RIGHT("0"&amp;FC347,1)&amp;" IFE:("&amp;RIGHT("00"&amp;CS347,2)&amp;")"&amp;" M:"&amp;EU347</f>
        <v>0020 L:2 ROF:2 IFE:(04) M:2</v>
      </c>
      <c r="H347" s="1" t="n">
        <v>4</v>
      </c>
      <c r="I347" s="3" t="n">
        <v>53</v>
      </c>
      <c r="J347" s="2" t="str">
        <f aca="false">EV347&amp;"-"&amp;EW347</f>
        <v>ST-T20L</v>
      </c>
      <c r="K347" s="2" t="n">
        <v>20</v>
      </c>
      <c r="L347" s="2" t="n">
        <v>1</v>
      </c>
      <c r="BG347" s="1" t="s">
        <v>314</v>
      </c>
      <c r="BH347" s="1" t="n">
        <v>1</v>
      </c>
      <c r="BI347" s="3" t="n">
        <v>8</v>
      </c>
      <c r="BK347" s="1" t="n">
        <v>6</v>
      </c>
      <c r="BQ347" s="1" t="n">
        <v>0</v>
      </c>
      <c r="BT347" s="3" t="n">
        <v>24</v>
      </c>
      <c r="BU347" s="3" t="n">
        <v>0</v>
      </c>
      <c r="BV347" s="3" t="n">
        <v>7</v>
      </c>
      <c r="BW347" s="1" t="n">
        <v>9</v>
      </c>
      <c r="BX347" s="2" t="n">
        <v>35</v>
      </c>
      <c r="BY347" s="3" t="n">
        <v>96</v>
      </c>
      <c r="BZ347" s="3" t="n">
        <v>6</v>
      </c>
      <c r="CD347" s="3" t="n">
        <f aca="false">IF(CC347="",0,13-CC347)</f>
        <v>0</v>
      </c>
      <c r="CE347" s="3" t="n">
        <v>36</v>
      </c>
      <c r="CF347" s="3" t="n">
        <v>65</v>
      </c>
      <c r="CG347" s="0" t="s">
        <v>492</v>
      </c>
      <c r="CH347" s="3" t="n">
        <v>1</v>
      </c>
      <c r="CJ347" s="3" t="n">
        <v>1</v>
      </c>
      <c r="CK347" s="3" t="n">
        <v>1938</v>
      </c>
      <c r="CL347" s="3" t="n">
        <v>1945</v>
      </c>
      <c r="CM347" s="3" t="n">
        <v>1034</v>
      </c>
      <c r="CN347" s="3" t="n">
        <v>2012</v>
      </c>
      <c r="CQ347" s="3" t="n">
        <v>5</v>
      </c>
      <c r="CS347" s="2" t="n">
        <v>4</v>
      </c>
      <c r="CT347" s="2" t="n">
        <v>13</v>
      </c>
      <c r="CU347" s="3" t="n">
        <v>200</v>
      </c>
      <c r="CW347" s="1" t="s">
        <v>232</v>
      </c>
      <c r="CX347" s="1" t="s">
        <v>232</v>
      </c>
      <c r="CY347" s="1" t="n">
        <v>1</v>
      </c>
      <c r="CZ347" s="1" t="n">
        <v>1</v>
      </c>
      <c r="DA347" s="1" t="n">
        <v>1</v>
      </c>
      <c r="DB347" s="1" t="n">
        <v>1</v>
      </c>
      <c r="DC347" s="3" t="n">
        <v>12</v>
      </c>
      <c r="DD347" s="0" t="n">
        <v>6</v>
      </c>
      <c r="DE347" s="0" t="n">
        <v>1</v>
      </c>
      <c r="DF347" s="3" t="n">
        <v>12</v>
      </c>
      <c r="DG347" s="0" t="n">
        <v>3</v>
      </c>
      <c r="DH347" s="0" t="n">
        <v>1</v>
      </c>
      <c r="DT347" s="6" t="s">
        <v>910</v>
      </c>
      <c r="DY347" s="3" t="n">
        <v>5</v>
      </c>
      <c r="EB347" s="2" t="n">
        <v>3</v>
      </c>
      <c r="EI347" s="2" t="n">
        <v>2</v>
      </c>
      <c r="ET347" s="2" t="n">
        <v>4</v>
      </c>
      <c r="EU347" s="2" t="n">
        <v>2</v>
      </c>
      <c r="EV347" s="2" t="s">
        <v>397</v>
      </c>
      <c r="EW347" s="2" t="s">
        <v>325</v>
      </c>
      <c r="EX347" s="2" t="n">
        <v>6</v>
      </c>
      <c r="FC347" s="2" t="n">
        <v>2</v>
      </c>
      <c r="FF347" s="2" t="n">
        <v>11</v>
      </c>
      <c r="FL347" s="8" t="n">
        <v>6</v>
      </c>
      <c r="FR347" s="2" t="n">
        <v>70</v>
      </c>
      <c r="FS347" s="2" t="s">
        <v>242</v>
      </c>
      <c r="FT347" s="2" t="s">
        <v>261</v>
      </c>
      <c r="FZ347" s="2" t="s">
        <v>252</v>
      </c>
      <c r="GA347" s="2" t="s">
        <v>319</v>
      </c>
      <c r="GH347" s="2" t="n">
        <v>1</v>
      </c>
      <c r="GK347" s="0" t="n">
        <v>345</v>
      </c>
      <c r="GL347" s="2" t="n">
        <v>-1</v>
      </c>
    </row>
    <row r="348" customFormat="false" ht="12.75" hidden="false" customHeight="false" outlineLevel="0" collapsed="false">
      <c r="A348" s="3" t="n">
        <f aca="false">A347+1</f>
        <v>346</v>
      </c>
      <c r="B348" s="0" t="n">
        <v>346</v>
      </c>
      <c r="C348" s="0" t="str">
        <f aca="false">IF(GK348&lt;&gt;B348,"Error","OK")</f>
        <v>OK</v>
      </c>
      <c r="D348" s="1" t="s">
        <v>912</v>
      </c>
      <c r="E348" s="1" t="n">
        <v>2</v>
      </c>
      <c r="F348" s="2" t="s">
        <v>488</v>
      </c>
      <c r="G348" s="2" t="str">
        <f aca="false">RIGHT("0000"&amp;K348,4)&amp;" L:"&amp;(L348+1)&amp;" ROF:"&amp;RIGHT("0"&amp;FC348,1)&amp;" IFE:("&amp;RIGHT("00"&amp;CS348,2)&amp;")"&amp;" M:"&amp;EU348</f>
        <v>0020 L:2 ROF:2 IFE:(06) M:2</v>
      </c>
      <c r="H348" s="1" t="n">
        <v>6</v>
      </c>
      <c r="I348" s="3" t="n">
        <v>56</v>
      </c>
      <c r="J348" s="2" t="str">
        <f aca="false">EV348&amp;"-"&amp;EW348</f>
        <v>ST-T20L</v>
      </c>
      <c r="K348" s="2" t="n">
        <v>20</v>
      </c>
      <c r="L348" s="2" t="n">
        <v>1</v>
      </c>
      <c r="BG348" s="1" t="s">
        <v>314</v>
      </c>
      <c r="BH348" s="1" t="n">
        <v>1</v>
      </c>
      <c r="BI348" s="3" t="n">
        <v>8</v>
      </c>
      <c r="BK348" s="1" t="n">
        <v>6</v>
      </c>
      <c r="BQ348" s="1" t="n">
        <v>0</v>
      </c>
      <c r="BT348" s="3" t="n">
        <v>24</v>
      </c>
      <c r="BU348" s="3" t="n">
        <v>0</v>
      </c>
      <c r="BV348" s="3" t="n">
        <v>7</v>
      </c>
      <c r="BW348" s="1" t="n">
        <v>9</v>
      </c>
      <c r="BX348" s="2" t="n">
        <v>34</v>
      </c>
      <c r="BY348" s="3" t="n">
        <v>96</v>
      </c>
      <c r="BZ348" s="3" t="n">
        <v>6</v>
      </c>
      <c r="CD348" s="3" t="n">
        <f aca="false">IF(CC348="",0,13-CC348)</f>
        <v>0</v>
      </c>
      <c r="CE348" s="3" t="n">
        <v>41</v>
      </c>
      <c r="CF348" s="3" t="n">
        <v>65</v>
      </c>
      <c r="CG348" s="0" t="s">
        <v>492</v>
      </c>
      <c r="CH348" s="3" t="n">
        <v>1</v>
      </c>
      <c r="CJ348" s="3" t="n">
        <v>7</v>
      </c>
      <c r="CK348" s="3" t="n">
        <v>1942</v>
      </c>
      <c r="CL348" s="3" t="n">
        <v>1945</v>
      </c>
      <c r="CM348" s="3" t="n">
        <v>1034</v>
      </c>
      <c r="CN348" s="3" t="n">
        <v>2012</v>
      </c>
      <c r="CQ348" s="3" t="n">
        <v>5</v>
      </c>
      <c r="CS348" s="2" t="n">
        <v>6</v>
      </c>
      <c r="CT348" s="2" t="n">
        <v>13</v>
      </c>
      <c r="CU348" s="3" t="n">
        <v>200</v>
      </c>
      <c r="CW348" s="1" t="s">
        <v>232</v>
      </c>
      <c r="CX348" s="1" t="s">
        <v>232</v>
      </c>
      <c r="CY348" s="1" t="n">
        <v>2</v>
      </c>
      <c r="CZ348" s="1" t="n">
        <v>1</v>
      </c>
      <c r="DA348" s="1" t="n">
        <v>1</v>
      </c>
      <c r="DB348" s="1" t="n">
        <v>1</v>
      </c>
      <c r="DC348" s="3" t="n">
        <v>12</v>
      </c>
      <c r="DD348" s="0" t="n">
        <v>6</v>
      </c>
      <c r="DE348" s="0" t="n">
        <v>1</v>
      </c>
      <c r="DF348" s="3" t="n">
        <v>12</v>
      </c>
      <c r="DG348" s="0" t="n">
        <v>3</v>
      </c>
      <c r="DH348" s="0" t="n">
        <v>1</v>
      </c>
      <c r="DT348" s="6" t="s">
        <v>910</v>
      </c>
      <c r="DY348" s="3" t="n">
        <v>5</v>
      </c>
      <c r="EB348" s="2" t="n">
        <v>3</v>
      </c>
      <c r="EI348" s="2" t="n">
        <v>2</v>
      </c>
      <c r="ET348" s="2" t="n">
        <v>6</v>
      </c>
      <c r="EU348" s="2" t="n">
        <v>2</v>
      </c>
      <c r="EV348" s="2" t="s">
        <v>397</v>
      </c>
      <c r="EW348" s="2" t="s">
        <v>325</v>
      </c>
      <c r="EX348" s="2" t="n">
        <v>6</v>
      </c>
      <c r="FC348" s="2" t="n">
        <v>2</v>
      </c>
      <c r="FL348" s="8" t="n">
        <v>6</v>
      </c>
      <c r="FR348" s="2" t="n">
        <v>70</v>
      </c>
      <c r="FS348" s="2" t="s">
        <v>242</v>
      </c>
      <c r="FT348" s="2" t="s">
        <v>261</v>
      </c>
      <c r="FZ348" s="2" t="s">
        <v>359</v>
      </c>
      <c r="GA348" s="2" t="s">
        <v>319</v>
      </c>
      <c r="GH348" s="2" t="n">
        <v>1</v>
      </c>
      <c r="GK348" s="0" t="n">
        <v>346</v>
      </c>
      <c r="GL348" s="2" t="n">
        <v>-1</v>
      </c>
    </row>
    <row r="349" customFormat="false" ht="12.75" hidden="false" customHeight="false" outlineLevel="0" collapsed="false">
      <c r="A349" s="3" t="n">
        <f aca="false">A348+1</f>
        <v>347</v>
      </c>
      <c r="B349" s="0" t="n">
        <v>347</v>
      </c>
      <c r="C349" s="0" t="str">
        <f aca="false">IF(GK349&lt;&gt;B349,"Error","OK")</f>
        <v>OK</v>
      </c>
      <c r="D349" s="1" t="s">
        <v>913</v>
      </c>
      <c r="E349" s="1" t="n">
        <v>2</v>
      </c>
      <c r="F349" s="2" t="s">
        <v>488</v>
      </c>
      <c r="G349" s="2" t="str">
        <f aca="false">RIGHT("0000"&amp;K349,4)&amp;" L:"&amp;(L349+1)&amp;" ROF:"&amp;RIGHT("0"&amp;FC349,1)&amp;" IFE:("&amp;RIGHT("00"&amp;CS349,2)&amp;")"&amp;" M:"&amp;EU349</f>
        <v>0020 L:2 ROF:2 IFE:(04) M:2</v>
      </c>
      <c r="H349" s="1" t="n">
        <v>4</v>
      </c>
      <c r="I349" s="3" t="n">
        <v>53</v>
      </c>
      <c r="J349" s="2" t="str">
        <f aca="false">EV349&amp;"-"&amp;EW349</f>
        <v>ST-T20L</v>
      </c>
      <c r="K349" s="2" t="n">
        <v>20</v>
      </c>
      <c r="L349" s="2" t="n">
        <v>1</v>
      </c>
      <c r="BH349" s="1" t="n">
        <v>1</v>
      </c>
      <c r="BI349" s="3" t="n">
        <v>8</v>
      </c>
      <c r="BQ349" s="1" t="n">
        <v>0</v>
      </c>
      <c r="BT349" s="3" t="n">
        <v>24</v>
      </c>
      <c r="BU349" s="3" t="n">
        <v>0</v>
      </c>
      <c r="BV349" s="3" t="n">
        <v>2</v>
      </c>
      <c r="BW349" s="1" t="n">
        <v>6</v>
      </c>
      <c r="BX349" s="2" t="n">
        <v>23</v>
      </c>
      <c r="BY349" s="3" t="n">
        <v>96</v>
      </c>
      <c r="BZ349" s="3" t="n">
        <v>6</v>
      </c>
      <c r="CD349" s="3" t="n">
        <f aca="false">IF(CC349="",0,13-CC349)</f>
        <v>0</v>
      </c>
      <c r="CE349" s="3" t="n">
        <v>32</v>
      </c>
      <c r="CF349" s="3" t="n">
        <v>66</v>
      </c>
      <c r="CG349" s="0" t="s">
        <v>914</v>
      </c>
      <c r="CH349" s="3" t="n">
        <v>1</v>
      </c>
      <c r="CJ349" s="3" t="n">
        <v>1</v>
      </c>
      <c r="CK349" s="3" t="n">
        <v>1933</v>
      </c>
      <c r="CL349" s="3" t="n">
        <v>1940</v>
      </c>
      <c r="CM349" s="3" t="n">
        <v>1003</v>
      </c>
      <c r="CN349" s="3" t="n">
        <v>2012</v>
      </c>
      <c r="CQ349" s="3" t="n">
        <v>6</v>
      </c>
      <c r="CS349" s="2" t="n">
        <v>4</v>
      </c>
      <c r="CT349" s="2" t="n">
        <v>13</v>
      </c>
      <c r="CU349" s="3" t="n">
        <v>200</v>
      </c>
      <c r="CW349" s="1" t="s">
        <v>232</v>
      </c>
      <c r="CX349" s="1" t="s">
        <v>232</v>
      </c>
      <c r="CY349" s="1" t="n">
        <v>0</v>
      </c>
      <c r="CZ349" s="1" t="n">
        <v>1</v>
      </c>
      <c r="DA349" s="1" t="n">
        <v>0</v>
      </c>
      <c r="DB349" s="1" t="n">
        <v>1</v>
      </c>
      <c r="DC349" s="3" t="n">
        <v>12</v>
      </c>
      <c r="DD349" s="0" t="n">
        <v>6</v>
      </c>
      <c r="DE349" s="0" t="n">
        <v>1</v>
      </c>
      <c r="DF349" s="3" t="n">
        <v>12</v>
      </c>
      <c r="DG349" s="0" t="n">
        <v>3</v>
      </c>
      <c r="DH349" s="0" t="n">
        <v>1</v>
      </c>
      <c r="DT349" s="6" t="s">
        <v>468</v>
      </c>
      <c r="DW349" s="3" t="n">
        <v>4</v>
      </c>
      <c r="DY349" s="3" t="n">
        <v>2</v>
      </c>
      <c r="EB349" s="2" t="n">
        <v>4</v>
      </c>
      <c r="EI349" s="2" t="n">
        <v>3</v>
      </c>
      <c r="ET349" s="2" t="n">
        <v>4</v>
      </c>
      <c r="EU349" s="2" t="n">
        <v>2</v>
      </c>
      <c r="EV349" s="2" t="s">
        <v>397</v>
      </c>
      <c r="EW349" s="2" t="s">
        <v>325</v>
      </c>
      <c r="EX349" s="2" t="n">
        <v>6</v>
      </c>
      <c r="FC349" s="2" t="n">
        <v>2</v>
      </c>
      <c r="FF349" s="2" t="n">
        <v>11</v>
      </c>
      <c r="FR349" s="2" t="n">
        <v>71</v>
      </c>
      <c r="FZ349" s="2" t="s">
        <v>863</v>
      </c>
      <c r="GA349" s="2" t="s">
        <v>319</v>
      </c>
      <c r="GH349" s="2" t="n">
        <v>1</v>
      </c>
      <c r="GK349" s="0" t="n">
        <v>347</v>
      </c>
      <c r="GL349" s="2" t="n">
        <v>-1</v>
      </c>
    </row>
    <row r="350" customFormat="false" ht="12.75" hidden="false" customHeight="false" outlineLevel="0" collapsed="false">
      <c r="A350" s="3" t="n">
        <f aca="false">A349+1</f>
        <v>348</v>
      </c>
      <c r="B350" s="0" t="n">
        <v>348</v>
      </c>
      <c r="C350" s="0" t="str">
        <f aca="false">IF(GK350&lt;&gt;B350,"Error","OK")</f>
        <v>OK</v>
      </c>
      <c r="D350" s="1" t="s">
        <v>915</v>
      </c>
      <c r="E350" s="1" t="n">
        <v>2</v>
      </c>
      <c r="F350" s="2" t="s">
        <v>488</v>
      </c>
      <c r="G350" s="2" t="str">
        <f aca="false">RIGHT("0000"&amp;K350,4)&amp;" L:"&amp;(L350+1)&amp;" ROF:"&amp;RIGHT("0"&amp;FC350,1)&amp;" IFE:("&amp;RIGHT("00"&amp;CS350,2)&amp;")"&amp;" M:"&amp;EU350</f>
        <v>0020 L:2 ROF:2 IFE:(04) M:2</v>
      </c>
      <c r="H350" s="1" t="n">
        <v>4</v>
      </c>
      <c r="I350" s="3" t="n">
        <v>53</v>
      </c>
      <c r="J350" s="2" t="str">
        <f aca="false">EV350&amp;"-"&amp;EW350</f>
        <v>ST-T20L</v>
      </c>
      <c r="K350" s="2" t="n">
        <v>20</v>
      </c>
      <c r="L350" s="2" t="n">
        <v>1</v>
      </c>
      <c r="BH350" s="1" t="n">
        <v>1</v>
      </c>
      <c r="BI350" s="3" t="n">
        <v>8</v>
      </c>
      <c r="BK350" s="1" t="n">
        <v>6</v>
      </c>
      <c r="BQ350" s="1" t="n">
        <v>0</v>
      </c>
      <c r="BT350" s="3" t="n">
        <v>24</v>
      </c>
      <c r="BU350" s="3" t="n">
        <v>0</v>
      </c>
      <c r="BV350" s="3" t="n">
        <v>7</v>
      </c>
      <c r="BW350" s="1" t="n">
        <v>9</v>
      </c>
      <c r="BX350" s="2" t="n">
        <v>35</v>
      </c>
      <c r="BY350" s="3" t="n">
        <v>96</v>
      </c>
      <c r="BZ350" s="3" t="n">
        <v>6</v>
      </c>
      <c r="CD350" s="3" t="n">
        <f aca="false">IF(CC350="",0,13-CC350)</f>
        <v>0</v>
      </c>
      <c r="CE350" s="3" t="n">
        <v>41</v>
      </c>
      <c r="CF350" s="3" t="n">
        <v>66</v>
      </c>
      <c r="CG350" s="0" t="s">
        <v>914</v>
      </c>
      <c r="CH350" s="3" t="n">
        <v>1</v>
      </c>
      <c r="CJ350" s="3" t="n">
        <v>1</v>
      </c>
      <c r="CK350" s="3" t="n">
        <v>1937</v>
      </c>
      <c r="CL350" s="3" t="n">
        <v>1945</v>
      </c>
      <c r="CM350" s="3" t="n">
        <v>1034</v>
      </c>
      <c r="CN350" s="3" t="n">
        <v>2012</v>
      </c>
      <c r="CQ350" s="3" t="n">
        <v>8.5</v>
      </c>
      <c r="CS350" s="2" t="n">
        <v>4</v>
      </c>
      <c r="CT350" s="2" t="n">
        <v>12</v>
      </c>
      <c r="CU350" s="3" t="n">
        <v>200</v>
      </c>
      <c r="CW350" s="1" t="s">
        <v>232</v>
      </c>
      <c r="CX350" s="1" t="s">
        <v>232</v>
      </c>
      <c r="CY350" s="1" t="n">
        <v>2</v>
      </c>
      <c r="CZ350" s="1" t="n">
        <v>1</v>
      </c>
      <c r="DA350" s="1" t="n">
        <v>1</v>
      </c>
      <c r="DB350" s="1" t="n">
        <v>1</v>
      </c>
      <c r="DC350" s="3" t="n">
        <v>12</v>
      </c>
      <c r="DD350" s="0" t="n">
        <v>6</v>
      </c>
      <c r="DE350" s="0" t="n">
        <v>1</v>
      </c>
      <c r="DF350" s="3" t="n">
        <v>12</v>
      </c>
      <c r="DG350" s="0" t="n">
        <v>3</v>
      </c>
      <c r="DH350" s="0" t="n">
        <v>1</v>
      </c>
      <c r="DW350" s="3" t="n">
        <v>5</v>
      </c>
      <c r="EB350" s="2" t="n">
        <v>4</v>
      </c>
      <c r="EH350" s="2" t="n">
        <v>-1</v>
      </c>
      <c r="EI350" s="2" t="n">
        <v>2</v>
      </c>
      <c r="ET350" s="2" t="n">
        <v>4</v>
      </c>
      <c r="EU350" s="2" t="n">
        <v>2</v>
      </c>
      <c r="EV350" s="2" t="s">
        <v>397</v>
      </c>
      <c r="EW350" s="2" t="s">
        <v>325</v>
      </c>
      <c r="EX350" s="2" t="n">
        <v>6</v>
      </c>
      <c r="FC350" s="2" t="n">
        <v>2</v>
      </c>
      <c r="FF350" s="2" t="n">
        <v>11</v>
      </c>
      <c r="FL350" s="8" t="n">
        <v>6</v>
      </c>
      <c r="FR350" s="2" t="n">
        <v>72</v>
      </c>
      <c r="FS350" s="2" t="s">
        <v>261</v>
      </c>
      <c r="FZ350" s="2" t="s">
        <v>863</v>
      </c>
      <c r="GA350" s="2" t="s">
        <v>319</v>
      </c>
      <c r="GH350" s="2" t="n">
        <v>1</v>
      </c>
      <c r="GK350" s="0" t="n">
        <v>348</v>
      </c>
      <c r="GL350" s="2" t="n">
        <v>-1</v>
      </c>
    </row>
    <row r="351" customFormat="false" ht="12.75" hidden="false" customHeight="false" outlineLevel="0" collapsed="false">
      <c r="A351" s="3" t="n">
        <f aca="false">A350+1</f>
        <v>349</v>
      </c>
      <c r="B351" s="0" t="n">
        <v>349</v>
      </c>
      <c r="C351" s="0" t="str">
        <f aca="false">IF(GK351&lt;&gt;B351,"Error","OK")</f>
        <v>OK</v>
      </c>
      <c r="D351" s="1" t="s">
        <v>916</v>
      </c>
      <c r="E351" s="1" t="n">
        <v>2</v>
      </c>
      <c r="F351" s="2" t="s">
        <v>488</v>
      </c>
      <c r="G351" s="2" t="str">
        <f aca="false">RIGHT("0000"&amp;K351,4)&amp;" L:"&amp;(L351+1)&amp;" ROF:"&amp;RIGHT("0"&amp;FC351,1)&amp;" IFE:("&amp;RIGHT("00"&amp;CS351,2)&amp;")"&amp;" M:"&amp;EU351</f>
        <v>0020 L:2 ROF:2 IFE:(06) M:2</v>
      </c>
      <c r="H351" s="1" t="n">
        <v>6</v>
      </c>
      <c r="I351" s="3" t="n">
        <v>56</v>
      </c>
      <c r="J351" s="2" t="str">
        <f aca="false">EV351&amp;"-"&amp;EW351</f>
        <v>ST-T20L</v>
      </c>
      <c r="K351" s="2" t="n">
        <v>20</v>
      </c>
      <c r="L351" s="2" t="n">
        <v>1</v>
      </c>
      <c r="BH351" s="1" t="n">
        <v>1</v>
      </c>
      <c r="BI351" s="3" t="n">
        <v>8</v>
      </c>
      <c r="BK351" s="1" t="n">
        <v>6</v>
      </c>
      <c r="BQ351" s="1" t="n">
        <v>0</v>
      </c>
      <c r="BT351" s="3" t="n">
        <v>24</v>
      </c>
      <c r="BU351" s="3" t="n">
        <v>0</v>
      </c>
      <c r="BV351" s="3" t="n">
        <v>7</v>
      </c>
      <c r="BW351" s="1" t="n">
        <v>8</v>
      </c>
      <c r="BX351" s="2" t="n">
        <v>33</v>
      </c>
      <c r="BY351" s="3" t="n">
        <v>96</v>
      </c>
      <c r="BZ351" s="3" t="n">
        <v>6</v>
      </c>
      <c r="CD351" s="3" t="n">
        <f aca="false">IF(CC351="",0,13-CC351)</f>
        <v>0</v>
      </c>
      <c r="CE351" s="3" t="n">
        <v>46</v>
      </c>
      <c r="CF351" s="3" t="n">
        <v>67</v>
      </c>
      <c r="CG351" s="0" t="s">
        <v>917</v>
      </c>
      <c r="CH351" s="3" t="n">
        <v>1</v>
      </c>
      <c r="CJ351" s="3" t="n">
        <v>7</v>
      </c>
      <c r="CK351" s="3" t="n">
        <v>1942</v>
      </c>
      <c r="CL351" s="3" t="n">
        <v>1945</v>
      </c>
      <c r="CM351" s="3" t="n">
        <v>1034</v>
      </c>
      <c r="CN351" s="3" t="n">
        <v>2012</v>
      </c>
      <c r="CQ351" s="3" t="n">
        <v>9</v>
      </c>
      <c r="CS351" s="2" t="n">
        <v>6</v>
      </c>
      <c r="CT351" s="2" t="n">
        <v>14</v>
      </c>
      <c r="CU351" s="3" t="n">
        <v>200</v>
      </c>
      <c r="CW351" s="1" t="s">
        <v>232</v>
      </c>
      <c r="CX351" s="1" t="s">
        <v>232</v>
      </c>
      <c r="CY351" s="1" t="n">
        <v>3</v>
      </c>
      <c r="CZ351" s="1" t="n">
        <v>1</v>
      </c>
      <c r="DA351" s="1" t="n">
        <v>3</v>
      </c>
      <c r="DB351" s="1" t="n">
        <v>1</v>
      </c>
      <c r="DC351" s="3" t="n">
        <v>12</v>
      </c>
      <c r="DD351" s="0" t="n">
        <v>6</v>
      </c>
      <c r="DE351" s="0" t="n">
        <v>1</v>
      </c>
      <c r="DF351" s="3" t="n">
        <v>12</v>
      </c>
      <c r="DG351" s="0" t="n">
        <v>3</v>
      </c>
      <c r="DH351" s="0" t="n">
        <v>1</v>
      </c>
      <c r="DW351" s="3" t="n">
        <v>5</v>
      </c>
      <c r="EB351" s="2" t="n">
        <v>4</v>
      </c>
      <c r="EH351" s="2" t="n">
        <v>-1</v>
      </c>
      <c r="EI351" s="2" t="n">
        <v>2</v>
      </c>
      <c r="ET351" s="2" t="n">
        <v>6</v>
      </c>
      <c r="EU351" s="2" t="n">
        <v>2</v>
      </c>
      <c r="EV351" s="2" t="s">
        <v>397</v>
      </c>
      <c r="EW351" s="2" t="s">
        <v>325</v>
      </c>
      <c r="EX351" s="2" t="n">
        <v>6</v>
      </c>
      <c r="FC351" s="2" t="n">
        <v>2</v>
      </c>
      <c r="FL351" s="8" t="n">
        <v>6</v>
      </c>
      <c r="FR351" s="2" t="n">
        <v>72</v>
      </c>
      <c r="FS351" s="2" t="s">
        <v>261</v>
      </c>
      <c r="FZ351" s="2" t="s">
        <v>386</v>
      </c>
      <c r="GA351" s="2" t="s">
        <v>319</v>
      </c>
      <c r="GH351" s="2" t="n">
        <v>1</v>
      </c>
      <c r="GK351" s="0" t="n">
        <v>349</v>
      </c>
      <c r="GL351" s="2" t="n">
        <v>-1</v>
      </c>
    </row>
    <row r="352" customFormat="false" ht="12.75" hidden="false" customHeight="false" outlineLevel="0" collapsed="false">
      <c r="A352" s="3" t="n">
        <f aca="false">A351+1</f>
        <v>350</v>
      </c>
      <c r="B352" s="0" t="n">
        <v>350</v>
      </c>
      <c r="C352" s="0" t="str">
        <f aca="false">IF(GK352&lt;&gt;B352,"Error","OK")</f>
        <v>OK</v>
      </c>
      <c r="D352" s="1" t="s">
        <v>918</v>
      </c>
      <c r="E352" s="1" t="n">
        <v>2</v>
      </c>
      <c r="F352" s="2" t="s">
        <v>488</v>
      </c>
      <c r="G352" s="2" t="str">
        <f aca="false">RIGHT("0000"&amp;K352,4)&amp;" L:"&amp;(L352+1)&amp;" ROF:"&amp;RIGHT("0"&amp;FC352,1)&amp;" IFE:("&amp;RIGHT("00"&amp;CS352,2)&amp;")"&amp;" M:"&amp;EU352</f>
        <v>0075 L:0 ROF:1 IFE:(00) M:3</v>
      </c>
      <c r="I352" s="3" t="n">
        <v>182</v>
      </c>
      <c r="J352" s="2" t="str">
        <f aca="false">EV352&amp;"-"&amp;EW352</f>
        <v>NT-B75*-HE</v>
      </c>
      <c r="K352" s="2" t="n">
        <v>75</v>
      </c>
      <c r="L352" s="2" t="n">
        <v>-1</v>
      </c>
      <c r="BG352" s="1" t="s">
        <v>314</v>
      </c>
      <c r="BH352" s="1" t="n">
        <v>1</v>
      </c>
      <c r="BI352" s="3" t="n">
        <v>8</v>
      </c>
      <c r="BK352" s="1" t="n">
        <v>7</v>
      </c>
      <c r="BQ352" s="1" t="n">
        <v>0</v>
      </c>
      <c r="BT352" s="3" t="n">
        <v>24</v>
      </c>
      <c r="BU352" s="3" t="n">
        <v>0</v>
      </c>
      <c r="BV352" s="3" t="n">
        <v>7</v>
      </c>
      <c r="BW352" s="1" t="n">
        <v>8</v>
      </c>
      <c r="BX352" s="2" t="n">
        <v>33</v>
      </c>
      <c r="BY352" s="3" t="n">
        <v>96</v>
      </c>
      <c r="BZ352" s="3" t="n">
        <v>6</v>
      </c>
      <c r="CD352" s="3" t="n">
        <f aca="false">IF(CC352="",0,13-CC352)</f>
        <v>0</v>
      </c>
      <c r="CE352" s="3" t="n">
        <v>42</v>
      </c>
      <c r="CF352" s="3" t="n">
        <v>67</v>
      </c>
      <c r="CG352" s="0" t="s">
        <v>917</v>
      </c>
      <c r="CH352" s="3" t="n">
        <v>1</v>
      </c>
      <c r="CJ352" s="3" t="n">
        <v>1</v>
      </c>
      <c r="CK352" s="3" t="n">
        <v>1943</v>
      </c>
      <c r="CL352" s="3" t="n">
        <v>1945</v>
      </c>
      <c r="CM352" s="3" t="n">
        <v>1034</v>
      </c>
      <c r="CN352" s="3" t="n">
        <v>2012</v>
      </c>
      <c r="CQ352" s="3" t="n">
        <v>9</v>
      </c>
      <c r="CT352" s="2" t="n">
        <v>12</v>
      </c>
      <c r="CU352" s="3" t="n">
        <v>200</v>
      </c>
      <c r="CW352" s="1" t="s">
        <v>232</v>
      </c>
      <c r="CX352" s="1" t="s">
        <v>232</v>
      </c>
      <c r="CY352" s="1" t="n">
        <v>3</v>
      </c>
      <c r="CZ352" s="1" t="n">
        <v>1</v>
      </c>
      <c r="DA352" s="1" t="n">
        <v>2</v>
      </c>
      <c r="DB352" s="1" t="n">
        <v>1</v>
      </c>
      <c r="DC352" s="3" t="n">
        <v>0</v>
      </c>
      <c r="DF352" s="3" t="n">
        <v>12</v>
      </c>
      <c r="DG352" s="0" t="n">
        <v>7</v>
      </c>
      <c r="DH352" s="0" t="n">
        <v>12</v>
      </c>
      <c r="DI352" s="3" t="n">
        <v>8</v>
      </c>
      <c r="DJ352" s="0" t="n">
        <v>13</v>
      </c>
      <c r="DK352" s="0" t="n">
        <v>8</v>
      </c>
      <c r="DQ352" s="3" t="n">
        <v>9</v>
      </c>
      <c r="EB352" s="2" t="n">
        <v>5</v>
      </c>
      <c r="EH352" s="2" t="n">
        <v>-1</v>
      </c>
      <c r="EI352" s="2" t="n">
        <v>2</v>
      </c>
      <c r="EU352" s="2" t="n">
        <v>3</v>
      </c>
      <c r="EV352" s="2" t="s">
        <v>234</v>
      </c>
      <c r="EW352" s="2" t="s">
        <v>794</v>
      </c>
      <c r="EX352" s="2" t="n">
        <v>7</v>
      </c>
      <c r="EY352" s="2" t="s">
        <v>919</v>
      </c>
      <c r="EZ352" s="2" t="n">
        <v>9</v>
      </c>
      <c r="FC352" s="2" t="n">
        <v>1</v>
      </c>
      <c r="FF352" s="2" t="n">
        <v>11</v>
      </c>
      <c r="FL352" s="8" t="n">
        <v>7</v>
      </c>
      <c r="FR352" s="2" t="n">
        <v>73</v>
      </c>
      <c r="FS352" s="2" t="s">
        <v>261</v>
      </c>
      <c r="FZ352" s="2" t="s">
        <v>262</v>
      </c>
      <c r="GA352" s="2" t="s">
        <v>319</v>
      </c>
      <c r="GH352" s="2" t="n">
        <v>1</v>
      </c>
      <c r="GK352" s="0" t="n">
        <v>350</v>
      </c>
      <c r="GL352" s="2" t="n">
        <v>-1</v>
      </c>
    </row>
    <row r="353" customFormat="false" ht="12.75" hidden="false" customHeight="false" outlineLevel="0" collapsed="false">
      <c r="A353" s="3" t="n">
        <f aca="false">A352+1</f>
        <v>351</v>
      </c>
      <c r="B353" s="0" t="n">
        <v>351</v>
      </c>
      <c r="C353" s="0" t="str">
        <f aca="false">IF(GK353&lt;&gt;B353,"Error","OK")</f>
        <v>OK</v>
      </c>
      <c r="D353" s="1" t="s">
        <v>920</v>
      </c>
      <c r="E353" s="1" t="n">
        <v>2</v>
      </c>
      <c r="F353" s="2" t="s">
        <v>488</v>
      </c>
      <c r="G353" s="2" t="str">
        <f aca="false">RIGHT("0000"&amp;K353,4)&amp;" L:"&amp;(L353+1)&amp;" ROF:"&amp;RIGHT("0"&amp;FC353,1)&amp;" IFE:("&amp;RIGHT("00"&amp;CS353,2)&amp;")"&amp;" M:"&amp;EU353</f>
        <v>0020 L:2 ROF:2 IFE:(06) M:2</v>
      </c>
      <c r="H353" s="1" t="n">
        <v>6</v>
      </c>
      <c r="I353" s="3" t="n">
        <v>56</v>
      </c>
      <c r="J353" s="2" t="str">
        <f aca="false">EV353&amp;"-"&amp;EW353</f>
        <v>ST-T20L</v>
      </c>
      <c r="K353" s="2" t="n">
        <v>20</v>
      </c>
      <c r="L353" s="2" t="n">
        <v>1</v>
      </c>
      <c r="BG353" s="1" t="s">
        <v>314</v>
      </c>
      <c r="BH353" s="1" t="n">
        <v>1</v>
      </c>
      <c r="BI353" s="3" t="n">
        <v>8</v>
      </c>
      <c r="BP353" s="1" t="n">
        <v>0</v>
      </c>
      <c r="BQ353" s="1" t="n">
        <v>0</v>
      </c>
      <c r="BT353" s="3" t="n">
        <v>24</v>
      </c>
      <c r="BU353" s="3" t="n">
        <v>0</v>
      </c>
      <c r="BV353" s="3" t="n">
        <v>7</v>
      </c>
      <c r="BW353" s="1" t="n">
        <v>8</v>
      </c>
      <c r="BX353" s="2" t="n">
        <v>33</v>
      </c>
      <c r="BY353" s="3" t="n">
        <v>96</v>
      </c>
      <c r="BZ353" s="3" t="n">
        <v>6</v>
      </c>
      <c r="CD353" s="3" t="n">
        <f aca="false">IF(CC353="",0,13-CC353)</f>
        <v>0</v>
      </c>
      <c r="CE353" s="3" t="n">
        <v>40</v>
      </c>
      <c r="CF353" s="3" t="n">
        <v>89</v>
      </c>
      <c r="CG353" s="0" t="s">
        <v>921</v>
      </c>
      <c r="CH353" s="3" t="n">
        <v>1</v>
      </c>
      <c r="CJ353" s="3" t="n">
        <v>7</v>
      </c>
      <c r="CK353" s="3" t="n">
        <v>1944</v>
      </c>
      <c r="CL353" s="3" t="n">
        <v>1945</v>
      </c>
      <c r="CM353" s="3" t="n">
        <v>1034</v>
      </c>
      <c r="CN353" s="3" t="n">
        <v>2012</v>
      </c>
      <c r="CQ353" s="3" t="n">
        <v>11.5</v>
      </c>
      <c r="CS353" s="2" t="n">
        <v>6</v>
      </c>
      <c r="CT353" s="2" t="n">
        <v>13</v>
      </c>
      <c r="CU353" s="3" t="n">
        <v>200</v>
      </c>
      <c r="CW353" s="1" t="s">
        <v>232</v>
      </c>
      <c r="CX353" s="1" t="s">
        <v>232</v>
      </c>
      <c r="CY353" s="1" t="n">
        <v>4</v>
      </c>
      <c r="CZ353" s="1" t="n">
        <v>1</v>
      </c>
      <c r="DA353" s="1" t="n">
        <v>4</v>
      </c>
      <c r="DB353" s="1" t="n">
        <v>1</v>
      </c>
      <c r="DC353" s="3" t="n">
        <v>12</v>
      </c>
      <c r="DD353" s="0" t="n">
        <v>6</v>
      </c>
      <c r="DE353" s="0" t="n">
        <v>1</v>
      </c>
      <c r="DF353" s="3" t="n">
        <v>12</v>
      </c>
      <c r="DG353" s="0" t="n">
        <v>3</v>
      </c>
      <c r="DH353" s="0" t="n">
        <v>1</v>
      </c>
      <c r="DT353" s="6" t="s">
        <v>910</v>
      </c>
      <c r="DY353" s="3" t="n">
        <v>5</v>
      </c>
      <c r="EB353" s="2" t="n">
        <v>5</v>
      </c>
      <c r="EI353" s="2" t="n">
        <v>2</v>
      </c>
      <c r="ET353" s="2" t="n">
        <v>6</v>
      </c>
      <c r="EU353" s="2" t="n">
        <v>2</v>
      </c>
      <c r="EV353" s="2" t="s">
        <v>397</v>
      </c>
      <c r="EW353" s="2" t="s">
        <v>325</v>
      </c>
      <c r="EX353" s="2" t="n">
        <v>6</v>
      </c>
      <c r="FC353" s="2" t="n">
        <v>2</v>
      </c>
      <c r="FR353" s="2" t="n">
        <v>74</v>
      </c>
      <c r="FS353" s="2" t="s">
        <v>242</v>
      </c>
      <c r="FZ353" s="2" t="s">
        <v>359</v>
      </c>
      <c r="GA353" s="2" t="s">
        <v>319</v>
      </c>
      <c r="GH353" s="2" t="n">
        <v>1</v>
      </c>
      <c r="GK353" s="0" t="n">
        <v>351</v>
      </c>
      <c r="GL353" s="2" t="n">
        <v>-1</v>
      </c>
    </row>
    <row r="354" customFormat="false" ht="12.75" hidden="false" customHeight="false" outlineLevel="0" collapsed="false">
      <c r="A354" s="3" t="n">
        <f aca="false">A353+1</f>
        <v>352</v>
      </c>
      <c r="B354" s="0" t="n">
        <v>352</v>
      </c>
      <c r="C354" s="0" t="str">
        <f aca="false">IF(GK354&lt;&gt;B354,"Error","OK")</f>
        <v>OK</v>
      </c>
      <c r="D354" s="1" t="s">
        <v>922</v>
      </c>
      <c r="E354" s="1" t="n">
        <v>2</v>
      </c>
      <c r="F354" s="2" t="s">
        <v>488</v>
      </c>
      <c r="G354" s="2" t="str">
        <f aca="false">RIGHT("0000"&amp;K354,4)&amp;" L:"&amp;(L354+1)&amp;" ROF:"&amp;RIGHT("0"&amp;FC354,1)&amp;" IFE:("&amp;RIGHT("00"&amp;CS354,2)&amp;")"&amp;" M:"&amp;EU354</f>
        <v>0050 L:2 ROF:2 IFE:(00) M:2</v>
      </c>
      <c r="I354" s="3" t="n">
        <v>146</v>
      </c>
      <c r="J354" s="2" t="str">
        <f aca="false">EV354&amp;"-"&amp;EW354</f>
        <v>ST-T50L</v>
      </c>
      <c r="K354" s="2" t="n">
        <v>50</v>
      </c>
      <c r="L354" s="2" t="n">
        <v>1</v>
      </c>
      <c r="BH354" s="1" t="n">
        <v>1</v>
      </c>
      <c r="BI354" s="3" t="n">
        <v>8</v>
      </c>
      <c r="BK354" s="1" t="n">
        <v>7</v>
      </c>
      <c r="BQ354" s="1" t="n">
        <v>0</v>
      </c>
      <c r="BT354" s="3" t="n">
        <v>24</v>
      </c>
      <c r="BU354" s="3" t="n">
        <v>0</v>
      </c>
      <c r="BV354" s="3" t="n">
        <v>7</v>
      </c>
      <c r="BW354" s="1" t="n">
        <v>8</v>
      </c>
      <c r="BX354" s="2" t="n">
        <v>33</v>
      </c>
      <c r="BY354" s="3" t="n">
        <v>96</v>
      </c>
      <c r="BZ354" s="3" t="n">
        <v>6</v>
      </c>
      <c r="CD354" s="3" t="n">
        <f aca="false">IF(CC354="",0,13-CC354)</f>
        <v>0</v>
      </c>
      <c r="CE354" s="3" t="n">
        <v>59</v>
      </c>
      <c r="CF354" s="3" t="n">
        <v>68</v>
      </c>
      <c r="CG354" s="0" t="s">
        <v>923</v>
      </c>
      <c r="CH354" s="3" t="n">
        <v>1</v>
      </c>
      <c r="CJ354" s="3" t="n">
        <v>10</v>
      </c>
      <c r="CK354" s="3" t="n">
        <v>1943</v>
      </c>
      <c r="CL354" s="3" t="n">
        <v>1945</v>
      </c>
      <c r="CM354" s="3" t="n">
        <v>1034</v>
      </c>
      <c r="CN354" s="3" t="n">
        <v>2012</v>
      </c>
      <c r="CQ354" s="3" t="n">
        <v>11.5</v>
      </c>
      <c r="CT354" s="2" t="n">
        <v>13</v>
      </c>
      <c r="CU354" s="3" t="n">
        <v>200</v>
      </c>
      <c r="CW354" s="1" t="s">
        <v>232</v>
      </c>
      <c r="CX354" s="1" t="s">
        <v>232</v>
      </c>
      <c r="CY354" s="1" t="n">
        <v>4</v>
      </c>
      <c r="CZ354" s="1" t="n">
        <v>1</v>
      </c>
      <c r="DA354" s="1" t="n">
        <v>4</v>
      </c>
      <c r="DB354" s="1" t="n">
        <v>1</v>
      </c>
      <c r="DC354" s="3" t="n">
        <v>12</v>
      </c>
      <c r="DD354" s="0" t="n">
        <v>13</v>
      </c>
      <c r="DE354" s="0" t="n">
        <v>2</v>
      </c>
      <c r="DF354" s="3" t="n">
        <v>12</v>
      </c>
      <c r="DG354" s="0" t="n">
        <v>6</v>
      </c>
      <c r="DH354" s="0" t="n">
        <v>6</v>
      </c>
      <c r="DL354" s="3" t="n">
        <v>5</v>
      </c>
      <c r="DN354" s="0" t="n">
        <v>17</v>
      </c>
      <c r="DW354" s="3" t="n">
        <v>5</v>
      </c>
      <c r="EB354" s="2" t="n">
        <v>4</v>
      </c>
      <c r="EI354" s="2" t="n">
        <v>2</v>
      </c>
      <c r="EU354" s="2" t="n">
        <v>2</v>
      </c>
      <c r="EV354" s="2" t="s">
        <v>397</v>
      </c>
      <c r="EW354" s="2" t="s">
        <v>871</v>
      </c>
      <c r="EX354" s="2" t="n">
        <v>13</v>
      </c>
      <c r="EY354" s="2" t="s">
        <v>891</v>
      </c>
      <c r="FC354" s="2" t="n">
        <v>2</v>
      </c>
      <c r="FL354" s="8" t="n">
        <v>7</v>
      </c>
      <c r="FR354" s="2" t="n">
        <v>75</v>
      </c>
      <c r="FZ354" s="2" t="s">
        <v>386</v>
      </c>
      <c r="GA354" s="2" t="s">
        <v>319</v>
      </c>
      <c r="GH354" s="2" t="n">
        <v>1</v>
      </c>
      <c r="GK354" s="0" t="n">
        <v>352</v>
      </c>
      <c r="GL354" s="2" t="n">
        <v>-1</v>
      </c>
    </row>
    <row r="355" customFormat="false" ht="12.75" hidden="false" customHeight="false" outlineLevel="0" collapsed="false">
      <c r="A355" s="3" t="n">
        <f aca="false">A354+1</f>
        <v>353</v>
      </c>
      <c r="B355" s="0" t="n">
        <v>353</v>
      </c>
      <c r="C355" s="0" t="str">
        <f aca="false">IF(GK355&lt;&gt;B355,"Error","OK")</f>
        <v>OK</v>
      </c>
      <c r="D355" s="1" t="s">
        <v>924</v>
      </c>
      <c r="E355" s="1" t="n">
        <v>2</v>
      </c>
      <c r="F355" s="2" t="s">
        <v>488</v>
      </c>
      <c r="G355" s="2" t="str">
        <f aca="false">RIGHT("0000"&amp;K355,4)&amp;" L:"&amp;(L355+1)&amp;" ROF:"&amp;RIGHT("0"&amp;FC355,1)&amp;" IFE:("&amp;RIGHT("00"&amp;CS355,2)&amp;")"&amp;" M:"&amp;EU355</f>
        <v>0075 L:0 ROF:2 IFE:(00) M:3</v>
      </c>
      <c r="I355" s="3" t="n">
        <v>189</v>
      </c>
      <c r="J355" s="2" t="str">
        <f aca="false">EV355&amp;"-"&amp;EW355</f>
        <v>NT-B75*-HE</v>
      </c>
      <c r="K355" s="2" t="n">
        <v>75</v>
      </c>
      <c r="L355" s="2" t="n">
        <v>-1</v>
      </c>
      <c r="BG355" s="1" t="s">
        <v>314</v>
      </c>
      <c r="BH355" s="1" t="n">
        <v>1</v>
      </c>
      <c r="BI355" s="3" t="n">
        <v>8</v>
      </c>
      <c r="BQ355" s="1" t="n">
        <v>0</v>
      </c>
      <c r="BT355" s="3" t="n">
        <v>24</v>
      </c>
      <c r="BU355" s="3" t="n">
        <v>0</v>
      </c>
      <c r="BV355" s="3" t="n">
        <v>7</v>
      </c>
      <c r="BW355" s="1" t="n">
        <v>8</v>
      </c>
      <c r="BX355" s="2" t="n">
        <v>33</v>
      </c>
      <c r="BY355" s="3" t="n">
        <v>96</v>
      </c>
      <c r="BZ355" s="3" t="n">
        <v>6</v>
      </c>
      <c r="CD355" s="3" t="n">
        <f aca="false">IF(CC355="",0,13-CC355)</f>
        <v>0</v>
      </c>
      <c r="CE355" s="3" t="n">
        <v>45</v>
      </c>
      <c r="CF355" s="3" t="n">
        <v>68</v>
      </c>
      <c r="CG355" s="0" t="s">
        <v>923</v>
      </c>
      <c r="CH355" s="3" t="n">
        <v>1</v>
      </c>
      <c r="CJ355" s="3" t="n">
        <v>7</v>
      </c>
      <c r="CK355" s="3" t="n">
        <v>1944</v>
      </c>
      <c r="CL355" s="3" t="n">
        <v>1945</v>
      </c>
      <c r="CM355" s="3" t="n">
        <v>1034</v>
      </c>
      <c r="CN355" s="3" t="n">
        <v>2012</v>
      </c>
      <c r="CQ355" s="3" t="n">
        <v>11.5</v>
      </c>
      <c r="CT355" s="2" t="n">
        <v>15</v>
      </c>
      <c r="CU355" s="3" t="n">
        <v>200</v>
      </c>
      <c r="CW355" s="1" t="s">
        <v>232</v>
      </c>
      <c r="CX355" s="1" t="s">
        <v>232</v>
      </c>
      <c r="CY355" s="1" t="n">
        <v>4</v>
      </c>
      <c r="CZ355" s="1" t="n">
        <v>1</v>
      </c>
      <c r="DA355" s="1" t="n">
        <v>3</v>
      </c>
      <c r="DB355" s="1" t="n">
        <v>1</v>
      </c>
      <c r="DC355" s="3" t="n">
        <v>0</v>
      </c>
      <c r="DF355" s="3" t="n">
        <v>12</v>
      </c>
      <c r="DG355" s="0" t="n">
        <v>7</v>
      </c>
      <c r="DH355" s="0" t="n">
        <v>12</v>
      </c>
      <c r="DI355" s="3" t="n">
        <v>8</v>
      </c>
      <c r="DJ355" s="0" t="n">
        <v>13</v>
      </c>
      <c r="DK355" s="0" t="n">
        <v>8</v>
      </c>
      <c r="DQ355" s="3" t="n">
        <v>9</v>
      </c>
      <c r="DT355" s="6" t="s">
        <v>793</v>
      </c>
      <c r="DW355" s="3" t="n">
        <v>4</v>
      </c>
      <c r="EB355" s="2" t="n">
        <v>5</v>
      </c>
      <c r="EI355" s="2" t="n">
        <v>2</v>
      </c>
      <c r="EU355" s="2" t="n">
        <v>3</v>
      </c>
      <c r="EV355" s="2" t="s">
        <v>234</v>
      </c>
      <c r="EW355" s="2" t="s">
        <v>794</v>
      </c>
      <c r="EX355" s="2" t="n">
        <v>7</v>
      </c>
      <c r="EY355" s="2" t="s">
        <v>919</v>
      </c>
      <c r="EZ355" s="2" t="n">
        <v>9</v>
      </c>
      <c r="FC355" s="2" t="n">
        <v>2</v>
      </c>
      <c r="FR355" s="2" t="n">
        <v>76</v>
      </c>
      <c r="FS355" s="2" t="s">
        <v>403</v>
      </c>
      <c r="FZ355" s="2" t="s">
        <v>359</v>
      </c>
      <c r="GA355" s="2" t="s">
        <v>319</v>
      </c>
      <c r="GH355" s="2" t="n">
        <v>1</v>
      </c>
      <c r="GK355" s="0" t="n">
        <v>353</v>
      </c>
      <c r="GL355" s="2" t="n">
        <v>-1</v>
      </c>
    </row>
    <row r="356" customFormat="false" ht="12.75" hidden="false" customHeight="false" outlineLevel="0" collapsed="false">
      <c r="A356" s="3" t="n">
        <f aca="false">A355+1</f>
        <v>354</v>
      </c>
      <c r="B356" s="0" t="n">
        <v>354</v>
      </c>
      <c r="C356" s="0" t="str">
        <f aca="false">IF(GK356&lt;&gt;B356,"Error","OK")</f>
        <v>OK</v>
      </c>
      <c r="D356" s="1" t="s">
        <v>925</v>
      </c>
      <c r="E356" s="1" t="n">
        <v>2</v>
      </c>
      <c r="F356" s="2" t="s">
        <v>926</v>
      </c>
      <c r="G356" s="2" t="str">
        <f aca="false">RIGHT("0000"&amp;K356,4)&amp;" L:"&amp;(L356+1)&amp;" ROF:"&amp;RIGHT("0"&amp;FC356,1)&amp;" IFE:("&amp;RIGHT("00"&amp;CS356,2)&amp;")"&amp;" M:"&amp;EU356</f>
        <v>0075 L:2 ROF:2 IFE:(00) M:3</v>
      </c>
      <c r="I356" s="3" t="n">
        <v>213</v>
      </c>
      <c r="J356" s="2" t="str">
        <f aca="false">EV356&amp;"-"&amp;EW356</f>
        <v>NT-B75L</v>
      </c>
      <c r="K356" s="2" t="n">
        <v>75</v>
      </c>
      <c r="L356" s="2" t="n">
        <v>1</v>
      </c>
      <c r="BG356" s="1" t="s">
        <v>314</v>
      </c>
      <c r="BH356" s="1" t="n">
        <v>1</v>
      </c>
      <c r="BI356" s="3" t="n">
        <v>8</v>
      </c>
      <c r="BQ356" s="1" t="n">
        <v>0</v>
      </c>
      <c r="BT356" s="3" t="n">
        <v>24</v>
      </c>
      <c r="BU356" s="3" t="n">
        <v>0</v>
      </c>
      <c r="BV356" s="3" t="n">
        <v>7</v>
      </c>
      <c r="BW356" s="1" t="n">
        <v>8</v>
      </c>
      <c r="BX356" s="2" t="n">
        <v>32</v>
      </c>
      <c r="BY356" s="3" t="n">
        <v>96</v>
      </c>
      <c r="BZ356" s="3" t="n">
        <v>6</v>
      </c>
      <c r="CD356" s="3" t="n">
        <f aca="false">IF(CC356="",0,13-CC356)</f>
        <v>0</v>
      </c>
      <c r="CE356" s="3" t="n">
        <v>40</v>
      </c>
      <c r="CF356" s="3" t="n">
        <v>68</v>
      </c>
      <c r="CG356" s="0" t="s">
        <v>923</v>
      </c>
      <c r="CH356" s="3" t="n">
        <v>1</v>
      </c>
      <c r="CJ356" s="3" t="n">
        <v>1</v>
      </c>
      <c r="CK356" s="3" t="n">
        <v>1945</v>
      </c>
      <c r="CL356" s="3" t="n">
        <v>1945</v>
      </c>
      <c r="CM356" s="3" t="n">
        <v>1034</v>
      </c>
      <c r="CN356" s="3" t="n">
        <v>2012</v>
      </c>
      <c r="CQ356" s="3" t="n">
        <v>12</v>
      </c>
      <c r="CT356" s="2" t="n">
        <v>15</v>
      </c>
      <c r="CU356" s="3" t="n">
        <v>200</v>
      </c>
      <c r="CW356" s="1" t="s">
        <v>232</v>
      </c>
      <c r="CX356" s="1" t="s">
        <v>232</v>
      </c>
      <c r="CY356" s="1" t="n">
        <v>4</v>
      </c>
      <c r="CZ356" s="1" t="n">
        <v>1</v>
      </c>
      <c r="DA356" s="1" t="n">
        <v>3</v>
      </c>
      <c r="DB356" s="1" t="n">
        <v>1</v>
      </c>
      <c r="DC356" s="3" t="n">
        <v>12</v>
      </c>
      <c r="DD356" s="0" t="n">
        <v>17</v>
      </c>
      <c r="DE356" s="0" t="n">
        <v>2</v>
      </c>
      <c r="DF356" s="3" t="n">
        <v>7</v>
      </c>
      <c r="DG356" s="0" t="n">
        <v>7</v>
      </c>
      <c r="DH356" s="0" t="n">
        <v>12</v>
      </c>
      <c r="DQ356" s="3" t="n">
        <v>7</v>
      </c>
      <c r="EA356" s="7" t="s">
        <v>379</v>
      </c>
      <c r="EB356" s="2" t="s">
        <v>275</v>
      </c>
      <c r="EI356" s="2" t="n">
        <v>2</v>
      </c>
      <c r="EU356" s="2" t="n">
        <v>3</v>
      </c>
      <c r="EV356" s="2" t="s">
        <v>234</v>
      </c>
      <c r="EW356" s="2" t="s">
        <v>811</v>
      </c>
      <c r="EX356" s="2" t="n">
        <v>17</v>
      </c>
      <c r="EY356" s="2" t="s">
        <v>812</v>
      </c>
      <c r="EZ356" s="2" t="n">
        <v>7</v>
      </c>
      <c r="FC356" s="2" t="n">
        <v>2</v>
      </c>
      <c r="FF356" s="2" t="n">
        <v>9</v>
      </c>
      <c r="FR356" s="2" t="n">
        <v>77</v>
      </c>
      <c r="FZ356" s="2" t="s">
        <v>927</v>
      </c>
      <c r="GA356" s="2" t="s">
        <v>319</v>
      </c>
      <c r="GH356" s="2" t="n">
        <v>1</v>
      </c>
      <c r="GK356" s="0" t="n">
        <v>354</v>
      </c>
      <c r="GL356" s="2" t="n">
        <v>-1</v>
      </c>
    </row>
    <row r="357" customFormat="false" ht="12.75" hidden="false" customHeight="false" outlineLevel="0" collapsed="false">
      <c r="A357" s="3" t="n">
        <f aca="false">A356+1</f>
        <v>355</v>
      </c>
      <c r="B357" s="0" t="n">
        <v>355</v>
      </c>
      <c r="C357" s="0" t="str">
        <f aca="false">IF(GK357&lt;&gt;B357,"Error","OK")</f>
        <v>OK</v>
      </c>
      <c r="D357" s="1" t="s">
        <v>818</v>
      </c>
      <c r="E357" s="1" t="n">
        <v>2</v>
      </c>
      <c r="F357" s="2" t="s">
        <v>354</v>
      </c>
      <c r="G357" s="2" t="str">
        <f aca="false">RIGHT("0000"&amp;K357,4)&amp;" L:"&amp;(L357+1)&amp;" ROF:"&amp;RIGHT("0"&amp;FC357,1)&amp;" IFE:("&amp;RIGHT("00"&amp;CS357,2)&amp;")"&amp;" M:"&amp;EU357</f>
        <v>0012 L:1 ROF:1 IFE:(04) M:0</v>
      </c>
      <c r="H357" s="1" t="n">
        <v>4</v>
      </c>
      <c r="I357" s="3" t="n">
        <v>7</v>
      </c>
      <c r="J357" s="2" t="str">
        <f aca="false">EV357&amp;"-"&amp;EW357</f>
        <v>-AAMG</v>
      </c>
      <c r="K357" s="2" t="n">
        <v>12</v>
      </c>
      <c r="L357" s="2" t="n">
        <v>0</v>
      </c>
      <c r="BG357" s="1" t="s">
        <v>314</v>
      </c>
      <c r="BH357" s="1" t="n">
        <v>1</v>
      </c>
      <c r="BI357" s="3" t="n">
        <v>8</v>
      </c>
      <c r="BQ357" s="1" t="n">
        <v>0</v>
      </c>
      <c r="BT357" s="3" t="n">
        <v>24</v>
      </c>
      <c r="BU357" s="3" t="n">
        <v>0</v>
      </c>
      <c r="BV357" s="3" t="n">
        <v>2</v>
      </c>
      <c r="BW357" s="1" t="n">
        <v>6</v>
      </c>
      <c r="BX357" s="2" t="n">
        <v>25</v>
      </c>
      <c r="BY357" s="3" t="n">
        <v>96</v>
      </c>
      <c r="BZ357" s="3" t="n">
        <v>6</v>
      </c>
      <c r="CD357" s="3" t="n">
        <f aca="false">IF(CC357="",0,13-CC357)</f>
        <v>0</v>
      </c>
      <c r="CE357" s="3" t="n">
        <v>23</v>
      </c>
      <c r="CF357" s="3" t="n">
        <v>453</v>
      </c>
      <c r="CG357" s="0" t="s">
        <v>819</v>
      </c>
      <c r="CH357" s="3" t="n">
        <v>1</v>
      </c>
      <c r="CJ357" s="3" t="n">
        <v>1</v>
      </c>
      <c r="CK357" s="3" t="n">
        <v>1933</v>
      </c>
      <c r="CL357" s="3" t="n">
        <v>1940</v>
      </c>
      <c r="CM357" s="3" t="n">
        <v>1003</v>
      </c>
      <c r="CN357" s="3" t="n">
        <v>2012</v>
      </c>
      <c r="CQ357" s="3" t="n">
        <v>2</v>
      </c>
      <c r="CS357" s="2" t="n">
        <v>4</v>
      </c>
      <c r="CT357" s="2" t="n">
        <v>13</v>
      </c>
      <c r="CU357" s="3" t="n">
        <v>200</v>
      </c>
      <c r="CW357" s="1" t="s">
        <v>232</v>
      </c>
      <c r="CX357" s="1" t="s">
        <v>232</v>
      </c>
      <c r="CY357" s="1" t="n">
        <v>0</v>
      </c>
      <c r="CZ357" s="1" t="n">
        <v>0</v>
      </c>
      <c r="DA357" s="1" t="n">
        <v>1</v>
      </c>
      <c r="DB357" s="1" t="n">
        <v>0</v>
      </c>
      <c r="DC357" s="3" t="n">
        <v>12</v>
      </c>
      <c r="DD357" s="0" t="n">
        <v>4</v>
      </c>
      <c r="DY357" s="3" t="n">
        <v>4</v>
      </c>
      <c r="EB357" s="2" t="n">
        <v>2</v>
      </c>
      <c r="EH357" s="2" t="n">
        <v>1</v>
      </c>
      <c r="EI357" s="2" t="n">
        <v>3</v>
      </c>
      <c r="ET357" s="2" t="n">
        <v>4</v>
      </c>
      <c r="EU357" s="2" t="n">
        <v>0</v>
      </c>
      <c r="EW357" s="2" t="s">
        <v>358</v>
      </c>
      <c r="EX357" s="2" t="n">
        <v>4</v>
      </c>
      <c r="FC357" s="2" t="n">
        <v>1</v>
      </c>
      <c r="FR357" s="2" t="n">
        <v>68</v>
      </c>
      <c r="FZ357" s="2" t="s">
        <v>612</v>
      </c>
      <c r="GA357" s="2" t="s">
        <v>319</v>
      </c>
      <c r="GH357" s="2" t="n">
        <v>1</v>
      </c>
      <c r="GK357" s="0" t="n">
        <v>355</v>
      </c>
      <c r="GL357" s="2" t="n">
        <v>-1</v>
      </c>
    </row>
    <row r="358" customFormat="false" ht="12.75" hidden="false" customHeight="false" outlineLevel="0" collapsed="false">
      <c r="A358" s="3" t="n">
        <f aca="false">A357+1</f>
        <v>356</v>
      </c>
      <c r="B358" s="0" t="n">
        <v>356</v>
      </c>
      <c r="C358" s="0" t="str">
        <f aca="false">IF(GK358&lt;&gt;B358,"Error","OK")</f>
        <v>OK</v>
      </c>
      <c r="D358" s="1" t="s">
        <v>928</v>
      </c>
      <c r="E358" s="1" t="n">
        <v>3</v>
      </c>
      <c r="F358" s="2" t="s">
        <v>929</v>
      </c>
      <c r="G358" s="2" t="str">
        <f aca="false">RIGHT("0000"&amp;K358,4)&amp;" L:"&amp;(L358+1)&amp;" ROF:"&amp;RIGHT("0"&amp;FC358,1)&amp;" IFE:("&amp;RIGHT("00"&amp;CS358,2)&amp;")"&amp;" M:"&amp;EU358</f>
        <v>0105 L:1 ROF:0 IFE:(00) M:3</v>
      </c>
      <c r="I358" s="3" t="n">
        <v>307</v>
      </c>
      <c r="J358" s="2" t="str">
        <f aca="false">EV358&amp;"-"&amp;EW358</f>
        <v>NT-B105-HE</v>
      </c>
      <c r="K358" s="2" t="n">
        <v>105</v>
      </c>
      <c r="L358" s="2" t="n">
        <v>0</v>
      </c>
      <c r="BH358" s="1" t="n">
        <v>1</v>
      </c>
      <c r="BI358" s="3" t="n">
        <v>8</v>
      </c>
      <c r="BQ358" s="1" t="n">
        <v>0</v>
      </c>
      <c r="BT358" s="3" t="n">
        <v>24</v>
      </c>
      <c r="BU358" s="3" t="n">
        <v>0</v>
      </c>
      <c r="BV358" s="3" t="n">
        <v>0</v>
      </c>
      <c r="BW358" s="1" t="n">
        <v>3</v>
      </c>
      <c r="BX358" s="2" t="n">
        <v>13</v>
      </c>
      <c r="BY358" s="3" t="n">
        <v>96</v>
      </c>
      <c r="BZ358" s="3" t="n">
        <v>6</v>
      </c>
      <c r="CD358" s="3" t="n">
        <f aca="false">IF(CC358="",0,13-CC358)</f>
        <v>0</v>
      </c>
      <c r="CE358" s="3" t="n">
        <v>49</v>
      </c>
      <c r="CF358" s="3" t="n">
        <v>248</v>
      </c>
      <c r="CG358" s="0" t="s">
        <v>930</v>
      </c>
      <c r="CH358" s="3" t="n">
        <v>1</v>
      </c>
      <c r="CJ358" s="3" t="n">
        <v>10</v>
      </c>
      <c r="CK358" s="3" t="n">
        <v>1943</v>
      </c>
      <c r="CL358" s="3" t="n">
        <v>1945</v>
      </c>
      <c r="CM358" s="3" t="n">
        <v>1004</v>
      </c>
      <c r="CN358" s="3" t="n">
        <v>2051</v>
      </c>
      <c r="CQ358" s="3" t="n">
        <v>15.5</v>
      </c>
      <c r="CT358" s="2" t="n">
        <v>16</v>
      </c>
      <c r="CU358" s="3" t="n">
        <v>302</v>
      </c>
      <c r="CW358" s="1" t="s">
        <v>232</v>
      </c>
      <c r="CX358" s="1" t="s">
        <v>232</v>
      </c>
      <c r="CY358" s="1" t="n">
        <v>8</v>
      </c>
      <c r="CZ358" s="1" t="n">
        <v>3</v>
      </c>
      <c r="DA358" s="1" t="n">
        <v>8</v>
      </c>
      <c r="DB358" s="1" t="n">
        <v>4</v>
      </c>
      <c r="DC358" s="3" t="n">
        <v>0</v>
      </c>
      <c r="DF358" s="3" t="n">
        <v>12</v>
      </c>
      <c r="DG358" s="0" t="n">
        <v>10</v>
      </c>
      <c r="DH358" s="0" t="n">
        <v>20</v>
      </c>
      <c r="DI358" s="3" t="n">
        <v>7</v>
      </c>
      <c r="DJ358" s="0" t="n">
        <v>15</v>
      </c>
      <c r="DK358" s="0" t="n">
        <v>16</v>
      </c>
      <c r="DQ358" s="3" t="n">
        <v>9</v>
      </c>
      <c r="DY358" s="3" t="n">
        <v>2</v>
      </c>
      <c r="EB358" s="2" t="n">
        <v>3</v>
      </c>
      <c r="EI358" s="2" t="n">
        <v>4</v>
      </c>
      <c r="EU358" s="2" t="n">
        <v>3</v>
      </c>
      <c r="EV358" s="2" t="s">
        <v>234</v>
      </c>
      <c r="EW358" s="2" t="s">
        <v>931</v>
      </c>
      <c r="EX358" s="2" t="n">
        <v>10</v>
      </c>
      <c r="EY358" s="2" t="s">
        <v>932</v>
      </c>
      <c r="EZ358" s="2" t="n">
        <v>9</v>
      </c>
      <c r="FF358" s="2" t="n">
        <v>11</v>
      </c>
      <c r="FI358" s="2" t="s">
        <v>250</v>
      </c>
      <c r="FR358" s="2" t="n">
        <v>41</v>
      </c>
      <c r="FS358" s="2" t="s">
        <v>661</v>
      </c>
      <c r="FT358" s="2" t="s">
        <v>244</v>
      </c>
      <c r="FZ358" s="2" t="s">
        <v>348</v>
      </c>
      <c r="GA358" s="2" t="s">
        <v>319</v>
      </c>
      <c r="GH358" s="2" t="n">
        <v>1</v>
      </c>
      <c r="GK358" s="0" t="n">
        <v>356</v>
      </c>
      <c r="GL358" s="2" t="n">
        <v>-1</v>
      </c>
    </row>
    <row r="359" customFormat="false" ht="12.75" hidden="false" customHeight="false" outlineLevel="0" collapsed="false">
      <c r="A359" s="3" t="n">
        <f aca="false">A358+1</f>
        <v>357</v>
      </c>
      <c r="B359" s="0" t="n">
        <v>357</v>
      </c>
      <c r="C359" s="0" t="str">
        <f aca="false">IF(GK359&lt;&gt;B359,"Error","OK")</f>
        <v>OK</v>
      </c>
      <c r="D359" s="1" t="s">
        <v>933</v>
      </c>
      <c r="E359" s="1" t="n">
        <v>3</v>
      </c>
      <c r="F359" s="2" t="s">
        <v>929</v>
      </c>
      <c r="G359" s="2" t="str">
        <f aca="false">RIGHT("0000"&amp;K359,4)&amp;" L:"&amp;(L359+1)&amp;" ROF:"&amp;RIGHT("0"&amp;FC359,1)&amp;" IFE:("&amp;RIGHT("00"&amp;CS359,2)&amp;")"&amp;" M:"&amp;EU359</f>
        <v>0075 L:0 ROF:0 IFE:(00) M:3</v>
      </c>
      <c r="I359" s="3" t="n">
        <v>173</v>
      </c>
      <c r="J359" s="2" t="str">
        <f aca="false">EV359&amp;"-"&amp;EW359</f>
        <v>NT-B75*</v>
      </c>
      <c r="K359" s="2" t="n">
        <v>75</v>
      </c>
      <c r="L359" s="2" t="n">
        <v>-1</v>
      </c>
      <c r="BH359" s="1" t="n">
        <v>1</v>
      </c>
      <c r="BI359" s="3" t="n">
        <v>8</v>
      </c>
      <c r="BQ359" s="1" t="n">
        <v>0</v>
      </c>
      <c r="BT359" s="3" t="n">
        <v>24</v>
      </c>
      <c r="BU359" s="3" t="n">
        <v>0</v>
      </c>
      <c r="BV359" s="3" t="n">
        <v>0</v>
      </c>
      <c r="BW359" s="1" t="n">
        <v>3</v>
      </c>
      <c r="BX359" s="2" t="n">
        <v>13</v>
      </c>
      <c r="BY359" s="3" t="n">
        <v>96</v>
      </c>
      <c r="BZ359" s="3" t="n">
        <v>6</v>
      </c>
      <c r="CD359" s="3" t="n">
        <f aca="false">IF(CC359="",0,13-CC359)</f>
        <v>0</v>
      </c>
      <c r="CE359" s="3" t="n">
        <v>40</v>
      </c>
      <c r="CF359" s="3" t="n">
        <v>248</v>
      </c>
      <c r="CG359" s="0" t="s">
        <v>930</v>
      </c>
      <c r="CH359" s="3" t="n">
        <v>1</v>
      </c>
      <c r="CJ359" s="3" t="n">
        <v>10</v>
      </c>
      <c r="CK359" s="3" t="n">
        <v>1943</v>
      </c>
      <c r="CL359" s="3" t="n">
        <v>1945</v>
      </c>
      <c r="CM359" s="3" t="n">
        <v>1004</v>
      </c>
      <c r="CN359" s="3" t="n">
        <v>2051</v>
      </c>
      <c r="CQ359" s="3" t="n">
        <v>15</v>
      </c>
      <c r="CT359" s="2" t="n">
        <v>15</v>
      </c>
      <c r="CU359" s="3" t="n">
        <v>302</v>
      </c>
      <c r="CW359" s="1" t="s">
        <v>232</v>
      </c>
      <c r="CX359" s="1" t="s">
        <v>232</v>
      </c>
      <c r="CY359" s="1" t="n">
        <v>3</v>
      </c>
      <c r="CZ359" s="1" t="n">
        <v>3</v>
      </c>
      <c r="DA359" s="1" t="n">
        <v>4</v>
      </c>
      <c r="DB359" s="1" t="n">
        <v>3</v>
      </c>
      <c r="DC359" s="3" t="n">
        <v>12</v>
      </c>
      <c r="DD359" s="0" t="n">
        <v>10</v>
      </c>
      <c r="DE359" s="0" t="n">
        <v>2</v>
      </c>
      <c r="DG359" s="0" t="n">
        <v>7</v>
      </c>
      <c r="DH359" s="0" t="n">
        <v>12</v>
      </c>
      <c r="DI359" s="3" t="n">
        <v>7</v>
      </c>
      <c r="DJ359" s="0" t="n">
        <v>13</v>
      </c>
      <c r="DK359" s="0" t="n">
        <v>8</v>
      </c>
      <c r="DQ359" s="3" t="n">
        <v>9</v>
      </c>
      <c r="DY359" s="3" t="n">
        <v>2</v>
      </c>
      <c r="EB359" s="2" t="n">
        <v>3</v>
      </c>
      <c r="EI359" s="2" t="n">
        <v>4</v>
      </c>
      <c r="EU359" s="2" t="n">
        <v>3</v>
      </c>
      <c r="EV359" s="2" t="s">
        <v>234</v>
      </c>
      <c r="EW359" s="2" t="s">
        <v>655</v>
      </c>
      <c r="EX359" s="2" t="n">
        <v>10</v>
      </c>
      <c r="EY359" s="2" t="s">
        <v>932</v>
      </c>
      <c r="EZ359" s="2" t="n">
        <v>9</v>
      </c>
      <c r="FF359" s="2" t="n">
        <v>11</v>
      </c>
      <c r="FR359" s="2" t="n">
        <v>39</v>
      </c>
      <c r="FS359" s="2" t="s">
        <v>661</v>
      </c>
      <c r="FT359" s="2" t="s">
        <v>244</v>
      </c>
      <c r="FZ359" s="2" t="s">
        <v>348</v>
      </c>
      <c r="GA359" s="2" t="s">
        <v>319</v>
      </c>
      <c r="GH359" s="2" t="n">
        <v>1</v>
      </c>
      <c r="GK359" s="0" t="n">
        <v>357</v>
      </c>
      <c r="GL359" s="2" t="n">
        <v>-1</v>
      </c>
    </row>
    <row r="360" customFormat="false" ht="12.75" hidden="false" customHeight="false" outlineLevel="0" collapsed="false">
      <c r="A360" s="3" t="n">
        <f aca="false">A359+1</f>
        <v>358</v>
      </c>
      <c r="B360" s="0" t="n">
        <v>358</v>
      </c>
      <c r="C360" s="0" t="str">
        <f aca="false">IF(GK360&lt;&gt;B360,"Error","OK")</f>
        <v>OK</v>
      </c>
      <c r="D360" s="1" t="s">
        <v>934</v>
      </c>
      <c r="E360" s="1" t="n">
        <v>3</v>
      </c>
      <c r="F360" s="2" t="s">
        <v>929</v>
      </c>
      <c r="G360" s="2" t="str">
        <f aca="false">RIGHT("0000"&amp;K360,4)&amp;" L:"&amp;(L360+1)&amp;" ROF:"&amp;RIGHT("0"&amp;FC360,1)&amp;" IFE:("&amp;RIGHT("00"&amp;CS360,2)&amp;")"&amp;" M:"&amp;EU360</f>
        <v>0075 L:1 ROF:0 IFE:(00) M:3</v>
      </c>
      <c r="I360" s="3" t="n">
        <v>191</v>
      </c>
      <c r="J360" s="2" t="str">
        <f aca="false">EV360&amp;"-"&amp;EW360</f>
        <v>NT-B75</v>
      </c>
      <c r="K360" s="2" t="n">
        <v>75</v>
      </c>
      <c r="L360" s="2" t="n">
        <v>0</v>
      </c>
      <c r="BH360" s="1" t="n">
        <v>1</v>
      </c>
      <c r="BI360" s="3" t="n">
        <v>8</v>
      </c>
      <c r="BQ360" s="1" t="n">
        <v>0</v>
      </c>
      <c r="BT360" s="3" t="n">
        <v>24</v>
      </c>
      <c r="BU360" s="3" t="n">
        <v>0</v>
      </c>
      <c r="BV360" s="3" t="n">
        <v>0</v>
      </c>
      <c r="BW360" s="1" t="n">
        <v>3</v>
      </c>
      <c r="BX360" s="2" t="n">
        <v>13</v>
      </c>
      <c r="BY360" s="3" t="n">
        <v>96</v>
      </c>
      <c r="BZ360" s="3" t="n">
        <v>6</v>
      </c>
      <c r="CD360" s="3" t="n">
        <f aca="false">IF(CC360="",0,13-CC360)</f>
        <v>0</v>
      </c>
      <c r="CE360" s="3" t="n">
        <v>43</v>
      </c>
      <c r="CF360" s="3" t="n">
        <v>248</v>
      </c>
      <c r="CG360" s="0" t="s">
        <v>930</v>
      </c>
      <c r="CH360" s="3" t="n">
        <v>1</v>
      </c>
      <c r="CJ360" s="3" t="n">
        <v>10</v>
      </c>
      <c r="CK360" s="3" t="n">
        <v>1943</v>
      </c>
      <c r="CL360" s="3" t="n">
        <v>1945</v>
      </c>
      <c r="CM360" s="3" t="n">
        <v>1004</v>
      </c>
      <c r="CN360" s="3" t="n">
        <v>2051</v>
      </c>
      <c r="CQ360" s="3" t="n">
        <v>15</v>
      </c>
      <c r="CT360" s="2" t="n">
        <v>14</v>
      </c>
      <c r="CU360" s="3" t="n">
        <v>302</v>
      </c>
      <c r="CW360" s="1" t="s">
        <v>232</v>
      </c>
      <c r="CX360" s="1" t="s">
        <v>232</v>
      </c>
      <c r="CY360" s="1" t="n">
        <v>3</v>
      </c>
      <c r="CZ360" s="1" t="n">
        <v>3</v>
      </c>
      <c r="DA360" s="1" t="n">
        <v>4</v>
      </c>
      <c r="DB360" s="1" t="n">
        <v>3</v>
      </c>
      <c r="DC360" s="3" t="n">
        <v>12</v>
      </c>
      <c r="DD360" s="0" t="n">
        <v>14</v>
      </c>
      <c r="DE360" s="0" t="n">
        <v>2</v>
      </c>
      <c r="DF360" s="3" t="n">
        <v>12</v>
      </c>
      <c r="DG360" s="0" t="n">
        <v>7</v>
      </c>
      <c r="DH360" s="0" t="n">
        <v>12</v>
      </c>
      <c r="DQ360" s="3" t="n">
        <v>9</v>
      </c>
      <c r="DY360" s="3" t="n">
        <v>2</v>
      </c>
      <c r="EB360" s="2" t="n">
        <v>3</v>
      </c>
      <c r="EI360" s="2" t="n">
        <v>4</v>
      </c>
      <c r="EU360" s="2" t="n">
        <v>3</v>
      </c>
      <c r="EV360" s="2" t="s">
        <v>234</v>
      </c>
      <c r="EW360" s="2" t="s">
        <v>935</v>
      </c>
      <c r="EX360" s="2" t="n">
        <v>14</v>
      </c>
      <c r="EZ360" s="2" t="n">
        <v>9</v>
      </c>
      <c r="FF360" s="2" t="n">
        <v>11</v>
      </c>
      <c r="FR360" s="2" t="n">
        <v>40</v>
      </c>
      <c r="FS360" s="2" t="s">
        <v>661</v>
      </c>
      <c r="FT360" s="2" t="s">
        <v>244</v>
      </c>
      <c r="FZ360" s="2" t="s">
        <v>348</v>
      </c>
      <c r="GA360" s="2" t="s">
        <v>319</v>
      </c>
      <c r="GH360" s="2" t="n">
        <v>1</v>
      </c>
      <c r="GK360" s="0" t="n">
        <v>358</v>
      </c>
      <c r="GL360" s="2" t="n">
        <v>-1</v>
      </c>
    </row>
    <row r="361" customFormat="false" ht="12.75" hidden="false" customHeight="false" outlineLevel="0" collapsed="false">
      <c r="A361" s="3" t="n">
        <f aca="false">A360+1</f>
        <v>359</v>
      </c>
      <c r="B361" s="0" t="n">
        <v>359</v>
      </c>
      <c r="C361" s="0" t="str">
        <f aca="false">IF(GK361&lt;&gt;B361,"Error","OK")</f>
        <v>OK</v>
      </c>
      <c r="D361" s="1" t="s">
        <v>936</v>
      </c>
      <c r="E361" s="1" t="n">
        <v>3</v>
      </c>
      <c r="F361" s="2" t="s">
        <v>929</v>
      </c>
      <c r="G361" s="2" t="str">
        <f aca="false">RIGHT("0000"&amp;K361,4)&amp;" L:"&amp;(L361+1)&amp;" ROF:"&amp;RIGHT("0"&amp;FC361,1)&amp;" IFE:("&amp;RIGHT("00"&amp;CS361,2)&amp;")"&amp;" M:"&amp;EU361</f>
        <v>0075 L:2 ROF:0 IFE:(00) M:3</v>
      </c>
      <c r="I361" s="3" t="n">
        <v>204</v>
      </c>
      <c r="J361" s="2" t="str">
        <f aca="false">EV361&amp;"-"&amp;EW361</f>
        <v>NT-B75L</v>
      </c>
      <c r="K361" s="2" t="n">
        <v>75</v>
      </c>
      <c r="L361" s="2" t="n">
        <v>1</v>
      </c>
      <c r="BH361" s="1" t="n">
        <v>1</v>
      </c>
      <c r="BI361" s="3" t="n">
        <v>8</v>
      </c>
      <c r="BQ361" s="1" t="n">
        <v>0</v>
      </c>
      <c r="BT361" s="3" t="n">
        <v>24</v>
      </c>
      <c r="BU361" s="3" t="n">
        <v>0</v>
      </c>
      <c r="BV361" s="3" t="n">
        <v>0</v>
      </c>
      <c r="BW361" s="1" t="n">
        <v>3</v>
      </c>
      <c r="BX361" s="2" t="n">
        <v>12</v>
      </c>
      <c r="BY361" s="3" t="n">
        <v>96</v>
      </c>
      <c r="BZ361" s="3" t="n">
        <v>6</v>
      </c>
      <c r="CD361" s="3" t="n">
        <f aca="false">IF(CC361="",0,13-CC361)</f>
        <v>0</v>
      </c>
      <c r="CE361" s="3" t="n">
        <v>51</v>
      </c>
      <c r="CF361" s="3" t="n">
        <v>248</v>
      </c>
      <c r="CG361" s="0" t="s">
        <v>930</v>
      </c>
      <c r="CH361" s="3" t="n">
        <v>1</v>
      </c>
      <c r="CJ361" s="3" t="n">
        <v>10</v>
      </c>
      <c r="CK361" s="3" t="n">
        <v>1944</v>
      </c>
      <c r="CL361" s="3" t="n">
        <v>1945</v>
      </c>
      <c r="CM361" s="3" t="n">
        <v>1004</v>
      </c>
      <c r="CN361" s="3" t="n">
        <v>2051</v>
      </c>
      <c r="CQ361" s="3" t="n">
        <v>16</v>
      </c>
      <c r="CT361" s="2" t="n">
        <v>15</v>
      </c>
      <c r="CU361" s="3" t="n">
        <v>302</v>
      </c>
      <c r="CW361" s="1" t="s">
        <v>232</v>
      </c>
      <c r="CX361" s="1" t="s">
        <v>232</v>
      </c>
      <c r="CY361" s="1" t="n">
        <v>8</v>
      </c>
      <c r="CZ361" s="1" t="n">
        <v>4</v>
      </c>
      <c r="DA361" s="1" t="n">
        <v>11</v>
      </c>
      <c r="DB361" s="1" t="n">
        <v>6</v>
      </c>
      <c r="DC361" s="3" t="n">
        <v>12</v>
      </c>
      <c r="DD361" s="0" t="n">
        <v>17</v>
      </c>
      <c r="DE361" s="0" t="n">
        <v>2</v>
      </c>
      <c r="DF361" s="3" t="n">
        <v>12</v>
      </c>
      <c r="DG361" s="0" t="n">
        <v>7</v>
      </c>
      <c r="DH361" s="0" t="n">
        <v>12</v>
      </c>
      <c r="DQ361" s="3" t="n">
        <v>9</v>
      </c>
      <c r="DY361" s="3" t="n">
        <v>2</v>
      </c>
      <c r="EB361" s="2" t="n">
        <v>3</v>
      </c>
      <c r="EI361" s="2" t="n">
        <v>4</v>
      </c>
      <c r="EU361" s="2" t="n">
        <v>3</v>
      </c>
      <c r="EV361" s="2" t="s">
        <v>234</v>
      </c>
      <c r="EW361" s="2" t="s">
        <v>811</v>
      </c>
      <c r="EX361" s="2" t="n">
        <v>17</v>
      </c>
      <c r="EZ361" s="2" t="n">
        <v>9</v>
      </c>
      <c r="FF361" s="2" t="n">
        <v>11</v>
      </c>
      <c r="FR361" s="2" t="n">
        <v>42</v>
      </c>
      <c r="FS361" s="2" t="s">
        <v>661</v>
      </c>
      <c r="FT361" s="2" t="s">
        <v>244</v>
      </c>
      <c r="FZ361" s="2" t="s">
        <v>348</v>
      </c>
      <c r="GA361" s="2" t="s">
        <v>319</v>
      </c>
      <c r="GH361" s="2" t="n">
        <v>1</v>
      </c>
      <c r="GK361" s="0" t="n">
        <v>359</v>
      </c>
      <c r="GL361" s="2" t="n">
        <v>-1</v>
      </c>
    </row>
    <row r="362" customFormat="false" ht="12.75" hidden="false" customHeight="false" outlineLevel="0" collapsed="false">
      <c r="A362" s="3" t="n">
        <f aca="false">A361+1</f>
        <v>360</v>
      </c>
      <c r="B362" s="0" t="n">
        <v>360</v>
      </c>
      <c r="C362" s="0" t="str">
        <f aca="false">IF(GK362&lt;&gt;B362,"Error","OK")</f>
        <v>OK</v>
      </c>
      <c r="D362" s="1" t="s">
        <v>937</v>
      </c>
      <c r="E362" s="1" t="n">
        <v>3</v>
      </c>
      <c r="F362" s="2" t="s">
        <v>929</v>
      </c>
      <c r="G362" s="2" t="str">
        <f aca="false">RIGHT("0000"&amp;K362,4)&amp;" L:"&amp;(L362+1)&amp;" ROF:"&amp;RIGHT("0"&amp;FC362,1)&amp;" IFE:("&amp;RIGHT("00"&amp;CS362,2)&amp;")"&amp;" M:"&amp;EU362</f>
        <v>0075 L:0 ROF:1 IFE:(00) M:3</v>
      </c>
      <c r="I362" s="3" t="n">
        <v>182</v>
      </c>
      <c r="J362" s="2" t="str">
        <f aca="false">EV362&amp;"-"&amp;EW362</f>
        <v>NT-B75*</v>
      </c>
      <c r="K362" s="2" t="n">
        <v>75</v>
      </c>
      <c r="L362" s="2" t="n">
        <v>-1</v>
      </c>
      <c r="BH362" s="1" t="n">
        <v>1</v>
      </c>
      <c r="BI362" s="3" t="n">
        <v>8</v>
      </c>
      <c r="BK362" s="1" t="n">
        <v>7</v>
      </c>
      <c r="BQ362" s="1" t="n">
        <v>0</v>
      </c>
      <c r="BT362" s="3" t="n">
        <v>24</v>
      </c>
      <c r="BU362" s="3" t="n">
        <v>0</v>
      </c>
      <c r="BV362" s="3" t="n">
        <v>0</v>
      </c>
      <c r="BW362" s="1" t="n">
        <v>4</v>
      </c>
      <c r="BX362" s="2" t="n">
        <v>14</v>
      </c>
      <c r="BY362" s="3" t="n">
        <v>96</v>
      </c>
      <c r="BZ362" s="3" t="n">
        <v>6</v>
      </c>
      <c r="CD362" s="3" t="n">
        <f aca="false">IF(CC362="",0,13-CC362)</f>
        <v>0</v>
      </c>
      <c r="CE362" s="3" t="n">
        <v>45</v>
      </c>
      <c r="CF362" s="3" t="n">
        <v>38</v>
      </c>
      <c r="CG362" s="0" t="s">
        <v>938</v>
      </c>
      <c r="CH362" s="3" t="n">
        <v>1</v>
      </c>
      <c r="CJ362" s="3" t="n">
        <v>5</v>
      </c>
      <c r="CK362" s="3" t="n">
        <v>1940</v>
      </c>
      <c r="CL362" s="3" t="n">
        <v>1943</v>
      </c>
      <c r="CM362" s="3" t="n">
        <v>1004</v>
      </c>
      <c r="CN362" s="3" t="n">
        <v>2051</v>
      </c>
      <c r="CQ362" s="3" t="n">
        <v>20</v>
      </c>
      <c r="CT362" s="2" t="n">
        <v>14</v>
      </c>
      <c r="CU362" s="3" t="n">
        <v>302</v>
      </c>
      <c r="CW362" s="1" t="s">
        <v>232</v>
      </c>
      <c r="CX362" s="1" t="s">
        <v>232</v>
      </c>
      <c r="CY362" s="1" t="n">
        <v>6</v>
      </c>
      <c r="CZ362" s="1" t="n">
        <v>3</v>
      </c>
      <c r="DA362" s="1" t="n">
        <v>6</v>
      </c>
      <c r="DB362" s="1" t="n">
        <v>3</v>
      </c>
      <c r="DC362" s="3" t="n">
        <v>12</v>
      </c>
      <c r="DD362" s="0" t="n">
        <v>10</v>
      </c>
      <c r="DE362" s="0" t="n">
        <v>2</v>
      </c>
      <c r="DG362" s="0" t="n">
        <v>7</v>
      </c>
      <c r="DH362" s="0" t="n">
        <v>12</v>
      </c>
      <c r="DQ362" s="3" t="n">
        <v>9</v>
      </c>
      <c r="EB362" s="2" t="n">
        <v>4</v>
      </c>
      <c r="EI362" s="2" t="n">
        <v>4</v>
      </c>
      <c r="EU362" s="2" t="n">
        <v>3</v>
      </c>
      <c r="EV362" s="2" t="s">
        <v>234</v>
      </c>
      <c r="EW362" s="2" t="s">
        <v>655</v>
      </c>
      <c r="EX362" s="2" t="n">
        <v>10</v>
      </c>
      <c r="EY362" s="2" t="s">
        <v>795</v>
      </c>
      <c r="EZ362" s="2" t="n">
        <v>9</v>
      </c>
      <c r="FC362" s="2" t="n">
        <v>1</v>
      </c>
      <c r="FL362" s="8" t="n">
        <v>7</v>
      </c>
      <c r="FR362" s="2" t="n">
        <v>33</v>
      </c>
      <c r="FZ362" s="2" t="s">
        <v>273</v>
      </c>
      <c r="GA362" s="2" t="s">
        <v>319</v>
      </c>
      <c r="GH362" s="2" t="n">
        <v>1</v>
      </c>
      <c r="GK362" s="0" t="n">
        <v>360</v>
      </c>
      <c r="GL362" s="2" t="n">
        <v>-1</v>
      </c>
    </row>
    <row r="363" customFormat="false" ht="12.75" hidden="false" customHeight="false" outlineLevel="0" collapsed="false">
      <c r="A363" s="3" t="n">
        <f aca="false">A362+1</f>
        <v>361</v>
      </c>
      <c r="B363" s="0" t="n">
        <v>361</v>
      </c>
      <c r="C363" s="0" t="str">
        <f aca="false">IF(GK363&lt;&gt;B363,"Error","OK")</f>
        <v>OK</v>
      </c>
      <c r="D363" s="1" t="s">
        <v>939</v>
      </c>
      <c r="E363" s="1" t="n">
        <v>3</v>
      </c>
      <c r="F363" s="2" t="s">
        <v>929</v>
      </c>
      <c r="G363" s="2" t="str">
        <f aca="false">RIGHT("0000"&amp;K363,4)&amp;" L:"&amp;(L363+1)&amp;" ROF:"&amp;RIGHT("0"&amp;FC363,1)&amp;" IFE:("&amp;RIGHT("00"&amp;CS363,2)&amp;")"&amp;" M:"&amp;EU363</f>
        <v>0075 L:0 ROF:1 IFE:(00) M:3</v>
      </c>
      <c r="I363" s="3" t="n">
        <v>182</v>
      </c>
      <c r="J363" s="2" t="str">
        <f aca="false">EV363&amp;"-"&amp;EW363</f>
        <v>NT-B75*</v>
      </c>
      <c r="K363" s="2" t="n">
        <v>75</v>
      </c>
      <c r="L363" s="2" t="n">
        <v>-1</v>
      </c>
      <c r="BH363" s="1" t="n">
        <v>1</v>
      </c>
      <c r="BI363" s="3" t="n">
        <v>8</v>
      </c>
      <c r="BK363" s="1" t="n">
        <v>7</v>
      </c>
      <c r="BQ363" s="1" t="n">
        <v>0</v>
      </c>
      <c r="BT363" s="3" t="n">
        <v>24</v>
      </c>
      <c r="BU363" s="3" t="n">
        <v>0</v>
      </c>
      <c r="BV363" s="3" t="n">
        <v>0</v>
      </c>
      <c r="BW363" s="1" t="n">
        <v>4</v>
      </c>
      <c r="BX363" s="2" t="n">
        <v>14</v>
      </c>
      <c r="BY363" s="3" t="n">
        <v>96</v>
      </c>
      <c r="BZ363" s="3" t="n">
        <v>6</v>
      </c>
      <c r="CD363" s="3" t="n">
        <f aca="false">IF(CC363="",0,13-CC363)</f>
        <v>0</v>
      </c>
      <c r="CE363" s="3" t="n">
        <v>45</v>
      </c>
      <c r="CF363" s="3" t="n">
        <v>38</v>
      </c>
      <c r="CG363" s="0" t="s">
        <v>938</v>
      </c>
      <c r="CH363" s="3" t="n">
        <v>1</v>
      </c>
      <c r="CJ363" s="3" t="n">
        <v>5</v>
      </c>
      <c r="CK363" s="3" t="n">
        <v>1942</v>
      </c>
      <c r="CL363" s="3" t="n">
        <v>1943</v>
      </c>
      <c r="CM363" s="3" t="n">
        <v>1004</v>
      </c>
      <c r="CN363" s="3" t="n">
        <v>2051</v>
      </c>
      <c r="CQ363" s="3" t="n">
        <v>20</v>
      </c>
      <c r="CT363" s="2" t="n">
        <v>14</v>
      </c>
      <c r="CU363" s="3" t="n">
        <v>302</v>
      </c>
      <c r="CW363" s="1" t="s">
        <v>232</v>
      </c>
      <c r="CX363" s="1" t="s">
        <v>232</v>
      </c>
      <c r="CY363" s="1" t="n">
        <v>6</v>
      </c>
      <c r="CZ363" s="1" t="n">
        <v>3</v>
      </c>
      <c r="DA363" s="1" t="n">
        <v>6</v>
      </c>
      <c r="DB363" s="1" t="n">
        <v>3</v>
      </c>
      <c r="DC363" s="3" t="n">
        <v>12</v>
      </c>
      <c r="DD363" s="0" t="n">
        <v>10</v>
      </c>
      <c r="DE363" s="0" t="n">
        <v>2</v>
      </c>
      <c r="DG363" s="0" t="n">
        <v>7</v>
      </c>
      <c r="DH363" s="0" t="n">
        <v>12</v>
      </c>
      <c r="DI363" s="3" t="n">
        <v>6</v>
      </c>
      <c r="DJ363" s="0" t="n">
        <v>13</v>
      </c>
      <c r="DK363" s="0" t="n">
        <v>8</v>
      </c>
      <c r="DQ363" s="3" t="n">
        <v>9</v>
      </c>
      <c r="EB363" s="2" t="n">
        <v>4</v>
      </c>
      <c r="EI363" s="2" t="n">
        <v>4</v>
      </c>
      <c r="EU363" s="2" t="n">
        <v>3</v>
      </c>
      <c r="EV363" s="2" t="s">
        <v>234</v>
      </c>
      <c r="EW363" s="2" t="s">
        <v>655</v>
      </c>
      <c r="EX363" s="2" t="n">
        <v>10</v>
      </c>
      <c r="EY363" s="2" t="s">
        <v>795</v>
      </c>
      <c r="EZ363" s="2" t="n">
        <v>9</v>
      </c>
      <c r="FC363" s="2" t="n">
        <v>1</v>
      </c>
      <c r="FL363" s="8" t="n">
        <v>7</v>
      </c>
      <c r="FR363" s="2" t="n">
        <v>33</v>
      </c>
      <c r="FZ363" s="2" t="s">
        <v>273</v>
      </c>
      <c r="GA363" s="2" t="s">
        <v>319</v>
      </c>
      <c r="GH363" s="2" t="n">
        <v>1</v>
      </c>
      <c r="GK363" s="0" t="n">
        <v>361</v>
      </c>
      <c r="GL363" s="2" t="n">
        <v>-1</v>
      </c>
    </row>
    <row r="364" customFormat="false" ht="12.75" hidden="false" customHeight="false" outlineLevel="0" collapsed="false">
      <c r="A364" s="3" t="n">
        <f aca="false">A363+1</f>
        <v>362</v>
      </c>
      <c r="B364" s="0" t="n">
        <v>362</v>
      </c>
      <c r="C364" s="0" t="str">
        <f aca="false">IF(GK364&lt;&gt;B364,"Error","OK")</f>
        <v>OK</v>
      </c>
      <c r="D364" s="1" t="s">
        <v>940</v>
      </c>
      <c r="E364" s="1" t="n">
        <v>3</v>
      </c>
      <c r="F364" s="2" t="s">
        <v>929</v>
      </c>
      <c r="G364" s="2" t="str">
        <f aca="false">RIGHT("0000"&amp;K364,4)&amp;" L:"&amp;(L364+1)&amp;" ROF:"&amp;RIGHT("0"&amp;FC364,1)&amp;" IFE:("&amp;RIGHT("00"&amp;CS364,2)&amp;")"&amp;" M:"&amp;EU364</f>
        <v>0075 L:2 ROF:1 IFE:(00) M:3</v>
      </c>
      <c r="I364" s="3" t="n">
        <v>209</v>
      </c>
      <c r="J364" s="2" t="str">
        <f aca="false">EV364&amp;"-"&amp;EW364</f>
        <v>NT-B75L</v>
      </c>
      <c r="K364" s="2" t="n">
        <v>75</v>
      </c>
      <c r="L364" s="2" t="n">
        <v>1</v>
      </c>
      <c r="BH364" s="1" t="n">
        <v>1</v>
      </c>
      <c r="BI364" s="3" t="n">
        <v>8</v>
      </c>
      <c r="BK364" s="1" t="n">
        <v>7</v>
      </c>
      <c r="BQ364" s="1" t="n">
        <v>0</v>
      </c>
      <c r="BT364" s="3" t="n">
        <v>24</v>
      </c>
      <c r="BU364" s="3" t="n">
        <v>0</v>
      </c>
      <c r="BV364" s="3" t="n">
        <v>0</v>
      </c>
      <c r="BW364" s="1" t="n">
        <v>3</v>
      </c>
      <c r="BX364" s="2" t="n">
        <v>13</v>
      </c>
      <c r="BY364" s="3" t="n">
        <v>96</v>
      </c>
      <c r="BZ364" s="3" t="n">
        <v>6</v>
      </c>
      <c r="CD364" s="3" t="n">
        <f aca="false">IF(CC364="",0,13-CC364)</f>
        <v>0</v>
      </c>
      <c r="CE364" s="3" t="n">
        <v>61</v>
      </c>
      <c r="CF364" s="3" t="n">
        <v>37</v>
      </c>
      <c r="CG364" s="0" t="s">
        <v>941</v>
      </c>
      <c r="CH364" s="3" t="n">
        <v>1</v>
      </c>
      <c r="CJ364" s="3" t="n">
        <v>6</v>
      </c>
      <c r="CK364" s="3" t="n">
        <v>1942</v>
      </c>
      <c r="CL364" s="3" t="n">
        <v>1945</v>
      </c>
      <c r="CM364" s="3" t="n">
        <v>1004</v>
      </c>
      <c r="CN364" s="3" t="n">
        <v>2051</v>
      </c>
      <c r="CQ364" s="3" t="n">
        <v>23.5</v>
      </c>
      <c r="CT364" s="2" t="n">
        <v>15</v>
      </c>
      <c r="CU364" s="3" t="n">
        <v>302</v>
      </c>
      <c r="CW364" s="1" t="s">
        <v>232</v>
      </c>
      <c r="CX364" s="1" t="s">
        <v>232</v>
      </c>
      <c r="CY364" s="1" t="n">
        <v>8</v>
      </c>
      <c r="CZ364" s="1" t="n">
        <v>3</v>
      </c>
      <c r="DA364" s="1" t="n">
        <v>8</v>
      </c>
      <c r="DB364" s="1" t="n">
        <v>3</v>
      </c>
      <c r="DC364" s="3" t="n">
        <v>12</v>
      </c>
      <c r="DD364" s="0" t="n">
        <v>17</v>
      </c>
      <c r="DE364" s="0" t="n">
        <v>2</v>
      </c>
      <c r="DF364" s="3" t="n">
        <v>12</v>
      </c>
      <c r="DG364" s="0" t="n">
        <v>7</v>
      </c>
      <c r="DH364" s="0" t="n">
        <v>12</v>
      </c>
      <c r="DL364" s="3" t="n">
        <v>6</v>
      </c>
      <c r="DN364" s="0" t="n">
        <v>20</v>
      </c>
      <c r="DQ364" s="3" t="n">
        <v>8</v>
      </c>
      <c r="DY364" s="3" t="n">
        <v>2</v>
      </c>
      <c r="EB364" s="2" t="n">
        <v>4</v>
      </c>
      <c r="EI364" s="2" t="n">
        <v>4</v>
      </c>
      <c r="EU364" s="2" t="n">
        <v>3</v>
      </c>
      <c r="EV364" s="2" t="s">
        <v>234</v>
      </c>
      <c r="EW364" s="2" t="s">
        <v>811</v>
      </c>
      <c r="EX364" s="2" t="n">
        <v>17</v>
      </c>
      <c r="EY364" s="2" t="s">
        <v>832</v>
      </c>
      <c r="EZ364" s="2" t="n">
        <v>8</v>
      </c>
      <c r="FC364" s="2" t="n">
        <v>1</v>
      </c>
      <c r="FL364" s="8" t="n">
        <v>7</v>
      </c>
      <c r="FR364" s="2" t="n">
        <v>34</v>
      </c>
      <c r="FS364" s="2" t="s">
        <v>942</v>
      </c>
      <c r="FT364" s="2" t="s">
        <v>244</v>
      </c>
      <c r="FU364" s="2" t="s">
        <v>872</v>
      </c>
      <c r="FZ364" s="2" t="s">
        <v>273</v>
      </c>
      <c r="GA364" s="2" t="s">
        <v>319</v>
      </c>
      <c r="GH364" s="2" t="n">
        <v>1</v>
      </c>
      <c r="GK364" s="0" t="n">
        <v>362</v>
      </c>
      <c r="GL364" s="2" t="n">
        <v>-1</v>
      </c>
    </row>
    <row r="365" customFormat="false" ht="12.75" hidden="false" customHeight="false" outlineLevel="0" collapsed="false">
      <c r="A365" s="3" t="n">
        <f aca="false">A364+1</f>
        <v>363</v>
      </c>
      <c r="B365" s="0" t="n">
        <v>363</v>
      </c>
      <c r="C365" s="0" t="str">
        <f aca="false">IF(GK365&lt;&gt;B365,"Error","OK")</f>
        <v>OK</v>
      </c>
      <c r="D365" s="1" t="s">
        <v>943</v>
      </c>
      <c r="E365" s="1" t="n">
        <v>3</v>
      </c>
      <c r="F365" s="2" t="s">
        <v>929</v>
      </c>
      <c r="G365" s="2" t="str">
        <f aca="false">RIGHT("0000"&amp;K365,4)&amp;" L:"&amp;(L365+1)&amp;" ROF:"&amp;RIGHT("0"&amp;FC365,1)&amp;" IFE:("&amp;RIGHT("00"&amp;CS365,2)&amp;")"&amp;" M:"&amp;EU365</f>
        <v>0075 L:2 ROF:1 IFE:(00) M:3</v>
      </c>
      <c r="I365" s="3" t="n">
        <v>209</v>
      </c>
      <c r="J365" s="2" t="str">
        <f aca="false">EV365&amp;"-"&amp;EW365</f>
        <v>NT-B75L</v>
      </c>
      <c r="K365" s="2" t="n">
        <v>75</v>
      </c>
      <c r="L365" s="2" t="n">
        <v>1</v>
      </c>
      <c r="BH365" s="1" t="n">
        <v>1</v>
      </c>
      <c r="BI365" s="3" t="n">
        <v>8</v>
      </c>
      <c r="BK365" s="1" t="n">
        <v>9</v>
      </c>
      <c r="BL365" s="2" t="n">
        <v>9</v>
      </c>
      <c r="BQ365" s="1" t="n">
        <v>0</v>
      </c>
      <c r="BT365" s="3" t="n">
        <v>24</v>
      </c>
      <c r="BU365" s="3" t="n">
        <v>0</v>
      </c>
      <c r="BV365" s="3" t="n">
        <v>0</v>
      </c>
      <c r="BW365" s="1" t="n">
        <v>3</v>
      </c>
      <c r="BX365" s="2" t="n">
        <v>13</v>
      </c>
      <c r="BY365" s="3" t="n">
        <v>96</v>
      </c>
      <c r="BZ365" s="3" t="n">
        <v>6</v>
      </c>
      <c r="CD365" s="3" t="n">
        <f aca="false">IF(CC365="",0,13-CC365)</f>
        <v>0</v>
      </c>
      <c r="CE365" s="3" t="n">
        <v>64</v>
      </c>
      <c r="CF365" s="3" t="n">
        <v>40</v>
      </c>
      <c r="CG365" s="0" t="s">
        <v>944</v>
      </c>
      <c r="CH365" s="3" t="n">
        <v>1</v>
      </c>
      <c r="CJ365" s="3" t="n">
        <v>7</v>
      </c>
      <c r="CK365" s="3" t="n">
        <v>1944</v>
      </c>
      <c r="CL365" s="3" t="n">
        <v>1945</v>
      </c>
      <c r="CM365" s="3" t="n">
        <v>1004</v>
      </c>
      <c r="CN365" s="3" t="n">
        <v>2051</v>
      </c>
      <c r="CQ365" s="3" t="n">
        <v>23.5</v>
      </c>
      <c r="CT365" s="2" t="n">
        <v>16</v>
      </c>
      <c r="CU365" s="3" t="n">
        <v>302</v>
      </c>
      <c r="CW365" s="1" t="s">
        <v>232</v>
      </c>
      <c r="CX365" s="1" t="s">
        <v>232</v>
      </c>
      <c r="CY365" s="1" t="n">
        <v>8</v>
      </c>
      <c r="CZ365" s="1" t="n">
        <v>3</v>
      </c>
      <c r="DA365" s="1" t="n">
        <v>8</v>
      </c>
      <c r="DB365" s="1" t="n">
        <v>3</v>
      </c>
      <c r="DC365" s="3" t="n">
        <v>12</v>
      </c>
      <c r="DD365" s="0" t="n">
        <v>17</v>
      </c>
      <c r="DE365" s="0" t="n">
        <v>2</v>
      </c>
      <c r="DF365" s="3" t="n">
        <v>12</v>
      </c>
      <c r="DG365" s="0" t="n">
        <v>7</v>
      </c>
      <c r="DH365" s="0" t="n">
        <v>12</v>
      </c>
      <c r="DL365" s="3" t="n">
        <v>4</v>
      </c>
      <c r="DN365" s="0" t="n">
        <v>20</v>
      </c>
      <c r="DQ365" s="3" t="n">
        <v>8</v>
      </c>
      <c r="DW365" s="3" t="n">
        <v>4</v>
      </c>
      <c r="DY365" s="3" t="n">
        <v>1</v>
      </c>
      <c r="EB365" s="2" t="n">
        <v>4</v>
      </c>
      <c r="EI365" s="2" t="n">
        <v>4</v>
      </c>
      <c r="EU365" s="2" t="n">
        <v>3</v>
      </c>
      <c r="EV365" s="2" t="s">
        <v>234</v>
      </c>
      <c r="EW365" s="2" t="s">
        <v>811</v>
      </c>
      <c r="EX365" s="2" t="n">
        <v>17</v>
      </c>
      <c r="EY365" s="2" t="s">
        <v>788</v>
      </c>
      <c r="EZ365" s="2" t="n">
        <v>8</v>
      </c>
      <c r="FC365" s="2" t="n">
        <v>1</v>
      </c>
      <c r="FL365" s="8" t="s">
        <v>827</v>
      </c>
      <c r="FR365" s="2" t="n">
        <v>35</v>
      </c>
      <c r="FS365" s="2" t="s">
        <v>945</v>
      </c>
      <c r="FT365" s="2" t="s">
        <v>403</v>
      </c>
      <c r="FU365" s="2" t="s">
        <v>872</v>
      </c>
      <c r="FZ365" s="2" t="s">
        <v>273</v>
      </c>
      <c r="GA365" s="2" t="s">
        <v>319</v>
      </c>
      <c r="GH365" s="2" t="n">
        <v>1</v>
      </c>
      <c r="GK365" s="0" t="n">
        <v>363</v>
      </c>
      <c r="GL365" s="2" t="n">
        <v>-1</v>
      </c>
    </row>
    <row r="366" customFormat="false" ht="12.75" hidden="false" customHeight="false" outlineLevel="0" collapsed="false">
      <c r="A366" s="3" t="n">
        <f aca="false">A365+1</f>
        <v>364</v>
      </c>
      <c r="B366" s="0" t="n">
        <v>364</v>
      </c>
      <c r="C366" s="0" t="str">
        <f aca="false">IF(GK366&lt;&gt;B366,"Error","OK")</f>
        <v>OK</v>
      </c>
      <c r="D366" s="1" t="s">
        <v>946</v>
      </c>
      <c r="E366" s="1" t="n">
        <v>3</v>
      </c>
      <c r="F366" s="2" t="s">
        <v>929</v>
      </c>
      <c r="G366" s="2" t="str">
        <f aca="false">RIGHT("0000"&amp;K366,4)&amp;" L:"&amp;(L366+1)&amp;" ROF:"&amp;RIGHT("0"&amp;FC366,1)&amp;" IFE:("&amp;RIGHT("00"&amp;CS366,2)&amp;")"&amp;" M:"&amp;EU366</f>
        <v>0105 L:1 ROF:0 IFE:(00) M:3</v>
      </c>
      <c r="I366" s="3" t="n">
        <v>307</v>
      </c>
      <c r="J366" s="2" t="str">
        <f aca="false">EV366&amp;"-"&amp;EW366</f>
        <v>NT-B105-HE</v>
      </c>
      <c r="K366" s="2" t="n">
        <v>105</v>
      </c>
      <c r="L366" s="2" t="n">
        <v>0</v>
      </c>
      <c r="BH366" s="1" t="n">
        <v>1</v>
      </c>
      <c r="BI366" s="3" t="n">
        <v>8</v>
      </c>
      <c r="BK366" s="1" t="n">
        <v>7</v>
      </c>
      <c r="BQ366" s="1" t="n">
        <v>0</v>
      </c>
      <c r="BT366" s="3" t="n">
        <v>24</v>
      </c>
      <c r="BU366" s="3" t="n">
        <v>0</v>
      </c>
      <c r="BV366" s="3" t="n">
        <v>0</v>
      </c>
      <c r="BW366" s="1" t="n">
        <v>3</v>
      </c>
      <c r="BX366" s="2" t="n">
        <v>13</v>
      </c>
      <c r="BY366" s="3" t="n">
        <v>96</v>
      </c>
      <c r="BZ366" s="3" t="n">
        <v>6</v>
      </c>
      <c r="CD366" s="3" t="n">
        <f aca="false">IF(CC366="",0,13-CC366)</f>
        <v>0</v>
      </c>
      <c r="CE366" s="3" t="n">
        <v>56</v>
      </c>
      <c r="CF366" s="3" t="n">
        <v>41</v>
      </c>
      <c r="CG366" s="0" t="s">
        <v>947</v>
      </c>
      <c r="CH366" s="3" t="n">
        <v>1</v>
      </c>
      <c r="CJ366" s="3" t="n">
        <v>11</v>
      </c>
      <c r="CK366" s="3" t="n">
        <v>1942</v>
      </c>
      <c r="CL366" s="3" t="n">
        <v>1945</v>
      </c>
      <c r="CM366" s="3" t="n">
        <v>1004</v>
      </c>
      <c r="CN366" s="3" t="n">
        <v>2051</v>
      </c>
      <c r="CQ366" s="3" t="n">
        <v>24</v>
      </c>
      <c r="CT366" s="2" t="n">
        <v>16</v>
      </c>
      <c r="CU366" s="3" t="n">
        <v>302</v>
      </c>
      <c r="CW366" s="1" t="s">
        <v>232</v>
      </c>
      <c r="CX366" s="1" t="s">
        <v>232</v>
      </c>
      <c r="CY366" s="1" t="n">
        <v>8</v>
      </c>
      <c r="CZ366" s="1" t="n">
        <v>3</v>
      </c>
      <c r="DA366" s="1" t="n">
        <v>8</v>
      </c>
      <c r="DB366" s="1" t="n">
        <v>3</v>
      </c>
      <c r="DC366" s="3" t="n">
        <v>0</v>
      </c>
      <c r="DF366" s="3" t="n">
        <v>12</v>
      </c>
      <c r="DG366" s="0" t="n">
        <v>10</v>
      </c>
      <c r="DH366" s="0" t="n">
        <v>20</v>
      </c>
      <c r="DI366" s="3" t="n">
        <v>9</v>
      </c>
      <c r="DJ366" s="0" t="n">
        <v>15</v>
      </c>
      <c r="DK366" s="0" t="n">
        <v>16</v>
      </c>
      <c r="DQ366" s="3" t="n">
        <v>9</v>
      </c>
      <c r="DY366" s="3" t="n">
        <v>2</v>
      </c>
      <c r="EB366" s="2" t="n">
        <v>4</v>
      </c>
      <c r="EH366" s="2" t="n">
        <v>1</v>
      </c>
      <c r="EI366" s="2" t="n">
        <v>4</v>
      </c>
      <c r="EU366" s="2" t="n">
        <v>3</v>
      </c>
      <c r="EV366" s="2" t="s">
        <v>234</v>
      </c>
      <c r="EW366" s="2" t="s">
        <v>931</v>
      </c>
      <c r="EX366" s="2" t="n">
        <v>10</v>
      </c>
      <c r="EY366" s="2" t="s">
        <v>876</v>
      </c>
      <c r="EZ366" s="2" t="n">
        <v>9</v>
      </c>
      <c r="FL366" s="8" t="n">
        <v>7</v>
      </c>
      <c r="FR366" s="2" t="n">
        <v>36</v>
      </c>
      <c r="FS366" s="2" t="s">
        <v>948</v>
      </c>
      <c r="FT366" s="2" t="s">
        <v>244</v>
      </c>
      <c r="FU366" s="2" t="s">
        <v>872</v>
      </c>
      <c r="FZ366" s="2" t="s">
        <v>300</v>
      </c>
      <c r="GA366" s="2" t="s">
        <v>319</v>
      </c>
      <c r="GH366" s="2" t="n">
        <v>1</v>
      </c>
      <c r="GK366" s="0" t="n">
        <v>364</v>
      </c>
      <c r="GL366" s="2" t="n">
        <v>-1</v>
      </c>
    </row>
    <row r="367" customFormat="false" ht="12.75" hidden="false" customHeight="false" outlineLevel="0" collapsed="false">
      <c r="A367" s="3" t="n">
        <f aca="false">A366+1</f>
        <v>365</v>
      </c>
      <c r="B367" s="0" t="n">
        <v>365</v>
      </c>
      <c r="C367" s="0" t="str">
        <f aca="false">IF(GK367&lt;&gt;B367,"Error","OK")</f>
        <v>OK</v>
      </c>
      <c r="D367" s="1" t="s">
        <v>949</v>
      </c>
      <c r="E367" s="1" t="n">
        <v>3</v>
      </c>
      <c r="F367" s="2" t="s">
        <v>929</v>
      </c>
      <c r="G367" s="2" t="str">
        <f aca="false">RIGHT("0000"&amp;K367,4)&amp;" L:"&amp;(L367+1)&amp;" ROF:"&amp;RIGHT("0"&amp;FC367,1)&amp;" IFE:("&amp;RIGHT("00"&amp;CS367,2)&amp;")"&amp;" M:"&amp;EU367</f>
        <v>0105 L:1 ROF:0 IFE:(00) M:3</v>
      </c>
      <c r="I367" s="3" t="n">
        <v>307</v>
      </c>
      <c r="J367" s="2" t="str">
        <f aca="false">EV367&amp;"-"&amp;EW367</f>
        <v>NT-B105-HE</v>
      </c>
      <c r="K367" s="2" t="n">
        <v>105</v>
      </c>
      <c r="L367" s="2" t="n">
        <v>0</v>
      </c>
      <c r="BH367" s="1" t="n">
        <v>1</v>
      </c>
      <c r="BI367" s="3" t="n">
        <v>8</v>
      </c>
      <c r="BK367" s="1" t="n">
        <v>9</v>
      </c>
      <c r="BL367" s="2" t="n">
        <v>9</v>
      </c>
      <c r="BQ367" s="1" t="n">
        <v>0</v>
      </c>
      <c r="BT367" s="3" t="n">
        <v>24</v>
      </c>
      <c r="BU367" s="3" t="n">
        <v>0</v>
      </c>
      <c r="BV367" s="3" t="n">
        <v>0</v>
      </c>
      <c r="BW367" s="1" t="n">
        <v>3</v>
      </c>
      <c r="BX367" s="2" t="n">
        <v>13</v>
      </c>
      <c r="BY367" s="3" t="n">
        <v>96</v>
      </c>
      <c r="BZ367" s="3" t="n">
        <v>6</v>
      </c>
      <c r="CD367" s="3" t="n">
        <f aca="false">IF(CC367="",0,13-CC367)</f>
        <v>0</v>
      </c>
      <c r="CE367" s="3" t="n">
        <v>59</v>
      </c>
      <c r="CF367" s="3" t="n">
        <v>41</v>
      </c>
      <c r="CG367" s="0" t="s">
        <v>947</v>
      </c>
      <c r="CH367" s="3" t="n">
        <v>1</v>
      </c>
      <c r="CJ367" s="3" t="n">
        <v>7</v>
      </c>
      <c r="CK367" s="3" t="n">
        <v>1944</v>
      </c>
      <c r="CL367" s="3" t="n">
        <v>1945</v>
      </c>
      <c r="CM367" s="3" t="n">
        <v>1004</v>
      </c>
      <c r="CN367" s="3" t="n">
        <v>2051</v>
      </c>
      <c r="CQ367" s="3" t="n">
        <v>24</v>
      </c>
      <c r="CT367" s="2" t="n">
        <v>13</v>
      </c>
      <c r="CU367" s="3" t="n">
        <v>302</v>
      </c>
      <c r="CW367" s="1" t="s">
        <v>232</v>
      </c>
      <c r="CX367" s="1" t="s">
        <v>232</v>
      </c>
      <c r="CY367" s="1" t="n">
        <v>8</v>
      </c>
      <c r="CZ367" s="1" t="n">
        <v>3</v>
      </c>
      <c r="DA367" s="1" t="n">
        <v>8</v>
      </c>
      <c r="DB367" s="1" t="n">
        <v>3</v>
      </c>
      <c r="DC367" s="3" t="n">
        <v>0</v>
      </c>
      <c r="DF367" s="3" t="n">
        <v>12</v>
      </c>
      <c r="DG367" s="0" t="n">
        <v>10</v>
      </c>
      <c r="DH367" s="0" t="n">
        <v>20</v>
      </c>
      <c r="DI367" s="3" t="n">
        <v>9</v>
      </c>
      <c r="DJ367" s="0" t="n">
        <v>15</v>
      </c>
      <c r="DK367" s="0" t="n">
        <v>16</v>
      </c>
      <c r="DQ367" s="3" t="n">
        <v>9</v>
      </c>
      <c r="DW367" s="3" t="n">
        <v>4</v>
      </c>
      <c r="DY367" s="3" t="n">
        <v>1</v>
      </c>
      <c r="EB367" s="2" t="n">
        <v>4</v>
      </c>
      <c r="EH367" s="2" t="n">
        <v>1</v>
      </c>
      <c r="EI367" s="2" t="n">
        <v>4</v>
      </c>
      <c r="EU367" s="2" t="n">
        <v>3</v>
      </c>
      <c r="EV367" s="2" t="s">
        <v>234</v>
      </c>
      <c r="EW367" s="2" t="s">
        <v>931</v>
      </c>
      <c r="EX367" s="2" t="n">
        <v>10</v>
      </c>
      <c r="EY367" s="2" t="s">
        <v>876</v>
      </c>
      <c r="EZ367" s="2" t="n">
        <v>9</v>
      </c>
      <c r="FL367" s="8" t="s">
        <v>827</v>
      </c>
      <c r="FR367" s="2" t="n">
        <v>35</v>
      </c>
      <c r="FS367" s="2" t="s">
        <v>945</v>
      </c>
      <c r="FT367" s="2" t="s">
        <v>403</v>
      </c>
      <c r="FU367" s="2" t="s">
        <v>872</v>
      </c>
      <c r="FZ367" s="2" t="s">
        <v>300</v>
      </c>
      <c r="GA367" s="2" t="s">
        <v>319</v>
      </c>
      <c r="GH367" s="2" t="n">
        <v>1</v>
      </c>
      <c r="GK367" s="0" t="n">
        <v>365</v>
      </c>
      <c r="GL367" s="2" t="n">
        <v>-1</v>
      </c>
    </row>
    <row r="368" customFormat="false" ht="12.75" hidden="false" customHeight="false" outlineLevel="0" collapsed="false">
      <c r="A368" s="3" t="n">
        <f aca="false">A367+1</f>
        <v>366</v>
      </c>
      <c r="B368" s="0" t="n">
        <v>366</v>
      </c>
      <c r="C368" s="0" t="str">
        <f aca="false">IF(GK368&lt;&gt;B368,"Error","OK")</f>
        <v>OK</v>
      </c>
      <c r="D368" s="1" t="s">
        <v>950</v>
      </c>
      <c r="E368" s="1" t="n">
        <v>3</v>
      </c>
      <c r="F368" s="2" t="s">
        <v>929</v>
      </c>
      <c r="G368" s="2" t="str">
        <f aca="false">RIGHT("0000"&amp;K368,4)&amp;" L:"&amp;(L368+1)&amp;" ROF:"&amp;RIGHT("0"&amp;FC368,1)&amp;" IFE:("&amp;RIGHT("00"&amp;CS368,2)&amp;")"&amp;" M:"&amp;EU368</f>
        <v>0150 L:0 ROF:0 IFE:(00) M:3</v>
      </c>
      <c r="I368" s="3" t="n">
        <v>340</v>
      </c>
      <c r="J368" s="2" t="str">
        <f aca="false">EV368&amp;"-"&amp;EW368</f>
        <v>NT-B150*-HE</v>
      </c>
      <c r="K368" s="2" t="n">
        <v>150</v>
      </c>
      <c r="L368" s="2" t="n">
        <v>-1</v>
      </c>
      <c r="BH368" s="1" t="n">
        <v>1</v>
      </c>
      <c r="BI368" s="3" t="n">
        <v>8</v>
      </c>
      <c r="BQ368" s="1" t="n">
        <v>0</v>
      </c>
      <c r="BT368" s="3" t="n">
        <v>24</v>
      </c>
      <c r="BU368" s="3" t="n">
        <v>0</v>
      </c>
      <c r="BV368" s="3" t="n">
        <v>0</v>
      </c>
      <c r="BW368" s="1" t="n">
        <v>3</v>
      </c>
      <c r="BX368" s="2" t="n">
        <v>12</v>
      </c>
      <c r="BY368" s="3" t="n">
        <v>96</v>
      </c>
      <c r="BZ368" s="3" t="n">
        <v>6</v>
      </c>
      <c r="CD368" s="3" t="n">
        <f aca="false">IF(CC368="",0,13-CC368)</f>
        <v>0</v>
      </c>
      <c r="CE368" s="3" t="n">
        <v>72</v>
      </c>
      <c r="CF368" s="3" t="n">
        <v>45</v>
      </c>
      <c r="CG368" s="0" t="s">
        <v>951</v>
      </c>
      <c r="CH368" s="3" t="n">
        <v>1</v>
      </c>
      <c r="CJ368" s="3" t="n">
        <v>7</v>
      </c>
      <c r="CK368" s="3" t="n">
        <v>1943</v>
      </c>
      <c r="CL368" s="3" t="n">
        <v>1945</v>
      </c>
      <c r="CM368" s="3" t="n">
        <v>1004</v>
      </c>
      <c r="CN368" s="3" t="n">
        <v>2051</v>
      </c>
      <c r="CQ368" s="3" t="n">
        <v>28</v>
      </c>
      <c r="CT368" s="2" t="n">
        <v>15</v>
      </c>
      <c r="CU368" s="3" t="n">
        <v>302</v>
      </c>
      <c r="CW368" s="1" t="s">
        <v>232</v>
      </c>
      <c r="CX368" s="1" t="s">
        <v>232</v>
      </c>
      <c r="CY368" s="1" t="n">
        <v>11</v>
      </c>
      <c r="CZ368" s="1" t="n">
        <v>3</v>
      </c>
      <c r="DA368" s="1" t="n">
        <v>14</v>
      </c>
      <c r="DB368" s="1" t="n">
        <v>4</v>
      </c>
      <c r="DC368" s="3" t="n">
        <v>0</v>
      </c>
      <c r="DF368" s="3" t="n">
        <v>12</v>
      </c>
      <c r="DG368" s="0" t="n">
        <v>16</v>
      </c>
      <c r="DH368" s="0" t="n">
        <v>30</v>
      </c>
      <c r="DI368" s="3" t="n">
        <v>7</v>
      </c>
      <c r="DJ368" s="0" t="n">
        <v>21</v>
      </c>
      <c r="DK368" s="0" t="n">
        <v>24</v>
      </c>
      <c r="DQ368" s="3" t="n">
        <v>9</v>
      </c>
      <c r="DT368" s="6" t="s">
        <v>952</v>
      </c>
      <c r="DY368" s="3" t="n">
        <v>2</v>
      </c>
      <c r="EB368" s="2" t="n">
        <v>6</v>
      </c>
      <c r="EI368" s="2" t="n">
        <v>4</v>
      </c>
      <c r="EU368" s="2" t="n">
        <v>3</v>
      </c>
      <c r="EV368" s="2" t="s">
        <v>234</v>
      </c>
      <c r="EW368" s="2" t="s">
        <v>953</v>
      </c>
      <c r="EX368" s="2" t="n">
        <v>16</v>
      </c>
      <c r="EY368" s="2" t="s">
        <v>932</v>
      </c>
      <c r="EZ368" s="2" t="n">
        <v>9</v>
      </c>
      <c r="FI368" s="2" t="s">
        <v>250</v>
      </c>
      <c r="FR368" s="2" t="n">
        <v>37</v>
      </c>
      <c r="FS368" s="2" t="s">
        <v>872</v>
      </c>
      <c r="FZ368" s="2" t="s">
        <v>312</v>
      </c>
      <c r="GA368" s="2" t="s">
        <v>319</v>
      </c>
      <c r="GH368" s="2" t="n">
        <v>1</v>
      </c>
      <c r="GK368" s="0" t="n">
        <v>366</v>
      </c>
      <c r="GL368" s="2" t="n">
        <v>-1</v>
      </c>
    </row>
    <row r="369" customFormat="false" ht="12.75" hidden="false" customHeight="false" outlineLevel="0" collapsed="false">
      <c r="A369" s="3" t="n">
        <f aca="false">A368+1</f>
        <v>367</v>
      </c>
      <c r="B369" s="0" t="n">
        <v>367</v>
      </c>
      <c r="C369" s="0" t="str">
        <f aca="false">IF(GK369&lt;&gt;B369,"Error","OK")</f>
        <v>OK</v>
      </c>
      <c r="D369" s="1" t="s">
        <v>954</v>
      </c>
      <c r="E369" s="1" t="n">
        <v>3</v>
      </c>
      <c r="F369" s="2" t="s">
        <v>929</v>
      </c>
      <c r="G369" s="2" t="str">
        <f aca="false">RIGHT("0000"&amp;K369,4)&amp;" L:"&amp;(L369+1)&amp;" ROF:"&amp;RIGHT("0"&amp;FC369,1)&amp;" IFE:("&amp;RIGHT("00"&amp;CS369,2)&amp;")"&amp;" M:"&amp;EU369</f>
        <v>0150 L:0 ROF:0 IFE:(00) M:3</v>
      </c>
      <c r="I369" s="3" t="n">
        <v>340</v>
      </c>
      <c r="J369" s="2" t="str">
        <f aca="false">EV369&amp;"-"&amp;EW369</f>
        <v>NT-B150*-HE</v>
      </c>
      <c r="K369" s="2" t="n">
        <v>150</v>
      </c>
      <c r="L369" s="2" t="n">
        <v>-1</v>
      </c>
      <c r="BH369" s="1" t="n">
        <v>1</v>
      </c>
      <c r="BI369" s="3" t="n">
        <v>8</v>
      </c>
      <c r="BQ369" s="1" t="n">
        <v>0</v>
      </c>
      <c r="BT369" s="3" t="n">
        <v>24</v>
      </c>
      <c r="BU369" s="3" t="n">
        <v>0</v>
      </c>
      <c r="BV369" s="3" t="n">
        <v>0</v>
      </c>
      <c r="BW369" s="1" t="n">
        <v>3</v>
      </c>
      <c r="BX369" s="2" t="n">
        <v>12</v>
      </c>
      <c r="BY369" s="3" t="n">
        <v>96</v>
      </c>
      <c r="BZ369" s="3" t="n">
        <v>6</v>
      </c>
      <c r="CD369" s="3" t="n">
        <f aca="false">IF(CC369="",0,13-CC369)</f>
        <v>0</v>
      </c>
      <c r="CE369" s="3" t="n">
        <v>72</v>
      </c>
      <c r="CF369" s="3" t="n">
        <v>45</v>
      </c>
      <c r="CG369" s="0" t="s">
        <v>951</v>
      </c>
      <c r="CH369" s="3" t="n">
        <v>1</v>
      </c>
      <c r="CJ369" s="3" t="n">
        <v>7</v>
      </c>
      <c r="CK369" s="3" t="n">
        <v>1943</v>
      </c>
      <c r="CL369" s="3" t="n">
        <v>1945</v>
      </c>
      <c r="CM369" s="3" t="n">
        <v>1004</v>
      </c>
      <c r="CN369" s="3" t="n">
        <v>2051</v>
      </c>
      <c r="CQ369" s="3" t="n">
        <v>28</v>
      </c>
      <c r="CT369" s="2" t="n">
        <v>15</v>
      </c>
      <c r="CU369" s="3" t="n">
        <v>302</v>
      </c>
      <c r="CW369" s="1" t="s">
        <v>232</v>
      </c>
      <c r="CX369" s="1" t="s">
        <v>232</v>
      </c>
      <c r="CY369" s="1" t="n">
        <v>11</v>
      </c>
      <c r="CZ369" s="1" t="n">
        <v>3</v>
      </c>
      <c r="DA369" s="1" t="n">
        <v>14</v>
      </c>
      <c r="DB369" s="1" t="n">
        <v>4</v>
      </c>
      <c r="DC369" s="3" t="n">
        <v>0</v>
      </c>
      <c r="DF369" s="3" t="n">
        <v>12</v>
      </c>
      <c r="DG369" s="0" t="n">
        <v>16</v>
      </c>
      <c r="DH369" s="0" t="n">
        <v>30</v>
      </c>
      <c r="DI369" s="3" t="n">
        <v>7</v>
      </c>
      <c r="DJ369" s="0" t="n">
        <v>21</v>
      </c>
      <c r="DK369" s="0" t="n">
        <v>24</v>
      </c>
      <c r="DQ369" s="3" t="n">
        <v>9</v>
      </c>
      <c r="DT369" s="6" t="s">
        <v>952</v>
      </c>
      <c r="DU369" s="3" t="n">
        <v>3</v>
      </c>
      <c r="DY369" s="3" t="n">
        <v>2</v>
      </c>
      <c r="EB369" s="2" t="n">
        <v>6</v>
      </c>
      <c r="EI369" s="2" t="n">
        <v>4</v>
      </c>
      <c r="EU369" s="2" t="n">
        <v>3</v>
      </c>
      <c r="EV369" s="2" t="s">
        <v>234</v>
      </c>
      <c r="EW369" s="2" t="s">
        <v>953</v>
      </c>
      <c r="EX369" s="2" t="n">
        <v>16</v>
      </c>
      <c r="EY369" s="2" t="s">
        <v>932</v>
      </c>
      <c r="EZ369" s="2" t="n">
        <v>9</v>
      </c>
      <c r="FI369" s="2" t="s">
        <v>250</v>
      </c>
      <c r="FR369" s="2" t="n">
        <v>37</v>
      </c>
      <c r="FS369" s="2" t="s">
        <v>872</v>
      </c>
      <c r="FZ369" s="2" t="s">
        <v>312</v>
      </c>
      <c r="GA369" s="2" t="s">
        <v>319</v>
      </c>
      <c r="GH369" s="2" t="n">
        <v>1</v>
      </c>
      <c r="GK369" s="0" t="n">
        <v>367</v>
      </c>
      <c r="GL369" s="2" t="n">
        <v>-1</v>
      </c>
    </row>
    <row r="370" customFormat="false" ht="12.75" hidden="false" customHeight="false" outlineLevel="0" collapsed="false">
      <c r="A370" s="3" t="n">
        <f aca="false">A369+1</f>
        <v>368</v>
      </c>
      <c r="B370" s="0" t="n">
        <v>368</v>
      </c>
      <c r="C370" s="0" t="str">
        <f aca="false">IF(GK370&lt;&gt;B370,"Error","OK")</f>
        <v>OK</v>
      </c>
      <c r="D370" s="1" t="s">
        <v>955</v>
      </c>
      <c r="E370" s="1" t="n">
        <v>3</v>
      </c>
      <c r="F370" s="2" t="s">
        <v>956</v>
      </c>
      <c r="G370" s="2" t="str">
        <f aca="false">RIGHT("0000"&amp;K370,4)&amp;" L:"&amp;(L370+1)&amp;" ROF:"&amp;RIGHT("0"&amp;FC370,1)&amp;" IFE:("&amp;RIGHT("00"&amp;CS370,2)&amp;")"&amp;" M:"&amp;EU370</f>
        <v>0088 L:3 ROF:1 IFE:(00) M:3</v>
      </c>
      <c r="I370" s="3" t="n">
        <v>267</v>
      </c>
      <c r="J370" s="2" t="str">
        <f aca="false">EV370&amp;"-"&amp;EW370</f>
        <v>NT-B88LL</v>
      </c>
      <c r="K370" s="2" t="n">
        <v>88</v>
      </c>
      <c r="L370" s="2" t="n">
        <v>2</v>
      </c>
      <c r="BH370" s="1" t="n">
        <v>1</v>
      </c>
      <c r="BI370" s="3" t="n">
        <v>8</v>
      </c>
      <c r="BQ370" s="1" t="n">
        <v>0</v>
      </c>
      <c r="BT370" s="3" t="n">
        <v>24</v>
      </c>
      <c r="BU370" s="3" t="n">
        <v>0</v>
      </c>
      <c r="BV370" s="3" t="n">
        <v>0</v>
      </c>
      <c r="BW370" s="1" t="n">
        <v>2</v>
      </c>
      <c r="BX370" s="2" t="n">
        <v>8</v>
      </c>
      <c r="BY370" s="3" t="n">
        <v>96</v>
      </c>
      <c r="BZ370" s="3" t="n">
        <v>6</v>
      </c>
      <c r="CD370" s="3" t="n">
        <f aca="false">IF(CC370="",0,13-CC370)</f>
        <v>0</v>
      </c>
      <c r="CE370" s="3" t="n">
        <v>75</v>
      </c>
      <c r="CF370" s="3" t="n">
        <v>46</v>
      </c>
      <c r="CG370" s="0" t="s">
        <v>957</v>
      </c>
      <c r="CH370" s="3" t="n">
        <v>1</v>
      </c>
      <c r="CJ370" s="3" t="n">
        <v>7</v>
      </c>
      <c r="CK370" s="3" t="n">
        <v>1943</v>
      </c>
      <c r="CL370" s="3" t="n">
        <v>1944</v>
      </c>
      <c r="CM370" s="3" t="n">
        <v>1004</v>
      </c>
      <c r="CN370" s="3" t="n">
        <v>2051</v>
      </c>
      <c r="CQ370" s="3" t="n">
        <v>65</v>
      </c>
      <c r="CT370" s="2" t="n">
        <v>16</v>
      </c>
      <c r="CU370" s="3" t="n">
        <v>302</v>
      </c>
      <c r="CW370" s="1" t="s">
        <v>232</v>
      </c>
      <c r="CX370" s="1" t="s">
        <v>232</v>
      </c>
      <c r="CY370" s="1" t="n">
        <v>18</v>
      </c>
      <c r="CZ370" s="1" t="n">
        <v>8</v>
      </c>
      <c r="DA370" s="1" t="n">
        <v>18</v>
      </c>
      <c r="DB370" s="1" t="n">
        <v>11</v>
      </c>
      <c r="DC370" s="3" t="n">
        <v>12</v>
      </c>
      <c r="DD370" s="0" t="n">
        <v>27</v>
      </c>
      <c r="DE370" s="0" t="n">
        <v>2</v>
      </c>
      <c r="DF370" s="3" t="n">
        <v>12</v>
      </c>
      <c r="DG370" s="0" t="n">
        <v>8</v>
      </c>
      <c r="DH370" s="0" t="n">
        <v>16</v>
      </c>
      <c r="DT370" s="6" t="s">
        <v>958</v>
      </c>
      <c r="EB370" s="2" t="n">
        <v>7</v>
      </c>
      <c r="ED370" s="2" t="n">
        <v>12</v>
      </c>
      <c r="EH370" s="2" t="n">
        <v>1</v>
      </c>
      <c r="EI370" s="2" t="n">
        <v>4</v>
      </c>
      <c r="EU370" s="2" t="n">
        <v>3</v>
      </c>
      <c r="EV370" s="2" t="s">
        <v>234</v>
      </c>
      <c r="EW370" s="2" t="s">
        <v>959</v>
      </c>
      <c r="EX370" s="2" t="n">
        <v>27</v>
      </c>
      <c r="FC370" s="2" t="n">
        <v>1</v>
      </c>
      <c r="FR370" s="2" t="n">
        <v>38</v>
      </c>
      <c r="FZ370" s="2" t="s">
        <v>828</v>
      </c>
      <c r="GA370" s="2" t="s">
        <v>319</v>
      </c>
      <c r="GH370" s="2" t="n">
        <v>1</v>
      </c>
      <c r="GK370" s="0" t="n">
        <v>368</v>
      </c>
      <c r="GL370" s="2" t="n">
        <v>-1</v>
      </c>
    </row>
    <row r="371" customFormat="false" ht="12.75" hidden="false" customHeight="false" outlineLevel="0" collapsed="false">
      <c r="A371" s="3" t="n">
        <f aca="false">A370+1</f>
        <v>369</v>
      </c>
      <c r="B371" s="0" t="n">
        <v>369</v>
      </c>
      <c r="C371" s="0" t="str">
        <f aca="false">IF(GK371&lt;&gt;B371,"Error","OK")</f>
        <v>OK</v>
      </c>
      <c r="D371" s="1" t="s">
        <v>960</v>
      </c>
      <c r="E371" s="1" t="n">
        <v>3</v>
      </c>
      <c r="F371" s="2" t="s">
        <v>956</v>
      </c>
      <c r="G371" s="2" t="str">
        <f aca="false">RIGHT("0000"&amp;K371,4)&amp;" L:"&amp;(L371+1)&amp;" ROF:"&amp;RIGHT("0"&amp;FC371,1)&amp;" IFE:("&amp;RIGHT("00"&amp;CS371,2)&amp;")"&amp;" M:"&amp;EU371</f>
        <v>0088 L:3 ROF:1 IFE:(00) M:3</v>
      </c>
      <c r="I371" s="3" t="n">
        <v>267</v>
      </c>
      <c r="J371" s="2" t="str">
        <f aca="false">EV371&amp;"-"&amp;EW371</f>
        <v>NT-B88LL</v>
      </c>
      <c r="K371" s="2" t="n">
        <v>88</v>
      </c>
      <c r="L371" s="2" t="n">
        <v>2</v>
      </c>
      <c r="BH371" s="1" t="n">
        <v>1</v>
      </c>
      <c r="BI371" s="3" t="n">
        <v>8</v>
      </c>
      <c r="BQ371" s="1" t="n">
        <v>0</v>
      </c>
      <c r="BT371" s="3" t="n">
        <v>24</v>
      </c>
      <c r="BU371" s="3" t="n">
        <v>0</v>
      </c>
      <c r="BV371" s="3" t="n">
        <v>0</v>
      </c>
      <c r="BW371" s="1" t="n">
        <v>2</v>
      </c>
      <c r="BX371" s="2" t="n">
        <v>8</v>
      </c>
      <c r="BY371" s="3" t="n">
        <v>96</v>
      </c>
      <c r="BZ371" s="3" t="n">
        <v>6</v>
      </c>
      <c r="CD371" s="3" t="n">
        <f aca="false">IF(CC371="",0,13-CC371)</f>
        <v>0</v>
      </c>
      <c r="CE371" s="3" t="n">
        <v>75</v>
      </c>
      <c r="CF371" s="3" t="n">
        <v>46</v>
      </c>
      <c r="CG371" s="0" t="s">
        <v>957</v>
      </c>
      <c r="CH371" s="3" t="n">
        <v>1</v>
      </c>
      <c r="CJ371" s="3" t="n">
        <v>7</v>
      </c>
      <c r="CK371" s="3" t="n">
        <v>1943</v>
      </c>
      <c r="CL371" s="3" t="n">
        <v>1944</v>
      </c>
      <c r="CM371" s="3" t="n">
        <v>1004</v>
      </c>
      <c r="CN371" s="3" t="n">
        <v>2051</v>
      </c>
      <c r="CQ371" s="3" t="n">
        <v>65</v>
      </c>
      <c r="CT371" s="2" t="n">
        <v>16</v>
      </c>
      <c r="CU371" s="3" t="n">
        <v>302</v>
      </c>
      <c r="CW371" s="1" t="s">
        <v>232</v>
      </c>
      <c r="CX371" s="1" t="s">
        <v>232</v>
      </c>
      <c r="CY371" s="1" t="n">
        <v>18</v>
      </c>
      <c r="CZ371" s="1" t="n">
        <v>8</v>
      </c>
      <c r="DA371" s="1" t="n">
        <v>18</v>
      </c>
      <c r="DB371" s="1" t="n">
        <v>11</v>
      </c>
      <c r="DC371" s="3" t="n">
        <v>12</v>
      </c>
      <c r="DD371" s="0" t="n">
        <v>27</v>
      </c>
      <c r="DE371" s="0" t="n">
        <v>2</v>
      </c>
      <c r="DF371" s="3" t="n">
        <v>12</v>
      </c>
      <c r="DG371" s="0" t="n">
        <v>8</v>
      </c>
      <c r="DH371" s="0" t="n">
        <v>16</v>
      </c>
      <c r="DT371" s="6" t="s">
        <v>958</v>
      </c>
      <c r="EB371" s="2" t="n">
        <v>7</v>
      </c>
      <c r="ED371" s="2" t="n">
        <v>12</v>
      </c>
      <c r="EH371" s="2" t="n">
        <v>1</v>
      </c>
      <c r="EI371" s="2" t="n">
        <v>4</v>
      </c>
      <c r="EU371" s="2" t="n">
        <v>3</v>
      </c>
      <c r="EV371" s="2" t="s">
        <v>234</v>
      </c>
      <c r="EW371" s="2" t="s">
        <v>959</v>
      </c>
      <c r="EX371" s="2" t="n">
        <v>27</v>
      </c>
      <c r="FC371" s="2" t="n">
        <v>1</v>
      </c>
      <c r="FR371" s="2" t="n">
        <v>38</v>
      </c>
      <c r="FZ371" s="2" t="s">
        <v>828</v>
      </c>
      <c r="GA371" s="2" t="s">
        <v>319</v>
      </c>
      <c r="GH371" s="2" t="n">
        <v>1</v>
      </c>
      <c r="GK371" s="0" t="n">
        <v>369</v>
      </c>
      <c r="GL371" s="2" t="n">
        <v>-1</v>
      </c>
    </row>
    <row r="372" customFormat="false" ht="12.75" hidden="false" customHeight="false" outlineLevel="0" collapsed="false">
      <c r="A372" s="3" t="n">
        <f aca="false">A371+1</f>
        <v>370</v>
      </c>
      <c r="B372" s="0" t="n">
        <v>370</v>
      </c>
      <c r="C372" s="0" t="str">
        <f aca="false">IF(GK372&lt;&gt;B372,"Error","OK")</f>
        <v>OK</v>
      </c>
      <c r="D372" s="1" t="s">
        <v>961</v>
      </c>
      <c r="E372" s="1" t="n">
        <v>3</v>
      </c>
      <c r="F372" s="2" t="s">
        <v>230</v>
      </c>
      <c r="G372" s="2" t="str">
        <f aca="false">RIGHT("0000"&amp;K372,4)&amp;" L:"&amp;(L372+1)&amp;" ROF:"&amp;RIGHT("0"&amp;FC372,1)&amp;" IFE:("&amp;RIGHT("00"&amp;CS372,2)&amp;")"&amp;" M:"&amp;EU372</f>
        <v>0128 L:2 ROF:1 IFE:(00) M:3</v>
      </c>
      <c r="I372" s="3" t="n">
        <v>335</v>
      </c>
      <c r="J372" s="2" t="str">
        <f aca="false">EV372&amp;"-"&amp;EW372</f>
        <v>NT-128L</v>
      </c>
      <c r="K372" s="2" t="n">
        <v>128</v>
      </c>
      <c r="L372" s="2" t="n">
        <v>1</v>
      </c>
      <c r="BH372" s="1" t="n">
        <v>0</v>
      </c>
      <c r="BI372" s="3" t="n">
        <v>8</v>
      </c>
      <c r="BP372" s="1" t="n">
        <v>610</v>
      </c>
      <c r="BQ372" s="1" t="n">
        <v>153</v>
      </c>
      <c r="BT372" s="3" t="n">
        <v>24</v>
      </c>
      <c r="BU372" s="3" t="n">
        <v>0</v>
      </c>
      <c r="BV372" s="3" t="n">
        <v>4</v>
      </c>
      <c r="BW372" s="1" t="n">
        <v>0</v>
      </c>
      <c r="BZ372" s="3" t="n">
        <v>6</v>
      </c>
      <c r="CD372" s="3" t="n">
        <f aca="false">IF(CC372="",0,13-CC372)</f>
        <v>0</v>
      </c>
      <c r="CE372" s="3" t="n">
        <v>48</v>
      </c>
      <c r="CF372" s="3" t="n">
        <v>216</v>
      </c>
      <c r="CG372" s="0" t="s">
        <v>514</v>
      </c>
      <c r="CH372" s="3" t="n">
        <v>1</v>
      </c>
      <c r="CJ372" s="3" t="n">
        <v>1</v>
      </c>
      <c r="CK372" s="3" t="n">
        <v>1945</v>
      </c>
      <c r="CL372" s="3" t="n">
        <v>1945</v>
      </c>
      <c r="CM372" s="3" t="n">
        <v>1054</v>
      </c>
      <c r="CN372" s="3" t="n">
        <v>2051</v>
      </c>
      <c r="CQ372" s="3" t="n">
        <v>15</v>
      </c>
      <c r="CT372" s="2" t="n">
        <v>14</v>
      </c>
      <c r="CU372" s="3" t="n">
        <v>300</v>
      </c>
      <c r="CW372" s="1" t="s">
        <v>232</v>
      </c>
      <c r="CX372" s="1" t="s">
        <v>232</v>
      </c>
      <c r="CY372" s="1" t="n">
        <v>-1</v>
      </c>
      <c r="CZ372" s="1" t="n">
        <v>-1</v>
      </c>
      <c r="DA372" s="1" t="n">
        <v>-1</v>
      </c>
      <c r="DB372" s="1" t="n">
        <v>-1</v>
      </c>
      <c r="DC372" s="3" t="n">
        <v>12</v>
      </c>
      <c r="DD372" s="0" t="n">
        <v>25</v>
      </c>
      <c r="DE372" s="0" t="n">
        <v>2</v>
      </c>
      <c r="DF372" s="3" t="n">
        <v>12</v>
      </c>
      <c r="DG372" s="0" t="n">
        <v>12</v>
      </c>
      <c r="DH372" s="0" t="n">
        <v>24</v>
      </c>
      <c r="EO372" s="2" t="s">
        <v>962</v>
      </c>
      <c r="EP372" s="2" t="s">
        <v>963</v>
      </c>
      <c r="EU372" s="2" t="n">
        <v>3</v>
      </c>
      <c r="EV372" s="2" t="s">
        <v>234</v>
      </c>
      <c r="EW372" s="2" t="s">
        <v>964</v>
      </c>
      <c r="EX372" s="2" t="n">
        <v>33</v>
      </c>
      <c r="FC372" s="2" t="n">
        <v>1</v>
      </c>
      <c r="FF372" s="2" t="n">
        <v>11</v>
      </c>
      <c r="FR372" s="2" t="n">
        <v>14</v>
      </c>
      <c r="FZ372" s="2" t="s">
        <v>965</v>
      </c>
      <c r="GA372" s="2" t="s">
        <v>201</v>
      </c>
      <c r="GH372" s="2" t="n">
        <v>1</v>
      </c>
      <c r="GK372" s="0" t="n">
        <v>370</v>
      </c>
      <c r="GL372" s="2" t="n">
        <v>-1</v>
      </c>
    </row>
    <row r="373" customFormat="false" ht="12.75" hidden="false" customHeight="false" outlineLevel="0" collapsed="false">
      <c r="A373" s="3" t="n">
        <f aca="false">A372+1</f>
        <v>371</v>
      </c>
      <c r="B373" s="0" t="n">
        <v>371</v>
      </c>
      <c r="C373" s="0" t="str">
        <f aca="false">IF(GK373&lt;&gt;B373,"Error","OK")</f>
        <v>OK</v>
      </c>
      <c r="D373" s="1" t="s">
        <v>966</v>
      </c>
      <c r="E373" s="1" t="n">
        <v>3</v>
      </c>
      <c r="F373" s="2" t="s">
        <v>230</v>
      </c>
      <c r="G373" s="2" t="str">
        <f aca="false">RIGHT("0000"&amp;K373,4)&amp;" L:"&amp;(L373+1)&amp;" ROF:"&amp;RIGHT("0"&amp;FC373,1)&amp;" IFE:("&amp;RIGHT("00"&amp;CS373,2)&amp;")"&amp;" M:"&amp;EU373</f>
        <v>0028 L:3 ROF:2 IFE:(00) M:3</v>
      </c>
      <c r="I373" s="3" t="n">
        <v>73</v>
      </c>
      <c r="J373" s="2" t="str">
        <f aca="false">EV373&amp;"-"&amp;EW373</f>
        <v>NT-28LL</v>
      </c>
      <c r="K373" s="2" t="n">
        <v>28</v>
      </c>
      <c r="L373" s="2" t="n">
        <v>2</v>
      </c>
      <c r="BH373" s="1" t="n">
        <v>0</v>
      </c>
      <c r="BI373" s="3" t="n">
        <v>8</v>
      </c>
      <c r="BQ373" s="1" t="n">
        <v>0</v>
      </c>
      <c r="BT373" s="3" t="n">
        <v>24</v>
      </c>
      <c r="BU373" s="3" t="n">
        <v>0</v>
      </c>
      <c r="BV373" s="3" t="n">
        <v>4</v>
      </c>
      <c r="BW373" s="1" t="n">
        <v>0</v>
      </c>
      <c r="BZ373" s="3" t="n">
        <v>6</v>
      </c>
      <c r="CD373" s="3" t="n">
        <f aca="false">IF(CC373="",0,13-CC373)</f>
        <v>0</v>
      </c>
      <c r="CE373" s="3" t="n">
        <v>24</v>
      </c>
      <c r="CF373" s="3" t="n">
        <v>230</v>
      </c>
      <c r="CG373" s="0" t="s">
        <v>967</v>
      </c>
      <c r="CH373" s="3" t="n">
        <v>1</v>
      </c>
      <c r="CJ373" s="3" t="n">
        <v>6</v>
      </c>
      <c r="CK373" s="3" t="n">
        <v>1941</v>
      </c>
      <c r="CL373" s="3" t="n">
        <v>1943</v>
      </c>
      <c r="CM373" s="3" t="n">
        <v>1054</v>
      </c>
      <c r="CN373" s="3" t="n">
        <v>2051</v>
      </c>
      <c r="CQ373" s="3" t="n">
        <v>1</v>
      </c>
      <c r="CT373" s="2" t="n">
        <v>15</v>
      </c>
      <c r="CU373" s="3" t="n">
        <v>300</v>
      </c>
      <c r="CW373" s="1" t="s">
        <v>232</v>
      </c>
      <c r="CX373" s="1" t="s">
        <v>232</v>
      </c>
      <c r="CY373" s="1" t="n">
        <v>-1</v>
      </c>
      <c r="CZ373" s="1" t="n">
        <v>-1</v>
      </c>
      <c r="DA373" s="1" t="n">
        <v>-1</v>
      </c>
      <c r="DB373" s="1" t="n">
        <v>-1</v>
      </c>
      <c r="DC373" s="3" t="n">
        <v>0</v>
      </c>
      <c r="DE373" s="0" t="n">
        <v>1</v>
      </c>
      <c r="DF373" s="3" t="n">
        <v>0</v>
      </c>
      <c r="DH373" s="0" t="n">
        <v>1</v>
      </c>
      <c r="DN373" s="0" t="n">
        <v>12</v>
      </c>
      <c r="EO373" s="2" t="n">
        <v>12</v>
      </c>
      <c r="ES373" s="2" t="s">
        <v>388</v>
      </c>
      <c r="EU373" s="2" t="n">
        <v>3</v>
      </c>
      <c r="EV373" s="2" t="s">
        <v>234</v>
      </c>
      <c r="EW373" s="2" t="s">
        <v>968</v>
      </c>
      <c r="EX373" s="2" t="n">
        <v>12</v>
      </c>
      <c r="EY373" s="2" t="s">
        <v>969</v>
      </c>
      <c r="FC373" s="2" t="n">
        <v>2</v>
      </c>
      <c r="FR373" s="2" t="s">
        <v>970</v>
      </c>
      <c r="FS373" s="2" t="s">
        <v>971</v>
      </c>
      <c r="FT373" s="2" t="s">
        <v>261</v>
      </c>
      <c r="FZ373" s="2" t="s">
        <v>359</v>
      </c>
      <c r="GA373" s="2" t="s">
        <v>201</v>
      </c>
      <c r="GH373" s="2" t="n">
        <v>1</v>
      </c>
      <c r="GK373" s="0" t="n">
        <v>371</v>
      </c>
      <c r="GL373" s="2" t="n">
        <v>-1</v>
      </c>
    </row>
    <row r="374" customFormat="false" ht="12.75" hidden="false" customHeight="false" outlineLevel="0" collapsed="false">
      <c r="A374" s="3" t="n">
        <f aca="false">A373+1</f>
        <v>372</v>
      </c>
      <c r="B374" s="0" t="n">
        <v>372</v>
      </c>
      <c r="C374" s="0" t="str">
        <f aca="false">IF(GK374&lt;&gt;B374,"Error","OK")</f>
        <v>OK</v>
      </c>
      <c r="D374" s="1" t="s">
        <v>229</v>
      </c>
      <c r="E374" s="1" t="n">
        <v>3</v>
      </c>
      <c r="F374" s="2" t="s">
        <v>230</v>
      </c>
      <c r="G374" s="2" t="str">
        <f aca="false">RIGHT("0000"&amp;K374,4)&amp;" L:"&amp;(L374+1)&amp;" ROF:"&amp;RIGHT("0"&amp;FC374,1)&amp;" IFE:("&amp;RIGHT("00"&amp;CS374,2)&amp;")"&amp;" M:"&amp;EU374</f>
        <v>0037 L:2 ROF:3 IFE:(00) M:3</v>
      </c>
      <c r="I374" s="3" t="n">
        <v>96</v>
      </c>
      <c r="J374" s="2" t="str">
        <f aca="false">EV374&amp;"-"&amp;EW374</f>
        <v>NT-37L</v>
      </c>
      <c r="K374" s="2" t="n">
        <v>37</v>
      </c>
      <c r="L374" s="2" t="n">
        <v>1</v>
      </c>
      <c r="BH374" s="1" t="n">
        <v>0</v>
      </c>
      <c r="BI374" s="3" t="n">
        <v>8</v>
      </c>
      <c r="BP374" s="1" t="n">
        <v>120</v>
      </c>
      <c r="BQ374" s="1" t="n">
        <v>30</v>
      </c>
      <c r="BT374" s="3" t="n">
        <v>24</v>
      </c>
      <c r="BU374" s="3" t="n">
        <v>0</v>
      </c>
      <c r="BV374" s="3" t="n">
        <v>4</v>
      </c>
      <c r="BW374" s="1" t="n">
        <v>0</v>
      </c>
      <c r="BZ374" s="3" t="n">
        <v>6</v>
      </c>
      <c r="CD374" s="3" t="n">
        <f aca="false">IF(CC374="",0,13-CC374)</f>
        <v>0</v>
      </c>
      <c r="CE374" s="3" t="n">
        <v>30</v>
      </c>
      <c r="CF374" s="3" t="n">
        <v>402</v>
      </c>
      <c r="CG374" s="0" t="s">
        <v>231</v>
      </c>
      <c r="CH374" s="3" t="n">
        <v>1</v>
      </c>
      <c r="CJ374" s="3" t="n">
        <v>1</v>
      </c>
      <c r="CK374" s="3" t="n">
        <v>1936</v>
      </c>
      <c r="CL374" s="3" t="n">
        <v>1945</v>
      </c>
      <c r="CM374" s="3" t="n">
        <v>1054</v>
      </c>
      <c r="CN374" s="3" t="n">
        <v>2051</v>
      </c>
      <c r="CQ374" s="3" t="n">
        <v>1</v>
      </c>
      <c r="CT374" s="2" t="n">
        <v>14</v>
      </c>
      <c r="CU374" s="3" t="n">
        <v>300</v>
      </c>
      <c r="CW374" s="1" t="s">
        <v>232</v>
      </c>
      <c r="CX374" s="1" t="s">
        <v>232</v>
      </c>
      <c r="CY374" s="1" t="n">
        <v>-1</v>
      </c>
      <c r="CZ374" s="1" t="n">
        <v>-1</v>
      </c>
      <c r="DA374" s="1" t="n">
        <v>-1</v>
      </c>
      <c r="DB374" s="1" t="n">
        <v>-1</v>
      </c>
      <c r="DC374" s="3" t="n">
        <v>12</v>
      </c>
      <c r="DD374" s="0" t="n">
        <v>9</v>
      </c>
      <c r="DE374" s="0" t="n">
        <v>2</v>
      </c>
      <c r="DF374" s="3" t="n">
        <v>12</v>
      </c>
      <c r="DG374" s="0" t="n">
        <v>4</v>
      </c>
      <c r="DH374" s="0" t="n">
        <v>4</v>
      </c>
      <c r="DL374" s="3" t="n">
        <v>4</v>
      </c>
      <c r="DN374" s="0" t="n">
        <v>10</v>
      </c>
      <c r="EO374" s="2" t="n">
        <v>12</v>
      </c>
      <c r="ES374" s="2" t="s">
        <v>388</v>
      </c>
      <c r="EU374" s="2" t="n">
        <v>3</v>
      </c>
      <c r="EV374" s="2" t="s">
        <v>234</v>
      </c>
      <c r="EW374" s="2" t="s">
        <v>235</v>
      </c>
      <c r="EX374" s="2" t="n">
        <v>9</v>
      </c>
      <c r="EY374" s="2" t="s">
        <v>972</v>
      </c>
      <c r="FC374" s="2" t="n">
        <v>3</v>
      </c>
      <c r="FR374" s="2" t="n">
        <v>6</v>
      </c>
      <c r="FS374" s="2" t="s">
        <v>973</v>
      </c>
      <c r="FT374" s="2" t="s">
        <v>261</v>
      </c>
      <c r="FZ374" s="2" t="s">
        <v>238</v>
      </c>
      <c r="GA374" s="2" t="s">
        <v>201</v>
      </c>
      <c r="GH374" s="2" t="n">
        <v>1</v>
      </c>
      <c r="GK374" s="0" t="n">
        <v>372</v>
      </c>
      <c r="GL374" s="2" t="n">
        <v>-1</v>
      </c>
    </row>
    <row r="375" customFormat="false" ht="12.75" hidden="false" customHeight="false" outlineLevel="0" collapsed="false">
      <c r="A375" s="3" t="n">
        <f aca="false">A374+1</f>
        <v>373</v>
      </c>
      <c r="B375" s="0" t="n">
        <v>373</v>
      </c>
      <c r="C375" s="0" t="str">
        <f aca="false">IF(GK375&lt;&gt;B375,"Error","OK")</f>
        <v>OK</v>
      </c>
      <c r="D375" s="1" t="s">
        <v>974</v>
      </c>
      <c r="E375" s="1" t="n">
        <v>3</v>
      </c>
      <c r="F375" s="2" t="s">
        <v>230</v>
      </c>
      <c r="G375" s="2" t="str">
        <f aca="false">RIGHT("0000"&amp;K375,4)&amp;" L:"&amp;(L375+1)&amp;" ROF:"&amp;RIGHT("0"&amp;FC375,1)&amp;" IFE:("&amp;RIGHT("00"&amp;CS375,2)&amp;")"&amp;" M:"&amp;EU375</f>
        <v>0037 L:2 ROF:3 IFE:(00) M:3</v>
      </c>
      <c r="I375" s="3" t="n">
        <v>96</v>
      </c>
      <c r="J375" s="2" t="str">
        <f aca="false">EV375&amp;"-"&amp;EW375</f>
        <v>NT-37L</v>
      </c>
      <c r="K375" s="2" t="n">
        <v>37</v>
      </c>
      <c r="L375" s="2" t="n">
        <v>1</v>
      </c>
      <c r="BH375" s="1" t="n">
        <v>0</v>
      </c>
      <c r="BI375" s="3" t="n">
        <v>8</v>
      </c>
      <c r="BP375" s="1" t="n">
        <v>120</v>
      </c>
      <c r="BQ375" s="1" t="n">
        <v>30</v>
      </c>
      <c r="BT375" s="3" t="n">
        <v>24</v>
      </c>
      <c r="BU375" s="3" t="n">
        <v>0</v>
      </c>
      <c r="BV375" s="3" t="n">
        <v>4</v>
      </c>
      <c r="BW375" s="1" t="n">
        <v>0</v>
      </c>
      <c r="BZ375" s="3" t="n">
        <v>6</v>
      </c>
      <c r="CD375" s="3" t="n">
        <f aca="false">IF(CC375="",0,13-CC375)</f>
        <v>0</v>
      </c>
      <c r="CE375" s="3" t="n">
        <v>30</v>
      </c>
      <c r="CF375" s="3" t="n">
        <v>402</v>
      </c>
      <c r="CG375" s="0" t="s">
        <v>231</v>
      </c>
      <c r="CH375" s="3" t="n">
        <v>1</v>
      </c>
      <c r="CJ375" s="3" t="n">
        <v>5</v>
      </c>
      <c r="CK375" s="3" t="n">
        <v>1942</v>
      </c>
      <c r="CL375" s="3" t="n">
        <v>1945</v>
      </c>
      <c r="CM375" s="3" t="n">
        <v>1054</v>
      </c>
      <c r="CN375" s="3" t="n">
        <v>2051</v>
      </c>
      <c r="CQ375" s="3" t="n">
        <v>1</v>
      </c>
      <c r="CT375" s="2" t="n">
        <v>14</v>
      </c>
      <c r="CU375" s="3" t="n">
        <v>300</v>
      </c>
      <c r="CW375" s="1" t="s">
        <v>232</v>
      </c>
      <c r="CX375" s="1" t="s">
        <v>232</v>
      </c>
      <c r="CY375" s="1" t="n">
        <v>-1</v>
      </c>
      <c r="CZ375" s="1" t="n">
        <v>-1</v>
      </c>
      <c r="DA375" s="1" t="n">
        <v>-1</v>
      </c>
      <c r="DB375" s="1" t="n">
        <v>-1</v>
      </c>
      <c r="DC375" s="3" t="n">
        <v>12</v>
      </c>
      <c r="DD375" s="0" t="n">
        <v>9</v>
      </c>
      <c r="DE375" s="0" t="n">
        <v>2</v>
      </c>
      <c r="DF375" s="3" t="n">
        <v>12</v>
      </c>
      <c r="DG375" s="0" t="n">
        <v>4</v>
      </c>
      <c r="DH375" s="0" t="n">
        <v>4</v>
      </c>
      <c r="DI375" s="3" t="n">
        <v>6</v>
      </c>
      <c r="DJ375" s="0" t="n">
        <v>26</v>
      </c>
      <c r="DK375" s="0" t="n">
        <v>12</v>
      </c>
      <c r="DL375" s="3" t="n">
        <v>4</v>
      </c>
      <c r="DN375" s="0" t="n">
        <v>10</v>
      </c>
      <c r="EO375" s="2" t="n">
        <v>12</v>
      </c>
      <c r="ES375" s="2" t="s">
        <v>388</v>
      </c>
      <c r="EU375" s="2" t="n">
        <v>3</v>
      </c>
      <c r="EV375" s="2" t="s">
        <v>234</v>
      </c>
      <c r="EW375" s="2" t="s">
        <v>235</v>
      </c>
      <c r="EX375" s="2" t="n">
        <v>9</v>
      </c>
      <c r="EY375" s="2" t="s">
        <v>972</v>
      </c>
      <c r="FC375" s="2" t="n">
        <v>3</v>
      </c>
      <c r="FR375" s="2" t="n">
        <v>6</v>
      </c>
      <c r="FS375" s="2" t="s">
        <v>973</v>
      </c>
      <c r="FT375" s="2" t="s">
        <v>261</v>
      </c>
      <c r="FZ375" s="2" t="s">
        <v>238</v>
      </c>
      <c r="GA375" s="2" t="s">
        <v>201</v>
      </c>
      <c r="GH375" s="2" t="n">
        <v>1</v>
      </c>
      <c r="GK375" s="0" t="n">
        <v>373</v>
      </c>
      <c r="GL375" s="2" t="n">
        <v>-1</v>
      </c>
    </row>
    <row r="376" customFormat="false" ht="12.75" hidden="false" customHeight="false" outlineLevel="0" collapsed="false">
      <c r="A376" s="3" t="n">
        <f aca="false">A375+1</f>
        <v>374</v>
      </c>
      <c r="B376" s="0" t="n">
        <v>374</v>
      </c>
      <c r="C376" s="0" t="str">
        <f aca="false">IF(GK376&lt;&gt;B376,"Error","OK")</f>
        <v>OK</v>
      </c>
      <c r="D376" s="1" t="s">
        <v>975</v>
      </c>
      <c r="E376" s="1" t="n">
        <v>3</v>
      </c>
      <c r="F376" s="2" t="s">
        <v>230</v>
      </c>
      <c r="G376" s="2" t="str">
        <f aca="false">RIGHT("0000"&amp;K376,4)&amp;" L:"&amp;(L376+1)&amp;" ROF:"&amp;RIGHT("0"&amp;FC376,1)&amp;" IFE:("&amp;RIGHT("00"&amp;CS376,2)&amp;")"&amp;" M:"&amp;EU376</f>
        <v>0040 L:3 ROF:2 IFE:(0 ) M:3</v>
      </c>
      <c r="I376" s="3" t="n">
        <v>118</v>
      </c>
      <c r="J376" s="2" t="str">
        <f aca="false">EV376&amp;"-"&amp;EW376</f>
        <v>NT-40LL</v>
      </c>
      <c r="K376" s="2" t="n">
        <v>40</v>
      </c>
      <c r="L376" s="2" t="n">
        <v>2</v>
      </c>
      <c r="BH376" s="1" t="n">
        <v>0</v>
      </c>
      <c r="BI376" s="3" t="n">
        <v>8</v>
      </c>
      <c r="BQ376" s="1" t="n">
        <v>0</v>
      </c>
      <c r="BT376" s="3" t="n">
        <v>24</v>
      </c>
      <c r="BU376" s="3" t="n">
        <v>0</v>
      </c>
      <c r="BV376" s="3" t="n">
        <v>4</v>
      </c>
      <c r="BW376" s="1" t="n">
        <v>0</v>
      </c>
      <c r="BZ376" s="3" t="n">
        <v>6</v>
      </c>
      <c r="CD376" s="3" t="n">
        <f aca="false">IF(CC376="",0,13-CC376)</f>
        <v>0</v>
      </c>
      <c r="CE376" s="3" t="n">
        <v>30</v>
      </c>
      <c r="CF376" s="3" t="n">
        <v>402</v>
      </c>
      <c r="CG376" s="0" t="s">
        <v>231</v>
      </c>
      <c r="CH376" s="3" t="n">
        <v>1</v>
      </c>
      <c r="CJ376" s="3" t="n">
        <v>1</v>
      </c>
      <c r="CK376" s="3" t="n">
        <v>1942</v>
      </c>
      <c r="CL376" s="3" t="n">
        <v>1943</v>
      </c>
      <c r="CM376" s="3" t="n">
        <v>1054</v>
      </c>
      <c r="CN376" s="3" t="n">
        <v>2051</v>
      </c>
      <c r="CQ376" s="3" t="n">
        <v>2</v>
      </c>
      <c r="CS376" s="2" t="s">
        <v>417</v>
      </c>
      <c r="CT376" s="2" t="n">
        <v>14</v>
      </c>
      <c r="CU376" s="3" t="n">
        <v>300</v>
      </c>
      <c r="CW376" s="1" t="s">
        <v>232</v>
      </c>
      <c r="CX376" s="1" t="s">
        <v>232</v>
      </c>
      <c r="CY376" s="1" t="n">
        <v>-1</v>
      </c>
      <c r="CZ376" s="1" t="n">
        <v>-1</v>
      </c>
      <c r="DA376" s="1" t="n">
        <v>-1</v>
      </c>
      <c r="DB376" s="1" t="n">
        <v>-1</v>
      </c>
      <c r="DC376" s="3" t="n">
        <v>12</v>
      </c>
      <c r="DF376" s="3" t="n">
        <v>12</v>
      </c>
      <c r="DG376" s="0" t="n">
        <v>5</v>
      </c>
      <c r="DH376" s="0" t="n">
        <v>4</v>
      </c>
      <c r="DL376" s="3" t="n">
        <v>5</v>
      </c>
      <c r="DN376" s="0" t="n">
        <v>14</v>
      </c>
      <c r="EO376" s="2" t="n">
        <v>11</v>
      </c>
      <c r="ES376" s="2" t="s">
        <v>388</v>
      </c>
      <c r="EU376" s="2" t="n">
        <v>3</v>
      </c>
      <c r="EV376" s="2" t="s">
        <v>234</v>
      </c>
      <c r="EW376" s="2" t="s">
        <v>976</v>
      </c>
      <c r="EX376" s="2" t="n">
        <v>14</v>
      </c>
      <c r="EY376" s="2" t="s">
        <v>977</v>
      </c>
      <c r="FC376" s="2" t="n">
        <v>2</v>
      </c>
      <c r="FR376" s="2" t="n">
        <v>7</v>
      </c>
      <c r="FS376" s="2" t="s">
        <v>971</v>
      </c>
      <c r="FT376" s="2" t="s">
        <v>978</v>
      </c>
      <c r="FZ376" s="2" t="s">
        <v>359</v>
      </c>
      <c r="GA376" s="2" t="s">
        <v>201</v>
      </c>
      <c r="GH376" s="2" t="n">
        <v>1</v>
      </c>
      <c r="GK376" s="0" t="n">
        <v>374</v>
      </c>
      <c r="GL376" s="2" t="n">
        <v>-1</v>
      </c>
    </row>
    <row r="377" customFormat="false" ht="12.75" hidden="false" customHeight="false" outlineLevel="0" collapsed="false">
      <c r="A377" s="3" t="n">
        <f aca="false">A376+1</f>
        <v>375</v>
      </c>
      <c r="B377" s="0" t="n">
        <v>375</v>
      </c>
      <c r="C377" s="0" t="str">
        <f aca="false">IF(GK377&lt;&gt;B377,"Error","OK")</f>
        <v>OK</v>
      </c>
      <c r="D377" s="1" t="s">
        <v>979</v>
      </c>
      <c r="E377" s="1" t="n">
        <v>3</v>
      </c>
      <c r="F377" s="2" t="s">
        <v>230</v>
      </c>
      <c r="G377" s="2" t="str">
        <f aca="false">RIGHT("0000"&amp;K377,4)&amp;" L:"&amp;(L377+1)&amp;" ROF:"&amp;RIGHT("0"&amp;FC377,1)&amp;" IFE:("&amp;RIGHT("00"&amp;CS377,2)&amp;")"&amp;" M:"&amp;EU377</f>
        <v>0050 L:2 ROF:3 IFE:(00) M:3</v>
      </c>
      <c r="I377" s="3" t="n">
        <v>147</v>
      </c>
      <c r="J377" s="2" t="str">
        <f aca="false">EV377&amp;"-"&amp;EW377</f>
        <v>NT-50L</v>
      </c>
      <c r="K377" s="2" t="n">
        <v>50</v>
      </c>
      <c r="L377" s="2" t="n">
        <v>1</v>
      </c>
      <c r="BH377" s="1" t="n">
        <v>0</v>
      </c>
      <c r="BI377" s="3" t="n">
        <v>8</v>
      </c>
      <c r="BP377" s="1" t="n">
        <v>75</v>
      </c>
      <c r="BQ377" s="1" t="n">
        <v>19</v>
      </c>
      <c r="BT377" s="3" t="n">
        <v>24</v>
      </c>
      <c r="BU377" s="3" t="n">
        <v>0</v>
      </c>
      <c r="BV377" s="3" t="n">
        <v>4</v>
      </c>
      <c r="BW377" s="1" t="n">
        <v>0</v>
      </c>
      <c r="BZ377" s="3" t="n">
        <v>6</v>
      </c>
      <c r="CD377" s="3" t="n">
        <f aca="false">IF(CC377="",0,13-CC377)</f>
        <v>0</v>
      </c>
      <c r="CE377" s="3" t="n">
        <v>37</v>
      </c>
      <c r="CF377" s="3" t="n">
        <v>402</v>
      </c>
      <c r="CG377" s="0" t="s">
        <v>231</v>
      </c>
      <c r="CH377" s="3" t="n">
        <v>1</v>
      </c>
      <c r="CJ377" s="3" t="n">
        <v>1</v>
      </c>
      <c r="CK377" s="3" t="n">
        <v>1941</v>
      </c>
      <c r="CL377" s="3" t="n">
        <v>1945</v>
      </c>
      <c r="CM377" s="3" t="n">
        <v>1054</v>
      </c>
      <c r="CN377" s="3" t="n">
        <v>2051</v>
      </c>
      <c r="CQ377" s="3" t="n">
        <v>2</v>
      </c>
      <c r="CT377" s="2" t="n">
        <v>15</v>
      </c>
      <c r="CU377" s="3" t="n">
        <v>300</v>
      </c>
      <c r="CW377" s="1" t="s">
        <v>232</v>
      </c>
      <c r="CX377" s="1" t="s">
        <v>232</v>
      </c>
      <c r="CY377" s="1" t="n">
        <v>-1</v>
      </c>
      <c r="CZ377" s="1" t="n">
        <v>-1</v>
      </c>
      <c r="DA377" s="1" t="n">
        <v>-1</v>
      </c>
      <c r="DB377" s="1" t="n">
        <v>-1</v>
      </c>
      <c r="DC377" s="3" t="n">
        <v>12</v>
      </c>
      <c r="DD377" s="0" t="n">
        <v>13</v>
      </c>
      <c r="DE377" s="0" t="n">
        <v>2</v>
      </c>
      <c r="DF377" s="3" t="n">
        <v>12</v>
      </c>
      <c r="DG377" s="0" t="n">
        <v>6</v>
      </c>
      <c r="DH377" s="0" t="n">
        <v>6</v>
      </c>
      <c r="DL377" s="3" t="n">
        <v>5</v>
      </c>
      <c r="DN377" s="0" t="n">
        <v>17</v>
      </c>
      <c r="EO377" s="2" t="n">
        <v>10</v>
      </c>
      <c r="ES377" s="2" t="s">
        <v>388</v>
      </c>
      <c r="EU377" s="2" t="n">
        <v>3</v>
      </c>
      <c r="EV377" s="2" t="s">
        <v>234</v>
      </c>
      <c r="EW377" s="2" t="s">
        <v>980</v>
      </c>
      <c r="EX377" s="2" t="n">
        <v>13</v>
      </c>
      <c r="EY377" s="2" t="s">
        <v>981</v>
      </c>
      <c r="FC377" s="2" t="n">
        <v>3</v>
      </c>
      <c r="FR377" s="2" t="s">
        <v>982</v>
      </c>
      <c r="FS377" s="2" t="s">
        <v>261</v>
      </c>
      <c r="FZ377" s="2" t="s">
        <v>238</v>
      </c>
      <c r="GA377" s="2" t="s">
        <v>201</v>
      </c>
      <c r="GH377" s="2" t="n">
        <v>1</v>
      </c>
      <c r="GK377" s="0" t="n">
        <v>375</v>
      </c>
      <c r="GL377" s="2" t="n">
        <v>-1</v>
      </c>
    </row>
    <row r="378" customFormat="false" ht="12.75" hidden="false" customHeight="false" outlineLevel="0" collapsed="false">
      <c r="A378" s="3" t="n">
        <f aca="false">A377+1</f>
        <v>376</v>
      </c>
      <c r="B378" s="0" t="n">
        <v>376</v>
      </c>
      <c r="C378" s="0" t="str">
        <f aca="false">IF(GK378&lt;&gt;B378,"Error","OK")</f>
        <v>OK</v>
      </c>
      <c r="D378" s="1" t="s">
        <v>983</v>
      </c>
      <c r="E378" s="1" t="n">
        <v>3</v>
      </c>
      <c r="F378" s="2" t="s">
        <v>230</v>
      </c>
      <c r="G378" s="2" t="str">
        <f aca="false">RIGHT("0000"&amp;K378,4)&amp;" L:"&amp;(L378+1)&amp;" ROF:"&amp;RIGHT("0"&amp;FC378,1)&amp;" IFE:("&amp;RIGHT("00"&amp;CS378,2)&amp;")"&amp;" M:"&amp;EU378</f>
        <v>0075 L:2 ROF:2 IFE:(00) M:3</v>
      </c>
      <c r="I378" s="3" t="n">
        <v>213</v>
      </c>
      <c r="J378" s="2" t="str">
        <f aca="false">EV378&amp;"-"&amp;EW378</f>
        <v>NT-75L</v>
      </c>
      <c r="K378" s="2" t="n">
        <v>75</v>
      </c>
      <c r="L378" s="2" t="n">
        <v>1</v>
      </c>
      <c r="BH378" s="1" t="n">
        <v>0</v>
      </c>
      <c r="BI378" s="3" t="n">
        <v>8</v>
      </c>
      <c r="BP378" s="1" t="n">
        <v>192</v>
      </c>
      <c r="BQ378" s="1" t="n">
        <v>48</v>
      </c>
      <c r="BT378" s="3" t="n">
        <v>24</v>
      </c>
      <c r="BU378" s="3" t="n">
        <v>0</v>
      </c>
      <c r="BV378" s="3" t="n">
        <v>4</v>
      </c>
      <c r="BW378" s="1" t="n">
        <v>0</v>
      </c>
      <c r="BZ378" s="3" t="n">
        <v>6</v>
      </c>
      <c r="CD378" s="3" t="n">
        <f aca="false">IF(CC378="",0,13-CC378)</f>
        <v>0</v>
      </c>
      <c r="CE378" s="3" t="n">
        <v>43</v>
      </c>
      <c r="CF378" s="3" t="n">
        <v>403</v>
      </c>
      <c r="CG378" s="0" t="s">
        <v>984</v>
      </c>
      <c r="CH378" s="3" t="n">
        <v>1</v>
      </c>
      <c r="CJ378" s="3" t="n">
        <v>1</v>
      </c>
      <c r="CK378" s="3" t="n">
        <v>1942</v>
      </c>
      <c r="CL378" s="3" t="n">
        <v>1945</v>
      </c>
      <c r="CM378" s="3" t="n">
        <v>1054</v>
      </c>
      <c r="CN378" s="3" t="n">
        <v>2051</v>
      </c>
      <c r="CQ378" s="3" t="n">
        <v>5</v>
      </c>
      <c r="CT378" s="2" t="n">
        <v>12</v>
      </c>
      <c r="CU378" s="3" t="n">
        <v>300</v>
      </c>
      <c r="CW378" s="1" t="s">
        <v>232</v>
      </c>
      <c r="CX378" s="1" t="s">
        <v>232</v>
      </c>
      <c r="CY378" s="1" t="n">
        <v>-1</v>
      </c>
      <c r="CZ378" s="1" t="n">
        <v>-1</v>
      </c>
      <c r="DA378" s="1" t="n">
        <v>-1</v>
      </c>
      <c r="DB378" s="1" t="n">
        <v>-1</v>
      </c>
      <c r="DC378" s="3" t="n">
        <v>12</v>
      </c>
      <c r="DD378" s="0" t="n">
        <v>17</v>
      </c>
      <c r="DE378" s="0" t="n">
        <v>2</v>
      </c>
      <c r="DF378" s="3" t="n">
        <v>12</v>
      </c>
      <c r="DG378" s="0" t="n">
        <v>7</v>
      </c>
      <c r="DH378" s="0" t="n">
        <v>12</v>
      </c>
      <c r="DL378" s="3" t="n">
        <v>5</v>
      </c>
      <c r="DN378" s="0" t="n">
        <v>20</v>
      </c>
      <c r="DQ378" s="3" t="n">
        <v>7</v>
      </c>
      <c r="EO378" s="2" t="n">
        <v>8</v>
      </c>
      <c r="ES378" s="2" t="s">
        <v>388</v>
      </c>
      <c r="EU378" s="2" t="n">
        <v>3</v>
      </c>
      <c r="EV378" s="2" t="s">
        <v>234</v>
      </c>
      <c r="EW378" s="2" t="s">
        <v>584</v>
      </c>
      <c r="EX378" s="2" t="n">
        <v>17</v>
      </c>
      <c r="EY378" s="2" t="s">
        <v>985</v>
      </c>
      <c r="EZ378" s="2" t="n">
        <v>7</v>
      </c>
      <c r="FC378" s="2" t="n">
        <v>2</v>
      </c>
      <c r="FR378" s="2" t="s">
        <v>986</v>
      </c>
      <c r="FS378" s="2" t="s">
        <v>987</v>
      </c>
      <c r="FZ378" s="2" t="s">
        <v>359</v>
      </c>
      <c r="GA378" s="2" t="s">
        <v>201</v>
      </c>
      <c r="GH378" s="2" t="n">
        <v>1</v>
      </c>
      <c r="GK378" s="0" t="n">
        <v>376</v>
      </c>
      <c r="GL378" s="2" t="n">
        <v>-1</v>
      </c>
    </row>
    <row r="379" customFormat="false" ht="12.75" hidden="false" customHeight="false" outlineLevel="0" collapsed="false">
      <c r="A379" s="3" t="n">
        <f aca="false">A378+1</f>
        <v>377</v>
      </c>
      <c r="B379" s="0" t="n">
        <v>377</v>
      </c>
      <c r="C379" s="0" t="str">
        <f aca="false">IF(GK379&lt;&gt;B379,"Error","OK")</f>
        <v>OK</v>
      </c>
      <c r="D379" s="1" t="s">
        <v>988</v>
      </c>
      <c r="E379" s="1" t="n">
        <v>3</v>
      </c>
      <c r="F379" s="2" t="s">
        <v>230</v>
      </c>
      <c r="G379" s="2" t="str">
        <f aca="false">RIGHT("0000"&amp;K379,4)&amp;" L:"&amp;(L379+1)&amp;" ROF:"&amp;RIGHT("0"&amp;FC379,1)&amp;" IFE:("&amp;RIGHT("00"&amp;CS379,2)&amp;")"&amp;" M:"&amp;EU379</f>
        <v>0075 L:1 ROF:2 IFE:(00) M:3</v>
      </c>
      <c r="I379" s="3" t="n">
        <v>202</v>
      </c>
      <c r="J379" s="2" t="str">
        <f aca="false">EV379&amp;"-"&amp;EW379</f>
        <v>NT-75</v>
      </c>
      <c r="K379" s="2" t="n">
        <v>75</v>
      </c>
      <c r="L379" s="2" t="n">
        <v>0</v>
      </c>
      <c r="BH379" s="1" t="n">
        <v>0</v>
      </c>
      <c r="BI379" s="3" t="n">
        <v>8</v>
      </c>
      <c r="BP379" s="1" t="n">
        <v>275</v>
      </c>
      <c r="BQ379" s="1" t="n">
        <v>69</v>
      </c>
      <c r="BT379" s="3" t="n">
        <v>24</v>
      </c>
      <c r="BU379" s="3" t="n">
        <v>0</v>
      </c>
      <c r="BV379" s="3" t="n">
        <v>4</v>
      </c>
      <c r="BW379" s="1" t="n">
        <v>0</v>
      </c>
      <c r="BZ379" s="3" t="n">
        <v>6</v>
      </c>
      <c r="CD379" s="3" t="n">
        <f aca="false">IF(CC379="",0,13-CC379)</f>
        <v>0</v>
      </c>
      <c r="CE379" s="3" t="n">
        <v>36</v>
      </c>
      <c r="CF379" s="3" t="n">
        <v>230</v>
      </c>
      <c r="CG379" s="0" t="s">
        <v>967</v>
      </c>
      <c r="CH379" s="3" t="n">
        <v>1</v>
      </c>
      <c r="CJ379" s="3" t="n">
        <v>9</v>
      </c>
      <c r="CK379" s="3" t="n">
        <v>1941</v>
      </c>
      <c r="CL379" s="3" t="n">
        <v>1944</v>
      </c>
      <c r="CM379" s="3" t="n">
        <v>1054</v>
      </c>
      <c r="CN379" s="3" t="n">
        <v>2051</v>
      </c>
      <c r="CQ379" s="3" t="n">
        <v>5</v>
      </c>
      <c r="CT379" s="2" t="n">
        <v>13</v>
      </c>
      <c r="CU379" s="3" t="n">
        <v>300</v>
      </c>
      <c r="CW379" s="1" t="s">
        <v>232</v>
      </c>
      <c r="CX379" s="1" t="s">
        <v>232</v>
      </c>
      <c r="CY379" s="1" t="n">
        <v>-1</v>
      </c>
      <c r="CZ379" s="1" t="n">
        <v>-1</v>
      </c>
      <c r="DA379" s="1" t="n">
        <v>-1</v>
      </c>
      <c r="DB379" s="1" t="n">
        <v>-1</v>
      </c>
      <c r="DC379" s="3" t="n">
        <v>12</v>
      </c>
      <c r="DD379" s="0" t="n">
        <v>14</v>
      </c>
      <c r="DE379" s="0" t="n">
        <v>2</v>
      </c>
      <c r="DF379" s="3" t="n">
        <v>12</v>
      </c>
      <c r="DG379" s="0" t="n">
        <v>7</v>
      </c>
      <c r="DH379" s="0" t="n">
        <v>12</v>
      </c>
      <c r="DQ379" s="3" t="n">
        <v>7</v>
      </c>
      <c r="EO379" s="2" t="n">
        <v>8</v>
      </c>
      <c r="ES379" s="2" t="s">
        <v>388</v>
      </c>
      <c r="EU379" s="2" t="n">
        <v>3</v>
      </c>
      <c r="EV379" s="2" t="s">
        <v>234</v>
      </c>
      <c r="EW379" s="2" t="n">
        <v>75</v>
      </c>
      <c r="EX379" s="2" t="n">
        <v>14</v>
      </c>
      <c r="EZ379" s="2" t="n">
        <v>7</v>
      </c>
      <c r="FC379" s="2" t="n">
        <v>2</v>
      </c>
      <c r="FF379" s="2" t="n">
        <v>11</v>
      </c>
      <c r="FR379" s="2" t="n">
        <v>9</v>
      </c>
      <c r="FS379" s="2" t="s">
        <v>987</v>
      </c>
      <c r="FZ379" s="2" t="s">
        <v>863</v>
      </c>
      <c r="GA379" s="2" t="s">
        <v>201</v>
      </c>
      <c r="GH379" s="2" t="n">
        <v>1</v>
      </c>
      <c r="GK379" s="0" t="n">
        <v>377</v>
      </c>
      <c r="GL379" s="2" t="n">
        <v>-1</v>
      </c>
    </row>
    <row r="380" customFormat="false" ht="12.75" hidden="false" customHeight="false" outlineLevel="0" collapsed="false">
      <c r="A380" s="3" t="n">
        <f aca="false">A379+1</f>
        <v>378</v>
      </c>
      <c r="B380" s="0" t="n">
        <v>378</v>
      </c>
      <c r="C380" s="0" t="str">
        <f aca="false">IF(GK380&lt;&gt;B380,"Error","OK")</f>
        <v>OK</v>
      </c>
      <c r="D380" s="1" t="s">
        <v>989</v>
      </c>
      <c r="E380" s="1" t="n">
        <v>3</v>
      </c>
      <c r="F380" s="2" t="s">
        <v>230</v>
      </c>
      <c r="G380" s="2" t="str">
        <f aca="false">RIGHT("0000"&amp;K380,4)&amp;" L:"&amp;(L380+1)&amp;" ROF:"&amp;RIGHT("0"&amp;FC380,1)&amp;" IFE:("&amp;RIGHT("00"&amp;CS380,2)&amp;")"&amp;" M:"&amp;EU380</f>
        <v>0075 L:1 ROF:2 IFE:(00) M:3</v>
      </c>
      <c r="I380" s="3" t="n">
        <v>202</v>
      </c>
      <c r="J380" s="2" t="str">
        <f aca="false">EV380&amp;"-"&amp;EW380</f>
        <v>NT-75</v>
      </c>
      <c r="K380" s="2" t="n">
        <v>75</v>
      </c>
      <c r="L380" s="2" t="n">
        <v>0</v>
      </c>
      <c r="BH380" s="1" t="n">
        <v>0</v>
      </c>
      <c r="BI380" s="3" t="n">
        <v>8</v>
      </c>
      <c r="BP380" s="1" t="n">
        <v>275</v>
      </c>
      <c r="BQ380" s="1" t="n">
        <v>69</v>
      </c>
      <c r="BT380" s="3" t="n">
        <v>24</v>
      </c>
      <c r="BU380" s="3" t="n">
        <v>0</v>
      </c>
      <c r="BV380" s="3" t="n">
        <v>4</v>
      </c>
      <c r="BW380" s="1" t="n">
        <v>0</v>
      </c>
      <c r="BZ380" s="3" t="n">
        <v>6</v>
      </c>
      <c r="CD380" s="3" t="n">
        <f aca="false">IF(CC380="",0,13-CC380)</f>
        <v>0</v>
      </c>
      <c r="CE380" s="3" t="n">
        <v>36</v>
      </c>
      <c r="CF380" s="3" t="n">
        <v>230</v>
      </c>
      <c r="CG380" s="0" t="s">
        <v>967</v>
      </c>
      <c r="CH380" s="3" t="n">
        <v>1</v>
      </c>
      <c r="CJ380" s="3" t="n">
        <v>5</v>
      </c>
      <c r="CK380" s="3" t="n">
        <v>1942</v>
      </c>
      <c r="CL380" s="3" t="n">
        <v>1944</v>
      </c>
      <c r="CM380" s="3" t="n">
        <v>1054</v>
      </c>
      <c r="CN380" s="3" t="n">
        <v>2051</v>
      </c>
      <c r="CQ380" s="3" t="n">
        <v>5</v>
      </c>
      <c r="CT380" s="2" t="n">
        <v>13</v>
      </c>
      <c r="CU380" s="3" t="n">
        <v>300</v>
      </c>
      <c r="CW380" s="1" t="s">
        <v>232</v>
      </c>
      <c r="CX380" s="1" t="s">
        <v>232</v>
      </c>
      <c r="CY380" s="1" t="n">
        <v>-1</v>
      </c>
      <c r="CZ380" s="1" t="n">
        <v>-1</v>
      </c>
      <c r="DA380" s="1" t="n">
        <v>-1</v>
      </c>
      <c r="DB380" s="1" t="n">
        <v>-1</v>
      </c>
      <c r="DC380" s="3" t="n">
        <v>12</v>
      </c>
      <c r="DD380" s="0" t="n">
        <v>14</v>
      </c>
      <c r="DE380" s="0" t="n">
        <v>2</v>
      </c>
      <c r="DF380" s="3" t="n">
        <v>12</v>
      </c>
      <c r="DG380" s="0" t="n">
        <v>7</v>
      </c>
      <c r="DH380" s="0" t="n">
        <v>12</v>
      </c>
      <c r="DI380" s="3" t="n">
        <v>6</v>
      </c>
      <c r="DJ380" s="0" t="n">
        <v>13</v>
      </c>
      <c r="DK380" s="0" t="n">
        <v>8</v>
      </c>
      <c r="DQ380" s="3" t="n">
        <v>7</v>
      </c>
      <c r="EO380" s="2" t="n">
        <v>8</v>
      </c>
      <c r="ES380" s="2" t="s">
        <v>388</v>
      </c>
      <c r="EU380" s="2" t="n">
        <v>3</v>
      </c>
      <c r="EV380" s="2" t="s">
        <v>234</v>
      </c>
      <c r="EW380" s="2" t="n">
        <v>75</v>
      </c>
      <c r="EX380" s="2" t="n">
        <v>14</v>
      </c>
      <c r="EZ380" s="2" t="n">
        <v>7</v>
      </c>
      <c r="FC380" s="2" t="n">
        <v>2</v>
      </c>
      <c r="FF380" s="2" t="n">
        <v>11</v>
      </c>
      <c r="FR380" s="2" t="n">
        <v>9</v>
      </c>
      <c r="FS380" s="2" t="s">
        <v>987</v>
      </c>
      <c r="FZ380" s="2" t="s">
        <v>863</v>
      </c>
      <c r="GA380" s="2" t="s">
        <v>201</v>
      </c>
      <c r="GH380" s="2" t="n">
        <v>1</v>
      </c>
      <c r="GK380" s="0" t="n">
        <v>378</v>
      </c>
      <c r="GL380" s="2" t="n">
        <v>-1</v>
      </c>
    </row>
    <row r="381" customFormat="false" ht="12.75" hidden="false" customHeight="false" outlineLevel="0" collapsed="false">
      <c r="A381" s="3" t="n">
        <f aca="false">A380+1</f>
        <v>379</v>
      </c>
      <c r="B381" s="0" t="n">
        <v>379</v>
      </c>
      <c r="C381" s="0" t="str">
        <f aca="false">IF(GK381&lt;&gt;B381,"Error","OK")</f>
        <v>OK</v>
      </c>
      <c r="D381" s="1" t="s">
        <v>990</v>
      </c>
      <c r="E381" s="1" t="n">
        <v>3</v>
      </c>
      <c r="F381" s="2" t="s">
        <v>230</v>
      </c>
      <c r="G381" s="2" t="str">
        <f aca="false">RIGHT("0000"&amp;K381,4)&amp;" L:"&amp;(L381+1)&amp;" ROF:"&amp;RIGHT("0"&amp;FC381,1)&amp;" IFE:("&amp;RIGHT("00"&amp;CS381,2)&amp;")"&amp;" M:"&amp;EU381</f>
        <v>0076 L:2 ROF:2 IFE:(00) M:3</v>
      </c>
      <c r="I381" s="3" t="n">
        <v>238</v>
      </c>
      <c r="J381" s="2" t="str">
        <f aca="false">EV381&amp;"-"&amp;EW381</f>
        <v>NT-76L</v>
      </c>
      <c r="K381" s="2" t="n">
        <v>76</v>
      </c>
      <c r="L381" s="2" t="n">
        <v>1</v>
      </c>
      <c r="BH381" s="1" t="n">
        <v>0</v>
      </c>
      <c r="BI381" s="3" t="n">
        <v>8</v>
      </c>
      <c r="BP381" s="1" t="n">
        <v>260</v>
      </c>
      <c r="BQ381" s="1" t="n">
        <v>65</v>
      </c>
      <c r="BT381" s="3" t="n">
        <v>24</v>
      </c>
      <c r="BU381" s="3" t="n">
        <v>0</v>
      </c>
      <c r="BV381" s="3" t="n">
        <v>4</v>
      </c>
      <c r="BW381" s="1" t="n">
        <v>0</v>
      </c>
      <c r="BZ381" s="3" t="n">
        <v>6</v>
      </c>
      <c r="CD381" s="3" t="n">
        <f aca="false">IF(CC381="",0,13-CC381)</f>
        <v>0</v>
      </c>
      <c r="CE381" s="3" t="n">
        <v>42</v>
      </c>
      <c r="CF381" s="3" t="n">
        <v>230</v>
      </c>
      <c r="CG381" s="0" t="s">
        <v>967</v>
      </c>
      <c r="CH381" s="3" t="n">
        <v>1</v>
      </c>
      <c r="CJ381" s="3" t="n">
        <v>7</v>
      </c>
      <c r="CK381" s="3" t="n">
        <v>1941</v>
      </c>
      <c r="CL381" s="3" t="n">
        <v>1945</v>
      </c>
      <c r="CM381" s="3" t="n">
        <v>1054</v>
      </c>
      <c r="CN381" s="3" t="n">
        <v>2051</v>
      </c>
      <c r="CQ381" s="3" t="n">
        <v>6</v>
      </c>
      <c r="CT381" s="2" t="n">
        <v>15</v>
      </c>
      <c r="CU381" s="3" t="n">
        <v>300</v>
      </c>
      <c r="CW381" s="1" t="s">
        <v>232</v>
      </c>
      <c r="CX381" s="1" t="s">
        <v>232</v>
      </c>
      <c r="CY381" s="1" t="n">
        <v>-1</v>
      </c>
      <c r="CZ381" s="1" t="n">
        <v>-1</v>
      </c>
      <c r="DA381" s="1" t="n">
        <v>-1</v>
      </c>
      <c r="DB381" s="1" t="n">
        <v>-1</v>
      </c>
      <c r="DC381" s="3" t="n">
        <v>12</v>
      </c>
      <c r="DD381" s="0" t="n">
        <v>13</v>
      </c>
      <c r="DE381" s="0" t="n">
        <v>2</v>
      </c>
      <c r="DF381" s="3" t="n">
        <v>12</v>
      </c>
      <c r="DG381" s="0" t="n">
        <v>7</v>
      </c>
      <c r="DH381" s="0" t="n">
        <v>12</v>
      </c>
      <c r="DL381" s="3" t="n">
        <v>5</v>
      </c>
      <c r="DN381" s="0" t="n">
        <v>14</v>
      </c>
      <c r="DQ381" s="3" t="n">
        <v>6</v>
      </c>
      <c r="EO381" s="2" t="n">
        <v>7</v>
      </c>
      <c r="ES381" s="2" t="s">
        <v>388</v>
      </c>
      <c r="EU381" s="2" t="n">
        <v>3</v>
      </c>
      <c r="EV381" s="2" t="s">
        <v>234</v>
      </c>
      <c r="EW381" s="2" t="s">
        <v>991</v>
      </c>
      <c r="EX381" s="2" t="n">
        <v>13</v>
      </c>
      <c r="EY381" s="2" t="s">
        <v>992</v>
      </c>
      <c r="EZ381" s="2" t="n">
        <v>6</v>
      </c>
      <c r="FC381" s="2" t="n">
        <v>2</v>
      </c>
      <c r="FR381" s="2" t="s">
        <v>993</v>
      </c>
      <c r="FS381" s="2" t="s">
        <v>234</v>
      </c>
      <c r="FZ381" s="2" t="s">
        <v>359</v>
      </c>
      <c r="GA381" s="2" t="s">
        <v>201</v>
      </c>
      <c r="GH381" s="2" t="n">
        <v>1</v>
      </c>
      <c r="GK381" s="0" t="n">
        <v>379</v>
      </c>
      <c r="GL381" s="2" t="n">
        <v>-1</v>
      </c>
    </row>
    <row r="382" customFormat="false" ht="12.75" hidden="false" customHeight="false" outlineLevel="0" collapsed="false">
      <c r="A382" s="3" t="n">
        <f aca="false">A381+1</f>
        <v>380</v>
      </c>
      <c r="B382" s="0" t="n">
        <v>380</v>
      </c>
      <c r="C382" s="0" t="str">
        <f aca="false">IF(GK382&lt;&gt;B382,"Error","OK")</f>
        <v>OK</v>
      </c>
      <c r="D382" s="1" t="s">
        <v>994</v>
      </c>
      <c r="E382" s="1" t="n">
        <v>3</v>
      </c>
      <c r="F382" s="2" t="s">
        <v>230</v>
      </c>
      <c r="G382" s="2" t="str">
        <f aca="false">RIGHT("0000"&amp;K382,4)&amp;" L:"&amp;(L382+1)&amp;" ROF:"&amp;RIGHT("0"&amp;FC382,1)&amp;" IFE:("&amp;RIGHT("00"&amp;CS382,2)&amp;")"&amp;" M:"&amp;EU382</f>
        <v>0088 L:3 ROF:2 IFE:(00) M:1</v>
      </c>
      <c r="I382" s="3" t="n">
        <v>268</v>
      </c>
      <c r="J382" s="2" t="str">
        <f aca="false">EV382&amp;"-"&amp;EW382</f>
        <v>T-88LL</v>
      </c>
      <c r="K382" s="2" t="n">
        <v>88</v>
      </c>
      <c r="L382" s="2" t="n">
        <v>2</v>
      </c>
      <c r="BH382" s="1" t="n">
        <v>0</v>
      </c>
      <c r="BI382" s="3" t="n">
        <v>8</v>
      </c>
      <c r="BP382" s="1" t="n">
        <v>379</v>
      </c>
      <c r="BQ382" s="1" t="n">
        <v>95</v>
      </c>
      <c r="BT382" s="3" t="n">
        <v>24</v>
      </c>
      <c r="BU382" s="3" t="n">
        <v>0</v>
      </c>
      <c r="BV382" s="3" t="n">
        <v>4</v>
      </c>
      <c r="BW382" s="1" t="n">
        <v>0</v>
      </c>
      <c r="BZ382" s="3" t="n">
        <v>6</v>
      </c>
      <c r="CD382" s="3" t="n">
        <f aca="false">IF(CC382="",0,13-CC382)</f>
        <v>0</v>
      </c>
      <c r="CE382" s="3" t="n">
        <v>67</v>
      </c>
      <c r="CF382" s="3" t="n">
        <v>230</v>
      </c>
      <c r="CG382" s="0" t="s">
        <v>967</v>
      </c>
      <c r="CH382" s="3" t="n">
        <v>1</v>
      </c>
      <c r="CJ382" s="3" t="n">
        <v>1</v>
      </c>
      <c r="CK382" s="3" t="n">
        <v>1944</v>
      </c>
      <c r="CL382" s="3" t="n">
        <v>1945</v>
      </c>
      <c r="CM382" s="3" t="n">
        <v>1054</v>
      </c>
      <c r="CN382" s="3" t="n">
        <v>2051</v>
      </c>
      <c r="CQ382" s="3" t="n">
        <v>9</v>
      </c>
      <c r="CT382" s="2" t="n">
        <v>13</v>
      </c>
      <c r="CU382" s="3" t="n">
        <v>300</v>
      </c>
      <c r="CW382" s="1" t="s">
        <v>232</v>
      </c>
      <c r="CX382" s="1" t="s">
        <v>232</v>
      </c>
      <c r="CY382" s="1" t="n">
        <v>-1</v>
      </c>
      <c r="CZ382" s="1" t="n">
        <v>-1</v>
      </c>
      <c r="DA382" s="1" t="n">
        <v>-1</v>
      </c>
      <c r="DB382" s="1" t="n">
        <v>-1</v>
      </c>
      <c r="DC382" s="3" t="n">
        <v>12</v>
      </c>
      <c r="DD382" s="0" t="n">
        <v>27</v>
      </c>
      <c r="DE382" s="0" t="n">
        <v>2</v>
      </c>
      <c r="DF382" s="3" t="n">
        <v>12</v>
      </c>
      <c r="DG382" s="0" t="n">
        <v>8</v>
      </c>
      <c r="DH382" s="0" t="n">
        <v>16</v>
      </c>
      <c r="EO382" s="2" t="s">
        <v>396</v>
      </c>
      <c r="ER382" s="2" t="s">
        <v>995</v>
      </c>
      <c r="EU382" s="2" t="n">
        <v>1</v>
      </c>
      <c r="EV382" s="2" t="s">
        <v>287</v>
      </c>
      <c r="EW382" s="2" t="s">
        <v>996</v>
      </c>
      <c r="EX382" s="2" t="n">
        <v>27</v>
      </c>
      <c r="FC382" s="2" t="n">
        <v>2</v>
      </c>
      <c r="FR382" s="2" t="n">
        <v>12</v>
      </c>
      <c r="FS382" s="2" t="s">
        <v>997</v>
      </c>
      <c r="FZ382" s="2" t="s">
        <v>386</v>
      </c>
      <c r="GA382" s="2" t="s">
        <v>201</v>
      </c>
      <c r="GH382" s="2" t="n">
        <v>1</v>
      </c>
      <c r="GK382" s="0" t="n">
        <v>380</v>
      </c>
      <c r="GL382" s="2" t="n">
        <v>-1</v>
      </c>
    </row>
    <row r="383" customFormat="false" ht="12.75" hidden="false" customHeight="false" outlineLevel="0" collapsed="false">
      <c r="A383" s="3" t="n">
        <f aca="false">A382+1</f>
        <v>381</v>
      </c>
      <c r="B383" s="0" t="n">
        <v>381</v>
      </c>
      <c r="C383" s="0" t="str">
        <f aca="false">IF(GK383&lt;&gt;B383,"Error","OK")</f>
        <v>OK</v>
      </c>
      <c r="D383" s="1" t="s">
        <v>998</v>
      </c>
      <c r="E383" s="1" t="n">
        <v>3</v>
      </c>
      <c r="F383" s="2" t="s">
        <v>230</v>
      </c>
      <c r="G383" s="2" t="str">
        <f aca="false">RIGHT("0000"&amp;K383,4)&amp;" L:"&amp;(L383+1)&amp;" ROF:"&amp;RIGHT("0"&amp;FC383,1)&amp;" IFE:("&amp;RIGHT("00"&amp;CS383,2)&amp;")"&amp;" M:"&amp;EU383</f>
        <v>0088 L:3 ROF:2 IFE:(00) M:3</v>
      </c>
      <c r="I383" s="3" t="n">
        <v>269</v>
      </c>
      <c r="J383" s="2" t="str">
        <f aca="false">EV383&amp;"-"&amp;EW383</f>
        <v>NT-88LL</v>
      </c>
      <c r="K383" s="2" t="n">
        <v>88</v>
      </c>
      <c r="L383" s="2" t="n">
        <v>2</v>
      </c>
      <c r="BH383" s="1" t="n">
        <v>0</v>
      </c>
      <c r="BI383" s="3" t="n">
        <v>8</v>
      </c>
      <c r="BP383" s="1" t="n">
        <v>375</v>
      </c>
      <c r="BQ383" s="1" t="n">
        <v>94</v>
      </c>
      <c r="BT383" s="3" t="n">
        <v>24</v>
      </c>
      <c r="BU383" s="3" t="n">
        <v>0</v>
      </c>
      <c r="BV383" s="3" t="n">
        <v>4</v>
      </c>
      <c r="BW383" s="1" t="n">
        <v>0</v>
      </c>
      <c r="BZ383" s="3" t="n">
        <v>6</v>
      </c>
      <c r="CD383" s="3" t="n">
        <f aca="false">IF(CC383="",0,13-CC383)</f>
        <v>0</v>
      </c>
      <c r="CE383" s="3" t="n">
        <v>50</v>
      </c>
      <c r="CF383" s="3" t="n">
        <v>215</v>
      </c>
      <c r="CG383" s="0" t="s">
        <v>999</v>
      </c>
      <c r="CH383" s="3" t="n">
        <v>1</v>
      </c>
      <c r="CJ383" s="3" t="n">
        <v>6</v>
      </c>
      <c r="CK383" s="3" t="n">
        <v>1944</v>
      </c>
      <c r="CL383" s="3" t="n">
        <v>1945</v>
      </c>
      <c r="CM383" s="3" t="n">
        <v>1054</v>
      </c>
      <c r="CN383" s="3" t="n">
        <v>2051</v>
      </c>
      <c r="CQ383" s="3" t="n">
        <v>8</v>
      </c>
      <c r="CT383" s="2" t="n">
        <v>10</v>
      </c>
      <c r="CU383" s="3" t="n">
        <v>300</v>
      </c>
      <c r="CW383" s="1" t="s">
        <v>232</v>
      </c>
      <c r="CX383" s="1" t="s">
        <v>232</v>
      </c>
      <c r="CY383" s="1" t="n">
        <v>-1</v>
      </c>
      <c r="CZ383" s="1" t="n">
        <v>-1</v>
      </c>
      <c r="DA383" s="1" t="n">
        <v>-1</v>
      </c>
      <c r="DB383" s="1" t="n">
        <v>-1</v>
      </c>
      <c r="DC383" s="3" t="n">
        <v>12</v>
      </c>
      <c r="DD383" s="0" t="n">
        <v>27</v>
      </c>
      <c r="DE383" s="0" t="n">
        <v>2</v>
      </c>
      <c r="DF383" s="3" t="n">
        <v>12</v>
      </c>
      <c r="DG383" s="0" t="n">
        <v>8</v>
      </c>
      <c r="DH383" s="0" t="n">
        <v>16</v>
      </c>
      <c r="EO383" s="2" t="s">
        <v>275</v>
      </c>
      <c r="EU383" s="2" t="n">
        <v>3</v>
      </c>
      <c r="EV383" s="2" t="s">
        <v>234</v>
      </c>
      <c r="EW383" s="2" t="s">
        <v>996</v>
      </c>
      <c r="EX383" s="2" t="n">
        <v>27</v>
      </c>
      <c r="FC383" s="2" t="n">
        <v>2</v>
      </c>
      <c r="FR383" s="2" t="n">
        <v>13</v>
      </c>
      <c r="FZ383" s="2" t="s">
        <v>1000</v>
      </c>
      <c r="GA383" s="2" t="s">
        <v>201</v>
      </c>
      <c r="GH383" s="2" t="n">
        <v>1</v>
      </c>
      <c r="GK383" s="0" t="n">
        <v>381</v>
      </c>
      <c r="GL383" s="2" t="n">
        <v>-1</v>
      </c>
    </row>
    <row r="384" customFormat="false" ht="12.75" hidden="false" customHeight="false" outlineLevel="0" collapsed="false">
      <c r="A384" s="3" t="n">
        <f aca="false">A383+1</f>
        <v>382</v>
      </c>
      <c r="B384" s="0" t="n">
        <v>382</v>
      </c>
      <c r="C384" s="0" t="str">
        <f aca="false">IF(GK384&lt;&gt;B384,"Error","OK")</f>
        <v>OK</v>
      </c>
      <c r="D384" s="1" t="s">
        <v>1001</v>
      </c>
      <c r="E384" s="1" t="n">
        <v>3</v>
      </c>
      <c r="F384" s="2" t="s">
        <v>247</v>
      </c>
      <c r="G384" s="2" t="str">
        <f aca="false">RIGHT("0000"&amp;K384,4)&amp;" L:"&amp;(L384+1)&amp;" ROF:"&amp;RIGHT("0"&amp;FC384,1)&amp;" IFE:("&amp;RIGHT("00"&amp;CS384,2)&amp;")"&amp;" M:"&amp;EU384</f>
        <v>0150 L:0 ROF:0 IFE:(00) M:3</v>
      </c>
      <c r="I384" s="3" t="n">
        <v>340</v>
      </c>
      <c r="J384" s="2" t="str">
        <f aca="false">EV384&amp;"-"&amp;EW384</f>
        <v>NT-150* HE</v>
      </c>
      <c r="K384" s="2" t="n">
        <v>150</v>
      </c>
      <c r="L384" s="2" t="n">
        <v>-1</v>
      </c>
      <c r="BH384" s="1" t="n">
        <v>0</v>
      </c>
      <c r="BI384" s="3" t="n">
        <v>8</v>
      </c>
      <c r="BP384" s="1" t="n">
        <v>118</v>
      </c>
      <c r="BQ384" s="1" t="n">
        <v>30</v>
      </c>
      <c r="BT384" s="3" t="n">
        <v>24</v>
      </c>
      <c r="BU384" s="3" t="n">
        <v>0</v>
      </c>
      <c r="BV384" s="3" t="n">
        <v>4</v>
      </c>
      <c r="BW384" s="1" t="n">
        <v>0</v>
      </c>
      <c r="BZ384" s="3" t="n">
        <v>6</v>
      </c>
      <c r="CD384" s="3" t="n">
        <f aca="false">IF(CC384="",0,13-CC384)</f>
        <v>0</v>
      </c>
      <c r="CE384" s="3" t="n">
        <v>44</v>
      </c>
      <c r="CF384" s="3" t="n">
        <v>402</v>
      </c>
      <c r="CG384" s="0" t="s">
        <v>248</v>
      </c>
      <c r="CH384" s="3" t="n">
        <v>1</v>
      </c>
      <c r="CJ384" s="3" t="n">
        <v>1</v>
      </c>
      <c r="CK384" s="3" t="n">
        <v>1938</v>
      </c>
      <c r="CL384" s="3" t="n">
        <v>1945</v>
      </c>
      <c r="CM384" s="3" t="n">
        <v>1054</v>
      </c>
      <c r="CN384" s="3" t="n">
        <v>2051</v>
      </c>
      <c r="CQ384" s="3" t="n">
        <v>7</v>
      </c>
      <c r="CT384" s="2" t="n">
        <v>16</v>
      </c>
      <c r="CU384" s="3" t="n">
        <v>301</v>
      </c>
      <c r="CW384" s="1" t="s">
        <v>232</v>
      </c>
      <c r="CX384" s="1" t="s">
        <v>232</v>
      </c>
      <c r="CY384" s="1" t="n">
        <v>-1</v>
      </c>
      <c r="CZ384" s="1" t="n">
        <v>-1</v>
      </c>
      <c r="DA384" s="1" t="n">
        <v>-1</v>
      </c>
      <c r="DB384" s="1" t="n">
        <v>-1</v>
      </c>
      <c r="DC384" s="3" t="n">
        <v>0</v>
      </c>
      <c r="DF384" s="3" t="n">
        <v>12</v>
      </c>
      <c r="DG384" s="0" t="n">
        <v>16</v>
      </c>
      <c r="DH384" s="0" t="n">
        <v>30</v>
      </c>
      <c r="DQ384" s="3" t="n">
        <v>8</v>
      </c>
      <c r="EO384" s="2" t="s">
        <v>264</v>
      </c>
      <c r="EU384" s="2" t="n">
        <v>3</v>
      </c>
      <c r="EV384" s="2" t="s">
        <v>234</v>
      </c>
      <c r="EW384" s="2" t="s">
        <v>1002</v>
      </c>
      <c r="EX384" s="2" t="n">
        <v>16</v>
      </c>
      <c r="EZ384" s="2" t="n">
        <v>8</v>
      </c>
      <c r="FR384" s="2" t="n">
        <v>16</v>
      </c>
      <c r="FS384" s="2" t="s">
        <v>261</v>
      </c>
      <c r="FZ384" s="2" t="s">
        <v>1003</v>
      </c>
      <c r="GA384" s="2" t="s">
        <v>201</v>
      </c>
      <c r="GH384" s="2" t="n">
        <v>1</v>
      </c>
      <c r="GK384" s="0" t="n">
        <v>382</v>
      </c>
      <c r="GL384" s="2" t="n">
        <v>-1</v>
      </c>
    </row>
    <row r="385" customFormat="false" ht="12.75" hidden="false" customHeight="false" outlineLevel="0" collapsed="false">
      <c r="A385" s="3" t="n">
        <f aca="false">A384+1</f>
        <v>383</v>
      </c>
      <c r="B385" s="0" t="n">
        <v>383</v>
      </c>
      <c r="C385" s="0" t="str">
        <f aca="false">IF(GK385&lt;&gt;B385,"Error","OK")</f>
        <v>OK</v>
      </c>
      <c r="D385" s="1" t="s">
        <v>1004</v>
      </c>
      <c r="E385" s="1" t="n">
        <v>3</v>
      </c>
      <c r="F385" s="2" t="s">
        <v>247</v>
      </c>
      <c r="G385" s="2" t="str">
        <f aca="false">RIGHT("0000"&amp;K385,4)&amp;" L:"&amp;(L385+1)&amp;" ROF:"&amp;RIGHT("0"&amp;FC385,1)&amp;" IFE:("&amp;RIGHT("00"&amp;CS385,2)&amp;")"&amp;" M:"&amp;EU385</f>
        <v>0150 L:0 ROF:0 IFE:(00) M:3</v>
      </c>
      <c r="I385" s="3" t="n">
        <v>340</v>
      </c>
      <c r="J385" s="2" t="str">
        <f aca="false">EV385&amp;"-"&amp;EW385</f>
        <v>NT-150* HE</v>
      </c>
      <c r="K385" s="2" t="n">
        <v>150</v>
      </c>
      <c r="L385" s="2" t="n">
        <v>-1</v>
      </c>
      <c r="BH385" s="1" t="n">
        <v>0</v>
      </c>
      <c r="BI385" s="3" t="n">
        <v>8</v>
      </c>
      <c r="BP385" s="1" t="n">
        <v>118</v>
      </c>
      <c r="BQ385" s="1" t="n">
        <v>30</v>
      </c>
      <c r="BT385" s="3" t="n">
        <v>24</v>
      </c>
      <c r="BU385" s="3" t="n">
        <v>0</v>
      </c>
      <c r="BV385" s="3" t="n">
        <v>4</v>
      </c>
      <c r="BW385" s="1" t="n">
        <v>0</v>
      </c>
      <c r="BZ385" s="3" t="n">
        <v>6</v>
      </c>
      <c r="CD385" s="3" t="n">
        <f aca="false">IF(CC385="",0,13-CC385)</f>
        <v>0</v>
      </c>
      <c r="CE385" s="3" t="n">
        <v>44</v>
      </c>
      <c r="CF385" s="3" t="n">
        <v>402</v>
      </c>
      <c r="CG385" s="0" t="s">
        <v>248</v>
      </c>
      <c r="CH385" s="3" t="n">
        <v>1</v>
      </c>
      <c r="CJ385" s="3" t="n">
        <v>5</v>
      </c>
      <c r="CK385" s="3" t="n">
        <v>1942</v>
      </c>
      <c r="CL385" s="3" t="n">
        <v>1945</v>
      </c>
      <c r="CM385" s="3" t="n">
        <v>1054</v>
      </c>
      <c r="CN385" s="3" t="n">
        <v>2051</v>
      </c>
      <c r="CQ385" s="3" t="n">
        <v>7</v>
      </c>
      <c r="CT385" s="2" t="n">
        <v>16</v>
      </c>
      <c r="CU385" s="3" t="n">
        <v>301</v>
      </c>
      <c r="CW385" s="1" t="s">
        <v>232</v>
      </c>
      <c r="CX385" s="1" t="s">
        <v>232</v>
      </c>
      <c r="CY385" s="1" t="n">
        <v>-1</v>
      </c>
      <c r="CZ385" s="1" t="n">
        <v>-1</v>
      </c>
      <c r="DA385" s="1" t="n">
        <v>-1</v>
      </c>
      <c r="DB385" s="1" t="n">
        <v>-1</v>
      </c>
      <c r="DC385" s="3" t="n">
        <v>0</v>
      </c>
      <c r="DF385" s="3" t="n">
        <v>12</v>
      </c>
      <c r="DG385" s="0" t="n">
        <v>16</v>
      </c>
      <c r="DH385" s="0" t="n">
        <v>30</v>
      </c>
      <c r="DI385" s="3" t="n">
        <v>7</v>
      </c>
      <c r="DJ385" s="0" t="n">
        <v>21</v>
      </c>
      <c r="DK385" s="0" t="n">
        <v>24</v>
      </c>
      <c r="DQ385" s="3" t="n">
        <v>8</v>
      </c>
      <c r="EO385" s="2" t="s">
        <v>264</v>
      </c>
      <c r="EU385" s="2" t="n">
        <v>3</v>
      </c>
      <c r="EV385" s="2" t="s">
        <v>234</v>
      </c>
      <c r="EW385" s="2" t="s">
        <v>1002</v>
      </c>
      <c r="EX385" s="2" t="n">
        <v>16</v>
      </c>
      <c r="EZ385" s="2" t="n">
        <v>8</v>
      </c>
      <c r="FR385" s="2" t="n">
        <v>16</v>
      </c>
      <c r="FS385" s="2" t="s">
        <v>261</v>
      </c>
      <c r="FZ385" s="2" t="s">
        <v>1003</v>
      </c>
      <c r="GA385" s="2" t="s">
        <v>201</v>
      </c>
      <c r="GH385" s="2" t="n">
        <v>1</v>
      </c>
      <c r="GK385" s="0" t="n">
        <v>383</v>
      </c>
      <c r="GL385" s="2" t="n">
        <v>-1</v>
      </c>
    </row>
    <row r="386" customFormat="false" ht="12.75" hidden="false" customHeight="false" outlineLevel="0" collapsed="false">
      <c r="A386" s="3" t="n">
        <f aca="false">A385+1</f>
        <v>384</v>
      </c>
      <c r="B386" s="0" t="n">
        <v>384</v>
      </c>
      <c r="C386" s="0" t="str">
        <f aca="false">IF(GK386&lt;&gt;B386,"Error","OK")</f>
        <v>OK</v>
      </c>
      <c r="D386" s="1" t="s">
        <v>524</v>
      </c>
      <c r="E386" s="1" t="n">
        <v>3</v>
      </c>
      <c r="F386" s="2" t="s">
        <v>247</v>
      </c>
      <c r="G386" s="2" t="str">
        <f aca="false">RIGHT("0000"&amp;K386,4)&amp;" L:"&amp;(L386+1)&amp;" ROF:"&amp;RIGHT("0"&amp;FC386,1)&amp;" IFE:("&amp;RIGHT("00"&amp;CS386,2)&amp;")"&amp;" M:"&amp;EU386</f>
        <v>0075 L:0 ROF:2 IFE:(00) M:3</v>
      </c>
      <c r="I386" s="3" t="n">
        <v>189</v>
      </c>
      <c r="J386" s="2" t="str">
        <f aca="false">EV386&amp;"-"&amp;EW386</f>
        <v>NT-75*-HE</v>
      </c>
      <c r="K386" s="2" t="n">
        <v>75</v>
      </c>
      <c r="L386" s="2" t="n">
        <v>-1</v>
      </c>
      <c r="BH386" s="1" t="n">
        <v>0</v>
      </c>
      <c r="BI386" s="3" t="n">
        <v>8</v>
      </c>
      <c r="BP386" s="1" t="n">
        <v>115</v>
      </c>
      <c r="BQ386" s="1" t="n">
        <v>29</v>
      </c>
      <c r="BT386" s="3" t="n">
        <v>24</v>
      </c>
      <c r="BU386" s="3" t="n">
        <v>0</v>
      </c>
      <c r="BV386" s="3" t="n">
        <v>4</v>
      </c>
      <c r="BW386" s="1" t="n">
        <v>0</v>
      </c>
      <c r="BZ386" s="3" t="n">
        <v>6</v>
      </c>
      <c r="CD386" s="3" t="n">
        <f aca="false">IF(CC386="",0,13-CC386)</f>
        <v>0</v>
      </c>
      <c r="CE386" s="3" t="n">
        <v>34</v>
      </c>
      <c r="CF386" s="3" t="n">
        <v>402</v>
      </c>
      <c r="CG386" s="0" t="s">
        <v>248</v>
      </c>
      <c r="CH386" s="3" t="n">
        <v>1</v>
      </c>
      <c r="CJ386" s="3" t="n">
        <v>1</v>
      </c>
      <c r="CK386" s="3" t="n">
        <v>1932</v>
      </c>
      <c r="CL386" s="3" t="n">
        <v>1945</v>
      </c>
      <c r="CM386" s="3" t="n">
        <v>1054</v>
      </c>
      <c r="CN386" s="3" t="n">
        <v>2051</v>
      </c>
      <c r="CQ386" s="3" t="n">
        <v>3</v>
      </c>
      <c r="CT386" s="2" t="n">
        <v>14</v>
      </c>
      <c r="CU386" s="3" t="n">
        <v>301</v>
      </c>
      <c r="CW386" s="1" t="s">
        <v>232</v>
      </c>
      <c r="CX386" s="1" t="s">
        <v>232</v>
      </c>
      <c r="CY386" s="1" t="n">
        <v>-1</v>
      </c>
      <c r="CZ386" s="1" t="n">
        <v>-1</v>
      </c>
      <c r="DA386" s="1" t="n">
        <v>-1</v>
      </c>
      <c r="DB386" s="1" t="n">
        <v>-1</v>
      </c>
      <c r="DC386" s="3" t="n">
        <v>0</v>
      </c>
      <c r="DF386" s="3" t="n">
        <v>12</v>
      </c>
      <c r="DG386" s="0" t="n">
        <v>7</v>
      </c>
      <c r="DH386" s="0" t="n">
        <v>12</v>
      </c>
      <c r="EO386" s="2" t="n">
        <v>10</v>
      </c>
      <c r="ES386" s="2" t="s">
        <v>388</v>
      </c>
      <c r="EU386" s="2" t="n">
        <v>3</v>
      </c>
      <c r="EV386" s="2" t="s">
        <v>234</v>
      </c>
      <c r="EW386" s="2" t="s">
        <v>269</v>
      </c>
      <c r="EX386" s="2" t="n">
        <v>7</v>
      </c>
      <c r="FC386" s="2" t="n">
        <v>2</v>
      </c>
      <c r="FR386" s="2" t="n">
        <v>15</v>
      </c>
      <c r="FS386" s="2" t="s">
        <v>261</v>
      </c>
      <c r="FZ386" s="2" t="s">
        <v>359</v>
      </c>
      <c r="GA386" s="2" t="s">
        <v>201</v>
      </c>
      <c r="GH386" s="2" t="n">
        <v>1</v>
      </c>
      <c r="GK386" s="0" t="n">
        <v>384</v>
      </c>
      <c r="GL386" s="2" t="n">
        <v>-1</v>
      </c>
    </row>
    <row r="387" customFormat="false" ht="12.75" hidden="false" customHeight="false" outlineLevel="0" collapsed="false">
      <c r="A387" s="3" t="n">
        <f aca="false">A386+1</f>
        <v>385</v>
      </c>
      <c r="B387" s="0" t="n">
        <v>385</v>
      </c>
      <c r="C387" s="0" t="str">
        <f aca="false">IF(GK387&lt;&gt;B387,"Error","OK")</f>
        <v>OK</v>
      </c>
      <c r="D387" s="1" t="s">
        <v>1005</v>
      </c>
      <c r="E387" s="1" t="n">
        <v>3</v>
      </c>
      <c r="F387" s="2" t="s">
        <v>247</v>
      </c>
      <c r="G387" s="2" t="str">
        <f aca="false">RIGHT("0000"&amp;K387,4)&amp;" L:"&amp;(L387+1)&amp;" ROF:"&amp;RIGHT("0"&amp;FC387,1)&amp;" IFE:("&amp;RIGHT("00"&amp;CS387,2)&amp;")"&amp;" M:"&amp;EU387</f>
        <v>0075 L:0 ROF:2 IFE:(00) M:3</v>
      </c>
      <c r="I387" s="3" t="n">
        <v>189</v>
      </c>
      <c r="J387" s="2" t="str">
        <f aca="false">EV387&amp;"-"&amp;EW387</f>
        <v>NT-75*-HE</v>
      </c>
      <c r="K387" s="2" t="n">
        <v>75</v>
      </c>
      <c r="L387" s="2" t="n">
        <v>-1</v>
      </c>
      <c r="BH387" s="1" t="n">
        <v>0</v>
      </c>
      <c r="BI387" s="3" t="n">
        <v>8</v>
      </c>
      <c r="BP387" s="1" t="n">
        <v>115</v>
      </c>
      <c r="BQ387" s="1" t="n">
        <v>29</v>
      </c>
      <c r="BT387" s="3" t="n">
        <v>24</v>
      </c>
      <c r="BU387" s="3" t="n">
        <v>0</v>
      </c>
      <c r="BV387" s="3" t="n">
        <v>4</v>
      </c>
      <c r="BW387" s="1" t="n">
        <v>0</v>
      </c>
      <c r="BZ387" s="3" t="n">
        <v>6</v>
      </c>
      <c r="CD387" s="3" t="n">
        <f aca="false">IF(CC387="",0,13-CC387)</f>
        <v>0</v>
      </c>
      <c r="CE387" s="3" t="n">
        <v>34</v>
      </c>
      <c r="CF387" s="3" t="n">
        <v>402</v>
      </c>
      <c r="CG387" s="0" t="s">
        <v>248</v>
      </c>
      <c r="CH387" s="3" t="n">
        <v>1</v>
      </c>
      <c r="CJ387" s="3" t="n">
        <v>5</v>
      </c>
      <c r="CK387" s="3" t="n">
        <v>1942</v>
      </c>
      <c r="CL387" s="3" t="n">
        <v>1945</v>
      </c>
      <c r="CM387" s="3" t="n">
        <v>1054</v>
      </c>
      <c r="CN387" s="3" t="n">
        <v>2051</v>
      </c>
      <c r="CQ387" s="3" t="n">
        <v>3</v>
      </c>
      <c r="CT387" s="2" t="n">
        <v>14</v>
      </c>
      <c r="CU387" s="3" t="n">
        <v>301</v>
      </c>
      <c r="CW387" s="1" t="s">
        <v>232</v>
      </c>
      <c r="CX387" s="1" t="s">
        <v>232</v>
      </c>
      <c r="CY387" s="1" t="n">
        <v>-1</v>
      </c>
      <c r="CZ387" s="1" t="n">
        <v>-1</v>
      </c>
      <c r="DA387" s="1" t="n">
        <v>-1</v>
      </c>
      <c r="DB387" s="1" t="n">
        <v>-1</v>
      </c>
      <c r="DC387" s="3" t="n">
        <v>0</v>
      </c>
      <c r="DF387" s="3" t="n">
        <v>12</v>
      </c>
      <c r="DG387" s="0" t="n">
        <v>7</v>
      </c>
      <c r="DH387" s="0" t="n">
        <v>12</v>
      </c>
      <c r="DI387" s="3" t="n">
        <v>7</v>
      </c>
      <c r="DJ387" s="0" t="n">
        <v>13</v>
      </c>
      <c r="DK387" s="0" t="n">
        <v>8</v>
      </c>
      <c r="EO387" s="2" t="n">
        <v>10</v>
      </c>
      <c r="ES387" s="2" t="s">
        <v>388</v>
      </c>
      <c r="EU387" s="2" t="n">
        <v>3</v>
      </c>
      <c r="EV387" s="2" t="s">
        <v>234</v>
      </c>
      <c r="EW387" s="2" t="s">
        <v>269</v>
      </c>
      <c r="EX387" s="2" t="n">
        <v>7</v>
      </c>
      <c r="FC387" s="2" t="n">
        <v>2</v>
      </c>
      <c r="FR387" s="2" t="n">
        <v>15</v>
      </c>
      <c r="FS387" s="2" t="s">
        <v>261</v>
      </c>
      <c r="FZ387" s="2" t="s">
        <v>359</v>
      </c>
      <c r="GA387" s="2" t="s">
        <v>201</v>
      </c>
      <c r="GH387" s="2" t="n">
        <v>1</v>
      </c>
      <c r="GK387" s="0" t="n">
        <v>385</v>
      </c>
      <c r="GL387" s="2" t="n">
        <v>-1</v>
      </c>
    </row>
    <row r="388" customFormat="false" ht="12.75" hidden="false" customHeight="false" outlineLevel="0" collapsed="false">
      <c r="A388" s="3" t="n">
        <f aca="false">A387+1</f>
        <v>386</v>
      </c>
      <c r="B388" s="0" t="n">
        <v>386</v>
      </c>
      <c r="C388" s="0" t="str">
        <f aca="false">IF(GK388&lt;&gt;B388,"Error","OK")</f>
        <v>OK</v>
      </c>
      <c r="D388" s="1" t="s">
        <v>1006</v>
      </c>
      <c r="E388" s="1" t="n">
        <v>3</v>
      </c>
      <c r="F388" s="2" t="s">
        <v>1007</v>
      </c>
      <c r="G388" s="2" t="str">
        <f aca="false">RIGHT("0000"&amp;K388,4)&amp;" L:"&amp;(L388+1)&amp;" ROF:"&amp;RIGHT("0"&amp;FC388,1)&amp;" IFE:("&amp;RIGHT("00"&amp;CS388,2)&amp;")"&amp;" M:"&amp;EU388</f>
        <v>0105 L:0 ROF:x IFE:(00) M:1</v>
      </c>
      <c r="I388" s="3" t="n">
        <v>302</v>
      </c>
      <c r="J388" s="2" t="str">
        <f aca="false">EV388&amp;"-"&amp;EW388</f>
        <v>T-105*-HE</v>
      </c>
      <c r="K388" s="2" t="n">
        <v>105</v>
      </c>
      <c r="L388" s="2" t="n">
        <v>-1</v>
      </c>
      <c r="BH388" s="1" t="n">
        <v>0</v>
      </c>
      <c r="BI388" s="3" t="n">
        <v>8</v>
      </c>
      <c r="BP388" s="1" t="n">
        <v>182</v>
      </c>
      <c r="BQ388" s="1" t="n">
        <v>46</v>
      </c>
      <c r="BT388" s="3" t="n">
        <v>24</v>
      </c>
      <c r="BU388" s="3" t="n">
        <v>0</v>
      </c>
      <c r="BV388" s="3" t="n">
        <v>4</v>
      </c>
      <c r="BW388" s="1" t="n">
        <v>0</v>
      </c>
      <c r="BZ388" s="3" t="n">
        <v>6</v>
      </c>
      <c r="CD388" s="3" t="n">
        <f aca="false">IF(CC388="",0,13-CC388)</f>
        <v>0</v>
      </c>
      <c r="CE388" s="3" t="n">
        <v>37</v>
      </c>
      <c r="CF388" s="3" t="n">
        <v>212</v>
      </c>
      <c r="CG388" s="0" t="s">
        <v>768</v>
      </c>
      <c r="CH388" s="3" t="n">
        <v>1</v>
      </c>
      <c r="CJ388" s="3" t="n">
        <v>1</v>
      </c>
      <c r="CK388" s="3" t="n">
        <v>1942</v>
      </c>
      <c r="CL388" s="3" t="n">
        <v>1945</v>
      </c>
      <c r="CM388" s="3" t="n">
        <v>1054</v>
      </c>
      <c r="CN388" s="3" t="n">
        <v>2051</v>
      </c>
      <c r="CQ388" s="3" t="n">
        <v>3</v>
      </c>
      <c r="CT388" s="2" t="n">
        <v>16</v>
      </c>
      <c r="CU388" s="3" t="n">
        <v>12</v>
      </c>
      <c r="CW388" s="1" t="s">
        <v>232</v>
      </c>
      <c r="CX388" s="1" t="s">
        <v>232</v>
      </c>
      <c r="CY388" s="1" t="n">
        <v>-1</v>
      </c>
      <c r="CZ388" s="1" t="n">
        <v>-1</v>
      </c>
      <c r="DA388" s="1" t="n">
        <v>-1</v>
      </c>
      <c r="DB388" s="1" t="n">
        <v>-1</v>
      </c>
      <c r="DC388" s="3" t="n">
        <v>0</v>
      </c>
      <c r="DF388" s="3" t="n">
        <v>12</v>
      </c>
      <c r="DG388" s="0" t="n">
        <v>10</v>
      </c>
      <c r="DH388" s="0" t="n">
        <v>20</v>
      </c>
      <c r="DQ388" s="3" t="n">
        <v>6</v>
      </c>
      <c r="EO388" s="2" t="n">
        <v>10</v>
      </c>
      <c r="ES388" s="2" t="s">
        <v>388</v>
      </c>
      <c r="EU388" s="2" t="n">
        <v>1</v>
      </c>
      <c r="EV388" s="2" t="s">
        <v>287</v>
      </c>
      <c r="EW388" s="2" t="s">
        <v>515</v>
      </c>
      <c r="EX388" s="2" t="n">
        <v>10</v>
      </c>
      <c r="EZ388" s="2" t="n">
        <v>6</v>
      </c>
      <c r="FC388" s="2" t="s">
        <v>217</v>
      </c>
      <c r="FF388" s="2" t="n">
        <v>11</v>
      </c>
      <c r="FR388" s="2" t="s">
        <v>1008</v>
      </c>
      <c r="FS388" s="2" t="s">
        <v>987</v>
      </c>
      <c r="FZ388" s="2" t="s">
        <v>1009</v>
      </c>
      <c r="GA388" s="2" t="s">
        <v>201</v>
      </c>
      <c r="GH388" s="2" t="n">
        <v>1</v>
      </c>
      <c r="GK388" s="0" t="n">
        <v>386</v>
      </c>
      <c r="GL388" s="2" t="n">
        <v>-1</v>
      </c>
    </row>
    <row r="389" customFormat="false" ht="12.75" hidden="false" customHeight="false" outlineLevel="0" collapsed="false">
      <c r="A389" s="3" t="n">
        <f aca="false">A388+1</f>
        <v>387</v>
      </c>
      <c r="B389" s="0" t="n">
        <v>387</v>
      </c>
      <c r="C389" s="0" t="str">
        <f aca="false">IF(GK389&lt;&gt;B389,"Error","OK")</f>
        <v>OK</v>
      </c>
      <c r="D389" s="1" t="s">
        <v>1010</v>
      </c>
      <c r="E389" s="1" t="n">
        <v>3</v>
      </c>
      <c r="F389" s="2" t="s">
        <v>1007</v>
      </c>
      <c r="G389" s="2" t="str">
        <f aca="false">RIGHT("0000"&amp;K389,4)&amp;" L:"&amp;(L389+1)&amp;" ROF:"&amp;RIGHT("0"&amp;FC389,1)&amp;" IFE:("&amp;RIGHT("00"&amp;CS389,2)&amp;")"&amp;" M:"&amp;EU389</f>
        <v>0105 L:0 ROF:x IFE:(00) M:1</v>
      </c>
      <c r="I389" s="3" t="n">
        <v>302</v>
      </c>
      <c r="J389" s="2" t="str">
        <f aca="false">EV389&amp;"-"&amp;EW389</f>
        <v>T-105*-HE</v>
      </c>
      <c r="K389" s="2" t="n">
        <v>105</v>
      </c>
      <c r="L389" s="2" t="n">
        <v>-1</v>
      </c>
      <c r="BH389" s="1" t="n">
        <v>0</v>
      </c>
      <c r="BI389" s="3" t="n">
        <v>8</v>
      </c>
      <c r="BP389" s="1" t="n">
        <v>182</v>
      </c>
      <c r="BQ389" s="1" t="n">
        <v>46</v>
      </c>
      <c r="BT389" s="3" t="n">
        <v>24</v>
      </c>
      <c r="BU389" s="3" t="n">
        <v>0</v>
      </c>
      <c r="BV389" s="3" t="n">
        <v>4</v>
      </c>
      <c r="BW389" s="1" t="n">
        <v>0</v>
      </c>
      <c r="BZ389" s="3" t="n">
        <v>6</v>
      </c>
      <c r="CD389" s="3" t="n">
        <f aca="false">IF(CC389="",0,13-CC389)</f>
        <v>0</v>
      </c>
      <c r="CE389" s="3" t="n">
        <v>37</v>
      </c>
      <c r="CF389" s="3" t="n">
        <v>212</v>
      </c>
      <c r="CG389" s="0" t="s">
        <v>768</v>
      </c>
      <c r="CH389" s="3" t="n">
        <v>1</v>
      </c>
      <c r="CJ389" s="3" t="n">
        <v>5</v>
      </c>
      <c r="CK389" s="3" t="n">
        <v>1942</v>
      </c>
      <c r="CL389" s="3" t="n">
        <v>1945</v>
      </c>
      <c r="CM389" s="3" t="n">
        <v>1054</v>
      </c>
      <c r="CN389" s="3" t="n">
        <v>2051</v>
      </c>
      <c r="CQ389" s="3" t="n">
        <v>3</v>
      </c>
      <c r="CT389" s="2" t="n">
        <v>16</v>
      </c>
      <c r="CU389" s="3" t="n">
        <v>12</v>
      </c>
      <c r="CW389" s="1" t="s">
        <v>232</v>
      </c>
      <c r="CX389" s="1" t="s">
        <v>232</v>
      </c>
      <c r="CY389" s="1" t="n">
        <v>-1</v>
      </c>
      <c r="CZ389" s="1" t="n">
        <v>-1</v>
      </c>
      <c r="DA389" s="1" t="n">
        <v>-1</v>
      </c>
      <c r="DB389" s="1" t="n">
        <v>-1</v>
      </c>
      <c r="DC389" s="3" t="n">
        <v>0</v>
      </c>
      <c r="DF389" s="3" t="n">
        <v>12</v>
      </c>
      <c r="DG389" s="0" t="n">
        <v>10</v>
      </c>
      <c r="DH389" s="0" t="n">
        <v>20</v>
      </c>
      <c r="DI389" s="3" t="n">
        <v>6</v>
      </c>
      <c r="DJ389" s="0" t="n">
        <v>15</v>
      </c>
      <c r="DK389" s="0" t="n">
        <v>16</v>
      </c>
      <c r="DQ389" s="3" t="n">
        <v>6</v>
      </c>
      <c r="EO389" s="2" t="n">
        <v>10</v>
      </c>
      <c r="ES389" s="2" t="s">
        <v>388</v>
      </c>
      <c r="EU389" s="2" t="n">
        <v>1</v>
      </c>
      <c r="EV389" s="2" t="s">
        <v>287</v>
      </c>
      <c r="EW389" s="2" t="s">
        <v>515</v>
      </c>
      <c r="EX389" s="2" t="n">
        <v>10</v>
      </c>
      <c r="EZ389" s="2" t="n">
        <v>6</v>
      </c>
      <c r="FC389" s="2" t="s">
        <v>217</v>
      </c>
      <c r="FF389" s="2" t="n">
        <v>11</v>
      </c>
      <c r="FR389" s="2" t="s">
        <v>1008</v>
      </c>
      <c r="FS389" s="2" t="s">
        <v>987</v>
      </c>
      <c r="FZ389" s="2" t="s">
        <v>1009</v>
      </c>
      <c r="GA389" s="2" t="s">
        <v>201</v>
      </c>
      <c r="GH389" s="2" t="n">
        <v>1</v>
      </c>
      <c r="GK389" s="0" t="n">
        <v>387</v>
      </c>
      <c r="GL389" s="2" t="n">
        <v>-1</v>
      </c>
    </row>
    <row r="390" customFormat="false" ht="12.75" hidden="false" customHeight="false" outlineLevel="0" collapsed="false">
      <c r="A390" s="3" t="n">
        <f aca="false">A389+1</f>
        <v>388</v>
      </c>
      <c r="B390" s="0" t="n">
        <v>388</v>
      </c>
      <c r="C390" s="0" t="str">
        <f aca="false">IF(GK390&lt;&gt;B390,"Error","OK")</f>
        <v>OK</v>
      </c>
      <c r="D390" s="1" t="s">
        <v>1011</v>
      </c>
      <c r="E390" s="1" t="n">
        <v>3</v>
      </c>
      <c r="F390" s="2" t="s">
        <v>1007</v>
      </c>
      <c r="G390" s="2" t="str">
        <f aca="false">RIGHT("0000"&amp;K390,4)&amp;" L:"&amp;(L390+1)&amp;" ROF:"&amp;RIGHT("0"&amp;FC390,1)&amp;" IFE:("&amp;RIGHT("00"&amp;CS390,2)&amp;")"&amp;" M:"&amp;EU390</f>
        <v>0075 L:0 ROF:1 IFE:(00) M:1</v>
      </c>
      <c r="I390" s="3" t="n">
        <v>177</v>
      </c>
      <c r="J390" s="2" t="str">
        <f aca="false">EV390&amp;"-"&amp;EW390</f>
        <v>T-75*-HE</v>
      </c>
      <c r="K390" s="2" t="n">
        <v>75</v>
      </c>
      <c r="L390" s="2" t="n">
        <v>-1</v>
      </c>
      <c r="BH390" s="1" t="n">
        <v>0</v>
      </c>
      <c r="BI390" s="3" t="n">
        <v>8</v>
      </c>
      <c r="BP390" s="1" t="n">
        <v>163</v>
      </c>
      <c r="BQ390" s="1" t="n">
        <v>41</v>
      </c>
      <c r="BT390" s="3" t="n">
        <v>24</v>
      </c>
      <c r="BU390" s="3" t="n">
        <v>0</v>
      </c>
      <c r="BV390" s="3" t="n">
        <v>4</v>
      </c>
      <c r="BW390" s="1" t="n">
        <v>0</v>
      </c>
      <c r="BZ390" s="3" t="n">
        <v>6</v>
      </c>
      <c r="CD390" s="3" t="n">
        <f aca="false">IF(CC390="",0,13-CC390)</f>
        <v>0</v>
      </c>
      <c r="CE390" s="3" t="n">
        <v>31</v>
      </c>
      <c r="CF390" s="3" t="n">
        <v>212</v>
      </c>
      <c r="CG390" s="0" t="s">
        <v>768</v>
      </c>
      <c r="CH390" s="3" t="n">
        <v>1</v>
      </c>
      <c r="CJ390" s="3" t="n">
        <v>5</v>
      </c>
      <c r="CK390" s="3" t="n">
        <v>1941</v>
      </c>
      <c r="CL390" s="3" t="n">
        <v>1945</v>
      </c>
      <c r="CM390" s="3" t="n">
        <v>1054</v>
      </c>
      <c r="CN390" s="3" t="n">
        <v>2051</v>
      </c>
      <c r="CQ390" s="3" t="n">
        <v>2</v>
      </c>
      <c r="CT390" s="2" t="n">
        <v>14</v>
      </c>
      <c r="CU390" s="3" t="n">
        <v>12</v>
      </c>
      <c r="CW390" s="1" t="s">
        <v>232</v>
      </c>
      <c r="CX390" s="1" t="s">
        <v>232</v>
      </c>
      <c r="CY390" s="1" t="n">
        <v>-1</v>
      </c>
      <c r="CZ390" s="1" t="n">
        <v>-1</v>
      </c>
      <c r="DA390" s="1" t="n">
        <v>-1</v>
      </c>
      <c r="DB390" s="1" t="n">
        <v>-1</v>
      </c>
      <c r="DC390" s="3" t="n">
        <v>0</v>
      </c>
      <c r="DF390" s="3" t="n">
        <v>12</v>
      </c>
      <c r="DG390" s="0" t="n">
        <v>7</v>
      </c>
      <c r="DH390" s="0" t="n">
        <v>12</v>
      </c>
      <c r="EO390" s="2" t="n">
        <v>11</v>
      </c>
      <c r="ES390" s="2" t="s">
        <v>388</v>
      </c>
      <c r="EU390" s="2" t="n">
        <v>1</v>
      </c>
      <c r="EV390" s="2" t="s">
        <v>287</v>
      </c>
      <c r="EW390" s="2" t="s">
        <v>269</v>
      </c>
      <c r="EX390" s="2" t="n">
        <v>7</v>
      </c>
      <c r="FC390" s="2" t="n">
        <v>1</v>
      </c>
      <c r="FF390" s="2" t="n">
        <v>11</v>
      </c>
      <c r="FR390" s="2" t="n">
        <v>17</v>
      </c>
      <c r="FS390" s="2" t="s">
        <v>987</v>
      </c>
      <c r="FZ390" s="2" t="s">
        <v>326</v>
      </c>
      <c r="GA390" s="2" t="s">
        <v>201</v>
      </c>
      <c r="GH390" s="2" t="n">
        <v>1</v>
      </c>
      <c r="GK390" s="0" t="n">
        <v>388</v>
      </c>
      <c r="GL390" s="2" t="n">
        <v>-1</v>
      </c>
    </row>
    <row r="391" customFormat="false" ht="12.75" hidden="false" customHeight="false" outlineLevel="0" collapsed="false">
      <c r="A391" s="3" t="n">
        <f aca="false">A390+1</f>
        <v>389</v>
      </c>
      <c r="B391" s="0" t="n">
        <v>389</v>
      </c>
      <c r="C391" s="0" t="str">
        <f aca="false">IF(GK391&lt;&gt;B391,"Error","OK")</f>
        <v>OK</v>
      </c>
      <c r="D391" s="1" t="s">
        <v>1012</v>
      </c>
      <c r="E391" s="1" t="n">
        <v>3</v>
      </c>
      <c r="F391" s="2" t="s">
        <v>1007</v>
      </c>
      <c r="G391" s="2" t="str">
        <f aca="false">RIGHT("0000"&amp;K391,4)&amp;" L:"&amp;(L391+1)&amp;" ROF:"&amp;RIGHT("0"&amp;FC391,1)&amp;" IFE:("&amp;RIGHT("00"&amp;CS391,2)&amp;")"&amp;" M:"&amp;EU391</f>
        <v>0075 L:0 ROF:1 IFE:(00) M:1</v>
      </c>
      <c r="I391" s="3" t="n">
        <v>177</v>
      </c>
      <c r="J391" s="2" t="str">
        <f aca="false">EV391&amp;"-"&amp;EW391</f>
        <v>T-75*-HE</v>
      </c>
      <c r="K391" s="2" t="n">
        <v>75</v>
      </c>
      <c r="L391" s="2" t="n">
        <v>-1</v>
      </c>
      <c r="BH391" s="1" t="n">
        <v>0</v>
      </c>
      <c r="BI391" s="3" t="n">
        <v>8</v>
      </c>
      <c r="BP391" s="1" t="n">
        <v>163</v>
      </c>
      <c r="BQ391" s="1" t="n">
        <v>41</v>
      </c>
      <c r="BT391" s="3" t="n">
        <v>24</v>
      </c>
      <c r="BU391" s="3" t="n">
        <v>0</v>
      </c>
      <c r="BV391" s="3" t="n">
        <v>4</v>
      </c>
      <c r="BW391" s="1" t="n">
        <v>0</v>
      </c>
      <c r="BZ391" s="3" t="n">
        <v>6</v>
      </c>
      <c r="CD391" s="3" t="n">
        <f aca="false">IF(CC391="",0,13-CC391)</f>
        <v>0</v>
      </c>
      <c r="CE391" s="3" t="n">
        <v>31</v>
      </c>
      <c r="CF391" s="3" t="n">
        <v>212</v>
      </c>
      <c r="CG391" s="0" t="s">
        <v>768</v>
      </c>
      <c r="CH391" s="3" t="n">
        <v>1</v>
      </c>
      <c r="CJ391" s="3" t="n">
        <v>5</v>
      </c>
      <c r="CK391" s="3" t="n">
        <v>1942</v>
      </c>
      <c r="CL391" s="3" t="n">
        <v>1945</v>
      </c>
      <c r="CM391" s="3" t="n">
        <v>1054</v>
      </c>
      <c r="CN391" s="3" t="n">
        <v>2051</v>
      </c>
      <c r="CQ391" s="3" t="n">
        <v>2</v>
      </c>
      <c r="CT391" s="2" t="n">
        <v>14</v>
      </c>
      <c r="CU391" s="3" t="n">
        <v>12</v>
      </c>
      <c r="CW391" s="1" t="s">
        <v>232</v>
      </c>
      <c r="CX391" s="1" t="s">
        <v>232</v>
      </c>
      <c r="CY391" s="1" t="n">
        <v>-1</v>
      </c>
      <c r="CZ391" s="1" t="n">
        <v>-1</v>
      </c>
      <c r="DA391" s="1" t="n">
        <v>-1</v>
      </c>
      <c r="DB391" s="1" t="n">
        <v>-1</v>
      </c>
      <c r="DC391" s="3" t="n">
        <v>0</v>
      </c>
      <c r="DF391" s="3" t="n">
        <v>12</v>
      </c>
      <c r="DG391" s="0" t="n">
        <v>7</v>
      </c>
      <c r="DH391" s="0" t="n">
        <v>12</v>
      </c>
      <c r="DI391" s="3" t="n">
        <v>6</v>
      </c>
      <c r="DJ391" s="0" t="n">
        <v>13</v>
      </c>
      <c r="DK391" s="0" t="n">
        <v>8</v>
      </c>
      <c r="EO391" s="2" t="n">
        <v>11</v>
      </c>
      <c r="ES391" s="2" t="s">
        <v>388</v>
      </c>
      <c r="EU391" s="2" t="n">
        <v>1</v>
      </c>
      <c r="EV391" s="2" t="s">
        <v>287</v>
      </c>
      <c r="EW391" s="2" t="s">
        <v>269</v>
      </c>
      <c r="EX391" s="2" t="n">
        <v>7</v>
      </c>
      <c r="FC391" s="2" t="n">
        <v>1</v>
      </c>
      <c r="FF391" s="2" t="n">
        <v>11</v>
      </c>
      <c r="FR391" s="2" t="n">
        <v>17</v>
      </c>
      <c r="FS391" s="2" t="s">
        <v>987</v>
      </c>
      <c r="FZ391" s="2" t="s">
        <v>326</v>
      </c>
      <c r="GA391" s="2" t="s">
        <v>201</v>
      </c>
      <c r="GH391" s="2" t="n">
        <v>1</v>
      </c>
      <c r="GK391" s="0" t="n">
        <v>389</v>
      </c>
      <c r="GL391" s="2" t="n">
        <v>-1</v>
      </c>
    </row>
    <row r="392" customFormat="false" ht="12.75" hidden="false" customHeight="false" outlineLevel="0" collapsed="false">
      <c r="A392" s="3" t="n">
        <f aca="false">A391+1</f>
        <v>390</v>
      </c>
      <c r="B392" s="0" t="n">
        <v>390</v>
      </c>
      <c r="C392" s="0" t="str">
        <f aca="false">IF(GK392&lt;&gt;B392,"Error","OK")</f>
        <v>OK</v>
      </c>
      <c r="D392" s="1" t="s">
        <v>1013</v>
      </c>
      <c r="E392" s="1" t="n">
        <v>3</v>
      </c>
      <c r="F392" s="2" t="s">
        <v>1014</v>
      </c>
      <c r="G392" s="2" t="str">
        <f aca="false">RIGHT("0000"&amp;K392,4)&amp;" L:"&amp;(L392+1)&amp;" ROF:"&amp;RIGHT("0"&amp;FC392,1)&amp;" IFE:("&amp;RIGHT("00"&amp;CS392,2)&amp;")"&amp;" M:"&amp;EU392</f>
        <v>00DC L:1 ROF:0 IFE:(36) M:0</v>
      </c>
      <c r="H392" s="1" t="s">
        <v>1015</v>
      </c>
      <c r="I392" s="3" t="n">
        <v>283</v>
      </c>
      <c r="J392" s="2" t="str">
        <f aca="false">EV392&amp;"-"&amp;EW392</f>
        <v>X-DC[16]</v>
      </c>
      <c r="K392" s="2" t="s">
        <v>211</v>
      </c>
      <c r="L392" s="2" t="n">
        <v>0</v>
      </c>
      <c r="BH392" s="1" t="n">
        <v>0</v>
      </c>
      <c r="BI392" s="3" t="n">
        <v>8</v>
      </c>
      <c r="BQ392" s="1" t="n">
        <v>0</v>
      </c>
      <c r="BT392" s="3" t="n">
        <v>24</v>
      </c>
      <c r="BU392" s="3" t="n">
        <v>0</v>
      </c>
      <c r="BV392" s="3" t="n">
        <v>0</v>
      </c>
      <c r="BW392" s="1" t="n">
        <v>2</v>
      </c>
      <c r="BX392" s="2" t="n">
        <v>6</v>
      </c>
      <c r="BY392" s="3" t="n">
        <v>96</v>
      </c>
      <c r="BZ392" s="3" t="n">
        <v>1</v>
      </c>
      <c r="CD392" s="3" t="n">
        <f aca="false">IF(CC392="",0,13-CC392)</f>
        <v>0</v>
      </c>
      <c r="CE392" s="3" t="n">
        <v>40</v>
      </c>
      <c r="CF392" s="3" t="n">
        <v>19</v>
      </c>
      <c r="CG392" s="0" t="s">
        <v>1016</v>
      </c>
      <c r="CH392" s="3" t="n">
        <v>1</v>
      </c>
      <c r="CJ392" s="3" t="n">
        <v>7</v>
      </c>
      <c r="CK392" s="3" t="n">
        <v>1943</v>
      </c>
      <c r="CL392" s="3" t="n">
        <v>1945</v>
      </c>
      <c r="CM392" s="3" t="n">
        <v>1004</v>
      </c>
      <c r="CN392" s="3" t="n">
        <v>2051</v>
      </c>
      <c r="CQ392" s="3" t="n">
        <v>0.5</v>
      </c>
      <c r="CS392" s="2" t="n">
        <v>36</v>
      </c>
      <c r="CT392" s="2" t="n">
        <v>16</v>
      </c>
      <c r="CU392" s="3" t="n">
        <v>0</v>
      </c>
      <c r="CW392" s="1" t="s">
        <v>232</v>
      </c>
      <c r="CX392" s="1" t="s">
        <v>232</v>
      </c>
      <c r="CY392" s="1" t="n">
        <v>-1</v>
      </c>
      <c r="CZ392" s="1" t="n">
        <v>-1</v>
      </c>
      <c r="DA392" s="1" t="n">
        <v>-1</v>
      </c>
      <c r="DB392" s="1" t="n">
        <v>-1</v>
      </c>
      <c r="DG392" s="0" t="n">
        <v>16</v>
      </c>
      <c r="DH392" s="0" t="n">
        <v>30</v>
      </c>
      <c r="EH392" s="2" t="n">
        <v>-1</v>
      </c>
      <c r="EI392" s="2" t="n">
        <v>4</v>
      </c>
      <c r="ET392" s="2" t="s">
        <v>1015</v>
      </c>
      <c r="EU392" s="2" t="n">
        <v>0</v>
      </c>
      <c r="EV392" s="2" t="s">
        <v>250</v>
      </c>
      <c r="EW392" s="2" t="s">
        <v>1017</v>
      </c>
      <c r="FF392" s="2" t="s">
        <v>905</v>
      </c>
      <c r="FR392" s="2" t="n">
        <v>93</v>
      </c>
      <c r="FS392" s="2" t="s">
        <v>633</v>
      </c>
      <c r="FZ392" s="2" t="s">
        <v>1018</v>
      </c>
      <c r="GA392" s="2" t="s">
        <v>201</v>
      </c>
      <c r="GH392" s="2" t="n">
        <v>1</v>
      </c>
      <c r="GK392" s="0" t="n">
        <v>390</v>
      </c>
      <c r="GL392" s="2" t="n">
        <v>-1</v>
      </c>
    </row>
    <row r="393" customFormat="false" ht="12.75" hidden="false" customHeight="false" outlineLevel="0" collapsed="false">
      <c r="A393" s="3" t="n">
        <f aca="false">A392+1</f>
        <v>391</v>
      </c>
      <c r="B393" s="0" t="n">
        <v>391</v>
      </c>
      <c r="C393" s="0" t="str">
        <f aca="false">IF(GK393&lt;&gt;B393,"Error","OK")</f>
        <v>OK</v>
      </c>
      <c r="D393" s="1" t="s">
        <v>253</v>
      </c>
      <c r="E393" s="1" t="n">
        <v>3</v>
      </c>
      <c r="F393" s="2" t="s">
        <v>212</v>
      </c>
      <c r="G393" s="2" t="str">
        <f aca="false">RIGHT("0000"&amp;K393,4)&amp;" L:"&amp;(L393+1)&amp;" ROF:"&amp;RIGHT("0"&amp;FC393,1)&amp;" IFE:("&amp;RIGHT("00"&amp;CS393,2)&amp;")"&amp;" M:"&amp;EU393</f>
        <v>0ATR L:1 ROF:0 IFE:(01) M:0</v>
      </c>
      <c r="H393" s="1" t="n">
        <v>1</v>
      </c>
      <c r="I393" s="3" t="n">
        <v>361</v>
      </c>
      <c r="J393" s="2" t="str">
        <f aca="false">EV393&amp;"-"&amp;EW393</f>
        <v>-ATR</v>
      </c>
      <c r="K393" s="2" t="s">
        <v>253</v>
      </c>
      <c r="L393" s="2" t="n">
        <v>0</v>
      </c>
      <c r="BH393" s="1" t="n">
        <v>0</v>
      </c>
      <c r="BI393" s="3" t="n">
        <v>8</v>
      </c>
      <c r="BP393" s="1" t="n">
        <v>12</v>
      </c>
      <c r="BQ393" s="1" t="n">
        <v>3</v>
      </c>
      <c r="BS393" s="2" t="n">
        <v>-1</v>
      </c>
      <c r="BT393" s="3" t="n">
        <v>24</v>
      </c>
      <c r="BU393" s="3" t="n">
        <v>0</v>
      </c>
      <c r="BV393" s="3" t="n">
        <v>3</v>
      </c>
      <c r="BW393" s="1" t="n">
        <v>0</v>
      </c>
      <c r="BZ393" s="3" t="n">
        <v>6</v>
      </c>
      <c r="CD393" s="3" t="n">
        <f aca="false">IF(CC393="",0,13-CC393)</f>
        <v>0</v>
      </c>
      <c r="CE393" s="3" t="n">
        <v>9</v>
      </c>
      <c r="CF393" s="3" t="n">
        <v>212</v>
      </c>
      <c r="CG393" s="0" t="s">
        <v>768</v>
      </c>
      <c r="CJ393" s="3" t="n">
        <v>1</v>
      </c>
      <c r="CK393" s="3" t="n">
        <v>1930</v>
      </c>
      <c r="CL393" s="3" t="n">
        <v>1945</v>
      </c>
      <c r="CM393" s="3" t="n">
        <v>1001</v>
      </c>
      <c r="CN393" s="3" t="n">
        <v>2051</v>
      </c>
      <c r="CO393" s="3" t="n">
        <v>1</v>
      </c>
      <c r="CQ393" s="3" t="n">
        <v>0</v>
      </c>
      <c r="CS393" s="2" t="n">
        <v>1</v>
      </c>
      <c r="CU393" s="3" t="n">
        <v>11</v>
      </c>
      <c r="CW393" s="1" t="s">
        <v>232</v>
      </c>
      <c r="CX393" s="1" t="s">
        <v>232</v>
      </c>
      <c r="CY393" s="1" t="n">
        <v>-1</v>
      </c>
      <c r="CZ393" s="1" t="n">
        <v>-1</v>
      </c>
      <c r="DA393" s="1" t="n">
        <v>-1</v>
      </c>
      <c r="DB393" s="1" t="n">
        <v>-1</v>
      </c>
      <c r="DC393" s="3" t="n">
        <v>12</v>
      </c>
      <c r="DD393" s="0" t="n">
        <v>5</v>
      </c>
      <c r="DE393" s="0" t="n">
        <v>1</v>
      </c>
      <c r="ET393" s="2" t="n">
        <v>1</v>
      </c>
      <c r="EU393" s="2" t="n">
        <v>0</v>
      </c>
      <c r="EW393" s="2" t="s">
        <v>253</v>
      </c>
      <c r="FF393" s="2" t="n">
        <v>12</v>
      </c>
      <c r="FG393" s="2" t="n">
        <v>1</v>
      </c>
      <c r="FH393" s="2" t="n">
        <v>6</v>
      </c>
      <c r="GA393" s="2" t="s">
        <v>201</v>
      </c>
      <c r="GH393" s="2" t="n">
        <v>1</v>
      </c>
      <c r="GK393" s="0" t="n">
        <v>391</v>
      </c>
      <c r="GL393" s="2" t="n">
        <v>-1</v>
      </c>
    </row>
    <row r="394" customFormat="false" ht="12.75" hidden="false" customHeight="false" outlineLevel="0" collapsed="false">
      <c r="A394" s="3" t="n">
        <f aca="false">A393+1</f>
        <v>392</v>
      </c>
      <c r="B394" s="0" t="n">
        <v>392</v>
      </c>
      <c r="C394" s="0" t="str">
        <f aca="false">IF(GK394&lt;&gt;B394,"Error","OK")</f>
        <v>OK</v>
      </c>
      <c r="D394" s="1" t="s">
        <v>1019</v>
      </c>
      <c r="E394" s="1" t="n">
        <v>3</v>
      </c>
      <c r="F394" s="2" t="s">
        <v>394</v>
      </c>
      <c r="G394" s="2" t="str">
        <f aca="false">RIGHT("0000"&amp;K394,4)&amp;" L:"&amp;(L394+1)&amp;" ROF:"&amp;RIGHT("0"&amp;FC394,1)&amp;" IFE:("&amp;RIGHT("00"&amp;CS394,2)&amp;")"&amp;" M:"&amp;EU394</f>
        <v>0075 L:2 ROF:0 IFE:(00) M:3</v>
      </c>
      <c r="I394" s="3" t="n">
        <v>204</v>
      </c>
      <c r="J394" s="2" t="str">
        <f aca="false">EV394&amp;"-"&amp;EW394</f>
        <v>NT-B75L</v>
      </c>
      <c r="K394" s="2" t="n">
        <v>75</v>
      </c>
      <c r="L394" s="2" t="n">
        <v>1</v>
      </c>
      <c r="BH394" s="1" t="n">
        <v>1</v>
      </c>
      <c r="BI394" s="3" t="n">
        <v>8</v>
      </c>
      <c r="BQ394" s="1" t="n">
        <v>0</v>
      </c>
      <c r="BT394" s="3" t="n">
        <v>24</v>
      </c>
      <c r="BU394" s="3" t="n">
        <v>0</v>
      </c>
      <c r="BV394" s="3" t="n">
        <v>0</v>
      </c>
      <c r="BW394" s="1" t="n">
        <v>3</v>
      </c>
      <c r="BX394" s="2" t="n">
        <v>13</v>
      </c>
      <c r="BY394" s="3" t="n">
        <v>96</v>
      </c>
      <c r="BZ394" s="3" t="n">
        <v>6</v>
      </c>
      <c r="CD394" s="3" t="n">
        <f aca="false">IF(CC394="",0,13-CC394)</f>
        <v>0</v>
      </c>
      <c r="CE394" s="3" t="n">
        <v>54</v>
      </c>
      <c r="CF394" s="3" t="n">
        <v>27</v>
      </c>
      <c r="CG394" s="0" t="s">
        <v>1020</v>
      </c>
      <c r="CH394" s="3" t="n">
        <v>1</v>
      </c>
      <c r="CJ394" s="3" t="n">
        <v>8</v>
      </c>
      <c r="CK394" s="3" t="n">
        <v>1944</v>
      </c>
      <c r="CL394" s="3" t="n">
        <v>1945</v>
      </c>
      <c r="CM394" s="3" t="n">
        <v>1004</v>
      </c>
      <c r="CN394" s="3" t="n">
        <v>2051</v>
      </c>
      <c r="CQ394" s="3" t="n">
        <v>16</v>
      </c>
      <c r="CT394" s="2" t="n">
        <v>11</v>
      </c>
      <c r="CU394" s="3" t="n">
        <v>302</v>
      </c>
      <c r="CW394" s="1" t="s">
        <v>232</v>
      </c>
      <c r="CX394" s="1" t="s">
        <v>232</v>
      </c>
      <c r="CY394" s="1" t="n">
        <v>14</v>
      </c>
      <c r="CZ394" s="1" t="n">
        <v>3</v>
      </c>
      <c r="DA394" s="1" t="n">
        <v>14</v>
      </c>
      <c r="DB394" s="1" t="n">
        <v>3</v>
      </c>
      <c r="DC394" s="3" t="n">
        <v>12</v>
      </c>
      <c r="DD394" s="0" t="n">
        <v>17</v>
      </c>
      <c r="DE394" s="0" t="n">
        <v>2</v>
      </c>
      <c r="DF394" s="3" t="n">
        <v>7</v>
      </c>
      <c r="DG394" s="0" t="n">
        <v>7</v>
      </c>
      <c r="DH394" s="0" t="n">
        <v>12</v>
      </c>
      <c r="DL394" s="3" t="n">
        <v>4</v>
      </c>
      <c r="DN394" s="0" t="n">
        <v>20</v>
      </c>
      <c r="DY394" s="3" t="n">
        <v>1</v>
      </c>
      <c r="EB394" s="2" t="n">
        <v>4</v>
      </c>
      <c r="EI394" s="2" t="n">
        <v>4</v>
      </c>
      <c r="EU394" s="2" t="n">
        <v>3</v>
      </c>
      <c r="EV394" s="2" t="s">
        <v>234</v>
      </c>
      <c r="EW394" s="2" t="s">
        <v>811</v>
      </c>
      <c r="EX394" s="2" t="n">
        <v>17</v>
      </c>
      <c r="EY394" s="2" t="s">
        <v>1021</v>
      </c>
      <c r="FR394" s="2" t="n">
        <v>50</v>
      </c>
      <c r="FS394" s="2" t="s">
        <v>207</v>
      </c>
      <c r="FT394" s="2" t="s">
        <v>945</v>
      </c>
      <c r="FZ394" s="2" t="s">
        <v>300</v>
      </c>
      <c r="GA394" s="2" t="s">
        <v>319</v>
      </c>
      <c r="GH394" s="2" t="n">
        <v>1</v>
      </c>
      <c r="GK394" s="0" t="n">
        <v>392</v>
      </c>
      <c r="GL394" s="2" t="n">
        <v>-1</v>
      </c>
    </row>
    <row r="395" customFormat="false" ht="12.75" hidden="false" customHeight="false" outlineLevel="0" collapsed="false">
      <c r="A395" s="3" t="n">
        <f aca="false">A394+1</f>
        <v>393</v>
      </c>
      <c r="B395" s="0" t="n">
        <v>393</v>
      </c>
      <c r="C395" s="0" t="str">
        <f aca="false">IF(GK395&lt;&gt;B395,"Error","OK")</f>
        <v>OK</v>
      </c>
      <c r="D395" s="1" t="s">
        <v>1022</v>
      </c>
      <c r="E395" s="1" t="n">
        <v>3</v>
      </c>
      <c r="F395" s="2" t="s">
        <v>394</v>
      </c>
      <c r="G395" s="2" t="str">
        <f aca="false">RIGHT("0000"&amp;K395,4)&amp;" L:"&amp;(L395+1)&amp;" ROF:"&amp;RIGHT("0"&amp;FC395,1)&amp;" IFE:("&amp;RIGHT("00"&amp;CS395,2)&amp;")"&amp;" M:"&amp;EU395</f>
        <v>0075 L:2 ROF:1 IFE:(00) M:3</v>
      </c>
      <c r="I395" s="3" t="n">
        <v>209</v>
      </c>
      <c r="J395" s="2" t="str">
        <f aca="false">EV395&amp;"-"&amp;EW395</f>
        <v>NT-B75L</v>
      </c>
      <c r="K395" s="2" t="n">
        <v>75</v>
      </c>
      <c r="L395" s="2" t="n">
        <v>1</v>
      </c>
      <c r="BH395" s="1" t="n">
        <v>1</v>
      </c>
      <c r="BI395" s="3" t="n">
        <v>8</v>
      </c>
      <c r="BK395" s="1" t="n">
        <v>7</v>
      </c>
      <c r="BL395" s="2" t="n">
        <v>7</v>
      </c>
      <c r="BQ395" s="1" t="n">
        <v>0</v>
      </c>
      <c r="BT395" s="3" t="n">
        <v>24</v>
      </c>
      <c r="BU395" s="3" t="n">
        <v>0</v>
      </c>
      <c r="BV395" s="3" t="n">
        <v>0</v>
      </c>
      <c r="BW395" s="1" t="n">
        <v>3</v>
      </c>
      <c r="BX395" s="2" t="n">
        <v>13</v>
      </c>
      <c r="BY395" s="3" t="n">
        <v>96</v>
      </c>
      <c r="BZ395" s="3" t="n">
        <v>6</v>
      </c>
      <c r="CD395" s="3" t="n">
        <f aca="false">IF(CC395="",0,13-CC395)</f>
        <v>0</v>
      </c>
      <c r="CE395" s="3" t="n">
        <v>58</v>
      </c>
      <c r="CF395" s="3" t="n">
        <v>44</v>
      </c>
      <c r="CG395" s="0" t="s">
        <v>1023</v>
      </c>
      <c r="CH395" s="3" t="n">
        <v>1</v>
      </c>
      <c r="CJ395" s="3" t="n">
        <v>3</v>
      </c>
      <c r="CK395" s="3" t="n">
        <v>1944</v>
      </c>
      <c r="CL395" s="3" t="n">
        <v>1945</v>
      </c>
      <c r="CM395" s="3" t="n">
        <v>1004</v>
      </c>
      <c r="CN395" s="3" t="n">
        <v>2051</v>
      </c>
      <c r="CQ395" s="3" t="n">
        <v>24</v>
      </c>
      <c r="CT395" s="2" t="n">
        <v>12</v>
      </c>
      <c r="CU395" s="3" t="n">
        <v>302</v>
      </c>
      <c r="CW395" s="1" t="s">
        <v>232</v>
      </c>
      <c r="CX395" s="1" t="s">
        <v>232</v>
      </c>
      <c r="CY395" s="1" t="n">
        <v>11</v>
      </c>
      <c r="CZ395" s="1" t="n">
        <v>3</v>
      </c>
      <c r="DA395" s="1" t="n">
        <v>11</v>
      </c>
      <c r="DB395" s="1" t="n">
        <v>4</v>
      </c>
      <c r="DC395" s="3" t="n">
        <v>12</v>
      </c>
      <c r="DD395" s="0" t="n">
        <v>17</v>
      </c>
      <c r="DE395" s="0" t="n">
        <v>2</v>
      </c>
      <c r="DF395" s="3" t="n">
        <v>7</v>
      </c>
      <c r="DG395" s="0" t="n">
        <v>7</v>
      </c>
      <c r="DH395" s="0" t="n">
        <v>12</v>
      </c>
      <c r="DL395" s="3" t="n">
        <v>4</v>
      </c>
      <c r="DN395" s="0" t="n">
        <v>20</v>
      </c>
      <c r="DQ395" s="3" t="n">
        <v>7</v>
      </c>
      <c r="DU395" s="3" t="n">
        <v>1</v>
      </c>
      <c r="EB395" s="2" t="n">
        <v>4</v>
      </c>
      <c r="EI395" s="2" t="n">
        <v>4</v>
      </c>
      <c r="EU395" s="2" t="n">
        <v>3</v>
      </c>
      <c r="EV395" s="2" t="s">
        <v>234</v>
      </c>
      <c r="EW395" s="2" t="s">
        <v>811</v>
      </c>
      <c r="EX395" s="2" t="n">
        <v>17</v>
      </c>
      <c r="EY395" s="2" t="s">
        <v>1021</v>
      </c>
      <c r="EZ395" s="2" t="n">
        <v>7</v>
      </c>
      <c r="FC395" s="2" t="n">
        <v>1</v>
      </c>
      <c r="FL395" s="8" t="s">
        <v>836</v>
      </c>
      <c r="FR395" s="2" t="n">
        <v>52</v>
      </c>
      <c r="FS395" s="2" t="s">
        <v>872</v>
      </c>
      <c r="FZ395" s="2" t="s">
        <v>273</v>
      </c>
      <c r="GA395" s="2" t="s">
        <v>319</v>
      </c>
      <c r="GH395" s="2" t="n">
        <v>1</v>
      </c>
      <c r="GK395" s="0" t="n">
        <v>393</v>
      </c>
      <c r="GL395" s="2" t="n">
        <v>-1</v>
      </c>
    </row>
    <row r="396" customFormat="false" ht="12.75" hidden="false" customHeight="false" outlineLevel="0" collapsed="false">
      <c r="A396" s="3" t="n">
        <f aca="false">A395+1</f>
        <v>394</v>
      </c>
      <c r="B396" s="0" t="n">
        <v>394</v>
      </c>
      <c r="C396" s="0" t="str">
        <f aca="false">IF(GK396&lt;&gt;B396,"Error","OK")</f>
        <v>OK</v>
      </c>
      <c r="D396" s="1" t="s">
        <v>1024</v>
      </c>
      <c r="E396" s="1" t="n">
        <v>3</v>
      </c>
      <c r="F396" s="2" t="s">
        <v>394</v>
      </c>
      <c r="G396" s="2" t="str">
        <f aca="false">RIGHT("0000"&amp;K396,4)&amp;" L:"&amp;(L396+1)&amp;" ROF:"&amp;RIGHT("0"&amp;FC396,1)&amp;" IFE:("&amp;RIGHT("00"&amp;CS396,2)&amp;")"&amp;" M:"&amp;EU396</f>
        <v>0075 L:2 ROF:1 IFE:(00) M:3</v>
      </c>
      <c r="I396" s="3" t="n">
        <v>209</v>
      </c>
      <c r="J396" s="2" t="str">
        <f aca="false">EV396&amp;"-"&amp;EW396</f>
        <v>NT-B75L</v>
      </c>
      <c r="K396" s="2" t="n">
        <v>75</v>
      </c>
      <c r="L396" s="2" t="n">
        <v>1</v>
      </c>
      <c r="BH396" s="1" t="n">
        <v>1</v>
      </c>
      <c r="BI396" s="3" t="n">
        <v>8</v>
      </c>
      <c r="BK396" s="1" t="n">
        <v>8</v>
      </c>
      <c r="BL396" s="2" t="n">
        <v>8</v>
      </c>
      <c r="BQ396" s="1" t="n">
        <v>0</v>
      </c>
      <c r="BT396" s="3" t="n">
        <v>24</v>
      </c>
      <c r="BU396" s="3" t="n">
        <v>0</v>
      </c>
      <c r="BV396" s="3" t="n">
        <v>0</v>
      </c>
      <c r="BW396" s="1" t="n">
        <v>3</v>
      </c>
      <c r="BX396" s="2" t="n">
        <v>12</v>
      </c>
      <c r="BY396" s="3" t="n">
        <v>96</v>
      </c>
      <c r="BZ396" s="3" t="n">
        <v>6</v>
      </c>
      <c r="CD396" s="3" t="n">
        <f aca="false">IF(CC396="",0,13-CC396)</f>
        <v>0</v>
      </c>
      <c r="CE396" s="3" t="n">
        <v>61</v>
      </c>
      <c r="CF396" s="3" t="n">
        <v>44</v>
      </c>
      <c r="CG396" s="0" t="s">
        <v>1023</v>
      </c>
      <c r="CH396" s="3" t="n">
        <v>1</v>
      </c>
      <c r="CJ396" s="3" t="n">
        <v>6</v>
      </c>
      <c r="CK396" s="3" t="n">
        <v>1944</v>
      </c>
      <c r="CL396" s="3" t="n">
        <v>1945</v>
      </c>
      <c r="CM396" s="3" t="n">
        <v>1004</v>
      </c>
      <c r="CN396" s="3" t="n">
        <v>2051</v>
      </c>
      <c r="CQ396" s="3" t="n">
        <v>25</v>
      </c>
      <c r="CT396" s="2" t="n">
        <v>11</v>
      </c>
      <c r="CU396" s="3" t="n">
        <v>302</v>
      </c>
      <c r="CW396" s="1" t="s">
        <v>232</v>
      </c>
      <c r="CX396" s="1" t="s">
        <v>232</v>
      </c>
      <c r="CY396" s="1" t="n">
        <v>14</v>
      </c>
      <c r="CZ396" s="1" t="n">
        <v>3</v>
      </c>
      <c r="DA396" s="1" t="n">
        <v>14</v>
      </c>
      <c r="DB396" s="1" t="n">
        <v>4</v>
      </c>
      <c r="DC396" s="3" t="n">
        <v>12</v>
      </c>
      <c r="DD396" s="0" t="n">
        <v>17</v>
      </c>
      <c r="DE396" s="0" t="n">
        <v>2</v>
      </c>
      <c r="DF396" s="3" t="n">
        <v>7</v>
      </c>
      <c r="DG396" s="0" t="n">
        <v>7</v>
      </c>
      <c r="DH396" s="0" t="n">
        <v>12</v>
      </c>
      <c r="DL396" s="3" t="n">
        <v>4</v>
      </c>
      <c r="DN396" s="0" t="n">
        <v>20</v>
      </c>
      <c r="DQ396" s="3" t="n">
        <v>7</v>
      </c>
      <c r="DU396" s="3" t="n">
        <v>1</v>
      </c>
      <c r="EB396" s="2" t="n">
        <v>4</v>
      </c>
      <c r="EI396" s="2" t="n">
        <v>4</v>
      </c>
      <c r="EU396" s="2" t="n">
        <v>3</v>
      </c>
      <c r="EV396" s="2" t="s">
        <v>234</v>
      </c>
      <c r="EW396" s="2" t="s">
        <v>811</v>
      </c>
      <c r="EX396" s="2" t="n">
        <v>17</v>
      </c>
      <c r="EY396" s="2" t="s">
        <v>1021</v>
      </c>
      <c r="EZ396" s="2" t="n">
        <v>7</v>
      </c>
      <c r="FC396" s="2" t="n">
        <v>1</v>
      </c>
      <c r="FL396" s="8" t="s">
        <v>1025</v>
      </c>
      <c r="FR396" s="2" t="n">
        <v>52</v>
      </c>
      <c r="FS396" s="2" t="s">
        <v>872</v>
      </c>
      <c r="FZ396" s="2" t="s">
        <v>273</v>
      </c>
      <c r="GA396" s="2" t="s">
        <v>319</v>
      </c>
      <c r="GH396" s="2" t="n">
        <v>1</v>
      </c>
      <c r="GK396" s="0" t="n">
        <v>394</v>
      </c>
      <c r="GL396" s="2" t="n">
        <v>-1</v>
      </c>
    </row>
    <row r="397" customFormat="false" ht="12.75" hidden="false" customHeight="false" outlineLevel="0" collapsed="false">
      <c r="A397" s="3" t="n">
        <f aca="false">A396+1</f>
        <v>395</v>
      </c>
      <c r="B397" s="0" t="n">
        <v>395</v>
      </c>
      <c r="C397" s="0" t="str">
        <f aca="false">IF(GK397&lt;&gt;B397,"Error","OK")</f>
        <v>OK</v>
      </c>
      <c r="D397" s="1" t="s">
        <v>1026</v>
      </c>
      <c r="E397" s="1" t="n">
        <v>3</v>
      </c>
      <c r="F397" s="2" t="s">
        <v>394</v>
      </c>
      <c r="G397" s="2" t="str">
        <f aca="false">RIGHT("0000"&amp;K397,4)&amp;" L:"&amp;(L397+1)&amp;" ROF:"&amp;RIGHT("0"&amp;FC397,1)&amp;" IFE:("&amp;RIGHT("00"&amp;CS397,2)&amp;")"&amp;" M:"&amp;EU397</f>
        <v>0075 L:3 ROF:1 IFE:(00) M:3</v>
      </c>
      <c r="I397" s="3" t="n">
        <v>215</v>
      </c>
      <c r="J397" s="2" t="str">
        <f aca="false">EV397&amp;"-"&amp;EW397</f>
        <v>NT-B75LL</v>
      </c>
      <c r="K397" s="2" t="n">
        <v>75</v>
      </c>
      <c r="L397" s="2" t="n">
        <v>2</v>
      </c>
      <c r="BH397" s="1" t="n">
        <v>1</v>
      </c>
      <c r="BI397" s="3" t="n">
        <v>8</v>
      </c>
      <c r="BK397" s="1" t="n">
        <v>9</v>
      </c>
      <c r="BL397" s="2" t="n">
        <v>9</v>
      </c>
      <c r="BQ397" s="1" t="n">
        <v>0</v>
      </c>
      <c r="BT397" s="3" t="n">
        <v>24</v>
      </c>
      <c r="BU397" s="3" t="n">
        <v>0</v>
      </c>
      <c r="BV397" s="3" t="n">
        <v>0</v>
      </c>
      <c r="BW397" s="1" t="n">
        <v>3</v>
      </c>
      <c r="BX397" s="2" t="n">
        <v>11</v>
      </c>
      <c r="BY397" s="3" t="n">
        <v>96</v>
      </c>
      <c r="BZ397" s="3" t="n">
        <v>6</v>
      </c>
      <c r="CD397" s="3" t="n">
        <f aca="false">IF(CC397="",0,13-CC397)</f>
        <v>0</v>
      </c>
      <c r="CE397" s="3" t="n">
        <v>66</v>
      </c>
      <c r="CF397" s="3" t="n">
        <v>44</v>
      </c>
      <c r="CG397" s="0" t="s">
        <v>1023</v>
      </c>
      <c r="CH397" s="3" t="n">
        <v>1</v>
      </c>
      <c r="CJ397" s="3" t="n">
        <v>8</v>
      </c>
      <c r="CK397" s="3" t="n">
        <v>1944</v>
      </c>
      <c r="CL397" s="3" t="n">
        <v>1945</v>
      </c>
      <c r="CM397" s="3" t="n">
        <v>1004</v>
      </c>
      <c r="CN397" s="3" t="n">
        <v>2051</v>
      </c>
      <c r="CQ397" s="3" t="n">
        <v>26</v>
      </c>
      <c r="CT397" s="2" t="n">
        <v>13</v>
      </c>
      <c r="CU397" s="3" t="n">
        <v>302</v>
      </c>
      <c r="CW397" s="1" t="s">
        <v>232</v>
      </c>
      <c r="CX397" s="1" t="s">
        <v>232</v>
      </c>
      <c r="CY397" s="1" t="n">
        <v>14</v>
      </c>
      <c r="CZ397" s="1" t="n">
        <v>3</v>
      </c>
      <c r="DA397" s="1" t="n">
        <v>14</v>
      </c>
      <c r="DB397" s="1" t="n">
        <v>4</v>
      </c>
      <c r="DC397" s="3" t="n">
        <v>12</v>
      </c>
      <c r="DD397" s="0" t="n">
        <v>23</v>
      </c>
      <c r="DE397" s="0" t="n">
        <v>2</v>
      </c>
      <c r="DF397" s="3" t="n">
        <v>7</v>
      </c>
      <c r="DG397" s="0" t="n">
        <v>7</v>
      </c>
      <c r="DH397" s="0" t="n">
        <v>12</v>
      </c>
      <c r="DU397" s="3" t="n">
        <v>1</v>
      </c>
      <c r="EB397" s="2" t="n">
        <v>4</v>
      </c>
      <c r="EI397" s="2" t="n">
        <v>4</v>
      </c>
      <c r="EU397" s="2" t="n">
        <v>3</v>
      </c>
      <c r="EV397" s="2" t="s">
        <v>234</v>
      </c>
      <c r="EW397" s="2" t="s">
        <v>1027</v>
      </c>
      <c r="EX397" s="2" t="n">
        <v>23</v>
      </c>
      <c r="EY397" s="2" t="s">
        <v>812</v>
      </c>
      <c r="FC397" s="2" t="n">
        <v>1</v>
      </c>
      <c r="FL397" s="8" t="s">
        <v>827</v>
      </c>
      <c r="FR397" s="2" t="n">
        <v>54</v>
      </c>
      <c r="FS397" s="2" t="s">
        <v>872</v>
      </c>
      <c r="FZ397" s="2" t="s">
        <v>273</v>
      </c>
      <c r="GA397" s="2" t="s">
        <v>319</v>
      </c>
      <c r="GH397" s="2" t="n">
        <v>1</v>
      </c>
      <c r="GK397" s="0" t="n">
        <v>395</v>
      </c>
      <c r="GL397" s="2" t="n">
        <v>-1</v>
      </c>
    </row>
    <row r="398" customFormat="false" ht="12.75" hidden="false" customHeight="false" outlineLevel="0" collapsed="false">
      <c r="A398" s="3" t="n">
        <f aca="false">A397+1</f>
        <v>396</v>
      </c>
      <c r="B398" s="0" t="n">
        <v>396</v>
      </c>
      <c r="C398" s="0" t="str">
        <f aca="false">IF(GK398&lt;&gt;B398,"Error","OK")</f>
        <v>OK</v>
      </c>
      <c r="D398" s="1" t="s">
        <v>1028</v>
      </c>
      <c r="E398" s="1" t="n">
        <v>3</v>
      </c>
      <c r="F398" s="2" t="s">
        <v>394</v>
      </c>
      <c r="G398" s="2" t="str">
        <f aca="false">RIGHT("0000"&amp;K398,4)&amp;" L:"&amp;(L398+1)&amp;" ROF:"&amp;RIGHT("0"&amp;FC398,1)&amp;" IFE:("&amp;RIGHT("00"&amp;CS398,2)&amp;")"&amp;" M:"&amp;EU398</f>
        <v>0088 L:3 ROF:1 IFE:(00) M:3</v>
      </c>
      <c r="I398" s="3" t="n">
        <v>267</v>
      </c>
      <c r="J398" s="2" t="str">
        <f aca="false">EV398&amp;"-"&amp;EW398</f>
        <v>NT-B88LL</v>
      </c>
      <c r="K398" s="2" t="n">
        <v>88</v>
      </c>
      <c r="L398" s="2" t="n">
        <v>2</v>
      </c>
      <c r="BH398" s="1" t="n">
        <v>1</v>
      </c>
      <c r="BI398" s="3" t="n">
        <v>8</v>
      </c>
      <c r="BK398" s="1" t="n">
        <v>9</v>
      </c>
      <c r="BL398" s="2" t="n">
        <v>9</v>
      </c>
      <c r="BQ398" s="1" t="n">
        <v>0</v>
      </c>
      <c r="BT398" s="3" t="n">
        <v>24</v>
      </c>
      <c r="BU398" s="3" t="n">
        <v>0</v>
      </c>
      <c r="BV398" s="3" t="n">
        <v>0</v>
      </c>
      <c r="BW398" s="1" t="n">
        <v>4</v>
      </c>
      <c r="BX398" s="2" t="n">
        <v>15</v>
      </c>
      <c r="BY398" s="3" t="n">
        <v>96</v>
      </c>
      <c r="BZ398" s="3" t="n">
        <v>6</v>
      </c>
      <c r="CD398" s="3" t="n">
        <f aca="false">IF(CC398="",0,13-CC398)</f>
        <v>0</v>
      </c>
      <c r="CE398" s="3" t="n">
        <v>80</v>
      </c>
      <c r="CF398" s="3" t="n">
        <v>42</v>
      </c>
      <c r="CG398" s="0" t="s">
        <v>1029</v>
      </c>
      <c r="CH398" s="3" t="n">
        <v>1</v>
      </c>
      <c r="CJ398" s="3" t="n">
        <v>6</v>
      </c>
      <c r="CK398" s="3" t="n">
        <v>1944</v>
      </c>
      <c r="CL398" s="3" t="n">
        <v>1945</v>
      </c>
      <c r="CM398" s="3" t="n">
        <v>1004</v>
      </c>
      <c r="CN398" s="3" t="n">
        <v>2051</v>
      </c>
      <c r="CQ398" s="3" t="n">
        <v>46</v>
      </c>
      <c r="CT398" s="2" t="n">
        <v>13</v>
      </c>
      <c r="CU398" s="3" t="n">
        <v>302</v>
      </c>
      <c r="CW398" s="1" t="s">
        <v>232</v>
      </c>
      <c r="CX398" s="1" t="s">
        <v>232</v>
      </c>
      <c r="CY398" s="1" t="n">
        <v>18</v>
      </c>
      <c r="CZ398" s="1" t="n">
        <v>6</v>
      </c>
      <c r="DA398" s="1" t="n">
        <v>18</v>
      </c>
      <c r="DB398" s="1" t="n">
        <v>6</v>
      </c>
      <c r="DC398" s="3" t="n">
        <v>12</v>
      </c>
      <c r="DD398" s="0" t="n">
        <v>27</v>
      </c>
      <c r="DE398" s="0" t="n">
        <v>2</v>
      </c>
      <c r="DF398" s="3" t="n">
        <v>7</v>
      </c>
      <c r="DG398" s="0" t="n">
        <v>8</v>
      </c>
      <c r="DH398" s="0" t="n">
        <v>16</v>
      </c>
      <c r="DU398" s="3" t="n">
        <v>3</v>
      </c>
      <c r="EB398" s="2" t="n">
        <v>6</v>
      </c>
      <c r="EI398" s="2" t="n">
        <v>4</v>
      </c>
      <c r="EU398" s="2" t="n">
        <v>3</v>
      </c>
      <c r="EV398" s="2" t="s">
        <v>234</v>
      </c>
      <c r="EW398" s="2" t="s">
        <v>959</v>
      </c>
      <c r="EX398" s="2" t="n">
        <v>27</v>
      </c>
      <c r="EY398" s="2" t="s">
        <v>812</v>
      </c>
      <c r="FC398" s="2" t="n">
        <v>1</v>
      </c>
      <c r="FL398" s="8" t="s">
        <v>827</v>
      </c>
      <c r="FR398" s="2" t="n">
        <v>55</v>
      </c>
      <c r="FS398" s="2" t="s">
        <v>316</v>
      </c>
      <c r="FZ398" s="2" t="s">
        <v>270</v>
      </c>
      <c r="GA398" s="2" t="s">
        <v>319</v>
      </c>
      <c r="GH398" s="2" t="n">
        <v>1</v>
      </c>
      <c r="GK398" s="0" t="n">
        <v>396</v>
      </c>
      <c r="GL398" s="2" t="n">
        <v>-1</v>
      </c>
    </row>
    <row r="399" customFormat="false" ht="12.75" hidden="false" customHeight="false" outlineLevel="0" collapsed="false">
      <c r="A399" s="3" t="n">
        <f aca="false">A398+1</f>
        <v>397</v>
      </c>
      <c r="B399" s="0" t="n">
        <v>397</v>
      </c>
      <c r="C399" s="0" t="str">
        <f aca="false">IF(GK399&lt;&gt;B399,"Error","OK")</f>
        <v>OK</v>
      </c>
      <c r="D399" s="1" t="s">
        <v>1030</v>
      </c>
      <c r="E399" s="1" t="n">
        <v>3</v>
      </c>
      <c r="F399" s="2" t="s">
        <v>394</v>
      </c>
      <c r="G399" s="2" t="str">
        <f aca="false">RIGHT("0000"&amp;K399,4)&amp;" L:"&amp;(L399+1)&amp;" ROF:"&amp;RIGHT("0"&amp;FC399,1)&amp;" IFE:("&amp;RIGHT("00"&amp;CS399,2)&amp;")"&amp;" M:"&amp;EU399</f>
        <v>0128 L:2 ROF:0 IFE:(00) M:3</v>
      </c>
      <c r="I399" s="3" t="n">
        <v>334</v>
      </c>
      <c r="J399" s="2" t="str">
        <f aca="false">EV399&amp;"-"&amp;EW399</f>
        <v>NT-B128L</v>
      </c>
      <c r="K399" s="2" t="n">
        <v>128</v>
      </c>
      <c r="L399" s="2" t="n">
        <v>1</v>
      </c>
      <c r="BH399" s="1" t="n">
        <v>1</v>
      </c>
      <c r="BI399" s="3" t="n">
        <v>8</v>
      </c>
      <c r="BK399" s="1" t="n">
        <v>9</v>
      </c>
      <c r="BL399" s="2" t="n">
        <v>9</v>
      </c>
      <c r="BQ399" s="1" t="n">
        <v>0</v>
      </c>
      <c r="BT399" s="3" t="n">
        <v>24</v>
      </c>
      <c r="BU399" s="3" t="n">
        <v>0</v>
      </c>
      <c r="BV399" s="3" t="n">
        <v>0</v>
      </c>
      <c r="BW399" s="1" t="n">
        <v>3</v>
      </c>
      <c r="BX399" s="2" t="n">
        <v>11</v>
      </c>
      <c r="BY399" s="3" t="n">
        <v>96</v>
      </c>
      <c r="BZ399" s="3" t="n">
        <v>6</v>
      </c>
      <c r="CD399" s="3" t="n">
        <f aca="false">IF(CC399="",0,13-CC399)</f>
        <v>0</v>
      </c>
      <c r="CE399" s="3" t="n">
        <v>92</v>
      </c>
      <c r="CF399" s="3" t="n">
        <v>47</v>
      </c>
      <c r="CG399" s="0" t="s">
        <v>1031</v>
      </c>
      <c r="CH399" s="3" t="n">
        <v>1</v>
      </c>
      <c r="CJ399" s="3" t="n">
        <v>12</v>
      </c>
      <c r="CK399" s="3" t="n">
        <v>1944</v>
      </c>
      <c r="CL399" s="3" t="n">
        <v>1945</v>
      </c>
      <c r="CM399" s="3" t="n">
        <v>1004</v>
      </c>
      <c r="CN399" s="3" t="n">
        <v>2051</v>
      </c>
      <c r="CQ399" s="3" t="n">
        <v>70</v>
      </c>
      <c r="CT399" s="2" t="n">
        <v>13</v>
      </c>
      <c r="CU399" s="3" t="n">
        <v>302</v>
      </c>
      <c r="CW399" s="1" t="s">
        <v>232</v>
      </c>
      <c r="CX399" s="1" t="s">
        <v>232</v>
      </c>
      <c r="CY399" s="1" t="n">
        <v>26</v>
      </c>
      <c r="CZ399" s="1" t="n">
        <v>8</v>
      </c>
      <c r="DA399" s="1" t="n">
        <v>26</v>
      </c>
      <c r="DB399" s="1" t="n">
        <v>11</v>
      </c>
      <c r="DC399" s="3" t="n">
        <v>12</v>
      </c>
      <c r="DD399" s="0" t="n">
        <v>25</v>
      </c>
      <c r="DE399" s="0" t="n">
        <v>2</v>
      </c>
      <c r="DF399" s="3" t="n">
        <v>7</v>
      </c>
      <c r="DG399" s="0" t="n">
        <v>12</v>
      </c>
      <c r="DH399" s="0" t="n">
        <v>24</v>
      </c>
      <c r="DU399" s="3" t="n">
        <v>3</v>
      </c>
      <c r="EB399" s="2" t="n">
        <v>7</v>
      </c>
      <c r="ED399" s="2" t="n">
        <v>12</v>
      </c>
      <c r="EH399" s="2" t="n">
        <v>1</v>
      </c>
      <c r="EI399" s="2" t="n">
        <v>4</v>
      </c>
      <c r="EU399" s="2" t="n">
        <v>3</v>
      </c>
      <c r="EV399" s="2" t="s">
        <v>234</v>
      </c>
      <c r="EW399" s="2" t="s">
        <v>1032</v>
      </c>
      <c r="EX399" s="2" t="n">
        <v>33</v>
      </c>
      <c r="FL399" s="8" t="s">
        <v>827</v>
      </c>
      <c r="FR399" s="2" t="n">
        <v>56</v>
      </c>
      <c r="FZ399" s="2" t="s">
        <v>1033</v>
      </c>
      <c r="GA399" s="2" t="s">
        <v>319</v>
      </c>
      <c r="GH399" s="2" t="n">
        <v>1</v>
      </c>
      <c r="GK399" s="0" t="n">
        <v>397</v>
      </c>
      <c r="GL399" s="2" t="n">
        <v>-1</v>
      </c>
    </row>
    <row r="400" customFormat="false" ht="12.75" hidden="false" customHeight="false" outlineLevel="0" collapsed="false">
      <c r="A400" s="3" t="n">
        <f aca="false">A399+1</f>
        <v>398</v>
      </c>
      <c r="B400" s="0" t="n">
        <v>398</v>
      </c>
      <c r="C400" s="0" t="str">
        <f aca="false">IF(GK400&lt;&gt;B400,"Error","OK")</f>
        <v>OK</v>
      </c>
      <c r="D400" s="1" t="s">
        <v>1034</v>
      </c>
      <c r="E400" s="1" t="n">
        <v>3</v>
      </c>
      <c r="F400" s="2" t="s">
        <v>394</v>
      </c>
      <c r="G400" s="2" t="str">
        <f aca="false">RIGHT("0000"&amp;K400,4)&amp;" L:"&amp;(L400+1)&amp;" ROF:"&amp;RIGHT("0"&amp;FC400,1)&amp;" IFE:("&amp;RIGHT("00"&amp;CS400,2)&amp;")"&amp;" M:"&amp;EU400</f>
        <v>0075 L:2 ROF:2 IFE:(00) M:3</v>
      </c>
      <c r="I400" s="3" t="n">
        <v>213</v>
      </c>
      <c r="J400" s="2" t="str">
        <f aca="false">EV400&amp;"-"&amp;EW400</f>
        <v>NT-B75L</v>
      </c>
      <c r="K400" s="2" t="n">
        <v>75</v>
      </c>
      <c r="L400" s="2" t="n">
        <v>1</v>
      </c>
      <c r="BG400" s="1" t="s">
        <v>314</v>
      </c>
      <c r="BH400" s="1" t="n">
        <v>1</v>
      </c>
      <c r="BI400" s="3" t="n">
        <v>8</v>
      </c>
      <c r="BQ400" s="1" t="n">
        <v>0</v>
      </c>
      <c r="BT400" s="3" t="n">
        <v>24</v>
      </c>
      <c r="BU400" s="3" t="n">
        <v>0</v>
      </c>
      <c r="BV400" s="3" t="n">
        <v>0</v>
      </c>
      <c r="BW400" s="1" t="n">
        <v>3</v>
      </c>
      <c r="BX400" s="2" t="n">
        <v>13</v>
      </c>
      <c r="BY400" s="3" t="n">
        <v>96</v>
      </c>
      <c r="BZ400" s="3" t="n">
        <v>6</v>
      </c>
      <c r="CD400" s="3" t="n">
        <f aca="false">IF(CC400="",0,13-CC400)</f>
        <v>0</v>
      </c>
      <c r="CE400" s="3" t="n">
        <v>47</v>
      </c>
      <c r="CF400" s="3" t="n">
        <v>49</v>
      </c>
      <c r="CG400" s="0" t="s">
        <v>1035</v>
      </c>
      <c r="CH400" s="3" t="n">
        <v>1</v>
      </c>
      <c r="CJ400" s="3" t="n">
        <v>9</v>
      </c>
      <c r="CK400" s="3" t="n">
        <v>1942</v>
      </c>
      <c r="CL400" s="3" t="n">
        <v>1944</v>
      </c>
      <c r="CM400" s="3" t="n">
        <v>1004</v>
      </c>
      <c r="CN400" s="3" t="n">
        <v>2051</v>
      </c>
      <c r="CQ400" s="3" t="n">
        <v>8</v>
      </c>
      <c r="CT400" s="2" t="n">
        <v>16</v>
      </c>
      <c r="CU400" s="3" t="n">
        <v>302</v>
      </c>
      <c r="CW400" s="1" t="s">
        <v>232</v>
      </c>
      <c r="CX400" s="1" t="s">
        <v>232</v>
      </c>
      <c r="CY400" s="1" t="n">
        <v>1</v>
      </c>
      <c r="CZ400" s="1" t="n">
        <v>1</v>
      </c>
      <c r="DA400" s="1" t="n">
        <v>1</v>
      </c>
      <c r="DB400" s="1" t="n">
        <v>1</v>
      </c>
      <c r="DC400" s="3" t="n">
        <v>12</v>
      </c>
      <c r="DD400" s="0" t="n">
        <v>17</v>
      </c>
      <c r="DE400" s="0" t="n">
        <v>2</v>
      </c>
      <c r="DF400" s="3" t="n">
        <v>7</v>
      </c>
      <c r="DG400" s="0" t="n">
        <v>7</v>
      </c>
      <c r="DH400" s="0" t="n">
        <v>12</v>
      </c>
      <c r="DL400" s="3" t="n">
        <v>6</v>
      </c>
      <c r="DN400" s="0" t="n">
        <v>20</v>
      </c>
      <c r="DQ400" s="3" t="n">
        <v>7</v>
      </c>
      <c r="EA400" s="7" t="s">
        <v>379</v>
      </c>
      <c r="EB400" s="2" t="s">
        <v>396</v>
      </c>
      <c r="EH400" s="2" t="n">
        <v>-1</v>
      </c>
      <c r="EI400" s="2" t="n">
        <v>4</v>
      </c>
      <c r="EU400" s="2" t="n">
        <v>3</v>
      </c>
      <c r="EV400" s="2" t="s">
        <v>234</v>
      </c>
      <c r="EW400" s="2" t="s">
        <v>811</v>
      </c>
      <c r="EX400" s="2" t="n">
        <v>17</v>
      </c>
      <c r="EY400" s="2" t="s">
        <v>1036</v>
      </c>
      <c r="EZ400" s="2" t="n">
        <v>7</v>
      </c>
      <c r="FC400" s="2" t="n">
        <v>2</v>
      </c>
      <c r="FR400" s="2" t="n">
        <v>45</v>
      </c>
      <c r="FZ400" s="2" t="s">
        <v>359</v>
      </c>
      <c r="GA400" s="2" t="s">
        <v>319</v>
      </c>
      <c r="GH400" s="2" t="n">
        <v>1</v>
      </c>
      <c r="GK400" s="0" t="n">
        <v>398</v>
      </c>
      <c r="GL400" s="2" t="n">
        <v>-1</v>
      </c>
    </row>
    <row r="401" customFormat="false" ht="12.75" hidden="false" customHeight="false" outlineLevel="0" collapsed="false">
      <c r="A401" s="3" t="n">
        <f aca="false">A400+1</f>
        <v>399</v>
      </c>
      <c r="B401" s="0" t="n">
        <v>399</v>
      </c>
      <c r="C401" s="0" t="str">
        <f aca="false">IF(GK401&lt;&gt;B401,"Error","OK")</f>
        <v>OK</v>
      </c>
      <c r="D401" s="1" t="s">
        <v>1035</v>
      </c>
      <c r="E401" s="1" t="n">
        <v>3</v>
      </c>
      <c r="F401" s="2" t="s">
        <v>394</v>
      </c>
      <c r="G401" s="2" t="str">
        <f aca="false">RIGHT("0000"&amp;K401,4)&amp;" L:"&amp;(L401+1)&amp;" ROF:"&amp;RIGHT("0"&amp;FC401,1)&amp;" IFE:("&amp;RIGHT("00"&amp;CS401,2)&amp;")"&amp;" M:"&amp;EU401</f>
        <v>0075 L:2 ROF:1 IFE:(00) M:3</v>
      </c>
      <c r="I401" s="3" t="n">
        <v>209</v>
      </c>
      <c r="J401" s="2" t="str">
        <f aca="false">EV401&amp;"-"&amp;EW401</f>
        <v>NT-B75L</v>
      </c>
      <c r="K401" s="2" t="n">
        <v>75</v>
      </c>
      <c r="L401" s="2" t="n">
        <v>1</v>
      </c>
      <c r="BG401" s="1" t="s">
        <v>314</v>
      </c>
      <c r="BH401" s="1" t="n">
        <v>1</v>
      </c>
      <c r="BI401" s="3" t="n">
        <v>8</v>
      </c>
      <c r="BQ401" s="1" t="n">
        <v>0</v>
      </c>
      <c r="BT401" s="3" t="n">
        <v>24</v>
      </c>
      <c r="BU401" s="3" t="n">
        <v>0</v>
      </c>
      <c r="BV401" s="3" t="n">
        <v>0</v>
      </c>
      <c r="BW401" s="1" t="n">
        <v>3</v>
      </c>
      <c r="BX401" s="2" t="n">
        <v>13</v>
      </c>
      <c r="BY401" s="3" t="n">
        <v>96</v>
      </c>
      <c r="BZ401" s="3" t="n">
        <v>6</v>
      </c>
      <c r="CD401" s="3" t="n">
        <f aca="false">IF(CC401="",0,13-CC401)</f>
        <v>0</v>
      </c>
      <c r="CE401" s="3" t="n">
        <v>45</v>
      </c>
      <c r="CF401" s="3" t="n">
        <v>49</v>
      </c>
      <c r="CG401" s="0" t="s">
        <v>1035</v>
      </c>
      <c r="CH401" s="3" t="n">
        <v>1</v>
      </c>
      <c r="CJ401" s="3" t="n">
        <v>5</v>
      </c>
      <c r="CK401" s="3" t="n">
        <v>1942</v>
      </c>
      <c r="CL401" s="3" t="n">
        <v>1945</v>
      </c>
      <c r="CM401" s="3" t="n">
        <v>1004</v>
      </c>
      <c r="CN401" s="3" t="n">
        <v>2051</v>
      </c>
      <c r="CQ401" s="3" t="n">
        <v>11</v>
      </c>
      <c r="CT401" s="2" t="n">
        <v>15</v>
      </c>
      <c r="CU401" s="3" t="n">
        <v>302</v>
      </c>
      <c r="CW401" s="1" t="s">
        <v>232</v>
      </c>
      <c r="CX401" s="1" t="s">
        <v>232</v>
      </c>
      <c r="CY401" s="1" t="n">
        <v>3</v>
      </c>
      <c r="CZ401" s="1" t="n">
        <v>1</v>
      </c>
      <c r="DA401" s="1" t="n">
        <v>2</v>
      </c>
      <c r="DB401" s="1" t="n">
        <v>0</v>
      </c>
      <c r="DC401" s="3" t="n">
        <v>12</v>
      </c>
      <c r="DD401" s="0" t="n">
        <v>17</v>
      </c>
      <c r="DE401" s="0" t="n">
        <v>2</v>
      </c>
      <c r="DF401" s="3" t="n">
        <v>7</v>
      </c>
      <c r="DG401" s="0" t="n">
        <v>7</v>
      </c>
      <c r="DH401" s="0" t="n">
        <v>12</v>
      </c>
      <c r="DL401" s="3" t="n">
        <v>6</v>
      </c>
      <c r="DN401" s="0" t="n">
        <v>20</v>
      </c>
      <c r="DQ401" s="3" t="n">
        <v>7</v>
      </c>
      <c r="DT401" s="6" t="s">
        <v>468</v>
      </c>
      <c r="DY401" s="3" t="n">
        <v>2</v>
      </c>
      <c r="EA401" s="7" t="s">
        <v>379</v>
      </c>
      <c r="EB401" s="2" t="s">
        <v>396</v>
      </c>
      <c r="EI401" s="2" t="n">
        <v>4</v>
      </c>
      <c r="EU401" s="2" t="n">
        <v>3</v>
      </c>
      <c r="EV401" s="2" t="s">
        <v>234</v>
      </c>
      <c r="EW401" s="2" t="s">
        <v>811</v>
      </c>
      <c r="EX401" s="2" t="n">
        <v>17</v>
      </c>
      <c r="EY401" s="2" t="s">
        <v>1036</v>
      </c>
      <c r="EZ401" s="2" t="n">
        <v>7</v>
      </c>
      <c r="FC401" s="2" t="n">
        <v>1</v>
      </c>
      <c r="FR401" s="2" t="n">
        <v>46</v>
      </c>
      <c r="FS401" s="2" t="s">
        <v>624</v>
      </c>
      <c r="FT401" s="2" t="s">
        <v>834</v>
      </c>
      <c r="FZ401" s="2" t="s">
        <v>270</v>
      </c>
      <c r="GA401" s="2" t="s">
        <v>319</v>
      </c>
      <c r="GH401" s="2" t="n">
        <v>1</v>
      </c>
      <c r="GK401" s="0" t="n">
        <v>399</v>
      </c>
      <c r="GL401" s="2" t="n">
        <v>-1</v>
      </c>
    </row>
    <row r="402" customFormat="false" ht="12.75" hidden="false" customHeight="false" outlineLevel="0" collapsed="false">
      <c r="A402" s="3" t="n">
        <f aca="false">A401+1</f>
        <v>400</v>
      </c>
      <c r="B402" s="0" t="n">
        <v>400</v>
      </c>
      <c r="C402" s="0" t="str">
        <f aca="false">IF(GK402&lt;&gt;B402,"Error","OK")</f>
        <v>OK</v>
      </c>
      <c r="D402" s="1" t="s">
        <v>1037</v>
      </c>
      <c r="E402" s="1" t="n">
        <v>3</v>
      </c>
      <c r="F402" s="2" t="s">
        <v>394</v>
      </c>
      <c r="G402" s="2" t="str">
        <f aca="false">RIGHT("0000"&amp;K402,4)&amp;" L:"&amp;(L402+1)&amp;" ROF:"&amp;RIGHT("0"&amp;FC402,1)&amp;" IFE:("&amp;RIGHT("00"&amp;CS402,2)&amp;")"&amp;" M:"&amp;EU402</f>
        <v>0075 L:2 ROF:1 IFE:(00) M:3</v>
      </c>
      <c r="I402" s="3" t="n">
        <v>209</v>
      </c>
      <c r="J402" s="2" t="str">
        <f aca="false">EV402&amp;"-"&amp;EW402</f>
        <v>NT-B75L</v>
      </c>
      <c r="K402" s="2" t="n">
        <v>75</v>
      </c>
      <c r="L402" s="2" t="n">
        <v>1</v>
      </c>
      <c r="BG402" s="1" t="s">
        <v>314</v>
      </c>
      <c r="BH402" s="1" t="n">
        <v>1</v>
      </c>
      <c r="BI402" s="3" t="n">
        <v>8</v>
      </c>
      <c r="BK402" s="1" t="n">
        <v>6</v>
      </c>
      <c r="BQ402" s="1" t="n">
        <v>0</v>
      </c>
      <c r="BT402" s="3" t="n">
        <v>24</v>
      </c>
      <c r="BU402" s="3" t="n">
        <v>0</v>
      </c>
      <c r="BV402" s="3" t="n">
        <v>0</v>
      </c>
      <c r="BW402" s="1" t="n">
        <v>4</v>
      </c>
      <c r="BX402" s="2" t="n">
        <v>14</v>
      </c>
      <c r="BY402" s="3" t="n">
        <v>96</v>
      </c>
      <c r="BZ402" s="3" t="n">
        <v>6</v>
      </c>
      <c r="CD402" s="3" t="n">
        <f aca="false">IF(CC402="",0,13-CC402)</f>
        <v>0</v>
      </c>
      <c r="CE402" s="3" t="n">
        <v>46</v>
      </c>
      <c r="CF402" s="3" t="n">
        <v>50</v>
      </c>
      <c r="CG402" s="0" t="s">
        <v>1038</v>
      </c>
      <c r="CH402" s="3" t="n">
        <v>1</v>
      </c>
      <c r="CJ402" s="3" t="n">
        <v>5</v>
      </c>
      <c r="CK402" s="3" t="n">
        <v>1942</v>
      </c>
      <c r="CL402" s="3" t="n">
        <v>1945</v>
      </c>
      <c r="CM402" s="3" t="n">
        <v>1004</v>
      </c>
      <c r="CN402" s="3" t="n">
        <v>2051</v>
      </c>
      <c r="CQ402" s="3" t="n">
        <v>11</v>
      </c>
      <c r="CT402" s="2" t="n">
        <v>14</v>
      </c>
      <c r="CU402" s="3" t="n">
        <v>302</v>
      </c>
      <c r="CW402" s="1" t="s">
        <v>232</v>
      </c>
      <c r="CX402" s="1" t="s">
        <v>232</v>
      </c>
      <c r="CY402" s="1" t="n">
        <v>4</v>
      </c>
      <c r="CZ402" s="1" t="n">
        <v>1</v>
      </c>
      <c r="DA402" s="1" t="n">
        <v>3</v>
      </c>
      <c r="DB402" s="1" t="n">
        <v>1</v>
      </c>
      <c r="DC402" s="3" t="n">
        <v>12</v>
      </c>
      <c r="DD402" s="0" t="n">
        <v>17</v>
      </c>
      <c r="DE402" s="0" t="n">
        <v>2</v>
      </c>
      <c r="DF402" s="3" t="n">
        <v>7</v>
      </c>
      <c r="DG402" s="0" t="n">
        <v>7</v>
      </c>
      <c r="DH402" s="0" t="n">
        <v>12</v>
      </c>
      <c r="DL402" s="3" t="n">
        <v>6</v>
      </c>
      <c r="DN402" s="0" t="n">
        <v>20</v>
      </c>
      <c r="DQ402" s="3" t="n">
        <v>7</v>
      </c>
      <c r="DU402" s="3" t="n">
        <v>4</v>
      </c>
      <c r="EA402" s="7" t="s">
        <v>379</v>
      </c>
      <c r="EB402" s="2" t="s">
        <v>396</v>
      </c>
      <c r="EH402" s="2" t="n">
        <v>-1</v>
      </c>
      <c r="EI402" s="2" t="n">
        <v>4</v>
      </c>
      <c r="EU402" s="2" t="n">
        <v>3</v>
      </c>
      <c r="EV402" s="2" t="s">
        <v>234</v>
      </c>
      <c r="EW402" s="2" t="s">
        <v>811</v>
      </c>
      <c r="EX402" s="2" t="n">
        <v>17</v>
      </c>
      <c r="EY402" s="2" t="s">
        <v>1036</v>
      </c>
      <c r="EZ402" s="2" t="n">
        <v>7</v>
      </c>
      <c r="FC402" s="2" t="n">
        <v>1</v>
      </c>
      <c r="FF402" s="2" t="n">
        <v>11</v>
      </c>
      <c r="FL402" s="8" t="n">
        <v>6</v>
      </c>
      <c r="FR402" s="2" t="n">
        <v>47</v>
      </c>
      <c r="FS402" s="2" t="s">
        <v>207</v>
      </c>
      <c r="FT402" s="2" t="s">
        <v>281</v>
      </c>
      <c r="FU402" s="2" t="s">
        <v>908</v>
      </c>
      <c r="FZ402" s="2" t="s">
        <v>262</v>
      </c>
      <c r="GA402" s="2" t="s">
        <v>319</v>
      </c>
      <c r="GH402" s="2" t="n">
        <v>1</v>
      </c>
      <c r="GK402" s="0" t="n">
        <v>400</v>
      </c>
      <c r="GL402" s="2" t="n">
        <v>-1</v>
      </c>
    </row>
    <row r="403" customFormat="false" ht="12.75" hidden="false" customHeight="false" outlineLevel="0" collapsed="false">
      <c r="A403" s="3" t="n">
        <f aca="false">A402+1</f>
        <v>401</v>
      </c>
      <c r="B403" s="0" t="n">
        <v>401</v>
      </c>
      <c r="C403" s="0" t="str">
        <f aca="false">IF(GK403&lt;&gt;B403,"Error","OK")</f>
        <v>OK</v>
      </c>
      <c r="D403" s="1" t="s">
        <v>1039</v>
      </c>
      <c r="E403" s="1" t="n">
        <v>3</v>
      </c>
      <c r="F403" s="2" t="s">
        <v>394</v>
      </c>
      <c r="G403" s="2" t="str">
        <f aca="false">RIGHT("0000"&amp;K403,4)&amp;" L:"&amp;(L403+1)&amp;" ROF:"&amp;RIGHT("0"&amp;FC403,1)&amp;" IFE:("&amp;RIGHT("00"&amp;CS403,2)&amp;")"&amp;" M:"&amp;EU403</f>
        <v>0075 L:2 ROF:2 IFE:(00) M:3</v>
      </c>
      <c r="I403" s="3" t="n">
        <v>213</v>
      </c>
      <c r="J403" s="2" t="str">
        <f aca="false">EV403&amp;"-"&amp;EW403</f>
        <v>NT-B75L</v>
      </c>
      <c r="K403" s="2" t="n">
        <v>75</v>
      </c>
      <c r="L403" s="2" t="n">
        <v>1</v>
      </c>
      <c r="BG403" s="1" t="s">
        <v>314</v>
      </c>
      <c r="BH403" s="1" t="n">
        <v>1</v>
      </c>
      <c r="BI403" s="3" t="n">
        <v>8</v>
      </c>
      <c r="BK403" s="1" t="n">
        <v>5</v>
      </c>
      <c r="BQ403" s="1" t="n">
        <v>0</v>
      </c>
      <c r="BT403" s="3" t="n">
        <v>24</v>
      </c>
      <c r="BU403" s="3" t="n">
        <v>0</v>
      </c>
      <c r="BV403" s="3" t="n">
        <v>0</v>
      </c>
      <c r="BW403" s="1" t="n">
        <v>4</v>
      </c>
      <c r="BX403" s="2" t="n">
        <v>15</v>
      </c>
      <c r="BY403" s="3" t="n">
        <v>96</v>
      </c>
      <c r="BZ403" s="3" t="n">
        <v>6</v>
      </c>
      <c r="CD403" s="3" t="n">
        <f aca="false">IF(CC403="",0,13-CC403)</f>
        <v>0</v>
      </c>
      <c r="CE403" s="3" t="n">
        <v>48</v>
      </c>
      <c r="CF403" s="3" t="n">
        <v>51</v>
      </c>
      <c r="CG403" s="0" t="s">
        <v>1040</v>
      </c>
      <c r="CH403" s="3" t="n">
        <v>1</v>
      </c>
      <c r="CJ403" s="3" t="n">
        <v>5</v>
      </c>
      <c r="CK403" s="3" t="n">
        <v>1943</v>
      </c>
      <c r="CL403" s="3" t="n">
        <v>1945</v>
      </c>
      <c r="CM403" s="3" t="n">
        <v>1004</v>
      </c>
      <c r="CN403" s="3" t="n">
        <v>2051</v>
      </c>
      <c r="CQ403" s="3" t="n">
        <v>10.5</v>
      </c>
      <c r="CT403" s="2" t="n">
        <v>15</v>
      </c>
      <c r="CU403" s="3" t="n">
        <v>302</v>
      </c>
      <c r="CW403" s="1" t="s">
        <v>232</v>
      </c>
      <c r="CX403" s="1" t="s">
        <v>232</v>
      </c>
      <c r="CY403" s="1" t="n">
        <v>2</v>
      </c>
      <c r="CZ403" s="1" t="n">
        <v>1</v>
      </c>
      <c r="DA403" s="1" t="n">
        <v>1</v>
      </c>
      <c r="DB403" s="1" t="n">
        <v>0</v>
      </c>
      <c r="DC403" s="3" t="n">
        <v>12</v>
      </c>
      <c r="DD403" s="0" t="n">
        <v>17</v>
      </c>
      <c r="DE403" s="0" t="n">
        <v>2</v>
      </c>
      <c r="DF403" s="3" t="n">
        <v>7</v>
      </c>
      <c r="DG403" s="0" t="n">
        <v>7</v>
      </c>
      <c r="DH403" s="0" t="n">
        <v>12</v>
      </c>
      <c r="DL403" s="3" t="n">
        <v>5</v>
      </c>
      <c r="DN403" s="0" t="n">
        <v>20</v>
      </c>
      <c r="DQ403" s="3" t="n">
        <v>7</v>
      </c>
      <c r="EA403" s="7" t="s">
        <v>379</v>
      </c>
      <c r="EB403" s="2" t="s">
        <v>396</v>
      </c>
      <c r="EH403" s="2" t="n">
        <v>-1</v>
      </c>
      <c r="EI403" s="2" t="n">
        <v>4</v>
      </c>
      <c r="EU403" s="2" t="n">
        <v>3</v>
      </c>
      <c r="EV403" s="2" t="s">
        <v>234</v>
      </c>
      <c r="EW403" s="2" t="s">
        <v>811</v>
      </c>
      <c r="EX403" s="2" t="n">
        <v>17</v>
      </c>
      <c r="EY403" s="2" t="s">
        <v>1041</v>
      </c>
      <c r="EZ403" s="2" t="n">
        <v>7</v>
      </c>
      <c r="FC403" s="2" t="n">
        <v>2</v>
      </c>
      <c r="FF403" s="2" t="n">
        <v>11</v>
      </c>
      <c r="FL403" s="8" t="n">
        <v>5</v>
      </c>
      <c r="FR403" s="2" t="n">
        <v>48</v>
      </c>
      <c r="FS403" s="2" t="s">
        <v>207</v>
      </c>
      <c r="FZ403" s="2" t="s">
        <v>863</v>
      </c>
      <c r="GA403" s="2" t="s">
        <v>319</v>
      </c>
      <c r="GH403" s="2" t="n">
        <v>1</v>
      </c>
      <c r="GK403" s="0" t="n">
        <v>401</v>
      </c>
      <c r="GL403" s="2" t="n">
        <v>-1</v>
      </c>
    </row>
    <row r="404" customFormat="false" ht="12.75" hidden="false" customHeight="false" outlineLevel="0" collapsed="false">
      <c r="A404" s="3" t="n">
        <f aca="false">A403+1</f>
        <v>402</v>
      </c>
      <c r="B404" s="0" t="n">
        <v>402</v>
      </c>
      <c r="C404" s="0" t="str">
        <f aca="false">IF(GK404&lt;&gt;B404,"Error","OK")</f>
        <v>OK</v>
      </c>
      <c r="D404" s="1" t="s">
        <v>1042</v>
      </c>
      <c r="E404" s="1" t="n">
        <v>3</v>
      </c>
      <c r="F404" s="2" t="s">
        <v>394</v>
      </c>
      <c r="G404" s="2" t="str">
        <f aca="false">RIGHT("0000"&amp;K404,4)&amp;" L:"&amp;(L404+1)&amp;" ROF:"&amp;RIGHT("0"&amp;FC404,1)&amp;" IFE:("&amp;RIGHT("00"&amp;CS404,2)&amp;")"&amp;" M:"&amp;EU404</f>
        <v>0047 L:2 ROF:2 IFE:(00) M:3</v>
      </c>
      <c r="I404" s="3" t="n">
        <v>136</v>
      </c>
      <c r="J404" s="2" t="str">
        <f aca="false">EV404&amp;"-"&amp;EW404</f>
        <v>NT-B47L</v>
      </c>
      <c r="K404" s="2" t="n">
        <v>47</v>
      </c>
      <c r="L404" s="2" t="n">
        <v>1</v>
      </c>
      <c r="BG404" s="1" t="s">
        <v>314</v>
      </c>
      <c r="BH404" s="1" t="n">
        <v>1</v>
      </c>
      <c r="BI404" s="3" t="n">
        <v>8</v>
      </c>
      <c r="BQ404" s="1" t="n">
        <v>0</v>
      </c>
      <c r="BT404" s="3" t="n">
        <v>24</v>
      </c>
      <c r="BU404" s="3" t="n">
        <v>0</v>
      </c>
      <c r="BV404" s="3" t="n">
        <v>0</v>
      </c>
      <c r="BW404" s="1" t="n">
        <v>2</v>
      </c>
      <c r="BX404" s="2" t="n">
        <v>8</v>
      </c>
      <c r="BY404" s="3" t="n">
        <v>96</v>
      </c>
      <c r="BZ404" s="3" t="n">
        <v>6</v>
      </c>
      <c r="CD404" s="3" t="n">
        <f aca="false">IF(CC404="",0,13-CC404)</f>
        <v>0</v>
      </c>
      <c r="CE404" s="3" t="n">
        <v>32</v>
      </c>
      <c r="CF404" s="3" t="n">
        <v>27</v>
      </c>
      <c r="CG404" s="0" t="s">
        <v>1020</v>
      </c>
      <c r="CH404" s="3" t="n">
        <v>1</v>
      </c>
      <c r="CJ404" s="3" t="n">
        <v>8</v>
      </c>
      <c r="CK404" s="3" t="n">
        <v>1941</v>
      </c>
      <c r="CL404" s="3" t="n">
        <v>1944</v>
      </c>
      <c r="CM404" s="3" t="n">
        <v>1004</v>
      </c>
      <c r="CN404" s="3" t="n">
        <v>2051</v>
      </c>
      <c r="CQ404" s="3" t="n">
        <v>10.5</v>
      </c>
      <c r="CT404" s="2" t="n">
        <v>13</v>
      </c>
      <c r="CU404" s="3" t="n">
        <v>302</v>
      </c>
      <c r="CW404" s="1" t="s">
        <v>232</v>
      </c>
      <c r="CX404" s="1" t="s">
        <v>232</v>
      </c>
      <c r="CY404" s="1" t="n">
        <v>4</v>
      </c>
      <c r="CZ404" s="1" t="n">
        <v>2</v>
      </c>
      <c r="DA404" s="1" t="n">
        <v>3</v>
      </c>
      <c r="DB404" s="1" t="n">
        <v>1</v>
      </c>
      <c r="DC404" s="3" t="n">
        <v>12</v>
      </c>
      <c r="DD404" s="0" t="n">
        <v>11</v>
      </c>
      <c r="DE404" s="0" t="n">
        <v>2</v>
      </c>
      <c r="DF404" s="3" t="n">
        <v>7</v>
      </c>
      <c r="DG404" s="0" t="n">
        <v>5</v>
      </c>
      <c r="DH404" s="0" t="n">
        <v>4</v>
      </c>
      <c r="DL404" s="3" t="n">
        <v>5</v>
      </c>
      <c r="DN404" s="0" t="n">
        <v>13</v>
      </c>
      <c r="EB404" s="2" t="n">
        <v>3</v>
      </c>
      <c r="EH404" s="2" t="n">
        <v>-1</v>
      </c>
      <c r="EI404" s="2" t="n">
        <v>4</v>
      </c>
      <c r="EU404" s="2" t="n">
        <v>3</v>
      </c>
      <c r="EV404" s="2" t="s">
        <v>234</v>
      </c>
      <c r="EW404" s="2" t="s">
        <v>1043</v>
      </c>
      <c r="EX404" s="2" t="n">
        <v>11</v>
      </c>
      <c r="EY404" s="2" t="s">
        <v>1041</v>
      </c>
      <c r="FC404" s="2" t="n">
        <v>2</v>
      </c>
      <c r="FR404" s="2" t="n">
        <v>44</v>
      </c>
      <c r="FZ404" s="2" t="s">
        <v>359</v>
      </c>
      <c r="GA404" s="2" t="s">
        <v>319</v>
      </c>
      <c r="GH404" s="2" t="n">
        <v>1</v>
      </c>
      <c r="GK404" s="0" t="n">
        <v>402</v>
      </c>
      <c r="GL404" s="2" t="n">
        <v>-1</v>
      </c>
    </row>
    <row r="405" customFormat="false" ht="12.75" hidden="false" customHeight="false" outlineLevel="0" collapsed="false">
      <c r="A405" s="3" t="n">
        <f aca="false">A404+1</f>
        <v>403</v>
      </c>
      <c r="B405" s="0" t="n">
        <v>403</v>
      </c>
      <c r="C405" s="0" t="str">
        <f aca="false">IF(GK405&lt;&gt;B405,"Error","OK")</f>
        <v>OK</v>
      </c>
      <c r="D405" s="1" t="s">
        <v>1044</v>
      </c>
      <c r="E405" s="1" t="n">
        <v>3</v>
      </c>
      <c r="F405" s="2" t="s">
        <v>394</v>
      </c>
      <c r="G405" s="2" t="str">
        <f aca="false">RIGHT("0000"&amp;K405,4)&amp;" L:"&amp;(L405+1)&amp;" ROF:"&amp;RIGHT("0"&amp;FC405,1)&amp;" IFE:("&amp;RIGHT("00"&amp;CS405,2)&amp;")"&amp;" M:"&amp;EU405</f>
        <v>0047 L:2 ROF:2 IFE:(00) M:3</v>
      </c>
      <c r="I405" s="3" t="n">
        <v>136</v>
      </c>
      <c r="J405" s="2" t="str">
        <f aca="false">EV405&amp;"-"&amp;EW405</f>
        <v>NT-B47L</v>
      </c>
      <c r="K405" s="2" t="n">
        <v>47</v>
      </c>
      <c r="L405" s="2" t="n">
        <v>1</v>
      </c>
      <c r="BG405" s="1" t="s">
        <v>314</v>
      </c>
      <c r="BH405" s="1" t="n">
        <v>1</v>
      </c>
      <c r="BI405" s="3" t="n">
        <v>8</v>
      </c>
      <c r="BQ405" s="1" t="n">
        <v>0</v>
      </c>
      <c r="BT405" s="3" t="n">
        <v>24</v>
      </c>
      <c r="BU405" s="3" t="n">
        <v>0</v>
      </c>
      <c r="BV405" s="3" t="n">
        <v>0</v>
      </c>
      <c r="BW405" s="1" t="n">
        <v>4</v>
      </c>
      <c r="BX405" s="2" t="n">
        <v>16</v>
      </c>
      <c r="BY405" s="3" t="n">
        <v>96</v>
      </c>
      <c r="BZ405" s="3" t="n">
        <v>6</v>
      </c>
      <c r="CD405" s="3" t="n">
        <f aca="false">IF(CC405="",0,13-CC405)</f>
        <v>0</v>
      </c>
      <c r="CE405" s="3" t="n">
        <v>34</v>
      </c>
      <c r="CF405" s="3" t="n">
        <v>48</v>
      </c>
      <c r="CG405" s="0" t="s">
        <v>1045</v>
      </c>
      <c r="CH405" s="3" t="n">
        <v>1</v>
      </c>
      <c r="CJ405" s="3" t="n">
        <v>5</v>
      </c>
      <c r="CK405" s="3" t="n">
        <v>1940</v>
      </c>
      <c r="CL405" s="3" t="n">
        <v>1943</v>
      </c>
      <c r="CM405" s="3" t="n">
        <v>1004</v>
      </c>
      <c r="CN405" s="3" t="n">
        <v>2051</v>
      </c>
      <c r="CQ405" s="3" t="n">
        <v>6.5</v>
      </c>
      <c r="CT405" s="2" t="n">
        <v>15</v>
      </c>
      <c r="CU405" s="3" t="n">
        <v>302</v>
      </c>
      <c r="CW405" s="1" t="s">
        <v>232</v>
      </c>
      <c r="CX405" s="1" t="s">
        <v>232</v>
      </c>
      <c r="CY405" s="1" t="n">
        <v>1</v>
      </c>
      <c r="CZ405" s="1" t="n">
        <v>1</v>
      </c>
      <c r="DA405" s="1" t="n">
        <v>1</v>
      </c>
      <c r="DB405" s="1" t="n">
        <v>1</v>
      </c>
      <c r="DC405" s="3" t="n">
        <v>12</v>
      </c>
      <c r="DD405" s="0" t="n">
        <v>11</v>
      </c>
      <c r="DE405" s="0" t="n">
        <v>2</v>
      </c>
      <c r="DF405" s="3" t="n">
        <v>7</v>
      </c>
      <c r="DG405" s="0" t="n">
        <v>5</v>
      </c>
      <c r="DH405" s="0" t="n">
        <v>4</v>
      </c>
      <c r="DL405" s="3" t="n">
        <v>5</v>
      </c>
      <c r="DN405" s="0" t="n">
        <v>13</v>
      </c>
      <c r="EB405" s="2" t="n">
        <v>3</v>
      </c>
      <c r="EH405" s="2" t="n">
        <v>-1</v>
      </c>
      <c r="EI405" s="2" t="n">
        <v>4</v>
      </c>
      <c r="EU405" s="2" t="n">
        <v>3</v>
      </c>
      <c r="EV405" s="2" t="s">
        <v>234</v>
      </c>
      <c r="EW405" s="2" t="s">
        <v>1043</v>
      </c>
      <c r="EX405" s="2" t="n">
        <v>11</v>
      </c>
      <c r="EY405" s="2" t="s">
        <v>1041</v>
      </c>
      <c r="FC405" s="2" t="n">
        <v>2</v>
      </c>
      <c r="FR405" s="2" t="n">
        <v>43</v>
      </c>
      <c r="FS405" s="2" t="s">
        <v>261</v>
      </c>
      <c r="FZ405" s="2" t="s">
        <v>359</v>
      </c>
      <c r="GA405" s="2" t="s">
        <v>319</v>
      </c>
      <c r="GH405" s="2" t="n">
        <v>1</v>
      </c>
      <c r="GK405" s="0" t="n">
        <v>403</v>
      </c>
      <c r="GL405" s="2" t="n">
        <v>-1</v>
      </c>
    </row>
    <row r="406" customFormat="false" ht="12.75" hidden="false" customHeight="false" outlineLevel="0" collapsed="false">
      <c r="A406" s="3" t="n">
        <f aca="false">A405+1</f>
        <v>404</v>
      </c>
      <c r="B406" s="0" t="n">
        <v>404</v>
      </c>
      <c r="C406" s="0" t="str">
        <f aca="false">IF(GK406&lt;&gt;B406,"Error","OK")</f>
        <v>OK</v>
      </c>
      <c r="D406" s="1" t="s">
        <v>1046</v>
      </c>
      <c r="E406" s="1" t="n">
        <v>3</v>
      </c>
      <c r="F406" s="2" t="s">
        <v>394</v>
      </c>
      <c r="G406" s="2" t="str">
        <f aca="false">RIGHT("0000"&amp;K406,4)&amp;" L:"&amp;(L406+1)&amp;" ROF:"&amp;RIGHT("0"&amp;FC406,1)&amp;" IFE:("&amp;RIGHT("00"&amp;CS406,2)&amp;")"&amp;" M:"&amp;EU406</f>
        <v>0088 L:3 ROF:1 IFE:(00) M:3</v>
      </c>
      <c r="I406" s="3" t="n">
        <v>267</v>
      </c>
      <c r="J406" s="2" t="str">
        <f aca="false">EV406&amp;"-"&amp;EW406</f>
        <v>NT-B88LL</v>
      </c>
      <c r="K406" s="2" t="n">
        <v>88</v>
      </c>
      <c r="L406" s="2" t="n">
        <v>2</v>
      </c>
      <c r="BG406" s="1" t="s">
        <v>314</v>
      </c>
      <c r="BH406" s="1" t="n">
        <v>1</v>
      </c>
      <c r="BI406" s="3" t="n">
        <v>8</v>
      </c>
      <c r="BQ406" s="1" t="n">
        <v>0</v>
      </c>
      <c r="BT406" s="3" t="n">
        <v>24</v>
      </c>
      <c r="BU406" s="3" t="n">
        <v>0</v>
      </c>
      <c r="BV406" s="3" t="n">
        <v>0</v>
      </c>
      <c r="BW406" s="1" t="n">
        <v>3</v>
      </c>
      <c r="BX406" s="2" t="n">
        <v>13</v>
      </c>
      <c r="BY406" s="3" t="n">
        <v>96</v>
      </c>
      <c r="BZ406" s="3" t="n">
        <v>6</v>
      </c>
      <c r="CD406" s="3" t="n">
        <f aca="false">IF(CC406="",0,13-CC406)</f>
        <v>0</v>
      </c>
      <c r="CE406" s="3" t="n">
        <v>58</v>
      </c>
      <c r="CF406" s="3" t="n">
        <v>48</v>
      </c>
      <c r="CG406" s="0" t="s">
        <v>1045</v>
      </c>
      <c r="CH406" s="3" t="n">
        <v>1</v>
      </c>
      <c r="CJ406" s="3" t="n">
        <v>7</v>
      </c>
      <c r="CK406" s="3" t="n">
        <v>1943</v>
      </c>
      <c r="CL406" s="3" t="n">
        <v>1945</v>
      </c>
      <c r="CM406" s="3" t="n">
        <v>1004</v>
      </c>
      <c r="CN406" s="3" t="n">
        <v>2051</v>
      </c>
      <c r="CQ406" s="3" t="n">
        <v>24</v>
      </c>
      <c r="CT406" s="2" t="n">
        <v>12</v>
      </c>
      <c r="CU406" s="3" t="n">
        <v>302</v>
      </c>
      <c r="CW406" s="1" t="s">
        <v>232</v>
      </c>
      <c r="CX406" s="1" t="s">
        <v>232</v>
      </c>
      <c r="CY406" s="1" t="n">
        <v>3</v>
      </c>
      <c r="CZ406" s="1" t="n">
        <v>2</v>
      </c>
      <c r="DA406" s="1" t="n">
        <v>2</v>
      </c>
      <c r="DB406" s="1" t="n">
        <v>1</v>
      </c>
      <c r="DC406" s="3" t="n">
        <v>12</v>
      </c>
      <c r="DD406" s="0" t="n">
        <v>27</v>
      </c>
      <c r="DE406" s="0" t="n">
        <v>2</v>
      </c>
      <c r="DF406" s="3" t="n">
        <v>7</v>
      </c>
      <c r="DG406" s="0" t="n">
        <v>8</v>
      </c>
      <c r="DH406" s="0" t="n">
        <v>16</v>
      </c>
      <c r="DT406" s="6" t="s">
        <v>468</v>
      </c>
      <c r="DY406" s="3" t="n">
        <v>2</v>
      </c>
      <c r="EB406" s="2" t="n">
        <v>6</v>
      </c>
      <c r="EI406" s="2" t="n">
        <v>4</v>
      </c>
      <c r="EU406" s="2" t="n">
        <v>3</v>
      </c>
      <c r="EV406" s="2" t="s">
        <v>234</v>
      </c>
      <c r="EW406" s="2" t="s">
        <v>959</v>
      </c>
      <c r="EX406" s="2" t="n">
        <v>27</v>
      </c>
      <c r="EY406" s="2" t="s">
        <v>812</v>
      </c>
      <c r="FC406" s="2" t="n">
        <v>1</v>
      </c>
      <c r="FR406" s="2" t="n">
        <v>49</v>
      </c>
      <c r="FS406" s="2" t="s">
        <v>624</v>
      </c>
      <c r="FZ406" s="2" t="s">
        <v>425</v>
      </c>
      <c r="GA406" s="2" t="s">
        <v>319</v>
      </c>
      <c r="GH406" s="2" t="n">
        <v>1</v>
      </c>
      <c r="GK406" s="0" t="n">
        <v>404</v>
      </c>
      <c r="GL406" s="2" t="n">
        <v>-1</v>
      </c>
    </row>
    <row r="407" customFormat="false" ht="12.75" hidden="false" customHeight="false" outlineLevel="0" collapsed="false">
      <c r="A407" s="3" t="n">
        <f aca="false">A406+1</f>
        <v>405</v>
      </c>
      <c r="B407" s="0" t="n">
        <v>405</v>
      </c>
      <c r="C407" s="0" t="str">
        <f aca="false">IF(GK407&lt;&gt;B407,"Error","OK")</f>
        <v>OK</v>
      </c>
      <c r="D407" s="1" t="s">
        <v>1047</v>
      </c>
      <c r="E407" s="1" t="n">
        <v>3</v>
      </c>
      <c r="F407" s="2" t="s">
        <v>1048</v>
      </c>
      <c r="G407" s="2" t="str">
        <f aca="false">RIGHT("0000"&amp;K407,4)&amp;" L:"&amp;(L407+1)&amp;" ROF:"&amp;RIGHT("0"&amp;FC407,1)&amp;" IFE:("&amp;RIGHT("00"&amp;CS407,2)&amp;")"&amp;" M:"&amp;EU407</f>
        <v>00FT L:1 ROF:0 IFE:(30) M:3</v>
      </c>
      <c r="H407" s="1" t="n">
        <v>30</v>
      </c>
      <c r="I407" s="3" t="n">
        <v>288</v>
      </c>
      <c r="J407" s="2" t="str">
        <f aca="false">EV407&amp;"-"&amp;EW407</f>
        <v>NT-BF30(B)</v>
      </c>
      <c r="K407" s="2" t="s">
        <v>214</v>
      </c>
      <c r="L407" s="2" t="n">
        <v>0</v>
      </c>
      <c r="BH407" s="1" t="n">
        <v>1</v>
      </c>
      <c r="BI407" s="3" t="n">
        <v>8</v>
      </c>
      <c r="BQ407" s="1" t="n">
        <v>0</v>
      </c>
      <c r="BT407" s="3" t="n">
        <v>24</v>
      </c>
      <c r="BU407" s="3" t="n">
        <v>0</v>
      </c>
      <c r="BV407" s="3" t="n">
        <v>0</v>
      </c>
      <c r="BW407" s="1" t="n">
        <v>3</v>
      </c>
      <c r="BX407" s="2" t="n">
        <v>13</v>
      </c>
      <c r="BY407" s="3" t="n">
        <v>96</v>
      </c>
      <c r="BZ407" s="3" t="n">
        <v>3</v>
      </c>
      <c r="CD407" s="3" t="n">
        <f aca="false">IF(CC407="",0,13-CC407)</f>
        <v>0</v>
      </c>
      <c r="CE407" s="3" t="n">
        <v>52</v>
      </c>
      <c r="CF407" s="3" t="n">
        <v>52</v>
      </c>
      <c r="CG407" s="0" t="s">
        <v>1049</v>
      </c>
      <c r="CH407" s="3" t="n">
        <v>1</v>
      </c>
      <c r="CJ407" s="3" t="n">
        <v>12</v>
      </c>
      <c r="CK407" s="3" t="n">
        <v>1944</v>
      </c>
      <c r="CL407" s="3" t="n">
        <v>1945</v>
      </c>
      <c r="CM407" s="3" t="n">
        <v>1004</v>
      </c>
      <c r="CN407" s="3" t="n">
        <v>2051</v>
      </c>
      <c r="CQ407" s="3" t="n">
        <v>16</v>
      </c>
      <c r="CS407" s="2" t="n">
        <v>30</v>
      </c>
      <c r="CT407" s="2" t="n">
        <v>14</v>
      </c>
      <c r="CU407" s="3" t="n">
        <v>101</v>
      </c>
      <c r="CW407" s="1" t="s">
        <v>232</v>
      </c>
      <c r="CX407" s="1" t="s">
        <v>232</v>
      </c>
      <c r="CY407" s="1" t="n">
        <v>14</v>
      </c>
      <c r="CZ407" s="1" t="n">
        <v>3</v>
      </c>
      <c r="DA407" s="1" t="n">
        <v>14</v>
      </c>
      <c r="DB407" s="1" t="n">
        <v>3</v>
      </c>
      <c r="DC407" s="3" t="n">
        <v>0</v>
      </c>
      <c r="DF407" s="3" t="n">
        <v>0</v>
      </c>
      <c r="DG407" s="0" t="n">
        <v>8</v>
      </c>
      <c r="DH407" s="0" t="n">
        <v>30</v>
      </c>
      <c r="DY407" s="3" t="n">
        <v>1</v>
      </c>
      <c r="EB407" s="2" t="n">
        <v>4</v>
      </c>
      <c r="EI407" s="2" t="n">
        <v>4</v>
      </c>
      <c r="ET407" s="2" t="n">
        <v>30</v>
      </c>
      <c r="EU407" s="2" t="n">
        <v>3</v>
      </c>
      <c r="EV407" s="2" t="s">
        <v>234</v>
      </c>
      <c r="EW407" s="2" t="s">
        <v>1050</v>
      </c>
      <c r="EX407" s="2" t="s">
        <v>805</v>
      </c>
      <c r="FF407" s="2" t="s">
        <v>905</v>
      </c>
      <c r="FR407" s="2" t="n">
        <v>51</v>
      </c>
      <c r="FS407" s="2" t="s">
        <v>207</v>
      </c>
      <c r="FT407" s="2" t="s">
        <v>945</v>
      </c>
      <c r="FZ407" s="2" t="s">
        <v>1051</v>
      </c>
      <c r="GA407" s="2" t="s">
        <v>319</v>
      </c>
      <c r="GH407" s="2" t="n">
        <v>1</v>
      </c>
      <c r="GK407" s="0" t="n">
        <v>405</v>
      </c>
      <c r="GL407" s="2" t="n">
        <v>-1</v>
      </c>
    </row>
    <row r="408" customFormat="false" ht="12.75" hidden="false" customHeight="false" outlineLevel="0" collapsed="false">
      <c r="A408" s="3" t="n">
        <f aca="false">A407+1</f>
        <v>406</v>
      </c>
      <c r="B408" s="0" t="n">
        <v>406</v>
      </c>
      <c r="C408" s="0" t="str">
        <f aca="false">IF(GK408&lt;&gt;B408,"Error","OK")</f>
        <v>OK</v>
      </c>
      <c r="D408" s="1" t="s">
        <v>1052</v>
      </c>
      <c r="E408" s="1" t="n">
        <v>4</v>
      </c>
      <c r="F408" s="2" t="s">
        <v>257</v>
      </c>
      <c r="G408" s="2" t="str">
        <f aca="false">RIGHT("0000"&amp;K408,4)&amp;" L:"&amp;(L408+1)&amp;" ROF:"&amp;RIGHT("0"&amp;FC408,1)&amp;" IFE:("&amp;RIGHT("00"&amp;CS408,2)&amp;")"&amp;" M:"&amp;EU408</f>
        <v>0105 L:1 ROF:1 IFE:(00) M:3</v>
      </c>
      <c r="I408" s="3" t="n">
        <v>313</v>
      </c>
      <c r="J408" s="2" t="str">
        <f aca="false">EV408&amp;"-"&amp;EW408</f>
        <v>NT-105</v>
      </c>
      <c r="K408" s="2" t="n">
        <v>105</v>
      </c>
      <c r="L408" s="2" t="n">
        <v>0</v>
      </c>
      <c r="BH408" s="1" t="n">
        <v>0</v>
      </c>
      <c r="BI408" s="3" t="n">
        <v>8</v>
      </c>
      <c r="BP408" s="1" t="n">
        <v>266</v>
      </c>
      <c r="BQ408" s="1" t="n">
        <v>67</v>
      </c>
      <c r="BT408" s="3" t="n">
        <v>24</v>
      </c>
      <c r="BU408" s="3" t="n">
        <v>0</v>
      </c>
      <c r="BV408" s="3" t="n">
        <v>4</v>
      </c>
      <c r="BW408" s="1" t="n">
        <v>0</v>
      </c>
      <c r="BZ408" s="3" t="n">
        <v>6</v>
      </c>
      <c r="CD408" s="3" t="n">
        <f aca="false">IF(CC408="",0,13-CC408)</f>
        <v>0</v>
      </c>
      <c r="CE408" s="3" t="n">
        <v>38</v>
      </c>
      <c r="CF408" s="3" t="n">
        <v>216</v>
      </c>
      <c r="CG408" s="0" t="s">
        <v>514</v>
      </c>
      <c r="CH408" s="3" t="n">
        <v>1</v>
      </c>
      <c r="CJ408" s="3" t="n">
        <v>1</v>
      </c>
      <c r="CK408" s="3" t="n">
        <v>1936</v>
      </c>
      <c r="CL408" s="3" t="n">
        <v>1945</v>
      </c>
      <c r="CM408" s="3" t="n">
        <v>1054</v>
      </c>
      <c r="CN408" s="3" t="n">
        <v>2015</v>
      </c>
      <c r="CQ408" s="3" t="n">
        <v>7</v>
      </c>
      <c r="CT408" s="2" t="n">
        <v>12</v>
      </c>
      <c r="CU408" s="3" t="n">
        <v>400</v>
      </c>
      <c r="CW408" s="1" t="s">
        <v>232</v>
      </c>
      <c r="CX408" s="1" t="s">
        <v>232</v>
      </c>
      <c r="CY408" s="1" t="n">
        <v>-1</v>
      </c>
      <c r="CZ408" s="1" t="n">
        <v>-1</v>
      </c>
      <c r="DA408" s="1" t="n">
        <v>-1</v>
      </c>
      <c r="DB408" s="1" t="n">
        <v>-1</v>
      </c>
      <c r="DC408" s="3" t="n">
        <v>12</v>
      </c>
      <c r="DD408" s="0" t="n">
        <v>14</v>
      </c>
      <c r="DE408" s="0" t="n">
        <v>2</v>
      </c>
      <c r="DF408" s="3" t="n">
        <v>12</v>
      </c>
      <c r="DG408" s="0" t="n">
        <v>10</v>
      </c>
      <c r="DH408" s="0" t="n">
        <v>20</v>
      </c>
      <c r="DQ408" s="3" t="n">
        <v>8</v>
      </c>
      <c r="EO408" s="2" t="s">
        <v>264</v>
      </c>
      <c r="EU408" s="2" t="n">
        <v>3</v>
      </c>
      <c r="EV408" s="2" t="s">
        <v>234</v>
      </c>
      <c r="EW408" s="2" t="n">
        <v>105</v>
      </c>
      <c r="EX408" s="2" t="n">
        <v>14</v>
      </c>
      <c r="EZ408" s="2" t="n">
        <v>8</v>
      </c>
      <c r="FC408" s="2" t="n">
        <v>1</v>
      </c>
      <c r="FR408" s="2" t="n">
        <v>20</v>
      </c>
      <c r="FS408" s="2" t="s">
        <v>261</v>
      </c>
      <c r="FZ408" s="2" t="s">
        <v>270</v>
      </c>
      <c r="GA408" s="2" t="s">
        <v>201</v>
      </c>
      <c r="GH408" s="2" t="n">
        <v>1</v>
      </c>
      <c r="GK408" s="0" t="n">
        <v>406</v>
      </c>
      <c r="GL408" s="2" t="n">
        <v>-1</v>
      </c>
    </row>
    <row r="409" customFormat="false" ht="12.75" hidden="false" customHeight="false" outlineLevel="0" collapsed="false">
      <c r="A409" s="3" t="n">
        <f aca="false">A408+1</f>
        <v>407</v>
      </c>
      <c r="B409" s="0" t="n">
        <v>407</v>
      </c>
      <c r="C409" s="0" t="str">
        <f aca="false">IF(GK409&lt;&gt;B409,"Error","OK")</f>
        <v>OK</v>
      </c>
      <c r="D409" s="1" t="s">
        <v>1053</v>
      </c>
      <c r="E409" s="1" t="n">
        <v>4</v>
      </c>
      <c r="F409" s="2" t="s">
        <v>257</v>
      </c>
      <c r="G409" s="2" t="str">
        <f aca="false">RIGHT("0000"&amp;K409,4)&amp;" L:"&amp;(L409+1)&amp;" ROF:"&amp;RIGHT("0"&amp;FC409,1)&amp;" IFE:("&amp;RIGHT("00"&amp;CS409,2)&amp;")"&amp;" M:"&amp;EU409</f>
        <v>0105 L:1 ROF:1 IFE:(00) M:3</v>
      </c>
      <c r="I409" s="3" t="n">
        <v>313</v>
      </c>
      <c r="J409" s="2" t="str">
        <f aca="false">EV409&amp;"-"&amp;EW409</f>
        <v>NT-105</v>
      </c>
      <c r="K409" s="2" t="n">
        <v>105</v>
      </c>
      <c r="L409" s="2" t="n">
        <v>0</v>
      </c>
      <c r="BH409" s="1" t="n">
        <v>0</v>
      </c>
      <c r="BI409" s="3" t="n">
        <v>8</v>
      </c>
      <c r="BP409" s="1" t="n">
        <v>266</v>
      </c>
      <c r="BQ409" s="1" t="n">
        <v>67</v>
      </c>
      <c r="BT409" s="3" t="n">
        <v>24</v>
      </c>
      <c r="BU409" s="3" t="n">
        <v>0</v>
      </c>
      <c r="BV409" s="3" t="n">
        <v>4</v>
      </c>
      <c r="BW409" s="1" t="n">
        <v>0</v>
      </c>
      <c r="BZ409" s="3" t="n">
        <v>6</v>
      </c>
      <c r="CD409" s="3" t="n">
        <f aca="false">IF(CC409="",0,13-CC409)</f>
        <v>0</v>
      </c>
      <c r="CE409" s="3" t="n">
        <v>38</v>
      </c>
      <c r="CF409" s="3" t="n">
        <v>216</v>
      </c>
      <c r="CG409" s="0" t="s">
        <v>514</v>
      </c>
      <c r="CH409" s="3" t="n">
        <v>1</v>
      </c>
      <c r="CJ409" s="3" t="n">
        <v>5</v>
      </c>
      <c r="CK409" s="3" t="n">
        <v>1942</v>
      </c>
      <c r="CL409" s="3" t="n">
        <v>1945</v>
      </c>
      <c r="CM409" s="3" t="n">
        <v>1054</v>
      </c>
      <c r="CN409" s="3" t="n">
        <v>2015</v>
      </c>
      <c r="CQ409" s="3" t="n">
        <v>7</v>
      </c>
      <c r="CT409" s="2" t="n">
        <v>12</v>
      </c>
      <c r="CU409" s="3" t="n">
        <v>400</v>
      </c>
      <c r="CW409" s="1" t="s">
        <v>232</v>
      </c>
      <c r="CX409" s="1" t="s">
        <v>232</v>
      </c>
      <c r="CY409" s="1" t="n">
        <v>-1</v>
      </c>
      <c r="CZ409" s="1" t="n">
        <v>-1</v>
      </c>
      <c r="DA409" s="1" t="n">
        <v>-1</v>
      </c>
      <c r="DB409" s="1" t="n">
        <v>-1</v>
      </c>
      <c r="DC409" s="3" t="n">
        <v>12</v>
      </c>
      <c r="DD409" s="0" t="n">
        <v>14</v>
      </c>
      <c r="DE409" s="0" t="n">
        <v>2</v>
      </c>
      <c r="DF409" s="3" t="n">
        <v>12</v>
      </c>
      <c r="DG409" s="0" t="n">
        <v>10</v>
      </c>
      <c r="DH409" s="0" t="n">
        <v>20</v>
      </c>
      <c r="DI409" s="3" t="n">
        <v>6</v>
      </c>
      <c r="DJ409" s="0" t="n">
        <v>15</v>
      </c>
      <c r="DK409" s="0" t="n">
        <v>16</v>
      </c>
      <c r="DQ409" s="3" t="n">
        <v>8</v>
      </c>
      <c r="EO409" s="2" t="s">
        <v>264</v>
      </c>
      <c r="EU409" s="2" t="n">
        <v>3</v>
      </c>
      <c r="EV409" s="2" t="s">
        <v>234</v>
      </c>
      <c r="EW409" s="2" t="n">
        <v>105</v>
      </c>
      <c r="EX409" s="2" t="n">
        <v>14</v>
      </c>
      <c r="EZ409" s="2" t="n">
        <v>8</v>
      </c>
      <c r="FC409" s="2" t="n">
        <v>1</v>
      </c>
      <c r="FR409" s="2" t="n">
        <v>20</v>
      </c>
      <c r="FS409" s="2" t="s">
        <v>261</v>
      </c>
      <c r="FZ409" s="2" t="s">
        <v>270</v>
      </c>
      <c r="GA409" s="2" t="s">
        <v>201</v>
      </c>
      <c r="GH409" s="2" t="n">
        <v>1</v>
      </c>
      <c r="GK409" s="0" t="n">
        <v>407</v>
      </c>
      <c r="GL409" s="2" t="n">
        <v>-1</v>
      </c>
    </row>
    <row r="410" customFormat="false" ht="12.75" hidden="false" customHeight="false" outlineLevel="0" collapsed="false">
      <c r="A410" s="3" t="n">
        <f aca="false">A409+1</f>
        <v>408</v>
      </c>
      <c r="B410" s="0" t="n">
        <v>408</v>
      </c>
      <c r="C410" s="0" t="str">
        <f aca="false">IF(GK410&lt;&gt;B410,"Error","OK")</f>
        <v>OK</v>
      </c>
      <c r="D410" s="1" t="s">
        <v>1054</v>
      </c>
      <c r="E410" s="1" t="n">
        <v>4</v>
      </c>
      <c r="F410" s="2" t="s">
        <v>257</v>
      </c>
      <c r="G410" s="2" t="str">
        <f aca="false">RIGHT("0000"&amp;K410,4)&amp;" L:"&amp;(L410+1)&amp;" ROF:"&amp;RIGHT("0"&amp;FC410,1)&amp;" IFE:("&amp;RIGHT("00"&amp;CS410,2)&amp;")"&amp;" M:"&amp;EU410</f>
        <v>0150 L:2 ROF:0 IFE:(00) M:3</v>
      </c>
      <c r="I410" s="3" t="n">
        <v>347</v>
      </c>
      <c r="J410" s="2" t="str">
        <f aca="false">EV410&amp;"-"&amp;EW410</f>
        <v>NT-150L</v>
      </c>
      <c r="K410" s="2" t="n">
        <v>150</v>
      </c>
      <c r="L410" s="2" t="n">
        <v>1</v>
      </c>
      <c r="BH410" s="1" t="n">
        <v>0</v>
      </c>
      <c r="BI410" s="3" t="n">
        <v>8</v>
      </c>
      <c r="BP410" s="1" t="n">
        <v>621</v>
      </c>
      <c r="BQ410" s="1" t="n">
        <v>155</v>
      </c>
      <c r="BT410" s="3" t="n">
        <v>24</v>
      </c>
      <c r="BU410" s="3" t="n">
        <v>0</v>
      </c>
      <c r="BV410" s="3" t="n">
        <v>4</v>
      </c>
      <c r="BW410" s="1" t="n">
        <v>0</v>
      </c>
      <c r="BZ410" s="3" t="n">
        <v>6</v>
      </c>
      <c r="CD410" s="3" t="n">
        <f aca="false">IF(CC410="",0,13-CC410)</f>
        <v>0</v>
      </c>
      <c r="CE410" s="3" t="n">
        <v>36</v>
      </c>
      <c r="CF410" s="3" t="n">
        <v>216</v>
      </c>
      <c r="CG410" s="0" t="s">
        <v>514</v>
      </c>
      <c r="CH410" s="3" t="n">
        <v>1</v>
      </c>
      <c r="CJ410" s="3" t="n">
        <v>1</v>
      </c>
      <c r="CK410" s="3" t="n">
        <v>1938</v>
      </c>
      <c r="CL410" s="3" t="n">
        <v>1945</v>
      </c>
      <c r="CM410" s="3" t="n">
        <v>1054</v>
      </c>
      <c r="CN410" s="3" t="n">
        <v>2015</v>
      </c>
      <c r="CQ410" s="3" t="n">
        <v>17</v>
      </c>
      <c r="CT410" s="2" t="n">
        <v>13</v>
      </c>
      <c r="CU410" s="3" t="n">
        <v>400</v>
      </c>
      <c r="CW410" s="1" t="s">
        <v>232</v>
      </c>
      <c r="CX410" s="1" t="s">
        <v>232</v>
      </c>
      <c r="CY410" s="1" t="n">
        <v>-1</v>
      </c>
      <c r="CZ410" s="1" t="n">
        <v>-1</v>
      </c>
      <c r="DA410" s="1" t="n">
        <v>-1</v>
      </c>
      <c r="DB410" s="1" t="n">
        <v>-1</v>
      </c>
      <c r="DC410" s="3" t="n">
        <v>6</v>
      </c>
      <c r="DD410" s="0" t="n">
        <v>28</v>
      </c>
      <c r="DE410" s="0" t="n">
        <v>2</v>
      </c>
      <c r="DF410" s="3" t="n">
        <v>12</v>
      </c>
      <c r="DG410" s="0" t="n">
        <v>16</v>
      </c>
      <c r="DH410" s="0" t="n">
        <v>30</v>
      </c>
      <c r="EO410" s="2" t="s">
        <v>1055</v>
      </c>
      <c r="EQ410" s="2" t="s">
        <v>1056</v>
      </c>
      <c r="EU410" s="2" t="n">
        <v>3</v>
      </c>
      <c r="EV410" s="2" t="s">
        <v>234</v>
      </c>
      <c r="EW410" s="2" t="s">
        <v>1057</v>
      </c>
      <c r="EX410" s="2" t="n">
        <v>21</v>
      </c>
      <c r="FR410" s="2" t="n">
        <v>23</v>
      </c>
      <c r="FS410" s="2" t="s">
        <v>987</v>
      </c>
      <c r="FZ410" s="2" t="s">
        <v>277</v>
      </c>
      <c r="GA410" s="2" t="s">
        <v>201</v>
      </c>
      <c r="GH410" s="2" t="n">
        <v>1</v>
      </c>
      <c r="GK410" s="0" t="n">
        <v>408</v>
      </c>
      <c r="GL410" s="2" t="n">
        <v>-1</v>
      </c>
    </row>
    <row r="411" customFormat="false" ht="12.75" hidden="false" customHeight="false" outlineLevel="0" collapsed="false">
      <c r="A411" s="3" t="n">
        <f aca="false">A410+1</f>
        <v>409</v>
      </c>
      <c r="B411" s="0" t="n">
        <v>409</v>
      </c>
      <c r="C411" s="0" t="str">
        <f aca="false">IF(GK411&lt;&gt;B411,"Error","OK")</f>
        <v>OK</v>
      </c>
      <c r="D411" s="1" t="s">
        <v>1058</v>
      </c>
      <c r="E411" s="1" t="n">
        <v>4</v>
      </c>
      <c r="F411" s="2" t="s">
        <v>257</v>
      </c>
      <c r="G411" s="2" t="str">
        <f aca="false">RIGHT("0000"&amp;K411,4)&amp;" L:"&amp;(L411+1)&amp;" ROF:"&amp;RIGHT("0"&amp;FC411,1)&amp;" IFE:("&amp;RIGHT("00"&amp;CS411,2)&amp;")"&amp;" M:"&amp;EU411</f>
        <v>0150 L:1 ROF:0 IFE:(00) M:3</v>
      </c>
      <c r="I411" s="3" t="n">
        <v>345</v>
      </c>
      <c r="J411" s="2" t="str">
        <f aca="false">EV411&amp;"-"&amp;EW411</f>
        <v>NT-150-HE</v>
      </c>
      <c r="K411" s="2" t="n">
        <v>150</v>
      </c>
      <c r="L411" s="2" t="n">
        <v>0</v>
      </c>
      <c r="BH411" s="1" t="n">
        <v>0</v>
      </c>
      <c r="BI411" s="3" t="n">
        <v>8</v>
      </c>
      <c r="BP411" s="1" t="n">
        <v>243</v>
      </c>
      <c r="BQ411" s="1" t="n">
        <v>61</v>
      </c>
      <c r="BT411" s="3" t="n">
        <v>24</v>
      </c>
      <c r="BU411" s="3" t="n">
        <v>0</v>
      </c>
      <c r="BV411" s="3" t="n">
        <v>4</v>
      </c>
      <c r="BW411" s="1" t="n">
        <v>0</v>
      </c>
      <c r="BZ411" s="3" t="n">
        <v>6</v>
      </c>
      <c r="CD411" s="3" t="n">
        <f aca="false">IF(CC411="",0,13-CC411)</f>
        <v>0</v>
      </c>
      <c r="CE411" s="3" t="n">
        <v>42</v>
      </c>
      <c r="CF411" s="3" t="n">
        <v>216</v>
      </c>
      <c r="CG411" s="0" t="s">
        <v>514</v>
      </c>
      <c r="CH411" s="3" t="n">
        <v>1</v>
      </c>
      <c r="CJ411" s="3" t="n">
        <v>1</v>
      </c>
      <c r="CK411" s="3" t="n">
        <v>1938</v>
      </c>
      <c r="CL411" s="3" t="n">
        <v>1945</v>
      </c>
      <c r="CM411" s="3" t="n">
        <v>1054</v>
      </c>
      <c r="CN411" s="3" t="n">
        <v>2015</v>
      </c>
      <c r="CQ411" s="3" t="n">
        <v>11</v>
      </c>
      <c r="CT411" s="2" t="n">
        <v>16</v>
      </c>
      <c r="CU411" s="3" t="n">
        <v>400</v>
      </c>
      <c r="CW411" s="1" t="s">
        <v>232</v>
      </c>
      <c r="CX411" s="1" t="s">
        <v>232</v>
      </c>
      <c r="CY411" s="1" t="n">
        <v>-1</v>
      </c>
      <c r="CZ411" s="1" t="n">
        <v>-1</v>
      </c>
      <c r="DA411" s="1" t="n">
        <v>-1</v>
      </c>
      <c r="DB411" s="1" t="n">
        <v>-1</v>
      </c>
      <c r="DC411" s="3" t="n">
        <v>0</v>
      </c>
      <c r="DF411" s="3" t="n">
        <v>12</v>
      </c>
      <c r="DG411" s="0" t="n">
        <v>16</v>
      </c>
      <c r="DH411" s="0" t="n">
        <v>30</v>
      </c>
      <c r="DQ411" s="3" t="n">
        <v>8</v>
      </c>
      <c r="EO411" s="2" t="s">
        <v>1059</v>
      </c>
      <c r="EP411" s="2" t="s">
        <v>963</v>
      </c>
      <c r="EU411" s="2" t="n">
        <v>3</v>
      </c>
      <c r="EV411" s="2" t="s">
        <v>234</v>
      </c>
      <c r="EW411" s="2" t="s">
        <v>1060</v>
      </c>
      <c r="EX411" s="2" t="n">
        <v>36</v>
      </c>
      <c r="EZ411" s="2" t="n">
        <v>8</v>
      </c>
      <c r="FR411" s="2" t="n">
        <v>22</v>
      </c>
      <c r="FS411" s="2" t="s">
        <v>261</v>
      </c>
      <c r="FZ411" s="2" t="s">
        <v>1003</v>
      </c>
      <c r="GA411" s="2" t="s">
        <v>201</v>
      </c>
      <c r="GH411" s="2" t="n">
        <v>1</v>
      </c>
      <c r="GK411" s="0" t="n">
        <v>409</v>
      </c>
      <c r="GL411" s="2" t="n">
        <v>-1</v>
      </c>
    </row>
    <row r="412" customFormat="false" ht="12.75" hidden="false" customHeight="false" outlineLevel="0" collapsed="false">
      <c r="A412" s="3" t="n">
        <f aca="false">A411+1</f>
        <v>410</v>
      </c>
      <c r="B412" s="0" t="n">
        <v>410</v>
      </c>
      <c r="C412" s="0" t="str">
        <f aca="false">IF(GK412&lt;&gt;B412,"Error","OK")</f>
        <v>OK</v>
      </c>
      <c r="D412" s="1" t="s">
        <v>1061</v>
      </c>
      <c r="E412" s="1" t="n">
        <v>4</v>
      </c>
      <c r="F412" s="2" t="s">
        <v>257</v>
      </c>
      <c r="G412" s="2" t="str">
        <f aca="false">RIGHT("0000"&amp;K412,4)&amp;" L:"&amp;(L412+1)&amp;" ROF:"&amp;RIGHT("0"&amp;FC412,1)&amp;" IFE:("&amp;RIGHT("00"&amp;CS412,2)&amp;")"&amp;" M:"&amp;EU412</f>
        <v>0150 L:1 ROF:0 IFE:(00) M:3</v>
      </c>
      <c r="I412" s="3" t="n">
        <v>345</v>
      </c>
      <c r="J412" s="2" t="str">
        <f aca="false">EV412&amp;"-"&amp;EW412</f>
        <v>NT-150-HE</v>
      </c>
      <c r="K412" s="2" t="n">
        <v>150</v>
      </c>
      <c r="L412" s="2" t="n">
        <v>0</v>
      </c>
      <c r="BH412" s="1" t="n">
        <v>0</v>
      </c>
      <c r="BI412" s="3" t="n">
        <v>8</v>
      </c>
      <c r="BP412" s="1" t="n">
        <v>243</v>
      </c>
      <c r="BQ412" s="1" t="n">
        <v>61</v>
      </c>
      <c r="BT412" s="3" t="n">
        <v>24</v>
      </c>
      <c r="BU412" s="3" t="n">
        <v>0</v>
      </c>
      <c r="BV412" s="3" t="n">
        <v>4</v>
      </c>
      <c r="BW412" s="1" t="n">
        <v>0</v>
      </c>
      <c r="BZ412" s="3" t="n">
        <v>6</v>
      </c>
      <c r="CD412" s="3" t="n">
        <f aca="false">IF(CC412="",0,13-CC412)</f>
        <v>0</v>
      </c>
      <c r="CE412" s="3" t="n">
        <v>42</v>
      </c>
      <c r="CF412" s="3" t="n">
        <v>216</v>
      </c>
      <c r="CG412" s="0" t="s">
        <v>514</v>
      </c>
      <c r="CH412" s="3" t="n">
        <v>1</v>
      </c>
      <c r="CJ412" s="3" t="n">
        <v>5</v>
      </c>
      <c r="CK412" s="3" t="n">
        <v>1942</v>
      </c>
      <c r="CL412" s="3" t="n">
        <v>1945</v>
      </c>
      <c r="CM412" s="3" t="n">
        <v>1054</v>
      </c>
      <c r="CN412" s="3" t="n">
        <v>2015</v>
      </c>
      <c r="CQ412" s="3" t="n">
        <v>11</v>
      </c>
      <c r="CT412" s="2" t="n">
        <v>16</v>
      </c>
      <c r="CU412" s="3" t="n">
        <v>400</v>
      </c>
      <c r="CW412" s="1" t="s">
        <v>232</v>
      </c>
      <c r="CX412" s="1" t="s">
        <v>232</v>
      </c>
      <c r="CY412" s="1" t="n">
        <v>-1</v>
      </c>
      <c r="CZ412" s="1" t="n">
        <v>-1</v>
      </c>
      <c r="DA412" s="1" t="n">
        <v>-1</v>
      </c>
      <c r="DB412" s="1" t="n">
        <v>-1</v>
      </c>
      <c r="DC412" s="3" t="n">
        <v>0</v>
      </c>
      <c r="DF412" s="3" t="n">
        <v>12</v>
      </c>
      <c r="DG412" s="0" t="n">
        <v>16</v>
      </c>
      <c r="DH412" s="0" t="n">
        <v>30</v>
      </c>
      <c r="DI412" s="3" t="n">
        <v>6</v>
      </c>
      <c r="DJ412" s="0" t="n">
        <v>21</v>
      </c>
      <c r="DK412" s="0" t="n">
        <v>24</v>
      </c>
      <c r="DQ412" s="3" t="n">
        <v>8</v>
      </c>
      <c r="EO412" s="2" t="s">
        <v>1059</v>
      </c>
      <c r="EP412" s="2" t="s">
        <v>963</v>
      </c>
      <c r="EU412" s="2" t="n">
        <v>3</v>
      </c>
      <c r="EV412" s="2" t="s">
        <v>234</v>
      </c>
      <c r="EW412" s="2" t="s">
        <v>1060</v>
      </c>
      <c r="EX412" s="2" t="n">
        <v>36</v>
      </c>
      <c r="EZ412" s="2" t="n">
        <v>8</v>
      </c>
      <c r="FR412" s="2" t="n">
        <v>22</v>
      </c>
      <c r="FS412" s="2" t="s">
        <v>261</v>
      </c>
      <c r="FZ412" s="2" t="s">
        <v>1003</v>
      </c>
      <c r="GA412" s="2" t="s">
        <v>201</v>
      </c>
      <c r="GH412" s="2" t="n">
        <v>1</v>
      </c>
      <c r="GK412" s="0" t="n">
        <v>410</v>
      </c>
      <c r="GL412" s="2" t="n">
        <v>-1</v>
      </c>
    </row>
    <row r="413" customFormat="false" ht="12.75" hidden="false" customHeight="false" outlineLevel="0" collapsed="false">
      <c r="A413" s="3" t="n">
        <f aca="false">A412+1</f>
        <v>411</v>
      </c>
      <c r="B413" s="0" t="n">
        <v>411</v>
      </c>
      <c r="C413" s="0" t="str">
        <f aca="false">IF(GK413&lt;&gt;B413,"Error","OK")</f>
        <v>OK</v>
      </c>
      <c r="D413" s="1" t="s">
        <v>1062</v>
      </c>
      <c r="E413" s="1" t="n">
        <v>4</v>
      </c>
      <c r="F413" s="2" t="s">
        <v>257</v>
      </c>
      <c r="G413" s="2" t="str">
        <f aca="false">RIGHT("0000"&amp;K413,4)&amp;" L:"&amp;(L413+1)&amp;" ROF:"&amp;RIGHT("0"&amp;FC413,1)&amp;" IFE:("&amp;RIGHT("00"&amp;CS413,2)&amp;")"&amp;" M:"&amp;EU413</f>
        <v>0170 L:2 ROF:0 IFE:(00) M:3</v>
      </c>
      <c r="I413" s="3" t="n">
        <v>357</v>
      </c>
      <c r="J413" s="2" t="str">
        <f aca="false">EV413&amp;"-"&amp;EW413</f>
        <v>NT-170L</v>
      </c>
      <c r="K413" s="2" t="n">
        <v>170</v>
      </c>
      <c r="L413" s="2" t="n">
        <v>1</v>
      </c>
      <c r="BH413" s="1" t="n">
        <v>0</v>
      </c>
      <c r="BI413" s="3" t="n">
        <v>8</v>
      </c>
      <c r="BP413" s="1" t="n">
        <v>700</v>
      </c>
      <c r="BQ413" s="1" t="n">
        <v>175</v>
      </c>
      <c r="BT413" s="3" t="n">
        <v>24</v>
      </c>
      <c r="BU413" s="3" t="n">
        <v>0</v>
      </c>
      <c r="BV413" s="3" t="n">
        <v>4</v>
      </c>
      <c r="BW413" s="1" t="n">
        <v>0</v>
      </c>
      <c r="BZ413" s="3" t="n">
        <v>6</v>
      </c>
      <c r="CD413" s="3" t="n">
        <f aca="false">IF(CC413="",0,13-CC413)</f>
        <v>0</v>
      </c>
      <c r="CE413" s="3" t="n">
        <v>36</v>
      </c>
      <c r="CF413" s="3" t="n">
        <v>216</v>
      </c>
      <c r="CG413" s="0" t="s">
        <v>514</v>
      </c>
      <c r="CH413" s="3" t="n">
        <v>1</v>
      </c>
      <c r="CJ413" s="3" t="n">
        <v>1</v>
      </c>
      <c r="CK413" s="3" t="n">
        <v>1942</v>
      </c>
      <c r="CL413" s="3" t="n">
        <v>1945</v>
      </c>
      <c r="CM413" s="3" t="n">
        <v>1054</v>
      </c>
      <c r="CN413" s="3" t="n">
        <v>2015</v>
      </c>
      <c r="CQ413" s="3" t="n">
        <v>17</v>
      </c>
      <c r="CT413" s="2" t="n">
        <v>14</v>
      </c>
      <c r="CU413" s="3" t="n">
        <v>400</v>
      </c>
      <c r="CW413" s="1" t="s">
        <v>232</v>
      </c>
      <c r="CX413" s="1" t="s">
        <v>232</v>
      </c>
      <c r="CY413" s="1" t="n">
        <v>-1</v>
      </c>
      <c r="CZ413" s="1" t="n">
        <v>-1</v>
      </c>
      <c r="DA413" s="1" t="n">
        <v>-1</v>
      </c>
      <c r="DB413" s="1" t="n">
        <v>-1</v>
      </c>
      <c r="DC413" s="3" t="n">
        <v>6</v>
      </c>
      <c r="DD413" s="0" t="n">
        <v>33</v>
      </c>
      <c r="DE413" s="0" t="n">
        <v>2</v>
      </c>
      <c r="DF413" s="3" t="n">
        <v>12</v>
      </c>
      <c r="DG413" s="0" t="n">
        <v>16</v>
      </c>
      <c r="DH413" s="0" t="n">
        <v>30</v>
      </c>
      <c r="EO413" s="2" t="s">
        <v>1055</v>
      </c>
      <c r="EQ413" s="2" t="s">
        <v>1056</v>
      </c>
      <c r="EU413" s="2" t="n">
        <v>3</v>
      </c>
      <c r="EV413" s="2" t="s">
        <v>234</v>
      </c>
      <c r="EW413" s="2" t="s">
        <v>1063</v>
      </c>
      <c r="EX413" s="2" t="n">
        <v>33</v>
      </c>
      <c r="FI413" s="2" t="s">
        <v>1064</v>
      </c>
      <c r="FR413" s="2" t="n">
        <v>24</v>
      </c>
      <c r="FS413" s="2" t="s">
        <v>261</v>
      </c>
      <c r="FZ413" s="2" t="s">
        <v>277</v>
      </c>
      <c r="GA413" s="2" t="s">
        <v>201</v>
      </c>
      <c r="GH413" s="2" t="n">
        <v>1</v>
      </c>
      <c r="GK413" s="0" t="n">
        <v>411</v>
      </c>
      <c r="GL413" s="2" t="n">
        <v>-1</v>
      </c>
    </row>
    <row r="414" customFormat="false" ht="12.75" hidden="false" customHeight="false" outlineLevel="0" collapsed="false">
      <c r="A414" s="3" t="n">
        <f aca="false">A413+1</f>
        <v>412</v>
      </c>
      <c r="B414" s="0" t="n">
        <v>412</v>
      </c>
      <c r="C414" s="0" t="str">
        <f aca="false">IF(GK414&lt;&gt;B414,"Error","OK")</f>
        <v>OK</v>
      </c>
      <c r="D414" s="1" t="s">
        <v>1065</v>
      </c>
      <c r="E414" s="1" t="n">
        <v>4</v>
      </c>
      <c r="F414" s="2" t="s">
        <v>257</v>
      </c>
      <c r="G414" s="2" t="str">
        <f aca="false">RIGHT("0000"&amp;K414,4)&amp;" L:"&amp;(L414+1)&amp;" ROF:"&amp;RIGHT("0"&amp;FC414,1)&amp;" IFE:("&amp;RIGHT("00"&amp;CS414,2)&amp;")"&amp;" M:"&amp;EU414</f>
        <v>0075 L:1 ROF:1 IFE:(00) M:3</v>
      </c>
      <c r="I414" s="3" t="n">
        <v>199</v>
      </c>
      <c r="J414" s="2" t="str">
        <f aca="false">EV414&amp;"-"&amp;EW414</f>
        <v>NT-75</v>
      </c>
      <c r="K414" s="2" t="n">
        <v>75</v>
      </c>
      <c r="L414" s="2" t="n">
        <v>0</v>
      </c>
      <c r="BH414" s="1" t="n">
        <v>0</v>
      </c>
      <c r="BI414" s="3" t="n">
        <v>8</v>
      </c>
      <c r="BP414" s="1" t="n">
        <v>235</v>
      </c>
      <c r="BQ414" s="1" t="n">
        <v>59</v>
      </c>
      <c r="BT414" s="3" t="n">
        <v>24</v>
      </c>
      <c r="BU414" s="3" t="n">
        <v>0</v>
      </c>
      <c r="BV414" s="3" t="n">
        <v>4</v>
      </c>
      <c r="BW414" s="1" t="n">
        <v>0</v>
      </c>
      <c r="BZ414" s="3" t="n">
        <v>6</v>
      </c>
      <c r="CD414" s="3" t="n">
        <f aca="false">IF(CC414="",0,13-CC414)</f>
        <v>0</v>
      </c>
      <c r="CE414" s="3" t="n">
        <v>31</v>
      </c>
      <c r="CF414" s="3" t="n">
        <v>216</v>
      </c>
      <c r="CG414" s="0" t="s">
        <v>514</v>
      </c>
      <c r="CH414" s="3" t="n">
        <v>1</v>
      </c>
      <c r="CJ414" s="3" t="n">
        <v>1</v>
      </c>
      <c r="CK414" s="3" t="n">
        <v>1934</v>
      </c>
      <c r="CL414" s="3" t="n">
        <v>1945</v>
      </c>
      <c r="CM414" s="3" t="n">
        <v>1054</v>
      </c>
      <c r="CN414" s="3" t="n">
        <v>2015</v>
      </c>
      <c r="CQ414" s="3" t="n">
        <v>5</v>
      </c>
      <c r="CT414" s="2" t="n">
        <v>14</v>
      </c>
      <c r="CU414" s="3" t="n">
        <v>400</v>
      </c>
      <c r="CW414" s="1" t="s">
        <v>232</v>
      </c>
      <c r="CX414" s="1" t="s">
        <v>232</v>
      </c>
      <c r="CY414" s="1" t="n">
        <v>-1</v>
      </c>
      <c r="CZ414" s="1" t="n">
        <v>-1</v>
      </c>
      <c r="DA414" s="1" t="n">
        <v>-1</v>
      </c>
      <c r="DB414" s="1" t="n">
        <v>-1</v>
      </c>
      <c r="DC414" s="3" t="n">
        <v>12</v>
      </c>
      <c r="DD414" s="0" t="n">
        <v>14</v>
      </c>
      <c r="DE414" s="0" t="n">
        <v>2</v>
      </c>
      <c r="DF414" s="3" t="n">
        <v>12</v>
      </c>
      <c r="DG414" s="0" t="n">
        <v>7</v>
      </c>
      <c r="DH414" s="0" t="n">
        <v>12</v>
      </c>
      <c r="DQ414" s="3" t="n">
        <v>8</v>
      </c>
      <c r="EL414" s="2" t="n">
        <v>1</v>
      </c>
      <c r="EO414" s="2" t="n">
        <v>8</v>
      </c>
      <c r="ES414" s="2" t="s">
        <v>388</v>
      </c>
      <c r="EU414" s="2" t="n">
        <v>3</v>
      </c>
      <c r="EV414" s="2" t="s">
        <v>234</v>
      </c>
      <c r="EW414" s="2" t="n">
        <v>75</v>
      </c>
      <c r="EX414" s="2" t="n">
        <v>14</v>
      </c>
      <c r="EZ414" s="2" t="n">
        <v>8</v>
      </c>
      <c r="FC414" s="2" t="n">
        <v>1</v>
      </c>
      <c r="FF414" s="2" t="n">
        <v>11</v>
      </c>
      <c r="FR414" s="2" t="n">
        <v>19</v>
      </c>
      <c r="FZ414" s="2" t="s">
        <v>262</v>
      </c>
      <c r="GA414" s="2" t="s">
        <v>201</v>
      </c>
      <c r="GH414" s="2" t="n">
        <v>1</v>
      </c>
      <c r="GK414" s="0" t="n">
        <v>412</v>
      </c>
      <c r="GL414" s="2" t="n">
        <v>-1</v>
      </c>
    </row>
    <row r="415" customFormat="false" ht="12.75" hidden="false" customHeight="false" outlineLevel="0" collapsed="false">
      <c r="A415" s="3" t="n">
        <f aca="false">A414+1</f>
        <v>413</v>
      </c>
      <c r="B415" s="0" t="n">
        <v>413</v>
      </c>
      <c r="C415" s="0" t="str">
        <f aca="false">IF(GK415&lt;&gt;B415,"Error","OK")</f>
        <v>OK</v>
      </c>
      <c r="D415" s="1" t="s">
        <v>1066</v>
      </c>
      <c r="E415" s="1" t="n">
        <v>4</v>
      </c>
      <c r="F415" s="2" t="s">
        <v>257</v>
      </c>
      <c r="G415" s="2" t="str">
        <f aca="false">RIGHT("0000"&amp;K415,4)&amp;" L:"&amp;(L415+1)&amp;" ROF:"&amp;RIGHT("0"&amp;FC415,1)&amp;" IFE:("&amp;RIGHT("00"&amp;CS415,2)&amp;")"&amp;" M:"&amp;EU415</f>
        <v>0075 L:1 ROF:1 IFE:(00) M:3</v>
      </c>
      <c r="I415" s="3" t="n">
        <v>199</v>
      </c>
      <c r="J415" s="2" t="str">
        <f aca="false">EV415&amp;"-"&amp;EW415</f>
        <v>NT-75</v>
      </c>
      <c r="K415" s="2" t="n">
        <v>75</v>
      </c>
      <c r="L415" s="2" t="n">
        <v>0</v>
      </c>
      <c r="BH415" s="1" t="n">
        <v>0</v>
      </c>
      <c r="BI415" s="3" t="n">
        <v>8</v>
      </c>
      <c r="BP415" s="1" t="n">
        <v>235</v>
      </c>
      <c r="BQ415" s="1" t="n">
        <v>59</v>
      </c>
      <c r="BT415" s="3" t="n">
        <v>24</v>
      </c>
      <c r="BU415" s="3" t="n">
        <v>0</v>
      </c>
      <c r="BV415" s="3" t="n">
        <v>4</v>
      </c>
      <c r="BW415" s="1" t="n">
        <v>0</v>
      </c>
      <c r="BZ415" s="3" t="n">
        <v>6</v>
      </c>
      <c r="CD415" s="3" t="n">
        <f aca="false">IF(CC415="",0,13-CC415)</f>
        <v>0</v>
      </c>
      <c r="CE415" s="3" t="n">
        <v>31</v>
      </c>
      <c r="CF415" s="3" t="n">
        <v>216</v>
      </c>
      <c r="CG415" s="0" t="s">
        <v>514</v>
      </c>
      <c r="CH415" s="3" t="n">
        <v>1</v>
      </c>
      <c r="CJ415" s="3" t="n">
        <v>5</v>
      </c>
      <c r="CK415" s="3" t="n">
        <v>1942</v>
      </c>
      <c r="CL415" s="3" t="n">
        <v>1945</v>
      </c>
      <c r="CM415" s="3" t="n">
        <v>1054</v>
      </c>
      <c r="CN415" s="3" t="n">
        <v>2015</v>
      </c>
      <c r="CQ415" s="3" t="n">
        <v>5</v>
      </c>
      <c r="CT415" s="2" t="n">
        <v>14</v>
      </c>
      <c r="CU415" s="3" t="n">
        <v>400</v>
      </c>
      <c r="CW415" s="1" t="s">
        <v>232</v>
      </c>
      <c r="CX415" s="1" t="s">
        <v>232</v>
      </c>
      <c r="CY415" s="1" t="n">
        <v>-1</v>
      </c>
      <c r="CZ415" s="1" t="n">
        <v>-1</v>
      </c>
      <c r="DA415" s="1" t="n">
        <v>-1</v>
      </c>
      <c r="DB415" s="1" t="n">
        <v>-1</v>
      </c>
      <c r="DC415" s="3" t="n">
        <v>12</v>
      </c>
      <c r="DD415" s="0" t="n">
        <v>14</v>
      </c>
      <c r="DE415" s="0" t="n">
        <v>2</v>
      </c>
      <c r="DF415" s="3" t="n">
        <v>12</v>
      </c>
      <c r="DG415" s="0" t="n">
        <v>7</v>
      </c>
      <c r="DH415" s="0" t="n">
        <v>12</v>
      </c>
      <c r="DI415" s="3" t="n">
        <v>5</v>
      </c>
      <c r="DJ415" s="0" t="n">
        <v>13</v>
      </c>
      <c r="DK415" s="0" t="n">
        <v>8</v>
      </c>
      <c r="DQ415" s="3" t="n">
        <v>8</v>
      </c>
      <c r="EL415" s="2" t="n">
        <v>1</v>
      </c>
      <c r="EO415" s="2" t="n">
        <v>8</v>
      </c>
      <c r="ES415" s="2" t="s">
        <v>388</v>
      </c>
      <c r="EU415" s="2" t="n">
        <v>3</v>
      </c>
      <c r="EV415" s="2" t="s">
        <v>234</v>
      </c>
      <c r="EW415" s="2" t="n">
        <v>75</v>
      </c>
      <c r="EX415" s="2" t="n">
        <v>14</v>
      </c>
      <c r="EZ415" s="2" t="n">
        <v>8</v>
      </c>
      <c r="FC415" s="2" t="n">
        <v>1</v>
      </c>
      <c r="FF415" s="2" t="n">
        <v>11</v>
      </c>
      <c r="FR415" s="2" t="n">
        <v>19</v>
      </c>
      <c r="FZ415" s="2" t="s">
        <v>262</v>
      </c>
      <c r="GA415" s="2" t="s">
        <v>201</v>
      </c>
      <c r="GH415" s="2" t="n">
        <v>1</v>
      </c>
      <c r="GK415" s="0" t="n">
        <v>413</v>
      </c>
      <c r="GL415" s="2" t="n">
        <v>-1</v>
      </c>
    </row>
    <row r="416" customFormat="false" ht="12.75" hidden="false" customHeight="false" outlineLevel="0" collapsed="false">
      <c r="A416" s="3" t="n">
        <f aca="false">A415+1</f>
        <v>414</v>
      </c>
      <c r="B416" s="0" t="n">
        <v>414</v>
      </c>
      <c r="C416" s="0" t="str">
        <f aca="false">IF(GK416&lt;&gt;B416,"Error","OK")</f>
        <v>OK</v>
      </c>
      <c r="D416" s="1" t="s">
        <v>1067</v>
      </c>
      <c r="E416" s="1" t="n">
        <v>4</v>
      </c>
      <c r="F416" s="2" t="s">
        <v>257</v>
      </c>
      <c r="G416" s="2" t="str">
        <f aca="false">RIGHT("0000"&amp;K416,4)&amp;" L:"&amp;(L416+1)&amp;" ROF:"&amp;RIGHT("0"&amp;FC416,1)&amp;" IFE:("&amp;RIGHT("00"&amp;CS416,2)&amp;")"&amp;" M:"&amp;EU416</f>
        <v>0105 L:2 ROF:1 IFE:(00) M:3</v>
      </c>
      <c r="I416" s="3" t="n">
        <v>316</v>
      </c>
      <c r="J416" s="2" t="str">
        <f aca="false">EV416&amp;"-"&amp;EW416</f>
        <v>NT-105L</v>
      </c>
      <c r="K416" s="2" t="n">
        <v>105</v>
      </c>
      <c r="L416" s="2" t="n">
        <v>1</v>
      </c>
      <c r="BH416" s="1" t="n">
        <v>0</v>
      </c>
      <c r="BI416" s="3" t="n">
        <v>8</v>
      </c>
      <c r="BP416" s="1" t="n">
        <v>475</v>
      </c>
      <c r="BQ416" s="1" t="n">
        <v>119</v>
      </c>
      <c r="BT416" s="3" t="n">
        <v>24</v>
      </c>
      <c r="BU416" s="3" t="n">
        <v>0</v>
      </c>
      <c r="BV416" s="3" t="n">
        <v>4</v>
      </c>
      <c r="BW416" s="1" t="n">
        <v>0</v>
      </c>
      <c r="BZ416" s="3" t="n">
        <v>6</v>
      </c>
      <c r="CD416" s="3" t="n">
        <f aca="false">IF(CC416="",0,13-CC416)</f>
        <v>0</v>
      </c>
      <c r="CE416" s="3" t="n">
        <v>42</v>
      </c>
      <c r="CF416" s="3" t="n">
        <v>216</v>
      </c>
      <c r="CG416" s="0" t="s">
        <v>514</v>
      </c>
      <c r="CH416" s="3" t="n">
        <v>1</v>
      </c>
      <c r="CJ416" s="3" t="n">
        <v>1</v>
      </c>
      <c r="CK416" s="3" t="n">
        <v>1934</v>
      </c>
      <c r="CL416" s="3" t="n">
        <v>1945</v>
      </c>
      <c r="CM416" s="3" t="n">
        <v>1054</v>
      </c>
      <c r="CN416" s="3" t="n">
        <v>2015</v>
      </c>
      <c r="CQ416" s="3" t="n">
        <v>11</v>
      </c>
      <c r="CT416" s="2" t="n">
        <v>14</v>
      </c>
      <c r="CU416" s="3" t="n">
        <v>400</v>
      </c>
      <c r="CW416" s="1" t="s">
        <v>232</v>
      </c>
      <c r="CX416" s="1" t="s">
        <v>232</v>
      </c>
      <c r="CY416" s="1" t="n">
        <v>-1</v>
      </c>
      <c r="CZ416" s="1" t="n">
        <v>-1</v>
      </c>
      <c r="DA416" s="1" t="n">
        <v>-1</v>
      </c>
      <c r="DB416" s="1" t="n">
        <v>-1</v>
      </c>
      <c r="DC416" s="3" t="n">
        <v>12</v>
      </c>
      <c r="DD416" s="0" t="n">
        <v>21</v>
      </c>
      <c r="DE416" s="0" t="n">
        <v>2</v>
      </c>
      <c r="DF416" s="3" t="n">
        <v>12</v>
      </c>
      <c r="DG416" s="0" t="n">
        <v>10</v>
      </c>
      <c r="DH416" s="0" t="n">
        <v>20</v>
      </c>
      <c r="DQ416" s="3" t="n">
        <v>8</v>
      </c>
      <c r="EO416" s="2" t="s">
        <v>1059</v>
      </c>
      <c r="EP416" s="2" t="s">
        <v>963</v>
      </c>
      <c r="EU416" s="2" t="n">
        <v>3</v>
      </c>
      <c r="EV416" s="2" t="s">
        <v>234</v>
      </c>
      <c r="EW416" s="2" t="s">
        <v>1068</v>
      </c>
      <c r="EX416" s="2" t="n">
        <v>21</v>
      </c>
      <c r="EZ416" s="2" t="n">
        <v>8</v>
      </c>
      <c r="FC416" s="2" t="n">
        <v>1</v>
      </c>
      <c r="FF416" s="2" t="n">
        <v>11</v>
      </c>
      <c r="FR416" s="2" t="n">
        <v>21</v>
      </c>
      <c r="FS416" s="2" t="s">
        <v>261</v>
      </c>
      <c r="FZ416" s="2" t="s">
        <v>965</v>
      </c>
      <c r="GA416" s="2" t="s">
        <v>201</v>
      </c>
      <c r="GH416" s="2" t="n">
        <v>1</v>
      </c>
      <c r="GK416" s="0" t="n">
        <v>414</v>
      </c>
      <c r="GL416" s="2" t="n">
        <v>-1</v>
      </c>
    </row>
    <row r="417" customFormat="false" ht="12.75" hidden="false" customHeight="false" outlineLevel="0" collapsed="false">
      <c r="A417" s="3" t="n">
        <f aca="false">A416+1</f>
        <v>415</v>
      </c>
      <c r="B417" s="0" t="n">
        <v>415</v>
      </c>
      <c r="C417" s="0" t="str">
        <f aca="false">IF(GK417&lt;&gt;B417,"Error","OK")</f>
        <v>OK</v>
      </c>
      <c r="D417" s="1" t="s">
        <v>1069</v>
      </c>
      <c r="E417" s="1" t="n">
        <v>4</v>
      </c>
      <c r="F417" s="2" t="s">
        <v>257</v>
      </c>
      <c r="G417" s="2" t="str">
        <f aca="false">RIGHT("0000"&amp;K417,4)&amp;" L:"&amp;(L417+1)&amp;" ROF:"&amp;RIGHT("0"&amp;FC417,1)&amp;" IFE:("&amp;RIGHT("00"&amp;CS417,2)&amp;")"&amp;" M:"&amp;EU417</f>
        <v>0105 L:2 ROF:1 IFE:(00) M:3</v>
      </c>
      <c r="I417" s="3" t="n">
        <v>316</v>
      </c>
      <c r="J417" s="2" t="str">
        <f aca="false">EV417&amp;"-"&amp;EW417</f>
        <v>NT-105L</v>
      </c>
      <c r="K417" s="2" t="n">
        <v>105</v>
      </c>
      <c r="L417" s="2" t="n">
        <v>1</v>
      </c>
      <c r="BH417" s="1" t="n">
        <v>0</v>
      </c>
      <c r="BI417" s="3" t="n">
        <v>8</v>
      </c>
      <c r="BP417" s="1" t="n">
        <v>475</v>
      </c>
      <c r="BQ417" s="1" t="n">
        <v>119</v>
      </c>
      <c r="BT417" s="3" t="n">
        <v>24</v>
      </c>
      <c r="BU417" s="3" t="n">
        <v>0</v>
      </c>
      <c r="BV417" s="3" t="n">
        <v>4</v>
      </c>
      <c r="BW417" s="1" t="n">
        <v>0</v>
      </c>
      <c r="BZ417" s="3" t="n">
        <v>6</v>
      </c>
      <c r="CD417" s="3" t="n">
        <f aca="false">IF(CC417="",0,13-CC417)</f>
        <v>0</v>
      </c>
      <c r="CE417" s="3" t="n">
        <v>42</v>
      </c>
      <c r="CF417" s="3" t="n">
        <v>216</v>
      </c>
      <c r="CG417" s="0" t="s">
        <v>514</v>
      </c>
      <c r="CH417" s="3" t="n">
        <v>1</v>
      </c>
      <c r="CJ417" s="3" t="n">
        <v>5</v>
      </c>
      <c r="CK417" s="3" t="n">
        <v>1942</v>
      </c>
      <c r="CL417" s="3" t="n">
        <v>1945</v>
      </c>
      <c r="CM417" s="3" t="n">
        <v>1054</v>
      </c>
      <c r="CN417" s="3" t="n">
        <v>2015</v>
      </c>
      <c r="CQ417" s="3" t="n">
        <v>11</v>
      </c>
      <c r="CT417" s="2" t="n">
        <v>14</v>
      </c>
      <c r="CU417" s="3" t="n">
        <v>400</v>
      </c>
      <c r="CW417" s="1" t="s">
        <v>232</v>
      </c>
      <c r="CX417" s="1" t="s">
        <v>232</v>
      </c>
      <c r="CY417" s="1" t="n">
        <v>-1</v>
      </c>
      <c r="CZ417" s="1" t="n">
        <v>-1</v>
      </c>
      <c r="DA417" s="1" t="n">
        <v>-1</v>
      </c>
      <c r="DB417" s="1" t="n">
        <v>-1</v>
      </c>
      <c r="DC417" s="3" t="n">
        <v>12</v>
      </c>
      <c r="DD417" s="0" t="n">
        <v>21</v>
      </c>
      <c r="DE417" s="0" t="n">
        <v>2</v>
      </c>
      <c r="DF417" s="3" t="n">
        <v>12</v>
      </c>
      <c r="DG417" s="0" t="n">
        <v>10</v>
      </c>
      <c r="DH417" s="0" t="n">
        <v>20</v>
      </c>
      <c r="DI417" s="3" t="n">
        <v>6</v>
      </c>
      <c r="DJ417" s="0" t="n">
        <v>15</v>
      </c>
      <c r="DK417" s="0" t="n">
        <v>16</v>
      </c>
      <c r="DQ417" s="3" t="n">
        <v>8</v>
      </c>
      <c r="EO417" s="2" t="s">
        <v>1059</v>
      </c>
      <c r="EP417" s="2" t="s">
        <v>963</v>
      </c>
      <c r="EU417" s="2" t="n">
        <v>3</v>
      </c>
      <c r="EV417" s="2" t="s">
        <v>234</v>
      </c>
      <c r="EW417" s="2" t="s">
        <v>1068</v>
      </c>
      <c r="EX417" s="2" t="n">
        <v>21</v>
      </c>
      <c r="EZ417" s="2" t="n">
        <v>8</v>
      </c>
      <c r="FC417" s="2" t="n">
        <v>1</v>
      </c>
      <c r="FF417" s="2" t="n">
        <v>11</v>
      </c>
      <c r="FR417" s="2" t="n">
        <v>21</v>
      </c>
      <c r="FS417" s="2" t="s">
        <v>261</v>
      </c>
      <c r="FZ417" s="2" t="s">
        <v>965</v>
      </c>
      <c r="GA417" s="2" t="s">
        <v>201</v>
      </c>
      <c r="GH417" s="2" t="n">
        <v>1</v>
      </c>
      <c r="GK417" s="0" t="n">
        <v>415</v>
      </c>
      <c r="GL417" s="2" t="n">
        <v>-1</v>
      </c>
    </row>
    <row r="418" customFormat="false" ht="12.75" hidden="false" customHeight="false" outlineLevel="0" collapsed="false">
      <c r="A418" s="3" t="n">
        <f aca="false">A417+1</f>
        <v>416</v>
      </c>
      <c r="B418" s="0" t="n">
        <v>416</v>
      </c>
      <c r="C418" s="0" t="str">
        <f aca="false">IF(GK418&lt;&gt;B418,"Error","OK")</f>
        <v>OK</v>
      </c>
      <c r="D418" s="1" t="s">
        <v>1070</v>
      </c>
      <c r="E418" s="1" t="n">
        <v>15</v>
      </c>
      <c r="F418" s="2" t="s">
        <v>1071</v>
      </c>
      <c r="G418" s="2" t="str">
        <f aca="false">RIGHT("0000"&amp;K418,4)&amp;" L:"&amp;(L418+1)&amp;" ROF:"&amp;RIGHT("0"&amp;FC418,1)&amp;" IFE:("&amp;RIGHT("00"&amp;CS418,2)&amp;")"&amp;" M:"&amp;EU418</f>
        <v>0000 L:1 ROF:0 IFE:(00) M:0</v>
      </c>
      <c r="J418" s="2" t="str">
        <f aca="false">EV418&amp;"-"&amp;EW418</f>
        <v>-</v>
      </c>
      <c r="BH418" s="1" t="n">
        <v>0</v>
      </c>
      <c r="BI418" s="3" t="n">
        <v>8</v>
      </c>
      <c r="BQ418" s="1" t="n">
        <v>0</v>
      </c>
      <c r="BT418" s="3" t="n">
        <v>24</v>
      </c>
      <c r="BU418" s="3" t="n">
        <v>0</v>
      </c>
      <c r="BV418" s="3" t="n">
        <v>1</v>
      </c>
      <c r="BW418" s="1" t="n">
        <v>6</v>
      </c>
      <c r="BX418" s="2" t="n">
        <v>22</v>
      </c>
      <c r="BY418" s="3" t="n">
        <v>96</v>
      </c>
      <c r="CA418" s="3" t="n">
        <v>3</v>
      </c>
      <c r="CB418" s="0" t="s">
        <v>1072</v>
      </c>
      <c r="CC418" s="0" t="n">
        <v>10</v>
      </c>
      <c r="CD418" s="3" t="n">
        <f aca="false">IF(CC418="",0,13-CC418)</f>
        <v>3</v>
      </c>
      <c r="CE418" s="3" t="n">
        <v>12</v>
      </c>
      <c r="CF418" s="3" t="n">
        <v>229</v>
      </c>
      <c r="CG418" s="0" t="s">
        <v>781</v>
      </c>
      <c r="CH418" s="3" t="n">
        <v>1</v>
      </c>
      <c r="CJ418" s="3" t="n">
        <v>5</v>
      </c>
      <c r="CK418" s="3" t="n">
        <v>1941</v>
      </c>
      <c r="CL418" s="3" t="n">
        <v>1945</v>
      </c>
      <c r="CM418" s="3" t="n">
        <v>1005</v>
      </c>
      <c r="CQ418" s="3" t="n">
        <v>1.5</v>
      </c>
      <c r="CT418" s="2" t="n">
        <v>14</v>
      </c>
      <c r="CU418" s="3" t="n">
        <v>1500</v>
      </c>
      <c r="CW418" s="1" t="s">
        <v>232</v>
      </c>
      <c r="CX418" s="1" t="s">
        <v>232</v>
      </c>
      <c r="CY418" s="1" t="n">
        <v>-1</v>
      </c>
      <c r="CZ418" s="1" t="n">
        <v>-1</v>
      </c>
      <c r="DA418" s="1" t="n">
        <v>-1</v>
      </c>
      <c r="DB418" s="1" t="n">
        <v>-1</v>
      </c>
      <c r="EB418" s="2" t="n">
        <v>2</v>
      </c>
      <c r="EH418" s="2" t="n">
        <v>-1</v>
      </c>
      <c r="EI418" s="2" t="n">
        <v>4</v>
      </c>
      <c r="EU418" s="2" t="n">
        <v>0</v>
      </c>
      <c r="FM418" s="2" t="s">
        <v>1072</v>
      </c>
      <c r="FN418" s="2" t="n">
        <v>3</v>
      </c>
      <c r="FO418" s="2" t="n">
        <v>10</v>
      </c>
      <c r="FP418" s="2" t="n">
        <v>3</v>
      </c>
      <c r="FR418" s="2" t="n">
        <v>97</v>
      </c>
      <c r="FS418" s="2" t="s">
        <v>633</v>
      </c>
      <c r="FT418" s="2" t="s">
        <v>261</v>
      </c>
      <c r="FZ418" s="2" t="s">
        <v>318</v>
      </c>
      <c r="GA418" s="2" t="s">
        <v>201</v>
      </c>
      <c r="GH418" s="2" t="n">
        <v>1</v>
      </c>
      <c r="GK418" s="0" t="n">
        <v>416</v>
      </c>
      <c r="GL418" s="2" t="n">
        <v>-1</v>
      </c>
    </row>
    <row r="419" customFormat="false" ht="12.75" hidden="false" customHeight="false" outlineLevel="0" collapsed="false">
      <c r="A419" s="3" t="n">
        <f aca="false">A418+1</f>
        <v>417</v>
      </c>
      <c r="B419" s="0" t="n">
        <v>417</v>
      </c>
      <c r="C419" s="0" t="str">
        <f aca="false">IF(GK419&lt;&gt;B419,"Error","OK")</f>
        <v>OK</v>
      </c>
      <c r="D419" s="1" t="s">
        <v>1073</v>
      </c>
      <c r="E419" s="1" t="n">
        <v>6</v>
      </c>
      <c r="F419" s="2" t="s">
        <v>223</v>
      </c>
      <c r="G419" s="2" t="str">
        <f aca="false">RIGHT("0000"&amp;K419,4)&amp;" L:"&amp;(L419+1)&amp;" ROF:"&amp;RIGHT("0"&amp;FC419,1)&amp;" IFE:("&amp;RIGHT("00"&amp;CS419,2)&amp;")"&amp;" M:"&amp;EU419</f>
        <v>0105 L:0 ROF:2 IFE:(00) M:3</v>
      </c>
      <c r="I419" s="3" t="n">
        <v>300</v>
      </c>
      <c r="J419" s="2" t="str">
        <f aca="false">EV419&amp;"-"&amp;EW419</f>
        <v>NT-105*-HE</v>
      </c>
      <c r="K419" s="2" t="n">
        <v>105</v>
      </c>
      <c r="L419" s="2" t="n">
        <v>-1</v>
      </c>
      <c r="BH419" s="1" t="n">
        <v>0</v>
      </c>
      <c r="BI419" s="3" t="n">
        <v>8</v>
      </c>
      <c r="BP419" s="1" t="n">
        <v>75</v>
      </c>
      <c r="BQ419" s="1" t="n">
        <v>19</v>
      </c>
      <c r="BR419" s="2" t="n">
        <v>8</v>
      </c>
      <c r="BT419" s="3" t="n">
        <v>24</v>
      </c>
      <c r="BU419" s="3" t="n">
        <v>0</v>
      </c>
      <c r="BV419" s="3" t="n">
        <v>4</v>
      </c>
      <c r="BW419" s="1" t="n">
        <v>0</v>
      </c>
      <c r="BZ419" s="3" t="n">
        <v>6</v>
      </c>
      <c r="CD419" s="3" t="n">
        <f aca="false">IF(CC419="",0,13-CC419)</f>
        <v>0</v>
      </c>
      <c r="CE419" s="3" t="n">
        <v>24</v>
      </c>
      <c r="CF419" s="3" t="n">
        <v>370</v>
      </c>
      <c r="CG419" s="0" t="s">
        <v>416</v>
      </c>
      <c r="CH419" s="3" t="n">
        <v>1</v>
      </c>
      <c r="CJ419" s="3" t="n">
        <v>1</v>
      </c>
      <c r="CK419" s="3" t="n">
        <v>1937</v>
      </c>
      <c r="CL419" s="3" t="n">
        <v>1942</v>
      </c>
      <c r="CM419" s="3" t="n">
        <v>1054</v>
      </c>
      <c r="CN419" s="3" t="n">
        <v>3002</v>
      </c>
      <c r="CQ419" s="3" t="n">
        <v>3</v>
      </c>
      <c r="CT419" s="2" t="n">
        <v>15</v>
      </c>
      <c r="CU419" s="3" t="n">
        <v>600</v>
      </c>
      <c r="CW419" s="1" t="s">
        <v>232</v>
      </c>
      <c r="CX419" s="1" t="s">
        <v>232</v>
      </c>
      <c r="CY419" s="1" t="n">
        <v>-1</v>
      </c>
      <c r="CZ419" s="1" t="n">
        <v>-1</v>
      </c>
      <c r="DA419" s="1" t="n">
        <v>-1</v>
      </c>
      <c r="DB419" s="1" t="n">
        <v>-1</v>
      </c>
      <c r="DC419" s="3" t="n">
        <v>0</v>
      </c>
      <c r="DF419" s="3" t="n">
        <v>12</v>
      </c>
      <c r="DG419" s="0" t="n">
        <v>10</v>
      </c>
      <c r="DH419" s="0" t="n">
        <v>20</v>
      </c>
      <c r="DQ419" s="3" t="n">
        <v>10</v>
      </c>
      <c r="EO419" s="2" t="s">
        <v>555</v>
      </c>
      <c r="ES419" s="2" t="s">
        <v>388</v>
      </c>
      <c r="EU419" s="2" t="n">
        <v>3</v>
      </c>
      <c r="EV419" s="2" t="s">
        <v>234</v>
      </c>
      <c r="EW419" s="2" t="s">
        <v>515</v>
      </c>
      <c r="EX419" s="2" t="n">
        <v>-1</v>
      </c>
      <c r="EZ419" s="2" t="n">
        <v>10</v>
      </c>
      <c r="FC419" s="2" t="n">
        <v>2</v>
      </c>
      <c r="FF419" s="2" t="s">
        <v>417</v>
      </c>
      <c r="FR419" s="2" t="n">
        <v>3</v>
      </c>
      <c r="FZ419" s="2" t="s">
        <v>1074</v>
      </c>
      <c r="GA419" s="2" t="s">
        <v>201</v>
      </c>
      <c r="GH419" s="2" t="n">
        <v>1</v>
      </c>
      <c r="GK419" s="0" t="n">
        <v>417</v>
      </c>
      <c r="GL419" s="2" t="n">
        <v>-1</v>
      </c>
    </row>
    <row r="420" customFormat="false" ht="12.75" hidden="false" customHeight="false" outlineLevel="0" collapsed="false">
      <c r="A420" s="3" t="n">
        <f aca="false">A419+1</f>
        <v>418</v>
      </c>
      <c r="B420" s="0" t="n">
        <v>418</v>
      </c>
      <c r="C420" s="0" t="str">
        <f aca="false">IF(GK420&lt;&gt;B420,"Error","OK")</f>
        <v>OK</v>
      </c>
      <c r="D420" s="1" t="s">
        <v>1075</v>
      </c>
      <c r="E420" s="1" t="n">
        <v>6</v>
      </c>
      <c r="F420" s="2" t="s">
        <v>223</v>
      </c>
      <c r="G420" s="2" t="str">
        <f aca="false">RIGHT("0000"&amp;K420,4)&amp;" L:"&amp;(L420+1)&amp;" ROF:"&amp;RIGHT("0"&amp;FC420,1)&amp;" IFE:("&amp;RIGHT("00"&amp;CS420,2)&amp;")"&amp;" M:"&amp;EU420</f>
        <v>0120 L:0 ROF:2 IFE:(00) M:3</v>
      </c>
      <c r="I420" s="3" t="n">
        <v>324</v>
      </c>
      <c r="J420" s="2" t="str">
        <f aca="false">EV420&amp;"-"&amp;EW420</f>
        <v>NT-120*-HE-MTR</v>
      </c>
      <c r="K420" s="2" t="n">
        <v>120</v>
      </c>
      <c r="L420" s="2" t="n">
        <v>-1</v>
      </c>
      <c r="BH420" s="1" t="n">
        <v>0</v>
      </c>
      <c r="BI420" s="3" t="n">
        <v>8</v>
      </c>
      <c r="BP420" s="1" t="n">
        <v>151</v>
      </c>
      <c r="BQ420" s="1" t="n">
        <v>38</v>
      </c>
      <c r="BR420" s="2" t="n">
        <v>12</v>
      </c>
      <c r="BT420" s="3" t="n">
        <v>24</v>
      </c>
      <c r="BU420" s="3" t="n">
        <v>0</v>
      </c>
      <c r="BV420" s="3" t="n">
        <v>4</v>
      </c>
      <c r="BW420" s="1" t="n">
        <v>0</v>
      </c>
      <c r="BZ420" s="3" t="n">
        <v>6</v>
      </c>
      <c r="CD420" s="3" t="n">
        <f aca="false">IF(CC420="",0,13-CC420)</f>
        <v>0</v>
      </c>
      <c r="CE420" s="3" t="n">
        <v>26</v>
      </c>
      <c r="CF420" s="3" t="n">
        <v>370</v>
      </c>
      <c r="CG420" s="0" t="s">
        <v>416</v>
      </c>
      <c r="CH420" s="3" t="n">
        <v>1</v>
      </c>
      <c r="CJ420" s="3" t="n">
        <v>1</v>
      </c>
      <c r="CK420" s="3" t="n">
        <v>1942</v>
      </c>
      <c r="CL420" s="3" t="n">
        <v>1945</v>
      </c>
      <c r="CM420" s="3" t="n">
        <v>1054</v>
      </c>
      <c r="CN420" s="3" t="n">
        <v>3002</v>
      </c>
      <c r="CQ420" s="3" t="n">
        <v>4</v>
      </c>
      <c r="CT420" s="2" t="n">
        <v>13</v>
      </c>
      <c r="CU420" s="3" t="n">
        <v>600</v>
      </c>
      <c r="CW420" s="1" t="s">
        <v>232</v>
      </c>
      <c r="CX420" s="1" t="s">
        <v>232</v>
      </c>
      <c r="CY420" s="1" t="n">
        <v>-1</v>
      </c>
      <c r="CZ420" s="1" t="n">
        <v>-1</v>
      </c>
      <c r="DA420" s="1" t="n">
        <v>-1</v>
      </c>
      <c r="DB420" s="1" t="n">
        <v>-1</v>
      </c>
      <c r="DC420" s="3" t="n">
        <v>0</v>
      </c>
      <c r="DF420" s="3" t="n">
        <v>12</v>
      </c>
      <c r="DG420" s="0" t="n">
        <v>12</v>
      </c>
      <c r="DH420" s="0" t="n">
        <v>24</v>
      </c>
      <c r="DQ420" s="3" t="n">
        <v>8</v>
      </c>
      <c r="EO420" s="2" t="s">
        <v>412</v>
      </c>
      <c r="ES420" s="2" t="s">
        <v>388</v>
      </c>
      <c r="EU420" s="2" t="n">
        <v>3</v>
      </c>
      <c r="EV420" s="2" t="s">
        <v>234</v>
      </c>
      <c r="EW420" s="2" t="s">
        <v>1076</v>
      </c>
      <c r="EX420" s="2" t="n">
        <v>-1</v>
      </c>
      <c r="EZ420" s="2" t="n">
        <v>8</v>
      </c>
      <c r="FC420" s="2" t="n">
        <v>2</v>
      </c>
      <c r="FF420" s="2" t="s">
        <v>417</v>
      </c>
      <c r="FR420" s="2" t="s">
        <v>1077</v>
      </c>
      <c r="FZ420" s="2" t="s">
        <v>1074</v>
      </c>
      <c r="GA420" s="2" t="s">
        <v>201</v>
      </c>
      <c r="GH420" s="2" t="n">
        <v>1</v>
      </c>
      <c r="GK420" s="0" t="n">
        <v>418</v>
      </c>
      <c r="GL420" s="2" t="n">
        <v>-1</v>
      </c>
    </row>
    <row r="421" customFormat="false" ht="12.75" hidden="false" customHeight="false" outlineLevel="0" collapsed="false">
      <c r="A421" s="3" t="n">
        <f aca="false">A420+1</f>
        <v>419</v>
      </c>
      <c r="B421" s="0" t="n">
        <v>419</v>
      </c>
      <c r="C421" s="0" t="str">
        <f aca="false">IF(GK421&lt;&gt;B421,"Error","OK")</f>
        <v>OK</v>
      </c>
      <c r="D421" s="1" t="s">
        <v>547</v>
      </c>
      <c r="E421" s="1" t="n">
        <v>6</v>
      </c>
      <c r="F421" s="2" t="s">
        <v>223</v>
      </c>
      <c r="G421" s="2" t="str">
        <f aca="false">RIGHT("0000"&amp;K421,4)&amp;" L:"&amp;(L421+1)&amp;" ROF:"&amp;RIGHT("0"&amp;FC421,1)&amp;" IFE:("&amp;RIGHT("00"&amp;CS421,2)&amp;")"&amp;" M:"&amp;EU421</f>
        <v>0050 L:0 ROF:3 IFE:(00) M:0</v>
      </c>
      <c r="I421" s="3" t="n">
        <v>142</v>
      </c>
      <c r="J421" s="2" t="str">
        <f aca="false">EV421&amp;"-"&amp;EW421</f>
        <v>MTR-50*-HE</v>
      </c>
      <c r="K421" s="2" t="n">
        <v>50</v>
      </c>
      <c r="L421" s="2" t="n">
        <v>-1</v>
      </c>
      <c r="BH421" s="1" t="n">
        <v>0</v>
      </c>
      <c r="BI421" s="3" t="n">
        <v>8</v>
      </c>
      <c r="BP421" s="1" t="n">
        <v>13</v>
      </c>
      <c r="BQ421" s="1" t="n">
        <v>3</v>
      </c>
      <c r="BR421" s="2" t="n">
        <v>2</v>
      </c>
      <c r="BT421" s="3" t="n">
        <v>24</v>
      </c>
      <c r="BU421" s="3" t="n">
        <v>0</v>
      </c>
      <c r="BV421" s="3" t="n">
        <v>3</v>
      </c>
      <c r="BW421" s="1" t="n">
        <v>0</v>
      </c>
      <c r="BZ421" s="3" t="n">
        <v>6</v>
      </c>
      <c r="CD421" s="3" t="n">
        <f aca="false">IF(CC421="",0,13-CC421)</f>
        <v>0</v>
      </c>
      <c r="CE421" s="3" t="n">
        <v>16</v>
      </c>
      <c r="CF421" s="3" t="n">
        <v>370</v>
      </c>
      <c r="CG421" s="0" t="s">
        <v>416</v>
      </c>
      <c r="CH421" s="3" t="n">
        <v>1</v>
      </c>
      <c r="CJ421" s="3" t="n">
        <v>1</v>
      </c>
      <c r="CK421" s="3" t="n">
        <v>1936</v>
      </c>
      <c r="CL421" s="3" t="n">
        <v>1945</v>
      </c>
      <c r="CM421" s="3" t="n">
        <v>1001</v>
      </c>
      <c r="CN421" s="3" t="n">
        <v>3002</v>
      </c>
      <c r="CO421" s="3" t="n">
        <v>5</v>
      </c>
      <c r="CP421" s="0" t="n">
        <v>3</v>
      </c>
      <c r="CQ421" s="3" t="n">
        <v>0</v>
      </c>
      <c r="CT421" s="2" t="n">
        <v>11</v>
      </c>
      <c r="CU421" s="3" t="n">
        <v>600</v>
      </c>
      <c r="CW421" s="1" t="s">
        <v>232</v>
      </c>
      <c r="CX421" s="1" t="s">
        <v>232</v>
      </c>
      <c r="CY421" s="1" t="n">
        <v>-1</v>
      </c>
      <c r="CZ421" s="1" t="n">
        <v>-1</v>
      </c>
      <c r="DA421" s="1" t="n">
        <v>-1</v>
      </c>
      <c r="DB421" s="1" t="n">
        <v>-1</v>
      </c>
      <c r="DC421" s="3" t="n">
        <v>0</v>
      </c>
      <c r="DF421" s="3" t="n">
        <v>12</v>
      </c>
      <c r="DG421" s="0" t="n">
        <v>6</v>
      </c>
      <c r="DH421" s="0" t="n">
        <v>6</v>
      </c>
      <c r="EU421" s="2" t="n">
        <v>0</v>
      </c>
      <c r="EV421" s="2" t="s">
        <v>223</v>
      </c>
      <c r="EW421" s="2" t="s">
        <v>224</v>
      </c>
      <c r="EX421" s="2" t="n">
        <v>-1</v>
      </c>
      <c r="FC421" s="2" t="n">
        <v>3</v>
      </c>
      <c r="FR421" s="2" t="s">
        <v>633</v>
      </c>
      <c r="FS421" s="2" t="s">
        <v>261</v>
      </c>
      <c r="FZ421" s="2" t="s">
        <v>732</v>
      </c>
      <c r="GA421" s="2" t="s">
        <v>201</v>
      </c>
      <c r="GH421" s="2" t="n">
        <v>1</v>
      </c>
      <c r="GK421" s="0" t="n">
        <v>419</v>
      </c>
      <c r="GL421" s="2" t="n">
        <v>-1</v>
      </c>
    </row>
    <row r="422" customFormat="false" ht="12.75" hidden="false" customHeight="false" outlineLevel="0" collapsed="false">
      <c r="A422" s="3" t="n">
        <f aca="false">A421+1</f>
        <v>420</v>
      </c>
      <c r="B422" s="0" t="n">
        <v>420</v>
      </c>
      <c r="C422" s="0" t="str">
        <f aca="false">IF(GK422&lt;&gt;B422,"Error","OK")</f>
        <v>OK</v>
      </c>
      <c r="D422" s="1" t="s">
        <v>551</v>
      </c>
      <c r="E422" s="1" t="n">
        <v>6</v>
      </c>
      <c r="F422" s="2" t="s">
        <v>223</v>
      </c>
      <c r="G422" s="2" t="str">
        <f aca="false">RIGHT("0000"&amp;K422,4)&amp;" L:"&amp;(L422+1)&amp;" ROF:"&amp;RIGHT("0"&amp;FC422,1)&amp;" IFE:("&amp;RIGHT("00"&amp;CS422,2)&amp;")"&amp;" M:"&amp;EU422</f>
        <v>0081 L:0 ROF:3 IFE:(00) M:3</v>
      </c>
      <c r="I422" s="3" t="n">
        <v>250</v>
      </c>
      <c r="J422" s="2" t="str">
        <f aca="false">EV422&amp;"-"&amp;EW422</f>
        <v>NT-81*-HE-MTR</v>
      </c>
      <c r="K422" s="2" t="n">
        <v>81</v>
      </c>
      <c r="L422" s="2" t="n">
        <v>-1</v>
      </c>
      <c r="BH422" s="1" t="n">
        <v>0</v>
      </c>
      <c r="BI422" s="3" t="n">
        <v>8</v>
      </c>
      <c r="BP422" s="1" t="n">
        <v>60</v>
      </c>
      <c r="BQ422" s="1" t="n">
        <v>15</v>
      </c>
      <c r="BR422" s="2" t="n">
        <v>2</v>
      </c>
      <c r="BT422" s="3" t="n">
        <v>24</v>
      </c>
      <c r="BU422" s="3" t="n">
        <v>0</v>
      </c>
      <c r="BV422" s="3" t="n">
        <v>4</v>
      </c>
      <c r="BW422" s="1" t="n">
        <v>0</v>
      </c>
      <c r="BZ422" s="3" t="n">
        <v>6</v>
      </c>
      <c r="CD422" s="3" t="n">
        <f aca="false">IF(CC422="",0,13-CC422)</f>
        <v>0</v>
      </c>
      <c r="CE422" s="3" t="n">
        <v>30</v>
      </c>
      <c r="CF422" s="3" t="n">
        <v>370</v>
      </c>
      <c r="CG422" s="0" t="s">
        <v>416</v>
      </c>
      <c r="CH422" s="3" t="n">
        <v>1</v>
      </c>
      <c r="CJ422" s="3" t="n">
        <v>1</v>
      </c>
      <c r="CK422" s="3" t="n">
        <v>1935</v>
      </c>
      <c r="CL422" s="3" t="n">
        <v>1945</v>
      </c>
      <c r="CM422" s="3" t="n">
        <v>1054</v>
      </c>
      <c r="CN422" s="3" t="n">
        <v>3002</v>
      </c>
      <c r="CP422" s="0" t="n">
        <v>5</v>
      </c>
      <c r="CQ422" s="3" t="n">
        <v>2</v>
      </c>
      <c r="CT422" s="2" t="n">
        <v>13</v>
      </c>
      <c r="CU422" s="3" t="n">
        <v>600</v>
      </c>
      <c r="CW422" s="1" t="s">
        <v>232</v>
      </c>
      <c r="CX422" s="1" t="s">
        <v>232</v>
      </c>
      <c r="CY422" s="1" t="n">
        <v>-1</v>
      </c>
      <c r="CZ422" s="1" t="n">
        <v>-1</v>
      </c>
      <c r="DA422" s="1" t="n">
        <v>-1</v>
      </c>
      <c r="DB422" s="1" t="n">
        <v>-1</v>
      </c>
      <c r="DC422" s="3" t="n">
        <v>0</v>
      </c>
      <c r="DF422" s="3" t="n">
        <v>12</v>
      </c>
      <c r="DG422" s="0" t="n">
        <v>8</v>
      </c>
      <c r="DH422" s="0" t="n">
        <v>16</v>
      </c>
      <c r="DQ422" s="3" t="n">
        <v>8</v>
      </c>
      <c r="DS422" s="3" t="s">
        <v>388</v>
      </c>
      <c r="EO422" s="2" t="n">
        <v>11</v>
      </c>
      <c r="ES422" s="2" t="s">
        <v>388</v>
      </c>
      <c r="EU422" s="2" t="n">
        <v>3</v>
      </c>
      <c r="EV422" s="2" t="s">
        <v>234</v>
      </c>
      <c r="EW422" s="2" t="s">
        <v>1078</v>
      </c>
      <c r="EX422" s="2" t="n">
        <v>-1</v>
      </c>
      <c r="EZ422" s="2" t="n">
        <v>8</v>
      </c>
      <c r="FC422" s="2" t="n">
        <v>3</v>
      </c>
      <c r="FR422" s="2" t="s">
        <v>1079</v>
      </c>
      <c r="FS422" s="2" t="s">
        <v>261</v>
      </c>
      <c r="FZ422" s="2" t="s">
        <v>282</v>
      </c>
      <c r="GA422" s="2" t="s">
        <v>201</v>
      </c>
      <c r="GH422" s="2" t="n">
        <v>1</v>
      </c>
      <c r="GK422" s="0" t="n">
        <v>420</v>
      </c>
      <c r="GL422" s="2" t="n">
        <v>-1</v>
      </c>
    </row>
    <row r="423" customFormat="false" ht="12.75" hidden="false" customHeight="false" outlineLevel="0" collapsed="false">
      <c r="A423" s="3" t="n">
        <f aca="false">A422+1</f>
        <v>421</v>
      </c>
      <c r="B423" s="0" t="n">
        <v>421</v>
      </c>
      <c r="C423" s="0" t="str">
        <f aca="false">IF(GK423&lt;&gt;B423,"Error","OK")</f>
        <v>OK</v>
      </c>
      <c r="D423" s="1" t="s">
        <v>1080</v>
      </c>
      <c r="E423" s="1" t="n">
        <v>4</v>
      </c>
      <c r="F423" s="2" t="s">
        <v>1081</v>
      </c>
      <c r="G423" s="2" t="str">
        <f aca="false">RIGHT("0000"&amp;K423,4)&amp;" L:"&amp;(L423+1)&amp;" ROF:"&amp;RIGHT("0"&amp;FC423,1)&amp;" IFE:("&amp;RIGHT("00"&amp;CS423,2)&amp;")"&amp;" M:"&amp;EU423</f>
        <v>0105 L:1 ROF:0 IFE:(00) M:3</v>
      </c>
      <c r="I423" s="3" t="n">
        <v>307</v>
      </c>
      <c r="J423" s="2" t="str">
        <f aca="false">EV423&amp;"-"&amp;EW423</f>
        <v>NT-B105-HE</v>
      </c>
      <c r="K423" s="2" t="n">
        <v>105</v>
      </c>
      <c r="L423" s="2" t="n">
        <v>0</v>
      </c>
      <c r="BG423" s="1" t="s">
        <v>314</v>
      </c>
      <c r="BH423" s="1" t="n">
        <v>1</v>
      </c>
      <c r="BI423" s="3" t="n">
        <v>8</v>
      </c>
      <c r="BQ423" s="1" t="n">
        <v>0</v>
      </c>
      <c r="BT423" s="3" t="n">
        <v>24</v>
      </c>
      <c r="BU423" s="3" t="n">
        <v>0</v>
      </c>
      <c r="BV423" s="3" t="n">
        <v>0</v>
      </c>
      <c r="BW423" s="1" t="n">
        <v>3</v>
      </c>
      <c r="BX423" s="2" t="n">
        <v>13</v>
      </c>
      <c r="BY423" s="3" t="n">
        <v>96</v>
      </c>
      <c r="BZ423" s="3" t="n">
        <v>6</v>
      </c>
      <c r="CD423" s="3" t="n">
        <f aca="false">IF(CC423="",0,13-CC423)</f>
        <v>0</v>
      </c>
      <c r="CE423" s="3" t="n">
        <v>43</v>
      </c>
      <c r="CF423" s="3" t="n">
        <v>56</v>
      </c>
      <c r="CG423" s="0" t="s">
        <v>1082</v>
      </c>
      <c r="CH423" s="3" t="n">
        <v>1</v>
      </c>
      <c r="CJ423" s="3" t="n">
        <v>7</v>
      </c>
      <c r="CK423" s="3" t="n">
        <v>1943</v>
      </c>
      <c r="CL423" s="3" t="n">
        <v>1945</v>
      </c>
      <c r="CM423" s="3" t="n">
        <v>1004</v>
      </c>
      <c r="CN423" s="3" t="n">
        <v>2015</v>
      </c>
      <c r="CQ423" s="3" t="n">
        <v>11</v>
      </c>
      <c r="CT423" s="2" t="n">
        <v>16</v>
      </c>
      <c r="CU423" s="3" t="n">
        <v>401</v>
      </c>
      <c r="CW423" s="1" t="s">
        <v>232</v>
      </c>
      <c r="CX423" s="1" t="s">
        <v>232</v>
      </c>
      <c r="CY423" s="1" t="n">
        <v>2</v>
      </c>
      <c r="CZ423" s="1" t="n">
        <v>1</v>
      </c>
      <c r="DA423" s="1" t="n">
        <v>1</v>
      </c>
      <c r="DB423" s="1" t="n">
        <v>0</v>
      </c>
      <c r="DC423" s="3" t="n">
        <v>0</v>
      </c>
      <c r="DF423" s="3" t="n">
        <v>12</v>
      </c>
      <c r="DG423" s="0" t="n">
        <v>10</v>
      </c>
      <c r="DH423" s="0" t="n">
        <v>20</v>
      </c>
      <c r="DI423" s="3" t="n">
        <v>5</v>
      </c>
      <c r="DJ423" s="0" t="n">
        <v>15</v>
      </c>
      <c r="DK423" s="0" t="n">
        <v>16</v>
      </c>
      <c r="DQ423" s="3" t="n">
        <v>8</v>
      </c>
      <c r="DT423" s="6" t="s">
        <v>468</v>
      </c>
      <c r="DY423" s="3" t="n">
        <v>2</v>
      </c>
      <c r="EB423" s="2" t="n">
        <v>4</v>
      </c>
      <c r="EI423" s="2" t="n">
        <v>4</v>
      </c>
      <c r="EU423" s="2" t="n">
        <v>3</v>
      </c>
      <c r="EV423" s="2" t="s">
        <v>234</v>
      </c>
      <c r="EW423" s="2" t="s">
        <v>931</v>
      </c>
      <c r="EX423" s="2" t="n">
        <v>10</v>
      </c>
      <c r="EY423" s="2" t="s">
        <v>1083</v>
      </c>
      <c r="EZ423" s="2" t="n">
        <v>8</v>
      </c>
      <c r="FF423" s="2" t="n">
        <v>11</v>
      </c>
      <c r="FR423" s="2" t="n">
        <v>81</v>
      </c>
      <c r="FS423" s="2" t="s">
        <v>624</v>
      </c>
      <c r="FZ423" s="2" t="s">
        <v>516</v>
      </c>
      <c r="GA423" s="2" t="s">
        <v>319</v>
      </c>
      <c r="GH423" s="2" t="n">
        <v>1</v>
      </c>
      <c r="GK423" s="0" t="n">
        <v>421</v>
      </c>
      <c r="GL423" s="2" t="n">
        <v>-1</v>
      </c>
    </row>
    <row r="424" customFormat="false" ht="12.75" hidden="false" customHeight="false" outlineLevel="0" collapsed="false">
      <c r="A424" s="3" t="n">
        <f aca="false">A423+1</f>
        <v>422</v>
      </c>
      <c r="B424" s="0" t="n">
        <v>422</v>
      </c>
      <c r="C424" s="0" t="str">
        <f aca="false">IF(GK424&lt;&gt;B424,"Error","OK")</f>
        <v>OK</v>
      </c>
      <c r="D424" s="1" t="s">
        <v>1084</v>
      </c>
      <c r="E424" s="1" t="n">
        <v>4</v>
      </c>
      <c r="F424" s="2" t="s">
        <v>1081</v>
      </c>
      <c r="G424" s="2" t="str">
        <f aca="false">RIGHT("0000"&amp;K424,4)&amp;" L:"&amp;(L424+1)&amp;" ROF:"&amp;RIGHT("0"&amp;FC424,1)&amp;" IFE:("&amp;RIGHT("00"&amp;CS424,2)&amp;")"&amp;" M:"&amp;EU424</f>
        <v>0150 L:1 ROF:0 IFE:(00) M:3</v>
      </c>
      <c r="I424" s="3" t="n">
        <v>345</v>
      </c>
      <c r="J424" s="2" t="str">
        <f aca="false">EV424&amp;"-"&amp;EW424</f>
        <v>NT-B150-HE</v>
      </c>
      <c r="K424" s="2" t="n">
        <v>150</v>
      </c>
      <c r="L424" s="2" t="n">
        <v>0</v>
      </c>
      <c r="BG424" s="1" t="s">
        <v>314</v>
      </c>
      <c r="BH424" s="1" t="n">
        <v>1</v>
      </c>
      <c r="BI424" s="3" t="n">
        <v>8</v>
      </c>
      <c r="BQ424" s="1" t="n">
        <v>0</v>
      </c>
      <c r="BT424" s="3" t="n">
        <v>24</v>
      </c>
      <c r="BU424" s="3" t="n">
        <v>0</v>
      </c>
      <c r="BV424" s="3" t="n">
        <v>0</v>
      </c>
      <c r="BW424" s="1" t="n">
        <v>3</v>
      </c>
      <c r="BX424" s="2" t="n">
        <v>13</v>
      </c>
      <c r="BY424" s="3" t="n">
        <v>96</v>
      </c>
      <c r="BZ424" s="3" t="n">
        <v>6</v>
      </c>
      <c r="CD424" s="3" t="n">
        <f aca="false">IF(CC424="",0,13-CC424)</f>
        <v>0</v>
      </c>
      <c r="CE424" s="3" t="n">
        <v>49</v>
      </c>
      <c r="CF424" s="3" t="n">
        <v>57</v>
      </c>
      <c r="CG424" s="0" t="s">
        <v>1085</v>
      </c>
      <c r="CH424" s="3" t="n">
        <v>1</v>
      </c>
      <c r="CJ424" s="3" t="n">
        <v>7</v>
      </c>
      <c r="CK424" s="3" t="n">
        <v>1943</v>
      </c>
      <c r="CL424" s="3" t="n">
        <v>1945</v>
      </c>
      <c r="CM424" s="3" t="n">
        <v>1004</v>
      </c>
      <c r="CN424" s="3" t="n">
        <v>2015</v>
      </c>
      <c r="CQ424" s="3" t="n">
        <v>24</v>
      </c>
      <c r="CT424" s="2" t="n">
        <v>13</v>
      </c>
      <c r="CU424" s="3" t="n">
        <v>401</v>
      </c>
      <c r="CW424" s="1" t="s">
        <v>232</v>
      </c>
      <c r="CX424" s="1" t="s">
        <v>232</v>
      </c>
      <c r="CY424" s="1" t="n">
        <v>3</v>
      </c>
      <c r="CZ424" s="1" t="n">
        <v>2</v>
      </c>
      <c r="DA424" s="1" t="n">
        <v>2</v>
      </c>
      <c r="DB424" s="1" t="n">
        <v>1</v>
      </c>
      <c r="DC424" s="3" t="n">
        <v>0</v>
      </c>
      <c r="DF424" s="3" t="n">
        <v>12</v>
      </c>
      <c r="DG424" s="0" t="n">
        <v>16</v>
      </c>
      <c r="DH424" s="0" t="n">
        <v>30</v>
      </c>
      <c r="DI424" s="3" t="n">
        <v>5</v>
      </c>
      <c r="DJ424" s="0" t="n">
        <v>15</v>
      </c>
      <c r="DK424" s="0" t="n">
        <v>24</v>
      </c>
      <c r="DQ424" s="3" t="n">
        <v>8</v>
      </c>
      <c r="EB424" s="2" t="n">
        <v>6</v>
      </c>
      <c r="EI424" s="2" t="n">
        <v>4</v>
      </c>
      <c r="EU424" s="2" t="n">
        <v>3</v>
      </c>
      <c r="EV424" s="2" t="s">
        <v>234</v>
      </c>
      <c r="EW424" s="2" t="s">
        <v>1086</v>
      </c>
      <c r="EX424" s="2" t="n">
        <v>16</v>
      </c>
      <c r="EY424" s="2" t="s">
        <v>1083</v>
      </c>
      <c r="EZ424" s="2" t="n">
        <v>8</v>
      </c>
      <c r="FF424" s="2" t="n">
        <v>10</v>
      </c>
      <c r="FI424" s="2" t="s">
        <v>217</v>
      </c>
      <c r="FR424" s="2" t="n">
        <v>83</v>
      </c>
      <c r="FZ424" s="2" t="s">
        <v>1087</v>
      </c>
      <c r="GA424" s="2" t="s">
        <v>319</v>
      </c>
      <c r="GH424" s="2" t="n">
        <v>1</v>
      </c>
      <c r="GK424" s="0" t="n">
        <v>422</v>
      </c>
      <c r="GL424" s="2" t="n">
        <v>-1</v>
      </c>
    </row>
    <row r="425" customFormat="false" ht="12.75" hidden="false" customHeight="false" outlineLevel="0" collapsed="false">
      <c r="A425" s="3" t="n">
        <f aca="false">A424+1</f>
        <v>423</v>
      </c>
      <c r="B425" s="0" t="n">
        <v>423</v>
      </c>
      <c r="C425" s="0" t="str">
        <f aca="false">IF(GK425&lt;&gt;B425,"Error","OK")</f>
        <v>OK</v>
      </c>
      <c r="D425" s="1" t="s">
        <v>1088</v>
      </c>
      <c r="E425" s="1" t="n">
        <v>4</v>
      </c>
      <c r="F425" s="2" t="s">
        <v>1081</v>
      </c>
      <c r="G425" s="2" t="str">
        <f aca="false">RIGHT("0000"&amp;K425,4)&amp;" L:"&amp;(L425+1)&amp;" ROF:"&amp;RIGHT("0"&amp;FC425,1)&amp;" IFE:("&amp;RIGHT("00"&amp;CS425,2)&amp;")"&amp;" M:"&amp;EU425</f>
        <v>0150 L:0 ROF:0 IFE:(00) M:3</v>
      </c>
      <c r="I425" s="3" t="n">
        <v>340</v>
      </c>
      <c r="J425" s="2" t="str">
        <f aca="false">EV425&amp;"-"&amp;EW425</f>
        <v>NT-B150*-HE</v>
      </c>
      <c r="K425" s="2" t="n">
        <v>150</v>
      </c>
      <c r="L425" s="2" t="n">
        <v>-1</v>
      </c>
      <c r="BG425" s="1" t="s">
        <v>314</v>
      </c>
      <c r="BH425" s="1" t="n">
        <v>1</v>
      </c>
      <c r="BI425" s="3" t="n">
        <v>8</v>
      </c>
      <c r="BQ425" s="1" t="n">
        <v>0</v>
      </c>
      <c r="BT425" s="3" t="n">
        <v>24</v>
      </c>
      <c r="BU425" s="3" t="n">
        <v>0</v>
      </c>
      <c r="BV425" s="3" t="n">
        <v>0</v>
      </c>
      <c r="BW425" s="1" t="n">
        <v>3</v>
      </c>
      <c r="BX425" s="2" t="n">
        <v>12</v>
      </c>
      <c r="BY425" s="3" t="n">
        <v>96</v>
      </c>
      <c r="BZ425" s="3" t="n">
        <v>6</v>
      </c>
      <c r="CD425" s="3" t="n">
        <f aca="false">IF(CC425="",0,13-CC425)</f>
        <v>0</v>
      </c>
      <c r="CE425" s="3" t="n">
        <v>43</v>
      </c>
      <c r="CF425" s="3" t="n">
        <v>55</v>
      </c>
      <c r="CG425" s="0" t="s">
        <v>1089</v>
      </c>
      <c r="CH425" s="3" t="n">
        <v>1</v>
      </c>
      <c r="CJ425" s="3" t="n">
        <v>9</v>
      </c>
      <c r="CK425" s="3" t="n">
        <v>1942</v>
      </c>
      <c r="CL425" s="3" t="n">
        <v>1944</v>
      </c>
      <c r="CM425" s="3" t="n">
        <v>1004</v>
      </c>
      <c r="CN425" s="3" t="n">
        <v>2015</v>
      </c>
      <c r="CQ425" s="3" t="n">
        <v>8.5</v>
      </c>
      <c r="CT425" s="2" t="n">
        <v>15</v>
      </c>
      <c r="CU425" s="3" t="n">
        <v>401</v>
      </c>
      <c r="CW425" s="1" t="s">
        <v>232</v>
      </c>
      <c r="CX425" s="1" t="s">
        <v>232</v>
      </c>
      <c r="CY425" s="1" t="n">
        <v>0</v>
      </c>
      <c r="CZ425" s="1" t="n">
        <v>0</v>
      </c>
      <c r="DA425" s="1" t="n">
        <v>0</v>
      </c>
      <c r="DB425" s="1" t="n">
        <v>0</v>
      </c>
      <c r="DC425" s="3" t="n">
        <v>0</v>
      </c>
      <c r="DF425" s="3" t="n">
        <v>12</v>
      </c>
      <c r="DG425" s="0" t="n">
        <v>16</v>
      </c>
      <c r="DH425" s="0" t="n">
        <v>30</v>
      </c>
      <c r="DI425" s="3" t="n">
        <v>4</v>
      </c>
      <c r="DJ425" s="0" t="n">
        <v>21</v>
      </c>
      <c r="DK425" s="0" t="n">
        <v>24</v>
      </c>
      <c r="DQ425" s="3" t="n">
        <v>8</v>
      </c>
      <c r="EB425" s="2" t="n">
        <v>4</v>
      </c>
      <c r="EH425" s="2" t="n">
        <v>-1</v>
      </c>
      <c r="EI425" s="2" t="n">
        <v>4</v>
      </c>
      <c r="EU425" s="2" t="n">
        <v>3</v>
      </c>
      <c r="EV425" s="2" t="s">
        <v>234</v>
      </c>
      <c r="EW425" s="2" t="s">
        <v>953</v>
      </c>
      <c r="EX425" s="2" t="n">
        <v>16</v>
      </c>
      <c r="EY425" s="2" t="s">
        <v>1090</v>
      </c>
      <c r="EZ425" s="2" t="n">
        <v>8</v>
      </c>
      <c r="FF425" s="2" t="n">
        <v>9</v>
      </c>
      <c r="FI425" s="2" t="s">
        <v>250</v>
      </c>
      <c r="FR425" s="2" t="n">
        <v>82</v>
      </c>
      <c r="FS425" s="2" t="s">
        <v>261</v>
      </c>
      <c r="FZ425" s="2" t="s">
        <v>1091</v>
      </c>
      <c r="GA425" s="2" t="s">
        <v>319</v>
      </c>
      <c r="GH425" s="2" t="n">
        <v>1</v>
      </c>
      <c r="GK425" s="0" t="n">
        <v>423</v>
      </c>
      <c r="GL425" s="2" t="n">
        <v>-1</v>
      </c>
    </row>
    <row r="426" customFormat="false" ht="12.75" hidden="false" customHeight="false" outlineLevel="0" collapsed="false">
      <c r="A426" s="3" t="n">
        <f aca="false">A425+1</f>
        <v>424</v>
      </c>
      <c r="B426" s="0" t="n">
        <v>424</v>
      </c>
      <c r="C426" s="0" t="str">
        <f aca="false">IF(GK426&lt;&gt;B426,"Error","OK")</f>
        <v>OK</v>
      </c>
      <c r="D426" s="1" t="s">
        <v>1089</v>
      </c>
      <c r="E426" s="1" t="n">
        <v>4</v>
      </c>
      <c r="F426" s="2" t="s">
        <v>1081</v>
      </c>
      <c r="G426" s="2" t="str">
        <f aca="false">RIGHT("0000"&amp;K426,4)&amp;" L:"&amp;(L426+1)&amp;" ROF:"&amp;RIGHT("0"&amp;FC426,1)&amp;" IFE:("&amp;RIGHT("00"&amp;CS426,2)&amp;")"&amp;" M:"&amp;EU426</f>
        <v>0150 L:0 ROF:0 IFE:(00) M:3</v>
      </c>
      <c r="I426" s="3" t="n">
        <v>340</v>
      </c>
      <c r="J426" s="2" t="str">
        <f aca="false">EV426&amp;"-"&amp;EW426</f>
        <v>NT-B150*-HE</v>
      </c>
      <c r="K426" s="2" t="n">
        <v>150</v>
      </c>
      <c r="L426" s="2" t="n">
        <v>-1</v>
      </c>
      <c r="BG426" s="1" t="s">
        <v>314</v>
      </c>
      <c r="BH426" s="1" t="n">
        <v>1</v>
      </c>
      <c r="BI426" s="3" t="n">
        <v>8</v>
      </c>
      <c r="BQ426" s="1" t="n">
        <v>0</v>
      </c>
      <c r="BT426" s="3" t="n">
        <v>24</v>
      </c>
      <c r="BU426" s="3" t="n">
        <v>0</v>
      </c>
      <c r="BV426" s="3" t="n">
        <v>0</v>
      </c>
      <c r="BW426" s="1" t="n">
        <v>4</v>
      </c>
      <c r="BX426" s="2" t="n">
        <v>14</v>
      </c>
      <c r="BY426" s="3" t="n">
        <v>96</v>
      </c>
      <c r="BZ426" s="3" t="n">
        <v>6</v>
      </c>
      <c r="CD426" s="3" t="n">
        <f aca="false">IF(CC426="",0,13-CC426)</f>
        <v>0</v>
      </c>
      <c r="CE426" s="3" t="n">
        <v>49</v>
      </c>
      <c r="CF426" s="3" t="n">
        <v>55</v>
      </c>
      <c r="CG426" s="0" t="s">
        <v>1089</v>
      </c>
      <c r="CH426" s="3" t="n">
        <v>1</v>
      </c>
      <c r="CJ426" s="3" t="n">
        <v>3</v>
      </c>
      <c r="CK426" s="3" t="n">
        <v>1943</v>
      </c>
      <c r="CL426" s="3" t="n">
        <v>1945</v>
      </c>
      <c r="CM426" s="3" t="n">
        <v>1004</v>
      </c>
      <c r="CN426" s="3" t="n">
        <v>2015</v>
      </c>
      <c r="CQ426" s="3" t="n">
        <v>12</v>
      </c>
      <c r="CT426" s="2" t="n">
        <v>15</v>
      </c>
      <c r="CU426" s="3" t="n">
        <v>401</v>
      </c>
      <c r="CW426" s="1" t="s">
        <v>232</v>
      </c>
      <c r="CX426" s="1" t="s">
        <v>232</v>
      </c>
      <c r="CY426" s="1" t="n">
        <v>2</v>
      </c>
      <c r="CZ426" s="1" t="n">
        <v>1</v>
      </c>
      <c r="DA426" s="1" t="n">
        <v>1</v>
      </c>
      <c r="DB426" s="1" t="n">
        <v>0</v>
      </c>
      <c r="DC426" s="3" t="n">
        <v>0</v>
      </c>
      <c r="DF426" s="3" t="n">
        <v>12</v>
      </c>
      <c r="DG426" s="0" t="n">
        <v>16</v>
      </c>
      <c r="DH426" s="0" t="n">
        <v>30</v>
      </c>
      <c r="DI426" s="3" t="n">
        <v>6</v>
      </c>
      <c r="DJ426" s="0" t="n">
        <v>21</v>
      </c>
      <c r="DK426" s="0" t="n">
        <v>24</v>
      </c>
      <c r="DQ426" s="3" t="n">
        <v>9</v>
      </c>
      <c r="EA426" s="7" t="s">
        <v>379</v>
      </c>
      <c r="EB426" s="2" t="s">
        <v>396</v>
      </c>
      <c r="EH426" s="2" t="n">
        <v>-1</v>
      </c>
      <c r="EI426" s="2" t="n">
        <v>4</v>
      </c>
      <c r="EU426" s="2" t="n">
        <v>3</v>
      </c>
      <c r="EV426" s="2" t="s">
        <v>234</v>
      </c>
      <c r="EW426" s="2" t="s">
        <v>953</v>
      </c>
      <c r="EX426" s="2" t="n">
        <v>16</v>
      </c>
      <c r="EY426" s="2" t="s">
        <v>1092</v>
      </c>
      <c r="EZ426" s="2" t="n">
        <v>9</v>
      </c>
      <c r="FF426" s="2" t="n">
        <v>10</v>
      </c>
      <c r="FI426" s="2" t="s">
        <v>250</v>
      </c>
      <c r="FR426" s="2" t="n">
        <v>80</v>
      </c>
      <c r="FS426" s="2" t="s">
        <v>207</v>
      </c>
      <c r="FT426" s="2" t="s">
        <v>261</v>
      </c>
      <c r="FZ426" s="2" t="s">
        <v>1093</v>
      </c>
      <c r="GA426" s="2" t="s">
        <v>319</v>
      </c>
      <c r="GH426" s="2" t="n">
        <v>1</v>
      </c>
      <c r="GK426" s="0" t="n">
        <v>424</v>
      </c>
      <c r="GL426" s="2" t="n">
        <v>-1</v>
      </c>
    </row>
    <row r="427" customFormat="false" ht="12.75" hidden="false" customHeight="false" outlineLevel="0" collapsed="false">
      <c r="A427" s="3" t="n">
        <f aca="false">A426+1</f>
        <v>425</v>
      </c>
      <c r="B427" s="0" t="n">
        <v>425</v>
      </c>
      <c r="C427" s="0" t="str">
        <f aca="false">IF(GK427&lt;&gt;B427,"Error","OK")</f>
        <v>OK</v>
      </c>
      <c r="D427" s="1" t="s">
        <v>1094</v>
      </c>
      <c r="E427" s="1" t="n">
        <v>4</v>
      </c>
      <c r="F427" s="2" t="s">
        <v>1081</v>
      </c>
      <c r="G427" s="2" t="str">
        <f aca="false">RIGHT("0000"&amp;K427,4)&amp;" L:"&amp;(L427+1)&amp;" ROF:"&amp;RIGHT("0"&amp;FC427,1)&amp;" IFE:("&amp;RIGHT("00"&amp;CS427,2)&amp;")"&amp;" M:"&amp;EU427</f>
        <v>0150 L:0 ROF:0 IFE:(00) M:3</v>
      </c>
      <c r="I427" s="3" t="n">
        <v>340</v>
      </c>
      <c r="J427" s="2" t="str">
        <f aca="false">EV427&amp;"-"&amp;EW427</f>
        <v>NT-B150*-HE</v>
      </c>
      <c r="K427" s="2" t="n">
        <v>150</v>
      </c>
      <c r="L427" s="2" t="n">
        <v>-1</v>
      </c>
      <c r="BG427" s="1" t="s">
        <v>314</v>
      </c>
      <c r="BH427" s="1" t="n">
        <v>1</v>
      </c>
      <c r="BI427" s="3" t="n">
        <v>8</v>
      </c>
      <c r="BQ427" s="1" t="n">
        <v>0</v>
      </c>
      <c r="BT427" s="3" t="n">
        <v>24</v>
      </c>
      <c r="BU427" s="3" t="n">
        <v>0</v>
      </c>
      <c r="BV427" s="3" t="n">
        <v>0</v>
      </c>
      <c r="BW427" s="1" t="n">
        <v>3</v>
      </c>
      <c r="BX427" s="2" t="n">
        <v>12</v>
      </c>
      <c r="BY427" s="3" t="n">
        <v>96</v>
      </c>
      <c r="BZ427" s="3" t="n">
        <v>6</v>
      </c>
      <c r="CD427" s="3" t="n">
        <f aca="false">IF(CC427="",0,13-CC427)</f>
        <v>0</v>
      </c>
      <c r="CE427" s="3" t="n">
        <v>43</v>
      </c>
      <c r="CF427" s="3" t="n">
        <v>54</v>
      </c>
      <c r="CG427" s="0" t="s">
        <v>1094</v>
      </c>
      <c r="CH427" s="3" t="n">
        <v>1</v>
      </c>
      <c r="CJ427" s="3" t="n">
        <v>5</v>
      </c>
      <c r="CK427" s="3" t="n">
        <v>1940</v>
      </c>
      <c r="CL427" s="3" t="n">
        <v>1942</v>
      </c>
      <c r="CM427" s="3" t="n">
        <v>1004</v>
      </c>
      <c r="CN427" s="3" t="n">
        <v>2015</v>
      </c>
      <c r="CQ427" s="3" t="n">
        <v>8.5</v>
      </c>
      <c r="CT427" s="2" t="n">
        <v>13</v>
      </c>
      <c r="CU427" s="3" t="n">
        <v>401</v>
      </c>
      <c r="CW427" s="1" t="s">
        <v>232</v>
      </c>
      <c r="CX427" s="1" t="s">
        <v>232</v>
      </c>
      <c r="CY427" s="1" t="n">
        <v>1</v>
      </c>
      <c r="CZ427" s="1" t="n">
        <v>1</v>
      </c>
      <c r="DA427" s="1" t="n">
        <v>0</v>
      </c>
      <c r="DB427" s="1" t="n">
        <v>0</v>
      </c>
      <c r="DC427" s="3" t="n">
        <v>0</v>
      </c>
      <c r="DF427" s="3" t="n">
        <v>12</v>
      </c>
      <c r="DG427" s="0" t="n">
        <v>16</v>
      </c>
      <c r="DH427" s="0" t="n">
        <v>30</v>
      </c>
      <c r="DQ427" s="3" t="n">
        <v>9</v>
      </c>
      <c r="EA427" s="7" t="s">
        <v>379</v>
      </c>
      <c r="EB427" s="2" t="s">
        <v>396</v>
      </c>
      <c r="EH427" s="2" t="n">
        <v>-1</v>
      </c>
      <c r="EI427" s="2" t="n">
        <v>4</v>
      </c>
      <c r="EU427" s="2" t="n">
        <v>3</v>
      </c>
      <c r="EV427" s="2" t="s">
        <v>234</v>
      </c>
      <c r="EW427" s="2" t="s">
        <v>953</v>
      </c>
      <c r="EX427" s="2" t="n">
        <v>16</v>
      </c>
      <c r="EY427" s="2" t="s">
        <v>1092</v>
      </c>
      <c r="EZ427" s="2" t="n">
        <v>9</v>
      </c>
      <c r="FF427" s="2" t="n">
        <v>9</v>
      </c>
      <c r="FI427" s="2" t="s">
        <v>250</v>
      </c>
      <c r="FR427" s="2" t="n">
        <v>78</v>
      </c>
      <c r="FS427" s="2" t="s">
        <v>281</v>
      </c>
      <c r="FZ427" s="2" t="s">
        <v>1095</v>
      </c>
      <c r="GA427" s="2" t="s">
        <v>319</v>
      </c>
      <c r="GH427" s="2" t="n">
        <v>1</v>
      </c>
      <c r="GK427" s="0" t="n">
        <v>425</v>
      </c>
      <c r="GL427" s="2" t="n">
        <v>-1</v>
      </c>
    </row>
    <row r="428" customFormat="false" ht="12.75" hidden="false" customHeight="false" outlineLevel="0" collapsed="false">
      <c r="A428" s="3" t="n">
        <f aca="false">A427+1</f>
        <v>426</v>
      </c>
      <c r="B428" s="0" t="n">
        <v>426</v>
      </c>
      <c r="C428" s="0" t="str">
        <f aca="false">IF(GK428&lt;&gt;B428,"Error","OK")</f>
        <v>OK</v>
      </c>
      <c r="D428" s="1" t="s">
        <v>1096</v>
      </c>
      <c r="E428" s="1" t="n">
        <v>4</v>
      </c>
      <c r="F428" s="2" t="s">
        <v>1081</v>
      </c>
      <c r="G428" s="2" t="str">
        <f aca="false">RIGHT("0000"&amp;K428,4)&amp;" L:"&amp;(L428+1)&amp;" ROF:"&amp;RIGHT("0"&amp;FC428,1)&amp;" IFE:("&amp;RIGHT("00"&amp;CS428,2)&amp;")"&amp;" M:"&amp;EU428</f>
        <v>0150 L:0 ROF:0 IFE:(00) M:3</v>
      </c>
      <c r="I428" s="3" t="n">
        <v>340</v>
      </c>
      <c r="J428" s="2" t="str">
        <f aca="false">EV428&amp;"-"&amp;EW428</f>
        <v>NT-B150*-HE</v>
      </c>
      <c r="K428" s="2" t="n">
        <v>150</v>
      </c>
      <c r="L428" s="2" t="n">
        <v>-1</v>
      </c>
      <c r="BG428" s="1" t="s">
        <v>314</v>
      </c>
      <c r="BH428" s="1" t="n">
        <v>1</v>
      </c>
      <c r="BI428" s="3" t="n">
        <v>8</v>
      </c>
      <c r="BQ428" s="1" t="n">
        <v>0</v>
      </c>
      <c r="BT428" s="3" t="n">
        <v>24</v>
      </c>
      <c r="BU428" s="3" t="n">
        <v>0</v>
      </c>
      <c r="BV428" s="3" t="n">
        <v>0</v>
      </c>
      <c r="BW428" s="1" t="n">
        <v>3</v>
      </c>
      <c r="BX428" s="2" t="n">
        <v>12</v>
      </c>
      <c r="BY428" s="3" t="n">
        <v>96</v>
      </c>
      <c r="BZ428" s="3" t="n">
        <v>6</v>
      </c>
      <c r="CD428" s="3" t="n">
        <f aca="false">IF(CC428="",0,13-CC428)</f>
        <v>0</v>
      </c>
      <c r="CE428" s="3" t="n">
        <v>43</v>
      </c>
      <c r="CF428" s="3" t="n">
        <v>54</v>
      </c>
      <c r="CG428" s="0" t="s">
        <v>1094</v>
      </c>
      <c r="CH428" s="3" t="n">
        <v>1</v>
      </c>
      <c r="CJ428" s="3" t="n">
        <v>5</v>
      </c>
      <c r="CK428" s="3" t="n">
        <v>1942</v>
      </c>
      <c r="CL428" s="3" t="n">
        <v>1942</v>
      </c>
      <c r="CM428" s="3" t="n">
        <v>1004</v>
      </c>
      <c r="CN428" s="3" t="n">
        <v>2015</v>
      </c>
      <c r="CQ428" s="3" t="n">
        <v>8.5</v>
      </c>
      <c r="CT428" s="2" t="n">
        <v>13</v>
      </c>
      <c r="CU428" s="3" t="n">
        <v>401</v>
      </c>
      <c r="CW428" s="1" t="s">
        <v>232</v>
      </c>
      <c r="CX428" s="1" t="s">
        <v>232</v>
      </c>
      <c r="CY428" s="1" t="n">
        <v>1</v>
      </c>
      <c r="CZ428" s="1" t="n">
        <v>1</v>
      </c>
      <c r="DA428" s="1" t="n">
        <v>0</v>
      </c>
      <c r="DB428" s="1" t="n">
        <v>0</v>
      </c>
      <c r="DC428" s="3" t="n">
        <v>0</v>
      </c>
      <c r="DF428" s="3" t="n">
        <v>12</v>
      </c>
      <c r="DG428" s="0" t="n">
        <v>16</v>
      </c>
      <c r="DH428" s="0" t="n">
        <v>30</v>
      </c>
      <c r="DI428" s="3" t="n">
        <v>6</v>
      </c>
      <c r="DJ428" s="0" t="n">
        <v>21</v>
      </c>
      <c r="DK428" s="0" t="n">
        <v>24</v>
      </c>
      <c r="DQ428" s="3" t="n">
        <v>9</v>
      </c>
      <c r="EA428" s="7" t="s">
        <v>379</v>
      </c>
      <c r="EB428" s="2" t="s">
        <v>396</v>
      </c>
      <c r="EH428" s="2" t="n">
        <v>-1</v>
      </c>
      <c r="EI428" s="2" t="n">
        <v>4</v>
      </c>
      <c r="EU428" s="2" t="n">
        <v>3</v>
      </c>
      <c r="EV428" s="2" t="s">
        <v>234</v>
      </c>
      <c r="EW428" s="2" t="s">
        <v>953</v>
      </c>
      <c r="EX428" s="2" t="n">
        <v>16</v>
      </c>
      <c r="EY428" s="2" t="s">
        <v>1092</v>
      </c>
      <c r="EZ428" s="2" t="n">
        <v>9</v>
      </c>
      <c r="FF428" s="2" t="n">
        <v>9</v>
      </c>
      <c r="FI428" s="2" t="s">
        <v>250</v>
      </c>
      <c r="FR428" s="2" t="n">
        <v>78</v>
      </c>
      <c r="FS428" s="2" t="s">
        <v>281</v>
      </c>
      <c r="FZ428" s="2" t="s">
        <v>1095</v>
      </c>
      <c r="GA428" s="2" t="s">
        <v>319</v>
      </c>
      <c r="GH428" s="2" t="n">
        <v>1</v>
      </c>
      <c r="GK428" s="0" t="n">
        <v>426</v>
      </c>
      <c r="GL428" s="2" t="n">
        <v>-1</v>
      </c>
    </row>
    <row r="429" customFormat="false" ht="12.75" hidden="false" customHeight="false" outlineLevel="0" collapsed="false">
      <c r="A429" s="3" t="n">
        <f aca="false">A428+1</f>
        <v>427</v>
      </c>
      <c r="B429" s="0" t="n">
        <v>427</v>
      </c>
      <c r="C429" s="0" t="str">
        <f aca="false">IF(GK429&lt;&gt;B429,"Error","OK")</f>
        <v>OK</v>
      </c>
      <c r="D429" s="1" t="s">
        <v>1097</v>
      </c>
      <c r="E429" s="1" t="n">
        <v>4</v>
      </c>
      <c r="F429" s="2" t="s">
        <v>1081</v>
      </c>
      <c r="G429" s="2" t="str">
        <f aca="false">RIGHT("0000"&amp;K429,4)&amp;" L:"&amp;(L429+1)&amp;" ROF:"&amp;RIGHT("0"&amp;FC429,1)&amp;" IFE:("&amp;RIGHT("00"&amp;CS429,2)&amp;")"&amp;" M:"&amp;EU429</f>
        <v>0150 L:0 ROF:0 IFE:(00) M:3</v>
      </c>
      <c r="I429" s="3" t="n">
        <v>340</v>
      </c>
      <c r="J429" s="2" t="str">
        <f aca="false">EV429&amp;"-"&amp;EW429</f>
        <v>NT-B150*-HE</v>
      </c>
      <c r="K429" s="2" t="n">
        <v>150</v>
      </c>
      <c r="L429" s="2" t="n">
        <v>-1</v>
      </c>
      <c r="BG429" s="1" t="s">
        <v>314</v>
      </c>
      <c r="BH429" s="1" t="n">
        <v>1</v>
      </c>
      <c r="BI429" s="3" t="n">
        <v>8</v>
      </c>
      <c r="BQ429" s="1" t="n">
        <v>0</v>
      </c>
      <c r="BT429" s="3" t="n">
        <v>24</v>
      </c>
      <c r="BU429" s="3" t="n">
        <v>0</v>
      </c>
      <c r="BV429" s="3" t="n">
        <v>0</v>
      </c>
      <c r="BW429" s="1" t="n">
        <v>3</v>
      </c>
      <c r="BX429" s="2" t="n">
        <v>13</v>
      </c>
      <c r="BY429" s="3" t="n">
        <v>96</v>
      </c>
      <c r="BZ429" s="3" t="n">
        <v>6</v>
      </c>
      <c r="CD429" s="3" t="n">
        <f aca="false">IF(CC429="",0,13-CC429)</f>
        <v>0</v>
      </c>
      <c r="CE429" s="3" t="n">
        <v>52</v>
      </c>
      <c r="CF429" s="3" t="n">
        <v>53</v>
      </c>
      <c r="CG429" s="0" t="s">
        <v>1097</v>
      </c>
      <c r="CH429" s="3" t="n">
        <v>1</v>
      </c>
      <c r="CJ429" s="3" t="n">
        <v>1</v>
      </c>
      <c r="CK429" s="3" t="n">
        <v>1942</v>
      </c>
      <c r="CL429" s="3" t="n">
        <v>1943</v>
      </c>
      <c r="CM429" s="3" t="n">
        <v>1004</v>
      </c>
      <c r="CN429" s="3" t="n">
        <v>2015</v>
      </c>
      <c r="CQ429" s="3" t="n">
        <v>11</v>
      </c>
      <c r="CT429" s="2" t="n">
        <v>16</v>
      </c>
      <c r="CU429" s="3" t="n">
        <v>401</v>
      </c>
      <c r="CW429" s="1" t="s">
        <v>232</v>
      </c>
      <c r="CX429" s="1" t="s">
        <v>232</v>
      </c>
      <c r="CY429" s="1" t="n">
        <v>3</v>
      </c>
      <c r="CZ429" s="1" t="n">
        <v>1</v>
      </c>
      <c r="DA429" s="1" t="n">
        <v>2</v>
      </c>
      <c r="DB429" s="1" t="n">
        <v>2</v>
      </c>
      <c r="DC429" s="3" t="n">
        <v>0</v>
      </c>
      <c r="DF429" s="3" t="n">
        <v>12</v>
      </c>
      <c r="DG429" s="0" t="n">
        <v>16</v>
      </c>
      <c r="DH429" s="0" t="n">
        <v>30</v>
      </c>
      <c r="DQ429" s="3" t="n">
        <v>9</v>
      </c>
      <c r="EA429" s="7" t="s">
        <v>379</v>
      </c>
      <c r="EB429" s="2" t="s">
        <v>396</v>
      </c>
      <c r="EI429" s="2" t="n">
        <v>4</v>
      </c>
      <c r="EU429" s="2" t="n">
        <v>3</v>
      </c>
      <c r="EV429" s="2" t="s">
        <v>234</v>
      </c>
      <c r="EW429" s="2" t="s">
        <v>953</v>
      </c>
      <c r="EX429" s="2" t="n">
        <v>16</v>
      </c>
      <c r="EY429" s="2" t="s">
        <v>1092</v>
      </c>
      <c r="EZ429" s="2" t="n">
        <v>9</v>
      </c>
      <c r="FF429" s="2" t="n">
        <v>11</v>
      </c>
      <c r="FI429" s="2" t="s">
        <v>250</v>
      </c>
      <c r="FR429" s="2" t="n">
        <v>79</v>
      </c>
      <c r="FS429" s="2" t="s">
        <v>261</v>
      </c>
      <c r="FZ429" s="2" t="s">
        <v>348</v>
      </c>
      <c r="GA429" s="2" t="s">
        <v>319</v>
      </c>
      <c r="GH429" s="2" t="n">
        <v>1</v>
      </c>
      <c r="GK429" s="0" t="n">
        <v>427</v>
      </c>
      <c r="GL429" s="2" t="n">
        <v>-1</v>
      </c>
    </row>
    <row r="430" customFormat="false" ht="12.75" hidden="false" customHeight="false" outlineLevel="0" collapsed="false">
      <c r="A430" s="3" t="n">
        <f aca="false">A429+1</f>
        <v>428</v>
      </c>
      <c r="B430" s="0" t="n">
        <v>428</v>
      </c>
      <c r="C430" s="0" t="str">
        <f aca="false">IF(GK430&lt;&gt;B430,"Error","OK")</f>
        <v>OK</v>
      </c>
      <c r="D430" s="1" t="s">
        <v>1098</v>
      </c>
      <c r="E430" s="1" t="n">
        <v>4</v>
      </c>
      <c r="F430" s="2" t="s">
        <v>1081</v>
      </c>
      <c r="G430" s="2" t="str">
        <f aca="false">RIGHT("0000"&amp;K430,4)&amp;" L:"&amp;(L430+1)&amp;" ROF:"&amp;RIGHT("0"&amp;FC430,1)&amp;" IFE:("&amp;RIGHT("00"&amp;CS430,2)&amp;")"&amp;" M:"&amp;EU430</f>
        <v>0150 L:0 ROF:0 IFE:(00) M:3</v>
      </c>
      <c r="I430" s="3" t="n">
        <v>340</v>
      </c>
      <c r="J430" s="2" t="str">
        <f aca="false">EV430&amp;"-"&amp;EW430</f>
        <v>NT-B150*-HE</v>
      </c>
      <c r="K430" s="2" t="n">
        <v>150</v>
      </c>
      <c r="L430" s="2" t="n">
        <v>-1</v>
      </c>
      <c r="BG430" s="1" t="s">
        <v>314</v>
      </c>
      <c r="BH430" s="1" t="n">
        <v>1</v>
      </c>
      <c r="BI430" s="3" t="n">
        <v>8</v>
      </c>
      <c r="BQ430" s="1" t="n">
        <v>0</v>
      </c>
      <c r="BT430" s="3" t="n">
        <v>24</v>
      </c>
      <c r="BU430" s="3" t="n">
        <v>0</v>
      </c>
      <c r="BV430" s="3" t="n">
        <v>0</v>
      </c>
      <c r="BW430" s="1" t="n">
        <v>3</v>
      </c>
      <c r="BX430" s="2" t="n">
        <v>13</v>
      </c>
      <c r="BY430" s="3" t="n">
        <v>96</v>
      </c>
      <c r="BZ430" s="3" t="n">
        <v>6</v>
      </c>
      <c r="CD430" s="3" t="n">
        <f aca="false">IF(CC430="",0,13-CC430)</f>
        <v>0</v>
      </c>
      <c r="CE430" s="3" t="n">
        <v>52</v>
      </c>
      <c r="CF430" s="3" t="n">
        <v>53</v>
      </c>
      <c r="CG430" s="0" t="s">
        <v>1097</v>
      </c>
      <c r="CH430" s="3" t="n">
        <v>1</v>
      </c>
      <c r="CJ430" s="3" t="n">
        <v>5</v>
      </c>
      <c r="CK430" s="3" t="n">
        <v>1942</v>
      </c>
      <c r="CL430" s="3" t="n">
        <v>1943</v>
      </c>
      <c r="CM430" s="3" t="n">
        <v>1004</v>
      </c>
      <c r="CN430" s="3" t="n">
        <v>2015</v>
      </c>
      <c r="CQ430" s="3" t="n">
        <v>11</v>
      </c>
      <c r="CT430" s="2" t="n">
        <v>16</v>
      </c>
      <c r="CU430" s="3" t="n">
        <v>401</v>
      </c>
      <c r="CW430" s="1" t="s">
        <v>232</v>
      </c>
      <c r="CX430" s="1" t="s">
        <v>232</v>
      </c>
      <c r="CY430" s="1" t="n">
        <v>3</v>
      </c>
      <c r="CZ430" s="1" t="n">
        <v>1</v>
      </c>
      <c r="DA430" s="1" t="n">
        <v>2</v>
      </c>
      <c r="DB430" s="1" t="n">
        <v>2</v>
      </c>
      <c r="DC430" s="3" t="n">
        <v>0</v>
      </c>
      <c r="DF430" s="3" t="n">
        <v>12</v>
      </c>
      <c r="DG430" s="0" t="n">
        <v>16</v>
      </c>
      <c r="DH430" s="0" t="n">
        <v>30</v>
      </c>
      <c r="DI430" s="3" t="n">
        <v>6</v>
      </c>
      <c r="DJ430" s="0" t="n">
        <v>21</v>
      </c>
      <c r="DK430" s="0" t="n">
        <v>24</v>
      </c>
      <c r="DQ430" s="3" t="n">
        <v>9</v>
      </c>
      <c r="EA430" s="7" t="s">
        <v>379</v>
      </c>
      <c r="EB430" s="2" t="s">
        <v>396</v>
      </c>
      <c r="EI430" s="2" t="n">
        <v>4</v>
      </c>
      <c r="EU430" s="2" t="n">
        <v>3</v>
      </c>
      <c r="EV430" s="2" t="s">
        <v>234</v>
      </c>
      <c r="EW430" s="2" t="s">
        <v>953</v>
      </c>
      <c r="EX430" s="2" t="n">
        <v>16</v>
      </c>
      <c r="EY430" s="2" t="s">
        <v>1092</v>
      </c>
      <c r="EZ430" s="2" t="n">
        <v>9</v>
      </c>
      <c r="FF430" s="2" t="n">
        <v>11</v>
      </c>
      <c r="FI430" s="2" t="s">
        <v>250</v>
      </c>
      <c r="FR430" s="2" t="n">
        <v>79</v>
      </c>
      <c r="FS430" s="2" t="s">
        <v>261</v>
      </c>
      <c r="FZ430" s="2" t="s">
        <v>348</v>
      </c>
      <c r="GA430" s="2" t="s">
        <v>319</v>
      </c>
      <c r="GH430" s="2" t="n">
        <v>1</v>
      </c>
      <c r="GK430" s="0" t="n">
        <v>428</v>
      </c>
      <c r="GL430" s="2" t="n">
        <v>-1</v>
      </c>
    </row>
    <row r="431" customFormat="false" ht="12.75" hidden="false" customHeight="false" outlineLevel="0" collapsed="false">
      <c r="A431" s="3" t="n">
        <f aca="false">A430+1</f>
        <v>429</v>
      </c>
      <c r="B431" s="0" t="n">
        <v>429</v>
      </c>
      <c r="C431" s="0" t="str">
        <f aca="false">IF(GK431&lt;&gt;B431,"Error","OK")</f>
        <v>OK</v>
      </c>
      <c r="D431" s="1" t="s">
        <v>223</v>
      </c>
      <c r="E431" s="1" t="n">
        <v>6</v>
      </c>
      <c r="F431" s="2" t="s">
        <v>212</v>
      </c>
      <c r="G431" s="2" t="str">
        <f aca="false">RIGHT("0000"&amp;K431,4)&amp;" L:"&amp;(L431+1)&amp;" ROF:"&amp;RIGHT("0"&amp;FC431,1)&amp;" IFE:("&amp;RIGHT("00"&amp;CS431,2)&amp;")"&amp;" M:"&amp;EU431</f>
        <v>0050 L:0 ROF:3 IFE:(00) M:0</v>
      </c>
      <c r="I431" s="3" t="n">
        <v>142</v>
      </c>
      <c r="J431" s="2" t="str">
        <f aca="false">EV431&amp;"-"&amp;EW431</f>
        <v>MTR-50*-HE</v>
      </c>
      <c r="K431" s="2" t="n">
        <v>50</v>
      </c>
      <c r="L431" s="2" t="n">
        <v>-1</v>
      </c>
      <c r="BH431" s="1" t="n">
        <v>0</v>
      </c>
      <c r="BI431" s="3" t="n">
        <v>7</v>
      </c>
      <c r="BP431" s="1" t="n">
        <v>13</v>
      </c>
      <c r="BQ431" s="1" t="n">
        <v>3</v>
      </c>
      <c r="BR431" s="2" t="n">
        <v>2</v>
      </c>
      <c r="BT431" s="3" t="n">
        <v>24</v>
      </c>
      <c r="BU431" s="3" t="n">
        <v>0</v>
      </c>
      <c r="BV431" s="3" t="n">
        <v>3</v>
      </c>
      <c r="BW431" s="1" t="n">
        <v>0</v>
      </c>
      <c r="BZ431" s="3" t="n">
        <v>6</v>
      </c>
      <c r="CD431" s="3" t="n">
        <f aca="false">IF(CC431="",0,13-CC431)</f>
        <v>0</v>
      </c>
      <c r="CE431" s="3" t="n">
        <v>16</v>
      </c>
      <c r="CF431" s="3" t="n">
        <v>212</v>
      </c>
      <c r="CG431" s="0" t="s">
        <v>768</v>
      </c>
      <c r="CK431" s="3" t="n">
        <v>1939</v>
      </c>
      <c r="CL431" s="3" t="n">
        <v>1945</v>
      </c>
      <c r="CM431" s="3" t="n">
        <v>1001</v>
      </c>
      <c r="CN431" s="3" t="n">
        <v>3002</v>
      </c>
      <c r="CO431" s="3" t="n">
        <v>5</v>
      </c>
      <c r="CP431" s="0" t="n">
        <v>3</v>
      </c>
      <c r="CQ431" s="3" t="n">
        <v>0</v>
      </c>
      <c r="CU431" s="3" t="n">
        <v>600</v>
      </c>
      <c r="CW431" s="1" t="s">
        <v>232</v>
      </c>
      <c r="CX431" s="1" t="s">
        <v>232</v>
      </c>
      <c r="CY431" s="1" t="n">
        <v>-1</v>
      </c>
      <c r="CZ431" s="1" t="n">
        <v>-1</v>
      </c>
      <c r="DA431" s="1" t="n">
        <v>-1</v>
      </c>
      <c r="DB431" s="1" t="n">
        <v>-1</v>
      </c>
      <c r="DC431" s="3" t="n">
        <v>0</v>
      </c>
      <c r="DF431" s="3" t="n">
        <v>12</v>
      </c>
      <c r="DG431" s="0" t="n">
        <v>6</v>
      </c>
      <c r="DH431" s="0" t="n">
        <v>6</v>
      </c>
      <c r="EU431" s="2" t="n">
        <v>0</v>
      </c>
      <c r="EV431" s="2" t="s">
        <v>223</v>
      </c>
      <c r="EW431" s="2" t="s">
        <v>224</v>
      </c>
      <c r="FC431" s="2" t="n">
        <v>3</v>
      </c>
      <c r="FF431" s="2" t="n">
        <v>12</v>
      </c>
      <c r="GA431" s="2" t="s">
        <v>201</v>
      </c>
      <c r="GH431" s="2" t="n">
        <v>1</v>
      </c>
      <c r="GK431" s="0" t="n">
        <v>429</v>
      </c>
      <c r="GL431" s="2" t="n">
        <v>-1</v>
      </c>
    </row>
    <row r="432" customFormat="false" ht="12.75" hidden="false" customHeight="false" outlineLevel="0" collapsed="false">
      <c r="A432" s="3" t="n">
        <f aca="false">A431+1</f>
        <v>430</v>
      </c>
      <c r="B432" s="0" t="n">
        <v>430</v>
      </c>
      <c r="C432" s="0" t="str">
        <f aca="false">IF(GK432&lt;&gt;B432,"Error","OK")</f>
        <v>OK</v>
      </c>
      <c r="D432" s="1" t="s">
        <v>1099</v>
      </c>
      <c r="E432" s="1" t="n">
        <v>5</v>
      </c>
      <c r="F432" s="2" t="s">
        <v>1100</v>
      </c>
      <c r="G432" s="2" t="str">
        <f aca="false">RIGHT("0000"&amp;K432,4)&amp;" L:"&amp;(L432+1)&amp;" ROF:"&amp;RIGHT("0"&amp;FC432,1)&amp;" IFE:("&amp;RIGHT("00"&amp;CS432,2)&amp;")"&amp;" M:"&amp;EU432</f>
        <v>0020 L:2 ROF:3 IFE:(04) M:1</v>
      </c>
      <c r="H432" s="1" t="n">
        <v>4</v>
      </c>
      <c r="I432" s="3" t="n">
        <v>59</v>
      </c>
      <c r="J432" s="2" t="str">
        <f aca="false">EV432&amp;"-"&amp;EW432</f>
        <v>T-T20L</v>
      </c>
      <c r="K432" s="2" t="n">
        <v>20</v>
      </c>
      <c r="L432" s="2" t="n">
        <v>1</v>
      </c>
      <c r="BH432" s="1" t="n">
        <v>0</v>
      </c>
      <c r="BI432" s="3" t="n">
        <v>7</v>
      </c>
      <c r="BQ432" s="1" t="n">
        <v>0</v>
      </c>
      <c r="BT432" s="3" t="n">
        <v>24</v>
      </c>
      <c r="BU432" s="3" t="n">
        <v>0</v>
      </c>
      <c r="BV432" s="3" t="n">
        <v>1</v>
      </c>
      <c r="BW432" s="1" t="n">
        <v>4</v>
      </c>
      <c r="BX432" s="2" t="n">
        <v>14</v>
      </c>
      <c r="BY432" s="3" t="n">
        <v>96</v>
      </c>
      <c r="BZ432" s="3" t="n">
        <v>6</v>
      </c>
      <c r="CD432" s="3" t="n">
        <f aca="false">IF(CC432="",0,13-CC432)</f>
        <v>0</v>
      </c>
      <c r="CE432" s="3" t="n">
        <v>35</v>
      </c>
      <c r="CF432" s="3" t="n">
        <v>62</v>
      </c>
      <c r="CG432" s="0" t="s">
        <v>1099</v>
      </c>
      <c r="CH432" s="3" t="n">
        <v>1</v>
      </c>
      <c r="CJ432" s="3" t="n">
        <v>1</v>
      </c>
      <c r="CK432" s="3" t="n">
        <v>1939</v>
      </c>
      <c r="CL432" s="3" t="n">
        <v>1945</v>
      </c>
      <c r="CM432" s="3" t="n">
        <v>1005</v>
      </c>
      <c r="CN432" s="3" t="n">
        <v>2030</v>
      </c>
      <c r="CQ432" s="3" t="n">
        <v>5.5</v>
      </c>
      <c r="CR432" s="5" t="n">
        <v>4</v>
      </c>
      <c r="CS432" s="2" t="n">
        <v>4</v>
      </c>
      <c r="CT432" s="2" t="n">
        <v>13</v>
      </c>
      <c r="CU432" s="3" t="n">
        <v>500</v>
      </c>
      <c r="CW432" s="1" t="s">
        <v>232</v>
      </c>
      <c r="CX432" s="1" t="s">
        <v>232</v>
      </c>
      <c r="CY432" s="1" t="n">
        <v>-1</v>
      </c>
      <c r="CZ432" s="1" t="n">
        <v>-1</v>
      </c>
      <c r="DA432" s="1" t="n">
        <v>-1</v>
      </c>
      <c r="DB432" s="1" t="n">
        <v>-1</v>
      </c>
      <c r="DC432" s="3" t="n">
        <v>12</v>
      </c>
      <c r="DD432" s="0" t="n">
        <v>6</v>
      </c>
      <c r="DE432" s="0" t="n">
        <v>1</v>
      </c>
      <c r="DF432" s="3" t="n">
        <v>12</v>
      </c>
      <c r="DG432" s="0" t="n">
        <v>3</v>
      </c>
      <c r="DH432" s="0" t="n">
        <v>1</v>
      </c>
      <c r="DT432" s="6" t="s">
        <v>742</v>
      </c>
      <c r="EB432" s="2" t="n">
        <v>5</v>
      </c>
      <c r="EI432" s="2" t="n">
        <v>4</v>
      </c>
      <c r="ET432" s="2" t="n">
        <v>4</v>
      </c>
      <c r="EU432" s="2" t="n">
        <v>1</v>
      </c>
      <c r="EV432" s="2" t="s">
        <v>287</v>
      </c>
      <c r="EW432" s="2" t="s">
        <v>325</v>
      </c>
      <c r="EX432" s="2" t="n">
        <v>6</v>
      </c>
      <c r="FC432" s="2" t="n">
        <v>3</v>
      </c>
      <c r="FF432" s="2" t="n">
        <v>11</v>
      </c>
      <c r="FR432" s="2" t="n">
        <v>88</v>
      </c>
      <c r="FS432" s="2" t="s">
        <v>242</v>
      </c>
      <c r="FT432" s="2" t="s">
        <v>343</v>
      </c>
      <c r="FU432" s="2" t="s">
        <v>261</v>
      </c>
      <c r="FZ432" s="2" t="s">
        <v>505</v>
      </c>
      <c r="GA432" s="2" t="s">
        <v>201</v>
      </c>
      <c r="GH432" s="2" t="n">
        <v>1</v>
      </c>
      <c r="GK432" s="0" t="n">
        <v>430</v>
      </c>
      <c r="GL432" s="2" t="n">
        <v>-1</v>
      </c>
    </row>
    <row r="433" customFormat="false" ht="12.75" hidden="false" customHeight="false" outlineLevel="0" collapsed="false">
      <c r="A433" s="3" t="n">
        <f aca="false">A432+1</f>
        <v>431</v>
      </c>
      <c r="B433" s="0" t="n">
        <v>431</v>
      </c>
      <c r="C433" s="0" t="str">
        <f aca="false">IF(GK433&lt;&gt;B433,"Error","OK")</f>
        <v>OK</v>
      </c>
      <c r="D433" s="1" t="s">
        <v>1101</v>
      </c>
      <c r="E433" s="1" t="n">
        <v>5</v>
      </c>
      <c r="F433" s="2" t="s">
        <v>1100</v>
      </c>
      <c r="G433" s="2" t="str">
        <f aca="false">RIGHT("0000"&amp;K433,4)&amp;" L:"&amp;(L433+1)&amp;" ROF:"&amp;RIGHT("0"&amp;FC433,1)&amp;" IFE:("&amp;RIGHT("00"&amp;CS433,2)&amp;")"&amp;" M:"&amp;EU433</f>
        <v>0037 L:2 ROF:3 IFE:(08) M:1</v>
      </c>
      <c r="H433" s="1" t="n">
        <v>8</v>
      </c>
      <c r="I433" s="3" t="n">
        <v>98</v>
      </c>
      <c r="J433" s="2" t="str">
        <f aca="false">EV433&amp;"-"&amp;EW433</f>
        <v>T-T37L</v>
      </c>
      <c r="K433" s="2" t="n">
        <v>37</v>
      </c>
      <c r="L433" s="2" t="n">
        <v>1</v>
      </c>
      <c r="BH433" s="1" t="n">
        <v>0</v>
      </c>
      <c r="BI433" s="3" t="n">
        <v>7</v>
      </c>
      <c r="BQ433" s="1" t="n">
        <v>0</v>
      </c>
      <c r="BT433" s="3" t="n">
        <v>24</v>
      </c>
      <c r="BU433" s="3" t="n">
        <v>0</v>
      </c>
      <c r="BV433" s="3" t="n">
        <v>1</v>
      </c>
      <c r="BW433" s="1" t="n">
        <v>3</v>
      </c>
      <c r="BX433" s="2" t="n">
        <v>13</v>
      </c>
      <c r="BY433" s="3" t="n">
        <v>96</v>
      </c>
      <c r="BZ433" s="3" t="n">
        <v>6</v>
      </c>
      <c r="CD433" s="3" t="n">
        <f aca="false">IF(CC433="",0,13-CC433)</f>
        <v>0</v>
      </c>
      <c r="CE433" s="3" t="n">
        <v>44</v>
      </c>
      <c r="CF433" s="3" t="n">
        <v>63</v>
      </c>
      <c r="CG433" s="0" t="s">
        <v>1101</v>
      </c>
      <c r="CH433" s="3" t="n">
        <v>1</v>
      </c>
      <c r="CJ433" s="3" t="n">
        <v>1</v>
      </c>
      <c r="CK433" s="3" t="n">
        <v>1939</v>
      </c>
      <c r="CL433" s="3" t="n">
        <v>1945</v>
      </c>
      <c r="CM433" s="3" t="n">
        <v>1005</v>
      </c>
      <c r="CN433" s="3" t="n">
        <v>2030</v>
      </c>
      <c r="CQ433" s="3" t="n">
        <v>10.5</v>
      </c>
      <c r="CR433" s="5" t="n">
        <v>8</v>
      </c>
      <c r="CS433" s="2" t="n">
        <v>8</v>
      </c>
      <c r="CT433" s="2" t="n">
        <v>16</v>
      </c>
      <c r="CU433" s="3" t="n">
        <v>500</v>
      </c>
      <c r="CW433" s="1" t="s">
        <v>232</v>
      </c>
      <c r="CX433" s="1" t="s">
        <v>232</v>
      </c>
      <c r="CY433" s="1" t="n">
        <v>-1</v>
      </c>
      <c r="CZ433" s="1" t="n">
        <v>-1</v>
      </c>
      <c r="DA433" s="1" t="n">
        <v>-1</v>
      </c>
      <c r="DB433" s="1" t="n">
        <v>-1</v>
      </c>
      <c r="DC433" s="3" t="n">
        <v>12</v>
      </c>
      <c r="DD433" s="0" t="n">
        <v>9</v>
      </c>
      <c r="DE433" s="0" t="n">
        <v>2</v>
      </c>
      <c r="DF433" s="3" t="n">
        <v>12</v>
      </c>
      <c r="DG433" s="0" t="n">
        <v>4</v>
      </c>
      <c r="DH433" s="0" t="n">
        <v>4</v>
      </c>
      <c r="DT433" s="6" t="s">
        <v>742</v>
      </c>
      <c r="EB433" s="2" t="n">
        <v>5</v>
      </c>
      <c r="EI433" s="2" t="n">
        <v>4</v>
      </c>
      <c r="ET433" s="2" t="n">
        <v>8</v>
      </c>
      <c r="EU433" s="2" t="n">
        <v>1</v>
      </c>
      <c r="EV433" s="2" t="s">
        <v>287</v>
      </c>
      <c r="EW433" s="2" t="s">
        <v>843</v>
      </c>
      <c r="EX433" s="2" t="n">
        <v>9</v>
      </c>
      <c r="FC433" s="2" t="n">
        <v>3</v>
      </c>
      <c r="FF433" s="2" t="s">
        <v>1102</v>
      </c>
      <c r="FR433" s="2" t="n">
        <v>89</v>
      </c>
      <c r="FS433" s="2" t="s">
        <v>242</v>
      </c>
      <c r="FT433" s="2" t="s">
        <v>343</v>
      </c>
      <c r="FU433" s="2" t="s">
        <v>261</v>
      </c>
      <c r="FZ433" s="2" t="s">
        <v>1103</v>
      </c>
      <c r="GA433" s="2" t="s">
        <v>201</v>
      </c>
      <c r="GH433" s="2" t="n">
        <v>1</v>
      </c>
      <c r="GK433" s="0" t="n">
        <v>431</v>
      </c>
      <c r="GL433" s="2" t="n">
        <v>-1</v>
      </c>
    </row>
    <row r="434" customFormat="false" ht="12.75" hidden="false" customHeight="false" outlineLevel="0" collapsed="false">
      <c r="A434" s="3" t="n">
        <f aca="false">A433+1</f>
        <v>432</v>
      </c>
      <c r="B434" s="0" t="n">
        <v>432</v>
      </c>
      <c r="C434" s="0" t="str">
        <f aca="false">IF(GK434&lt;&gt;B434,"Error","OK")</f>
        <v>OK</v>
      </c>
      <c r="D434" s="1" t="s">
        <v>782</v>
      </c>
      <c r="E434" s="1" t="n">
        <v>5</v>
      </c>
      <c r="F434" s="2" t="s">
        <v>1100</v>
      </c>
      <c r="G434" s="2" t="str">
        <f aca="false">RIGHT("0000"&amp;K434,4)&amp;" L:"&amp;(L434+1)&amp;" ROF:"&amp;RIGHT("0"&amp;FC434,1)&amp;" IFE:("&amp;RIGHT("00"&amp;CS434,2)&amp;")"&amp;" M:"&amp;EU434</f>
        <v>0020 L:2 ROF:3 IFE:(20) M:1</v>
      </c>
      <c r="H434" s="1" t="n">
        <v>20</v>
      </c>
      <c r="I434" s="3" t="n">
        <v>64</v>
      </c>
      <c r="J434" s="2" t="str">
        <f aca="false">EV434&amp;"-"&amp;EW434</f>
        <v>T-T20L</v>
      </c>
      <c r="K434" s="2" t="n">
        <v>20</v>
      </c>
      <c r="L434" s="2" t="n">
        <v>1</v>
      </c>
      <c r="BH434" s="1" t="n">
        <v>0</v>
      </c>
      <c r="BI434" s="3" t="n">
        <v>7</v>
      </c>
      <c r="BQ434" s="1" t="n">
        <v>0</v>
      </c>
      <c r="BT434" s="3" t="n">
        <v>24</v>
      </c>
      <c r="BU434" s="3" t="n">
        <v>0</v>
      </c>
      <c r="BV434" s="3" t="n">
        <v>1</v>
      </c>
      <c r="BW434" s="1" t="n">
        <v>3</v>
      </c>
      <c r="BX434" s="2" t="n">
        <v>13</v>
      </c>
      <c r="BY434" s="3" t="n">
        <v>96</v>
      </c>
      <c r="BZ434" s="3" t="n">
        <v>6</v>
      </c>
      <c r="CD434" s="3" t="n">
        <f aca="false">IF(CC434="",0,13-CC434)</f>
        <v>0</v>
      </c>
      <c r="CE434" s="3" t="n">
        <v>55</v>
      </c>
      <c r="CF434" s="3" t="n">
        <v>64</v>
      </c>
      <c r="CG434" s="0" t="s">
        <v>782</v>
      </c>
      <c r="CH434" s="3" t="n">
        <v>1</v>
      </c>
      <c r="CJ434" s="3" t="n">
        <v>1</v>
      </c>
      <c r="CK434" s="3" t="n">
        <v>1942</v>
      </c>
      <c r="CL434" s="3" t="n">
        <v>1945</v>
      </c>
      <c r="CM434" s="3" t="n">
        <v>1005</v>
      </c>
      <c r="CN434" s="3" t="n">
        <v>2030</v>
      </c>
      <c r="CQ434" s="3" t="n">
        <v>11.5</v>
      </c>
      <c r="CR434" s="5" t="n">
        <v>20</v>
      </c>
      <c r="CS434" s="2" t="n">
        <v>20</v>
      </c>
      <c r="CT434" s="2" t="n">
        <v>15</v>
      </c>
      <c r="CU434" s="3" t="n">
        <v>500</v>
      </c>
      <c r="CW434" s="1" t="s">
        <v>232</v>
      </c>
      <c r="CX434" s="1" t="s">
        <v>232</v>
      </c>
      <c r="CY434" s="1" t="n">
        <v>-1</v>
      </c>
      <c r="CZ434" s="1" t="n">
        <v>-1</v>
      </c>
      <c r="DA434" s="1" t="n">
        <v>-1</v>
      </c>
      <c r="DB434" s="1" t="n">
        <v>-1</v>
      </c>
      <c r="DC434" s="3" t="n">
        <v>12</v>
      </c>
      <c r="DD434" s="0" t="n">
        <v>6</v>
      </c>
      <c r="DE434" s="0" t="n">
        <v>1</v>
      </c>
      <c r="DF434" s="3" t="n">
        <v>12</v>
      </c>
      <c r="DG434" s="0" t="n">
        <v>3</v>
      </c>
      <c r="DH434" s="0" t="n">
        <v>1</v>
      </c>
      <c r="DT434" s="6" t="s">
        <v>742</v>
      </c>
      <c r="EB434" s="2" t="n">
        <v>4</v>
      </c>
      <c r="EI434" s="2" t="n">
        <v>4</v>
      </c>
      <c r="ET434" s="2" t="n">
        <v>20</v>
      </c>
      <c r="EU434" s="2" t="n">
        <v>1</v>
      </c>
      <c r="EV434" s="2" t="s">
        <v>287</v>
      </c>
      <c r="EW434" s="2" t="s">
        <v>325</v>
      </c>
      <c r="EX434" s="2" t="n">
        <v>6</v>
      </c>
      <c r="FC434" s="2" t="n">
        <v>3</v>
      </c>
      <c r="FR434" s="2" t="n">
        <v>90</v>
      </c>
      <c r="FS434" s="2" t="s">
        <v>242</v>
      </c>
      <c r="FT434" s="2" t="s">
        <v>343</v>
      </c>
      <c r="FU434" s="2" t="s">
        <v>261</v>
      </c>
      <c r="FZ434" s="2" t="s">
        <v>1104</v>
      </c>
      <c r="GA434" s="2" t="s">
        <v>201</v>
      </c>
      <c r="GH434" s="2" t="n">
        <v>1</v>
      </c>
      <c r="GK434" s="0" t="n">
        <v>432</v>
      </c>
      <c r="GL434" s="2" t="n">
        <v>-1</v>
      </c>
    </row>
    <row r="435" customFormat="false" ht="12.75" hidden="false" customHeight="false" outlineLevel="0" collapsed="false">
      <c r="A435" s="3" t="n">
        <f aca="false">A434+1</f>
        <v>433</v>
      </c>
      <c r="B435" s="0" t="n">
        <v>433</v>
      </c>
      <c r="C435" s="0" t="str">
        <f aca="false">IF(GK435&lt;&gt;B435,"Error","OK")</f>
        <v>OK</v>
      </c>
      <c r="D435" s="1" t="s">
        <v>1105</v>
      </c>
      <c r="E435" s="1" t="n">
        <v>5</v>
      </c>
      <c r="F435" s="2" t="s">
        <v>1106</v>
      </c>
      <c r="G435" s="2" t="str">
        <f aca="false">RIGHT("0000"&amp;K435,4)&amp;" L:"&amp;(L435+1)&amp;" ROF:"&amp;RIGHT("0"&amp;FC435,1)&amp;" IFE:("&amp;RIGHT("00"&amp;CS435,2)&amp;")"&amp;" M:"&amp;EU435</f>
        <v>0012 L:1 ROF:1 IFE:(06) M:0</v>
      </c>
      <c r="H435" s="1" t="n">
        <v>6</v>
      </c>
      <c r="I435" s="3" t="n">
        <v>12</v>
      </c>
      <c r="J435" s="2" t="str">
        <f aca="false">EV435&amp;"-"&amp;EW435</f>
        <v>-AAMG</v>
      </c>
      <c r="K435" s="2" t="n">
        <v>12</v>
      </c>
      <c r="L435" s="2" t="n">
        <v>0</v>
      </c>
      <c r="BH435" s="1" t="n">
        <v>0</v>
      </c>
      <c r="BI435" s="3" t="n">
        <v>7</v>
      </c>
      <c r="BQ435" s="1" t="n">
        <v>0</v>
      </c>
      <c r="BT435" s="3" t="n">
        <v>24</v>
      </c>
      <c r="BU435" s="3" t="n">
        <v>0</v>
      </c>
      <c r="BV435" s="3" t="n">
        <v>2</v>
      </c>
      <c r="BW435" s="1" t="n">
        <v>8</v>
      </c>
      <c r="BX435" s="2" t="n">
        <v>30</v>
      </c>
      <c r="BY435" s="3" t="n">
        <v>96</v>
      </c>
      <c r="BZ435" s="3" t="n">
        <v>6</v>
      </c>
      <c r="CD435" s="3" t="n">
        <f aca="false">IF(CC435="",0,13-CC435)</f>
        <v>0</v>
      </c>
      <c r="CE435" s="3" t="n">
        <v>24</v>
      </c>
      <c r="CF435" s="3" t="n">
        <v>453</v>
      </c>
      <c r="CG435" s="0" t="s">
        <v>819</v>
      </c>
      <c r="CH435" s="3" t="n">
        <v>1</v>
      </c>
      <c r="CJ435" s="3" t="n">
        <v>1</v>
      </c>
      <c r="CK435" s="3" t="n">
        <v>1939</v>
      </c>
      <c r="CL435" s="3" t="n">
        <v>1943</v>
      </c>
      <c r="CM435" s="3" t="n">
        <v>1003</v>
      </c>
      <c r="CN435" s="3" t="n">
        <v>2030</v>
      </c>
      <c r="CQ435" s="3" t="n">
        <v>2</v>
      </c>
      <c r="CR435" s="5" t="n">
        <v>6</v>
      </c>
      <c r="CS435" s="2" t="n">
        <v>6</v>
      </c>
      <c r="CT435" s="2" t="n">
        <v>14</v>
      </c>
      <c r="CU435" s="3" t="n">
        <v>500</v>
      </c>
      <c r="CW435" s="1" t="s">
        <v>232</v>
      </c>
      <c r="CX435" s="1" t="s">
        <v>232</v>
      </c>
      <c r="CY435" s="1" t="n">
        <v>-1</v>
      </c>
      <c r="CZ435" s="1" t="n">
        <v>-1</v>
      </c>
      <c r="DA435" s="1" t="n">
        <v>-1</v>
      </c>
      <c r="DB435" s="1" t="n">
        <v>-1</v>
      </c>
      <c r="DC435" s="3" t="n">
        <v>12</v>
      </c>
      <c r="DD435" s="0" t="n">
        <v>4</v>
      </c>
      <c r="DY435" s="3" t="n">
        <v>6</v>
      </c>
      <c r="EB435" s="2" t="n">
        <v>3</v>
      </c>
      <c r="EI435" s="2" t="n">
        <v>3</v>
      </c>
      <c r="ET435" s="2" t="n">
        <v>6</v>
      </c>
      <c r="EU435" s="2" t="n">
        <v>0</v>
      </c>
      <c r="EW435" s="2" t="s">
        <v>358</v>
      </c>
      <c r="EX435" s="2" t="n">
        <v>4</v>
      </c>
      <c r="FC435" s="2" t="n">
        <v>1</v>
      </c>
      <c r="FR435" s="2" t="n">
        <v>91</v>
      </c>
      <c r="FS435" s="2" t="s">
        <v>261</v>
      </c>
      <c r="FZ435" s="2" t="s">
        <v>273</v>
      </c>
      <c r="GA435" s="2" t="s">
        <v>201</v>
      </c>
      <c r="GH435" s="2" t="n">
        <v>1</v>
      </c>
      <c r="GK435" s="0" t="n">
        <v>433</v>
      </c>
      <c r="GL435" s="2" t="n">
        <v>-1</v>
      </c>
    </row>
    <row r="436" customFormat="false" ht="12.75" hidden="false" customHeight="false" outlineLevel="0" collapsed="false">
      <c r="A436" s="3" t="n">
        <f aca="false">A435+1</f>
        <v>434</v>
      </c>
      <c r="B436" s="0" t="n">
        <v>434</v>
      </c>
      <c r="C436" s="0" t="str">
        <f aca="false">IF(GK436&lt;&gt;B436,"Error","OK")</f>
        <v>OK</v>
      </c>
      <c r="D436" s="1" t="s">
        <v>1107</v>
      </c>
      <c r="E436" s="1" t="n">
        <v>5</v>
      </c>
      <c r="F436" s="2" t="s">
        <v>1106</v>
      </c>
      <c r="G436" s="2" t="str">
        <f aca="false">RIGHT("0000"&amp;K436,4)&amp;" L:"&amp;(L436+1)&amp;" ROF:"&amp;RIGHT("0"&amp;FC436,1)&amp;" IFE:("&amp;RIGHT("00"&amp;CS436,2)&amp;")"&amp;" M:"&amp;EU436</f>
        <v>0020 L:2 ROF:3 IFE:(04) M:1</v>
      </c>
      <c r="H436" s="1" t="n">
        <v>4</v>
      </c>
      <c r="I436" s="3" t="n">
        <v>59</v>
      </c>
      <c r="J436" s="2" t="str">
        <f aca="false">EV436&amp;"-"&amp;EW436</f>
        <v>T-T20L</v>
      </c>
      <c r="K436" s="2" t="n">
        <v>20</v>
      </c>
      <c r="L436" s="2" t="n">
        <v>1</v>
      </c>
      <c r="BH436" s="1" t="n">
        <v>0</v>
      </c>
      <c r="BI436" s="3" t="n">
        <v>7</v>
      </c>
      <c r="BQ436" s="1" t="n">
        <v>0</v>
      </c>
      <c r="BT436" s="3" t="n">
        <v>24</v>
      </c>
      <c r="BU436" s="3" t="n">
        <v>0</v>
      </c>
      <c r="BV436" s="3" t="n">
        <v>2</v>
      </c>
      <c r="BW436" s="1" t="n">
        <v>6</v>
      </c>
      <c r="BX436" s="2" t="n">
        <v>24</v>
      </c>
      <c r="BY436" s="3" t="n">
        <v>96</v>
      </c>
      <c r="BZ436" s="3" t="n">
        <v>6</v>
      </c>
      <c r="CD436" s="3" t="n">
        <f aca="false">IF(CC436="",0,13-CC436)</f>
        <v>0</v>
      </c>
      <c r="CE436" s="3" t="n">
        <v>30</v>
      </c>
      <c r="CF436" s="3" t="n">
        <v>246</v>
      </c>
      <c r="CG436" s="0" t="s">
        <v>1108</v>
      </c>
      <c r="CH436" s="3" t="n">
        <v>1</v>
      </c>
      <c r="CJ436" s="3" t="n">
        <v>1</v>
      </c>
      <c r="CK436" s="3" t="n">
        <v>1943</v>
      </c>
      <c r="CL436" s="3" t="n">
        <v>1945</v>
      </c>
      <c r="CM436" s="3" t="n">
        <v>1003</v>
      </c>
      <c r="CN436" s="3" t="n">
        <v>2030</v>
      </c>
      <c r="CQ436" s="3" t="n">
        <v>4</v>
      </c>
      <c r="CR436" s="5" t="n">
        <v>4</v>
      </c>
      <c r="CS436" s="2" t="n">
        <v>4</v>
      </c>
      <c r="CT436" s="2" t="n">
        <v>14</v>
      </c>
      <c r="CU436" s="3" t="n">
        <v>500</v>
      </c>
      <c r="CW436" s="1" t="s">
        <v>232</v>
      </c>
      <c r="CX436" s="1" t="s">
        <v>232</v>
      </c>
      <c r="CY436" s="1" t="n">
        <v>-1</v>
      </c>
      <c r="CZ436" s="1" t="n">
        <v>-1</v>
      </c>
      <c r="DA436" s="1" t="n">
        <v>-1</v>
      </c>
      <c r="DB436" s="1" t="n">
        <v>-1</v>
      </c>
      <c r="DC436" s="3" t="n">
        <v>12</v>
      </c>
      <c r="DD436" s="0" t="n">
        <v>6</v>
      </c>
      <c r="DE436" s="0" t="n">
        <v>1</v>
      </c>
      <c r="DF436" s="3" t="n">
        <v>12</v>
      </c>
      <c r="DG436" s="0" t="n">
        <v>3</v>
      </c>
      <c r="DH436" s="0" t="n">
        <v>1</v>
      </c>
      <c r="DT436" s="6" t="s">
        <v>742</v>
      </c>
      <c r="EB436" s="2" t="n">
        <v>5</v>
      </c>
      <c r="EI436" s="2" t="n">
        <v>3</v>
      </c>
      <c r="ET436" s="2" t="n">
        <v>4</v>
      </c>
      <c r="EU436" s="2" t="n">
        <v>1</v>
      </c>
      <c r="EV436" s="2" t="s">
        <v>287</v>
      </c>
      <c r="EW436" s="2" t="s">
        <v>325</v>
      </c>
      <c r="EX436" s="2" t="n">
        <v>6</v>
      </c>
      <c r="FC436" s="2" t="n">
        <v>3</v>
      </c>
      <c r="FF436" s="2" t="n">
        <v>11</v>
      </c>
      <c r="FR436" s="2" t="n">
        <v>92</v>
      </c>
      <c r="FS436" s="2" t="s">
        <v>242</v>
      </c>
      <c r="FZ436" s="2" t="s">
        <v>574</v>
      </c>
      <c r="GA436" s="2" t="s">
        <v>201</v>
      </c>
      <c r="GH436" s="2" t="n">
        <v>1</v>
      </c>
      <c r="GK436" s="0" t="n">
        <v>434</v>
      </c>
      <c r="GL436" s="2" t="n">
        <v>-1</v>
      </c>
    </row>
    <row r="437" customFormat="false" ht="12.75" hidden="false" customHeight="false" outlineLevel="0" collapsed="false">
      <c r="A437" s="3" t="n">
        <f aca="false">A436+1</f>
        <v>435</v>
      </c>
      <c r="B437" s="0" t="n">
        <v>435</v>
      </c>
      <c r="C437" s="0" t="str">
        <f aca="false">IF(GK437&lt;&gt;B437,"Error","OK")</f>
        <v>OK</v>
      </c>
      <c r="D437" s="1" t="s">
        <v>1109</v>
      </c>
      <c r="E437" s="1" t="n">
        <v>5</v>
      </c>
      <c r="F437" s="2" t="s">
        <v>1106</v>
      </c>
      <c r="G437" s="2" t="str">
        <f aca="false">RIGHT("0000"&amp;K437,4)&amp;" L:"&amp;(L437+1)&amp;" ROF:"&amp;RIGHT("0"&amp;FC437,1)&amp;" IFE:("&amp;RIGHT("00"&amp;CS437,2)&amp;")"&amp;" M:"&amp;EU437</f>
        <v>0037 L:2 ROF:3 IFE:(08) M:1</v>
      </c>
      <c r="H437" s="1" t="n">
        <v>8</v>
      </c>
      <c r="I437" s="3" t="n">
        <v>98</v>
      </c>
      <c r="J437" s="2" t="str">
        <f aca="false">EV437&amp;"-"&amp;EW437</f>
        <v>T-T37L</v>
      </c>
      <c r="K437" s="2" t="n">
        <v>37</v>
      </c>
      <c r="L437" s="2" t="n">
        <v>1</v>
      </c>
      <c r="BH437" s="1" t="n">
        <v>0</v>
      </c>
      <c r="BI437" s="3" t="n">
        <v>7</v>
      </c>
      <c r="BQ437" s="1" t="n">
        <v>0</v>
      </c>
      <c r="BT437" s="3" t="n">
        <v>24</v>
      </c>
      <c r="BU437" s="3" t="n">
        <v>0</v>
      </c>
      <c r="BV437" s="3" t="n">
        <v>2</v>
      </c>
      <c r="BW437" s="1" t="n">
        <v>6</v>
      </c>
      <c r="BX437" s="2" t="n">
        <v>23</v>
      </c>
      <c r="BY437" s="3" t="n">
        <v>96</v>
      </c>
      <c r="BZ437" s="3" t="n">
        <v>6</v>
      </c>
      <c r="CD437" s="3" t="n">
        <f aca="false">IF(CC437="",0,13-CC437)</f>
        <v>0</v>
      </c>
      <c r="CE437" s="3" t="n">
        <v>39</v>
      </c>
      <c r="CF437" s="3" t="n">
        <v>246</v>
      </c>
      <c r="CG437" s="0" t="s">
        <v>1108</v>
      </c>
      <c r="CH437" s="3" t="n">
        <v>1</v>
      </c>
      <c r="CJ437" s="3" t="n">
        <v>1</v>
      </c>
      <c r="CK437" s="3" t="n">
        <v>1943</v>
      </c>
      <c r="CL437" s="3" t="n">
        <v>1945</v>
      </c>
      <c r="CM437" s="3" t="n">
        <v>1003</v>
      </c>
      <c r="CN437" s="3" t="n">
        <v>2030</v>
      </c>
      <c r="CQ437" s="3" t="n">
        <v>7.5</v>
      </c>
      <c r="CR437" s="5" t="n">
        <v>8</v>
      </c>
      <c r="CS437" s="2" t="n">
        <v>8</v>
      </c>
      <c r="CT437" s="2" t="n">
        <v>13</v>
      </c>
      <c r="CU437" s="3" t="n">
        <v>500</v>
      </c>
      <c r="CW437" s="1" t="s">
        <v>232</v>
      </c>
      <c r="CX437" s="1" t="s">
        <v>232</v>
      </c>
      <c r="CY437" s="1" t="n">
        <v>-1</v>
      </c>
      <c r="CZ437" s="1" t="n">
        <v>-1</v>
      </c>
      <c r="DA437" s="1" t="n">
        <v>-1</v>
      </c>
      <c r="DB437" s="1" t="n">
        <v>-1</v>
      </c>
      <c r="DC437" s="3" t="n">
        <v>12</v>
      </c>
      <c r="DD437" s="0" t="n">
        <v>9</v>
      </c>
      <c r="DE437" s="0" t="n">
        <v>2</v>
      </c>
      <c r="DF437" s="3" t="n">
        <v>12</v>
      </c>
      <c r="DG437" s="0" t="n">
        <v>4</v>
      </c>
      <c r="DH437" s="0" t="n">
        <v>4</v>
      </c>
      <c r="DT437" s="6" t="s">
        <v>742</v>
      </c>
      <c r="EB437" s="2" t="n">
        <v>5</v>
      </c>
      <c r="EH437" s="2" t="n">
        <v>1</v>
      </c>
      <c r="EI437" s="2" t="n">
        <v>3</v>
      </c>
      <c r="ET437" s="2" t="n">
        <v>8</v>
      </c>
      <c r="EU437" s="2" t="n">
        <v>1</v>
      </c>
      <c r="EV437" s="2" t="s">
        <v>287</v>
      </c>
      <c r="EW437" s="2" t="s">
        <v>843</v>
      </c>
      <c r="EX437" s="2" t="n">
        <v>9</v>
      </c>
      <c r="FC437" s="2" t="n">
        <v>3</v>
      </c>
      <c r="FR437" s="2" t="n">
        <v>92</v>
      </c>
      <c r="FS437" s="2" t="s">
        <v>242</v>
      </c>
      <c r="FZ437" s="2" t="s">
        <v>1104</v>
      </c>
      <c r="GA437" s="2" t="s">
        <v>201</v>
      </c>
      <c r="GH437" s="2" t="n">
        <v>1</v>
      </c>
      <c r="GK437" s="0" t="n">
        <v>435</v>
      </c>
      <c r="GL437" s="2" t="n">
        <v>-1</v>
      </c>
    </row>
    <row r="438" customFormat="false" ht="12.75" hidden="false" customHeight="false" outlineLevel="0" collapsed="false">
      <c r="A438" s="3" t="n">
        <f aca="false">A437+1</f>
        <v>436</v>
      </c>
      <c r="B438" s="0" t="n">
        <v>436</v>
      </c>
      <c r="C438" s="0" t="str">
        <f aca="false">IF(GK438&lt;&gt;B438,"Error","OK")</f>
        <v>OK</v>
      </c>
      <c r="D438" s="1" t="s">
        <v>1110</v>
      </c>
      <c r="E438" s="1" t="n">
        <v>5</v>
      </c>
      <c r="F438" s="2" t="s">
        <v>1111</v>
      </c>
      <c r="G438" s="2" t="str">
        <f aca="false">RIGHT("0000"&amp;K438,4)&amp;" L:"&amp;(L438+1)&amp;" ROF:"&amp;RIGHT("0"&amp;FC438,1)&amp;" IFE:("&amp;RIGHT("00"&amp;CS438,2)&amp;")"&amp;" M:"&amp;EU438</f>
        <v>0037 L:2 ROF:2 IFE:(08) M:1</v>
      </c>
      <c r="H438" s="1" t="n">
        <v>8</v>
      </c>
      <c r="I438" s="3" t="n">
        <v>91</v>
      </c>
      <c r="J438" s="2" t="str">
        <f aca="false">EV438&amp;"-"&amp;EW438</f>
        <v>T-T37L</v>
      </c>
      <c r="K438" s="2" t="n">
        <v>37</v>
      </c>
      <c r="L438" s="2" t="n">
        <v>1</v>
      </c>
      <c r="BG438" s="1" t="s">
        <v>314</v>
      </c>
      <c r="BH438" s="1" t="n">
        <v>1</v>
      </c>
      <c r="BI438" s="3" t="n">
        <v>8</v>
      </c>
      <c r="BQ438" s="1" t="n">
        <v>0</v>
      </c>
      <c r="BT438" s="3" t="n">
        <v>24</v>
      </c>
      <c r="BU438" s="3" t="n">
        <v>0</v>
      </c>
      <c r="BV438" s="3" t="n">
        <v>0</v>
      </c>
      <c r="BW438" s="1" t="n">
        <v>3</v>
      </c>
      <c r="BX438" s="2" t="n">
        <v>13</v>
      </c>
      <c r="BY438" s="3" t="n">
        <v>96</v>
      </c>
      <c r="BZ438" s="3" t="n">
        <v>6</v>
      </c>
      <c r="CD438" s="3" t="n">
        <f aca="false">IF(CC438="",0,13-CC438)</f>
        <v>0</v>
      </c>
      <c r="CE438" s="3" t="n">
        <v>42</v>
      </c>
      <c r="CF438" s="3" t="n">
        <v>58</v>
      </c>
      <c r="CG438" s="0" t="s">
        <v>1112</v>
      </c>
      <c r="CH438" s="3" t="n">
        <v>1</v>
      </c>
      <c r="CJ438" s="3" t="n">
        <v>5</v>
      </c>
      <c r="CK438" s="3" t="n">
        <v>1944</v>
      </c>
      <c r="CL438" s="3" t="n">
        <v>1945</v>
      </c>
      <c r="CM438" s="3" t="n">
        <v>1004</v>
      </c>
      <c r="CN438" s="3" t="n">
        <v>2030</v>
      </c>
      <c r="CQ438" s="3" t="s">
        <v>1111</v>
      </c>
      <c r="CR438" s="5" t="n">
        <v>8</v>
      </c>
      <c r="CS438" s="2" t="n">
        <v>8</v>
      </c>
      <c r="CT438" s="2" t="n">
        <v>15</v>
      </c>
      <c r="CU438" s="3" t="n">
        <v>401</v>
      </c>
      <c r="CW438" s="1" t="s">
        <v>232</v>
      </c>
      <c r="CX438" s="1" t="s">
        <v>232</v>
      </c>
      <c r="CY438" s="1" t="n">
        <v>6</v>
      </c>
      <c r="CZ438" s="1" t="n">
        <v>3</v>
      </c>
      <c r="DA438" s="1" t="n">
        <v>4</v>
      </c>
      <c r="DB438" s="1" t="n">
        <v>3</v>
      </c>
      <c r="DC438" s="3" t="n">
        <v>12</v>
      </c>
      <c r="DD438" s="0" t="n">
        <v>9</v>
      </c>
      <c r="DE438" s="0" t="n">
        <v>2</v>
      </c>
      <c r="DF438" s="3" t="n">
        <v>12</v>
      </c>
      <c r="DG438" s="0" t="n">
        <v>4</v>
      </c>
      <c r="DH438" s="0" t="n">
        <v>4</v>
      </c>
      <c r="DT438" s="6" t="s">
        <v>742</v>
      </c>
      <c r="EB438" s="2" t="n">
        <v>5</v>
      </c>
      <c r="EI438" s="2" t="n">
        <v>4</v>
      </c>
      <c r="ET438" s="2" t="n">
        <v>8</v>
      </c>
      <c r="EU438" s="2" t="n">
        <v>1</v>
      </c>
      <c r="EV438" s="2" t="s">
        <v>287</v>
      </c>
      <c r="EW438" s="2" t="s">
        <v>843</v>
      </c>
      <c r="EX438" s="2" t="n">
        <v>9</v>
      </c>
      <c r="FC438" s="2" t="n">
        <v>2</v>
      </c>
      <c r="FR438" s="2" t="n">
        <v>85</v>
      </c>
      <c r="FS438" s="2" t="s">
        <v>242</v>
      </c>
      <c r="FZ438" s="2" t="s">
        <v>386</v>
      </c>
      <c r="GA438" s="2" t="s">
        <v>319</v>
      </c>
      <c r="GH438" s="2" t="n">
        <v>1</v>
      </c>
      <c r="GK438" s="0" t="n">
        <v>436</v>
      </c>
      <c r="GL438" s="2" t="n">
        <v>-1</v>
      </c>
    </row>
    <row r="439" customFormat="false" ht="12.75" hidden="false" customHeight="false" outlineLevel="0" collapsed="false">
      <c r="A439" s="3" t="n">
        <f aca="false">A438+1</f>
        <v>437</v>
      </c>
      <c r="B439" s="0" t="n">
        <v>437</v>
      </c>
      <c r="C439" s="0" t="str">
        <f aca="false">IF(GK439&lt;&gt;B439,"Error","OK")</f>
        <v>OK</v>
      </c>
      <c r="D439" s="1" t="s">
        <v>1113</v>
      </c>
      <c r="E439" s="1" t="n">
        <v>5</v>
      </c>
      <c r="F439" s="2" t="s">
        <v>1111</v>
      </c>
      <c r="G439" s="2" t="str">
        <f aca="false">RIGHT("0000"&amp;K439,4)&amp;" L:"&amp;(L439+1)&amp;" ROF:"&amp;RIGHT("0"&amp;FC439,1)&amp;" IFE:("&amp;RIGHT("00"&amp;CS439,2)&amp;")"&amp;" M:"&amp;EU439</f>
        <v>0037 L:2 ROF:3 IFE:(12) M:1</v>
      </c>
      <c r="H439" s="1" t="n">
        <v>12</v>
      </c>
      <c r="I439" s="3" t="n">
        <v>99</v>
      </c>
      <c r="J439" s="2" t="str">
        <f aca="false">EV439&amp;"-"&amp;EW439</f>
        <v>T-T37L</v>
      </c>
      <c r="K439" s="2" t="n">
        <v>37</v>
      </c>
      <c r="L439" s="2" t="n">
        <v>1</v>
      </c>
      <c r="BG439" s="1" t="s">
        <v>314</v>
      </c>
      <c r="BH439" s="1" t="n">
        <v>1</v>
      </c>
      <c r="BI439" s="3" t="n">
        <v>8</v>
      </c>
      <c r="BQ439" s="1" t="n">
        <v>0</v>
      </c>
      <c r="BT439" s="3" t="n">
        <v>24</v>
      </c>
      <c r="BU439" s="3" t="n">
        <v>0</v>
      </c>
      <c r="BV439" s="3" t="n">
        <v>0</v>
      </c>
      <c r="BW439" s="1" t="n">
        <v>2</v>
      </c>
      <c r="BX439" s="2" t="n">
        <v>6</v>
      </c>
      <c r="BY439" s="3" t="n">
        <v>96</v>
      </c>
      <c r="BZ439" s="3" t="n">
        <v>6</v>
      </c>
      <c r="CD439" s="3" t="n">
        <f aca="false">IF(CC439="",0,13-CC439)</f>
        <v>0</v>
      </c>
      <c r="CE439" s="3" t="n">
        <v>42</v>
      </c>
      <c r="CF439" s="3" t="n">
        <v>58</v>
      </c>
      <c r="CG439" s="0" t="s">
        <v>1112</v>
      </c>
      <c r="CH439" s="3" t="n">
        <v>1</v>
      </c>
      <c r="CJ439" s="3" t="n">
        <v>5</v>
      </c>
      <c r="CK439" s="3" t="n">
        <v>1944</v>
      </c>
      <c r="CL439" s="3" t="n">
        <v>1945</v>
      </c>
      <c r="CM439" s="3" t="n">
        <v>1004</v>
      </c>
      <c r="CN439" s="3" t="n">
        <v>2030</v>
      </c>
      <c r="CQ439" s="3" t="s">
        <v>1111</v>
      </c>
      <c r="CR439" s="5" t="n">
        <v>12</v>
      </c>
      <c r="CS439" s="2" t="n">
        <v>12</v>
      </c>
      <c r="CT439" s="2" t="n">
        <v>13</v>
      </c>
      <c r="CU439" s="3" t="n">
        <v>401</v>
      </c>
      <c r="CW439" s="1" t="s">
        <v>232</v>
      </c>
      <c r="CX439" s="1" t="s">
        <v>232</v>
      </c>
      <c r="CY439" s="1" t="n">
        <v>6</v>
      </c>
      <c r="CZ439" s="1" t="n">
        <v>3</v>
      </c>
      <c r="DA439" s="1" t="n">
        <v>6</v>
      </c>
      <c r="DB439" s="1" t="n">
        <v>3</v>
      </c>
      <c r="DC439" s="3" t="n">
        <v>12</v>
      </c>
      <c r="DD439" s="0" t="n">
        <v>9</v>
      </c>
      <c r="DE439" s="0" t="n">
        <v>2</v>
      </c>
      <c r="DF439" s="3" t="n">
        <v>12</v>
      </c>
      <c r="DG439" s="0" t="n">
        <v>4</v>
      </c>
      <c r="DH439" s="0" t="n">
        <v>4</v>
      </c>
      <c r="DT439" s="6" t="s">
        <v>742</v>
      </c>
      <c r="EB439" s="2" t="n">
        <v>6</v>
      </c>
      <c r="EI439" s="2" t="n">
        <v>4</v>
      </c>
      <c r="ET439" s="2" t="n">
        <v>12</v>
      </c>
      <c r="EU439" s="2" t="n">
        <v>1</v>
      </c>
      <c r="EV439" s="2" t="s">
        <v>287</v>
      </c>
      <c r="EW439" s="2" t="s">
        <v>843</v>
      </c>
      <c r="EX439" s="2" t="n">
        <v>9</v>
      </c>
      <c r="FC439" s="2" t="n">
        <v>3</v>
      </c>
      <c r="FR439" s="2" t="n">
        <v>85</v>
      </c>
      <c r="FS439" s="2" t="s">
        <v>242</v>
      </c>
      <c r="FZ439" s="2" t="s">
        <v>238</v>
      </c>
      <c r="GA439" s="2" t="s">
        <v>319</v>
      </c>
      <c r="GH439" s="2" t="n">
        <v>1</v>
      </c>
      <c r="GK439" s="0" t="n">
        <v>437</v>
      </c>
      <c r="GL439" s="2" t="n">
        <v>-1</v>
      </c>
    </row>
    <row r="440" customFormat="false" ht="12.75" hidden="false" customHeight="false" outlineLevel="0" collapsed="false">
      <c r="A440" s="3" t="n">
        <f aca="false">A439+1</f>
        <v>438</v>
      </c>
      <c r="B440" s="0" t="n">
        <v>438</v>
      </c>
      <c r="C440" s="0" t="str">
        <f aca="false">IF(GK440&lt;&gt;B440,"Error","OK")</f>
        <v>OK</v>
      </c>
      <c r="D440" s="1" t="s">
        <v>1114</v>
      </c>
      <c r="E440" s="1" t="n">
        <v>5</v>
      </c>
      <c r="F440" s="2" t="s">
        <v>1111</v>
      </c>
      <c r="G440" s="2" t="str">
        <f aca="false">RIGHT("0000"&amp;K440,4)&amp;" L:"&amp;(L440+1)&amp;" ROF:"&amp;RIGHT("0"&amp;FC440,1)&amp;" IFE:("&amp;RIGHT("00"&amp;CS440,2)&amp;")"&amp;" M:"&amp;EU440</f>
        <v>0020 L:2 ROF:2 IFE:(06) M:1</v>
      </c>
      <c r="H440" s="1" t="n">
        <v>6</v>
      </c>
      <c r="I440" s="3" t="n">
        <v>55</v>
      </c>
      <c r="J440" s="2" t="str">
        <f aca="false">EV440&amp;"-"&amp;EW440</f>
        <v>T-T20L</v>
      </c>
      <c r="K440" s="2" t="n">
        <v>20</v>
      </c>
      <c r="L440" s="2" t="n">
        <v>1</v>
      </c>
      <c r="BG440" s="1" t="s">
        <v>314</v>
      </c>
      <c r="BH440" s="1" t="n">
        <v>1</v>
      </c>
      <c r="BI440" s="3" t="n">
        <v>8</v>
      </c>
      <c r="BQ440" s="1" t="n">
        <v>0</v>
      </c>
      <c r="BT440" s="3" t="n">
        <v>24</v>
      </c>
      <c r="BU440" s="3" t="n">
        <v>0</v>
      </c>
      <c r="BV440" s="3" t="n">
        <v>0</v>
      </c>
      <c r="BW440" s="1" t="n">
        <v>4</v>
      </c>
      <c r="BX440" s="2" t="n">
        <v>15</v>
      </c>
      <c r="BY440" s="3" t="n">
        <v>96</v>
      </c>
      <c r="BZ440" s="3" t="n">
        <v>6</v>
      </c>
      <c r="CD440" s="3" t="n">
        <f aca="false">IF(CC440="",0,13-CC440)</f>
        <v>0</v>
      </c>
      <c r="CE440" s="3" t="n">
        <v>37</v>
      </c>
      <c r="CF440" s="3" t="n">
        <v>59</v>
      </c>
      <c r="CG440" s="0" t="s">
        <v>1115</v>
      </c>
      <c r="CH440" s="3" t="n">
        <v>1</v>
      </c>
      <c r="CJ440" s="3" t="n">
        <v>1</v>
      </c>
      <c r="CK440" s="3" t="n">
        <v>1944</v>
      </c>
      <c r="CL440" s="3" t="n">
        <v>1945</v>
      </c>
      <c r="CM440" s="3" t="n">
        <v>1004</v>
      </c>
      <c r="CN440" s="3" t="n">
        <v>2030</v>
      </c>
      <c r="CQ440" s="3" t="n">
        <v>10</v>
      </c>
      <c r="CR440" s="5" t="n">
        <v>6</v>
      </c>
      <c r="CS440" s="2" t="n">
        <v>6</v>
      </c>
      <c r="CT440" s="2" t="n">
        <v>16</v>
      </c>
      <c r="CU440" s="3" t="n">
        <v>401</v>
      </c>
      <c r="CW440" s="1" t="s">
        <v>232</v>
      </c>
      <c r="CX440" s="1" t="s">
        <v>232</v>
      </c>
      <c r="CY440" s="1" t="n">
        <v>2</v>
      </c>
      <c r="CZ440" s="1" t="n">
        <v>1</v>
      </c>
      <c r="DA440" s="1" t="n">
        <v>1</v>
      </c>
      <c r="DB440" s="1" t="n">
        <v>0</v>
      </c>
      <c r="DC440" s="3" t="n">
        <v>12</v>
      </c>
      <c r="DD440" s="0" t="n">
        <v>6</v>
      </c>
      <c r="DE440" s="0" t="n">
        <v>1</v>
      </c>
      <c r="DF440" s="3" t="n">
        <v>12</v>
      </c>
      <c r="DG440" s="0" t="n">
        <v>3</v>
      </c>
      <c r="DH440" s="0" t="n">
        <v>1</v>
      </c>
      <c r="DT440" s="6" t="s">
        <v>742</v>
      </c>
      <c r="EB440" s="2" t="n">
        <v>4</v>
      </c>
      <c r="EH440" s="2" t="n">
        <v>-1</v>
      </c>
      <c r="EI440" s="2" t="n">
        <v>4</v>
      </c>
      <c r="ET440" s="2" t="n">
        <v>6</v>
      </c>
      <c r="EU440" s="2" t="n">
        <v>1</v>
      </c>
      <c r="EV440" s="2" t="s">
        <v>287</v>
      </c>
      <c r="EW440" s="2" t="s">
        <v>325</v>
      </c>
      <c r="EX440" s="2" t="n">
        <v>6</v>
      </c>
      <c r="FC440" s="2" t="n">
        <v>2</v>
      </c>
      <c r="FR440" s="2" t="n">
        <v>84</v>
      </c>
      <c r="FS440" s="2" t="s">
        <v>242</v>
      </c>
      <c r="FT440" s="2" t="s">
        <v>207</v>
      </c>
      <c r="FZ440" s="2" t="s">
        <v>386</v>
      </c>
      <c r="GA440" s="2" t="s">
        <v>319</v>
      </c>
      <c r="GH440" s="2" t="n">
        <v>1</v>
      </c>
      <c r="GK440" s="0" t="n">
        <v>438</v>
      </c>
      <c r="GL440" s="2" t="n">
        <v>-1</v>
      </c>
    </row>
    <row r="441" customFormat="false" ht="12.75" hidden="false" customHeight="false" outlineLevel="0" collapsed="false">
      <c r="A441" s="3" t="n">
        <f aca="false">A440+1</f>
        <v>439</v>
      </c>
      <c r="B441" s="0" t="n">
        <v>439</v>
      </c>
      <c r="C441" s="0" t="str">
        <f aca="false">IF(GK441&lt;&gt;B441,"Error","OK")</f>
        <v>OK</v>
      </c>
      <c r="D441" s="1" t="s">
        <v>1116</v>
      </c>
      <c r="E441" s="1" t="n">
        <v>5</v>
      </c>
      <c r="F441" s="2" t="s">
        <v>1111</v>
      </c>
      <c r="G441" s="2" t="str">
        <f aca="false">RIGHT("0000"&amp;K441,4)&amp;" L:"&amp;(L441+1)&amp;" ROF:"&amp;RIGHT("0"&amp;FC441,1)&amp;" IFE:("&amp;RIGHT("00"&amp;CS441,2)&amp;")"&amp;" M:"&amp;EU441</f>
        <v>0020 L:2 ROF:3 IFE:(20) M:1</v>
      </c>
      <c r="H441" s="1" t="n">
        <v>20</v>
      </c>
      <c r="I441" s="3" t="n">
        <v>64</v>
      </c>
      <c r="J441" s="2" t="str">
        <f aca="false">EV441&amp;"-"&amp;EW441</f>
        <v>T-T20L</v>
      </c>
      <c r="K441" s="2" t="n">
        <v>20</v>
      </c>
      <c r="L441" s="2" t="n">
        <v>1</v>
      </c>
      <c r="BG441" s="1" t="s">
        <v>314</v>
      </c>
      <c r="BH441" s="1" t="n">
        <v>1</v>
      </c>
      <c r="BI441" s="3" t="n">
        <v>8</v>
      </c>
      <c r="BQ441" s="1" t="n">
        <v>0</v>
      </c>
      <c r="BT441" s="3" t="n">
        <v>24</v>
      </c>
      <c r="BU441" s="3" t="n">
        <v>0</v>
      </c>
      <c r="BV441" s="3" t="n">
        <v>0</v>
      </c>
      <c r="BW441" s="1" t="n">
        <v>4</v>
      </c>
      <c r="BX441" s="2" t="n">
        <v>14</v>
      </c>
      <c r="BY441" s="3" t="n">
        <v>96</v>
      </c>
      <c r="BZ441" s="3" t="n">
        <v>6</v>
      </c>
      <c r="CD441" s="3" t="n">
        <f aca="false">IF(CC441="",0,13-CC441)</f>
        <v>0</v>
      </c>
      <c r="CE441" s="3" t="n">
        <v>65</v>
      </c>
      <c r="CF441" s="3" t="n">
        <v>60</v>
      </c>
      <c r="CG441" s="0" t="s">
        <v>1117</v>
      </c>
      <c r="CH441" s="3" t="n">
        <v>1</v>
      </c>
      <c r="CJ441" s="3" t="n">
        <v>9</v>
      </c>
      <c r="CK441" s="3" t="n">
        <v>1944</v>
      </c>
      <c r="CL441" s="3" t="n">
        <v>1945</v>
      </c>
      <c r="CM441" s="3" t="n">
        <v>1004</v>
      </c>
      <c r="CN441" s="3" t="n">
        <v>2030</v>
      </c>
      <c r="CQ441" s="3" t="n">
        <v>22</v>
      </c>
      <c r="CR441" s="5" t="n">
        <v>20</v>
      </c>
      <c r="CS441" s="2" t="n">
        <v>20</v>
      </c>
      <c r="CT441" s="2" t="n">
        <v>14</v>
      </c>
      <c r="CU441" s="3" t="n">
        <v>401</v>
      </c>
      <c r="CW441" s="1" t="s">
        <v>232</v>
      </c>
      <c r="CX441" s="1" t="s">
        <v>232</v>
      </c>
      <c r="CY441" s="1" t="n">
        <v>4</v>
      </c>
      <c r="CZ441" s="1" t="n">
        <v>3</v>
      </c>
      <c r="DA441" s="1" t="n">
        <v>3</v>
      </c>
      <c r="DB441" s="1" t="n">
        <v>2</v>
      </c>
      <c r="DC441" s="3" t="n">
        <v>12</v>
      </c>
      <c r="DD441" s="0" t="n">
        <v>6</v>
      </c>
      <c r="DE441" s="0" t="n">
        <v>1</v>
      </c>
      <c r="DF441" s="3" t="n">
        <v>12</v>
      </c>
      <c r="DG441" s="0" t="n">
        <v>3</v>
      </c>
      <c r="DH441" s="0" t="n">
        <v>1</v>
      </c>
      <c r="DT441" s="6" t="s">
        <v>742</v>
      </c>
      <c r="EB441" s="2" t="n">
        <v>6</v>
      </c>
      <c r="EI441" s="2" t="n">
        <v>4</v>
      </c>
      <c r="ET441" s="2" t="n">
        <v>20</v>
      </c>
      <c r="EU441" s="2" t="n">
        <v>1</v>
      </c>
      <c r="EV441" s="2" t="s">
        <v>287</v>
      </c>
      <c r="EW441" s="2" t="s">
        <v>325</v>
      </c>
      <c r="EX441" s="2" t="n">
        <v>6</v>
      </c>
      <c r="FC441" s="2" t="n">
        <v>3</v>
      </c>
      <c r="FR441" s="2" t="n">
        <v>86</v>
      </c>
      <c r="FS441" s="2" t="s">
        <v>242</v>
      </c>
      <c r="FZ441" s="2" t="s">
        <v>1104</v>
      </c>
      <c r="GA441" s="2" t="s">
        <v>319</v>
      </c>
      <c r="GH441" s="2" t="n">
        <v>1</v>
      </c>
      <c r="GK441" s="0" t="n">
        <v>439</v>
      </c>
      <c r="GL441" s="2" t="n">
        <v>-1</v>
      </c>
    </row>
    <row r="442" customFormat="false" ht="12.75" hidden="false" customHeight="false" outlineLevel="0" collapsed="false">
      <c r="A442" s="3" t="n">
        <f aca="false">A441+1</f>
        <v>440</v>
      </c>
      <c r="B442" s="0" t="n">
        <v>440</v>
      </c>
      <c r="C442" s="0" t="str">
        <f aca="false">IF(GK442&lt;&gt;B442,"Error","OK")</f>
        <v>OK</v>
      </c>
      <c r="D442" s="1" t="s">
        <v>1118</v>
      </c>
      <c r="E442" s="1" t="n">
        <v>5</v>
      </c>
      <c r="F442" s="2" t="s">
        <v>1111</v>
      </c>
      <c r="G442" s="2" t="str">
        <f aca="false">RIGHT("0000"&amp;K442,4)&amp;" L:"&amp;(L442+1)&amp;" ROF:"&amp;RIGHT("0"&amp;FC442,1)&amp;" IFE:("&amp;RIGHT("00"&amp;CS442,2)&amp;")"&amp;" M:"&amp;EU442</f>
        <v>0037 L:2 ROF:3 IFE:(12) M:1</v>
      </c>
      <c r="H442" s="1" t="n">
        <v>12</v>
      </c>
      <c r="I442" s="3" t="n">
        <v>99</v>
      </c>
      <c r="J442" s="2" t="str">
        <f aca="false">EV442&amp;"-"&amp;EW442</f>
        <v>T-T37L</v>
      </c>
      <c r="K442" s="2" t="n">
        <v>37</v>
      </c>
      <c r="L442" s="2" t="n">
        <v>1</v>
      </c>
      <c r="BG442" s="1" t="s">
        <v>314</v>
      </c>
      <c r="BH442" s="1" t="n">
        <v>1</v>
      </c>
      <c r="BI442" s="3" t="n">
        <v>8</v>
      </c>
      <c r="BQ442" s="1" t="n">
        <v>0</v>
      </c>
      <c r="BT442" s="3" t="n">
        <v>24</v>
      </c>
      <c r="BU442" s="3" t="n">
        <v>0</v>
      </c>
      <c r="BV442" s="3" t="n">
        <v>0</v>
      </c>
      <c r="BW442" s="1" t="n">
        <v>3</v>
      </c>
      <c r="BX442" s="2" t="n">
        <v>13</v>
      </c>
      <c r="BY442" s="3" t="n">
        <v>96</v>
      </c>
      <c r="BZ442" s="3" t="n">
        <v>6</v>
      </c>
      <c r="CD442" s="3" t="n">
        <f aca="false">IF(CC442="",0,13-CC442)</f>
        <v>0</v>
      </c>
      <c r="CE442" s="3" t="n">
        <v>56</v>
      </c>
      <c r="CF442" s="3" t="n">
        <v>58</v>
      </c>
      <c r="CG442" s="0" t="s">
        <v>1112</v>
      </c>
      <c r="CH442" s="3" t="n">
        <v>1</v>
      </c>
      <c r="CJ442" s="3" t="n">
        <v>12</v>
      </c>
      <c r="CK442" s="3" t="n">
        <v>1944</v>
      </c>
      <c r="CL442" s="3" t="n">
        <v>1945</v>
      </c>
      <c r="CM442" s="3" t="n">
        <v>1004</v>
      </c>
      <c r="CN442" s="3" t="n">
        <v>2030</v>
      </c>
      <c r="CQ442" s="3" t="n">
        <v>25</v>
      </c>
      <c r="CR442" s="5" t="n">
        <v>12</v>
      </c>
      <c r="CS442" s="2" t="n">
        <v>12</v>
      </c>
      <c r="CT442" s="2" t="n">
        <v>14</v>
      </c>
      <c r="CU442" s="3" t="n">
        <v>401</v>
      </c>
      <c r="CW442" s="1" t="s">
        <v>232</v>
      </c>
      <c r="CX442" s="1" t="s">
        <v>232</v>
      </c>
      <c r="CY442" s="1" t="n">
        <v>6</v>
      </c>
      <c r="CZ442" s="1" t="n">
        <v>3</v>
      </c>
      <c r="DA442" s="1" t="n">
        <v>4</v>
      </c>
      <c r="DB442" s="1" t="n">
        <v>3</v>
      </c>
      <c r="DC442" s="3" t="n">
        <v>12</v>
      </c>
      <c r="DD442" s="0" t="n">
        <v>9</v>
      </c>
      <c r="DE442" s="0" t="n">
        <v>2</v>
      </c>
      <c r="DF442" s="3" t="n">
        <v>12</v>
      </c>
      <c r="DG442" s="0" t="n">
        <v>4</v>
      </c>
      <c r="DH442" s="0" t="n">
        <v>4</v>
      </c>
      <c r="DT442" s="6" t="s">
        <v>742</v>
      </c>
      <c r="EB442" s="2" t="n">
        <v>6</v>
      </c>
      <c r="EI442" s="2" t="n">
        <v>4</v>
      </c>
      <c r="ET442" s="2" t="n">
        <v>12</v>
      </c>
      <c r="EU442" s="2" t="n">
        <v>1</v>
      </c>
      <c r="EV442" s="2" t="s">
        <v>287</v>
      </c>
      <c r="EW442" s="2" t="s">
        <v>843</v>
      </c>
      <c r="EX442" s="2" t="n">
        <v>9</v>
      </c>
      <c r="FC442" s="2" t="n">
        <v>3</v>
      </c>
      <c r="FR442" s="2" t="n">
        <v>87</v>
      </c>
      <c r="FS442" s="2" t="s">
        <v>242</v>
      </c>
      <c r="FZ442" s="2" t="s">
        <v>1104</v>
      </c>
      <c r="GA442" s="2" t="s">
        <v>319</v>
      </c>
      <c r="GH442" s="2" t="n">
        <v>1</v>
      </c>
      <c r="GK442" s="0" t="n">
        <v>440</v>
      </c>
      <c r="GL442" s="2" t="n">
        <v>-1</v>
      </c>
    </row>
    <row r="443" customFormat="false" ht="12.75" hidden="false" customHeight="false" outlineLevel="0" collapsed="false">
      <c r="A443" s="3" t="n">
        <f aca="false">A442+1</f>
        <v>441</v>
      </c>
      <c r="B443" s="0" t="n">
        <v>441</v>
      </c>
      <c r="C443" s="0" t="str">
        <f aca="false">IF(GK443&lt;&gt;B443,"Error","OK")</f>
        <v>OK</v>
      </c>
      <c r="D443" s="1" t="s">
        <v>569</v>
      </c>
      <c r="E443" s="1" t="n">
        <v>5</v>
      </c>
      <c r="F443" s="2" t="s">
        <v>284</v>
      </c>
      <c r="G443" s="2" t="str">
        <f aca="false">RIGHT("0000"&amp;K443,4)&amp;" L:"&amp;(L443+1)&amp;" ROF:"&amp;RIGHT("0"&amp;FC443,1)&amp;" IFE:("&amp;RIGHT("00"&amp;CS443,2)&amp;")"&amp;" M:"&amp;EU443</f>
        <v>0020 L:2 ROF:3 IFE:(04) M:1</v>
      </c>
      <c r="H443" s="1" t="n">
        <v>4</v>
      </c>
      <c r="I443" s="3" t="n">
        <v>59</v>
      </c>
      <c r="J443" s="2" t="str">
        <f aca="false">EV443&amp;"-"&amp;EW443</f>
        <v>T-20L</v>
      </c>
      <c r="K443" s="2" t="n">
        <v>20</v>
      </c>
      <c r="L443" s="2" t="n">
        <v>1</v>
      </c>
      <c r="BH443" s="1" t="n">
        <v>0</v>
      </c>
      <c r="BI443" s="3" t="n">
        <v>8</v>
      </c>
      <c r="BP443" s="1" t="n">
        <v>120</v>
      </c>
      <c r="BQ443" s="1" t="n">
        <v>30</v>
      </c>
      <c r="BT443" s="3" t="n">
        <v>24</v>
      </c>
      <c r="BU443" s="3" t="n">
        <v>0</v>
      </c>
      <c r="BV443" s="3" t="n">
        <v>4</v>
      </c>
      <c r="BW443" s="1" t="n">
        <v>0</v>
      </c>
      <c r="BZ443" s="3" t="n">
        <v>6</v>
      </c>
      <c r="CD443" s="3" t="n">
        <f aca="false">IF(CC443="",0,13-CC443)</f>
        <v>0</v>
      </c>
      <c r="CE443" s="3" t="n">
        <v>27</v>
      </c>
      <c r="CF443" s="3" t="n">
        <v>373</v>
      </c>
      <c r="CG443" s="0" t="s">
        <v>570</v>
      </c>
      <c r="CH443" s="3" t="n">
        <v>1</v>
      </c>
      <c r="CJ443" s="3" t="n">
        <v>1</v>
      </c>
      <c r="CK443" s="3" t="n">
        <v>1935</v>
      </c>
      <c r="CL443" s="3" t="n">
        <v>1945</v>
      </c>
      <c r="CM443" s="3" t="n">
        <v>1054</v>
      </c>
      <c r="CN443" s="3" t="n">
        <v>2030</v>
      </c>
      <c r="CQ443" s="3" t="n">
        <v>3</v>
      </c>
      <c r="CR443" s="5" t="n">
        <v>4</v>
      </c>
      <c r="CS443" s="2" t="n">
        <v>4</v>
      </c>
      <c r="CT443" s="2" t="n">
        <v>13</v>
      </c>
      <c r="CU443" s="3" t="n">
        <v>500</v>
      </c>
      <c r="CW443" s="1" t="s">
        <v>232</v>
      </c>
      <c r="CX443" s="1" t="s">
        <v>232</v>
      </c>
      <c r="CY443" s="1" t="n">
        <v>-1</v>
      </c>
      <c r="CZ443" s="1" t="n">
        <v>-1</v>
      </c>
      <c r="DA443" s="1" t="n">
        <v>-1</v>
      </c>
      <c r="DB443" s="1" t="n">
        <v>-1</v>
      </c>
      <c r="DC443" s="3" t="n">
        <v>12</v>
      </c>
      <c r="DD443" s="0" t="n">
        <v>6</v>
      </c>
      <c r="DE443" s="0" t="n">
        <v>1</v>
      </c>
      <c r="DF443" s="3" t="n">
        <v>12</v>
      </c>
      <c r="DG443" s="0" t="n">
        <v>3</v>
      </c>
      <c r="DH443" s="0" t="n">
        <v>1</v>
      </c>
      <c r="EO443" s="2" t="n">
        <v>10</v>
      </c>
      <c r="ER443" s="2" t="s">
        <v>1119</v>
      </c>
      <c r="ET443" s="2" t="n">
        <v>4</v>
      </c>
      <c r="EU443" s="2" t="n">
        <v>1</v>
      </c>
      <c r="EV443" s="2" t="s">
        <v>287</v>
      </c>
      <c r="EW443" s="2" t="s">
        <v>295</v>
      </c>
      <c r="EX443" s="2" t="n">
        <v>6</v>
      </c>
      <c r="FC443" s="2" t="n">
        <v>3</v>
      </c>
      <c r="FF443" s="2" t="n">
        <v>11</v>
      </c>
      <c r="FR443" s="2" t="n">
        <v>25</v>
      </c>
      <c r="FS443" s="2" t="s">
        <v>997</v>
      </c>
      <c r="FT443" s="2" t="s">
        <v>261</v>
      </c>
      <c r="FZ443" s="2" t="s">
        <v>505</v>
      </c>
      <c r="GA443" s="2" t="s">
        <v>201</v>
      </c>
      <c r="GH443" s="2" t="n">
        <v>1</v>
      </c>
      <c r="GK443" s="0" t="n">
        <v>441</v>
      </c>
      <c r="GL443" s="2" t="n">
        <v>-1</v>
      </c>
    </row>
    <row r="444" customFormat="false" ht="12.75" hidden="false" customHeight="false" outlineLevel="0" collapsed="false">
      <c r="A444" s="3" t="n">
        <f aca="false">A443+1</f>
        <v>442</v>
      </c>
      <c r="B444" s="0" t="n">
        <v>442</v>
      </c>
      <c r="C444" s="0" t="str">
        <f aca="false">IF(GK444&lt;&gt;B444,"Error","OK")</f>
        <v>OK</v>
      </c>
      <c r="D444" s="1" t="s">
        <v>1120</v>
      </c>
      <c r="E444" s="1" t="n">
        <v>5</v>
      </c>
      <c r="F444" s="2" t="s">
        <v>284</v>
      </c>
      <c r="G444" s="2" t="str">
        <f aca="false">RIGHT("0000"&amp;K444,4)&amp;" L:"&amp;(L444+1)&amp;" ROF:"&amp;RIGHT("0"&amp;FC444,1)&amp;" IFE:("&amp;RIGHT("00"&amp;CS444,2)&amp;")"&amp;" M:"&amp;EU444</f>
        <v>0020 L:2 ROF:3 IFE:(06) M:1</v>
      </c>
      <c r="H444" s="1" t="n">
        <v>6</v>
      </c>
      <c r="I444" s="3" t="n">
        <v>60</v>
      </c>
      <c r="J444" s="2" t="str">
        <f aca="false">EV444&amp;"-"&amp;EW444</f>
        <v>T-20L</v>
      </c>
      <c r="K444" s="2" t="n">
        <v>20</v>
      </c>
      <c r="L444" s="2" t="n">
        <v>1</v>
      </c>
      <c r="BH444" s="1" t="n">
        <v>0</v>
      </c>
      <c r="BI444" s="3" t="n">
        <v>8</v>
      </c>
      <c r="BP444" s="1" t="n">
        <v>120</v>
      </c>
      <c r="BQ444" s="1" t="n">
        <v>30</v>
      </c>
      <c r="BT444" s="3" t="n">
        <v>24</v>
      </c>
      <c r="BU444" s="3" t="n">
        <v>0</v>
      </c>
      <c r="BV444" s="3" t="n">
        <v>4</v>
      </c>
      <c r="BW444" s="1" t="n">
        <v>0</v>
      </c>
      <c r="BZ444" s="3" t="n">
        <v>6</v>
      </c>
      <c r="CD444" s="3" t="n">
        <f aca="false">IF(CC444="",0,13-CC444)</f>
        <v>0</v>
      </c>
      <c r="CE444" s="3" t="n">
        <v>32</v>
      </c>
      <c r="CF444" s="3" t="n">
        <v>373</v>
      </c>
      <c r="CG444" s="0" t="s">
        <v>570</v>
      </c>
      <c r="CH444" s="3" t="n">
        <v>1</v>
      </c>
      <c r="CJ444" s="3" t="n">
        <v>1</v>
      </c>
      <c r="CK444" s="3" t="n">
        <v>1939</v>
      </c>
      <c r="CL444" s="3" t="n">
        <v>1945</v>
      </c>
      <c r="CM444" s="3" t="n">
        <v>1054</v>
      </c>
      <c r="CN444" s="3" t="n">
        <v>2030</v>
      </c>
      <c r="CQ444" s="3" t="n">
        <v>3</v>
      </c>
      <c r="CR444" s="5" t="n">
        <v>6</v>
      </c>
      <c r="CS444" s="2" t="n">
        <v>6</v>
      </c>
      <c r="CT444" s="2" t="n">
        <v>12</v>
      </c>
      <c r="CU444" s="3" t="n">
        <v>500</v>
      </c>
      <c r="CW444" s="1" t="s">
        <v>232</v>
      </c>
      <c r="CX444" s="1" t="s">
        <v>232</v>
      </c>
      <c r="CY444" s="1" t="n">
        <v>-1</v>
      </c>
      <c r="CZ444" s="1" t="n">
        <v>-1</v>
      </c>
      <c r="DA444" s="1" t="n">
        <v>-1</v>
      </c>
      <c r="DB444" s="1" t="n">
        <v>-1</v>
      </c>
      <c r="DC444" s="3" t="n">
        <v>12</v>
      </c>
      <c r="DD444" s="0" t="n">
        <v>6</v>
      </c>
      <c r="DE444" s="0" t="n">
        <v>1</v>
      </c>
      <c r="DF444" s="3" t="n">
        <v>12</v>
      </c>
      <c r="DG444" s="0" t="n">
        <v>3</v>
      </c>
      <c r="DH444" s="0" t="n">
        <v>1</v>
      </c>
      <c r="EO444" s="2" t="n">
        <v>10</v>
      </c>
      <c r="ER444" s="2" t="s">
        <v>1121</v>
      </c>
      <c r="ET444" s="2" t="n">
        <v>6</v>
      </c>
      <c r="EU444" s="2" t="n">
        <v>1</v>
      </c>
      <c r="EV444" s="2" t="s">
        <v>287</v>
      </c>
      <c r="EW444" s="2" t="s">
        <v>295</v>
      </c>
      <c r="EX444" s="2" t="n">
        <v>6</v>
      </c>
      <c r="FC444" s="2" t="n">
        <v>3</v>
      </c>
      <c r="FR444" s="2" t="n">
        <v>26</v>
      </c>
      <c r="FS444" s="2" t="s">
        <v>997</v>
      </c>
      <c r="FT444" s="2" t="s">
        <v>261</v>
      </c>
      <c r="FZ444" s="2" t="s">
        <v>238</v>
      </c>
      <c r="GA444" s="2" t="s">
        <v>201</v>
      </c>
      <c r="GH444" s="2" t="n">
        <v>1</v>
      </c>
      <c r="GK444" s="0" t="n">
        <v>442</v>
      </c>
      <c r="GL444" s="2" t="n">
        <v>-1</v>
      </c>
    </row>
    <row r="445" customFormat="false" ht="12.75" hidden="false" customHeight="false" outlineLevel="0" collapsed="false">
      <c r="A445" s="3" t="n">
        <f aca="false">A444+1</f>
        <v>443</v>
      </c>
      <c r="B445" s="0" t="n">
        <v>443</v>
      </c>
      <c r="C445" s="0" t="str">
        <f aca="false">IF(GK445&lt;&gt;B445,"Error","OK")</f>
        <v>OK</v>
      </c>
      <c r="D445" s="1" t="s">
        <v>1122</v>
      </c>
      <c r="E445" s="1" t="n">
        <v>5</v>
      </c>
      <c r="F445" s="2" t="s">
        <v>284</v>
      </c>
      <c r="G445" s="2" t="str">
        <f aca="false">RIGHT("0000"&amp;K445,4)&amp;" L:"&amp;(L445+1)&amp;" ROF:"&amp;RIGHT("0"&amp;FC445,1)&amp;" IFE:("&amp;RIGHT("00"&amp;CS445,2)&amp;")"&amp;" M:"&amp;EU445</f>
        <v>0020 L:2 ROF:3 IFE:(20) M:1</v>
      </c>
      <c r="H445" s="1" t="n">
        <v>20</v>
      </c>
      <c r="I445" s="3" t="n">
        <v>64</v>
      </c>
      <c r="J445" s="2" t="str">
        <f aca="false">EV445&amp;"-"&amp;EW445</f>
        <v>T-20L</v>
      </c>
      <c r="K445" s="2" t="n">
        <v>20</v>
      </c>
      <c r="L445" s="2" t="n">
        <v>1</v>
      </c>
      <c r="BH445" s="1" t="n">
        <v>0</v>
      </c>
      <c r="BI445" s="3" t="n">
        <v>8</v>
      </c>
      <c r="BP445" s="1" t="n">
        <v>120</v>
      </c>
      <c r="BQ445" s="1" t="n">
        <v>30</v>
      </c>
      <c r="BT445" s="3" t="n">
        <v>24</v>
      </c>
      <c r="BU445" s="3" t="n">
        <v>0</v>
      </c>
      <c r="BV445" s="3" t="n">
        <v>4</v>
      </c>
      <c r="BW445" s="1" t="n">
        <v>0</v>
      </c>
      <c r="BZ445" s="3" t="n">
        <v>6</v>
      </c>
      <c r="CD445" s="3" t="n">
        <f aca="false">IF(CC445="",0,13-CC445)</f>
        <v>0</v>
      </c>
      <c r="CE445" s="3" t="n">
        <v>46</v>
      </c>
      <c r="CF445" s="3" t="n">
        <v>400</v>
      </c>
      <c r="CG445" s="0" t="s">
        <v>1123</v>
      </c>
      <c r="CH445" s="3" t="n">
        <v>1</v>
      </c>
      <c r="CJ445" s="3" t="n">
        <v>1</v>
      </c>
      <c r="CK445" s="3" t="n">
        <v>1941</v>
      </c>
      <c r="CL445" s="3" t="n">
        <v>1945</v>
      </c>
      <c r="CM445" s="3" t="n">
        <v>1054</v>
      </c>
      <c r="CN445" s="3" t="n">
        <v>2030</v>
      </c>
      <c r="CQ445" s="3" t="n">
        <v>5</v>
      </c>
      <c r="CR445" s="5" t="n">
        <v>20</v>
      </c>
      <c r="CS445" s="2" t="n">
        <v>20</v>
      </c>
      <c r="CT445" s="2" t="n">
        <v>14</v>
      </c>
      <c r="CU445" s="3" t="n">
        <v>500</v>
      </c>
      <c r="CW445" s="1" t="s">
        <v>232</v>
      </c>
      <c r="CX445" s="1" t="s">
        <v>232</v>
      </c>
      <c r="CY445" s="1" t="n">
        <v>-1</v>
      </c>
      <c r="CZ445" s="1" t="n">
        <v>-1</v>
      </c>
      <c r="DA445" s="1" t="n">
        <v>-1</v>
      </c>
      <c r="DB445" s="1" t="n">
        <v>-1</v>
      </c>
      <c r="DC445" s="3" t="n">
        <v>12</v>
      </c>
      <c r="DD445" s="0" t="n">
        <v>6</v>
      </c>
      <c r="DE445" s="0" t="n">
        <v>1</v>
      </c>
      <c r="DF445" s="3" t="n">
        <v>12</v>
      </c>
      <c r="DG445" s="0" t="n">
        <v>3</v>
      </c>
      <c r="DH445" s="0" t="n">
        <v>1</v>
      </c>
      <c r="EO445" s="2" t="n">
        <v>8</v>
      </c>
      <c r="ET445" s="2" t="n">
        <v>20</v>
      </c>
      <c r="EU445" s="2" t="n">
        <v>1</v>
      </c>
      <c r="EV445" s="2" t="s">
        <v>287</v>
      </c>
      <c r="EW445" s="2" t="s">
        <v>295</v>
      </c>
      <c r="EX445" s="2" t="n">
        <v>6</v>
      </c>
      <c r="FC445" s="2" t="n">
        <v>3</v>
      </c>
      <c r="FD445" s="2" t="n">
        <v>4</v>
      </c>
      <c r="FR445" s="2" t="s">
        <v>1124</v>
      </c>
      <c r="FS445" s="2" t="s">
        <v>261</v>
      </c>
      <c r="FZ445" s="2" t="s">
        <v>1104</v>
      </c>
      <c r="GA445" s="2" t="s">
        <v>201</v>
      </c>
      <c r="GH445" s="2" t="n">
        <v>1</v>
      </c>
      <c r="GK445" s="0" t="n">
        <v>443</v>
      </c>
      <c r="GL445" s="2" t="n">
        <v>-1</v>
      </c>
    </row>
    <row r="446" customFormat="false" ht="12.75" hidden="false" customHeight="false" outlineLevel="0" collapsed="false">
      <c r="A446" s="3" t="n">
        <f aca="false">A445+1</f>
        <v>444</v>
      </c>
      <c r="B446" s="0" t="n">
        <v>444</v>
      </c>
      <c r="C446" s="0" t="str">
        <f aca="false">IF(GK446&lt;&gt;B446,"Error","OK")</f>
        <v>OK</v>
      </c>
      <c r="D446" s="1" t="s">
        <v>1125</v>
      </c>
      <c r="E446" s="1" t="n">
        <v>5</v>
      </c>
      <c r="F446" s="2" t="s">
        <v>284</v>
      </c>
      <c r="G446" s="2" t="str">
        <f aca="false">RIGHT("0000"&amp;K446,4)&amp;" L:"&amp;(L446+1)&amp;" ROF:"&amp;RIGHT("0"&amp;FC446,1)&amp;" IFE:("&amp;RIGHT("00"&amp;CS446,2)&amp;")"&amp;" M:"&amp;EU446</f>
        <v>0037 L:2 ROF:3 IFE:(12) M:1</v>
      </c>
      <c r="H446" s="1" t="n">
        <v>12</v>
      </c>
      <c r="I446" s="3" t="n">
        <v>99</v>
      </c>
      <c r="J446" s="2" t="str">
        <f aca="false">EV446&amp;"-"&amp;EW446</f>
        <v>T-37L</v>
      </c>
      <c r="K446" s="2" t="n">
        <v>37</v>
      </c>
      <c r="L446" s="2" t="n">
        <v>1</v>
      </c>
      <c r="BH446" s="1" t="n">
        <v>0</v>
      </c>
      <c r="BI446" s="3" t="n">
        <v>8</v>
      </c>
      <c r="BP446" s="1" t="n">
        <v>164</v>
      </c>
      <c r="BQ446" s="1" t="n">
        <v>41</v>
      </c>
      <c r="BT446" s="3" t="n">
        <v>24</v>
      </c>
      <c r="BU446" s="3" t="n">
        <v>0</v>
      </c>
      <c r="BV446" s="3" t="n">
        <v>4</v>
      </c>
      <c r="BW446" s="1" t="n">
        <v>0</v>
      </c>
      <c r="BZ446" s="3" t="n">
        <v>6</v>
      </c>
      <c r="CD446" s="3" t="n">
        <f aca="false">IF(CC446="",0,13-CC446)</f>
        <v>0</v>
      </c>
      <c r="CE446" s="3" t="n">
        <v>38</v>
      </c>
      <c r="CF446" s="3" t="n">
        <v>401</v>
      </c>
      <c r="CG446" s="0" t="s">
        <v>573</v>
      </c>
      <c r="CH446" s="3" t="n">
        <v>1</v>
      </c>
      <c r="CJ446" s="3" t="n">
        <v>8</v>
      </c>
      <c r="CK446" s="3" t="n">
        <v>1944</v>
      </c>
      <c r="CL446" s="3" t="n">
        <v>1945</v>
      </c>
      <c r="CM446" s="3" t="n">
        <v>1054</v>
      </c>
      <c r="CN446" s="3" t="n">
        <v>2030</v>
      </c>
      <c r="CQ446" s="3" t="n">
        <v>5</v>
      </c>
      <c r="CR446" s="5" t="n">
        <v>12</v>
      </c>
      <c r="CS446" s="2" t="n">
        <v>12</v>
      </c>
      <c r="CT446" s="2" t="n">
        <v>13</v>
      </c>
      <c r="CU446" s="3" t="n">
        <v>500</v>
      </c>
      <c r="CW446" s="1" t="s">
        <v>232</v>
      </c>
      <c r="CX446" s="1" t="s">
        <v>232</v>
      </c>
      <c r="CY446" s="1" t="n">
        <v>-1</v>
      </c>
      <c r="CZ446" s="1" t="n">
        <v>-1</v>
      </c>
      <c r="DA446" s="1" t="n">
        <v>-1</v>
      </c>
      <c r="DB446" s="1" t="n">
        <v>-1</v>
      </c>
      <c r="DC446" s="3" t="n">
        <v>12</v>
      </c>
      <c r="DD446" s="0" t="n">
        <v>9</v>
      </c>
      <c r="DE446" s="0" t="n">
        <v>2</v>
      </c>
      <c r="DF446" s="3" t="n">
        <v>12</v>
      </c>
      <c r="DG446" s="0" t="n">
        <v>4</v>
      </c>
      <c r="DH446" s="0" t="n">
        <v>4</v>
      </c>
      <c r="EO446" s="2" t="n">
        <v>8</v>
      </c>
      <c r="ET446" s="2" t="n">
        <v>12</v>
      </c>
      <c r="EU446" s="2" t="n">
        <v>1</v>
      </c>
      <c r="EV446" s="2" t="s">
        <v>287</v>
      </c>
      <c r="EW446" s="2" t="s">
        <v>235</v>
      </c>
      <c r="EX446" s="2" t="n">
        <v>9</v>
      </c>
      <c r="FC446" s="2" t="n">
        <v>3</v>
      </c>
      <c r="FR446" s="2" t="n">
        <v>29</v>
      </c>
      <c r="FZ446" s="2" t="s">
        <v>1104</v>
      </c>
      <c r="GA446" s="2" t="s">
        <v>201</v>
      </c>
      <c r="GH446" s="2" t="n">
        <v>1</v>
      </c>
      <c r="GK446" s="0" t="n">
        <v>444</v>
      </c>
      <c r="GL446" s="2" t="n">
        <v>-1</v>
      </c>
    </row>
    <row r="447" customFormat="false" ht="12.75" hidden="false" customHeight="false" outlineLevel="0" collapsed="false">
      <c r="A447" s="3" t="n">
        <f aca="false">A446+1</f>
        <v>445</v>
      </c>
      <c r="B447" s="0" t="n">
        <v>445</v>
      </c>
      <c r="C447" s="0" t="str">
        <f aca="false">IF(GK447&lt;&gt;B447,"Error","OK")</f>
        <v>OK</v>
      </c>
      <c r="D447" s="1" t="s">
        <v>1126</v>
      </c>
      <c r="E447" s="1" t="n">
        <v>5</v>
      </c>
      <c r="F447" s="2" t="s">
        <v>284</v>
      </c>
      <c r="G447" s="2" t="str">
        <f aca="false">RIGHT("0000"&amp;K447,4)&amp;" L:"&amp;(L447+1)&amp;" ROF:"&amp;RIGHT("0"&amp;FC447,1)&amp;" IFE:("&amp;RIGHT("00"&amp;CS447,2)&amp;")"&amp;" M:"&amp;EU447</f>
        <v>0088 L:2 ROF:2 IFE:(00) M:1</v>
      </c>
      <c r="I447" s="3" t="n">
        <v>265</v>
      </c>
      <c r="J447" s="2" t="str">
        <f aca="false">EV447&amp;"-"&amp;EW447</f>
        <v>T-88LL</v>
      </c>
      <c r="K447" s="2" t="n">
        <v>88</v>
      </c>
      <c r="L447" s="2" t="n">
        <v>1</v>
      </c>
      <c r="BH447" s="1" t="n">
        <v>0</v>
      </c>
      <c r="BI447" s="3" t="n">
        <v>8</v>
      </c>
      <c r="BP447" s="1" t="n">
        <v>370</v>
      </c>
      <c r="BQ447" s="1" t="n">
        <v>93</v>
      </c>
      <c r="BT447" s="3" t="n">
        <v>24</v>
      </c>
      <c r="BU447" s="3" t="n">
        <v>0</v>
      </c>
      <c r="BV447" s="3" t="n">
        <v>4</v>
      </c>
      <c r="BW447" s="1" t="n">
        <v>0</v>
      </c>
      <c r="BZ447" s="3" t="n">
        <v>6</v>
      </c>
      <c r="CD447" s="3" t="n">
        <f aca="false">IF(CC447="",0,13-CC447)</f>
        <v>0</v>
      </c>
      <c r="CE447" s="3" t="n">
        <v>55</v>
      </c>
      <c r="CF447" s="3" t="n">
        <v>217</v>
      </c>
      <c r="CG447" s="0" t="s">
        <v>576</v>
      </c>
      <c r="CH447" s="3" t="n">
        <v>1</v>
      </c>
      <c r="CJ447" s="3" t="n">
        <v>1</v>
      </c>
      <c r="CK447" s="3" t="n">
        <v>1933</v>
      </c>
      <c r="CL447" s="3" t="n">
        <v>1945</v>
      </c>
      <c r="CM447" s="3" t="n">
        <v>1054</v>
      </c>
      <c r="CN447" s="3" t="n">
        <v>2030</v>
      </c>
      <c r="CQ447" s="3" t="n">
        <v>9</v>
      </c>
      <c r="CR447" s="5" t="s">
        <v>754</v>
      </c>
      <c r="CT447" s="2" t="n">
        <v>14</v>
      </c>
      <c r="CU447" s="3" t="n">
        <v>500</v>
      </c>
      <c r="CW447" s="1" t="s">
        <v>232</v>
      </c>
      <c r="CX447" s="1" t="s">
        <v>232</v>
      </c>
      <c r="CY447" s="1" t="n">
        <v>-1</v>
      </c>
      <c r="CZ447" s="1" t="n">
        <v>-1</v>
      </c>
      <c r="DA447" s="1" t="n">
        <v>-1</v>
      </c>
      <c r="DB447" s="1" t="n">
        <v>-1</v>
      </c>
      <c r="DC447" s="3" t="n">
        <v>12</v>
      </c>
      <c r="DD447" s="0" t="n">
        <v>27</v>
      </c>
      <c r="DE447" s="0" t="n">
        <v>2</v>
      </c>
      <c r="DF447" s="3" t="n">
        <v>12</v>
      </c>
      <c r="DG447" s="0" t="n">
        <v>8</v>
      </c>
      <c r="DH447" s="0" t="n">
        <v>16</v>
      </c>
      <c r="DL447" s="3" t="n">
        <v>5</v>
      </c>
      <c r="DN447" s="0" t="n">
        <v>23</v>
      </c>
      <c r="EO447" s="2" t="s">
        <v>396</v>
      </c>
      <c r="ER447" s="2" t="s">
        <v>1127</v>
      </c>
      <c r="EU447" s="2" t="n">
        <v>1</v>
      </c>
      <c r="EV447" s="2" t="s">
        <v>287</v>
      </c>
      <c r="EW447" s="2" t="s">
        <v>996</v>
      </c>
      <c r="EX447" s="2" t="n">
        <v>27</v>
      </c>
      <c r="EY447" s="2" t="s">
        <v>992</v>
      </c>
      <c r="FC447" s="2" t="n">
        <v>2</v>
      </c>
      <c r="FR447" s="2" t="n">
        <v>30</v>
      </c>
      <c r="FS447" s="2" t="s">
        <v>997</v>
      </c>
      <c r="FT447" s="2" t="s">
        <v>261</v>
      </c>
      <c r="FZ447" s="2" t="s">
        <v>1000</v>
      </c>
      <c r="GA447" s="2" t="s">
        <v>201</v>
      </c>
      <c r="GH447" s="2" t="n">
        <v>1</v>
      </c>
      <c r="GK447" s="0" t="n">
        <v>445</v>
      </c>
      <c r="GL447" s="2" t="n">
        <v>-1</v>
      </c>
    </row>
    <row r="448" customFormat="false" ht="12.75" hidden="false" customHeight="false" outlineLevel="0" collapsed="false">
      <c r="A448" s="3" t="n">
        <f aca="false">A447+1</f>
        <v>446</v>
      </c>
      <c r="B448" s="0" t="n">
        <v>446</v>
      </c>
      <c r="C448" s="0" t="str">
        <f aca="false">IF(GK448&lt;&gt;B448,"Error","OK")</f>
        <v>OK</v>
      </c>
      <c r="D448" s="1" t="s">
        <v>572</v>
      </c>
      <c r="E448" s="1" t="n">
        <v>5</v>
      </c>
      <c r="F448" s="2" t="s">
        <v>1128</v>
      </c>
      <c r="G448" s="2" t="str">
        <f aca="false">RIGHT("0000"&amp;K448,4)&amp;" L:"&amp;(L448+1)&amp;" ROF:"&amp;RIGHT("0"&amp;FC448,1)&amp;" IFE:("&amp;RIGHT("00"&amp;CS448,2)&amp;")"&amp;" M:"&amp;EU448</f>
        <v>0037 L:2 ROF:3 IFE:(08) M:1</v>
      </c>
      <c r="H448" s="1" t="n">
        <v>8</v>
      </c>
      <c r="I448" s="3" t="n">
        <v>98</v>
      </c>
      <c r="J448" s="2" t="str">
        <f aca="false">EV448&amp;"-"&amp;EW448</f>
        <v>T-37L</v>
      </c>
      <c r="K448" s="2" t="n">
        <v>37</v>
      </c>
      <c r="L448" s="2" t="n">
        <v>1</v>
      </c>
      <c r="BH448" s="1" t="n">
        <v>0</v>
      </c>
      <c r="BI448" s="3" t="n">
        <v>8</v>
      </c>
      <c r="BP448" s="1" t="n">
        <v>164</v>
      </c>
      <c r="BQ448" s="1" t="n">
        <v>41</v>
      </c>
      <c r="BT448" s="3" t="n">
        <v>24</v>
      </c>
      <c r="BU448" s="3" t="n">
        <v>0</v>
      </c>
      <c r="BV448" s="3" t="n">
        <v>4</v>
      </c>
      <c r="BW448" s="1" t="n">
        <v>0</v>
      </c>
      <c r="BZ448" s="3" t="n">
        <v>6</v>
      </c>
      <c r="CD448" s="3" t="n">
        <f aca="false">IF(CC448="",0,13-CC448)</f>
        <v>0</v>
      </c>
      <c r="CE448" s="3" t="n">
        <v>36</v>
      </c>
      <c r="CF448" s="3" t="n">
        <v>401</v>
      </c>
      <c r="CG448" s="0" t="s">
        <v>573</v>
      </c>
      <c r="CH448" s="3" t="n">
        <v>1</v>
      </c>
      <c r="CJ448" s="3" t="n">
        <v>1</v>
      </c>
      <c r="CK448" s="3" t="n">
        <v>1936</v>
      </c>
      <c r="CL448" s="3" t="n">
        <v>1945</v>
      </c>
      <c r="CM448" s="3" t="n">
        <v>1054</v>
      </c>
      <c r="CN448" s="3" t="n">
        <v>2030</v>
      </c>
      <c r="CQ448" s="3" t="n">
        <v>5</v>
      </c>
      <c r="CR448" s="5" t="n">
        <v>8</v>
      </c>
      <c r="CS448" s="2" t="n">
        <v>8</v>
      </c>
      <c r="CT448" s="2" t="n">
        <v>15</v>
      </c>
      <c r="CU448" s="3" t="n">
        <v>500</v>
      </c>
      <c r="CW448" s="1" t="s">
        <v>232</v>
      </c>
      <c r="CX448" s="1" t="s">
        <v>232</v>
      </c>
      <c r="CY448" s="1" t="n">
        <v>-1</v>
      </c>
      <c r="CZ448" s="1" t="n">
        <v>-1</v>
      </c>
      <c r="DA448" s="1" t="n">
        <v>-1</v>
      </c>
      <c r="DB448" s="1" t="n">
        <v>-1</v>
      </c>
      <c r="DC448" s="3" t="n">
        <v>12</v>
      </c>
      <c r="DD448" s="0" t="n">
        <v>9</v>
      </c>
      <c r="DE448" s="0" t="n">
        <v>2</v>
      </c>
      <c r="DF448" s="3" t="n">
        <v>12</v>
      </c>
      <c r="DG448" s="0" t="n">
        <v>4</v>
      </c>
      <c r="DH448" s="0" t="n">
        <v>4</v>
      </c>
      <c r="EO448" s="2" t="n">
        <v>8</v>
      </c>
      <c r="ET448" s="2" t="n">
        <v>8</v>
      </c>
      <c r="EU448" s="2" t="n">
        <v>1</v>
      </c>
      <c r="EV448" s="2" t="s">
        <v>287</v>
      </c>
      <c r="EW448" s="2" t="s">
        <v>235</v>
      </c>
      <c r="EX448" s="2" t="n">
        <v>9</v>
      </c>
      <c r="FC448" s="2" t="n">
        <v>3</v>
      </c>
      <c r="FR448" s="2" t="n">
        <v>28</v>
      </c>
      <c r="FS448" s="2" t="s">
        <v>1129</v>
      </c>
      <c r="FT448" s="2" t="s">
        <v>261</v>
      </c>
      <c r="FZ448" s="2" t="s">
        <v>290</v>
      </c>
      <c r="GA448" s="2" t="s">
        <v>201</v>
      </c>
      <c r="GH448" s="2" t="n">
        <v>1</v>
      </c>
      <c r="GK448" s="0" t="n">
        <v>446</v>
      </c>
      <c r="GL448" s="2" t="n">
        <v>-1</v>
      </c>
    </row>
    <row r="449" customFormat="false" ht="12.75" hidden="false" customHeight="false" outlineLevel="0" collapsed="false">
      <c r="A449" s="3" t="n">
        <f aca="false">A448+1</f>
        <v>447</v>
      </c>
      <c r="B449" s="0" t="n">
        <v>447</v>
      </c>
      <c r="C449" s="0" t="str">
        <f aca="false">IF(GK449&lt;&gt;B449,"Error","OK")</f>
        <v>OK</v>
      </c>
      <c r="D449" s="1" t="s">
        <v>1130</v>
      </c>
      <c r="E449" s="1" t="n">
        <v>5</v>
      </c>
      <c r="F449" s="2" t="s">
        <v>1128</v>
      </c>
      <c r="G449" s="2" t="str">
        <f aca="false">RIGHT("0000"&amp;K449,4)&amp;" L:"&amp;(L449+1)&amp;" ROF:"&amp;RIGHT("0"&amp;FC449,1)&amp;" IFE:("&amp;RIGHT("00"&amp;CS449,2)&amp;")"&amp;" M:"&amp;EU449</f>
        <v>0037 L:2 ROF:3 IFE:(08) M:1</v>
      </c>
      <c r="H449" s="1" t="n">
        <v>8</v>
      </c>
      <c r="I449" s="3" t="n">
        <v>98</v>
      </c>
      <c r="J449" s="2" t="str">
        <f aca="false">EV449&amp;"-"&amp;EW449</f>
        <v>T-37L</v>
      </c>
      <c r="K449" s="2" t="n">
        <v>37</v>
      </c>
      <c r="L449" s="2" t="n">
        <v>1</v>
      </c>
      <c r="BH449" s="1" t="n">
        <v>0</v>
      </c>
      <c r="BI449" s="3" t="n">
        <v>8</v>
      </c>
      <c r="BP449" s="1" t="n">
        <v>164</v>
      </c>
      <c r="BQ449" s="1" t="n">
        <v>41</v>
      </c>
      <c r="BT449" s="3" t="n">
        <v>24</v>
      </c>
      <c r="BU449" s="3" t="n">
        <v>0</v>
      </c>
      <c r="BV449" s="3" t="n">
        <v>4</v>
      </c>
      <c r="BW449" s="1" t="n">
        <v>0</v>
      </c>
      <c r="BZ449" s="3" t="n">
        <v>6</v>
      </c>
      <c r="CD449" s="3" t="n">
        <f aca="false">IF(CC449="",0,13-CC449)</f>
        <v>0</v>
      </c>
      <c r="CE449" s="3" t="n">
        <v>36</v>
      </c>
      <c r="CF449" s="3" t="n">
        <v>401</v>
      </c>
      <c r="CG449" s="0" t="s">
        <v>573</v>
      </c>
      <c r="CH449" s="3" t="n">
        <v>1</v>
      </c>
      <c r="CJ449" s="3" t="n">
        <v>5</v>
      </c>
      <c r="CK449" s="3" t="n">
        <v>1942</v>
      </c>
      <c r="CL449" s="3" t="n">
        <v>1945</v>
      </c>
      <c r="CM449" s="3" t="n">
        <v>1054</v>
      </c>
      <c r="CN449" s="3" t="n">
        <v>2030</v>
      </c>
      <c r="CQ449" s="3" t="n">
        <v>5</v>
      </c>
      <c r="CR449" s="5" t="n">
        <v>8</v>
      </c>
      <c r="CS449" s="2" t="n">
        <v>8</v>
      </c>
      <c r="CT449" s="2" t="n">
        <v>15</v>
      </c>
      <c r="CU449" s="3" t="n">
        <v>500</v>
      </c>
      <c r="CW449" s="1" t="s">
        <v>232</v>
      </c>
      <c r="CX449" s="1" t="s">
        <v>232</v>
      </c>
      <c r="CY449" s="1" t="n">
        <v>-1</v>
      </c>
      <c r="CZ449" s="1" t="n">
        <v>-1</v>
      </c>
      <c r="DA449" s="1" t="n">
        <v>-1</v>
      </c>
      <c r="DB449" s="1" t="n">
        <v>-1</v>
      </c>
      <c r="DC449" s="3" t="n">
        <v>12</v>
      </c>
      <c r="DD449" s="0" t="n">
        <v>9</v>
      </c>
      <c r="DE449" s="0" t="n">
        <v>2</v>
      </c>
      <c r="DF449" s="3" t="n">
        <v>12</v>
      </c>
      <c r="DG449" s="0" t="n">
        <v>4</v>
      </c>
      <c r="DH449" s="0" t="n">
        <v>4</v>
      </c>
      <c r="DI449" s="3" t="n">
        <v>5</v>
      </c>
      <c r="DJ449" s="0" t="n">
        <v>26</v>
      </c>
      <c r="DK449" s="0" t="n">
        <v>12</v>
      </c>
      <c r="EO449" s="2" t="n">
        <v>8</v>
      </c>
      <c r="ET449" s="2" t="n">
        <v>8</v>
      </c>
      <c r="EU449" s="2" t="n">
        <v>1</v>
      </c>
      <c r="EV449" s="2" t="s">
        <v>287</v>
      </c>
      <c r="EW449" s="2" t="s">
        <v>235</v>
      </c>
      <c r="EX449" s="2" t="n">
        <v>9</v>
      </c>
      <c r="FC449" s="2" t="n">
        <v>3</v>
      </c>
      <c r="FR449" s="2" t="n">
        <v>28</v>
      </c>
      <c r="FS449" s="2" t="s">
        <v>1129</v>
      </c>
      <c r="FT449" s="2" t="s">
        <v>261</v>
      </c>
      <c r="FZ449" s="2" t="s">
        <v>290</v>
      </c>
      <c r="GA449" s="2" t="s">
        <v>201</v>
      </c>
      <c r="GH449" s="2" t="n">
        <v>1</v>
      </c>
      <c r="GK449" s="0" t="n">
        <v>447</v>
      </c>
      <c r="GL449" s="2" t="n">
        <v>-1</v>
      </c>
    </row>
    <row r="450" customFormat="false" ht="12.75" hidden="false" customHeight="false" outlineLevel="0" collapsed="false">
      <c r="A450" s="3" t="n">
        <f aca="false">A449+1</f>
        <v>448</v>
      </c>
      <c r="B450" s="0" t="n">
        <v>448</v>
      </c>
      <c r="C450" s="0" t="str">
        <f aca="false">IF(GK450&lt;&gt;B450,"Error","OK")</f>
        <v>OK</v>
      </c>
      <c r="D450" s="1" t="s">
        <v>1131</v>
      </c>
      <c r="E450" s="1" t="n">
        <v>4</v>
      </c>
      <c r="F450" s="2" t="s">
        <v>257</v>
      </c>
      <c r="G450" s="2" t="str">
        <f aca="false">RIGHT("0000"&amp;K450,4)&amp;" L:"&amp;(L450+1)&amp;" ROF:"&amp;RIGHT("0"&amp;FC450,1)&amp;" IFE:("&amp;RIGHT("00"&amp;CS450,2)&amp;")"&amp;" M:"&amp;EU450</f>
        <v>0105 L:0 ROF:0 IFE:(00) M:3</v>
      </c>
      <c r="I450" s="3" t="n">
        <v>298</v>
      </c>
      <c r="J450" s="2" t="str">
        <f aca="false">EV450&amp;"-"&amp;EW450</f>
        <v>NT-105*-HE</v>
      </c>
      <c r="K450" s="2" t="n">
        <v>105</v>
      </c>
      <c r="L450" s="2" t="n">
        <v>-1</v>
      </c>
      <c r="BH450" s="1" t="n">
        <v>0</v>
      </c>
      <c r="BI450" s="3" t="n">
        <v>8</v>
      </c>
      <c r="BP450" s="1" t="n">
        <v>196</v>
      </c>
      <c r="BQ450" s="1" t="n">
        <v>49</v>
      </c>
      <c r="BT450" s="3" t="n">
        <v>24</v>
      </c>
      <c r="BU450" s="3" t="n">
        <v>0</v>
      </c>
      <c r="BV450" s="3" t="n">
        <v>4</v>
      </c>
      <c r="BW450" s="1" t="n">
        <v>0</v>
      </c>
      <c r="BZ450" s="3" t="n">
        <v>6</v>
      </c>
      <c r="CD450" s="3" t="n">
        <f aca="false">IF(CC450="",0,13-CC450)</f>
        <v>0</v>
      </c>
      <c r="CE450" s="3" t="n">
        <v>28</v>
      </c>
      <c r="CF450" s="3" t="n">
        <v>197</v>
      </c>
      <c r="CG450" s="0" t="s">
        <v>405</v>
      </c>
      <c r="CH450" s="3" t="n">
        <v>1</v>
      </c>
      <c r="CJ450" s="3" t="n">
        <v>1</v>
      </c>
      <c r="CK450" s="3" t="n">
        <v>1930</v>
      </c>
      <c r="CL450" s="3" t="n">
        <v>1941</v>
      </c>
      <c r="CM450" s="3" t="n">
        <v>1054</v>
      </c>
      <c r="CN450" s="3" t="n">
        <v>2015</v>
      </c>
      <c r="CQ450" s="3" t="n">
        <v>5</v>
      </c>
      <c r="CT450" s="2" t="n">
        <v>15</v>
      </c>
      <c r="CU450" s="3" t="n">
        <v>400</v>
      </c>
      <c r="CW450" s="1" t="s">
        <v>1132</v>
      </c>
      <c r="CX450" s="1" t="s">
        <v>1132</v>
      </c>
      <c r="CY450" s="1" t="n">
        <v>-1</v>
      </c>
      <c r="CZ450" s="1" t="n">
        <v>-1</v>
      </c>
      <c r="DA450" s="1" t="n">
        <v>-1</v>
      </c>
      <c r="DB450" s="1" t="n">
        <v>-1</v>
      </c>
      <c r="DC450" s="3" t="n">
        <v>0</v>
      </c>
      <c r="DF450" s="3" t="n">
        <v>12</v>
      </c>
      <c r="DG450" s="0" t="n">
        <v>10</v>
      </c>
      <c r="DH450" s="0" t="n">
        <v>20</v>
      </c>
      <c r="EL450" s="2" t="n">
        <v>1</v>
      </c>
      <c r="EO450" s="2" t="s">
        <v>259</v>
      </c>
      <c r="EU450" s="2" t="n">
        <v>3</v>
      </c>
      <c r="EV450" s="2" t="s">
        <v>234</v>
      </c>
      <c r="EW450" s="2" t="s">
        <v>515</v>
      </c>
      <c r="EX450" s="2" t="n">
        <v>10</v>
      </c>
      <c r="FR450" s="2" t="n">
        <v>17</v>
      </c>
      <c r="FS450" s="2" t="s">
        <v>236</v>
      </c>
      <c r="FZ450" s="2" t="s">
        <v>312</v>
      </c>
      <c r="GA450" s="2" t="s">
        <v>201</v>
      </c>
      <c r="GH450" s="2" t="n">
        <v>0</v>
      </c>
      <c r="GK450" s="0" t="n">
        <v>448</v>
      </c>
      <c r="GL450" s="2" t="n">
        <v>-1</v>
      </c>
    </row>
    <row r="451" customFormat="false" ht="12.75" hidden="false" customHeight="false" outlineLevel="0" collapsed="false">
      <c r="A451" s="3" t="n">
        <f aca="false">A450+1</f>
        <v>449</v>
      </c>
      <c r="B451" s="0" t="n">
        <v>449</v>
      </c>
      <c r="C451" s="0" t="str">
        <f aca="false">IF(GK451&lt;&gt;B451,"Error","OK")</f>
        <v>OK</v>
      </c>
      <c r="D451" s="1" t="s">
        <v>1133</v>
      </c>
      <c r="E451" s="1" t="n">
        <v>4</v>
      </c>
      <c r="F451" s="2" t="s">
        <v>257</v>
      </c>
      <c r="G451" s="2" t="str">
        <f aca="false">RIGHT("0000"&amp;K451,4)&amp;" L:"&amp;(L451+1)&amp;" ROF:"&amp;RIGHT("0"&amp;FC451,1)&amp;" IFE:("&amp;RIGHT("00"&amp;CS451,2)&amp;")"&amp;" M:"&amp;EU451</f>
        <v>0085 L:1 ROF:1 IFE:(00) M:3</v>
      </c>
      <c r="I451" s="3" t="n">
        <v>253</v>
      </c>
      <c r="J451" s="2" t="str">
        <f aca="false">EV451&amp;"-"&amp;EW451</f>
        <v>NT-85-HE</v>
      </c>
      <c r="K451" s="2" t="n">
        <v>85</v>
      </c>
      <c r="L451" s="2" t="n">
        <v>0</v>
      </c>
      <c r="BH451" s="1" t="n">
        <v>0</v>
      </c>
      <c r="BI451" s="3" t="n">
        <v>8</v>
      </c>
      <c r="BP451" s="1" t="n">
        <v>375</v>
      </c>
      <c r="BQ451" s="1" t="n">
        <v>94</v>
      </c>
      <c r="BT451" s="3" t="n">
        <v>24</v>
      </c>
      <c r="BU451" s="3" t="n">
        <v>0</v>
      </c>
      <c r="BV451" s="3" t="n">
        <v>4</v>
      </c>
      <c r="BW451" s="1" t="n">
        <v>0</v>
      </c>
      <c r="BZ451" s="3" t="n">
        <v>6</v>
      </c>
      <c r="CD451" s="3" t="n">
        <f aca="false">IF(CC451="",0,13-CC451)</f>
        <v>0</v>
      </c>
      <c r="CE451" s="3" t="n">
        <v>25</v>
      </c>
      <c r="CF451" s="3" t="n">
        <v>197</v>
      </c>
      <c r="CG451" s="0" t="s">
        <v>405</v>
      </c>
      <c r="CH451" s="3" t="n">
        <v>1</v>
      </c>
      <c r="CJ451" s="3" t="n">
        <v>1</v>
      </c>
      <c r="CK451" s="3" t="n">
        <v>1927</v>
      </c>
      <c r="CL451" s="3" t="n">
        <v>1941</v>
      </c>
      <c r="CM451" s="3" t="n">
        <v>1054</v>
      </c>
      <c r="CN451" s="3" t="n">
        <v>2015</v>
      </c>
      <c r="CQ451" s="3" t="n">
        <v>7</v>
      </c>
      <c r="CT451" s="2" t="n">
        <v>15</v>
      </c>
      <c r="CU451" s="3" t="n">
        <v>400</v>
      </c>
      <c r="CW451" s="1" t="s">
        <v>1132</v>
      </c>
      <c r="CX451" s="1" t="s">
        <v>1132</v>
      </c>
      <c r="CY451" s="1" t="n">
        <v>-1</v>
      </c>
      <c r="CZ451" s="1" t="n">
        <v>-1</v>
      </c>
      <c r="DA451" s="1" t="n">
        <v>-1</v>
      </c>
      <c r="DB451" s="1" t="n">
        <v>-1</v>
      </c>
      <c r="DC451" s="3" t="n">
        <v>0</v>
      </c>
      <c r="DF451" s="3" t="n">
        <v>12</v>
      </c>
      <c r="DG451" s="0" t="n">
        <v>8</v>
      </c>
      <c r="DH451" s="0" t="n">
        <v>16</v>
      </c>
      <c r="DQ451" s="3" t="n">
        <v>5</v>
      </c>
      <c r="EO451" s="2" t="s">
        <v>264</v>
      </c>
      <c r="EU451" s="2" t="n">
        <v>3</v>
      </c>
      <c r="EV451" s="2" t="s">
        <v>234</v>
      </c>
      <c r="EW451" s="2" t="s">
        <v>1134</v>
      </c>
      <c r="EX451" s="2" t="n">
        <v>8</v>
      </c>
      <c r="EZ451" s="2" t="n">
        <v>5</v>
      </c>
      <c r="FC451" s="2" t="n">
        <v>1</v>
      </c>
      <c r="FR451" s="2" t="n">
        <v>16</v>
      </c>
      <c r="FS451" s="2" t="s">
        <v>236</v>
      </c>
      <c r="FZ451" s="2" t="s">
        <v>270</v>
      </c>
      <c r="GA451" s="2" t="s">
        <v>201</v>
      </c>
      <c r="GH451" s="2" t="n">
        <v>0</v>
      </c>
      <c r="GK451" s="0" t="n">
        <v>449</v>
      </c>
      <c r="GL451" s="2" t="n">
        <v>-1</v>
      </c>
    </row>
    <row r="452" customFormat="false" ht="12.75" hidden="false" customHeight="false" outlineLevel="0" collapsed="false">
      <c r="A452" s="3" t="n">
        <f aca="false">A451+1</f>
        <v>450</v>
      </c>
      <c r="B452" s="0" t="n">
        <v>450</v>
      </c>
      <c r="C452" s="0" t="str">
        <f aca="false">IF(GK452&lt;&gt;B452,"Error","OK")</f>
        <v>OK</v>
      </c>
      <c r="D452" s="1" t="s">
        <v>1135</v>
      </c>
      <c r="E452" s="1" t="n">
        <v>5</v>
      </c>
      <c r="F452" s="2" t="s">
        <v>284</v>
      </c>
      <c r="G452" s="2" t="str">
        <f aca="false">RIGHT("0000"&amp;K452,4)&amp;" L:"&amp;(L452+1)&amp;" ROF:"&amp;RIGHT("0"&amp;FC452,1)&amp;" IFE:("&amp;RIGHT("00"&amp;CS452,2)&amp;")"&amp;" M:"&amp;EU452</f>
        <v>0037 L:2 ROF:3 IFE:(08) M:1</v>
      </c>
      <c r="H452" s="1" t="n">
        <v>8</v>
      </c>
      <c r="I452" s="3" t="n">
        <v>98</v>
      </c>
      <c r="J452" s="2" t="str">
        <f aca="false">EV452&amp;"-"&amp;EW452</f>
        <v>T-37L</v>
      </c>
      <c r="K452" s="2" t="n">
        <v>37</v>
      </c>
      <c r="L452" s="2" t="n">
        <v>1</v>
      </c>
      <c r="BH452" s="1" t="n">
        <v>0</v>
      </c>
      <c r="BI452" s="3" t="n">
        <v>8</v>
      </c>
      <c r="BP452" s="1" t="n">
        <v>200</v>
      </c>
      <c r="BQ452" s="1" t="n">
        <v>50</v>
      </c>
      <c r="BT452" s="3" t="n">
        <v>24</v>
      </c>
      <c r="BU452" s="3" t="n">
        <v>0</v>
      </c>
      <c r="BV452" s="3" t="n">
        <v>4</v>
      </c>
      <c r="BW452" s="1" t="n">
        <v>0</v>
      </c>
      <c r="BZ452" s="3" t="n">
        <v>6</v>
      </c>
      <c r="CD452" s="3" t="n">
        <f aca="false">IF(CC452="",0,13-CC452)</f>
        <v>0</v>
      </c>
      <c r="CE452" s="3" t="n">
        <v>30</v>
      </c>
      <c r="CF452" s="3" t="n">
        <v>373</v>
      </c>
      <c r="CG452" s="0" t="s">
        <v>570</v>
      </c>
      <c r="CH452" s="3" t="n">
        <v>1</v>
      </c>
      <c r="CJ452" s="3" t="n">
        <v>1</v>
      </c>
      <c r="CK452" s="3" t="n">
        <v>1939</v>
      </c>
      <c r="CL452" s="3" t="n">
        <v>1941</v>
      </c>
      <c r="CM452" s="3" t="n">
        <v>1054</v>
      </c>
      <c r="CN452" s="3" t="n">
        <v>2030</v>
      </c>
      <c r="CQ452" s="3" t="n">
        <v>5</v>
      </c>
      <c r="CR452" s="5" t="n">
        <v>8</v>
      </c>
      <c r="CS452" s="2" t="n">
        <v>8</v>
      </c>
      <c r="CT452" s="2" t="n">
        <v>11</v>
      </c>
      <c r="CU452" s="3" t="n">
        <v>500</v>
      </c>
      <c r="CW452" s="1" t="s">
        <v>1132</v>
      </c>
      <c r="CX452" s="1" t="s">
        <v>1132</v>
      </c>
      <c r="CY452" s="1" t="n">
        <v>-1</v>
      </c>
      <c r="CZ452" s="1" t="n">
        <v>-1</v>
      </c>
      <c r="DA452" s="1" t="n">
        <v>-1</v>
      </c>
      <c r="DB452" s="1" t="n">
        <v>-1</v>
      </c>
      <c r="DC452" s="3" t="n">
        <v>12</v>
      </c>
      <c r="DD452" s="0" t="n">
        <v>9</v>
      </c>
      <c r="DE452" s="0" t="n">
        <v>2</v>
      </c>
      <c r="DF452" s="3" t="n">
        <v>12</v>
      </c>
      <c r="DG452" s="0" t="n">
        <v>4</v>
      </c>
      <c r="DH452" s="0" t="n">
        <v>4</v>
      </c>
      <c r="EO452" s="2" t="n">
        <v>8</v>
      </c>
      <c r="ET452" s="2" t="n">
        <v>8</v>
      </c>
      <c r="EU452" s="2" t="n">
        <v>1</v>
      </c>
      <c r="EV452" s="2" t="s">
        <v>287</v>
      </c>
      <c r="EW452" s="2" t="s">
        <v>235</v>
      </c>
      <c r="EX452" s="2" t="n">
        <v>9</v>
      </c>
      <c r="FC452" s="2" t="n">
        <v>3</v>
      </c>
      <c r="FR452" s="2" t="n">
        <v>18</v>
      </c>
      <c r="FS452" s="2" t="s">
        <v>236</v>
      </c>
      <c r="FZ452" s="2" t="s">
        <v>290</v>
      </c>
      <c r="GA452" s="2" t="s">
        <v>201</v>
      </c>
      <c r="GH452" s="2" t="n">
        <v>0</v>
      </c>
      <c r="GK452" s="0" t="n">
        <v>450</v>
      </c>
      <c r="GL452" s="2" t="n">
        <v>-1</v>
      </c>
    </row>
    <row r="453" customFormat="false" ht="12.75" hidden="false" customHeight="false" outlineLevel="0" collapsed="false">
      <c r="A453" s="3" t="n">
        <f aca="false">A452+1</f>
        <v>451</v>
      </c>
      <c r="B453" s="0" t="n">
        <v>451</v>
      </c>
      <c r="C453" s="0" t="str">
        <f aca="false">IF(GK453&lt;&gt;B453,"Error","OK")</f>
        <v>OK</v>
      </c>
      <c r="D453" s="1" t="s">
        <v>1136</v>
      </c>
      <c r="E453" s="1" t="n">
        <v>0</v>
      </c>
      <c r="F453" s="2" t="s">
        <v>253</v>
      </c>
      <c r="G453" s="2" t="str">
        <f aca="false">RIGHT("0000"&amp;K453,4)&amp;" L:"&amp;(L453+1)&amp;" ROF:"&amp;RIGHT("0"&amp;FC453,1)&amp;" IFE:("&amp;RIGHT("00"&amp;CS453,2)&amp;")"&amp;" M:"&amp;EU453</f>
        <v>0020 L:2 ROF:2 IFE:(01) M:0</v>
      </c>
      <c r="H453" s="1" t="n">
        <v>1</v>
      </c>
      <c r="I453" s="3" t="n">
        <v>52</v>
      </c>
      <c r="J453" s="2" t="str">
        <f aca="false">EV453&amp;"-"&amp;EW453</f>
        <v>SW-20L-AP</v>
      </c>
      <c r="K453" s="2" t="n">
        <v>20</v>
      </c>
      <c r="L453" s="2" t="n">
        <v>1</v>
      </c>
      <c r="BH453" s="1" t="n">
        <v>0</v>
      </c>
      <c r="BI453" s="3" t="n">
        <v>8</v>
      </c>
      <c r="BP453" s="1" t="n">
        <v>12</v>
      </c>
      <c r="BQ453" s="1" t="n">
        <v>3</v>
      </c>
      <c r="BT453" s="3" t="n">
        <v>24</v>
      </c>
      <c r="BU453" s="3" t="n">
        <v>0</v>
      </c>
      <c r="BV453" s="3" t="n">
        <v>3</v>
      </c>
      <c r="BW453" s="1" t="n">
        <v>1</v>
      </c>
      <c r="BX453" s="2" t="n">
        <v>2</v>
      </c>
      <c r="BZ453" s="3" t="n">
        <v>6</v>
      </c>
      <c r="CD453" s="3" t="n">
        <f aca="false">IF(CC453="",0,13-CC453)</f>
        <v>0</v>
      </c>
      <c r="CE453" s="3" t="n">
        <v>9</v>
      </c>
      <c r="CF453" s="3" t="n">
        <v>212</v>
      </c>
      <c r="CG453" s="0" t="s">
        <v>1137</v>
      </c>
      <c r="CH453" s="3" t="n">
        <v>1</v>
      </c>
      <c r="CJ453" s="3" t="n">
        <v>1</v>
      </c>
      <c r="CK453" s="3" t="n">
        <v>1940</v>
      </c>
      <c r="CL453" s="3" t="n">
        <v>1945</v>
      </c>
      <c r="CM453" s="3" t="n">
        <v>1001</v>
      </c>
      <c r="CN453" s="3" t="n">
        <v>2051</v>
      </c>
      <c r="CO453" s="3" t="n">
        <v>5</v>
      </c>
      <c r="CQ453" s="3" t="n">
        <v>0</v>
      </c>
      <c r="CS453" s="2" t="n">
        <v>1</v>
      </c>
      <c r="CT453" s="2" t="n">
        <v>15</v>
      </c>
      <c r="CU453" s="3" t="n">
        <v>11</v>
      </c>
      <c r="CW453" s="1" t="s">
        <v>323</v>
      </c>
      <c r="CX453" s="1" t="s">
        <v>323</v>
      </c>
      <c r="CY453" s="1" t="n">
        <v>-1</v>
      </c>
      <c r="CZ453" s="1" t="n">
        <v>-1</v>
      </c>
      <c r="DA453" s="1" t="n">
        <v>-1</v>
      </c>
      <c r="DB453" s="1" t="n">
        <v>-1</v>
      </c>
      <c r="DC453" s="3" t="n">
        <v>12</v>
      </c>
      <c r="DD453" s="0" t="n">
        <v>6</v>
      </c>
      <c r="DE453" s="0" t="n">
        <v>1</v>
      </c>
      <c r="DF453" s="3" t="n">
        <v>0</v>
      </c>
      <c r="DH453" s="0" t="n">
        <v>1</v>
      </c>
      <c r="ET453" s="2" t="n">
        <v>1</v>
      </c>
      <c r="EU453" s="2" t="n">
        <v>0</v>
      </c>
      <c r="EV453" s="2" t="s">
        <v>212</v>
      </c>
      <c r="EW453" s="2" t="s">
        <v>1138</v>
      </c>
      <c r="EX453" s="2" t="n">
        <v>6</v>
      </c>
      <c r="FC453" s="2" t="n">
        <v>2</v>
      </c>
      <c r="FR453" s="2" t="n">
        <v>3</v>
      </c>
      <c r="FS453" s="2" t="s">
        <v>261</v>
      </c>
      <c r="FZ453" s="2" t="s">
        <v>625</v>
      </c>
      <c r="GA453" s="2" t="s">
        <v>201</v>
      </c>
      <c r="GH453" s="2" t="n">
        <v>0</v>
      </c>
      <c r="GK453" s="0" t="n">
        <v>451</v>
      </c>
      <c r="GL453" s="2" t="n">
        <v>-1</v>
      </c>
    </row>
    <row r="454" customFormat="false" ht="12.75" hidden="false" customHeight="false" outlineLevel="0" collapsed="false">
      <c r="A454" s="3" t="n">
        <f aca="false">A453+1</f>
        <v>452</v>
      </c>
      <c r="B454" s="0" t="n">
        <v>452</v>
      </c>
      <c r="C454" s="0" t="str">
        <f aca="false">IF(GK454&lt;&gt;B454,"Error","OK")</f>
        <v>OK</v>
      </c>
      <c r="D454" s="1" t="s">
        <v>1139</v>
      </c>
      <c r="E454" s="1" t="n">
        <v>0</v>
      </c>
      <c r="F454" s="2" t="s">
        <v>196</v>
      </c>
      <c r="G454" s="2" t="str">
        <f aca="false">RIGHT("0000"&amp;K454,4)&amp;" L:"&amp;(L454+1)&amp;" ROF:"&amp;RIGHT("0"&amp;FC454,1)&amp;" IFE:("&amp;RIGHT("00"&amp;CS454,2)&amp;")"&amp;" M:"&amp;EU454</f>
        <v>0000 L:1 ROF:0 IFE:(03) M:0</v>
      </c>
      <c r="H454" s="1" t="n">
        <v>3</v>
      </c>
      <c r="J454" s="2" t="str">
        <f aca="false">EV454&amp;"-"&amp;EW454</f>
        <v>-SA</v>
      </c>
      <c r="BH454" s="1" t="n">
        <v>0</v>
      </c>
      <c r="BI454" s="3" t="n">
        <v>7</v>
      </c>
      <c r="BJ454" s="2" t="n">
        <v>6</v>
      </c>
      <c r="BP454" s="1" t="n">
        <v>4</v>
      </c>
      <c r="BQ454" s="1" t="n">
        <v>1</v>
      </c>
      <c r="BT454" s="3" t="n">
        <v>24</v>
      </c>
      <c r="BU454" s="3" t="n">
        <v>0</v>
      </c>
      <c r="BV454" s="3" t="n">
        <v>3</v>
      </c>
      <c r="BW454" s="1" t="n">
        <v>1</v>
      </c>
      <c r="BX454" s="2" t="n">
        <v>4</v>
      </c>
      <c r="BZ454" s="3" t="n">
        <v>8</v>
      </c>
      <c r="CD454" s="3" t="n">
        <f aca="false">IF(CC454="",0,13-CC454)</f>
        <v>0</v>
      </c>
      <c r="CE454" s="3" t="n">
        <v>6</v>
      </c>
      <c r="CF454" s="3" t="n">
        <v>210</v>
      </c>
      <c r="CG454" s="0" t="s">
        <v>369</v>
      </c>
      <c r="CI454" s="3" t="n">
        <v>4</v>
      </c>
      <c r="CJ454" s="3" t="n">
        <v>1</v>
      </c>
      <c r="CK454" s="3" t="n">
        <v>1919</v>
      </c>
      <c r="CL454" s="3" t="n">
        <v>1945</v>
      </c>
      <c r="CM454" s="3" t="n">
        <v>1001</v>
      </c>
      <c r="CN454" s="3" t="n">
        <v>2002</v>
      </c>
      <c r="CS454" s="2" t="n">
        <v>3</v>
      </c>
      <c r="CU454" s="3" t="n">
        <v>0</v>
      </c>
      <c r="CV454" s="3" t="n">
        <v>211</v>
      </c>
      <c r="CW454" s="1" t="s">
        <v>323</v>
      </c>
      <c r="CX454" s="1" t="s">
        <v>323</v>
      </c>
      <c r="CY454" s="1" t="n">
        <v>-1</v>
      </c>
      <c r="CZ454" s="1" t="n">
        <v>-1</v>
      </c>
      <c r="DA454" s="1" t="n">
        <v>-1</v>
      </c>
      <c r="DB454" s="1" t="n">
        <v>-1</v>
      </c>
      <c r="ET454" s="2" t="n">
        <v>3</v>
      </c>
      <c r="EU454" s="2" t="n">
        <v>0</v>
      </c>
      <c r="EW454" s="2" t="s">
        <v>200</v>
      </c>
      <c r="GA454" s="2" t="s">
        <v>201</v>
      </c>
      <c r="GH454" s="2" t="n">
        <v>0</v>
      </c>
      <c r="GK454" s="0" t="n">
        <v>452</v>
      </c>
      <c r="GL454" s="2" t="n">
        <v>-1</v>
      </c>
    </row>
    <row r="455" customFormat="false" ht="12.75" hidden="false" customHeight="false" outlineLevel="0" collapsed="false">
      <c r="A455" s="3" t="n">
        <f aca="false">A454+1</f>
        <v>453</v>
      </c>
      <c r="B455" s="0" t="n">
        <v>453</v>
      </c>
      <c r="C455" s="0" t="str">
        <f aca="false">IF(GK455&lt;&gt;B455,"Error","OK")</f>
        <v>OK</v>
      </c>
      <c r="D455" s="1" t="s">
        <v>202</v>
      </c>
      <c r="E455" s="1" t="n">
        <v>0</v>
      </c>
      <c r="F455" s="2" t="s">
        <v>196</v>
      </c>
      <c r="G455" s="2" t="str">
        <f aca="false">RIGHT("0000"&amp;K455,4)&amp;" L:"&amp;(L455+1)&amp;" ROF:"&amp;RIGHT("0"&amp;FC455,1)&amp;" IFE:("&amp;RIGHT("00"&amp;CS455,2)&amp;")"&amp;" M:"&amp;EU455</f>
        <v>0000 L:1 ROF:0 IFE:(01) M:0</v>
      </c>
      <c r="H455" s="1" t="n">
        <v>1</v>
      </c>
      <c r="J455" s="2" t="str">
        <f aca="false">EV455&amp;"-"&amp;EW455</f>
        <v>-SA</v>
      </c>
      <c r="BH455" s="1" t="n">
        <v>0</v>
      </c>
      <c r="BI455" s="3" t="n">
        <v>7</v>
      </c>
      <c r="BJ455" s="2" t="n">
        <v>5</v>
      </c>
      <c r="BP455" s="1" t="n">
        <v>3</v>
      </c>
      <c r="BQ455" s="1" t="n">
        <v>1</v>
      </c>
      <c r="BT455" s="3" t="n">
        <v>24</v>
      </c>
      <c r="BU455" s="3" t="n">
        <v>0</v>
      </c>
      <c r="BV455" s="3" t="n">
        <v>3</v>
      </c>
      <c r="BW455" s="1" t="n">
        <v>1</v>
      </c>
      <c r="BX455" s="2" t="n">
        <v>4</v>
      </c>
      <c r="BZ455" s="3" t="n">
        <v>8</v>
      </c>
      <c r="CD455" s="3" t="n">
        <f aca="false">IF(CC455="",0,13-CC455)</f>
        <v>0</v>
      </c>
      <c r="CE455" s="3" t="n">
        <v>2</v>
      </c>
      <c r="CF455" s="3" t="n">
        <v>419</v>
      </c>
      <c r="CG455" s="0" t="s">
        <v>371</v>
      </c>
      <c r="CI455" s="3" t="n">
        <v>14</v>
      </c>
      <c r="CJ455" s="3" t="n">
        <v>1</v>
      </c>
      <c r="CK455" s="3" t="n">
        <v>1919</v>
      </c>
      <c r="CL455" s="3" t="n">
        <v>1945</v>
      </c>
      <c r="CM455" s="3" t="n">
        <v>1001</v>
      </c>
      <c r="CN455" s="3" t="n">
        <v>2002</v>
      </c>
      <c r="CS455" s="2" t="n">
        <v>1</v>
      </c>
      <c r="CU455" s="3" t="n">
        <v>0</v>
      </c>
      <c r="CV455" s="3" t="n">
        <v>211</v>
      </c>
      <c r="CW455" s="1" t="s">
        <v>323</v>
      </c>
      <c r="CX455" s="1" t="s">
        <v>323</v>
      </c>
      <c r="CY455" s="1" t="n">
        <v>-1</v>
      </c>
      <c r="CZ455" s="1" t="n">
        <v>-1</v>
      </c>
      <c r="DA455" s="1" t="n">
        <v>-1</v>
      </c>
      <c r="DB455" s="1" t="n">
        <v>-1</v>
      </c>
      <c r="ET455" s="2" t="n">
        <v>1</v>
      </c>
      <c r="EU455" s="2" t="n">
        <v>0</v>
      </c>
      <c r="EW455" s="2" t="s">
        <v>200</v>
      </c>
      <c r="GA455" s="2" t="s">
        <v>201</v>
      </c>
      <c r="GH455" s="2" t="n">
        <v>0</v>
      </c>
      <c r="GK455" s="0" t="n">
        <v>453</v>
      </c>
      <c r="GL455" s="2" t="n">
        <v>-1</v>
      </c>
    </row>
    <row r="456" customFormat="false" ht="12.75" hidden="false" customHeight="false" outlineLevel="0" collapsed="false">
      <c r="A456" s="3" t="n">
        <f aca="false">A455+1</f>
        <v>454</v>
      </c>
      <c r="B456" s="0" t="n">
        <v>454</v>
      </c>
      <c r="C456" s="0" t="str">
        <f aca="false">IF(GK456&lt;&gt;B456,"Error","OK")</f>
        <v>OK</v>
      </c>
      <c r="D456" s="1" t="s">
        <v>1140</v>
      </c>
      <c r="E456" s="1" t="n">
        <v>0</v>
      </c>
      <c r="F456" s="2" t="s">
        <v>196</v>
      </c>
      <c r="G456" s="2" t="str">
        <f aca="false">RIGHT("0000"&amp;K456,4)&amp;" L:"&amp;(L456+1)&amp;" ROF:"&amp;RIGHT("0"&amp;FC456,1)&amp;" IFE:("&amp;RIGHT("00"&amp;CS456,2)&amp;")"&amp;" M:"&amp;EU456</f>
        <v>0000 L:1 ROF:0 IFE:(03) M:0</v>
      </c>
      <c r="H456" s="1" t="n">
        <v>3</v>
      </c>
      <c r="J456" s="2" t="str">
        <f aca="false">EV456&amp;"-"&amp;EW456</f>
        <v>-SA</v>
      </c>
      <c r="BH456" s="1" t="n">
        <v>0</v>
      </c>
      <c r="BI456" s="3" t="n">
        <v>6</v>
      </c>
      <c r="BJ456" s="2" t="n">
        <v>5</v>
      </c>
      <c r="BP456" s="1" t="n">
        <v>4</v>
      </c>
      <c r="BQ456" s="1" t="n">
        <v>1</v>
      </c>
      <c r="BT456" s="3" t="n">
        <v>24</v>
      </c>
      <c r="BU456" s="3" t="n">
        <v>0</v>
      </c>
      <c r="BV456" s="3" t="n">
        <v>3</v>
      </c>
      <c r="BW456" s="1" t="n">
        <v>1</v>
      </c>
      <c r="BX456" s="2" t="n">
        <v>4</v>
      </c>
      <c r="BZ456" s="3" t="n">
        <v>8</v>
      </c>
      <c r="CD456" s="3" t="n">
        <f aca="false">IF(CC456="",0,13-CC456)</f>
        <v>0</v>
      </c>
      <c r="CE456" s="3" t="n">
        <v>5</v>
      </c>
      <c r="CF456" s="3" t="n">
        <v>210</v>
      </c>
      <c r="CG456" s="0" t="s">
        <v>369</v>
      </c>
      <c r="CI456" s="3" t="n">
        <v>4</v>
      </c>
      <c r="CJ456" s="3" t="n">
        <v>1</v>
      </c>
      <c r="CK456" s="3" t="n">
        <v>1930</v>
      </c>
      <c r="CL456" s="3" t="n">
        <v>1945</v>
      </c>
      <c r="CM456" s="3" t="n">
        <v>1001</v>
      </c>
      <c r="CN456" s="3" t="n">
        <v>2002</v>
      </c>
      <c r="CS456" s="2" t="n">
        <v>3</v>
      </c>
      <c r="CU456" s="3" t="n">
        <v>0</v>
      </c>
      <c r="CV456" s="3" t="n">
        <v>211</v>
      </c>
      <c r="CW456" s="1" t="s">
        <v>323</v>
      </c>
      <c r="CX456" s="1" t="s">
        <v>323</v>
      </c>
      <c r="CY456" s="1" t="n">
        <v>-1</v>
      </c>
      <c r="CZ456" s="1" t="n">
        <v>-1</v>
      </c>
      <c r="DA456" s="1" t="n">
        <v>-1</v>
      </c>
      <c r="DB456" s="1" t="n">
        <v>-1</v>
      </c>
      <c r="ET456" s="2" t="n">
        <v>3</v>
      </c>
      <c r="EU456" s="2" t="n">
        <v>0</v>
      </c>
      <c r="EW456" s="2" t="s">
        <v>200</v>
      </c>
      <c r="GA456" s="2" t="s">
        <v>201</v>
      </c>
      <c r="GH456" s="2" t="n">
        <v>0</v>
      </c>
      <c r="GK456" s="0" t="n">
        <v>454</v>
      </c>
      <c r="GL456" s="2" t="n">
        <v>-1</v>
      </c>
    </row>
    <row r="457" customFormat="false" ht="12.75" hidden="false" customHeight="false" outlineLevel="0" collapsed="false">
      <c r="A457" s="3" t="n">
        <f aca="false">A456+1</f>
        <v>455</v>
      </c>
      <c r="B457" s="0" t="n">
        <v>455</v>
      </c>
      <c r="C457" s="0" t="str">
        <f aca="false">IF(GK457&lt;&gt;B457,"Error","OK")</f>
        <v>OK</v>
      </c>
      <c r="D457" s="1" t="s">
        <v>1141</v>
      </c>
      <c r="E457" s="1" t="n">
        <v>0</v>
      </c>
      <c r="F457" s="2" t="s">
        <v>196</v>
      </c>
      <c r="G457" s="2" t="str">
        <f aca="false">RIGHT("0000"&amp;K457,4)&amp;" L:"&amp;(L457+1)&amp;" ROF:"&amp;RIGHT("0"&amp;FC457,1)&amp;" IFE:("&amp;RIGHT("00"&amp;CS457,2)&amp;")"&amp;" M:"&amp;EU457</f>
        <v>0000 L:1 ROF:0 IFE:(01) M:0</v>
      </c>
      <c r="H457" s="1" t="n">
        <v>1</v>
      </c>
      <c r="J457" s="2" t="str">
        <f aca="false">EV457&amp;"-"&amp;EW457</f>
        <v>-SA</v>
      </c>
      <c r="BH457" s="1" t="n">
        <v>0</v>
      </c>
      <c r="BI457" s="3" t="n">
        <v>6</v>
      </c>
      <c r="BJ457" s="2" t="n">
        <v>4</v>
      </c>
      <c r="BP457" s="1" t="n">
        <v>3</v>
      </c>
      <c r="BQ457" s="1" t="n">
        <v>1</v>
      </c>
      <c r="BT457" s="3" t="n">
        <v>24</v>
      </c>
      <c r="BU457" s="3" t="n">
        <v>0</v>
      </c>
      <c r="BV457" s="3" t="n">
        <v>3</v>
      </c>
      <c r="BW457" s="1" t="n">
        <v>1</v>
      </c>
      <c r="BX457" s="2" t="n">
        <v>4</v>
      </c>
      <c r="BZ457" s="3" t="n">
        <v>8</v>
      </c>
      <c r="CD457" s="3" t="n">
        <f aca="false">IF(CC457="",0,13-CC457)</f>
        <v>0</v>
      </c>
      <c r="CE457" s="3" t="n">
        <v>2</v>
      </c>
      <c r="CF457" s="3" t="n">
        <v>419</v>
      </c>
      <c r="CG457" s="0" t="s">
        <v>371</v>
      </c>
      <c r="CI457" s="3" t="n">
        <v>14</v>
      </c>
      <c r="CJ457" s="3" t="n">
        <v>1</v>
      </c>
      <c r="CK457" s="3" t="n">
        <v>1930</v>
      </c>
      <c r="CL457" s="3" t="n">
        <v>1945</v>
      </c>
      <c r="CM457" s="3" t="n">
        <v>1001</v>
      </c>
      <c r="CN457" s="3" t="n">
        <v>2002</v>
      </c>
      <c r="CS457" s="2" t="n">
        <v>1</v>
      </c>
      <c r="CU457" s="3" t="n">
        <v>0</v>
      </c>
      <c r="CV457" s="3" t="n">
        <v>211</v>
      </c>
      <c r="CW457" s="1" t="s">
        <v>323</v>
      </c>
      <c r="CX457" s="1" t="s">
        <v>323</v>
      </c>
      <c r="CY457" s="1" t="n">
        <v>-1</v>
      </c>
      <c r="CZ457" s="1" t="n">
        <v>-1</v>
      </c>
      <c r="DA457" s="1" t="n">
        <v>-1</v>
      </c>
      <c r="DB457" s="1" t="n">
        <v>-1</v>
      </c>
      <c r="ET457" s="2" t="n">
        <v>1</v>
      </c>
      <c r="EU457" s="2" t="n">
        <v>0</v>
      </c>
      <c r="EW457" s="2" t="s">
        <v>200</v>
      </c>
      <c r="GA457" s="2" t="s">
        <v>201</v>
      </c>
      <c r="GH457" s="2" t="n">
        <v>0</v>
      </c>
      <c r="GK457" s="0" t="n">
        <v>455</v>
      </c>
      <c r="GL457" s="2" t="n">
        <v>-1</v>
      </c>
    </row>
    <row r="458" customFormat="false" ht="12.75" hidden="false" customHeight="false" outlineLevel="0" collapsed="false">
      <c r="A458" s="3" t="n">
        <f aca="false">A457+1</f>
        <v>456</v>
      </c>
      <c r="B458" s="0" t="n">
        <v>456</v>
      </c>
      <c r="C458" s="0" t="str">
        <f aca="false">IF(GK458&lt;&gt;B458,"Error","OK")</f>
        <v>OK</v>
      </c>
      <c r="D458" s="1" t="s">
        <v>760</v>
      </c>
      <c r="E458" s="1" t="n">
        <v>0</v>
      </c>
      <c r="F458" s="2" t="s">
        <v>196</v>
      </c>
      <c r="G458" s="2" t="str">
        <f aca="false">RIGHT("0000"&amp;K458,4)&amp;" L:"&amp;(L458+1)&amp;" ROF:"&amp;RIGHT("0"&amp;FC458,1)&amp;" IFE:("&amp;RIGHT("00"&amp;CS458,2)&amp;")"&amp;" M:"&amp;EU458</f>
        <v>0000 L:1 ROF:0 IFE:(03) M:0</v>
      </c>
      <c r="H458" s="1" t="n">
        <v>3</v>
      </c>
      <c r="J458" s="2" t="str">
        <f aca="false">EV458&amp;"-"&amp;EW458</f>
        <v>-SA</v>
      </c>
      <c r="BH458" s="1" t="n">
        <v>0</v>
      </c>
      <c r="BI458" s="3" t="n">
        <v>6</v>
      </c>
      <c r="BJ458" s="2" t="n">
        <v>5</v>
      </c>
      <c r="BP458" s="1" t="n">
        <v>3</v>
      </c>
      <c r="BQ458" s="1" t="n">
        <v>1</v>
      </c>
      <c r="BT458" s="3" t="n">
        <v>24</v>
      </c>
      <c r="BU458" s="3" t="n">
        <v>0</v>
      </c>
      <c r="BV458" s="3" t="n">
        <v>3</v>
      </c>
      <c r="BW458" s="1" t="n">
        <v>1</v>
      </c>
      <c r="BX458" s="2" t="n">
        <v>3</v>
      </c>
      <c r="BZ458" s="3" t="n">
        <v>8</v>
      </c>
      <c r="CD458" s="3" t="n">
        <f aca="false">IF(CC458="",0,13-CC458)</f>
        <v>0</v>
      </c>
      <c r="CE458" s="3" t="n">
        <v>3</v>
      </c>
      <c r="CF458" s="3" t="n">
        <v>210</v>
      </c>
      <c r="CG458" s="0" t="s">
        <v>369</v>
      </c>
      <c r="CI458" s="3" t="n">
        <v>1</v>
      </c>
      <c r="CJ458" s="3" t="n">
        <v>1</v>
      </c>
      <c r="CK458" s="3" t="n">
        <v>1919</v>
      </c>
      <c r="CL458" s="3" t="n">
        <v>1945</v>
      </c>
      <c r="CM458" s="3" t="n">
        <v>1001</v>
      </c>
      <c r="CN458" s="3" t="n">
        <v>2002</v>
      </c>
      <c r="CS458" s="2" t="n">
        <v>3</v>
      </c>
      <c r="CU458" s="3" t="n">
        <v>0</v>
      </c>
      <c r="CV458" s="3" t="n">
        <v>211</v>
      </c>
      <c r="CW458" s="1" t="s">
        <v>323</v>
      </c>
      <c r="CX458" s="1" t="s">
        <v>323</v>
      </c>
      <c r="CY458" s="1" t="n">
        <v>-1</v>
      </c>
      <c r="CZ458" s="1" t="n">
        <v>-1</v>
      </c>
      <c r="DA458" s="1" t="n">
        <v>-1</v>
      </c>
      <c r="DB458" s="1" t="n">
        <v>-1</v>
      </c>
      <c r="ET458" s="2" t="n">
        <v>3</v>
      </c>
      <c r="EU458" s="2" t="n">
        <v>0</v>
      </c>
      <c r="EW458" s="2" t="s">
        <v>200</v>
      </c>
      <c r="GA458" s="2" t="s">
        <v>201</v>
      </c>
      <c r="GH458" s="2" t="n">
        <v>0</v>
      </c>
      <c r="GK458" s="0" t="n">
        <v>456</v>
      </c>
      <c r="GL458" s="2" t="n">
        <v>-1</v>
      </c>
    </row>
    <row r="459" customFormat="false" ht="12.75" hidden="false" customHeight="false" outlineLevel="0" collapsed="false">
      <c r="A459" s="3" t="n">
        <f aca="false">A458+1</f>
        <v>457</v>
      </c>
      <c r="B459" s="0" t="n">
        <v>457</v>
      </c>
      <c r="C459" s="0" t="str">
        <f aca="false">IF(GK459&lt;&gt;B459,"Error","OK")</f>
        <v>OK</v>
      </c>
      <c r="D459" s="1" t="s">
        <v>373</v>
      </c>
      <c r="E459" s="1" t="n">
        <v>0</v>
      </c>
      <c r="F459" s="2" t="s">
        <v>196</v>
      </c>
      <c r="G459" s="2" t="str">
        <f aca="false">RIGHT("0000"&amp;K459,4)&amp;" L:"&amp;(L459+1)&amp;" ROF:"&amp;RIGHT("0"&amp;FC459,1)&amp;" IFE:("&amp;RIGHT("00"&amp;CS459,2)&amp;")"&amp;" M:"&amp;EU459</f>
        <v>0000 L:1 ROF:0 IFE:(01) M:0</v>
      </c>
      <c r="H459" s="1" t="n">
        <v>1</v>
      </c>
      <c r="J459" s="2" t="str">
        <f aca="false">EV459&amp;"-"&amp;EW459</f>
        <v>-SA</v>
      </c>
      <c r="BH459" s="1" t="n">
        <v>0</v>
      </c>
      <c r="BI459" s="3" t="n">
        <v>6</v>
      </c>
      <c r="BJ459" s="2" t="n">
        <v>4</v>
      </c>
      <c r="BP459" s="1" t="n">
        <v>2</v>
      </c>
      <c r="BQ459" s="1" t="n">
        <v>1</v>
      </c>
      <c r="BT459" s="3" t="n">
        <v>24</v>
      </c>
      <c r="BU459" s="3" t="n">
        <v>0</v>
      </c>
      <c r="BV459" s="3" t="n">
        <v>3</v>
      </c>
      <c r="BW459" s="1" t="n">
        <v>1</v>
      </c>
      <c r="BX459" s="2" t="n">
        <v>3</v>
      </c>
      <c r="BZ459" s="3" t="n">
        <v>8</v>
      </c>
      <c r="CD459" s="3" t="n">
        <f aca="false">IF(CC459="",0,13-CC459)</f>
        <v>0</v>
      </c>
      <c r="CE459" s="3" t="n">
        <v>1</v>
      </c>
      <c r="CF459" s="3" t="n">
        <v>419</v>
      </c>
      <c r="CG459" s="0" t="s">
        <v>371</v>
      </c>
      <c r="CI459" s="3" t="n">
        <v>11</v>
      </c>
      <c r="CJ459" s="3" t="n">
        <v>1</v>
      </c>
      <c r="CK459" s="3" t="n">
        <v>1919</v>
      </c>
      <c r="CL459" s="3" t="n">
        <v>1945</v>
      </c>
      <c r="CM459" s="3" t="n">
        <v>1001</v>
      </c>
      <c r="CN459" s="3" t="n">
        <v>2002</v>
      </c>
      <c r="CS459" s="2" t="n">
        <v>1</v>
      </c>
      <c r="CU459" s="3" t="n">
        <v>0</v>
      </c>
      <c r="CV459" s="3" t="n">
        <v>211</v>
      </c>
      <c r="CW459" s="1" t="s">
        <v>323</v>
      </c>
      <c r="CX459" s="1" t="s">
        <v>323</v>
      </c>
      <c r="CY459" s="1" t="n">
        <v>-1</v>
      </c>
      <c r="CZ459" s="1" t="n">
        <v>-1</v>
      </c>
      <c r="DA459" s="1" t="n">
        <v>-1</v>
      </c>
      <c r="DB459" s="1" t="n">
        <v>-1</v>
      </c>
      <c r="ET459" s="2" t="n">
        <v>1</v>
      </c>
      <c r="EU459" s="2" t="n">
        <v>0</v>
      </c>
      <c r="EW459" s="2" t="s">
        <v>200</v>
      </c>
      <c r="GA459" s="2" t="s">
        <v>201</v>
      </c>
      <c r="GH459" s="2" t="n">
        <v>0</v>
      </c>
      <c r="GK459" s="0" t="n">
        <v>457</v>
      </c>
      <c r="GL459" s="2" t="n">
        <v>-1</v>
      </c>
    </row>
    <row r="460" customFormat="false" ht="12.75" hidden="false" customHeight="false" outlineLevel="0" collapsed="false">
      <c r="A460" s="3" t="n">
        <f aca="false">A459+1</f>
        <v>458</v>
      </c>
      <c r="B460" s="0" t="n">
        <v>458</v>
      </c>
      <c r="C460" s="0" t="str">
        <f aca="false">IF(GK460&lt;&gt;B460,"Error","OK")</f>
        <v>OK</v>
      </c>
      <c r="D460" s="1" t="s">
        <v>204</v>
      </c>
      <c r="E460" s="1" t="n">
        <v>0</v>
      </c>
      <c r="F460" s="2" t="s">
        <v>196</v>
      </c>
      <c r="G460" s="2" t="str">
        <f aca="false">RIGHT("0000"&amp;K460,4)&amp;" L:"&amp;(L460+1)&amp;" ROF:"&amp;RIGHT("0"&amp;FC460,1)&amp;" IFE:("&amp;RIGHT("00"&amp;CS460,2)&amp;")"&amp;" M:"&amp;EU460</f>
        <v>0000 L:1 ROF:0 IFE:(02) M:0</v>
      </c>
      <c r="H460" s="1" t="n">
        <v>2</v>
      </c>
      <c r="J460" s="2" t="str">
        <f aca="false">EV460&amp;"-"&amp;EW460</f>
        <v>-SA</v>
      </c>
      <c r="BH460" s="1" t="n">
        <v>0</v>
      </c>
      <c r="BI460" s="3" t="n">
        <v>7</v>
      </c>
      <c r="BJ460" s="2" t="n">
        <v>7</v>
      </c>
      <c r="BO460" s="1" t="n">
        <v>5</v>
      </c>
      <c r="BP460" s="1" t="n">
        <v>2</v>
      </c>
      <c r="BQ460" s="1" t="n">
        <v>1</v>
      </c>
      <c r="BT460" s="3" t="n">
        <v>24</v>
      </c>
      <c r="BU460" s="3" t="n">
        <v>0</v>
      </c>
      <c r="BV460" s="3" t="n">
        <v>3</v>
      </c>
      <c r="BW460" s="1" t="n">
        <v>1</v>
      </c>
      <c r="BX460" s="2" t="n">
        <v>4</v>
      </c>
      <c r="BZ460" s="3" t="n">
        <v>8</v>
      </c>
      <c r="CD460" s="3" t="n">
        <f aca="false">IF(CC460="",0,13-CC460)</f>
        <v>0</v>
      </c>
      <c r="CE460" s="3" t="n">
        <v>6</v>
      </c>
      <c r="CF460" s="3" t="n">
        <v>421</v>
      </c>
      <c r="CG460" s="0" t="s">
        <v>374</v>
      </c>
      <c r="CI460" s="3" t="n">
        <v>7</v>
      </c>
      <c r="CJ460" s="3" t="n">
        <v>1</v>
      </c>
      <c r="CK460" s="3" t="n">
        <v>1919</v>
      </c>
      <c r="CL460" s="3" t="n">
        <v>1945</v>
      </c>
      <c r="CM460" s="3" t="n">
        <v>1001</v>
      </c>
      <c r="CN460" s="3" t="n">
        <v>2002</v>
      </c>
      <c r="CS460" s="2" t="n">
        <v>2</v>
      </c>
      <c r="CU460" s="3" t="n">
        <v>0</v>
      </c>
      <c r="CV460" s="3" t="n">
        <v>211</v>
      </c>
      <c r="CW460" s="1" t="s">
        <v>323</v>
      </c>
      <c r="CX460" s="1" t="s">
        <v>323</v>
      </c>
      <c r="CY460" s="1" t="n">
        <v>-1</v>
      </c>
      <c r="CZ460" s="1" t="n">
        <v>-1</v>
      </c>
      <c r="DA460" s="1" t="n">
        <v>-1</v>
      </c>
      <c r="DB460" s="1" t="n">
        <v>-1</v>
      </c>
      <c r="ET460" s="2" t="n">
        <v>2</v>
      </c>
      <c r="EU460" s="2" t="n">
        <v>0</v>
      </c>
      <c r="EW460" s="2" t="s">
        <v>200</v>
      </c>
      <c r="GA460" s="2" t="s">
        <v>201</v>
      </c>
      <c r="GH460" s="2" t="n">
        <v>0</v>
      </c>
      <c r="GK460" s="0" t="n">
        <v>458</v>
      </c>
      <c r="GL460" s="2" t="n">
        <v>-1</v>
      </c>
    </row>
    <row r="461" customFormat="false" ht="12.75" hidden="false" customHeight="false" outlineLevel="0" collapsed="false">
      <c r="A461" s="3" t="n">
        <f aca="false">A460+1</f>
        <v>459</v>
      </c>
      <c r="B461" s="0" t="n">
        <v>459</v>
      </c>
      <c r="C461" s="0" t="str">
        <f aca="false">IF(GK461&lt;&gt;B461,"Error","OK")</f>
        <v>OK</v>
      </c>
      <c r="D461" s="1" t="s">
        <v>206</v>
      </c>
      <c r="E461" s="1" t="n">
        <v>0</v>
      </c>
      <c r="F461" s="2" t="s">
        <v>196</v>
      </c>
      <c r="G461" s="2" t="str">
        <f aca="false">RIGHT("0000"&amp;K461,4)&amp;" L:"&amp;(L461+1)&amp;" ROF:"&amp;RIGHT("0"&amp;FC461,1)&amp;" IFE:("&amp;RIGHT("00"&amp;CS461,2)&amp;")"&amp;" M:"&amp;EU461</f>
        <v>0000 L:1 ROF:0 IFE:(01) M:0</v>
      </c>
      <c r="H461" s="1" t="n">
        <v>1</v>
      </c>
      <c r="J461" s="2" t="str">
        <f aca="false">EV461&amp;"-"&amp;EW461</f>
        <v>-SA</v>
      </c>
      <c r="BH461" s="1" t="n">
        <v>0</v>
      </c>
      <c r="BI461" s="3" t="n">
        <v>6</v>
      </c>
      <c r="BJ461" s="2" t="n">
        <v>5</v>
      </c>
      <c r="BO461" s="1" t="n">
        <v>5</v>
      </c>
      <c r="BP461" s="1" t="n">
        <v>2</v>
      </c>
      <c r="BQ461" s="1" t="n">
        <v>1</v>
      </c>
      <c r="BT461" s="3" t="n">
        <v>24</v>
      </c>
      <c r="BU461" s="3" t="n">
        <v>0</v>
      </c>
      <c r="BV461" s="3" t="n">
        <v>3</v>
      </c>
      <c r="BW461" s="1" t="n">
        <v>1</v>
      </c>
      <c r="BX461" s="2" t="n">
        <v>4</v>
      </c>
      <c r="BZ461" s="3" t="n">
        <v>8</v>
      </c>
      <c r="CD461" s="3" t="n">
        <f aca="false">IF(CC461="",0,13-CC461)</f>
        <v>0</v>
      </c>
      <c r="CE461" s="3" t="n">
        <v>5</v>
      </c>
      <c r="CF461" s="3" t="n">
        <v>421</v>
      </c>
      <c r="CG461" s="0" t="s">
        <v>374</v>
      </c>
      <c r="CI461" s="3" t="n">
        <v>6</v>
      </c>
      <c r="CJ461" s="3" t="n">
        <v>1</v>
      </c>
      <c r="CK461" s="3" t="n">
        <v>1919</v>
      </c>
      <c r="CL461" s="3" t="n">
        <v>1945</v>
      </c>
      <c r="CM461" s="3" t="n">
        <v>1001</v>
      </c>
      <c r="CN461" s="3" t="n">
        <v>2002</v>
      </c>
      <c r="CS461" s="2" t="n">
        <v>1</v>
      </c>
      <c r="CU461" s="3" t="n">
        <v>0</v>
      </c>
      <c r="CV461" s="3" t="n">
        <v>211</v>
      </c>
      <c r="CW461" s="1" t="s">
        <v>323</v>
      </c>
      <c r="CX461" s="1" t="s">
        <v>323</v>
      </c>
      <c r="CY461" s="1" t="n">
        <v>-1</v>
      </c>
      <c r="CZ461" s="1" t="n">
        <v>-1</v>
      </c>
      <c r="DA461" s="1" t="n">
        <v>-1</v>
      </c>
      <c r="DB461" s="1" t="n">
        <v>-1</v>
      </c>
      <c r="ET461" s="2" t="n">
        <v>1</v>
      </c>
      <c r="EU461" s="2" t="n">
        <v>0</v>
      </c>
      <c r="EW461" s="2" t="s">
        <v>200</v>
      </c>
      <c r="GA461" s="2" t="s">
        <v>201</v>
      </c>
      <c r="GH461" s="2" t="n">
        <v>0</v>
      </c>
      <c r="GK461" s="0" t="n">
        <v>459</v>
      </c>
      <c r="GL461" s="2" t="n">
        <v>-1</v>
      </c>
    </row>
    <row r="462" customFormat="false" ht="12.75" hidden="false" customHeight="false" outlineLevel="0" collapsed="false">
      <c r="A462" s="3" t="n">
        <f aca="false">A461+1</f>
        <v>460</v>
      </c>
      <c r="B462" s="0" t="n">
        <v>460</v>
      </c>
      <c r="C462" s="0" t="str">
        <f aca="false">IF(GK462&lt;&gt;B462,"Error","OK")</f>
        <v>OK</v>
      </c>
      <c r="D462" s="1" t="s">
        <v>207</v>
      </c>
      <c r="E462" s="1" t="n">
        <v>0</v>
      </c>
      <c r="F462" s="2" t="s">
        <v>196</v>
      </c>
      <c r="G462" s="2" t="str">
        <f aca="false">RIGHT("0000"&amp;K462,4)&amp;" L:"&amp;(L462+1)&amp;" ROF:"&amp;RIGHT("0"&amp;FC462,1)&amp;" IFE:("&amp;RIGHT("00"&amp;CS462,2)&amp;")"&amp;" M:"&amp;EU462</f>
        <v>0000 L:1 ROF:0 IFE:(04) M:0</v>
      </c>
      <c r="H462" s="1" t="n">
        <v>4</v>
      </c>
      <c r="J462" s="2" t="str">
        <f aca="false">EV462&amp;"-"&amp;EW462</f>
        <v>-SA</v>
      </c>
      <c r="BH462" s="1" t="n">
        <v>0</v>
      </c>
      <c r="BI462" s="3" t="n">
        <v>7</v>
      </c>
      <c r="BJ462" s="2" t="n">
        <v>7</v>
      </c>
      <c r="BP462" s="1" t="n">
        <v>4</v>
      </c>
      <c r="BQ462" s="1" t="n">
        <v>1</v>
      </c>
      <c r="BT462" s="3" t="n">
        <v>24</v>
      </c>
      <c r="BU462" s="3" t="n">
        <v>0</v>
      </c>
      <c r="BV462" s="3" t="n">
        <v>3</v>
      </c>
      <c r="BW462" s="1" t="n">
        <v>1</v>
      </c>
      <c r="BX462" s="2" t="n">
        <v>4</v>
      </c>
      <c r="BZ462" s="3" t="n">
        <v>8</v>
      </c>
      <c r="CD462" s="3" t="n">
        <f aca="false">IF(CC462="",0,13-CC462)</f>
        <v>0</v>
      </c>
      <c r="CE462" s="3" t="n">
        <v>8</v>
      </c>
      <c r="CF462" s="3" t="n">
        <v>210</v>
      </c>
      <c r="CG462" s="0" t="s">
        <v>369</v>
      </c>
      <c r="CI462" s="3" t="n">
        <v>5</v>
      </c>
      <c r="CJ462" s="3" t="n">
        <v>1</v>
      </c>
      <c r="CK462" s="3" t="n">
        <v>1919</v>
      </c>
      <c r="CL462" s="3" t="n">
        <v>1945</v>
      </c>
      <c r="CM462" s="3" t="n">
        <v>1001</v>
      </c>
      <c r="CN462" s="3" t="n">
        <v>2002</v>
      </c>
      <c r="CS462" s="2" t="n">
        <v>4</v>
      </c>
      <c r="CU462" s="3" t="n">
        <v>0</v>
      </c>
      <c r="CV462" s="3" t="n">
        <v>211</v>
      </c>
      <c r="CW462" s="1" t="s">
        <v>323</v>
      </c>
      <c r="CX462" s="1" t="s">
        <v>323</v>
      </c>
      <c r="CY462" s="1" t="n">
        <v>-1</v>
      </c>
      <c r="CZ462" s="1" t="n">
        <v>-1</v>
      </c>
      <c r="DA462" s="1" t="n">
        <v>-1</v>
      </c>
      <c r="DB462" s="1" t="n">
        <v>-1</v>
      </c>
      <c r="DQ462" s="3" t="n">
        <v>1</v>
      </c>
      <c r="ET462" s="2" t="n">
        <v>4</v>
      </c>
      <c r="EU462" s="2" t="n">
        <v>0</v>
      </c>
      <c r="EW462" s="2" t="s">
        <v>200</v>
      </c>
      <c r="EZ462" s="2" t="n">
        <v>1</v>
      </c>
      <c r="GA462" s="2" t="s">
        <v>201</v>
      </c>
      <c r="GH462" s="2" t="n">
        <v>0</v>
      </c>
      <c r="GK462" s="0" t="n">
        <v>460</v>
      </c>
      <c r="GL462" s="2" t="n">
        <v>-1</v>
      </c>
    </row>
    <row r="463" customFormat="false" ht="12.75" hidden="false" customHeight="false" outlineLevel="0" collapsed="false">
      <c r="A463" s="3" t="n">
        <f aca="false">A462+1</f>
        <v>461</v>
      </c>
      <c r="B463" s="0" t="n">
        <v>461</v>
      </c>
      <c r="C463" s="0" t="str">
        <f aca="false">IF(GK463&lt;&gt;B463,"Error","OK")</f>
        <v>OK</v>
      </c>
      <c r="D463" s="1" t="s">
        <v>208</v>
      </c>
      <c r="E463" s="1" t="n">
        <v>0</v>
      </c>
      <c r="F463" s="2" t="s">
        <v>196</v>
      </c>
      <c r="G463" s="2" t="str">
        <f aca="false">RIGHT("0000"&amp;K463,4)&amp;" L:"&amp;(L463+1)&amp;" ROF:"&amp;RIGHT("0"&amp;FC463,1)&amp;" IFE:("&amp;RIGHT("00"&amp;CS463,2)&amp;")"&amp;" M:"&amp;EU463</f>
        <v>0000 L:1 ROF:0 IFE:(02) M:0</v>
      </c>
      <c r="H463" s="1" t="n">
        <v>2</v>
      </c>
      <c r="J463" s="2" t="str">
        <f aca="false">EV463&amp;"-"&amp;EW463</f>
        <v>-SA</v>
      </c>
      <c r="BH463" s="1" t="n">
        <v>0</v>
      </c>
      <c r="BI463" s="3" t="n">
        <v>7</v>
      </c>
      <c r="BJ463" s="2" t="n">
        <v>6</v>
      </c>
      <c r="BP463" s="1" t="n">
        <v>4</v>
      </c>
      <c r="BQ463" s="1" t="n">
        <v>1</v>
      </c>
      <c r="BT463" s="3" t="n">
        <v>24</v>
      </c>
      <c r="BU463" s="3" t="n">
        <v>0</v>
      </c>
      <c r="BV463" s="3" t="n">
        <v>3</v>
      </c>
      <c r="BW463" s="1" t="n">
        <v>1</v>
      </c>
      <c r="BX463" s="2" t="n">
        <v>4</v>
      </c>
      <c r="BZ463" s="3" t="n">
        <v>8</v>
      </c>
      <c r="CD463" s="3" t="n">
        <f aca="false">IF(CC463="",0,13-CC463)</f>
        <v>0</v>
      </c>
      <c r="CE463" s="3" t="n">
        <v>3</v>
      </c>
      <c r="CF463" s="3" t="n">
        <v>210</v>
      </c>
      <c r="CG463" s="0" t="s">
        <v>369</v>
      </c>
      <c r="CI463" s="3" t="n">
        <v>15</v>
      </c>
      <c r="CJ463" s="3" t="n">
        <v>1</v>
      </c>
      <c r="CK463" s="3" t="n">
        <v>1919</v>
      </c>
      <c r="CL463" s="3" t="n">
        <v>1945</v>
      </c>
      <c r="CM463" s="3" t="n">
        <v>1001</v>
      </c>
      <c r="CN463" s="3" t="n">
        <v>2002</v>
      </c>
      <c r="CS463" s="2" t="n">
        <v>2</v>
      </c>
      <c r="CU463" s="3" t="n">
        <v>0</v>
      </c>
      <c r="CV463" s="3" t="n">
        <v>211</v>
      </c>
      <c r="CW463" s="1" t="s">
        <v>323</v>
      </c>
      <c r="CX463" s="1" t="s">
        <v>323</v>
      </c>
      <c r="CY463" s="1" t="n">
        <v>-1</v>
      </c>
      <c r="CZ463" s="1" t="n">
        <v>-1</v>
      </c>
      <c r="DA463" s="1" t="n">
        <v>-1</v>
      </c>
      <c r="DB463" s="1" t="n">
        <v>-1</v>
      </c>
      <c r="ET463" s="2" t="n">
        <v>2</v>
      </c>
      <c r="EU463" s="2" t="n">
        <v>0</v>
      </c>
      <c r="EW463" s="2" t="s">
        <v>200</v>
      </c>
      <c r="GA463" s="2" t="s">
        <v>201</v>
      </c>
      <c r="GH463" s="2" t="n">
        <v>0</v>
      </c>
      <c r="GK463" s="0" t="n">
        <v>461</v>
      </c>
      <c r="GL463" s="2" t="n">
        <v>-1</v>
      </c>
    </row>
    <row r="464" customFormat="false" ht="12.75" hidden="false" customHeight="false" outlineLevel="0" collapsed="false">
      <c r="A464" s="3" t="n">
        <f aca="false">A463+1</f>
        <v>462</v>
      </c>
      <c r="B464" s="0" t="n">
        <v>462</v>
      </c>
      <c r="C464" s="0" t="str">
        <f aca="false">IF(GK464&lt;&gt;B464,"Error","OK")</f>
        <v>OK</v>
      </c>
      <c r="D464" s="1" t="s">
        <v>211</v>
      </c>
      <c r="E464" s="1" t="n">
        <v>0</v>
      </c>
      <c r="F464" s="2" t="s">
        <v>212</v>
      </c>
      <c r="G464" s="2" t="str">
        <f aca="false">RIGHT("0000"&amp;K464,4)&amp;" L:"&amp;(L464+1)&amp;" ROF:"&amp;RIGHT("0"&amp;FC464,1)&amp;" IFE:("&amp;RIGHT("00"&amp;CS464,2)&amp;")"&amp;" M:"&amp;EU464</f>
        <v>00DC L:1 ROF:0 IFE:(30) M:0</v>
      </c>
      <c r="H464" s="1" t="n">
        <v>30</v>
      </c>
      <c r="I464" s="3" t="n">
        <v>282</v>
      </c>
      <c r="J464" s="2" t="str">
        <f aca="false">EV464&amp;"-"&amp;EW464</f>
        <v>DC-DC</v>
      </c>
      <c r="K464" s="2" t="s">
        <v>211</v>
      </c>
      <c r="L464" s="2" t="n">
        <v>0</v>
      </c>
      <c r="BH464" s="1" t="n">
        <v>0</v>
      </c>
      <c r="BI464" s="3" t="n">
        <v>7</v>
      </c>
      <c r="BP464" s="1" t="n">
        <v>1</v>
      </c>
      <c r="BQ464" s="1" t="n">
        <v>0</v>
      </c>
      <c r="BT464" s="3" t="n">
        <v>24</v>
      </c>
      <c r="BU464" s="3" t="n">
        <v>0</v>
      </c>
      <c r="BV464" s="3" t="n">
        <v>3</v>
      </c>
      <c r="BW464" s="1" t="n">
        <v>1</v>
      </c>
      <c r="BX464" s="2" t="n">
        <v>4</v>
      </c>
      <c r="BZ464" s="3" t="n">
        <v>1</v>
      </c>
      <c r="CD464" s="3" t="n">
        <f aca="false">IF(CC464="",0,13-CC464)</f>
        <v>0</v>
      </c>
      <c r="CE464" s="3" t="n">
        <v>37</v>
      </c>
      <c r="CF464" s="3" t="n">
        <v>212</v>
      </c>
      <c r="CG464" s="0" t="s">
        <v>768</v>
      </c>
      <c r="CI464" s="3" t="n">
        <v>21</v>
      </c>
      <c r="CJ464" s="3" t="n">
        <v>1</v>
      </c>
      <c r="CK464" s="3" t="n">
        <v>1919</v>
      </c>
      <c r="CL464" s="3" t="n">
        <v>1945</v>
      </c>
      <c r="CM464" s="3" t="n">
        <v>1001</v>
      </c>
      <c r="CN464" s="3" t="n">
        <v>3001</v>
      </c>
      <c r="CO464" s="3" t="n">
        <v>1</v>
      </c>
      <c r="CQ464" s="3" t="n">
        <v>0</v>
      </c>
      <c r="CS464" s="2" t="n">
        <v>30</v>
      </c>
      <c r="CU464" s="3" t="n">
        <v>2</v>
      </c>
      <c r="CV464" s="3" t="n">
        <v>211</v>
      </c>
      <c r="CW464" s="1" t="s">
        <v>323</v>
      </c>
      <c r="CX464" s="1" t="s">
        <v>323</v>
      </c>
      <c r="CY464" s="1" t="n">
        <v>-1</v>
      </c>
      <c r="CZ464" s="1" t="n">
        <v>-1</v>
      </c>
      <c r="DA464" s="1" t="n">
        <v>-1</v>
      </c>
      <c r="DB464" s="1" t="n">
        <v>-1</v>
      </c>
      <c r="ET464" s="2" t="n">
        <v>30</v>
      </c>
      <c r="EU464" s="2" t="n">
        <v>0</v>
      </c>
      <c r="EV464" s="2" t="s">
        <v>211</v>
      </c>
      <c r="EW464" s="2" t="s">
        <v>211</v>
      </c>
      <c r="FF464" s="2" t="n">
        <v>12</v>
      </c>
      <c r="GA464" s="2" t="s">
        <v>201</v>
      </c>
      <c r="GH464" s="2" t="n">
        <v>0</v>
      </c>
      <c r="GK464" s="0" t="n">
        <v>462</v>
      </c>
      <c r="GL464" s="2" t="n">
        <v>-1</v>
      </c>
    </row>
    <row r="465" customFormat="false" ht="12.75" hidden="false" customHeight="false" outlineLevel="0" collapsed="false">
      <c r="A465" s="3" t="n">
        <f aca="false">A464+1</f>
        <v>463</v>
      </c>
      <c r="B465" s="0" t="n">
        <v>463</v>
      </c>
      <c r="C465" s="0" t="str">
        <f aca="false">IF(GK465&lt;&gt;B465,"Error","OK")</f>
        <v>OK</v>
      </c>
      <c r="D465" s="1" t="s">
        <v>214</v>
      </c>
      <c r="E465" s="1" t="n">
        <v>0</v>
      </c>
      <c r="F465" s="2" t="s">
        <v>212</v>
      </c>
      <c r="G465" s="2" t="str">
        <f aca="false">RIGHT("0000"&amp;K465,4)&amp;" L:"&amp;(L465+1)&amp;" ROF:"&amp;RIGHT("0"&amp;FC465,1)&amp;" IFE:("&amp;RIGHT("00"&amp;CS465,2)&amp;")"&amp;" M:"&amp;EU465</f>
        <v>00FT L:1 ROF:0 IFE:(24) M:0</v>
      </c>
      <c r="H465" s="1" t="n">
        <v>24</v>
      </c>
      <c r="I465" s="3" t="n">
        <v>285</v>
      </c>
      <c r="J465" s="2" t="str">
        <f aca="false">EV465&amp;"-"&amp;EW465</f>
        <v>FT-FT</v>
      </c>
      <c r="K465" s="2" t="s">
        <v>214</v>
      </c>
      <c r="L465" s="2" t="n">
        <v>0</v>
      </c>
      <c r="BH465" s="1" t="n">
        <v>0</v>
      </c>
      <c r="BI465" s="3" t="n">
        <v>7</v>
      </c>
      <c r="BP465" s="1" t="n">
        <v>1</v>
      </c>
      <c r="BQ465" s="1" t="n">
        <v>0</v>
      </c>
      <c r="BT465" s="3" t="n">
        <v>24</v>
      </c>
      <c r="BU465" s="3" t="n">
        <v>0</v>
      </c>
      <c r="BV465" s="3" t="n">
        <v>3</v>
      </c>
      <c r="BW465" s="1" t="n">
        <v>1</v>
      </c>
      <c r="BX465" s="2" t="n">
        <v>4</v>
      </c>
      <c r="BZ465" s="3" t="n">
        <v>3</v>
      </c>
      <c r="CD465" s="3" t="n">
        <f aca="false">IF(CC465="",0,13-CC465)</f>
        <v>0</v>
      </c>
      <c r="CE465" s="3" t="n">
        <v>31</v>
      </c>
      <c r="CF465" s="3" t="n">
        <v>212</v>
      </c>
      <c r="CG465" s="0" t="s">
        <v>768</v>
      </c>
      <c r="CI465" s="3" t="n">
        <v>22</v>
      </c>
      <c r="CJ465" s="3" t="n">
        <v>1</v>
      </c>
      <c r="CK465" s="3" t="n">
        <v>1919</v>
      </c>
      <c r="CL465" s="3" t="n">
        <v>1945</v>
      </c>
      <c r="CM465" s="3" t="n">
        <v>1001</v>
      </c>
      <c r="CN465" s="3" t="n">
        <v>2054</v>
      </c>
      <c r="CO465" s="3" t="n">
        <v>1</v>
      </c>
      <c r="CQ465" s="3" t="n">
        <v>0</v>
      </c>
      <c r="CS465" s="2" t="n">
        <v>24</v>
      </c>
      <c r="CU465" s="3" t="n">
        <v>3</v>
      </c>
      <c r="CV465" s="3" t="n">
        <v>211</v>
      </c>
      <c r="CW465" s="1" t="s">
        <v>323</v>
      </c>
      <c r="CX465" s="1" t="s">
        <v>323</v>
      </c>
      <c r="CY465" s="1" t="n">
        <v>-1</v>
      </c>
      <c r="CZ465" s="1" t="n">
        <v>-1</v>
      </c>
      <c r="DA465" s="1" t="n">
        <v>-1</v>
      </c>
      <c r="DB465" s="1" t="n">
        <v>-1</v>
      </c>
      <c r="ET465" s="2" t="n">
        <v>24</v>
      </c>
      <c r="EU465" s="2" t="n">
        <v>0</v>
      </c>
      <c r="EV465" s="2" t="s">
        <v>214</v>
      </c>
      <c r="EW465" s="2" t="s">
        <v>214</v>
      </c>
      <c r="FF465" s="2" t="n">
        <v>10</v>
      </c>
      <c r="GA465" s="2" t="s">
        <v>201</v>
      </c>
      <c r="GH465" s="2" t="n">
        <v>0</v>
      </c>
      <c r="GK465" s="0" t="n">
        <v>463</v>
      </c>
      <c r="GL465" s="2" t="n">
        <v>-1</v>
      </c>
    </row>
    <row r="466" customFormat="false" ht="12.75" hidden="false" customHeight="false" outlineLevel="0" collapsed="false">
      <c r="A466" s="3" t="n">
        <f aca="false">A465+1</f>
        <v>464</v>
      </c>
      <c r="B466" s="0" t="n">
        <v>464</v>
      </c>
      <c r="C466" s="0" t="str">
        <f aca="false">IF(GK466&lt;&gt;B466,"Error","OK")</f>
        <v>OK</v>
      </c>
      <c r="D466" s="1" t="s">
        <v>215</v>
      </c>
      <c r="E466" s="1" t="n">
        <v>0</v>
      </c>
      <c r="F466" s="2" t="s">
        <v>212</v>
      </c>
      <c r="G466" s="2" t="str">
        <f aca="false">RIGHT("0000"&amp;K466,4)&amp;" L:"&amp;(L466+1)&amp;" ROF:"&amp;RIGHT("0"&amp;FC466,1)&amp;" IFE:("&amp;RIGHT("00"&amp;CS466,2)&amp;")"&amp;" M:"&amp;EU466</f>
        <v>0012 L:1 ROF:3 IFE:(06) M:0</v>
      </c>
      <c r="H466" s="1" t="n">
        <v>6</v>
      </c>
      <c r="I466" s="3" t="n">
        <v>26</v>
      </c>
      <c r="J466" s="2" t="str">
        <f aca="false">EV466&amp;"-"&amp;EW466</f>
        <v>SW-HMG</v>
      </c>
      <c r="K466" s="2" t="n">
        <v>12</v>
      </c>
      <c r="L466" s="2" t="n">
        <v>0</v>
      </c>
      <c r="BH466" s="1" t="n">
        <v>0</v>
      </c>
      <c r="BI466" s="3" t="n">
        <v>7</v>
      </c>
      <c r="BP466" s="1" t="n">
        <v>12</v>
      </c>
      <c r="BQ466" s="1" t="n">
        <v>3</v>
      </c>
      <c r="BT466" s="3" t="n">
        <v>24</v>
      </c>
      <c r="BU466" s="3" t="n">
        <v>0</v>
      </c>
      <c r="BV466" s="3" t="n">
        <v>3</v>
      </c>
      <c r="BW466" s="1" t="n">
        <v>1</v>
      </c>
      <c r="BX466" s="2" t="n">
        <v>2</v>
      </c>
      <c r="BZ466" s="3" t="n">
        <v>6</v>
      </c>
      <c r="CD466" s="3" t="n">
        <f aca="false">IF(CC466="",0,13-CC466)</f>
        <v>0</v>
      </c>
      <c r="CE466" s="3" t="n">
        <v>13</v>
      </c>
      <c r="CF466" s="3" t="n">
        <v>212</v>
      </c>
      <c r="CG466" s="0" t="s">
        <v>768</v>
      </c>
      <c r="CJ466" s="3" t="n">
        <v>1</v>
      </c>
      <c r="CK466" s="3" t="n">
        <v>1919</v>
      </c>
      <c r="CL466" s="3" t="n">
        <v>1945</v>
      </c>
      <c r="CM466" s="3" t="n">
        <v>1001</v>
      </c>
      <c r="CN466" s="3" t="n">
        <v>2003</v>
      </c>
      <c r="CO466" s="3" t="n">
        <v>5</v>
      </c>
      <c r="CP466" s="0" t="n">
        <v>3</v>
      </c>
      <c r="CQ466" s="3" t="n">
        <v>0</v>
      </c>
      <c r="CR466" s="5" t="n">
        <v>6</v>
      </c>
      <c r="CS466" s="2" t="n">
        <v>6</v>
      </c>
      <c r="CU466" s="3" t="n">
        <v>6</v>
      </c>
      <c r="CV466" s="3" t="n">
        <v>211</v>
      </c>
      <c r="CW466" s="1" t="s">
        <v>323</v>
      </c>
      <c r="CX466" s="1" t="s">
        <v>323</v>
      </c>
      <c r="CY466" s="1" t="n">
        <v>-1</v>
      </c>
      <c r="CZ466" s="1" t="n">
        <v>-1</v>
      </c>
      <c r="DA466" s="1" t="n">
        <v>-1</v>
      </c>
      <c r="DB466" s="1" t="n">
        <v>-1</v>
      </c>
      <c r="DC466" s="3" t="n">
        <v>12</v>
      </c>
      <c r="DD466" s="0" t="n">
        <v>4</v>
      </c>
      <c r="ET466" s="2" t="n">
        <v>6</v>
      </c>
      <c r="EU466" s="2" t="n">
        <v>0</v>
      </c>
      <c r="EV466" s="2" t="s">
        <v>212</v>
      </c>
      <c r="EW466" s="2" t="s">
        <v>215</v>
      </c>
      <c r="FA466" s="2" t="n">
        <v>1</v>
      </c>
      <c r="FC466" s="2" t="n">
        <v>3</v>
      </c>
      <c r="FF466" s="2" t="n">
        <v>11</v>
      </c>
      <c r="FG466" s="2" t="n">
        <v>3</v>
      </c>
      <c r="FH466" s="2" t="n">
        <v>6</v>
      </c>
      <c r="GA466" s="2" t="s">
        <v>201</v>
      </c>
      <c r="GH466" s="2" t="n">
        <v>0</v>
      </c>
      <c r="GK466" s="0" t="n">
        <v>464</v>
      </c>
      <c r="GL466" s="2" t="n">
        <v>-1</v>
      </c>
    </row>
    <row r="467" customFormat="false" ht="12.75" hidden="false" customHeight="false" outlineLevel="0" collapsed="false">
      <c r="A467" s="3" t="n">
        <f aca="false">A466+1</f>
        <v>465</v>
      </c>
      <c r="B467" s="0" t="n">
        <v>465</v>
      </c>
      <c r="C467" s="0" t="str">
        <f aca="false">IF(GK467&lt;&gt;B467,"Error","OK")</f>
        <v>OK</v>
      </c>
      <c r="D467" s="1" t="s">
        <v>219</v>
      </c>
      <c r="E467" s="1" t="n">
        <v>0</v>
      </c>
      <c r="F467" s="2" t="s">
        <v>212</v>
      </c>
      <c r="G467" s="2" t="str">
        <f aca="false">RIGHT("0000"&amp;K467,4)&amp;" L:"&amp;(L467+1)&amp;" ROF:"&amp;RIGHT("0"&amp;FC467,1)&amp;" IFE:("&amp;RIGHT("00"&amp;CS467,2)&amp;")"&amp;" M:"&amp;EU467</f>
        <v>0012 L:1 ROF:1 IFE:(02) M:0</v>
      </c>
      <c r="H467" s="1" t="n">
        <v>2</v>
      </c>
      <c r="I467" s="3" t="n">
        <v>3</v>
      </c>
      <c r="J467" s="2" t="str">
        <f aca="false">EV467&amp;"-"&amp;EW467</f>
        <v>SW-LMG</v>
      </c>
      <c r="K467" s="2" t="n">
        <v>12</v>
      </c>
      <c r="L467" s="2" t="n">
        <v>0</v>
      </c>
      <c r="BH467" s="1" t="n">
        <v>0</v>
      </c>
      <c r="BI467" s="3" t="n">
        <v>7</v>
      </c>
      <c r="BP467" s="1" t="n">
        <v>5</v>
      </c>
      <c r="BQ467" s="1" t="n">
        <v>1</v>
      </c>
      <c r="BT467" s="3" t="n">
        <v>24</v>
      </c>
      <c r="BU467" s="3" t="n">
        <v>0</v>
      </c>
      <c r="BV467" s="3" t="n">
        <v>3</v>
      </c>
      <c r="BW467" s="1" t="n">
        <v>1</v>
      </c>
      <c r="BX467" s="2" t="n">
        <v>4</v>
      </c>
      <c r="BZ467" s="3" t="n">
        <v>6</v>
      </c>
      <c r="CD467" s="3" t="n">
        <f aca="false">IF(CC467="",0,13-CC467)</f>
        <v>0</v>
      </c>
      <c r="CE467" s="3" t="n">
        <v>9</v>
      </c>
      <c r="CF467" s="3" t="n">
        <v>212</v>
      </c>
      <c r="CG467" s="0" t="s">
        <v>768</v>
      </c>
      <c r="CJ467" s="3" t="n">
        <v>1</v>
      </c>
      <c r="CK467" s="3" t="n">
        <v>1919</v>
      </c>
      <c r="CL467" s="3" t="n">
        <v>1945</v>
      </c>
      <c r="CM467" s="3" t="n">
        <v>1001</v>
      </c>
      <c r="CN467" s="3" t="n">
        <v>2072</v>
      </c>
      <c r="CO467" s="3" t="n">
        <v>1</v>
      </c>
      <c r="CQ467" s="3" t="n">
        <v>0</v>
      </c>
      <c r="CS467" s="2" t="n">
        <v>2</v>
      </c>
      <c r="CU467" s="3" t="n">
        <v>4</v>
      </c>
      <c r="CV467" s="3" t="n">
        <v>211</v>
      </c>
      <c r="CW467" s="1" t="s">
        <v>323</v>
      </c>
      <c r="CX467" s="1" t="s">
        <v>323</v>
      </c>
      <c r="CY467" s="1" t="n">
        <v>-1</v>
      </c>
      <c r="CZ467" s="1" t="n">
        <v>-1</v>
      </c>
      <c r="DA467" s="1" t="n">
        <v>-1</v>
      </c>
      <c r="DB467" s="1" t="n">
        <v>-1</v>
      </c>
      <c r="DC467" s="3" t="n">
        <v>12</v>
      </c>
      <c r="DD467" s="0" t="n">
        <v>4</v>
      </c>
      <c r="ET467" s="2" t="n">
        <v>2</v>
      </c>
      <c r="EU467" s="2" t="n">
        <v>0</v>
      </c>
      <c r="EV467" s="2" t="s">
        <v>212</v>
      </c>
      <c r="EW467" s="2" t="s">
        <v>219</v>
      </c>
      <c r="FA467" s="2" t="n">
        <v>1</v>
      </c>
      <c r="FC467" s="2" t="n">
        <v>1</v>
      </c>
      <c r="FF467" s="2" t="n">
        <v>11</v>
      </c>
      <c r="FG467" s="2" t="n">
        <v>1</v>
      </c>
      <c r="FH467" s="2" t="n">
        <v>6</v>
      </c>
      <c r="GA467" s="2" t="s">
        <v>201</v>
      </c>
      <c r="GH467" s="2" t="n">
        <v>0</v>
      </c>
      <c r="GK467" s="0" t="n">
        <v>465</v>
      </c>
      <c r="GL467" s="2" t="n">
        <v>-1</v>
      </c>
    </row>
    <row r="468" customFormat="false" ht="12.75" hidden="false" customHeight="false" outlineLevel="0" collapsed="false">
      <c r="A468" s="3" t="n">
        <f aca="false">A467+1</f>
        <v>466</v>
      </c>
      <c r="B468" s="0" t="n">
        <v>466</v>
      </c>
      <c r="C468" s="0" t="str">
        <f aca="false">IF(GK468&lt;&gt;B468,"Error","OK")</f>
        <v>OK</v>
      </c>
      <c r="D468" s="1" t="s">
        <v>221</v>
      </c>
      <c r="E468" s="1" t="n">
        <v>0</v>
      </c>
      <c r="F468" s="2" t="s">
        <v>212</v>
      </c>
      <c r="G468" s="2" t="str">
        <f aca="false">RIGHT("0000"&amp;K468,4)&amp;" L:"&amp;(L468+1)&amp;" ROF:"&amp;RIGHT("0"&amp;FC468,1)&amp;" IFE:("&amp;RIGHT("00"&amp;CS468,2)&amp;")"&amp;" M:"&amp;EU468</f>
        <v>0012 L:1 ROF:2 IFE:(04) M:0</v>
      </c>
      <c r="H468" s="1" t="n">
        <v>4</v>
      </c>
      <c r="I468" s="3" t="n">
        <v>19</v>
      </c>
      <c r="J468" s="2" t="str">
        <f aca="false">EV468&amp;"-"&amp;EW468</f>
        <v>SW-MMG</v>
      </c>
      <c r="K468" s="2" t="n">
        <v>12</v>
      </c>
      <c r="L468" s="2" t="n">
        <v>0</v>
      </c>
      <c r="BH468" s="1" t="n">
        <v>0</v>
      </c>
      <c r="BI468" s="3" t="n">
        <v>7</v>
      </c>
      <c r="BP468" s="1" t="n">
        <v>10</v>
      </c>
      <c r="BQ468" s="1" t="n">
        <v>3</v>
      </c>
      <c r="BT468" s="3" t="n">
        <v>24</v>
      </c>
      <c r="BU468" s="3" t="n">
        <v>0</v>
      </c>
      <c r="BV468" s="3" t="n">
        <v>3</v>
      </c>
      <c r="BW468" s="1" t="n">
        <v>1</v>
      </c>
      <c r="BX468" s="2" t="n">
        <v>3</v>
      </c>
      <c r="BZ468" s="3" t="n">
        <v>6</v>
      </c>
      <c r="CD468" s="3" t="n">
        <f aca="false">IF(CC468="",0,13-CC468)</f>
        <v>0</v>
      </c>
      <c r="CE468" s="3" t="n">
        <v>11</v>
      </c>
      <c r="CF468" s="3" t="n">
        <v>212</v>
      </c>
      <c r="CG468" s="0" t="s">
        <v>768</v>
      </c>
      <c r="CJ468" s="3" t="n">
        <v>1</v>
      </c>
      <c r="CK468" s="3" t="n">
        <v>1919</v>
      </c>
      <c r="CL468" s="3" t="n">
        <v>1945</v>
      </c>
      <c r="CM468" s="3" t="n">
        <v>1001</v>
      </c>
      <c r="CN468" s="3" t="n">
        <v>2003</v>
      </c>
      <c r="CO468" s="3" t="n">
        <v>4</v>
      </c>
      <c r="CP468" s="0" t="n">
        <v>2</v>
      </c>
      <c r="CQ468" s="3" t="n">
        <v>0</v>
      </c>
      <c r="CS468" s="2" t="n">
        <v>4</v>
      </c>
      <c r="CU468" s="3" t="n">
        <v>5</v>
      </c>
      <c r="CV468" s="3" t="n">
        <v>211</v>
      </c>
      <c r="CW468" s="1" t="s">
        <v>323</v>
      </c>
      <c r="CX468" s="1" t="s">
        <v>323</v>
      </c>
      <c r="CY468" s="1" t="n">
        <v>-1</v>
      </c>
      <c r="CZ468" s="1" t="n">
        <v>-1</v>
      </c>
      <c r="DA468" s="1" t="n">
        <v>-1</v>
      </c>
      <c r="DB468" s="1" t="n">
        <v>-1</v>
      </c>
      <c r="DC468" s="3" t="n">
        <v>12</v>
      </c>
      <c r="DD468" s="0" t="n">
        <v>4</v>
      </c>
      <c r="ET468" s="2" t="n">
        <v>4</v>
      </c>
      <c r="EU468" s="2" t="n">
        <v>0</v>
      </c>
      <c r="EV468" s="2" t="s">
        <v>212</v>
      </c>
      <c r="EW468" s="2" t="s">
        <v>221</v>
      </c>
      <c r="FA468" s="2" t="n">
        <v>1</v>
      </c>
      <c r="FC468" s="2" t="n">
        <v>2</v>
      </c>
      <c r="FF468" s="2" t="n">
        <v>11</v>
      </c>
      <c r="FG468" s="2" t="n">
        <v>2</v>
      </c>
      <c r="FH468" s="2" t="n">
        <v>6</v>
      </c>
      <c r="GA468" s="2" t="s">
        <v>201</v>
      </c>
      <c r="GH468" s="2" t="n">
        <v>0</v>
      </c>
      <c r="GK468" s="0" t="n">
        <v>466</v>
      </c>
      <c r="GL468" s="2" t="n">
        <v>-1</v>
      </c>
    </row>
    <row r="469" customFormat="false" ht="12.75" hidden="false" customHeight="false" outlineLevel="0" collapsed="false">
      <c r="A469" s="3" t="n">
        <f aca="false">A468+1</f>
        <v>467</v>
      </c>
      <c r="B469" s="0" t="n">
        <v>467</v>
      </c>
      <c r="C469" s="0" t="str">
        <f aca="false">IF(GK469&lt;&gt;B469,"Error","OK")</f>
        <v>OK</v>
      </c>
      <c r="D469" s="1" t="s">
        <v>225</v>
      </c>
      <c r="E469" s="1" t="n">
        <v>0</v>
      </c>
      <c r="F469" s="2" t="s">
        <v>212</v>
      </c>
      <c r="G469" s="2" t="str">
        <f aca="false">RIGHT("0000"&amp;K469,4)&amp;" L:"&amp;(L469+1)&amp;" ROF:"&amp;RIGHT("0"&amp;FC469,1)&amp;" IFE:("&amp;RIGHT("00"&amp;CS469,2)&amp;")"&amp;" M:"&amp;EU469</f>
        <v>0000 L:1 ROF:0 IFE:(00) M:0</v>
      </c>
      <c r="J469" s="2" t="str">
        <f aca="false">EV469&amp;"-"&amp;EW469</f>
        <v>-</v>
      </c>
      <c r="BH469" s="1" t="n">
        <v>0</v>
      </c>
      <c r="BI469" s="3" t="n">
        <v>7</v>
      </c>
      <c r="BQ469" s="1" t="n">
        <v>0</v>
      </c>
      <c r="BT469" s="3" t="n">
        <v>24</v>
      </c>
      <c r="BU469" s="3" t="n">
        <v>0</v>
      </c>
      <c r="BV469" s="3" t="n">
        <v>3</v>
      </c>
      <c r="BW469" s="1" t="n">
        <v>0</v>
      </c>
      <c r="BX469" s="2" t="n">
        <v>0</v>
      </c>
      <c r="CD469" s="3" t="n">
        <f aca="false">IF(CC469="",0,13-CC469)</f>
        <v>0</v>
      </c>
      <c r="CE469" s="3" t="n">
        <v>16</v>
      </c>
      <c r="CF469" s="3" t="n">
        <v>436</v>
      </c>
      <c r="CG469" s="0" t="s">
        <v>226</v>
      </c>
      <c r="CH469" s="3" t="n">
        <v>2</v>
      </c>
      <c r="CJ469" s="3" t="n">
        <v>1</v>
      </c>
      <c r="CK469" s="3" t="n">
        <v>1919</v>
      </c>
      <c r="CL469" s="3" t="n">
        <v>1945</v>
      </c>
      <c r="CM469" s="3" t="n">
        <v>1001</v>
      </c>
      <c r="CO469" s="3" t="n">
        <v>1</v>
      </c>
      <c r="CQ469" s="3" t="n">
        <v>0</v>
      </c>
      <c r="CU469" s="3" t="n">
        <v>9</v>
      </c>
      <c r="CW469" s="1" t="s">
        <v>323</v>
      </c>
      <c r="CX469" s="1" t="s">
        <v>323</v>
      </c>
      <c r="CY469" s="1" t="n">
        <v>-1</v>
      </c>
      <c r="CZ469" s="1" t="n">
        <v>-1</v>
      </c>
      <c r="DA469" s="1" t="n">
        <v>-1</v>
      </c>
      <c r="DB469" s="1" t="n">
        <v>-1</v>
      </c>
      <c r="EU469" s="2" t="n">
        <v>0</v>
      </c>
      <c r="FQ469" s="2" t="n">
        <v>11</v>
      </c>
      <c r="GA469" s="2" t="s">
        <v>201</v>
      </c>
      <c r="GH469" s="2" t="n">
        <v>0</v>
      </c>
      <c r="GK469" s="0" t="n">
        <v>467</v>
      </c>
      <c r="GL469" s="2" t="n">
        <v>-1</v>
      </c>
    </row>
    <row r="470" customFormat="false" ht="12.75" hidden="false" customHeight="false" outlineLevel="0" collapsed="false">
      <c r="A470" s="3" t="n">
        <f aca="false">A469+1</f>
        <v>468</v>
      </c>
      <c r="B470" s="0" t="n">
        <v>468</v>
      </c>
      <c r="C470" s="0" t="str">
        <f aca="false">IF(GK470&lt;&gt;B470,"Error","OK")</f>
        <v>OK</v>
      </c>
      <c r="D470" s="1" t="s">
        <v>227</v>
      </c>
      <c r="E470" s="1" t="n">
        <v>0</v>
      </c>
      <c r="F470" s="2" t="s">
        <v>212</v>
      </c>
      <c r="G470" s="2" t="str">
        <f aca="false">RIGHT("0000"&amp;K470,4)&amp;" L:"&amp;(L470+1)&amp;" ROF:"&amp;RIGHT("0"&amp;FC470,1)&amp;" IFE:("&amp;RIGHT("00"&amp;CS470,2)&amp;")"&amp;" M:"&amp;EU470</f>
        <v>0000 L:1 ROF:0 IFE:(00) M:0</v>
      </c>
      <c r="J470" s="2" t="str">
        <f aca="false">EV470&amp;"-"&amp;EW470</f>
        <v>-</v>
      </c>
      <c r="BH470" s="1" t="n">
        <v>0</v>
      </c>
      <c r="BI470" s="3" t="n">
        <v>7</v>
      </c>
      <c r="BQ470" s="1" t="n">
        <v>0</v>
      </c>
      <c r="BT470" s="3" t="n">
        <v>24</v>
      </c>
      <c r="BU470" s="3" t="n">
        <v>0</v>
      </c>
      <c r="BV470" s="3" t="n">
        <v>3</v>
      </c>
      <c r="BW470" s="1" t="n">
        <v>1</v>
      </c>
      <c r="BX470" s="2" t="n">
        <v>4</v>
      </c>
      <c r="CD470" s="3" t="n">
        <f aca="false">IF(CC470="",0,13-CC470)</f>
        <v>0</v>
      </c>
      <c r="CE470" s="3" t="n">
        <v>48</v>
      </c>
      <c r="CF470" s="3" t="n">
        <v>435</v>
      </c>
      <c r="CG470" s="0" t="s">
        <v>228</v>
      </c>
      <c r="CH470" s="3" t="n">
        <v>1</v>
      </c>
      <c r="CJ470" s="3" t="n">
        <v>1</v>
      </c>
      <c r="CK470" s="3" t="n">
        <v>1930</v>
      </c>
      <c r="CL470" s="3" t="n">
        <v>1945</v>
      </c>
      <c r="CM470" s="3" t="n">
        <v>1001</v>
      </c>
      <c r="CO470" s="3" t="n">
        <v>1</v>
      </c>
      <c r="CQ470" s="3" t="n">
        <v>0</v>
      </c>
      <c r="CU470" s="3" t="n">
        <v>8</v>
      </c>
      <c r="CW470" s="1" t="s">
        <v>323</v>
      </c>
      <c r="CX470" s="1" t="s">
        <v>323</v>
      </c>
      <c r="CY470" s="1" t="n">
        <v>-1</v>
      </c>
      <c r="CZ470" s="1" t="n">
        <v>-1</v>
      </c>
      <c r="DA470" s="1" t="n">
        <v>-1</v>
      </c>
      <c r="DB470" s="1" t="n">
        <v>-1</v>
      </c>
      <c r="EU470" s="2" t="n">
        <v>0</v>
      </c>
      <c r="FF470" s="2" t="n">
        <v>12</v>
      </c>
      <c r="FQ470" s="2" t="n">
        <v>8</v>
      </c>
      <c r="GA470" s="2" t="s">
        <v>201</v>
      </c>
      <c r="GH470" s="2" t="n">
        <v>0</v>
      </c>
      <c r="GK470" s="0" t="n">
        <v>468</v>
      </c>
      <c r="GL470" s="2" t="n">
        <v>-1</v>
      </c>
    </row>
    <row r="471" customFormat="false" ht="12.75" hidden="false" customHeight="false" outlineLevel="0" collapsed="false">
      <c r="A471" s="3" t="n">
        <f aca="false">A470+1</f>
        <v>469</v>
      </c>
      <c r="B471" s="0" t="n">
        <v>469</v>
      </c>
      <c r="C471" s="0" t="str">
        <f aca="false">IF(GK471&lt;&gt;B471,"Error","OK")</f>
        <v>OK</v>
      </c>
      <c r="D471" s="1" t="s">
        <v>1142</v>
      </c>
      <c r="E471" s="1" t="n">
        <v>15</v>
      </c>
      <c r="F471" s="2" t="s">
        <v>451</v>
      </c>
      <c r="G471" s="2" t="str">
        <f aca="false">RIGHT("0000"&amp;K471,4)&amp;" L:"&amp;(L471+1)&amp;" ROF:"&amp;RIGHT("0"&amp;FC471,1)&amp;" IFE:("&amp;RIGHT("00"&amp;CS471,2)&amp;")"&amp;" M:"&amp;EU471</f>
        <v>0012 L:1 ROF:1 IFE:(04) M:0</v>
      </c>
      <c r="H471" s="1" t="n">
        <v>4</v>
      </c>
      <c r="I471" s="3" t="n">
        <v>7</v>
      </c>
      <c r="J471" s="2" t="str">
        <f aca="false">EV471&amp;"-"&amp;EW471</f>
        <v>-AAMG</v>
      </c>
      <c r="K471" s="2" t="n">
        <v>12</v>
      </c>
      <c r="L471" s="2" t="n">
        <v>0</v>
      </c>
      <c r="BH471" s="1" t="n">
        <v>0</v>
      </c>
      <c r="BI471" s="3" t="n">
        <v>7</v>
      </c>
      <c r="BQ471" s="1" t="n">
        <v>0</v>
      </c>
      <c r="BT471" s="3" t="n">
        <v>8</v>
      </c>
      <c r="BU471" s="3" t="n">
        <v>0</v>
      </c>
      <c r="BV471" s="3" t="n">
        <v>2</v>
      </c>
      <c r="BW471" s="1" t="n">
        <v>4</v>
      </c>
      <c r="BX471" s="2" t="n">
        <v>16</v>
      </c>
      <c r="BY471" s="3" t="n">
        <v>96</v>
      </c>
      <c r="BZ471" s="3" t="n">
        <v>6</v>
      </c>
      <c r="CA471" s="3" t="n">
        <v>9</v>
      </c>
      <c r="CB471" s="0" t="s">
        <v>309</v>
      </c>
      <c r="CC471" s="0" t="n">
        <v>10</v>
      </c>
      <c r="CD471" s="3" t="n">
        <f aca="false">IF(CC471="",0,13-CC471)</f>
        <v>3</v>
      </c>
      <c r="CE471" s="3" t="n">
        <v>10</v>
      </c>
      <c r="CF471" s="3" t="n">
        <v>228</v>
      </c>
      <c r="CG471" s="0" t="s">
        <v>1143</v>
      </c>
      <c r="CH471" s="3" t="s">
        <v>453</v>
      </c>
      <c r="CJ471" s="3" t="n">
        <v>8</v>
      </c>
      <c r="CK471" s="3" t="n">
        <v>1941</v>
      </c>
      <c r="CL471" s="3" t="n">
        <v>1945</v>
      </c>
      <c r="CM471" s="3" t="n">
        <v>1003</v>
      </c>
      <c r="CN471" s="3" t="n">
        <v>2072</v>
      </c>
      <c r="CQ471" s="3" t="n">
        <v>2.5</v>
      </c>
      <c r="CS471" s="2" t="n">
        <v>4</v>
      </c>
      <c r="CT471" s="2" t="n">
        <v>15</v>
      </c>
      <c r="CU471" s="3" t="n">
        <v>1500</v>
      </c>
      <c r="CW471" s="1" t="s">
        <v>323</v>
      </c>
      <c r="CX471" s="1" t="s">
        <v>323</v>
      </c>
      <c r="CY471" s="1" t="n">
        <v>-1</v>
      </c>
      <c r="CZ471" s="1" t="n">
        <v>-1</v>
      </c>
      <c r="DA471" s="1" t="n">
        <v>-1</v>
      </c>
      <c r="DB471" s="1" t="n">
        <v>-1</v>
      </c>
      <c r="DC471" s="3" t="n">
        <v>12</v>
      </c>
      <c r="DD471" s="0" t="n">
        <v>4</v>
      </c>
      <c r="DT471" s="6" t="s">
        <v>481</v>
      </c>
      <c r="DY471" s="3" t="n">
        <v>4</v>
      </c>
      <c r="EB471" s="2" t="n">
        <v>5</v>
      </c>
      <c r="EI471" s="2" t="n">
        <v>3</v>
      </c>
      <c r="ET471" s="2" t="s">
        <v>444</v>
      </c>
      <c r="EU471" s="2" t="n">
        <v>0</v>
      </c>
      <c r="EW471" s="2" t="s">
        <v>358</v>
      </c>
      <c r="EX471" s="2" t="n">
        <v>4</v>
      </c>
      <c r="FC471" s="2" t="n">
        <v>1</v>
      </c>
      <c r="FF471" s="2" t="n">
        <v>11</v>
      </c>
      <c r="FM471" s="2" t="s">
        <v>309</v>
      </c>
      <c r="FN471" s="2" t="n">
        <v>9</v>
      </c>
      <c r="FO471" s="2" t="n">
        <v>10</v>
      </c>
      <c r="FP471" s="2" t="n">
        <v>3</v>
      </c>
      <c r="FR471" s="2" t="n">
        <v>26</v>
      </c>
      <c r="FS471" s="2" t="s">
        <v>611</v>
      </c>
      <c r="FT471" s="2" t="s">
        <v>261</v>
      </c>
      <c r="FU471" s="2" t="s">
        <v>662</v>
      </c>
      <c r="FZ471" s="2" t="s">
        <v>326</v>
      </c>
      <c r="GA471" s="2" t="s">
        <v>201</v>
      </c>
      <c r="GH471" s="2" t="n">
        <v>0</v>
      </c>
      <c r="GK471" s="0" t="n">
        <v>469</v>
      </c>
      <c r="GL471" s="2" t="n">
        <v>-1</v>
      </c>
    </row>
    <row r="472" customFormat="false" ht="12.75" hidden="false" customHeight="false" outlineLevel="0" collapsed="false">
      <c r="A472" s="3" t="n">
        <f aca="false">A471+1</f>
        <v>470</v>
      </c>
      <c r="B472" s="0" t="n">
        <v>470</v>
      </c>
      <c r="C472" s="0" t="str">
        <f aca="false">IF(GK472&lt;&gt;B472,"Error","OK")</f>
        <v>OK</v>
      </c>
      <c r="D472" s="1" t="s">
        <v>1144</v>
      </c>
      <c r="E472" s="1" t="n">
        <v>15</v>
      </c>
      <c r="F472" s="2" t="s">
        <v>451</v>
      </c>
      <c r="G472" s="2" t="str">
        <f aca="false">RIGHT("0000"&amp;K472,4)&amp;" L:"&amp;(L472+1)&amp;" ROF:"&amp;RIGHT("0"&amp;FC472,1)&amp;" IFE:("&amp;RIGHT("00"&amp;CS472,2)&amp;")"&amp;" M:"&amp;EU472</f>
        <v>0000 L:1 ROF:0 IFE:(00) M:0</v>
      </c>
      <c r="J472" s="2" t="str">
        <f aca="false">EV472&amp;"-"&amp;EW472</f>
        <v>-</v>
      </c>
      <c r="BH472" s="1" t="n">
        <v>0</v>
      </c>
      <c r="BI472" s="3" t="n">
        <v>7</v>
      </c>
      <c r="BQ472" s="1" t="n">
        <v>0</v>
      </c>
      <c r="BT472" s="3" t="n">
        <v>8</v>
      </c>
      <c r="BU472" s="3" t="n">
        <v>0</v>
      </c>
      <c r="BV472" s="3" t="n">
        <v>2</v>
      </c>
      <c r="BW472" s="1" t="n">
        <v>5</v>
      </c>
      <c r="BX472" s="2" t="n">
        <v>20</v>
      </c>
      <c r="BY472" s="3" t="n">
        <v>96</v>
      </c>
      <c r="CA472" s="3" t="n">
        <v>21</v>
      </c>
      <c r="CB472" s="0" t="s">
        <v>1145</v>
      </c>
      <c r="CD472" s="3" t="n">
        <f aca="false">IF(CC472="",0,13-CC472)</f>
        <v>0</v>
      </c>
      <c r="CE472" s="3" t="n">
        <v>12</v>
      </c>
      <c r="CF472" s="3" t="n">
        <v>228</v>
      </c>
      <c r="CG472" s="0" t="s">
        <v>1143</v>
      </c>
      <c r="CH472" s="3" t="s">
        <v>453</v>
      </c>
      <c r="CJ472" s="3" t="n">
        <v>1</v>
      </c>
      <c r="CK472" s="3" t="n">
        <v>1930</v>
      </c>
      <c r="CL472" s="3" t="n">
        <v>1945</v>
      </c>
      <c r="CM472" s="3" t="n">
        <v>1003</v>
      </c>
      <c r="CQ472" s="3" t="n">
        <v>4.5</v>
      </c>
      <c r="CT472" s="2" t="n">
        <v>13</v>
      </c>
      <c r="CU472" s="3" t="n">
        <v>1500</v>
      </c>
      <c r="CW472" s="1" t="s">
        <v>323</v>
      </c>
      <c r="CX472" s="1" t="s">
        <v>323</v>
      </c>
      <c r="CY472" s="1" t="n">
        <v>-1</v>
      </c>
      <c r="CZ472" s="1" t="n">
        <v>-1</v>
      </c>
      <c r="DA472" s="1" t="n">
        <v>-1</v>
      </c>
      <c r="DB472" s="1" t="n">
        <v>-1</v>
      </c>
      <c r="EB472" s="2" t="n">
        <v>6</v>
      </c>
      <c r="EI472" s="2" t="n">
        <v>3</v>
      </c>
      <c r="EU472" s="2" t="n">
        <v>0</v>
      </c>
      <c r="FM472" s="2" t="s">
        <v>1145</v>
      </c>
      <c r="FN472" s="2" t="n">
        <v>21</v>
      </c>
      <c r="FR472" s="2" t="n">
        <v>28</v>
      </c>
      <c r="FS472" s="2" t="s">
        <v>261</v>
      </c>
      <c r="FT472" s="2" t="s">
        <v>662</v>
      </c>
      <c r="FZ472" s="2" t="s">
        <v>312</v>
      </c>
      <c r="GA472" s="2" t="s">
        <v>201</v>
      </c>
      <c r="GH472" s="2" t="n">
        <v>0</v>
      </c>
      <c r="GK472" s="0" t="n">
        <v>470</v>
      </c>
      <c r="GL472" s="2" t="n">
        <v>-1</v>
      </c>
    </row>
    <row r="473" customFormat="false" ht="12.75" hidden="false" customHeight="false" outlineLevel="0" collapsed="false">
      <c r="A473" s="3" t="n">
        <f aca="false">A472+1</f>
        <v>471</v>
      </c>
      <c r="B473" s="0" t="n">
        <v>471</v>
      </c>
      <c r="C473" s="0" t="str">
        <f aca="false">IF(GK473&lt;&gt;B473,"Error","OK")</f>
        <v>OK</v>
      </c>
      <c r="D473" s="1" t="s">
        <v>1146</v>
      </c>
      <c r="E473" s="1" t="n">
        <v>15</v>
      </c>
      <c r="F473" s="2" t="s">
        <v>451</v>
      </c>
      <c r="G473" s="2" t="str">
        <f aca="false">RIGHT("0000"&amp;K473,4)&amp;" L:"&amp;(L473+1)&amp;" ROF:"&amp;RIGHT("0"&amp;FC473,1)&amp;" IFE:("&amp;RIGHT("00"&amp;CS473,2)&amp;")"&amp;" M:"&amp;EU473</f>
        <v>0000 L:1 ROF:0 IFE:(00) M:0</v>
      </c>
      <c r="J473" s="2" t="str">
        <f aca="false">EV473&amp;"-"&amp;EW473</f>
        <v>-</v>
      </c>
      <c r="BH473" s="1" t="n">
        <v>0</v>
      </c>
      <c r="BI473" s="3" t="n">
        <v>7</v>
      </c>
      <c r="BQ473" s="1" t="n">
        <v>0</v>
      </c>
      <c r="BT473" s="3" t="n">
        <v>8</v>
      </c>
      <c r="BU473" s="3" t="n">
        <v>0</v>
      </c>
      <c r="BV473" s="3" t="n">
        <v>2</v>
      </c>
      <c r="BW473" s="1" t="n">
        <v>5</v>
      </c>
      <c r="BX473" s="2" t="n">
        <v>18</v>
      </c>
      <c r="BY473" s="3" t="n">
        <v>96</v>
      </c>
      <c r="CA473" s="3" t="n">
        <v>29</v>
      </c>
      <c r="CB473" s="0" t="s">
        <v>650</v>
      </c>
      <c r="CD473" s="3" t="n">
        <f aca="false">IF(CC473="",0,13-CC473)</f>
        <v>0</v>
      </c>
      <c r="CE473" s="3" t="n">
        <v>14</v>
      </c>
      <c r="CF473" s="3" t="n">
        <v>228</v>
      </c>
      <c r="CG473" s="0" t="s">
        <v>1143</v>
      </c>
      <c r="CH473" s="3" t="s">
        <v>453</v>
      </c>
      <c r="CJ473" s="3" t="n">
        <v>1</v>
      </c>
      <c r="CK473" s="3" t="n">
        <v>1930</v>
      </c>
      <c r="CL473" s="3" t="n">
        <v>1945</v>
      </c>
      <c r="CM473" s="3" t="n">
        <v>1003</v>
      </c>
      <c r="CQ473" s="3" t="n">
        <v>7.5</v>
      </c>
      <c r="CT473" s="2" t="n">
        <v>11</v>
      </c>
      <c r="CU473" s="3" t="n">
        <v>1500</v>
      </c>
      <c r="CW473" s="1" t="s">
        <v>323</v>
      </c>
      <c r="CX473" s="1" t="s">
        <v>323</v>
      </c>
      <c r="CY473" s="1" t="n">
        <v>-1</v>
      </c>
      <c r="CZ473" s="1" t="n">
        <v>-1</v>
      </c>
      <c r="DA473" s="1" t="n">
        <v>-1</v>
      </c>
      <c r="DB473" s="1" t="n">
        <v>-1</v>
      </c>
      <c r="EB473" s="2" t="n">
        <v>7</v>
      </c>
      <c r="EI473" s="2" t="n">
        <v>3</v>
      </c>
      <c r="EU473" s="2" t="n">
        <v>0</v>
      </c>
      <c r="FM473" s="2" t="s">
        <v>650</v>
      </c>
      <c r="FN473" s="2" t="n">
        <v>29</v>
      </c>
      <c r="FR473" s="2" t="n">
        <v>28</v>
      </c>
      <c r="FS473" s="2" t="s">
        <v>261</v>
      </c>
      <c r="FT473" s="2" t="s">
        <v>662</v>
      </c>
      <c r="FZ473" s="2" t="s">
        <v>312</v>
      </c>
      <c r="GA473" s="2" t="s">
        <v>201</v>
      </c>
      <c r="GH473" s="2" t="n">
        <v>0</v>
      </c>
      <c r="GK473" s="0" t="n">
        <v>471</v>
      </c>
      <c r="GL473" s="2" t="n">
        <v>-1</v>
      </c>
    </row>
    <row r="474" customFormat="false" ht="12.75" hidden="false" customHeight="false" outlineLevel="0" collapsed="false">
      <c r="A474" s="3" t="n">
        <f aca="false">A473+1</f>
        <v>472</v>
      </c>
      <c r="B474" s="0" t="n">
        <v>472</v>
      </c>
      <c r="C474" s="0" t="str">
        <f aca="false">IF(GK474&lt;&gt;B474,"Error","OK")</f>
        <v>OK</v>
      </c>
      <c r="D474" s="1" t="s">
        <v>1147</v>
      </c>
      <c r="E474" s="1" t="n">
        <v>15</v>
      </c>
      <c r="F474" s="2" t="s">
        <v>451</v>
      </c>
      <c r="G474" s="2" t="str">
        <f aca="false">RIGHT("0000"&amp;K474,4)&amp;" L:"&amp;(L474+1)&amp;" ROF:"&amp;RIGHT("0"&amp;FC474,1)&amp;" IFE:("&amp;RIGHT("00"&amp;CS474,2)&amp;")"&amp;" M:"&amp;EU474</f>
        <v>0000 L:1 ROF:0 IFE:(00) M:0</v>
      </c>
      <c r="J474" s="2" t="str">
        <f aca="false">EV474&amp;"-"&amp;EW474</f>
        <v>-</v>
      </c>
      <c r="BH474" s="1" t="n">
        <v>0</v>
      </c>
      <c r="BI474" s="3" t="n">
        <v>7</v>
      </c>
      <c r="BQ474" s="1" t="n">
        <v>0</v>
      </c>
      <c r="BT474" s="3" t="n">
        <v>8</v>
      </c>
      <c r="BU474" s="3" t="n">
        <v>0</v>
      </c>
      <c r="BV474" s="3" t="n">
        <v>2</v>
      </c>
      <c r="BW474" s="1" t="n">
        <v>4</v>
      </c>
      <c r="BX474" s="2" t="n">
        <v>15</v>
      </c>
      <c r="BY474" s="3" t="n">
        <v>96</v>
      </c>
      <c r="CA474" s="3" t="n">
        <v>36</v>
      </c>
      <c r="CB474" s="0" t="s">
        <v>1148</v>
      </c>
      <c r="CD474" s="3" t="n">
        <f aca="false">IF(CC474="",0,13-CC474)</f>
        <v>0</v>
      </c>
      <c r="CE474" s="3" t="n">
        <v>15</v>
      </c>
      <c r="CF474" s="3" t="n">
        <v>228</v>
      </c>
      <c r="CG474" s="0" t="s">
        <v>1143</v>
      </c>
      <c r="CH474" s="3" t="s">
        <v>453</v>
      </c>
      <c r="CJ474" s="3" t="n">
        <v>1</v>
      </c>
      <c r="CK474" s="3" t="n">
        <v>1933</v>
      </c>
      <c r="CL474" s="3" t="n">
        <v>1945</v>
      </c>
      <c r="CM474" s="3" t="n">
        <v>1003</v>
      </c>
      <c r="CQ474" s="3" t="n">
        <v>11</v>
      </c>
      <c r="CT474" s="2" t="n">
        <v>13</v>
      </c>
      <c r="CU474" s="3" t="n">
        <v>1500</v>
      </c>
      <c r="CW474" s="1" t="s">
        <v>323</v>
      </c>
      <c r="CX474" s="1" t="s">
        <v>323</v>
      </c>
      <c r="CY474" s="1" t="n">
        <v>-1</v>
      </c>
      <c r="CZ474" s="1" t="n">
        <v>-1</v>
      </c>
      <c r="DA474" s="1" t="n">
        <v>-1</v>
      </c>
      <c r="DB474" s="1" t="n">
        <v>-1</v>
      </c>
      <c r="EB474" s="2" t="n">
        <v>7</v>
      </c>
      <c r="EH474" s="2" t="n">
        <v>1</v>
      </c>
      <c r="EI474" s="2" t="n">
        <v>3</v>
      </c>
      <c r="EU474" s="2" t="n">
        <v>0</v>
      </c>
      <c r="FM474" s="2" t="s">
        <v>1148</v>
      </c>
      <c r="FN474" s="2" t="n">
        <v>36</v>
      </c>
      <c r="FR474" s="2" t="n">
        <v>28</v>
      </c>
      <c r="FS474" s="2" t="s">
        <v>261</v>
      </c>
      <c r="FT474" s="2" t="s">
        <v>662</v>
      </c>
      <c r="FZ474" s="2" t="s">
        <v>277</v>
      </c>
      <c r="GA474" s="2" t="s">
        <v>201</v>
      </c>
      <c r="GH474" s="2" t="n">
        <v>0</v>
      </c>
      <c r="GK474" s="0" t="n">
        <v>472</v>
      </c>
      <c r="GL474" s="2" t="n">
        <v>-1</v>
      </c>
    </row>
    <row r="475" customFormat="false" ht="12.75" hidden="false" customHeight="false" outlineLevel="0" collapsed="false">
      <c r="A475" s="3" t="n">
        <f aca="false">A474+1</f>
        <v>473</v>
      </c>
      <c r="B475" s="0" t="n">
        <v>473</v>
      </c>
      <c r="C475" s="0" t="str">
        <f aca="false">IF(GK475&lt;&gt;B475,"Error","OK")</f>
        <v>OK</v>
      </c>
      <c r="D475" s="1" t="s">
        <v>1149</v>
      </c>
      <c r="E475" s="1" t="n">
        <v>15</v>
      </c>
      <c r="F475" s="2" t="s">
        <v>451</v>
      </c>
      <c r="G475" s="2" t="str">
        <f aca="false">RIGHT("0000"&amp;K475,4)&amp;" L:"&amp;(L475+1)&amp;" ROF:"&amp;RIGHT("0"&amp;FC475,1)&amp;" IFE:("&amp;RIGHT("00"&amp;CS475,2)&amp;")"&amp;" M:"&amp;EU475</f>
        <v>0012 L:1 ROF:2 IFE:(06) M:0</v>
      </c>
      <c r="H475" s="1" t="s">
        <v>1150</v>
      </c>
      <c r="I475" s="3" t="n">
        <v>22</v>
      </c>
      <c r="J475" s="2" t="str">
        <f aca="false">EV475&amp;"-"&amp;EW475</f>
        <v>-AAMG</v>
      </c>
      <c r="K475" s="2" t="n">
        <v>12</v>
      </c>
      <c r="L475" s="2" t="n">
        <v>0</v>
      </c>
      <c r="BH475" s="1" t="n">
        <v>0</v>
      </c>
      <c r="BI475" s="3" t="n">
        <v>7</v>
      </c>
      <c r="BQ475" s="1" t="n">
        <v>0</v>
      </c>
      <c r="BT475" s="3" t="n">
        <v>8</v>
      </c>
      <c r="BU475" s="3" t="n">
        <v>0</v>
      </c>
      <c r="BV475" s="3" t="n">
        <v>2</v>
      </c>
      <c r="BW475" s="1" t="n">
        <v>8</v>
      </c>
      <c r="BX475" s="2" t="n">
        <v>31</v>
      </c>
      <c r="BY475" s="3" t="n">
        <v>96</v>
      </c>
      <c r="BZ475" s="3" t="n">
        <v>6</v>
      </c>
      <c r="CA475" s="3" t="n">
        <v>9</v>
      </c>
      <c r="CB475" s="0" t="s">
        <v>302</v>
      </c>
      <c r="CD475" s="3" t="n">
        <f aca="false">IF(CC475="",0,13-CC475)</f>
        <v>0</v>
      </c>
      <c r="CE475" s="3" t="n">
        <v>10</v>
      </c>
      <c r="CF475" s="3" t="n">
        <v>228</v>
      </c>
      <c r="CG475" s="0" t="s">
        <v>1143</v>
      </c>
      <c r="CH475" s="3" t="s">
        <v>453</v>
      </c>
      <c r="CJ475" s="3" t="n">
        <v>1</v>
      </c>
      <c r="CK475" s="3" t="n">
        <v>1939</v>
      </c>
      <c r="CL475" s="3" t="n">
        <v>1945</v>
      </c>
      <c r="CM475" s="3" t="n">
        <v>1003</v>
      </c>
      <c r="CN475" s="3" t="n">
        <v>2072</v>
      </c>
      <c r="CQ475" s="3" t="n">
        <v>1</v>
      </c>
      <c r="CS475" s="2" t="n">
        <v>6</v>
      </c>
      <c r="CT475" s="2" t="n">
        <v>15</v>
      </c>
      <c r="CU475" s="3" t="n">
        <v>1500</v>
      </c>
      <c r="CW475" s="1" t="s">
        <v>323</v>
      </c>
      <c r="CX475" s="1" t="s">
        <v>323</v>
      </c>
      <c r="CY475" s="1" t="n">
        <v>-1</v>
      </c>
      <c r="CZ475" s="1" t="n">
        <v>-1</v>
      </c>
      <c r="DA475" s="1" t="n">
        <v>-1</v>
      </c>
      <c r="DB475" s="1" t="n">
        <v>-1</v>
      </c>
      <c r="DC475" s="3" t="n">
        <v>12</v>
      </c>
      <c r="DD475" s="0" t="n">
        <v>4</v>
      </c>
      <c r="DT475" s="6" t="s">
        <v>1151</v>
      </c>
      <c r="DY475" s="3" t="n">
        <v>6</v>
      </c>
      <c r="EB475" s="2" t="n">
        <v>2</v>
      </c>
      <c r="EH475" s="2" t="n">
        <v>0</v>
      </c>
      <c r="EI475" s="2" t="n">
        <v>3</v>
      </c>
      <c r="ET475" s="2" t="s">
        <v>1150</v>
      </c>
      <c r="EU475" s="2" t="n">
        <v>0</v>
      </c>
      <c r="EW475" s="2" t="s">
        <v>358</v>
      </c>
      <c r="EX475" s="2" t="n">
        <v>4</v>
      </c>
      <c r="FC475" s="2" t="n">
        <v>2</v>
      </c>
      <c r="FF475" s="2" t="n">
        <v>11</v>
      </c>
      <c r="FM475" s="2" t="s">
        <v>302</v>
      </c>
      <c r="FN475" s="2" t="n">
        <v>9</v>
      </c>
      <c r="FR475" s="2" t="n">
        <v>27</v>
      </c>
      <c r="FS475" s="2" t="s">
        <v>242</v>
      </c>
      <c r="FT475" s="2" t="s">
        <v>611</v>
      </c>
      <c r="FU475" s="2" t="s">
        <v>261</v>
      </c>
      <c r="FV475" s="2" t="s">
        <v>662</v>
      </c>
      <c r="FZ475" s="2" t="s">
        <v>448</v>
      </c>
      <c r="GA475" s="2" t="s">
        <v>201</v>
      </c>
      <c r="GH475" s="2" t="n">
        <v>0</v>
      </c>
      <c r="GK475" s="0" t="n">
        <v>473</v>
      </c>
      <c r="GL475" s="2" t="n">
        <v>-1</v>
      </c>
    </row>
    <row r="476" customFormat="false" ht="12.75" hidden="false" customHeight="false" outlineLevel="0" collapsed="false">
      <c r="A476" s="3" t="n">
        <f aca="false">A475+1</f>
        <v>474</v>
      </c>
      <c r="B476" s="0" t="n">
        <v>474</v>
      </c>
      <c r="C476" s="0" t="str">
        <f aca="false">IF(GK476&lt;&gt;B476,"Error","OK")</f>
        <v>OK</v>
      </c>
      <c r="D476" s="1" t="s">
        <v>1152</v>
      </c>
      <c r="E476" s="1" t="n">
        <v>15</v>
      </c>
      <c r="F476" s="2" t="s">
        <v>451</v>
      </c>
      <c r="G476" s="2" t="str">
        <f aca="false">RIGHT("0000"&amp;K476,4)&amp;" L:"&amp;(L476+1)&amp;" ROF:"&amp;RIGHT("0"&amp;FC476,1)&amp;" IFE:("&amp;RIGHT("00"&amp;CS476,2)&amp;")"&amp;" M:"&amp;EU476</f>
        <v>0000 L:1 ROF:0 IFE:(00) M:0</v>
      </c>
      <c r="J476" s="2" t="str">
        <f aca="false">EV476&amp;"-"&amp;EW476</f>
        <v>-</v>
      </c>
      <c r="BH476" s="1" t="n">
        <v>0</v>
      </c>
      <c r="BI476" s="3" t="n">
        <v>7</v>
      </c>
      <c r="BQ476" s="1" t="n">
        <v>0</v>
      </c>
      <c r="BT476" s="3" t="n">
        <v>8</v>
      </c>
      <c r="BU476" s="3" t="n">
        <v>0</v>
      </c>
      <c r="BV476" s="3" t="n">
        <v>7</v>
      </c>
      <c r="BW476" s="1" t="n">
        <v>4</v>
      </c>
      <c r="BX476" s="2" t="n">
        <v>16</v>
      </c>
      <c r="BY476" s="3" t="n">
        <v>96</v>
      </c>
      <c r="CA476" s="3" t="n">
        <v>9</v>
      </c>
      <c r="CB476" s="0" t="s">
        <v>631</v>
      </c>
      <c r="CC476" s="0" t="n">
        <v>6</v>
      </c>
      <c r="CD476" s="3" t="n">
        <f aca="false">IF(CC476="",0,13-CC476)</f>
        <v>7</v>
      </c>
      <c r="CE476" s="3" t="n">
        <v>11</v>
      </c>
      <c r="CF476" s="3" t="n">
        <v>228</v>
      </c>
      <c r="CG476" s="0" t="s">
        <v>1143</v>
      </c>
      <c r="CH476" s="3" t="s">
        <v>453</v>
      </c>
      <c r="CJ476" s="3" t="n">
        <v>1</v>
      </c>
      <c r="CK476" s="3" t="n">
        <v>1938</v>
      </c>
      <c r="CL476" s="3" t="n">
        <v>1945</v>
      </c>
      <c r="CM476" s="3" t="n">
        <v>1034</v>
      </c>
      <c r="CQ476" s="3" t="n">
        <v>3.5</v>
      </c>
      <c r="CT476" s="2" t="n">
        <v>16</v>
      </c>
      <c r="CU476" s="3" t="n">
        <v>1500</v>
      </c>
      <c r="CW476" s="1" t="s">
        <v>323</v>
      </c>
      <c r="CX476" s="1" t="s">
        <v>323</v>
      </c>
      <c r="CY476" s="1" t="n">
        <v>-1</v>
      </c>
      <c r="CZ476" s="1" t="n">
        <v>-1</v>
      </c>
      <c r="DA476" s="1" t="n">
        <v>-1</v>
      </c>
      <c r="DB476" s="1" t="n">
        <v>-1</v>
      </c>
      <c r="EB476" s="2" t="n">
        <v>5</v>
      </c>
      <c r="EH476" s="2" t="n">
        <v>-1</v>
      </c>
      <c r="EI476" s="2" t="n">
        <v>2</v>
      </c>
      <c r="EU476" s="2" t="n">
        <v>0</v>
      </c>
      <c r="FM476" s="2" t="s">
        <v>631</v>
      </c>
      <c r="FN476" s="2" t="n">
        <v>9</v>
      </c>
      <c r="FO476" s="2" t="n">
        <v>6</v>
      </c>
      <c r="FP476" s="2" t="n">
        <v>7</v>
      </c>
      <c r="FR476" s="2" t="n">
        <v>25</v>
      </c>
      <c r="FS476" s="2" t="s">
        <v>633</v>
      </c>
      <c r="FT476" s="2" t="s">
        <v>261</v>
      </c>
      <c r="FU476" s="2" t="s">
        <v>662</v>
      </c>
      <c r="FZ476" s="2" t="s">
        <v>300</v>
      </c>
      <c r="GA476" s="2" t="s">
        <v>201</v>
      </c>
      <c r="GH476" s="2" t="n">
        <v>0</v>
      </c>
      <c r="GK476" s="0" t="n">
        <v>474</v>
      </c>
      <c r="GL476" s="2" t="n">
        <v>-1</v>
      </c>
    </row>
    <row r="477" customFormat="false" ht="12.75" hidden="false" customHeight="false" outlineLevel="0" collapsed="false">
      <c r="A477" s="3" t="n">
        <f aca="false">A476+1</f>
        <v>475</v>
      </c>
      <c r="B477" s="0" t="n">
        <v>475</v>
      </c>
      <c r="C477" s="0" t="str">
        <f aca="false">IF(GK477&lt;&gt;B477,"Error","OK")</f>
        <v>OK</v>
      </c>
      <c r="D477" s="1" t="s">
        <v>1153</v>
      </c>
      <c r="E477" s="1" t="n">
        <v>15</v>
      </c>
      <c r="F477" s="2" t="s">
        <v>451</v>
      </c>
      <c r="G477" s="2" t="str">
        <f aca="false">RIGHT("0000"&amp;K477,4)&amp;" L:"&amp;(L477+1)&amp;" ROF:"&amp;RIGHT("0"&amp;FC477,1)&amp;" IFE:("&amp;RIGHT("00"&amp;CS477,2)&amp;")"&amp;" M:"&amp;EU477</f>
        <v>0000 L:1 ROF:0 IFE:(00) M:0</v>
      </c>
      <c r="J477" s="2" t="str">
        <f aca="false">EV477&amp;"-"&amp;EW477</f>
        <v>-</v>
      </c>
      <c r="BH477" s="1" t="n">
        <v>0</v>
      </c>
      <c r="BI477" s="3" t="n">
        <v>7</v>
      </c>
      <c r="BQ477" s="1" t="n">
        <v>0</v>
      </c>
      <c r="BT477" s="3" t="n">
        <v>8</v>
      </c>
      <c r="BU477" s="3" t="n">
        <v>0</v>
      </c>
      <c r="BV477" s="3" t="n">
        <v>7</v>
      </c>
      <c r="BW477" s="1" t="n">
        <v>5</v>
      </c>
      <c r="BX477" s="2" t="n">
        <v>18</v>
      </c>
      <c r="BY477" s="3" t="n">
        <v>96</v>
      </c>
      <c r="CA477" s="3" t="n">
        <v>9</v>
      </c>
      <c r="CB477" s="0" t="s">
        <v>1154</v>
      </c>
      <c r="CC477" s="0" t="n">
        <v>4</v>
      </c>
      <c r="CD477" s="3" t="n">
        <f aca="false">IF(CC477="",0,13-CC477)</f>
        <v>9</v>
      </c>
      <c r="CE477" s="3" t="n">
        <v>12</v>
      </c>
      <c r="CF477" s="3" t="n">
        <v>228</v>
      </c>
      <c r="CG477" s="0" t="s">
        <v>1143</v>
      </c>
      <c r="CH477" s="3" t="s">
        <v>453</v>
      </c>
      <c r="CJ477" s="3" t="n">
        <v>1</v>
      </c>
      <c r="CK477" s="3" t="n">
        <v>1940</v>
      </c>
      <c r="CL477" s="3" t="n">
        <v>1945</v>
      </c>
      <c r="CM477" s="3" t="n">
        <v>1034</v>
      </c>
      <c r="CQ477" s="3" t="n">
        <v>7.5</v>
      </c>
      <c r="CT477" s="2" t="n">
        <v>12</v>
      </c>
      <c r="CU477" s="3" t="n">
        <v>1500</v>
      </c>
      <c r="CW477" s="1" t="s">
        <v>323</v>
      </c>
      <c r="CX477" s="1" t="s">
        <v>323</v>
      </c>
      <c r="CY477" s="1" t="n">
        <v>-1</v>
      </c>
      <c r="CZ477" s="1" t="n">
        <v>-1</v>
      </c>
      <c r="DA477" s="1" t="n">
        <v>-1</v>
      </c>
      <c r="DB477" s="1" t="n">
        <v>-1</v>
      </c>
      <c r="EB477" s="2" t="n">
        <v>5</v>
      </c>
      <c r="EH477" s="2" t="n">
        <v>-1</v>
      </c>
      <c r="EI477" s="2" t="n">
        <v>2</v>
      </c>
      <c r="EU477" s="2" t="n">
        <v>0</v>
      </c>
      <c r="FM477" s="2" t="s">
        <v>1154</v>
      </c>
      <c r="FN477" s="2" t="n">
        <v>9</v>
      </c>
      <c r="FO477" s="2" t="n">
        <v>4</v>
      </c>
      <c r="FP477" s="2" t="n">
        <v>9</v>
      </c>
      <c r="FR477" s="2" t="n">
        <v>25</v>
      </c>
      <c r="FS477" s="2" t="s">
        <v>633</v>
      </c>
      <c r="FT477" s="2" t="s">
        <v>261</v>
      </c>
      <c r="FU477" s="2" t="s">
        <v>662</v>
      </c>
      <c r="FZ477" s="2" t="s">
        <v>312</v>
      </c>
      <c r="GA477" s="2" t="s">
        <v>201</v>
      </c>
      <c r="GH477" s="2" t="n">
        <v>0</v>
      </c>
      <c r="GK477" s="0" t="n">
        <v>475</v>
      </c>
      <c r="GL477" s="2" t="n">
        <v>-1</v>
      </c>
    </row>
    <row r="478" customFormat="false" ht="12.75" hidden="false" customHeight="false" outlineLevel="0" collapsed="false">
      <c r="A478" s="3" t="n">
        <f aca="false">A477+1</f>
        <v>476</v>
      </c>
      <c r="B478" s="0" t="n">
        <v>476</v>
      </c>
      <c r="C478" s="0" t="str">
        <f aca="false">IF(GK478&lt;&gt;B478,"Error","OK")</f>
        <v>OK</v>
      </c>
      <c r="D478" s="1" t="s">
        <v>1155</v>
      </c>
      <c r="E478" s="1" t="n">
        <v>15</v>
      </c>
      <c r="F478" s="2" t="s">
        <v>451</v>
      </c>
      <c r="G478" s="2" t="str">
        <f aca="false">RIGHT("0000"&amp;K478,4)&amp;" L:"&amp;(L478+1)&amp;" ROF:"&amp;RIGHT("0"&amp;FC478,1)&amp;" IFE:("&amp;RIGHT("00"&amp;CS478,2)&amp;")"&amp;" M:"&amp;EU478</f>
        <v>0000 L:1 ROF:0 IFE:(00) M:0</v>
      </c>
      <c r="J478" s="2" t="str">
        <f aca="false">EV478&amp;"-"&amp;EW478</f>
        <v>-</v>
      </c>
      <c r="BH478" s="1" t="n">
        <v>0</v>
      </c>
      <c r="BI478" s="3" t="n">
        <v>7</v>
      </c>
      <c r="BQ478" s="1" t="n">
        <v>0</v>
      </c>
      <c r="BT478" s="3" t="n">
        <v>8</v>
      </c>
      <c r="BU478" s="3" t="n">
        <v>0</v>
      </c>
      <c r="BV478" s="3" t="n">
        <v>7</v>
      </c>
      <c r="BW478" s="1" t="n">
        <v>3</v>
      </c>
      <c r="BX478" s="2" t="n">
        <v>12</v>
      </c>
      <c r="BY478" s="3" t="n">
        <v>96</v>
      </c>
      <c r="CA478" s="3" t="n">
        <v>9</v>
      </c>
      <c r="CB478" s="0" t="s">
        <v>1156</v>
      </c>
      <c r="CC478" s="0" t="n">
        <v>-4</v>
      </c>
      <c r="CD478" s="3" t="n">
        <f aca="false">IF(CC478="",0,13-CC478)</f>
        <v>17</v>
      </c>
      <c r="CE478" s="3" t="n">
        <v>11</v>
      </c>
      <c r="CF478" s="3" t="n">
        <v>228</v>
      </c>
      <c r="CG478" s="0" t="s">
        <v>1143</v>
      </c>
      <c r="CH478" s="3" t="s">
        <v>453</v>
      </c>
      <c r="CJ478" s="3" t="n">
        <v>1</v>
      </c>
      <c r="CK478" s="3" t="n">
        <v>1933</v>
      </c>
      <c r="CL478" s="3" t="n">
        <v>1943</v>
      </c>
      <c r="CM478" s="3" t="n">
        <v>1034</v>
      </c>
      <c r="CQ478" s="3" t="n">
        <v>8.5</v>
      </c>
      <c r="CT478" s="2" t="n">
        <v>13</v>
      </c>
      <c r="CU478" s="3" t="n">
        <v>1500</v>
      </c>
      <c r="CW478" s="1" t="s">
        <v>323</v>
      </c>
      <c r="CX478" s="1" t="s">
        <v>323</v>
      </c>
      <c r="CY478" s="1" t="n">
        <v>-1</v>
      </c>
      <c r="CZ478" s="1" t="n">
        <v>-1</v>
      </c>
      <c r="DA478" s="1" t="n">
        <v>-1</v>
      </c>
      <c r="DB478" s="1" t="n">
        <v>-1</v>
      </c>
      <c r="EB478" s="2" t="n">
        <v>5</v>
      </c>
      <c r="EH478" s="2" t="n">
        <v>-1</v>
      </c>
      <c r="EI478" s="2" t="n">
        <v>2</v>
      </c>
      <c r="EU478" s="2" t="n">
        <v>0</v>
      </c>
      <c r="FM478" s="2" t="s">
        <v>1156</v>
      </c>
      <c r="FN478" s="2" t="n">
        <v>9</v>
      </c>
      <c r="FO478" s="2" t="n">
        <v>-4</v>
      </c>
      <c r="FP478" s="2" t="n">
        <v>17</v>
      </c>
      <c r="FR478" s="2" t="n">
        <v>25</v>
      </c>
      <c r="FS478" s="2" t="s">
        <v>633</v>
      </c>
      <c r="FT478" s="2" t="s">
        <v>261</v>
      </c>
      <c r="FU478" s="2" t="s">
        <v>662</v>
      </c>
      <c r="FZ478" s="2" t="s">
        <v>312</v>
      </c>
      <c r="GA478" s="2" t="s">
        <v>201</v>
      </c>
      <c r="GH478" s="2" t="n">
        <v>0</v>
      </c>
      <c r="GK478" s="0" t="n">
        <v>476</v>
      </c>
      <c r="GL478" s="2" t="n">
        <v>-1</v>
      </c>
    </row>
    <row r="479" customFormat="false" ht="12.75" hidden="false" customHeight="false" outlineLevel="0" collapsed="false">
      <c r="A479" s="3" t="n">
        <f aca="false">A478+1</f>
        <v>477</v>
      </c>
      <c r="B479" s="0" t="n">
        <v>477</v>
      </c>
      <c r="C479" s="0" t="str">
        <f aca="false">IF(GK479&lt;&gt;B479,"Error","OK")</f>
        <v>OK</v>
      </c>
      <c r="D479" s="1" t="s">
        <v>1157</v>
      </c>
      <c r="E479" s="1" t="n">
        <v>1</v>
      </c>
      <c r="F479" s="2" t="s">
        <v>1158</v>
      </c>
      <c r="G479" s="2" t="str">
        <f aca="false">RIGHT("0000"&amp;K479,4)&amp;" L:"&amp;(L479+1)&amp;" ROF:"&amp;RIGHT("0"&amp;FC479,1)&amp;" IFE:("&amp;RIGHT("00"&amp;CS479,2)&amp;")"&amp;" M:"&amp;EU479</f>
        <v>0020 L:2 ROF:1 IFE:(00) M:3</v>
      </c>
      <c r="I479" s="3" t="n">
        <v>47</v>
      </c>
      <c r="J479" s="2" t="str">
        <f aca="false">EV479&amp;"-"&amp;EW479</f>
        <v>B-B20L-AP</v>
      </c>
      <c r="K479" s="2" t="n">
        <v>20</v>
      </c>
      <c r="L479" s="2" t="n">
        <v>1</v>
      </c>
      <c r="BH479" s="1" t="n">
        <v>1</v>
      </c>
      <c r="BI479" s="3" t="n">
        <v>7</v>
      </c>
      <c r="BQ479" s="1" t="n">
        <v>0</v>
      </c>
      <c r="BT479" s="3" t="n">
        <v>8</v>
      </c>
      <c r="BU479" s="3" t="n">
        <v>0</v>
      </c>
      <c r="BV479" s="3" t="n">
        <v>0</v>
      </c>
      <c r="BW479" s="1" t="n">
        <v>3</v>
      </c>
      <c r="BX479" s="2" t="n">
        <v>13</v>
      </c>
      <c r="BY479" s="3" t="n">
        <v>96</v>
      </c>
      <c r="BZ479" s="3" t="n">
        <v>6</v>
      </c>
      <c r="CD479" s="3" t="n">
        <f aca="false">IF(CC479="",0,13-CC479)</f>
        <v>0</v>
      </c>
      <c r="CE479" s="3" t="n">
        <v>20</v>
      </c>
      <c r="CF479" s="3" t="n">
        <v>390</v>
      </c>
      <c r="CG479" s="0" t="s">
        <v>1159</v>
      </c>
      <c r="CH479" s="3" t="n">
        <v>0</v>
      </c>
      <c r="CJ479" s="3" t="n">
        <v>6</v>
      </c>
      <c r="CK479" s="3" t="n">
        <v>1940</v>
      </c>
      <c r="CL479" s="3" t="n">
        <v>1941</v>
      </c>
      <c r="CM479" s="3" t="n">
        <v>1004</v>
      </c>
      <c r="CN479" s="3" t="n">
        <v>2003</v>
      </c>
      <c r="CQ479" s="3" t="n">
        <v>3.5</v>
      </c>
      <c r="CT479" s="2" t="n">
        <v>12</v>
      </c>
      <c r="CU479" s="3" t="n">
        <v>100</v>
      </c>
      <c r="CW479" s="1" t="s">
        <v>323</v>
      </c>
      <c r="CX479" s="1" t="s">
        <v>323</v>
      </c>
      <c r="CY479" s="1" t="n">
        <v>1</v>
      </c>
      <c r="CZ479" s="1" t="n">
        <v>0</v>
      </c>
      <c r="DA479" s="1" t="n">
        <v>1</v>
      </c>
      <c r="DB479" s="1" t="n">
        <v>0</v>
      </c>
      <c r="DC479" s="3" t="n">
        <v>12</v>
      </c>
      <c r="DD479" s="0" t="n">
        <v>6</v>
      </c>
      <c r="DE479" s="0" t="n">
        <v>1</v>
      </c>
      <c r="DF479" s="3" t="n">
        <v>0</v>
      </c>
      <c r="DH479" s="0" t="n">
        <v>1</v>
      </c>
      <c r="EB479" s="2" t="n">
        <v>2</v>
      </c>
      <c r="EH479" s="2" t="n">
        <v>-1</v>
      </c>
      <c r="EI479" s="2" t="n">
        <v>4</v>
      </c>
      <c r="EU479" s="2" t="n">
        <v>3</v>
      </c>
      <c r="EV479" s="2" t="s">
        <v>266</v>
      </c>
      <c r="EW479" s="2" t="s">
        <v>1160</v>
      </c>
      <c r="EX479" s="2" t="n">
        <v>6</v>
      </c>
      <c r="FC479" s="2" t="n">
        <v>1</v>
      </c>
      <c r="FR479" s="2" t="n">
        <v>4</v>
      </c>
      <c r="FS479" s="2" t="s">
        <v>207</v>
      </c>
      <c r="FT479" s="2" t="s">
        <v>637</v>
      </c>
      <c r="FU479" s="2" t="s">
        <v>261</v>
      </c>
      <c r="FZ479" s="2" t="s">
        <v>612</v>
      </c>
      <c r="GA479" s="2" t="s">
        <v>319</v>
      </c>
      <c r="GH479" s="2" t="n">
        <v>0</v>
      </c>
      <c r="GK479" s="0" t="n">
        <v>477</v>
      </c>
      <c r="GL479" s="2" t="n">
        <v>-1</v>
      </c>
    </row>
    <row r="480" customFormat="false" ht="12.75" hidden="false" customHeight="false" outlineLevel="0" collapsed="false">
      <c r="A480" s="3" t="n">
        <f aca="false">A479+1</f>
        <v>478</v>
      </c>
      <c r="B480" s="0" t="n">
        <v>478</v>
      </c>
      <c r="C480" s="0" t="str">
        <f aca="false">IF(GK480&lt;&gt;B480,"Error","OK")</f>
        <v>OK</v>
      </c>
      <c r="D480" s="1" t="s">
        <v>1161</v>
      </c>
      <c r="E480" s="1" t="n">
        <v>1</v>
      </c>
      <c r="F480" s="2" t="s">
        <v>1162</v>
      </c>
      <c r="G480" s="2" t="str">
        <f aca="false">RIGHT("0000"&amp;K480,4)&amp;" L:"&amp;(L480+1)&amp;" ROF:"&amp;RIGHT("0"&amp;FC480,1)&amp;" IFE:("&amp;RIGHT("00"&amp;CS480,2)&amp;")"&amp;" M:"&amp;EU480</f>
        <v>00FT L:1 ROF:0 IFE:(32) M:0</v>
      </c>
      <c r="H480" s="1" t="n">
        <v>32</v>
      </c>
      <c r="I480" s="3" t="n">
        <v>289</v>
      </c>
      <c r="J480" s="2" t="str">
        <f aca="false">EV480&amp;"-"&amp;EW480</f>
        <v>B-BF32(B)</v>
      </c>
      <c r="K480" s="2" t="s">
        <v>214</v>
      </c>
      <c r="L480" s="2" t="n">
        <v>0</v>
      </c>
      <c r="BH480" s="1" t="n">
        <v>1</v>
      </c>
      <c r="BI480" s="3" t="n">
        <v>7</v>
      </c>
      <c r="BQ480" s="1" t="n">
        <v>0</v>
      </c>
      <c r="BT480" s="3" t="n">
        <v>8</v>
      </c>
      <c r="BU480" s="3" t="n">
        <v>0</v>
      </c>
      <c r="BV480" s="3" t="n">
        <v>0</v>
      </c>
      <c r="BW480" s="1" t="n">
        <v>3</v>
      </c>
      <c r="BX480" s="2" t="n">
        <v>12</v>
      </c>
      <c r="BY480" s="3" t="n">
        <v>96</v>
      </c>
      <c r="BZ480" s="3" t="n">
        <v>3</v>
      </c>
      <c r="CD480" s="3" t="n">
        <f aca="false">IF(CC480="",0,13-CC480)</f>
        <v>0</v>
      </c>
      <c r="CE480" s="3" t="n">
        <v>48</v>
      </c>
      <c r="CF480" s="3" t="n">
        <v>390</v>
      </c>
      <c r="CG480" s="0" t="s">
        <v>1159</v>
      </c>
      <c r="CH480" s="3" t="n">
        <v>0</v>
      </c>
      <c r="CJ480" s="3" t="n">
        <v>1</v>
      </c>
      <c r="CK480" s="3" t="n">
        <v>1936</v>
      </c>
      <c r="CL480" s="3" t="n">
        <v>1941</v>
      </c>
      <c r="CM480" s="3" t="n">
        <v>1004</v>
      </c>
      <c r="CN480" s="3" t="n">
        <v>2054</v>
      </c>
      <c r="CQ480" s="3" t="n">
        <v>5</v>
      </c>
      <c r="CS480" s="2" t="n">
        <v>32</v>
      </c>
      <c r="CT480" s="2" t="n">
        <v>10</v>
      </c>
      <c r="CU480" s="3" t="n">
        <v>100</v>
      </c>
      <c r="CW480" s="1" t="s">
        <v>323</v>
      </c>
      <c r="CX480" s="1" t="s">
        <v>323</v>
      </c>
      <c r="CY480" s="1" t="n">
        <v>1</v>
      </c>
      <c r="CZ480" s="1" t="n">
        <v>0</v>
      </c>
      <c r="DA480" s="1" t="n">
        <v>1</v>
      </c>
      <c r="DB480" s="1" t="n">
        <v>0</v>
      </c>
      <c r="DC480" s="3" t="n">
        <v>0</v>
      </c>
      <c r="DF480" s="3" t="n">
        <v>0</v>
      </c>
      <c r="DG480" s="0" t="n">
        <v>8</v>
      </c>
      <c r="DH480" s="0" t="n">
        <v>32</v>
      </c>
      <c r="DU480" s="3" t="n">
        <v>2</v>
      </c>
      <c r="EB480" s="2" t="n">
        <v>2</v>
      </c>
      <c r="EH480" s="2" t="n">
        <v>-1</v>
      </c>
      <c r="EI480" s="2" t="n">
        <v>4</v>
      </c>
      <c r="ET480" s="2" t="n">
        <v>32</v>
      </c>
      <c r="EU480" s="2" t="n">
        <v>0</v>
      </c>
      <c r="EV480" s="2" t="s">
        <v>266</v>
      </c>
      <c r="EW480" s="2" t="s">
        <v>1163</v>
      </c>
      <c r="EX480" s="2" t="s">
        <v>805</v>
      </c>
      <c r="FF480" s="2" t="s">
        <v>1164</v>
      </c>
      <c r="FR480" s="2" t="n">
        <v>5</v>
      </c>
      <c r="FS480" s="2" t="s">
        <v>207</v>
      </c>
      <c r="FT480" s="2" t="s">
        <v>261</v>
      </c>
      <c r="FZ480" s="2" t="s">
        <v>1165</v>
      </c>
      <c r="GA480" s="2" t="s">
        <v>319</v>
      </c>
      <c r="GH480" s="2" t="n">
        <v>0</v>
      </c>
      <c r="GK480" s="0" t="n">
        <v>478</v>
      </c>
      <c r="GL480" s="2" t="n">
        <v>-1</v>
      </c>
    </row>
    <row r="481" customFormat="false" ht="12.75" hidden="false" customHeight="false" outlineLevel="0" collapsed="false">
      <c r="A481" s="3" t="n">
        <f aca="false">A480+1</f>
        <v>479</v>
      </c>
      <c r="B481" s="0" t="n">
        <v>479</v>
      </c>
      <c r="C481" s="0" t="str">
        <f aca="false">IF(GK481&lt;&gt;B481,"Error","OK")</f>
        <v>OK</v>
      </c>
      <c r="D481" s="1" t="s">
        <v>1166</v>
      </c>
      <c r="E481" s="1" t="n">
        <v>1</v>
      </c>
      <c r="F481" s="2" t="s">
        <v>321</v>
      </c>
      <c r="G481" s="2" t="str">
        <f aca="false">RIGHT("0000"&amp;K481,4)&amp;" L:"&amp;(L481+1)&amp;" ROF:"&amp;RIGHT("0"&amp;FC481,1)&amp;" IFE:("&amp;RIGHT("00"&amp;CS481,2)&amp;")"&amp;" M:"&amp;EU481</f>
        <v>0020 L:2 ROF:1 IFE:(04) M:2</v>
      </c>
      <c r="H481" s="1" t="n">
        <v>4</v>
      </c>
      <c r="I481" s="3" t="n">
        <v>49</v>
      </c>
      <c r="J481" s="2" t="str">
        <f aca="false">EV481&amp;"-"&amp;EW481</f>
        <v>1MT-T20L</v>
      </c>
      <c r="K481" s="2" t="n">
        <v>20</v>
      </c>
      <c r="L481" s="2" t="n">
        <v>1</v>
      </c>
      <c r="BH481" s="1" t="n">
        <v>1</v>
      </c>
      <c r="BI481" s="3" t="n">
        <v>7</v>
      </c>
      <c r="BQ481" s="1" t="n">
        <v>0</v>
      </c>
      <c r="BT481" s="3" t="n">
        <v>24</v>
      </c>
      <c r="BU481" s="3" t="n">
        <v>0</v>
      </c>
      <c r="BV481" s="3" t="n">
        <v>0</v>
      </c>
      <c r="BW481" s="1" t="n">
        <v>4</v>
      </c>
      <c r="BX481" s="2" t="n">
        <v>14</v>
      </c>
      <c r="BY481" s="3" t="n">
        <v>96</v>
      </c>
      <c r="BZ481" s="3" t="n">
        <v>6</v>
      </c>
      <c r="CD481" s="3" t="n">
        <f aca="false">IF(CC481="",0,13-CC481)</f>
        <v>0</v>
      </c>
      <c r="CE481" s="3" t="n">
        <v>28</v>
      </c>
      <c r="CF481" s="3" t="n">
        <v>390</v>
      </c>
      <c r="CG481" s="0" t="s">
        <v>1159</v>
      </c>
      <c r="CH481" s="3" t="n">
        <v>1</v>
      </c>
      <c r="CJ481" s="3" t="n">
        <v>4</v>
      </c>
      <c r="CK481" s="3" t="n">
        <v>1941</v>
      </c>
      <c r="CL481" s="3" t="n">
        <v>1945</v>
      </c>
      <c r="CM481" s="3" t="n">
        <v>1004</v>
      </c>
      <c r="CN481" s="3" t="n">
        <v>2072</v>
      </c>
      <c r="CQ481" s="3" t="n">
        <v>7</v>
      </c>
      <c r="CS481" s="2" t="n">
        <v>4</v>
      </c>
      <c r="CT481" s="2" t="n">
        <v>11</v>
      </c>
      <c r="CU481" s="3" t="n">
        <v>100</v>
      </c>
      <c r="CW481" s="1" t="s">
        <v>323</v>
      </c>
      <c r="CX481" s="1" t="s">
        <v>323</v>
      </c>
      <c r="CY481" s="1" t="n">
        <v>3</v>
      </c>
      <c r="CZ481" s="1" t="n">
        <v>1</v>
      </c>
      <c r="DA481" s="1" t="n">
        <v>4</v>
      </c>
      <c r="DB481" s="1" t="n">
        <v>1</v>
      </c>
      <c r="DC481" s="3" t="n">
        <v>12</v>
      </c>
      <c r="DD481" s="0" t="n">
        <v>6</v>
      </c>
      <c r="DE481" s="0" t="n">
        <v>1</v>
      </c>
      <c r="DF481" s="3" t="n">
        <v>12</v>
      </c>
      <c r="DG481" s="0" t="n">
        <v>3</v>
      </c>
      <c r="DH481" s="0" t="n">
        <v>1</v>
      </c>
      <c r="DW481" s="3" t="n">
        <v>2</v>
      </c>
      <c r="EB481" s="2" t="n">
        <v>2</v>
      </c>
      <c r="EH481" s="2" t="n">
        <v>-1</v>
      </c>
      <c r="EI481" s="2" t="n">
        <v>4</v>
      </c>
      <c r="ET481" s="2" t="n">
        <v>4</v>
      </c>
      <c r="EU481" s="2" t="n">
        <v>2</v>
      </c>
      <c r="EV481" s="2" t="s">
        <v>324</v>
      </c>
      <c r="EW481" s="2" t="s">
        <v>325</v>
      </c>
      <c r="EX481" s="2" t="n">
        <v>6</v>
      </c>
      <c r="FC481" s="2" t="n">
        <v>1</v>
      </c>
      <c r="FF481" s="2" t="n">
        <v>11</v>
      </c>
      <c r="FR481" s="2" t="n">
        <v>6</v>
      </c>
      <c r="FS481" s="2" t="s">
        <v>261</v>
      </c>
      <c r="FT481" s="2" t="s">
        <v>662</v>
      </c>
      <c r="FZ481" s="2" t="s">
        <v>326</v>
      </c>
      <c r="GA481" s="2" t="s">
        <v>319</v>
      </c>
      <c r="GH481" s="2" t="n">
        <v>0</v>
      </c>
      <c r="GK481" s="0" t="n">
        <v>479</v>
      </c>
      <c r="GL481" s="2" t="n">
        <v>-1</v>
      </c>
    </row>
    <row r="482" customFormat="false" ht="12.75" hidden="false" customHeight="false" outlineLevel="0" collapsed="false">
      <c r="A482" s="3" t="n">
        <f aca="false">A481+1</f>
        <v>480</v>
      </c>
      <c r="B482" s="0" t="n">
        <v>480</v>
      </c>
      <c r="C482" s="0" t="str">
        <f aca="false">IF(GK482&lt;&gt;B482,"Error","OK")</f>
        <v>OK</v>
      </c>
      <c r="D482" s="1" t="s">
        <v>1167</v>
      </c>
      <c r="E482" s="1" t="n">
        <v>1</v>
      </c>
      <c r="F482" s="2" t="s">
        <v>328</v>
      </c>
      <c r="G482" s="2" t="str">
        <f aca="false">RIGHT("0000"&amp;K482,4)&amp;" L:"&amp;(L482+1)&amp;" ROF:"&amp;RIGHT("0"&amp;FC482,1)&amp;" IFE:("&amp;RIGHT("00"&amp;CS482,2)&amp;")"&amp;" M:"&amp;EU482</f>
        <v>0012 L:1 ROF:1 IFE:(04) M:2</v>
      </c>
      <c r="H482" s="1" t="n">
        <v>4</v>
      </c>
      <c r="I482" s="3" t="n">
        <v>9</v>
      </c>
      <c r="J482" s="2" t="str">
        <f aca="false">EV482&amp;"-"&amp;EW482</f>
        <v>1MT-CMG</v>
      </c>
      <c r="K482" s="2" t="n">
        <v>12</v>
      </c>
      <c r="L482" s="2" t="n">
        <v>0</v>
      </c>
      <c r="M482" s="4" t="s">
        <v>1168</v>
      </c>
      <c r="N482" s="2" t="s">
        <v>234</v>
      </c>
      <c r="O482" s="2" t="n">
        <v>3</v>
      </c>
      <c r="P482" s="2" t="n">
        <v>37</v>
      </c>
      <c r="V482" s="2" t="n">
        <v>8</v>
      </c>
      <c r="X482" s="2" t="n">
        <v>2</v>
      </c>
      <c r="AD482" s="2" t="n">
        <v>11</v>
      </c>
      <c r="AI482" s="4" t="s">
        <v>1168</v>
      </c>
      <c r="AJ482" s="2" t="s">
        <v>234</v>
      </c>
      <c r="AK482" s="2" t="n">
        <v>3</v>
      </c>
      <c r="AL482" s="2" t="n">
        <v>37</v>
      </c>
      <c r="AR482" s="2" t="n">
        <v>8</v>
      </c>
      <c r="AT482" s="2" t="n">
        <v>2</v>
      </c>
      <c r="AZ482" s="2" t="n">
        <v>11</v>
      </c>
      <c r="BE482" s="4" t="s">
        <v>1168</v>
      </c>
      <c r="BF482" s="4" t="s">
        <v>1168</v>
      </c>
      <c r="BH482" s="1" t="n">
        <v>1</v>
      </c>
      <c r="BI482" s="3" t="n">
        <v>7</v>
      </c>
      <c r="BQ482" s="1" t="n">
        <v>0</v>
      </c>
      <c r="BT482" s="3" t="n">
        <v>8</v>
      </c>
      <c r="BU482" s="3" t="n">
        <v>0</v>
      </c>
      <c r="BV482" s="3" t="n">
        <v>0</v>
      </c>
      <c r="BW482" s="1" t="n">
        <v>3</v>
      </c>
      <c r="BX482" s="2" t="n">
        <v>12</v>
      </c>
      <c r="BY482" s="3" t="n">
        <v>96</v>
      </c>
      <c r="BZ482" s="3" t="n">
        <v>6</v>
      </c>
      <c r="CD482" s="3" t="n">
        <f aca="false">IF(CC482="",0,13-CC482)</f>
        <v>0</v>
      </c>
      <c r="CE482" s="3" t="n">
        <v>29</v>
      </c>
      <c r="CF482" s="3" t="n">
        <v>78</v>
      </c>
      <c r="CG482" s="0" t="s">
        <v>329</v>
      </c>
      <c r="CH482" s="3" t="n">
        <v>0</v>
      </c>
      <c r="CJ482" s="3" t="n">
        <v>1</v>
      </c>
      <c r="CK482" s="3" t="n">
        <v>1939</v>
      </c>
      <c r="CL482" s="3" t="n">
        <v>1941</v>
      </c>
      <c r="CM482" s="3" t="n">
        <v>1004</v>
      </c>
      <c r="CN482" s="3" t="n">
        <v>2072</v>
      </c>
      <c r="CQ482" s="3" t="n">
        <v>11</v>
      </c>
      <c r="CS482" s="2" t="n">
        <v>4</v>
      </c>
      <c r="CT482" s="2" t="n">
        <v>15</v>
      </c>
      <c r="CU482" s="3" t="n">
        <v>100</v>
      </c>
      <c r="CW482" s="1" t="s">
        <v>323</v>
      </c>
      <c r="CX482" s="1" t="s">
        <v>323</v>
      </c>
      <c r="CY482" s="1" t="n">
        <v>3</v>
      </c>
      <c r="CZ482" s="1" t="n">
        <v>1</v>
      </c>
      <c r="DA482" s="1" t="n">
        <v>3</v>
      </c>
      <c r="DB482" s="1" t="n">
        <v>1</v>
      </c>
      <c r="DC482" s="3" t="n">
        <v>12</v>
      </c>
      <c r="DD482" s="0" t="n">
        <v>4</v>
      </c>
      <c r="DW482" s="3" t="n">
        <v>4</v>
      </c>
      <c r="EB482" s="2" t="n">
        <v>3</v>
      </c>
      <c r="ED482" s="2" t="n">
        <v>12</v>
      </c>
      <c r="EI482" s="2" t="n">
        <v>4</v>
      </c>
      <c r="ET482" s="2" t="n">
        <v>4</v>
      </c>
      <c r="EU482" s="2" t="n">
        <v>2</v>
      </c>
      <c r="EV482" s="2" t="s">
        <v>324</v>
      </c>
      <c r="EW482" s="2" t="s">
        <v>339</v>
      </c>
      <c r="EX482" s="2" t="n">
        <v>4</v>
      </c>
      <c r="FC482" s="2" t="n">
        <v>1</v>
      </c>
      <c r="FF482" s="2" t="n">
        <v>11</v>
      </c>
      <c r="FR482" s="2" t="n">
        <v>7</v>
      </c>
      <c r="FS482" s="2" t="s">
        <v>242</v>
      </c>
      <c r="FT482" s="2" t="s">
        <v>261</v>
      </c>
      <c r="FZ482" s="2" t="s">
        <v>326</v>
      </c>
      <c r="GA482" s="2" t="s">
        <v>319</v>
      </c>
      <c r="GH482" s="2" t="n">
        <v>0</v>
      </c>
      <c r="GK482" s="0" t="n">
        <v>480</v>
      </c>
      <c r="GL482" s="2" t="n">
        <v>-1</v>
      </c>
    </row>
    <row r="483" customFormat="false" ht="12.75" hidden="false" customHeight="false" outlineLevel="0" collapsed="false">
      <c r="A483" s="3" t="n">
        <f aca="false">A482+1</f>
        <v>481</v>
      </c>
      <c r="B483" s="0" t="n">
        <v>481</v>
      </c>
      <c r="C483" s="0" t="str">
        <f aca="false">IF(GK483&lt;&gt;B483,"Error","OK")</f>
        <v>OK</v>
      </c>
      <c r="D483" s="1" t="s">
        <v>1169</v>
      </c>
      <c r="E483" s="1" t="n">
        <v>1</v>
      </c>
      <c r="F483" s="2" t="s">
        <v>328</v>
      </c>
      <c r="G483" s="2" t="str">
        <f aca="false">RIGHT("0000"&amp;K483,4)&amp;" L:"&amp;(L483+1)&amp;" ROF:"&amp;RIGHT("0"&amp;FC483,1)&amp;" IFE:("&amp;RIGHT("00"&amp;CS483,2)&amp;")"&amp;" M:"&amp;EU483</f>
        <v>0047 L:1 ROF:1 IFE:(00) M:2</v>
      </c>
      <c r="I483" s="3" t="n">
        <v>130</v>
      </c>
      <c r="J483" s="2" t="str">
        <f aca="false">EV483&amp;"-"&amp;EW483</f>
        <v>RST-T47</v>
      </c>
      <c r="K483" s="2" t="n">
        <v>47</v>
      </c>
      <c r="L483" s="2" t="n">
        <v>0</v>
      </c>
      <c r="BH483" s="1" t="n">
        <v>1</v>
      </c>
      <c r="BI483" s="3" t="n">
        <v>7</v>
      </c>
      <c r="BQ483" s="1" t="n">
        <v>0</v>
      </c>
      <c r="BT483" s="3" t="n">
        <v>8</v>
      </c>
      <c r="BU483" s="3" t="n">
        <v>0</v>
      </c>
      <c r="BV483" s="3" t="n">
        <v>0</v>
      </c>
      <c r="BW483" s="1" t="n">
        <v>3</v>
      </c>
      <c r="BX483" s="2" t="n">
        <v>11</v>
      </c>
      <c r="BY483" s="3" t="n">
        <v>96</v>
      </c>
      <c r="BZ483" s="3" t="n">
        <v>6</v>
      </c>
      <c r="CD483" s="3" t="n">
        <f aca="false">IF(CC483="",0,13-CC483)</f>
        <v>0</v>
      </c>
      <c r="CE483" s="3" t="n">
        <v>34</v>
      </c>
      <c r="CF483" s="3" t="n">
        <v>78</v>
      </c>
      <c r="CG483" s="0" t="s">
        <v>329</v>
      </c>
      <c r="CH483" s="3" t="n">
        <v>0</v>
      </c>
      <c r="CJ483" s="3" t="n">
        <v>12</v>
      </c>
      <c r="CK483" s="3" t="n">
        <v>1940</v>
      </c>
      <c r="CL483" s="3" t="n">
        <v>1945</v>
      </c>
      <c r="CM483" s="3" t="n">
        <v>1004</v>
      </c>
      <c r="CN483" s="3" t="n">
        <v>2011</v>
      </c>
      <c r="CQ483" s="3" t="n">
        <v>14</v>
      </c>
      <c r="CT483" s="2" t="n">
        <v>14</v>
      </c>
      <c r="CU483" s="3" t="n">
        <v>100</v>
      </c>
      <c r="CW483" s="1" t="s">
        <v>323</v>
      </c>
      <c r="CX483" s="1" t="s">
        <v>323</v>
      </c>
      <c r="CY483" s="1" t="n">
        <v>3</v>
      </c>
      <c r="CZ483" s="1" t="n">
        <v>3</v>
      </c>
      <c r="DA483" s="1" t="n">
        <v>3</v>
      </c>
      <c r="DB483" s="1" t="n">
        <v>3</v>
      </c>
      <c r="DC483" s="3" t="n">
        <v>12</v>
      </c>
      <c r="DD483" s="0" t="n">
        <v>10</v>
      </c>
      <c r="DE483" s="0" t="n">
        <v>2</v>
      </c>
      <c r="DF483" s="3" t="n">
        <v>12</v>
      </c>
      <c r="DG483" s="0" t="n">
        <v>5</v>
      </c>
      <c r="DH483" s="0" t="n">
        <v>4</v>
      </c>
      <c r="DT483" s="6" t="s">
        <v>468</v>
      </c>
      <c r="DU483" s="3" t="n">
        <v>4</v>
      </c>
      <c r="DW483" s="3" t="n">
        <v>4</v>
      </c>
      <c r="DY483" s="3" t="n">
        <v>2</v>
      </c>
      <c r="EB483" s="2" t="n">
        <v>4</v>
      </c>
      <c r="ED483" s="2" t="n">
        <v>12</v>
      </c>
      <c r="EI483" s="2" t="n">
        <v>4</v>
      </c>
      <c r="EU483" s="2" t="n">
        <v>2</v>
      </c>
      <c r="EV483" s="2" t="s">
        <v>330</v>
      </c>
      <c r="EW483" s="2" t="s">
        <v>331</v>
      </c>
      <c r="EX483" s="2" t="n">
        <v>10</v>
      </c>
      <c r="FC483" s="2" t="n">
        <v>1</v>
      </c>
      <c r="FR483" s="2" t="n">
        <v>8</v>
      </c>
      <c r="FS483" s="2" t="s">
        <v>266</v>
      </c>
      <c r="FT483" s="2" t="s">
        <v>289</v>
      </c>
      <c r="FU483" s="2" t="s">
        <v>261</v>
      </c>
      <c r="FZ483" s="2" t="s">
        <v>270</v>
      </c>
      <c r="GA483" s="2" t="s">
        <v>319</v>
      </c>
      <c r="GH483" s="2" t="n">
        <v>0</v>
      </c>
      <c r="GK483" s="0" t="n">
        <v>481</v>
      </c>
      <c r="GL483" s="2" t="n">
        <v>-1</v>
      </c>
    </row>
    <row r="484" customFormat="false" ht="12.75" hidden="false" customHeight="false" outlineLevel="0" collapsed="false">
      <c r="A484" s="3" t="n">
        <f aca="false">A483+1</f>
        <v>482</v>
      </c>
      <c r="B484" s="0" t="n">
        <v>482</v>
      </c>
      <c r="C484" s="0" t="str">
        <f aca="false">IF(GK484&lt;&gt;B484,"Error","OK")</f>
        <v>OK</v>
      </c>
      <c r="D484" s="1" t="s">
        <v>1170</v>
      </c>
      <c r="E484" s="1" t="n">
        <v>1</v>
      </c>
      <c r="F484" s="2" t="s">
        <v>328</v>
      </c>
      <c r="G484" s="2" t="str">
        <f aca="false">RIGHT("0000"&amp;K484,4)&amp;" L:"&amp;(L484+1)&amp;" ROF:"&amp;RIGHT("0"&amp;FC484,1)&amp;" IFE:("&amp;RIGHT("00"&amp;CS484,2)&amp;")"&amp;" M:"&amp;EU484</f>
        <v>0047 L:1 ROF:1 IFE:(00) M:2</v>
      </c>
      <c r="I484" s="3" t="n">
        <v>130</v>
      </c>
      <c r="J484" s="2" t="str">
        <f aca="false">EV484&amp;"-"&amp;EW484</f>
        <v>RST-T47</v>
      </c>
      <c r="K484" s="2" t="n">
        <v>47</v>
      </c>
      <c r="L484" s="2" t="n">
        <v>0</v>
      </c>
      <c r="BH484" s="1" t="n">
        <v>1</v>
      </c>
      <c r="BI484" s="3" t="n">
        <v>7</v>
      </c>
      <c r="BQ484" s="1" t="n">
        <v>0</v>
      </c>
      <c r="BT484" s="3" t="n">
        <v>24</v>
      </c>
      <c r="BU484" s="3" t="n">
        <v>0</v>
      </c>
      <c r="BV484" s="3" t="n">
        <v>0</v>
      </c>
      <c r="BW484" s="1" t="n">
        <v>3</v>
      </c>
      <c r="BX484" s="2" t="n">
        <v>12</v>
      </c>
      <c r="BY484" s="3" t="n">
        <v>96</v>
      </c>
      <c r="BZ484" s="3" t="n">
        <v>6</v>
      </c>
      <c r="CD484" s="3" t="n">
        <f aca="false">IF(CC484="",0,13-CC484)</f>
        <v>0</v>
      </c>
      <c r="CE484" s="3" t="n">
        <v>36</v>
      </c>
      <c r="CF484" s="3" t="n">
        <v>78</v>
      </c>
      <c r="CG484" s="0" t="s">
        <v>1171</v>
      </c>
      <c r="CH484" s="3" t="n">
        <v>1</v>
      </c>
      <c r="CJ484" s="3" t="n">
        <v>1</v>
      </c>
      <c r="CK484" s="3" t="n">
        <v>1942</v>
      </c>
      <c r="CL484" s="3" t="n">
        <v>1943</v>
      </c>
      <c r="CM484" s="3" t="n">
        <v>1004</v>
      </c>
      <c r="CN484" s="3" t="n">
        <v>2011</v>
      </c>
      <c r="CQ484" s="3" t="n">
        <v>14</v>
      </c>
      <c r="CT484" s="2" t="n">
        <v>15</v>
      </c>
      <c r="CU484" s="3" t="n">
        <v>100</v>
      </c>
      <c r="CW484" s="1" t="s">
        <v>323</v>
      </c>
      <c r="CX484" s="1" t="s">
        <v>323</v>
      </c>
      <c r="CY484" s="1" t="n">
        <v>3</v>
      </c>
      <c r="CZ484" s="1" t="n">
        <v>3</v>
      </c>
      <c r="DA484" s="1" t="n">
        <v>3</v>
      </c>
      <c r="DB484" s="1" t="n">
        <v>3</v>
      </c>
      <c r="DC484" s="3" t="n">
        <v>12</v>
      </c>
      <c r="DD484" s="0" t="n">
        <v>10</v>
      </c>
      <c r="DE484" s="0" t="n">
        <v>2</v>
      </c>
      <c r="DF484" s="3" t="n">
        <v>12</v>
      </c>
      <c r="DG484" s="0" t="n">
        <v>5</v>
      </c>
      <c r="DH484" s="0" t="n">
        <v>4</v>
      </c>
      <c r="DT484" s="6" t="s">
        <v>468</v>
      </c>
      <c r="DU484" s="3" t="n">
        <v>4</v>
      </c>
      <c r="DW484" s="3" t="n">
        <v>4</v>
      </c>
      <c r="DY484" s="3" t="n">
        <v>2</v>
      </c>
      <c r="EB484" s="2" t="n">
        <v>4</v>
      </c>
      <c r="EI484" s="2" t="n">
        <v>4</v>
      </c>
      <c r="EU484" s="2" t="n">
        <v>2</v>
      </c>
      <c r="EV484" s="2" t="s">
        <v>330</v>
      </c>
      <c r="EW484" s="2" t="s">
        <v>331</v>
      </c>
      <c r="EX484" s="2" t="n">
        <v>10</v>
      </c>
      <c r="FC484" s="2" t="n">
        <v>1</v>
      </c>
      <c r="FR484" s="2" t="n">
        <v>9</v>
      </c>
      <c r="FS484" s="2" t="s">
        <v>266</v>
      </c>
      <c r="FT484" s="2" t="s">
        <v>289</v>
      </c>
      <c r="FU484" s="2" t="s">
        <v>261</v>
      </c>
      <c r="FZ484" s="2" t="s">
        <v>270</v>
      </c>
      <c r="GA484" s="2" t="s">
        <v>319</v>
      </c>
      <c r="GH484" s="2" t="n">
        <v>0</v>
      </c>
      <c r="GK484" s="0" t="n">
        <v>482</v>
      </c>
      <c r="GL484" s="2" t="n">
        <v>-1</v>
      </c>
    </row>
    <row r="485" customFormat="false" ht="12.75" hidden="false" customHeight="false" outlineLevel="0" collapsed="false">
      <c r="A485" s="3" t="n">
        <f aca="false">A484+1</f>
        <v>483</v>
      </c>
      <c r="B485" s="0" t="n">
        <v>483</v>
      </c>
      <c r="C485" s="0" t="str">
        <f aca="false">IF(GK485&lt;&gt;B485,"Error","OK")</f>
        <v>OK</v>
      </c>
      <c r="D485" s="1" t="s">
        <v>1172</v>
      </c>
      <c r="E485" s="1" t="n">
        <v>1</v>
      </c>
      <c r="F485" s="2" t="s">
        <v>328</v>
      </c>
      <c r="G485" s="2" t="str">
        <f aca="false">RIGHT("0000"&amp;K485,4)&amp;" L:"&amp;(L485+1)&amp;" ROF:"&amp;RIGHT("0"&amp;FC485,1)&amp;" IFE:("&amp;RIGHT("00"&amp;CS485,2)&amp;")"&amp;" M:"&amp;EU485</f>
        <v>0047 L:2 ROF:1 IFE:(00) M:2</v>
      </c>
      <c r="I485" s="3" t="n">
        <v>134</v>
      </c>
      <c r="J485" s="2" t="str">
        <f aca="false">EV485&amp;"-"&amp;EW485</f>
        <v>RST-T47L</v>
      </c>
      <c r="K485" s="2" t="n">
        <v>47</v>
      </c>
      <c r="L485" s="2" t="n">
        <v>1</v>
      </c>
      <c r="BH485" s="1" t="n">
        <v>1</v>
      </c>
      <c r="BI485" s="3" t="n">
        <v>7</v>
      </c>
      <c r="BQ485" s="1" t="n">
        <v>0</v>
      </c>
      <c r="BT485" s="3" t="n">
        <v>24</v>
      </c>
      <c r="BU485" s="3" t="n">
        <v>0</v>
      </c>
      <c r="BV485" s="3" t="n">
        <v>0</v>
      </c>
      <c r="BW485" s="1" t="n">
        <v>3</v>
      </c>
      <c r="BX485" s="2" t="n">
        <v>13</v>
      </c>
      <c r="BY485" s="3" t="n">
        <v>96</v>
      </c>
      <c r="BZ485" s="3" t="n">
        <v>6</v>
      </c>
      <c r="CD485" s="3" t="n">
        <f aca="false">IF(CC485="",0,13-CC485)</f>
        <v>0</v>
      </c>
      <c r="CE485" s="3" t="n">
        <v>39</v>
      </c>
      <c r="CF485" s="3" t="n">
        <v>79</v>
      </c>
      <c r="CG485" s="0" t="s">
        <v>859</v>
      </c>
      <c r="CH485" s="3" t="n">
        <v>1</v>
      </c>
      <c r="CJ485" s="3" t="n">
        <v>9</v>
      </c>
      <c r="CK485" s="3" t="n">
        <v>1943</v>
      </c>
      <c r="CL485" s="3" t="n">
        <v>1945</v>
      </c>
      <c r="CM485" s="3" t="n">
        <v>1004</v>
      </c>
      <c r="CN485" s="3" t="n">
        <v>2011</v>
      </c>
      <c r="CQ485" s="3" t="n">
        <v>15</v>
      </c>
      <c r="CT485" s="2" t="n">
        <v>13</v>
      </c>
      <c r="CU485" s="3" t="n">
        <v>100</v>
      </c>
      <c r="CW485" s="1" t="s">
        <v>323</v>
      </c>
      <c r="CX485" s="1" t="s">
        <v>323</v>
      </c>
      <c r="CY485" s="1" t="n">
        <v>3</v>
      </c>
      <c r="CZ485" s="1" t="n">
        <v>3</v>
      </c>
      <c r="DA485" s="1" t="n">
        <v>4</v>
      </c>
      <c r="DB485" s="1" t="n">
        <v>3</v>
      </c>
      <c r="DC485" s="3" t="n">
        <v>12</v>
      </c>
      <c r="DD485" s="0" t="n">
        <v>11</v>
      </c>
      <c r="DE485" s="0" t="n">
        <v>2</v>
      </c>
      <c r="DF485" s="3" t="n">
        <v>12</v>
      </c>
      <c r="DG485" s="0" t="n">
        <v>5</v>
      </c>
      <c r="DH485" s="0" t="n">
        <v>4</v>
      </c>
      <c r="DT485" s="6" t="s">
        <v>468</v>
      </c>
      <c r="DU485" s="3" t="n">
        <v>4</v>
      </c>
      <c r="DW485" s="3" t="n">
        <v>4</v>
      </c>
      <c r="DY485" s="3" t="n">
        <v>2</v>
      </c>
      <c r="EB485" s="2" t="n">
        <v>4</v>
      </c>
      <c r="EI485" s="2" t="n">
        <v>4</v>
      </c>
      <c r="EU485" s="2" t="n">
        <v>2</v>
      </c>
      <c r="EV485" s="2" t="s">
        <v>330</v>
      </c>
      <c r="EW485" s="2" t="s">
        <v>860</v>
      </c>
      <c r="EX485" s="2" t="n">
        <v>11</v>
      </c>
      <c r="FC485" s="2" t="n">
        <v>1</v>
      </c>
      <c r="FR485" s="2" t="n">
        <v>10</v>
      </c>
      <c r="FS485" s="2" t="s">
        <v>266</v>
      </c>
      <c r="FT485" s="2" t="s">
        <v>289</v>
      </c>
      <c r="FZ485" s="2" t="s">
        <v>270</v>
      </c>
      <c r="GA485" s="2" t="s">
        <v>319</v>
      </c>
      <c r="GH485" s="2" t="n">
        <v>0</v>
      </c>
      <c r="GK485" s="0" t="n">
        <v>483</v>
      </c>
      <c r="GL485" s="2" t="n">
        <v>-1</v>
      </c>
    </row>
    <row r="486" customFormat="false" ht="12.75" hidden="false" customHeight="false" outlineLevel="0" collapsed="false">
      <c r="A486" s="3" t="n">
        <f aca="false">A485+1</f>
        <v>484</v>
      </c>
      <c r="B486" s="0" t="n">
        <v>484</v>
      </c>
      <c r="C486" s="0" t="str">
        <f aca="false">IF(GK486&lt;&gt;B486,"Error","OK")</f>
        <v>OK</v>
      </c>
      <c r="D486" s="1" t="s">
        <v>1173</v>
      </c>
      <c r="E486" s="1" t="n">
        <v>1</v>
      </c>
      <c r="F486" s="2" t="s">
        <v>328</v>
      </c>
      <c r="G486" s="2" t="str">
        <f aca="false">RIGHT("0000"&amp;K486,4)&amp;" L:"&amp;(L486+1)&amp;" ROF:"&amp;RIGHT("0"&amp;FC486,1)&amp;" IFE:("&amp;RIGHT("00"&amp;CS486,2)&amp;")"&amp;" M:"&amp;EU486</f>
        <v>0037 L:0 ROF:0 IFE:(00) M:2</v>
      </c>
      <c r="I486" s="3" t="n">
        <v>74</v>
      </c>
      <c r="J486" s="2" t="str">
        <f aca="false">EV486&amp;"-"&amp;EW486</f>
        <v>1MT-T37*</v>
      </c>
      <c r="K486" s="2" t="n">
        <v>37</v>
      </c>
      <c r="L486" s="2" t="n">
        <v>-1</v>
      </c>
      <c r="BH486" s="1" t="n">
        <v>1</v>
      </c>
      <c r="BI486" s="3" t="n">
        <v>7</v>
      </c>
      <c r="BQ486" s="1" t="n">
        <v>0</v>
      </c>
      <c r="BT486" s="3" t="n">
        <v>24</v>
      </c>
      <c r="BU486" s="3" t="n">
        <v>0</v>
      </c>
      <c r="BV486" s="3" t="n">
        <v>0</v>
      </c>
      <c r="BW486" s="1" t="n">
        <v>2</v>
      </c>
      <c r="BX486" s="2" t="n">
        <v>8</v>
      </c>
      <c r="BY486" s="3" t="n">
        <v>96</v>
      </c>
      <c r="BZ486" s="3" t="n">
        <v>6</v>
      </c>
      <c r="CD486" s="3" t="n">
        <f aca="false">IF(CC486="",0,13-CC486)</f>
        <v>0</v>
      </c>
      <c r="CE486" s="3" t="n">
        <v>27</v>
      </c>
      <c r="CF486" s="3" t="n">
        <v>93</v>
      </c>
      <c r="CG486" s="0" t="s">
        <v>350</v>
      </c>
      <c r="CH486" s="3" t="n">
        <v>1</v>
      </c>
      <c r="CJ486" s="3" t="n">
        <v>7</v>
      </c>
      <c r="CK486" s="3" t="n">
        <v>1943</v>
      </c>
      <c r="CL486" s="3" t="n">
        <v>1943</v>
      </c>
      <c r="CM486" s="3" t="n">
        <v>1004</v>
      </c>
      <c r="CN486" s="3" t="n">
        <v>2011</v>
      </c>
      <c r="CQ486" s="3" t="n">
        <v>10</v>
      </c>
      <c r="CT486" s="2" t="n">
        <v>13</v>
      </c>
      <c r="CU486" s="3" t="n">
        <v>100</v>
      </c>
      <c r="CW486" s="1" t="s">
        <v>323</v>
      </c>
      <c r="CX486" s="1" t="s">
        <v>323</v>
      </c>
      <c r="CY486" s="1" t="n">
        <v>4</v>
      </c>
      <c r="CZ486" s="1" t="n">
        <v>4</v>
      </c>
      <c r="DA486" s="1" t="n">
        <v>6</v>
      </c>
      <c r="DB486" s="1" t="n">
        <v>6</v>
      </c>
      <c r="DC486" s="3" t="n">
        <v>12</v>
      </c>
      <c r="DD486" s="0" t="n">
        <v>7</v>
      </c>
      <c r="DE486" s="0" t="n">
        <v>2</v>
      </c>
      <c r="DF486" s="3" t="n">
        <v>12</v>
      </c>
      <c r="DG486" s="0" t="n">
        <v>4</v>
      </c>
      <c r="DH486" s="0" t="n">
        <v>4</v>
      </c>
      <c r="DT486" s="6" t="s">
        <v>1174</v>
      </c>
      <c r="DY486" s="3" t="n">
        <v>2</v>
      </c>
      <c r="EB486" s="2" t="n">
        <v>2</v>
      </c>
      <c r="EH486" s="2" t="n">
        <v>-1</v>
      </c>
      <c r="EI486" s="2" t="n">
        <v>4</v>
      </c>
      <c r="EU486" s="2" t="n">
        <v>2</v>
      </c>
      <c r="EV486" s="2" t="s">
        <v>324</v>
      </c>
      <c r="EW486" s="2" t="s">
        <v>335</v>
      </c>
      <c r="EX486" s="2" t="n">
        <v>7</v>
      </c>
      <c r="FR486" s="2" t="n">
        <v>11</v>
      </c>
      <c r="FS486" s="2" t="s">
        <v>661</v>
      </c>
      <c r="FZ486" s="2" t="s">
        <v>300</v>
      </c>
      <c r="GA486" s="2" t="s">
        <v>319</v>
      </c>
      <c r="GH486" s="2" t="n">
        <v>0</v>
      </c>
      <c r="GK486" s="0" t="n">
        <v>484</v>
      </c>
      <c r="GL486" s="2" t="n">
        <v>-1</v>
      </c>
    </row>
    <row r="487" customFormat="false" ht="12.75" hidden="false" customHeight="false" outlineLevel="0" collapsed="false">
      <c r="A487" s="3" t="n">
        <f aca="false">A486+1</f>
        <v>485</v>
      </c>
      <c r="B487" s="0" t="n">
        <v>485</v>
      </c>
      <c r="C487" s="0" t="str">
        <f aca="false">IF(GK487&lt;&gt;B487,"Error","OK")</f>
        <v>OK</v>
      </c>
      <c r="D487" s="1" t="s">
        <v>341</v>
      </c>
      <c r="E487" s="1" t="n">
        <v>1</v>
      </c>
      <c r="F487" s="2" t="s">
        <v>333</v>
      </c>
      <c r="G487" s="2" t="str">
        <f aca="false">RIGHT("0000"&amp;K487,4)&amp;" L:"&amp;(L487+1)&amp;" ROF:"&amp;RIGHT("0"&amp;FC487,1)&amp;" IFE:("&amp;RIGHT("00"&amp;CS487,2)&amp;")"&amp;" M:"&amp;EU487</f>
        <v>0012 L:1 ROF:1 IFE:(04) M:3</v>
      </c>
      <c r="H487" s="1" t="n">
        <v>4</v>
      </c>
      <c r="I487" s="3" t="n">
        <v>10</v>
      </c>
      <c r="J487" s="2" t="str">
        <f aca="false">EV487&amp;"-"&amp;EW487</f>
        <v>-BMG</v>
      </c>
      <c r="K487" s="2" t="n">
        <v>12</v>
      </c>
      <c r="L487" s="2" t="n">
        <v>0</v>
      </c>
      <c r="BH487" s="1" t="n">
        <v>1</v>
      </c>
      <c r="BI487" s="3" t="n">
        <v>7</v>
      </c>
      <c r="BQ487" s="1" t="n">
        <v>0</v>
      </c>
      <c r="BT487" s="3" t="n">
        <v>8</v>
      </c>
      <c r="BU487" s="3" t="n">
        <v>0</v>
      </c>
      <c r="BV487" s="3" t="n">
        <v>0</v>
      </c>
      <c r="BW487" s="1" t="n">
        <v>3</v>
      </c>
      <c r="BX487" s="2" t="n">
        <v>13</v>
      </c>
      <c r="BY487" s="3" t="n">
        <v>96</v>
      </c>
      <c r="BZ487" s="3" t="n">
        <v>6</v>
      </c>
      <c r="CD487" s="3" t="n">
        <f aca="false">IF(CC487="",0,13-CC487)</f>
        <v>0</v>
      </c>
      <c r="CE487" s="3" t="n">
        <v>20</v>
      </c>
      <c r="CF487" s="3" t="n">
        <v>390</v>
      </c>
      <c r="CG487" s="0" t="s">
        <v>341</v>
      </c>
      <c r="CH487" s="3" t="n">
        <v>0</v>
      </c>
      <c r="CJ487" s="3" t="n">
        <v>1</v>
      </c>
      <c r="CK487" s="3" t="n">
        <v>1934</v>
      </c>
      <c r="CL487" s="3" t="n">
        <v>1945</v>
      </c>
      <c r="CM487" s="3" t="n">
        <v>1004</v>
      </c>
      <c r="CN487" s="3" t="n">
        <v>2072</v>
      </c>
      <c r="CQ487" s="3" t="n">
        <v>3.5</v>
      </c>
      <c r="CS487" s="2" t="n">
        <v>4</v>
      </c>
      <c r="CT487" s="2" t="n">
        <v>13</v>
      </c>
      <c r="CU487" s="3" t="n">
        <v>100</v>
      </c>
      <c r="CW487" s="1" t="s">
        <v>323</v>
      </c>
      <c r="CX487" s="1" t="s">
        <v>323</v>
      </c>
      <c r="CY487" s="1" t="n">
        <v>1</v>
      </c>
      <c r="CZ487" s="1" t="n">
        <v>0</v>
      </c>
      <c r="DA487" s="1" t="n">
        <v>1</v>
      </c>
      <c r="DB487" s="1" t="n">
        <v>0</v>
      </c>
      <c r="DC487" s="3" t="n">
        <v>12</v>
      </c>
      <c r="DD487" s="0" t="n">
        <v>4</v>
      </c>
      <c r="DU487" s="3" t="n">
        <v>4</v>
      </c>
      <c r="EB487" s="2" t="n">
        <v>2</v>
      </c>
      <c r="EH487" s="2" t="n">
        <v>-1</v>
      </c>
      <c r="EI487" s="2" t="n">
        <v>4</v>
      </c>
      <c r="ET487" s="2" t="n">
        <v>4</v>
      </c>
      <c r="EU487" s="2" t="n">
        <v>3</v>
      </c>
      <c r="EW487" s="2" t="s">
        <v>342</v>
      </c>
      <c r="EX487" s="2" t="n">
        <v>4</v>
      </c>
      <c r="FC487" s="2" t="n">
        <v>1</v>
      </c>
      <c r="FF487" s="2" t="n">
        <v>11</v>
      </c>
      <c r="FR487" s="2" t="n">
        <v>2</v>
      </c>
      <c r="FS487" s="2" t="s">
        <v>242</v>
      </c>
      <c r="FT487" s="2" t="s">
        <v>266</v>
      </c>
      <c r="FU487" s="2" t="s">
        <v>207</v>
      </c>
      <c r="FV487" s="2" t="s">
        <v>261</v>
      </c>
      <c r="FW487" s="2" t="s">
        <v>662</v>
      </c>
      <c r="FZ487" s="2" t="s">
        <v>344</v>
      </c>
      <c r="GA487" s="2" t="s">
        <v>319</v>
      </c>
      <c r="GH487" s="2" t="n">
        <v>0</v>
      </c>
      <c r="GK487" s="0" t="n">
        <v>485</v>
      </c>
      <c r="GL487" s="2" t="n">
        <v>-1</v>
      </c>
    </row>
    <row r="488" customFormat="false" ht="12.75" hidden="false" customHeight="false" outlineLevel="0" collapsed="false">
      <c r="A488" s="3" t="n">
        <f aca="false">A487+1</f>
        <v>486</v>
      </c>
      <c r="B488" s="0" t="n">
        <v>486</v>
      </c>
      <c r="C488" s="0" t="str">
        <f aca="false">IF(GK488&lt;&gt;B488,"Error","OK")</f>
        <v>OK</v>
      </c>
      <c r="D488" s="1" t="s">
        <v>1175</v>
      </c>
      <c r="E488" s="1" t="n">
        <v>1</v>
      </c>
      <c r="F488" s="2" t="s">
        <v>333</v>
      </c>
      <c r="G488" s="2" t="str">
        <f aca="false">RIGHT("0000"&amp;K488,4)&amp;" L:"&amp;(L488+1)&amp;" ROF:"&amp;RIGHT("0"&amp;FC488,1)&amp;" IFE:("&amp;RIGHT("00"&amp;CS488,2)&amp;")"&amp;" M:"&amp;EU488</f>
        <v>0012 L:1 ROF:1 IFE:(04) M:2</v>
      </c>
      <c r="H488" s="1" t="n">
        <v>4</v>
      </c>
      <c r="I488" s="3" t="n">
        <v>9</v>
      </c>
      <c r="J488" s="2" t="str">
        <f aca="false">EV488&amp;"-"&amp;EW488</f>
        <v>1MT-CMG</v>
      </c>
      <c r="K488" s="2" t="n">
        <v>12</v>
      </c>
      <c r="L488" s="2" t="n">
        <v>0</v>
      </c>
      <c r="BH488" s="1" t="n">
        <v>1</v>
      </c>
      <c r="BI488" s="3" t="n">
        <v>7</v>
      </c>
      <c r="BQ488" s="1" t="n">
        <v>0</v>
      </c>
      <c r="BT488" s="3" t="n">
        <v>8</v>
      </c>
      <c r="BU488" s="3" t="n">
        <v>0</v>
      </c>
      <c r="BV488" s="3" t="n">
        <v>0</v>
      </c>
      <c r="BW488" s="1" t="n">
        <v>2</v>
      </c>
      <c r="BX488" s="2" t="n">
        <v>8</v>
      </c>
      <c r="BY488" s="3" t="n">
        <v>96</v>
      </c>
      <c r="BZ488" s="3" t="n">
        <v>6</v>
      </c>
      <c r="CD488" s="3" t="n">
        <f aca="false">IF(CC488="",0,13-CC488)</f>
        <v>0</v>
      </c>
      <c r="CE488" s="3" t="n">
        <v>19</v>
      </c>
      <c r="CF488" s="3" t="n">
        <v>391</v>
      </c>
      <c r="CG488" s="0" t="s">
        <v>1175</v>
      </c>
      <c r="CH488" s="3" t="n">
        <v>0</v>
      </c>
      <c r="CJ488" s="3" t="n">
        <v>1</v>
      </c>
      <c r="CK488" s="3" t="n">
        <v>1923</v>
      </c>
      <c r="CL488" s="3" t="n">
        <v>1943</v>
      </c>
      <c r="CM488" s="3" t="n">
        <v>1004</v>
      </c>
      <c r="CN488" s="3" t="n">
        <v>2072</v>
      </c>
      <c r="CQ488" s="3" t="n">
        <v>5.5</v>
      </c>
      <c r="CS488" s="2" t="n">
        <v>4</v>
      </c>
      <c r="CT488" s="2" t="n">
        <v>15</v>
      </c>
      <c r="CU488" s="3" t="n">
        <v>100</v>
      </c>
      <c r="CW488" s="1" t="s">
        <v>323</v>
      </c>
      <c r="CX488" s="1" t="s">
        <v>323</v>
      </c>
      <c r="CY488" s="1" t="n">
        <v>1</v>
      </c>
      <c r="CZ488" s="1" t="n">
        <v>1</v>
      </c>
      <c r="DA488" s="1" t="n">
        <v>1</v>
      </c>
      <c r="DB488" s="1" t="n">
        <v>1</v>
      </c>
      <c r="DC488" s="3" t="n">
        <v>12</v>
      </c>
      <c r="DD488" s="0" t="n">
        <v>4</v>
      </c>
      <c r="DW488" s="3" t="n">
        <v>4</v>
      </c>
      <c r="EB488" s="2" t="n">
        <v>2</v>
      </c>
      <c r="EH488" s="2" t="n">
        <v>-1</v>
      </c>
      <c r="EI488" s="2" t="n">
        <v>4</v>
      </c>
      <c r="ET488" s="2" t="n">
        <v>4</v>
      </c>
      <c r="EU488" s="2" t="n">
        <v>2</v>
      </c>
      <c r="EV488" s="2" t="s">
        <v>324</v>
      </c>
      <c r="EW488" s="2" t="s">
        <v>339</v>
      </c>
      <c r="EX488" s="2" t="n">
        <v>4</v>
      </c>
      <c r="FC488" s="2" t="n">
        <v>1</v>
      </c>
      <c r="FF488" s="2" t="n">
        <v>11</v>
      </c>
      <c r="FR488" s="2" t="n">
        <v>1</v>
      </c>
      <c r="FS488" s="2" t="s">
        <v>242</v>
      </c>
      <c r="FZ488" s="2" t="s">
        <v>326</v>
      </c>
      <c r="GA488" s="2" t="s">
        <v>319</v>
      </c>
      <c r="GH488" s="2" t="n">
        <v>0</v>
      </c>
      <c r="GK488" s="0" t="n">
        <v>486</v>
      </c>
      <c r="GL488" s="2" t="n">
        <v>-1</v>
      </c>
    </row>
    <row r="489" customFormat="false" ht="12.75" hidden="false" customHeight="false" outlineLevel="0" collapsed="false">
      <c r="A489" s="3" t="n">
        <f aca="false">A488+1</f>
        <v>487</v>
      </c>
      <c r="B489" s="0" t="n">
        <v>487</v>
      </c>
      <c r="C489" s="0" t="str">
        <f aca="false">IF(GK489&lt;&gt;B489,"Error","OK")</f>
        <v>OK</v>
      </c>
      <c r="D489" s="1" t="s">
        <v>346</v>
      </c>
      <c r="E489" s="1" t="n">
        <v>1</v>
      </c>
      <c r="F489" s="2" t="s">
        <v>333</v>
      </c>
      <c r="G489" s="2" t="str">
        <f aca="false">RIGHT("0000"&amp;K489,4)&amp;" L:"&amp;(L489+1)&amp;" ROF:"&amp;RIGHT("0"&amp;FC489,1)&amp;" IFE:("&amp;RIGHT("00"&amp;CS489,2)&amp;")"&amp;" M:"&amp;EU489</f>
        <v>0037 L:1 ROF:0 IFE:(00) M:2</v>
      </c>
      <c r="I489" s="3" t="n">
        <v>81</v>
      </c>
      <c r="J489" s="2" t="str">
        <f aca="false">EV489&amp;"-"&amp;EW489</f>
        <v>1MT-T37</v>
      </c>
      <c r="K489" s="2" t="n">
        <v>37</v>
      </c>
      <c r="L489" s="2" t="n">
        <v>0</v>
      </c>
      <c r="BH489" s="1" t="n">
        <v>1</v>
      </c>
      <c r="BI489" s="3" t="n">
        <v>7</v>
      </c>
      <c r="BQ489" s="1" t="n">
        <v>0</v>
      </c>
      <c r="BT489" s="3" t="n">
        <v>8</v>
      </c>
      <c r="BU489" s="3" t="n">
        <v>0</v>
      </c>
      <c r="BV489" s="3" t="n">
        <v>0</v>
      </c>
      <c r="BW489" s="1" t="n">
        <v>2</v>
      </c>
      <c r="BX489" s="2" t="n">
        <v>8</v>
      </c>
      <c r="BY489" s="3" t="n">
        <v>96</v>
      </c>
      <c r="BZ489" s="3" t="n">
        <v>6</v>
      </c>
      <c r="CD489" s="3" t="n">
        <f aca="false">IF(CC489="",0,13-CC489)</f>
        <v>0</v>
      </c>
      <c r="CE489" s="3" t="n">
        <v>22</v>
      </c>
      <c r="CF489" s="3" t="n">
        <v>391</v>
      </c>
      <c r="CG489" s="0" t="s">
        <v>346</v>
      </c>
      <c r="CH489" s="3" t="n">
        <v>0</v>
      </c>
      <c r="CJ489" s="3" t="n">
        <v>1</v>
      </c>
      <c r="CK489" s="3" t="n">
        <v>1930</v>
      </c>
      <c r="CL489" s="3" t="n">
        <v>1943</v>
      </c>
      <c r="CM489" s="3" t="n">
        <v>1004</v>
      </c>
      <c r="CN489" s="3" t="n">
        <v>2011</v>
      </c>
      <c r="CQ489" s="3" t="n">
        <v>6</v>
      </c>
      <c r="CT489" s="2" t="n">
        <v>16</v>
      </c>
      <c r="CU489" s="3" t="n">
        <v>100</v>
      </c>
      <c r="CW489" s="1" t="s">
        <v>323</v>
      </c>
      <c r="CX489" s="1" t="s">
        <v>323</v>
      </c>
      <c r="CY489" s="1" t="n">
        <v>1</v>
      </c>
      <c r="CZ489" s="1" t="n">
        <v>1</v>
      </c>
      <c r="DA489" s="1" t="n">
        <v>1</v>
      </c>
      <c r="DB489" s="1" t="n">
        <v>1</v>
      </c>
      <c r="DC489" s="3" t="n">
        <v>12</v>
      </c>
      <c r="DD489" s="0" t="n">
        <v>8</v>
      </c>
      <c r="DE489" s="0" t="n">
        <v>2</v>
      </c>
      <c r="DF489" s="3" t="n">
        <v>12</v>
      </c>
      <c r="DG489" s="0" t="n">
        <v>4</v>
      </c>
      <c r="DH489" s="0" t="n">
        <v>4</v>
      </c>
      <c r="EB489" s="2" t="n">
        <v>2</v>
      </c>
      <c r="EH489" s="2" t="n">
        <v>-1</v>
      </c>
      <c r="EI489" s="2" t="n">
        <v>4</v>
      </c>
      <c r="EU489" s="2" t="n">
        <v>2</v>
      </c>
      <c r="EV489" s="2" t="s">
        <v>324</v>
      </c>
      <c r="EW489" s="2" t="s">
        <v>347</v>
      </c>
      <c r="EX489" s="2" t="n">
        <v>8</v>
      </c>
      <c r="FF489" s="2" t="n">
        <v>11</v>
      </c>
      <c r="FR489" s="2" t="n">
        <v>1</v>
      </c>
      <c r="FZ489" s="2" t="s">
        <v>348</v>
      </c>
      <c r="GA489" s="2" t="s">
        <v>319</v>
      </c>
      <c r="GH489" s="2" t="n">
        <v>0</v>
      </c>
      <c r="GK489" s="0" t="n">
        <v>487</v>
      </c>
      <c r="GL489" s="2" t="n">
        <v>-1</v>
      </c>
    </row>
    <row r="490" customFormat="false" ht="12.75" hidden="false" customHeight="false" outlineLevel="0" collapsed="false">
      <c r="A490" s="3" t="n">
        <f aca="false">A489+1</f>
        <v>488</v>
      </c>
      <c r="B490" s="0" t="n">
        <v>488</v>
      </c>
      <c r="C490" s="0" t="str">
        <f aca="false">IF(GK490&lt;&gt;B490,"Error","OK")</f>
        <v>OK</v>
      </c>
      <c r="D490" s="1" t="s">
        <v>1176</v>
      </c>
      <c r="E490" s="1" t="n">
        <v>2</v>
      </c>
      <c r="F490" s="2" t="s">
        <v>488</v>
      </c>
      <c r="G490" s="2" t="str">
        <f aca="false">RIGHT("0000"&amp;K490,4)&amp;" L:"&amp;(L490+1)&amp;" ROF:"&amp;RIGHT("0"&amp;FC490,1)&amp;" IFE:("&amp;RIGHT("00"&amp;CS490,2)&amp;")"&amp;" M:"&amp;EU490</f>
        <v>0020 L:2 ROF:1 IFE:(04) M:2</v>
      </c>
      <c r="H490" s="1" t="n">
        <v>4</v>
      </c>
      <c r="I490" s="3" t="n">
        <v>49</v>
      </c>
      <c r="J490" s="2" t="str">
        <f aca="false">EV490&amp;"-"&amp;EW490</f>
        <v>1MT-T20L</v>
      </c>
      <c r="K490" s="2" t="n">
        <v>20</v>
      </c>
      <c r="L490" s="2" t="n">
        <v>1</v>
      </c>
      <c r="BH490" s="1" t="n">
        <v>1</v>
      </c>
      <c r="BI490" s="3" t="n">
        <v>7</v>
      </c>
      <c r="BQ490" s="1" t="n">
        <v>0</v>
      </c>
      <c r="BT490" s="3" t="n">
        <v>24</v>
      </c>
      <c r="BU490" s="3" t="n">
        <v>0</v>
      </c>
      <c r="BV490" s="3" t="n">
        <v>7</v>
      </c>
      <c r="BW490" s="1" t="n">
        <v>8</v>
      </c>
      <c r="BX490" s="2" t="n">
        <v>30</v>
      </c>
      <c r="BY490" s="3" t="n">
        <v>96</v>
      </c>
      <c r="BZ490" s="3" t="n">
        <v>6</v>
      </c>
      <c r="CD490" s="3" t="n">
        <f aca="false">IF(CC490="",0,13-CC490)</f>
        <v>0</v>
      </c>
      <c r="CE490" s="3" t="n">
        <v>29</v>
      </c>
      <c r="CF490" s="3" t="n">
        <v>251</v>
      </c>
      <c r="CG490" s="0" t="s">
        <v>1177</v>
      </c>
      <c r="CH490" s="3" t="n">
        <v>1</v>
      </c>
      <c r="CJ490" s="3" t="n">
        <v>8</v>
      </c>
      <c r="CK490" s="3" t="n">
        <v>1941</v>
      </c>
      <c r="CL490" s="3" t="n">
        <v>1945</v>
      </c>
      <c r="CM490" s="3" t="n">
        <v>1034</v>
      </c>
      <c r="CN490" s="3" t="n">
        <v>2012</v>
      </c>
      <c r="CQ490" s="3" t="n">
        <v>7.5</v>
      </c>
      <c r="CS490" s="2" t="n">
        <v>4</v>
      </c>
      <c r="CT490" s="2" t="n">
        <v>15</v>
      </c>
      <c r="CU490" s="3" t="n">
        <v>200</v>
      </c>
      <c r="CW490" s="1" t="s">
        <v>323</v>
      </c>
      <c r="CX490" s="1" t="s">
        <v>323</v>
      </c>
      <c r="CY490" s="1" t="n">
        <v>1</v>
      </c>
      <c r="CZ490" s="1" t="n">
        <v>1</v>
      </c>
      <c r="DA490" s="1" t="n">
        <v>2</v>
      </c>
      <c r="DB490" s="1" t="n">
        <v>1</v>
      </c>
      <c r="DC490" s="3" t="n">
        <v>12</v>
      </c>
      <c r="DD490" s="0" t="n">
        <v>6</v>
      </c>
      <c r="DE490" s="0" t="n">
        <v>1</v>
      </c>
      <c r="DF490" s="3" t="n">
        <v>12</v>
      </c>
      <c r="DG490" s="0" t="n">
        <v>3</v>
      </c>
      <c r="DH490" s="0" t="n">
        <v>1</v>
      </c>
      <c r="DV490" s="3" t="n">
        <v>2</v>
      </c>
      <c r="DW490" s="3" t="n">
        <v>2</v>
      </c>
      <c r="EB490" s="2" t="n">
        <v>4</v>
      </c>
      <c r="EI490" s="2" t="n">
        <v>2</v>
      </c>
      <c r="ET490" s="2" t="n">
        <v>4</v>
      </c>
      <c r="EU490" s="2" t="n">
        <v>2</v>
      </c>
      <c r="EV490" s="2" t="s">
        <v>324</v>
      </c>
      <c r="EW490" s="2" t="s">
        <v>325</v>
      </c>
      <c r="EX490" s="2" t="n">
        <v>6</v>
      </c>
      <c r="FC490" s="2" t="n">
        <v>1</v>
      </c>
      <c r="FF490" s="2" t="n">
        <v>11</v>
      </c>
      <c r="FR490" s="2" t="n">
        <v>21</v>
      </c>
      <c r="FS490" s="2" t="s">
        <v>261</v>
      </c>
      <c r="FT490" s="2" t="s">
        <v>662</v>
      </c>
      <c r="FZ490" s="2" t="s">
        <v>262</v>
      </c>
      <c r="GA490" s="2" t="s">
        <v>319</v>
      </c>
      <c r="GH490" s="2" t="n">
        <v>0</v>
      </c>
      <c r="GK490" s="0" t="n">
        <v>488</v>
      </c>
      <c r="GL490" s="2" t="n">
        <v>-1</v>
      </c>
    </row>
    <row r="491" customFormat="false" ht="12.75" hidden="false" customHeight="false" outlineLevel="0" collapsed="false">
      <c r="A491" s="3" t="n">
        <f aca="false">A490+1</f>
        <v>489</v>
      </c>
      <c r="B491" s="0" t="n">
        <v>489</v>
      </c>
      <c r="C491" s="0" t="str">
        <f aca="false">IF(GK491&lt;&gt;B491,"Error","OK")</f>
        <v>OK</v>
      </c>
      <c r="D491" s="1" t="s">
        <v>1178</v>
      </c>
      <c r="E491" s="1" t="n">
        <v>2</v>
      </c>
      <c r="F491" s="2" t="s">
        <v>488</v>
      </c>
      <c r="G491" s="2" t="str">
        <f aca="false">RIGHT("0000"&amp;K491,4)&amp;" L:"&amp;(L491+1)&amp;" ROF:"&amp;RIGHT("0"&amp;FC491,1)&amp;" IFE:("&amp;RIGHT("00"&amp;CS491,2)&amp;")"&amp;" M:"&amp;EU491</f>
        <v>0012 L:1 ROF:1 IFE:(04) M:2</v>
      </c>
      <c r="H491" s="1" t="n">
        <v>4</v>
      </c>
      <c r="I491" s="3" t="n">
        <v>9</v>
      </c>
      <c r="J491" s="2" t="str">
        <f aca="false">EV491&amp;"-"&amp;EW491</f>
        <v>1MT-CMG</v>
      </c>
      <c r="K491" s="2" t="n">
        <v>12</v>
      </c>
      <c r="L491" s="2" t="n">
        <v>0</v>
      </c>
      <c r="BH491" s="1" t="n">
        <v>1</v>
      </c>
      <c r="BI491" s="3" t="n">
        <v>7</v>
      </c>
      <c r="BQ491" s="1" t="n">
        <v>0</v>
      </c>
      <c r="BT491" s="3" t="n">
        <v>24</v>
      </c>
      <c r="BU491" s="3" t="n">
        <v>0</v>
      </c>
      <c r="BV491" s="3" t="n">
        <v>7</v>
      </c>
      <c r="BW491" s="1" t="n">
        <v>7</v>
      </c>
      <c r="BX491" s="2" t="n">
        <v>29</v>
      </c>
      <c r="BY491" s="3" t="n">
        <v>96</v>
      </c>
      <c r="BZ491" s="3" t="n">
        <v>6</v>
      </c>
      <c r="CD491" s="3" t="n">
        <f aca="false">IF(CC491="",0,13-CC491)</f>
        <v>0</v>
      </c>
      <c r="CE491" s="3" t="n">
        <v>27</v>
      </c>
      <c r="CF491" s="3" t="n">
        <v>247</v>
      </c>
      <c r="CG491" s="0" t="s">
        <v>1179</v>
      </c>
      <c r="CH491" s="3" t="n">
        <v>1</v>
      </c>
      <c r="CJ491" s="3" t="n">
        <v>1</v>
      </c>
      <c r="CK491" s="3" t="n">
        <v>1941</v>
      </c>
      <c r="CL491" s="3" t="n">
        <v>1941</v>
      </c>
      <c r="CM491" s="3" t="n">
        <v>1034</v>
      </c>
      <c r="CN491" s="3" t="n">
        <v>2012</v>
      </c>
      <c r="CQ491" s="3" t="n">
        <v>7</v>
      </c>
      <c r="CS491" s="2" t="n">
        <v>4</v>
      </c>
      <c r="CT491" s="2" t="n">
        <v>15</v>
      </c>
      <c r="CU491" s="3" t="n">
        <v>200</v>
      </c>
      <c r="CW491" s="1" t="s">
        <v>323</v>
      </c>
      <c r="CX491" s="1" t="s">
        <v>323</v>
      </c>
      <c r="CY491" s="1" t="n">
        <v>1</v>
      </c>
      <c r="CZ491" s="1" t="n">
        <v>1</v>
      </c>
      <c r="DA491" s="1" t="n">
        <v>1</v>
      </c>
      <c r="DB491" s="1" t="n">
        <v>1</v>
      </c>
      <c r="DC491" s="3" t="n">
        <v>12</v>
      </c>
      <c r="DD491" s="0" t="n">
        <v>4</v>
      </c>
      <c r="DV491" s="3" t="n">
        <v>2</v>
      </c>
      <c r="DW491" s="3" t="n">
        <v>4</v>
      </c>
      <c r="EB491" s="2" t="n">
        <v>4</v>
      </c>
      <c r="EI491" s="2" t="n">
        <v>2</v>
      </c>
      <c r="ET491" s="2" t="n">
        <v>4</v>
      </c>
      <c r="EU491" s="2" t="n">
        <v>2</v>
      </c>
      <c r="EV491" s="2" t="s">
        <v>324</v>
      </c>
      <c r="EW491" s="2" t="s">
        <v>339</v>
      </c>
      <c r="EX491" s="2" t="n">
        <v>4</v>
      </c>
      <c r="FC491" s="2" t="n">
        <v>1</v>
      </c>
      <c r="FD491" s="2" t="n">
        <v>2</v>
      </c>
      <c r="FF491" s="2" t="n">
        <v>11</v>
      </c>
      <c r="FR491" s="2" t="n">
        <v>21</v>
      </c>
      <c r="FS491" s="2" t="s">
        <v>242</v>
      </c>
      <c r="FT491" s="2" t="s">
        <v>661</v>
      </c>
      <c r="FU491" s="2" t="s">
        <v>261</v>
      </c>
      <c r="FZ491" s="2" t="s">
        <v>262</v>
      </c>
      <c r="GA491" s="2" t="s">
        <v>319</v>
      </c>
      <c r="GH491" s="2" t="n">
        <v>0</v>
      </c>
      <c r="GK491" s="0" t="n">
        <v>489</v>
      </c>
      <c r="GL491" s="2" t="n">
        <v>-1</v>
      </c>
    </row>
    <row r="492" customFormat="false" ht="12.75" hidden="false" customHeight="false" outlineLevel="0" collapsed="false">
      <c r="A492" s="3" t="n">
        <f aca="false">A491+1</f>
        <v>490</v>
      </c>
      <c r="B492" s="0" t="n">
        <v>490</v>
      </c>
      <c r="C492" s="0" t="str">
        <f aca="false">IF(GK492&lt;&gt;B492,"Error","OK")</f>
        <v>OK</v>
      </c>
      <c r="D492" s="1" t="s">
        <v>1180</v>
      </c>
      <c r="E492" s="1" t="n">
        <v>2</v>
      </c>
      <c r="F492" s="2" t="s">
        <v>488</v>
      </c>
      <c r="G492" s="2" t="str">
        <f aca="false">RIGHT("0000"&amp;K492,4)&amp;" L:"&amp;(L492+1)&amp;" ROF:"&amp;RIGHT("0"&amp;FC492,1)&amp;" IFE:("&amp;RIGHT("00"&amp;CS492,2)&amp;")"&amp;" M:"&amp;EU492</f>
        <v>0012 L:1 ROF:1 IFE:(02) M:0</v>
      </c>
      <c r="H492" s="1" t="n">
        <v>2</v>
      </c>
      <c r="I492" s="3" t="n">
        <v>3</v>
      </c>
      <c r="J492" s="2" t="str">
        <f aca="false">EV492&amp;"-"&amp;EW492</f>
        <v>-AAMG</v>
      </c>
      <c r="K492" s="2" t="n">
        <v>12</v>
      </c>
      <c r="L492" s="2" t="n">
        <v>0</v>
      </c>
      <c r="BG492" s="1" t="s">
        <v>314</v>
      </c>
      <c r="BH492" s="1" t="n">
        <v>1</v>
      </c>
      <c r="BI492" s="3" t="n">
        <v>7</v>
      </c>
      <c r="BQ492" s="1" t="n">
        <v>0</v>
      </c>
      <c r="BT492" s="3" t="n">
        <v>24</v>
      </c>
      <c r="BU492" s="3" t="n">
        <v>0</v>
      </c>
      <c r="BV492" s="3" t="n">
        <v>7</v>
      </c>
      <c r="BW492" s="1" t="n">
        <v>5</v>
      </c>
      <c r="BX492" s="2" t="n">
        <v>21</v>
      </c>
      <c r="BY492" s="3" t="n">
        <v>96</v>
      </c>
      <c r="BZ492" s="3" t="n">
        <v>8</v>
      </c>
      <c r="CA492" s="3" t="n">
        <v>11</v>
      </c>
      <c r="CB492" s="0" t="s">
        <v>1181</v>
      </c>
      <c r="CD492" s="3" t="n">
        <f aca="false">IF(CC492="",0,13-CC492)</f>
        <v>0</v>
      </c>
      <c r="CE492" s="3" t="n">
        <v>25</v>
      </c>
      <c r="CF492" s="3" t="n">
        <v>392</v>
      </c>
      <c r="CG492" s="0" t="s">
        <v>1182</v>
      </c>
      <c r="CH492" s="3" t="n">
        <v>1</v>
      </c>
      <c r="CJ492" s="3" t="n">
        <v>10</v>
      </c>
      <c r="CK492" s="3" t="n">
        <v>1942</v>
      </c>
      <c r="CL492" s="3" t="n">
        <v>1945</v>
      </c>
      <c r="CM492" s="3" t="n">
        <v>1034</v>
      </c>
      <c r="CN492" s="3" t="n">
        <v>2012</v>
      </c>
      <c r="CQ492" s="3" t="n">
        <v>5.5</v>
      </c>
      <c r="CS492" s="2" t="n">
        <v>2</v>
      </c>
      <c r="CT492" s="2" t="n">
        <v>13</v>
      </c>
      <c r="CU492" s="3" t="n">
        <v>200</v>
      </c>
      <c r="CW492" s="1" t="s">
        <v>323</v>
      </c>
      <c r="CX492" s="1" t="s">
        <v>323</v>
      </c>
      <c r="CY492" s="1" t="n">
        <v>1</v>
      </c>
      <c r="CZ492" s="1" t="n">
        <v>1</v>
      </c>
      <c r="DA492" s="1" t="n">
        <v>1</v>
      </c>
      <c r="DB492" s="1" t="n">
        <v>1</v>
      </c>
      <c r="DC492" s="3" t="n">
        <v>12</v>
      </c>
      <c r="DD492" s="0" t="n">
        <v>4</v>
      </c>
      <c r="DY492" s="3" t="n">
        <v>2</v>
      </c>
      <c r="EB492" s="2" t="n">
        <v>4</v>
      </c>
      <c r="EH492" s="2" t="n">
        <v>-1</v>
      </c>
      <c r="EI492" s="2" t="n">
        <v>2</v>
      </c>
      <c r="ET492" s="2" t="n">
        <v>2</v>
      </c>
      <c r="EU492" s="2" t="n">
        <v>0</v>
      </c>
      <c r="EW492" s="2" t="s">
        <v>358</v>
      </c>
      <c r="EX492" s="2" t="n">
        <v>4</v>
      </c>
      <c r="FC492" s="2" t="n">
        <v>1</v>
      </c>
      <c r="FM492" s="2" t="s">
        <v>1181</v>
      </c>
      <c r="FN492" s="2" t="n">
        <v>11</v>
      </c>
      <c r="FR492" s="2" t="n">
        <v>22</v>
      </c>
      <c r="FS492" s="2" t="s">
        <v>662</v>
      </c>
      <c r="FZ492" s="2" t="s">
        <v>273</v>
      </c>
      <c r="GA492" s="2" t="s">
        <v>319</v>
      </c>
      <c r="GH492" s="2" t="n">
        <v>0</v>
      </c>
      <c r="GK492" s="0" t="n">
        <v>490</v>
      </c>
      <c r="GL492" s="2" t="n">
        <v>-1</v>
      </c>
    </row>
    <row r="493" customFormat="false" ht="12.75" hidden="false" customHeight="false" outlineLevel="0" collapsed="false">
      <c r="A493" s="3" t="n">
        <f aca="false">A492+1</f>
        <v>491</v>
      </c>
      <c r="B493" s="0" t="n">
        <v>491</v>
      </c>
      <c r="C493" s="0" t="str">
        <f aca="false">IF(GK493&lt;&gt;B493,"Error","OK")</f>
        <v>OK</v>
      </c>
      <c r="D493" s="1" t="s">
        <v>1183</v>
      </c>
      <c r="E493" s="1" t="n">
        <v>2</v>
      </c>
      <c r="F493" s="2" t="s">
        <v>488</v>
      </c>
      <c r="G493" s="2" t="str">
        <f aca="false">RIGHT("0000"&amp;K493,4)&amp;" L:"&amp;(L493+1)&amp;" ROF:"&amp;RIGHT("0"&amp;FC493,1)&amp;" IFE:("&amp;RIGHT("00"&amp;CS493,2)&amp;")"&amp;" M:"&amp;EU493</f>
        <v>0012 L:1 ROF:1 IFE:(08) M:2</v>
      </c>
      <c r="H493" s="1" t="n">
        <v>8</v>
      </c>
      <c r="I493" s="3" t="n">
        <v>17</v>
      </c>
      <c r="J493" s="2" t="str">
        <f aca="false">EV493&amp;"-"&amp;EW493</f>
        <v>ST-CMG</v>
      </c>
      <c r="K493" s="2" t="n">
        <v>12</v>
      </c>
      <c r="L493" s="2" t="n">
        <v>0</v>
      </c>
      <c r="BH493" s="1" t="n">
        <v>1</v>
      </c>
      <c r="BI493" s="3" t="n">
        <v>7</v>
      </c>
      <c r="BQ493" s="1" t="n">
        <v>0</v>
      </c>
      <c r="BT493" s="3" t="n">
        <v>8</v>
      </c>
      <c r="BU493" s="3" t="n">
        <v>0</v>
      </c>
      <c r="BV493" s="3" t="n">
        <v>2</v>
      </c>
      <c r="BW493" s="1" t="n">
        <v>3</v>
      </c>
      <c r="BX493" s="2" t="n">
        <v>12</v>
      </c>
      <c r="BY493" s="3" t="n">
        <v>96</v>
      </c>
      <c r="BZ493" s="3" t="n">
        <v>6</v>
      </c>
      <c r="CD493" s="3" t="n">
        <f aca="false">IF(CC493="",0,13-CC493)</f>
        <v>0</v>
      </c>
      <c r="CE493" s="3" t="n">
        <v>25</v>
      </c>
      <c r="CF493" s="3" t="n">
        <v>393</v>
      </c>
      <c r="CG493" s="0" t="s">
        <v>1183</v>
      </c>
      <c r="CH493" s="3" t="n">
        <v>0</v>
      </c>
      <c r="CJ493" s="3" t="n">
        <v>1</v>
      </c>
      <c r="CK493" s="3" t="n">
        <v>1935</v>
      </c>
      <c r="CL493" s="3" t="n">
        <v>1941</v>
      </c>
      <c r="CM493" s="3" t="n">
        <v>1003</v>
      </c>
      <c r="CN493" s="3" t="n">
        <v>2012</v>
      </c>
      <c r="CQ493" s="3" t="n">
        <v>7</v>
      </c>
      <c r="CS493" s="2" t="n">
        <v>8</v>
      </c>
      <c r="CT493" s="2" t="n">
        <v>14</v>
      </c>
      <c r="CU493" s="3" t="n">
        <v>200</v>
      </c>
      <c r="CW493" s="1" t="s">
        <v>323</v>
      </c>
      <c r="CX493" s="1" t="s">
        <v>323</v>
      </c>
      <c r="CY493" s="1" t="n">
        <v>0</v>
      </c>
      <c r="CZ493" s="1" t="n">
        <v>0</v>
      </c>
      <c r="DA493" s="1" t="n">
        <v>1</v>
      </c>
      <c r="DB493" s="1" t="n">
        <v>0</v>
      </c>
      <c r="DC493" s="3" t="n">
        <v>12</v>
      </c>
      <c r="DD493" s="0" t="n">
        <v>4</v>
      </c>
      <c r="DV493" s="3" t="n">
        <v>4</v>
      </c>
      <c r="DW493" s="3" t="n">
        <v>8</v>
      </c>
      <c r="DX493" s="3" t="n">
        <v>2</v>
      </c>
      <c r="EB493" s="2" t="n">
        <v>5</v>
      </c>
      <c r="EH493" s="2" t="n">
        <v>1</v>
      </c>
      <c r="EI493" s="2" t="n">
        <v>3</v>
      </c>
      <c r="ET493" s="2" t="n">
        <v>8</v>
      </c>
      <c r="EU493" s="2" t="n">
        <v>2</v>
      </c>
      <c r="EV493" s="2" t="s">
        <v>397</v>
      </c>
      <c r="EW493" s="2" t="s">
        <v>339</v>
      </c>
      <c r="EX493" s="2" t="n">
        <v>4</v>
      </c>
      <c r="FC493" s="2" t="n">
        <v>1</v>
      </c>
      <c r="FD493" s="2" t="n">
        <v>2</v>
      </c>
      <c r="FF493" s="2" t="n">
        <v>11</v>
      </c>
      <c r="FR493" s="2" t="n">
        <v>20</v>
      </c>
      <c r="FS493" s="2" t="s">
        <v>242</v>
      </c>
      <c r="FT493" s="2" t="s">
        <v>337</v>
      </c>
      <c r="FU493" s="2" t="s">
        <v>624</v>
      </c>
      <c r="FZ493" s="2" t="s">
        <v>965</v>
      </c>
      <c r="GA493" s="2" t="s">
        <v>319</v>
      </c>
      <c r="GH493" s="2" t="n">
        <v>0</v>
      </c>
      <c r="GK493" s="0" t="n">
        <v>491</v>
      </c>
      <c r="GL493" s="2" t="n">
        <v>-1</v>
      </c>
    </row>
    <row r="494" customFormat="false" ht="12.75" hidden="false" customHeight="false" outlineLevel="0" collapsed="false">
      <c r="A494" s="3" t="n">
        <f aca="false">A493+1</f>
        <v>492</v>
      </c>
      <c r="B494" s="0" t="n">
        <v>492</v>
      </c>
      <c r="C494" s="0" t="str">
        <f aca="false">IF(GK494&lt;&gt;B494,"Error","OK")</f>
        <v>OK</v>
      </c>
      <c r="D494" s="1" t="s">
        <v>1184</v>
      </c>
      <c r="E494" s="1" t="n">
        <v>2</v>
      </c>
      <c r="F494" s="2" t="s">
        <v>488</v>
      </c>
      <c r="G494" s="2" t="str">
        <f aca="false">RIGHT("0000"&amp;K494,4)&amp;" L:"&amp;(L494+1)&amp;" ROF:"&amp;RIGHT("0"&amp;FC494,1)&amp;" IFE:("&amp;RIGHT("00"&amp;CS494,2)&amp;")"&amp;" M:"&amp;EU494</f>
        <v>0037 L:1 ROF:2 IFE:(00) M:2</v>
      </c>
      <c r="I494" s="3" t="n">
        <v>85</v>
      </c>
      <c r="J494" s="2" t="str">
        <f aca="false">EV494&amp;"-"&amp;EW494</f>
        <v>ST-T37</v>
      </c>
      <c r="K494" s="2" t="n">
        <v>37</v>
      </c>
      <c r="L494" s="2" t="n">
        <v>0</v>
      </c>
      <c r="BH494" s="1" t="n">
        <v>1</v>
      </c>
      <c r="BI494" s="3" t="n">
        <v>7</v>
      </c>
      <c r="BQ494" s="1" t="n">
        <v>0</v>
      </c>
      <c r="BT494" s="3" t="n">
        <v>8</v>
      </c>
      <c r="BU494" s="3" t="n">
        <v>0</v>
      </c>
      <c r="BV494" s="3" t="n">
        <v>2</v>
      </c>
      <c r="BW494" s="1" t="n">
        <v>3</v>
      </c>
      <c r="BX494" s="2" t="n">
        <v>12</v>
      </c>
      <c r="BY494" s="3" t="n">
        <v>96</v>
      </c>
      <c r="BZ494" s="3" t="n">
        <v>6</v>
      </c>
      <c r="CD494" s="3" t="n">
        <f aca="false">IF(CC494="",0,13-CC494)</f>
        <v>0</v>
      </c>
      <c r="CE494" s="3" t="n">
        <v>24</v>
      </c>
      <c r="CF494" s="3" t="n">
        <v>393</v>
      </c>
      <c r="CG494" s="0" t="s">
        <v>1183</v>
      </c>
      <c r="CH494" s="3" t="n">
        <v>0</v>
      </c>
      <c r="CJ494" s="3" t="n">
        <v>1</v>
      </c>
      <c r="CK494" s="3" t="n">
        <v>1935</v>
      </c>
      <c r="CL494" s="3" t="n">
        <v>1941</v>
      </c>
      <c r="CM494" s="3" t="n">
        <v>1003</v>
      </c>
      <c r="CN494" s="3" t="n">
        <v>2012</v>
      </c>
      <c r="CQ494" s="3" t="n">
        <v>7</v>
      </c>
      <c r="CT494" s="2" t="n">
        <v>12</v>
      </c>
      <c r="CU494" s="3" t="n">
        <v>200</v>
      </c>
      <c r="CW494" s="1" t="s">
        <v>323</v>
      </c>
      <c r="CX494" s="1" t="s">
        <v>323</v>
      </c>
      <c r="CY494" s="1" t="n">
        <v>0</v>
      </c>
      <c r="CZ494" s="1" t="n">
        <v>0</v>
      </c>
      <c r="DA494" s="1" t="n">
        <v>1</v>
      </c>
      <c r="DB494" s="1" t="n">
        <v>0</v>
      </c>
      <c r="DC494" s="3" t="n">
        <v>12</v>
      </c>
      <c r="DD494" s="0" t="n">
        <v>8</v>
      </c>
      <c r="DE494" s="0" t="n">
        <v>2</v>
      </c>
      <c r="DF494" s="3" t="n">
        <v>7</v>
      </c>
      <c r="DG494" s="0" t="n">
        <v>4</v>
      </c>
      <c r="DH494" s="0" t="n">
        <v>4</v>
      </c>
      <c r="DV494" s="3" t="n">
        <v>4</v>
      </c>
      <c r="DX494" s="3" t="n">
        <v>2</v>
      </c>
      <c r="EB494" s="2" t="n">
        <v>5</v>
      </c>
      <c r="EH494" s="2" t="n">
        <v>1</v>
      </c>
      <c r="EI494" s="2" t="n">
        <v>3</v>
      </c>
      <c r="EU494" s="2" t="n">
        <v>2</v>
      </c>
      <c r="EV494" s="2" t="s">
        <v>397</v>
      </c>
      <c r="EW494" s="2" t="s">
        <v>347</v>
      </c>
      <c r="EX494" s="2" t="n">
        <v>8</v>
      </c>
      <c r="EY494" s="2" t="s">
        <v>812</v>
      </c>
      <c r="FC494" s="2" t="n">
        <v>2</v>
      </c>
      <c r="FF494" s="2" t="n">
        <v>11</v>
      </c>
      <c r="FR494" s="2" t="n">
        <v>20</v>
      </c>
      <c r="FS494" s="2" t="s">
        <v>337</v>
      </c>
      <c r="FT494" s="2" t="s">
        <v>624</v>
      </c>
      <c r="FZ494" s="2" t="s">
        <v>580</v>
      </c>
      <c r="GA494" s="2" t="s">
        <v>319</v>
      </c>
      <c r="GH494" s="2" t="n">
        <v>0</v>
      </c>
      <c r="GK494" s="0" t="n">
        <v>492</v>
      </c>
      <c r="GL494" s="2" t="n">
        <v>-1</v>
      </c>
    </row>
    <row r="495" customFormat="false" ht="12.75" hidden="false" customHeight="false" outlineLevel="0" collapsed="false">
      <c r="A495" s="3" t="n">
        <f aca="false">A494+1</f>
        <v>493</v>
      </c>
      <c r="B495" s="0" t="n">
        <v>493</v>
      </c>
      <c r="C495" s="0" t="str">
        <f aca="false">IF(GK495&lt;&gt;B495,"Error","OK")</f>
        <v>OK</v>
      </c>
      <c r="D495" s="1" t="s">
        <v>1182</v>
      </c>
      <c r="E495" s="1" t="n">
        <v>2</v>
      </c>
      <c r="F495" s="2" t="s">
        <v>488</v>
      </c>
      <c r="G495" s="2" t="str">
        <f aca="false">RIGHT("0000"&amp;K495,4)&amp;" L:"&amp;(L495+1)&amp;" ROF:"&amp;RIGHT("0"&amp;FC495,1)&amp;" IFE:("&amp;RIGHT("00"&amp;CS495,2)&amp;")"&amp;" M:"&amp;EU495</f>
        <v>0012 L:1 ROF:1 IFE:(08) M:2</v>
      </c>
      <c r="H495" s="1" t="n">
        <v>8</v>
      </c>
      <c r="I495" s="3" t="n">
        <v>17</v>
      </c>
      <c r="J495" s="2" t="str">
        <f aca="false">EV495&amp;"-"&amp;EW495</f>
        <v>ST-CMG</v>
      </c>
      <c r="K495" s="2" t="n">
        <v>12</v>
      </c>
      <c r="L495" s="2" t="n">
        <v>0</v>
      </c>
      <c r="M495" s="4" t="s">
        <v>351</v>
      </c>
      <c r="AI495" s="4" t="s">
        <v>351</v>
      </c>
      <c r="BE495" s="4" t="s">
        <v>351</v>
      </c>
      <c r="BF495" s="4" t="s">
        <v>351</v>
      </c>
      <c r="BH495" s="1" t="n">
        <v>1</v>
      </c>
      <c r="BI495" s="3" t="n">
        <v>7</v>
      </c>
      <c r="BQ495" s="1" t="n">
        <v>0</v>
      </c>
      <c r="BT495" s="3" t="n">
        <v>8</v>
      </c>
      <c r="BU495" s="3" t="n">
        <v>0</v>
      </c>
      <c r="BV495" s="3" t="n">
        <v>2</v>
      </c>
      <c r="BW495" s="1" t="n">
        <v>5</v>
      </c>
      <c r="BX495" s="2" t="n">
        <v>19</v>
      </c>
      <c r="BY495" s="3" t="n">
        <v>96</v>
      </c>
      <c r="BZ495" s="3" t="n">
        <v>6</v>
      </c>
      <c r="CD495" s="3" t="n">
        <f aca="false">IF(CC495="",0,13-CC495)</f>
        <v>0</v>
      </c>
      <c r="CE495" s="3" t="n">
        <v>26</v>
      </c>
      <c r="CF495" s="3" t="n">
        <v>392</v>
      </c>
      <c r="CG495" s="0" t="s">
        <v>1182</v>
      </c>
      <c r="CH495" s="3" t="n">
        <v>0</v>
      </c>
      <c r="CJ495" s="3" t="n">
        <v>1</v>
      </c>
      <c r="CK495" s="3" t="n">
        <v>1917</v>
      </c>
      <c r="CL495" s="3" t="n">
        <v>1941</v>
      </c>
      <c r="CM495" s="3" t="n">
        <v>1003</v>
      </c>
      <c r="CN495" s="3" t="n">
        <v>2012</v>
      </c>
      <c r="CQ495" s="3" t="n">
        <v>4</v>
      </c>
      <c r="CS495" s="2" t="n">
        <v>8</v>
      </c>
      <c r="CT495" s="2" t="n">
        <v>12</v>
      </c>
      <c r="CU495" s="3" t="n">
        <v>200</v>
      </c>
      <c r="CW495" s="1" t="s">
        <v>323</v>
      </c>
      <c r="CX495" s="1" t="s">
        <v>323</v>
      </c>
      <c r="CY495" s="1" t="n">
        <v>0</v>
      </c>
      <c r="CZ495" s="1" t="n">
        <v>0</v>
      </c>
      <c r="DA495" s="1" t="n">
        <v>0</v>
      </c>
      <c r="DB495" s="1" t="n">
        <v>0</v>
      </c>
      <c r="DC495" s="3" t="n">
        <v>12</v>
      </c>
      <c r="DD495" s="0" t="n">
        <v>4</v>
      </c>
      <c r="DV495" s="3" t="n">
        <v>4</v>
      </c>
      <c r="DW495" s="3" t="n">
        <v>8</v>
      </c>
      <c r="EB495" s="2" t="n">
        <v>6</v>
      </c>
      <c r="EH495" s="2" t="n">
        <v>1</v>
      </c>
      <c r="EI495" s="2" t="n">
        <v>3</v>
      </c>
      <c r="ET495" s="2" t="n">
        <v>8</v>
      </c>
      <c r="EU495" s="2" t="n">
        <v>2</v>
      </c>
      <c r="EV495" s="2" t="s">
        <v>397</v>
      </c>
      <c r="EW495" s="2" t="s">
        <v>339</v>
      </c>
      <c r="EX495" s="2" t="n">
        <v>4</v>
      </c>
      <c r="FC495" s="2" t="n">
        <v>1</v>
      </c>
      <c r="FD495" s="2" t="n">
        <v>2</v>
      </c>
      <c r="FF495" s="2" t="n">
        <v>11</v>
      </c>
      <c r="FR495" s="2" t="n">
        <v>19</v>
      </c>
      <c r="FS495" s="2" t="s">
        <v>242</v>
      </c>
      <c r="FT495" s="2" t="s">
        <v>337</v>
      </c>
      <c r="FU495" s="2" t="s">
        <v>624</v>
      </c>
      <c r="FZ495" s="2" t="s">
        <v>262</v>
      </c>
      <c r="GA495" s="2" t="s">
        <v>319</v>
      </c>
      <c r="GH495" s="2" t="n">
        <v>0</v>
      </c>
      <c r="GK495" s="0" t="n">
        <v>493</v>
      </c>
      <c r="GL495" s="2" t="n">
        <v>-1</v>
      </c>
    </row>
    <row r="496" customFormat="false" ht="12.75" hidden="false" customHeight="false" outlineLevel="0" collapsed="false">
      <c r="A496" s="3" t="n">
        <f aca="false">A495+1</f>
        <v>494</v>
      </c>
      <c r="B496" s="0" t="n">
        <v>494</v>
      </c>
      <c r="C496" s="0" t="str">
        <f aca="false">IF(GK496&lt;&gt;B496,"Error","OK")</f>
        <v>OK</v>
      </c>
      <c r="D496" s="1" t="s">
        <v>1185</v>
      </c>
      <c r="E496" s="1" t="n">
        <v>2</v>
      </c>
      <c r="F496" s="2" t="s">
        <v>1186</v>
      </c>
      <c r="G496" s="2" t="str">
        <f aca="false">RIGHT("0000"&amp;K496,4)&amp;" L:"&amp;(L496+1)&amp;" ROF:"&amp;RIGHT("0"&amp;FC496,1)&amp;" IFE:("&amp;RIGHT("00"&amp;CS496,2)&amp;")"&amp;" M:"&amp;EU496</f>
        <v>0020 L:2 ROF:2 IFE:(00) M:1</v>
      </c>
      <c r="I496" s="3" t="n">
        <v>50</v>
      </c>
      <c r="J496" s="2" t="str">
        <f aca="false">EV496&amp;"-"&amp;EW496</f>
        <v>T-T20L-AP</v>
      </c>
      <c r="K496" s="2" t="n">
        <v>20</v>
      </c>
      <c r="L496" s="2" t="n">
        <v>1</v>
      </c>
      <c r="BH496" s="1" t="n">
        <v>0</v>
      </c>
      <c r="BI496" s="3" t="n">
        <v>7</v>
      </c>
      <c r="BQ496" s="1" t="n">
        <v>0</v>
      </c>
      <c r="BT496" s="3" t="n">
        <v>24</v>
      </c>
      <c r="BU496" s="3" t="n">
        <v>0</v>
      </c>
      <c r="BV496" s="3" t="n">
        <v>7</v>
      </c>
      <c r="BW496" s="1" t="n">
        <v>9</v>
      </c>
      <c r="BX496" s="2" t="n">
        <v>34</v>
      </c>
      <c r="BY496" s="3" t="n">
        <v>96</v>
      </c>
      <c r="BZ496" s="3" t="n">
        <v>6</v>
      </c>
      <c r="CA496" s="3" t="n">
        <v>5</v>
      </c>
      <c r="CB496" s="0" t="s">
        <v>799</v>
      </c>
      <c r="CD496" s="3" t="n">
        <f aca="false">IF(CC496="",0,13-CC496)</f>
        <v>0</v>
      </c>
      <c r="CE496" s="3" t="n">
        <v>30</v>
      </c>
      <c r="CF496" s="3" t="n">
        <v>251</v>
      </c>
      <c r="CG496" s="0" t="s">
        <v>1177</v>
      </c>
      <c r="CH496" s="3" t="n">
        <v>1</v>
      </c>
      <c r="CJ496" s="3" t="n">
        <v>11</v>
      </c>
      <c r="CK496" s="3" t="n">
        <v>1942</v>
      </c>
      <c r="CL496" s="3" t="n">
        <v>1945</v>
      </c>
      <c r="CM496" s="3" t="n">
        <v>1034</v>
      </c>
      <c r="CN496" s="3" t="n">
        <v>2012</v>
      </c>
      <c r="CQ496" s="3" t="n">
        <v>4.5</v>
      </c>
      <c r="CT496" s="2" t="n">
        <v>15</v>
      </c>
      <c r="CU496" s="3" t="n">
        <v>200</v>
      </c>
      <c r="CW496" s="1" t="s">
        <v>323</v>
      </c>
      <c r="CX496" s="1" t="s">
        <v>323</v>
      </c>
      <c r="CY496" s="1" t="n">
        <v>-1</v>
      </c>
      <c r="CZ496" s="1" t="n">
        <v>-1</v>
      </c>
      <c r="DA496" s="1" t="n">
        <v>-1</v>
      </c>
      <c r="DB496" s="1" t="n">
        <v>-1</v>
      </c>
      <c r="DC496" s="3" t="n">
        <v>12</v>
      </c>
      <c r="DD496" s="0" t="n">
        <v>6</v>
      </c>
      <c r="DE496" s="0" t="n">
        <v>1</v>
      </c>
      <c r="DF496" s="3" t="n">
        <v>0</v>
      </c>
      <c r="DH496" s="0" t="n">
        <v>1</v>
      </c>
      <c r="DY496" s="3" t="n">
        <v>4</v>
      </c>
      <c r="EB496" s="2" t="n">
        <v>4</v>
      </c>
      <c r="EH496" s="2" t="n">
        <v>-1</v>
      </c>
      <c r="EI496" s="2" t="n">
        <v>2</v>
      </c>
      <c r="EU496" s="2" t="n">
        <v>1</v>
      </c>
      <c r="EV496" s="2" t="s">
        <v>287</v>
      </c>
      <c r="EW496" s="2" t="s">
        <v>1187</v>
      </c>
      <c r="EX496" s="2" t="n">
        <v>6</v>
      </c>
      <c r="FC496" s="2" t="n">
        <v>2</v>
      </c>
      <c r="FM496" s="2" t="s">
        <v>799</v>
      </c>
      <c r="FR496" s="2" t="n">
        <v>17</v>
      </c>
      <c r="FS496" s="2" t="s">
        <v>281</v>
      </c>
      <c r="FT496" s="2" t="s">
        <v>637</v>
      </c>
      <c r="FU496" s="2" t="s">
        <v>633</v>
      </c>
      <c r="FV496" s="2" t="s">
        <v>261</v>
      </c>
      <c r="FZ496" s="2" t="s">
        <v>359</v>
      </c>
      <c r="GA496" s="2" t="s">
        <v>201</v>
      </c>
      <c r="GH496" s="2" t="n">
        <v>0</v>
      </c>
      <c r="GK496" s="0" t="n">
        <v>494</v>
      </c>
      <c r="GL496" s="2" t="n">
        <v>-1</v>
      </c>
    </row>
    <row r="497" customFormat="false" ht="12.75" hidden="false" customHeight="false" outlineLevel="0" collapsed="false">
      <c r="A497" s="3" t="n">
        <f aca="false">A496+1</f>
        <v>495</v>
      </c>
      <c r="B497" s="0" t="n">
        <v>495</v>
      </c>
      <c r="C497" s="0" t="str">
        <f aca="false">IF(GK497&lt;&gt;B497,"Error","OK")</f>
        <v>OK</v>
      </c>
      <c r="D497" s="1" t="s">
        <v>1188</v>
      </c>
      <c r="E497" s="1" t="n">
        <v>2</v>
      </c>
      <c r="F497" s="2" t="s">
        <v>354</v>
      </c>
      <c r="G497" s="2" t="str">
        <f aca="false">RIGHT("0000"&amp;K497,4)&amp;" L:"&amp;(L497+1)&amp;" ROF:"&amp;RIGHT("0"&amp;FC497,1)&amp;" IFE:("&amp;RIGHT("00"&amp;CS497,2)&amp;")"&amp;" M:"&amp;EU497</f>
        <v>0012 L:1 ROF:1 IFE:(04) M:0</v>
      </c>
      <c r="H497" s="1" t="n">
        <v>4</v>
      </c>
      <c r="I497" s="3" t="n">
        <v>7</v>
      </c>
      <c r="J497" s="2" t="str">
        <f aca="false">EV497&amp;"-"&amp;EW497</f>
        <v>-AAMG</v>
      </c>
      <c r="K497" s="2" t="n">
        <v>12</v>
      </c>
      <c r="L497" s="2" t="n">
        <v>0</v>
      </c>
      <c r="BH497" s="1" t="n">
        <v>0</v>
      </c>
      <c r="BI497" s="3" t="n">
        <v>7</v>
      </c>
      <c r="BQ497" s="1" t="n">
        <v>0</v>
      </c>
      <c r="BT497" s="3" t="n">
        <v>24</v>
      </c>
      <c r="BU497" s="3" t="n">
        <v>0</v>
      </c>
      <c r="BV497" s="3" t="n">
        <v>7</v>
      </c>
      <c r="BW497" s="1" t="n">
        <v>9</v>
      </c>
      <c r="BX497" s="2" t="n">
        <v>34</v>
      </c>
      <c r="BY497" s="3" t="n">
        <v>96</v>
      </c>
      <c r="BZ497" s="3" t="n">
        <v>6</v>
      </c>
      <c r="CA497" s="3" t="n">
        <v>9</v>
      </c>
      <c r="CB497" s="0" t="s">
        <v>302</v>
      </c>
      <c r="CD497" s="3" t="n">
        <f aca="false">IF(CC497="",0,13-CC497)</f>
        <v>0</v>
      </c>
      <c r="CE497" s="3" t="n">
        <v>27</v>
      </c>
      <c r="CF497" s="3" t="n">
        <v>251</v>
      </c>
      <c r="CG497" s="0" t="s">
        <v>1177</v>
      </c>
      <c r="CH497" s="3" t="n">
        <v>1</v>
      </c>
      <c r="CJ497" s="3" t="n">
        <v>11</v>
      </c>
      <c r="CK497" s="3" t="n">
        <v>1942</v>
      </c>
      <c r="CL497" s="3" t="n">
        <v>1945</v>
      </c>
      <c r="CM497" s="3" t="n">
        <v>1034</v>
      </c>
      <c r="CN497" s="3" t="n">
        <v>2012</v>
      </c>
      <c r="CQ497" s="3" t="n">
        <v>4.5</v>
      </c>
      <c r="CS497" s="2" t="n">
        <v>4</v>
      </c>
      <c r="CT497" s="2" t="n">
        <v>16</v>
      </c>
      <c r="CU497" s="3" t="n">
        <v>200</v>
      </c>
      <c r="CW497" s="1" t="s">
        <v>323</v>
      </c>
      <c r="CX497" s="1" t="s">
        <v>323</v>
      </c>
      <c r="CY497" s="1" t="n">
        <v>-1</v>
      </c>
      <c r="CZ497" s="1" t="n">
        <v>-1</v>
      </c>
      <c r="DA497" s="1" t="n">
        <v>-1</v>
      </c>
      <c r="DB497" s="1" t="n">
        <v>-1</v>
      </c>
      <c r="DC497" s="3" t="n">
        <v>12</v>
      </c>
      <c r="DD497" s="0" t="n">
        <v>4</v>
      </c>
      <c r="DY497" s="3" t="n">
        <v>4</v>
      </c>
      <c r="EB497" s="2" t="n">
        <v>3</v>
      </c>
      <c r="EH497" s="2" t="n">
        <v>-1</v>
      </c>
      <c r="EI497" s="2" t="n">
        <v>2</v>
      </c>
      <c r="ET497" s="2" t="n">
        <v>4</v>
      </c>
      <c r="EU497" s="2" t="n">
        <v>0</v>
      </c>
      <c r="EW497" s="2" t="s">
        <v>358</v>
      </c>
      <c r="EX497" s="2" t="n">
        <v>4</v>
      </c>
      <c r="FC497" s="2" t="n">
        <v>1</v>
      </c>
      <c r="FF497" s="2" t="n">
        <v>11</v>
      </c>
      <c r="FM497" s="2" t="s">
        <v>302</v>
      </c>
      <c r="FN497" s="2" t="n">
        <v>9</v>
      </c>
      <c r="FR497" s="2" t="n">
        <v>17</v>
      </c>
      <c r="FS497" s="2" t="s">
        <v>633</v>
      </c>
      <c r="FT497" s="2" t="s">
        <v>261</v>
      </c>
      <c r="FZ497" s="2" t="s">
        <v>1189</v>
      </c>
      <c r="GA497" s="2" t="s">
        <v>201</v>
      </c>
      <c r="GH497" s="2" t="n">
        <v>0</v>
      </c>
      <c r="GK497" s="0" t="n">
        <v>495</v>
      </c>
      <c r="GL497" s="2" t="n">
        <v>-1</v>
      </c>
    </row>
    <row r="498" customFormat="false" ht="12.75" hidden="false" customHeight="false" outlineLevel="0" collapsed="false">
      <c r="A498" s="3" t="n">
        <f aca="false">A497+1</f>
        <v>496</v>
      </c>
      <c r="B498" s="0" t="n">
        <v>496</v>
      </c>
      <c r="C498" s="0" t="str">
        <f aca="false">IF(GK498&lt;&gt;B498,"Error","OK")</f>
        <v>OK</v>
      </c>
      <c r="D498" s="1" t="s">
        <v>1190</v>
      </c>
      <c r="E498" s="1" t="n">
        <v>2</v>
      </c>
      <c r="F498" s="2" t="s">
        <v>1191</v>
      </c>
      <c r="G498" s="2" t="str">
        <f aca="false">RIGHT("0000"&amp;K498,4)&amp;" L:"&amp;(L498+1)&amp;" ROF:"&amp;RIGHT("0"&amp;FC498,1)&amp;" IFE:("&amp;RIGHT("00"&amp;CS498,2)&amp;")"&amp;" M:"&amp;EU498</f>
        <v>0012 L:1 ROF:1 IFE:(02) M:3</v>
      </c>
      <c r="H498" s="1" t="n">
        <v>2</v>
      </c>
      <c r="I498" s="3" t="n">
        <v>5</v>
      </c>
      <c r="J498" s="2" t="str">
        <f aca="false">EV498&amp;"-"&amp;EW498</f>
        <v>-BMG</v>
      </c>
      <c r="K498" s="2" t="n">
        <v>12</v>
      </c>
      <c r="L498" s="2" t="n">
        <v>0</v>
      </c>
      <c r="BH498" s="1" t="n">
        <v>1</v>
      </c>
      <c r="BI498" s="3" t="n">
        <v>7</v>
      </c>
      <c r="BQ498" s="1" t="n">
        <v>0</v>
      </c>
      <c r="BT498" s="3" t="n">
        <v>24</v>
      </c>
      <c r="BU498" s="3" t="n">
        <v>0</v>
      </c>
      <c r="BV498" s="3" t="n">
        <v>7</v>
      </c>
      <c r="BW498" s="1" t="n">
        <v>9</v>
      </c>
      <c r="BX498" s="2" t="n">
        <v>35</v>
      </c>
      <c r="BY498" s="3" t="n">
        <v>96</v>
      </c>
      <c r="BZ498" s="3" t="n">
        <v>6</v>
      </c>
      <c r="CD498" s="3" t="n">
        <f aca="false">IF(CC498="",0,13-CC498)</f>
        <v>0</v>
      </c>
      <c r="CE498" s="3" t="n">
        <v>28</v>
      </c>
      <c r="CF498" s="3" t="n">
        <v>379</v>
      </c>
      <c r="CG498" s="0" t="s">
        <v>1192</v>
      </c>
      <c r="CH498" s="3" t="n">
        <v>1</v>
      </c>
      <c r="CJ498" s="3" t="n">
        <v>1</v>
      </c>
      <c r="CK498" s="3" t="n">
        <v>1944</v>
      </c>
      <c r="CL498" s="3" t="n">
        <v>1945</v>
      </c>
      <c r="CM498" s="3" t="n">
        <v>1034</v>
      </c>
      <c r="CN498" s="3" t="n">
        <v>2012</v>
      </c>
      <c r="CQ498" s="3" t="n">
        <v>3</v>
      </c>
      <c r="CS498" s="2" t="n">
        <v>2</v>
      </c>
      <c r="CT498" s="2" t="n">
        <v>12</v>
      </c>
      <c r="CU498" s="3" t="n">
        <v>200</v>
      </c>
      <c r="CW498" s="1" t="s">
        <v>323</v>
      </c>
      <c r="CX498" s="1" t="s">
        <v>323</v>
      </c>
      <c r="CY498" s="1" t="n">
        <v>4</v>
      </c>
      <c r="CZ498" s="1" t="n">
        <v>1</v>
      </c>
      <c r="DA498" s="1" t="n">
        <v>3</v>
      </c>
      <c r="DB498" s="1" t="n">
        <v>1</v>
      </c>
      <c r="DC498" s="3" t="n">
        <v>12</v>
      </c>
      <c r="DD498" s="0" t="n">
        <v>4</v>
      </c>
      <c r="DU498" s="3" t="n">
        <v>2</v>
      </c>
      <c r="EB498" s="2" t="n">
        <v>2</v>
      </c>
      <c r="EH498" s="2" t="n">
        <v>-1</v>
      </c>
      <c r="EI498" s="2" t="n">
        <v>2</v>
      </c>
      <c r="ET498" s="2" t="n">
        <v>2</v>
      </c>
      <c r="EU498" s="2" t="n">
        <v>3</v>
      </c>
      <c r="EW498" s="2" t="s">
        <v>342</v>
      </c>
      <c r="EX498" s="2" t="n">
        <v>4</v>
      </c>
      <c r="FC498" s="2" t="n">
        <v>1</v>
      </c>
      <c r="FR498" s="2" t="n">
        <v>18</v>
      </c>
      <c r="FS498" s="2" t="s">
        <v>207</v>
      </c>
      <c r="FZ498" s="2" t="s">
        <v>612</v>
      </c>
      <c r="GA498" s="2" t="s">
        <v>319</v>
      </c>
      <c r="GH498" s="2" t="n">
        <v>0</v>
      </c>
      <c r="GK498" s="0" t="n">
        <v>496</v>
      </c>
      <c r="GL498" s="2" t="n">
        <v>-1</v>
      </c>
    </row>
    <row r="499" customFormat="false" ht="12.75" hidden="false" customHeight="false" outlineLevel="0" collapsed="false">
      <c r="A499" s="3" t="n">
        <f aca="false">A498+1</f>
        <v>497</v>
      </c>
      <c r="B499" s="0" t="n">
        <v>497</v>
      </c>
      <c r="C499" s="0" t="str">
        <f aca="false">IF(GK499&lt;&gt;B499,"Error","OK")</f>
        <v>OK</v>
      </c>
      <c r="D499" s="1" t="s">
        <v>1193</v>
      </c>
      <c r="E499" s="1" t="n">
        <v>3</v>
      </c>
      <c r="F499" s="2" t="s">
        <v>929</v>
      </c>
      <c r="G499" s="2" t="str">
        <f aca="false">RIGHT("0000"&amp;K499,4)&amp;" L:"&amp;(L499+1)&amp;" ROF:"&amp;RIGHT("0"&amp;FC499,1)&amp;" IFE:("&amp;RIGHT("00"&amp;CS499,2)&amp;")"&amp;" M:"&amp;EU499</f>
        <v>0075 L:0 ROF:0 IFE:(00) M:3</v>
      </c>
      <c r="I499" s="3" t="n">
        <v>173</v>
      </c>
      <c r="J499" s="2" t="str">
        <f aca="false">EV499&amp;"-"&amp;EW499</f>
        <v>NT-B75*</v>
      </c>
      <c r="K499" s="2" t="n">
        <v>75</v>
      </c>
      <c r="L499" s="2" t="n">
        <v>-1</v>
      </c>
      <c r="BH499" s="1" t="n">
        <v>1</v>
      </c>
      <c r="BI499" s="3" t="n">
        <v>7</v>
      </c>
      <c r="BQ499" s="1" t="n">
        <v>0</v>
      </c>
      <c r="BT499" s="3" t="n">
        <v>24</v>
      </c>
      <c r="BU499" s="3" t="n">
        <v>0</v>
      </c>
      <c r="BV499" s="3" t="n">
        <v>0</v>
      </c>
      <c r="BW499" s="1" t="n">
        <v>3</v>
      </c>
      <c r="BX499" s="2" t="n">
        <v>11</v>
      </c>
      <c r="BY499" s="3" t="n">
        <v>96</v>
      </c>
      <c r="BZ499" s="3" t="n">
        <v>6</v>
      </c>
      <c r="CD499" s="3" t="n">
        <f aca="false">IF(CC499="",0,13-CC499)</f>
        <v>0</v>
      </c>
      <c r="CE499" s="3" t="n">
        <v>35</v>
      </c>
      <c r="CF499" s="3" t="n">
        <v>249</v>
      </c>
      <c r="CG499" s="0" t="s">
        <v>1194</v>
      </c>
      <c r="CH499" s="3" t="n">
        <v>1</v>
      </c>
      <c r="CJ499" s="3" t="n">
        <v>1</v>
      </c>
      <c r="CK499" s="3" t="n">
        <v>1942</v>
      </c>
      <c r="CL499" s="3" t="n">
        <v>1942</v>
      </c>
      <c r="CM499" s="3" t="n">
        <v>1004</v>
      </c>
      <c r="CN499" s="3" t="n">
        <v>2051</v>
      </c>
      <c r="CQ499" s="3" t="n">
        <v>14</v>
      </c>
      <c r="CT499" s="2" t="n">
        <v>15</v>
      </c>
      <c r="CU499" s="3" t="n">
        <v>302</v>
      </c>
      <c r="CW499" s="1" t="s">
        <v>323</v>
      </c>
      <c r="CX499" s="1" t="s">
        <v>323</v>
      </c>
      <c r="CY499" s="1" t="n">
        <v>3</v>
      </c>
      <c r="CZ499" s="1" t="n">
        <v>3</v>
      </c>
      <c r="DA499" s="1" t="n">
        <v>4</v>
      </c>
      <c r="DB499" s="1" t="n">
        <v>3</v>
      </c>
      <c r="DC499" s="3" t="n">
        <v>12</v>
      </c>
      <c r="DD499" s="0" t="n">
        <v>10</v>
      </c>
      <c r="DE499" s="0" t="n">
        <v>2</v>
      </c>
      <c r="DG499" s="0" t="n">
        <v>7</v>
      </c>
      <c r="DH499" s="0" t="n">
        <v>12</v>
      </c>
      <c r="DQ499" s="3" t="n">
        <v>8</v>
      </c>
      <c r="DT499" s="6" t="s">
        <v>468</v>
      </c>
      <c r="DY499" s="3" t="n">
        <v>2</v>
      </c>
      <c r="EB499" s="2" t="n">
        <v>3</v>
      </c>
      <c r="ED499" s="2" t="n">
        <v>12</v>
      </c>
      <c r="EI499" s="2" t="n">
        <v>4</v>
      </c>
      <c r="EU499" s="2" t="n">
        <v>3</v>
      </c>
      <c r="EV499" s="2" t="s">
        <v>234</v>
      </c>
      <c r="EW499" s="2" t="s">
        <v>655</v>
      </c>
      <c r="EX499" s="2" t="n">
        <v>10</v>
      </c>
      <c r="EY499" s="2" t="s">
        <v>932</v>
      </c>
      <c r="EZ499" s="2" t="n">
        <v>8</v>
      </c>
      <c r="FF499" s="2" t="n">
        <v>11</v>
      </c>
      <c r="FR499" s="2" t="n">
        <v>12</v>
      </c>
      <c r="FS499" s="2" t="s">
        <v>289</v>
      </c>
      <c r="FT499" s="2" t="s">
        <v>337</v>
      </c>
      <c r="FU499" s="2" t="s">
        <v>316</v>
      </c>
      <c r="FV499" s="2" t="s">
        <v>261</v>
      </c>
      <c r="FZ499" s="2" t="s">
        <v>348</v>
      </c>
      <c r="GA499" s="2" t="s">
        <v>319</v>
      </c>
      <c r="GH499" s="2" t="n">
        <v>0</v>
      </c>
      <c r="GK499" s="0" t="n">
        <v>497</v>
      </c>
      <c r="GL499" s="2" t="n">
        <v>-1</v>
      </c>
    </row>
    <row r="500" customFormat="false" ht="12.75" hidden="false" customHeight="false" outlineLevel="0" collapsed="false">
      <c r="A500" s="3" t="n">
        <f aca="false">A499+1</f>
        <v>498</v>
      </c>
      <c r="B500" s="0" t="n">
        <v>498</v>
      </c>
      <c r="C500" s="0" t="str">
        <f aca="false">IF(GK500&lt;&gt;B500,"Error","OK")</f>
        <v>OK</v>
      </c>
      <c r="D500" s="1" t="s">
        <v>1195</v>
      </c>
      <c r="E500" s="1" t="n">
        <v>3</v>
      </c>
      <c r="F500" s="2" t="s">
        <v>929</v>
      </c>
      <c r="G500" s="2" t="str">
        <f aca="false">RIGHT("0000"&amp;K500,4)&amp;" L:"&amp;(L500+1)&amp;" ROF:"&amp;RIGHT("0"&amp;FC500,1)&amp;" IFE:("&amp;RIGHT("00"&amp;CS500,2)&amp;")"&amp;" M:"&amp;EU500</f>
        <v>0075 L:0 ROF:0 IFE:(00) M:3</v>
      </c>
      <c r="I500" s="3" t="n">
        <v>173</v>
      </c>
      <c r="J500" s="2" t="str">
        <f aca="false">EV500&amp;"-"&amp;EW500</f>
        <v>NT-B75*</v>
      </c>
      <c r="K500" s="2" t="n">
        <v>75</v>
      </c>
      <c r="L500" s="2" t="n">
        <v>-1</v>
      </c>
      <c r="BH500" s="1" t="n">
        <v>1</v>
      </c>
      <c r="BI500" s="3" t="n">
        <v>7</v>
      </c>
      <c r="BQ500" s="1" t="n">
        <v>0</v>
      </c>
      <c r="BT500" s="3" t="n">
        <v>24</v>
      </c>
      <c r="BU500" s="3" t="n">
        <v>0</v>
      </c>
      <c r="BV500" s="3" t="n">
        <v>0</v>
      </c>
      <c r="BW500" s="1" t="n">
        <v>3</v>
      </c>
      <c r="BX500" s="2" t="n">
        <v>11</v>
      </c>
      <c r="BY500" s="3" t="n">
        <v>96</v>
      </c>
      <c r="BZ500" s="3" t="n">
        <v>6</v>
      </c>
      <c r="CD500" s="3" t="n">
        <f aca="false">IF(CC500="",0,13-CC500)</f>
        <v>0</v>
      </c>
      <c r="CE500" s="3" t="n">
        <v>35</v>
      </c>
      <c r="CF500" s="3" t="n">
        <v>249</v>
      </c>
      <c r="CG500" s="0" t="s">
        <v>1194</v>
      </c>
      <c r="CH500" s="3" t="n">
        <v>1</v>
      </c>
      <c r="CJ500" s="3" t="n">
        <v>9</v>
      </c>
      <c r="CK500" s="3" t="n">
        <v>1942</v>
      </c>
      <c r="CL500" s="3" t="n">
        <v>1942</v>
      </c>
      <c r="CM500" s="3" t="n">
        <v>1004</v>
      </c>
      <c r="CN500" s="3" t="n">
        <v>2051</v>
      </c>
      <c r="CQ500" s="3" t="n">
        <v>14</v>
      </c>
      <c r="CT500" s="2" t="n">
        <v>15</v>
      </c>
      <c r="CU500" s="3" t="n">
        <v>302</v>
      </c>
      <c r="CW500" s="1" t="s">
        <v>323</v>
      </c>
      <c r="CX500" s="1" t="s">
        <v>323</v>
      </c>
      <c r="CY500" s="1" t="n">
        <v>3</v>
      </c>
      <c r="CZ500" s="1" t="n">
        <v>3</v>
      </c>
      <c r="DA500" s="1" t="n">
        <v>4</v>
      </c>
      <c r="DB500" s="1" t="n">
        <v>3</v>
      </c>
      <c r="DC500" s="3" t="n">
        <v>12</v>
      </c>
      <c r="DD500" s="0" t="n">
        <v>10</v>
      </c>
      <c r="DE500" s="0" t="n">
        <v>2</v>
      </c>
      <c r="DG500" s="0" t="n">
        <v>7</v>
      </c>
      <c r="DH500" s="0" t="n">
        <v>12</v>
      </c>
      <c r="DI500" s="3" t="n">
        <v>7</v>
      </c>
      <c r="DJ500" s="0" t="n">
        <v>13</v>
      </c>
      <c r="DK500" s="0" t="n">
        <v>8</v>
      </c>
      <c r="DQ500" s="3" t="n">
        <v>8</v>
      </c>
      <c r="DT500" s="6" t="s">
        <v>468</v>
      </c>
      <c r="DY500" s="3" t="n">
        <v>2</v>
      </c>
      <c r="EB500" s="2" t="n">
        <v>3</v>
      </c>
      <c r="ED500" s="2" t="n">
        <v>12</v>
      </c>
      <c r="EI500" s="2" t="n">
        <v>4</v>
      </c>
      <c r="EU500" s="2" t="n">
        <v>3</v>
      </c>
      <c r="EV500" s="2" t="s">
        <v>234</v>
      </c>
      <c r="EW500" s="2" t="s">
        <v>655</v>
      </c>
      <c r="EX500" s="2" t="n">
        <v>10</v>
      </c>
      <c r="EY500" s="2" t="s">
        <v>932</v>
      </c>
      <c r="EZ500" s="2" t="n">
        <v>8</v>
      </c>
      <c r="FF500" s="2" t="n">
        <v>11</v>
      </c>
      <c r="FR500" s="2" t="n">
        <v>12</v>
      </c>
      <c r="FS500" s="2" t="s">
        <v>289</v>
      </c>
      <c r="FT500" s="2" t="s">
        <v>337</v>
      </c>
      <c r="FU500" s="2" t="s">
        <v>316</v>
      </c>
      <c r="FV500" s="2" t="s">
        <v>261</v>
      </c>
      <c r="FZ500" s="2" t="s">
        <v>348</v>
      </c>
      <c r="GA500" s="2" t="s">
        <v>319</v>
      </c>
      <c r="GH500" s="2" t="n">
        <v>0</v>
      </c>
      <c r="GK500" s="0" t="n">
        <v>498</v>
      </c>
      <c r="GL500" s="2" t="n">
        <v>-1</v>
      </c>
    </row>
    <row r="501" customFormat="false" ht="12.75" hidden="false" customHeight="false" outlineLevel="0" collapsed="false">
      <c r="A501" s="3" t="n">
        <f aca="false">A500+1</f>
        <v>499</v>
      </c>
      <c r="B501" s="0" t="n">
        <v>499</v>
      </c>
      <c r="C501" s="0" t="str">
        <f aca="false">IF(GK501&lt;&gt;B501,"Error","OK")</f>
        <v>OK</v>
      </c>
      <c r="D501" s="1" t="s">
        <v>1196</v>
      </c>
      <c r="E501" s="1" t="n">
        <v>3</v>
      </c>
      <c r="F501" s="2" t="s">
        <v>929</v>
      </c>
      <c r="G501" s="2" t="str">
        <f aca="false">RIGHT("0000"&amp;K501,4)&amp;" L:"&amp;(L501+1)&amp;" ROF:"&amp;RIGHT("0"&amp;FC501,1)&amp;" IFE:("&amp;RIGHT("00"&amp;CS501,2)&amp;")"&amp;" M:"&amp;EU501</f>
        <v>0075 L:0 ROF:0 IFE:(00) M:3</v>
      </c>
      <c r="I501" s="3" t="n">
        <v>173</v>
      </c>
      <c r="J501" s="2" t="str">
        <f aca="false">EV501&amp;"-"&amp;EW501</f>
        <v>NT-B75*</v>
      </c>
      <c r="K501" s="2" t="n">
        <v>75</v>
      </c>
      <c r="L501" s="2" t="n">
        <v>-1</v>
      </c>
      <c r="BH501" s="1" t="n">
        <v>1</v>
      </c>
      <c r="BI501" s="3" t="n">
        <v>7</v>
      </c>
      <c r="BQ501" s="1" t="n">
        <v>0</v>
      </c>
      <c r="BT501" s="3" t="n">
        <v>24</v>
      </c>
      <c r="BU501" s="3" t="n">
        <v>0</v>
      </c>
      <c r="BV501" s="3" t="n">
        <v>0</v>
      </c>
      <c r="BW501" s="1" t="n">
        <v>3</v>
      </c>
      <c r="BX501" s="2" t="n">
        <v>12</v>
      </c>
      <c r="BY501" s="3" t="n">
        <v>96</v>
      </c>
      <c r="BZ501" s="3" t="n">
        <v>6</v>
      </c>
      <c r="CD501" s="3" t="n">
        <f aca="false">IF(CC501="",0,13-CC501)</f>
        <v>0</v>
      </c>
      <c r="CE501" s="3" t="n">
        <v>36</v>
      </c>
      <c r="CF501" s="3" t="n">
        <v>248</v>
      </c>
      <c r="CG501" s="0" t="s">
        <v>930</v>
      </c>
      <c r="CH501" s="3" t="n">
        <v>1</v>
      </c>
      <c r="CJ501" s="3" t="n">
        <v>1</v>
      </c>
      <c r="CK501" s="3" t="n">
        <v>1942</v>
      </c>
      <c r="CL501" s="3" t="n">
        <v>1945</v>
      </c>
      <c r="CM501" s="3" t="n">
        <v>1004</v>
      </c>
      <c r="CN501" s="3" t="n">
        <v>2051</v>
      </c>
      <c r="CQ501" s="3" t="n">
        <v>14.5</v>
      </c>
      <c r="CT501" s="2" t="n">
        <v>15</v>
      </c>
      <c r="CU501" s="3" t="n">
        <v>302</v>
      </c>
      <c r="CW501" s="1" t="s">
        <v>323</v>
      </c>
      <c r="CX501" s="1" t="s">
        <v>323</v>
      </c>
      <c r="CY501" s="1" t="n">
        <v>3</v>
      </c>
      <c r="CZ501" s="1" t="n">
        <v>3</v>
      </c>
      <c r="DA501" s="1" t="n">
        <v>4</v>
      </c>
      <c r="DB501" s="1" t="n">
        <v>3</v>
      </c>
      <c r="DC501" s="3" t="n">
        <v>12</v>
      </c>
      <c r="DD501" s="0" t="n">
        <v>10</v>
      </c>
      <c r="DE501" s="0" t="n">
        <v>2</v>
      </c>
      <c r="DG501" s="0" t="n">
        <v>7</v>
      </c>
      <c r="DH501" s="0" t="n">
        <v>12</v>
      </c>
      <c r="DQ501" s="3" t="n">
        <v>8</v>
      </c>
      <c r="DT501" s="6" t="s">
        <v>468</v>
      </c>
      <c r="DY501" s="3" t="n">
        <v>2</v>
      </c>
      <c r="EB501" s="2" t="n">
        <v>3</v>
      </c>
      <c r="EI501" s="2" t="n">
        <v>4</v>
      </c>
      <c r="EU501" s="2" t="n">
        <v>3</v>
      </c>
      <c r="EV501" s="2" t="s">
        <v>234</v>
      </c>
      <c r="EW501" s="2" t="s">
        <v>655</v>
      </c>
      <c r="EX501" s="2" t="n">
        <v>10</v>
      </c>
      <c r="EY501" s="2" t="s">
        <v>932</v>
      </c>
      <c r="EZ501" s="2" t="n">
        <v>8</v>
      </c>
      <c r="FF501" s="2" t="n">
        <v>11</v>
      </c>
      <c r="FR501" s="2" t="n">
        <v>12</v>
      </c>
      <c r="FS501" s="2" t="s">
        <v>289</v>
      </c>
      <c r="FT501" s="2" t="s">
        <v>316</v>
      </c>
      <c r="FU501" s="2" t="s">
        <v>261</v>
      </c>
      <c r="FZ501" s="2" t="s">
        <v>348</v>
      </c>
      <c r="GA501" s="2" t="s">
        <v>319</v>
      </c>
      <c r="GH501" s="2" t="n">
        <v>0</v>
      </c>
      <c r="GK501" s="0" t="n">
        <v>499</v>
      </c>
      <c r="GL501" s="2" t="n">
        <v>-1</v>
      </c>
    </row>
    <row r="502" customFormat="false" ht="12.75" hidden="false" customHeight="false" outlineLevel="0" collapsed="false">
      <c r="A502" s="3" t="n">
        <f aca="false">A501+1</f>
        <v>500</v>
      </c>
      <c r="B502" s="0" t="n">
        <v>500</v>
      </c>
      <c r="C502" s="0" t="str">
        <f aca="false">IF(GK502&lt;&gt;B502,"Error","OK")</f>
        <v>OK</v>
      </c>
      <c r="D502" s="1" t="s">
        <v>1197</v>
      </c>
      <c r="E502" s="1" t="n">
        <v>3</v>
      </c>
      <c r="F502" s="2" t="s">
        <v>929</v>
      </c>
      <c r="G502" s="2" t="str">
        <f aca="false">RIGHT("0000"&amp;K502,4)&amp;" L:"&amp;(L502+1)&amp;" ROF:"&amp;RIGHT("0"&amp;FC502,1)&amp;" IFE:("&amp;RIGHT("00"&amp;CS502,2)&amp;")"&amp;" M:"&amp;EU502</f>
        <v>0075 L:0 ROF:0 IFE:(00) M:3</v>
      </c>
      <c r="I502" s="3" t="n">
        <v>173</v>
      </c>
      <c r="J502" s="2" t="str">
        <f aca="false">EV502&amp;"-"&amp;EW502</f>
        <v>NT-B75*</v>
      </c>
      <c r="K502" s="2" t="n">
        <v>75</v>
      </c>
      <c r="L502" s="2" t="n">
        <v>-1</v>
      </c>
      <c r="BH502" s="1" t="n">
        <v>1</v>
      </c>
      <c r="BI502" s="3" t="n">
        <v>7</v>
      </c>
      <c r="BQ502" s="1" t="n">
        <v>0</v>
      </c>
      <c r="BT502" s="3" t="n">
        <v>24</v>
      </c>
      <c r="BU502" s="3" t="n">
        <v>0</v>
      </c>
      <c r="BV502" s="3" t="n">
        <v>0</v>
      </c>
      <c r="BW502" s="1" t="n">
        <v>3</v>
      </c>
      <c r="BX502" s="2" t="n">
        <v>12</v>
      </c>
      <c r="BY502" s="3" t="n">
        <v>96</v>
      </c>
      <c r="BZ502" s="3" t="n">
        <v>6</v>
      </c>
      <c r="CD502" s="3" t="n">
        <f aca="false">IF(CC502="",0,13-CC502)</f>
        <v>0</v>
      </c>
      <c r="CE502" s="3" t="n">
        <v>36</v>
      </c>
      <c r="CF502" s="3" t="n">
        <v>248</v>
      </c>
      <c r="CG502" s="0" t="s">
        <v>930</v>
      </c>
      <c r="CH502" s="3" t="n">
        <v>1</v>
      </c>
      <c r="CJ502" s="3" t="n">
        <v>9</v>
      </c>
      <c r="CK502" s="3" t="n">
        <v>1942</v>
      </c>
      <c r="CL502" s="3" t="n">
        <v>1945</v>
      </c>
      <c r="CM502" s="3" t="n">
        <v>1004</v>
      </c>
      <c r="CN502" s="3" t="n">
        <v>2051</v>
      </c>
      <c r="CQ502" s="3" t="n">
        <v>14.5</v>
      </c>
      <c r="CT502" s="2" t="n">
        <v>15</v>
      </c>
      <c r="CU502" s="3" t="n">
        <v>302</v>
      </c>
      <c r="CW502" s="1" t="s">
        <v>323</v>
      </c>
      <c r="CX502" s="1" t="s">
        <v>323</v>
      </c>
      <c r="CY502" s="1" t="n">
        <v>3</v>
      </c>
      <c r="CZ502" s="1" t="n">
        <v>3</v>
      </c>
      <c r="DA502" s="1" t="n">
        <v>4</v>
      </c>
      <c r="DB502" s="1" t="n">
        <v>3</v>
      </c>
      <c r="DC502" s="3" t="n">
        <v>12</v>
      </c>
      <c r="DD502" s="0" t="n">
        <v>10</v>
      </c>
      <c r="DE502" s="0" t="n">
        <v>2</v>
      </c>
      <c r="DG502" s="0" t="n">
        <v>7</v>
      </c>
      <c r="DH502" s="0" t="n">
        <v>12</v>
      </c>
      <c r="DI502" s="3" t="n">
        <v>7</v>
      </c>
      <c r="DJ502" s="0" t="n">
        <v>13</v>
      </c>
      <c r="DK502" s="0" t="n">
        <v>8</v>
      </c>
      <c r="DQ502" s="3" t="n">
        <v>8</v>
      </c>
      <c r="DT502" s="6" t="s">
        <v>468</v>
      </c>
      <c r="DY502" s="3" t="n">
        <v>2</v>
      </c>
      <c r="EB502" s="2" t="n">
        <v>3</v>
      </c>
      <c r="EI502" s="2" t="n">
        <v>4</v>
      </c>
      <c r="EU502" s="2" t="n">
        <v>3</v>
      </c>
      <c r="EV502" s="2" t="s">
        <v>234</v>
      </c>
      <c r="EW502" s="2" t="s">
        <v>655</v>
      </c>
      <c r="EX502" s="2" t="n">
        <v>10</v>
      </c>
      <c r="EY502" s="2" t="s">
        <v>932</v>
      </c>
      <c r="EZ502" s="2" t="n">
        <v>8</v>
      </c>
      <c r="FF502" s="2" t="n">
        <v>11</v>
      </c>
      <c r="FR502" s="2" t="n">
        <v>12</v>
      </c>
      <c r="FS502" s="2" t="s">
        <v>289</v>
      </c>
      <c r="FT502" s="2" t="s">
        <v>316</v>
      </c>
      <c r="FU502" s="2" t="s">
        <v>261</v>
      </c>
      <c r="FZ502" s="2" t="s">
        <v>348</v>
      </c>
      <c r="GA502" s="2" t="s">
        <v>319</v>
      </c>
      <c r="GH502" s="2" t="n">
        <v>0</v>
      </c>
      <c r="GK502" s="0" t="n">
        <v>500</v>
      </c>
      <c r="GL502" s="2" t="n">
        <v>-1</v>
      </c>
    </row>
    <row r="503" customFormat="false" ht="12.75" hidden="false" customHeight="false" outlineLevel="0" collapsed="false">
      <c r="A503" s="3" t="n">
        <f aca="false">A502+1</f>
        <v>501</v>
      </c>
      <c r="B503" s="0" t="n">
        <v>501</v>
      </c>
      <c r="C503" s="0" t="str">
        <f aca="false">IF(GK503&lt;&gt;B503,"Error","OK")</f>
        <v>OK</v>
      </c>
      <c r="D503" s="1" t="s">
        <v>1198</v>
      </c>
      <c r="E503" s="1" t="n">
        <v>3</v>
      </c>
      <c r="F503" s="2" t="s">
        <v>929</v>
      </c>
      <c r="G503" s="2" t="str">
        <f aca="false">RIGHT("0000"&amp;K503,4)&amp;" L:"&amp;(L503+1)&amp;" ROF:"&amp;RIGHT("0"&amp;FC503,1)&amp;" IFE:("&amp;RIGHT("00"&amp;CS503,2)&amp;")"&amp;" M:"&amp;EU503</f>
        <v>0075 L:0 ROF:0 IFE:(00) M:3</v>
      </c>
      <c r="I503" s="3" t="n">
        <v>173</v>
      </c>
      <c r="J503" s="2" t="str">
        <f aca="false">EV503&amp;"-"&amp;EW503</f>
        <v>NT-B75*</v>
      </c>
      <c r="K503" s="2" t="n">
        <v>75</v>
      </c>
      <c r="L503" s="2" t="n">
        <v>-1</v>
      </c>
      <c r="BH503" s="1" t="n">
        <v>1</v>
      </c>
      <c r="BI503" s="3" t="n">
        <v>7</v>
      </c>
      <c r="BQ503" s="1" t="n">
        <v>0</v>
      </c>
      <c r="BT503" s="3" t="n">
        <v>24</v>
      </c>
      <c r="BU503" s="3" t="n">
        <v>0</v>
      </c>
      <c r="BV503" s="3" t="n">
        <v>0</v>
      </c>
      <c r="BW503" s="1" t="n">
        <v>3</v>
      </c>
      <c r="BX503" s="2" t="n">
        <v>13</v>
      </c>
      <c r="BY503" s="3" t="n">
        <v>96</v>
      </c>
      <c r="BZ503" s="3" t="n">
        <v>6</v>
      </c>
      <c r="CD503" s="3" t="n">
        <f aca="false">IF(CC503="",0,13-CC503)</f>
        <v>0</v>
      </c>
      <c r="CE503" s="3" t="n">
        <v>37</v>
      </c>
      <c r="CF503" s="3" t="n">
        <v>249</v>
      </c>
      <c r="CG503" s="0" t="s">
        <v>1199</v>
      </c>
      <c r="CH503" s="3" t="n">
        <v>1</v>
      </c>
      <c r="CJ503" s="3" t="n">
        <v>9</v>
      </c>
      <c r="CK503" s="3" t="n">
        <v>1943</v>
      </c>
      <c r="CL503" s="3" t="n">
        <v>1943</v>
      </c>
      <c r="CM503" s="3" t="n">
        <v>1004</v>
      </c>
      <c r="CN503" s="3" t="n">
        <v>2051</v>
      </c>
      <c r="CQ503" s="3" t="n">
        <v>15</v>
      </c>
      <c r="CT503" s="2" t="n">
        <v>14</v>
      </c>
      <c r="CU503" s="3" t="n">
        <v>302</v>
      </c>
      <c r="CW503" s="1" t="s">
        <v>323</v>
      </c>
      <c r="CX503" s="1" t="s">
        <v>323</v>
      </c>
      <c r="CY503" s="1" t="n">
        <v>3</v>
      </c>
      <c r="CZ503" s="1" t="n">
        <v>3</v>
      </c>
      <c r="DA503" s="1" t="n">
        <v>4</v>
      </c>
      <c r="DB503" s="1" t="n">
        <v>3</v>
      </c>
      <c r="DC503" s="3" t="n">
        <v>12</v>
      </c>
      <c r="DD503" s="0" t="n">
        <v>10</v>
      </c>
      <c r="DE503" s="0" t="n">
        <v>2</v>
      </c>
      <c r="DG503" s="0" t="n">
        <v>7</v>
      </c>
      <c r="DH503" s="0" t="n">
        <v>12</v>
      </c>
      <c r="DI503" s="3" t="n">
        <v>7</v>
      </c>
      <c r="DJ503" s="0" t="n">
        <v>13</v>
      </c>
      <c r="DK503" s="0" t="n">
        <v>8</v>
      </c>
      <c r="DQ503" s="3" t="n">
        <v>8</v>
      </c>
      <c r="DY503" s="3" t="n">
        <v>2</v>
      </c>
      <c r="EB503" s="2" t="n">
        <v>3</v>
      </c>
      <c r="EI503" s="2" t="n">
        <v>4</v>
      </c>
      <c r="EU503" s="2" t="n">
        <v>3</v>
      </c>
      <c r="EV503" s="2" t="s">
        <v>234</v>
      </c>
      <c r="EW503" s="2" t="s">
        <v>655</v>
      </c>
      <c r="EX503" s="2" t="n">
        <v>10</v>
      </c>
      <c r="EY503" s="2" t="s">
        <v>932</v>
      </c>
      <c r="EZ503" s="2" t="n">
        <v>8</v>
      </c>
      <c r="FF503" s="2" t="n">
        <v>11</v>
      </c>
      <c r="FR503" s="2" t="n">
        <v>13</v>
      </c>
      <c r="FS503" s="2" t="s">
        <v>289</v>
      </c>
      <c r="FZ503" s="2" t="s">
        <v>348</v>
      </c>
      <c r="GA503" s="2" t="s">
        <v>319</v>
      </c>
      <c r="GH503" s="2" t="n">
        <v>0</v>
      </c>
      <c r="GK503" s="0" t="n">
        <v>501</v>
      </c>
      <c r="GL503" s="2" t="n">
        <v>-1</v>
      </c>
    </row>
    <row r="504" customFormat="false" ht="12.75" hidden="false" customHeight="false" outlineLevel="0" collapsed="false">
      <c r="A504" s="3" t="n">
        <f aca="false">A503+1</f>
        <v>502</v>
      </c>
      <c r="B504" s="0" t="n">
        <v>502</v>
      </c>
      <c r="C504" s="0" t="str">
        <f aca="false">IF(GK504&lt;&gt;B504,"Error","OK")</f>
        <v>OK</v>
      </c>
      <c r="D504" s="1" t="s">
        <v>1200</v>
      </c>
      <c r="E504" s="1" t="n">
        <v>3</v>
      </c>
      <c r="F504" s="2" t="s">
        <v>929</v>
      </c>
      <c r="G504" s="2" t="str">
        <f aca="false">RIGHT("0000"&amp;K504,4)&amp;" L:"&amp;(L504+1)&amp;" ROF:"&amp;RIGHT("0"&amp;FC504,1)&amp;" IFE:("&amp;RIGHT("00"&amp;CS504,2)&amp;")"&amp;" M:"&amp;EU504</f>
        <v>0075 L:0 ROF:0 IFE:(00) M:3</v>
      </c>
      <c r="I504" s="3" t="n">
        <v>173</v>
      </c>
      <c r="J504" s="2" t="str">
        <f aca="false">EV504&amp;"-"&amp;EW504</f>
        <v>NT-B75*</v>
      </c>
      <c r="K504" s="2" t="n">
        <v>75</v>
      </c>
      <c r="L504" s="2" t="n">
        <v>-1</v>
      </c>
      <c r="BH504" s="1" t="n">
        <v>1</v>
      </c>
      <c r="BI504" s="3" t="n">
        <v>7</v>
      </c>
      <c r="BQ504" s="1" t="n">
        <v>0</v>
      </c>
      <c r="BT504" s="3" t="n">
        <v>24</v>
      </c>
      <c r="BU504" s="3" t="n">
        <v>0</v>
      </c>
      <c r="BV504" s="3" t="n">
        <v>0</v>
      </c>
      <c r="BW504" s="1" t="n">
        <v>3</v>
      </c>
      <c r="BX504" s="2" t="n">
        <v>13</v>
      </c>
      <c r="BY504" s="3" t="n">
        <v>96</v>
      </c>
      <c r="BZ504" s="3" t="n">
        <v>6</v>
      </c>
      <c r="CD504" s="3" t="n">
        <f aca="false">IF(CC504="",0,13-CC504)</f>
        <v>0</v>
      </c>
      <c r="CE504" s="3" t="n">
        <v>41</v>
      </c>
      <c r="CF504" s="3" t="n">
        <v>248</v>
      </c>
      <c r="CG504" s="0" t="s">
        <v>930</v>
      </c>
      <c r="CH504" s="3" t="n">
        <v>1</v>
      </c>
      <c r="CJ504" s="3" t="n">
        <v>9</v>
      </c>
      <c r="CK504" s="3" t="n">
        <v>1943</v>
      </c>
      <c r="CL504" s="3" t="n">
        <v>1945</v>
      </c>
      <c r="CM504" s="3" t="n">
        <v>1004</v>
      </c>
      <c r="CN504" s="3" t="n">
        <v>2051</v>
      </c>
      <c r="CQ504" s="3" t="n">
        <v>15</v>
      </c>
      <c r="CT504" s="2" t="n">
        <v>14</v>
      </c>
      <c r="CU504" s="3" t="n">
        <v>302</v>
      </c>
      <c r="CW504" s="1" t="s">
        <v>323</v>
      </c>
      <c r="CX504" s="1" t="s">
        <v>323</v>
      </c>
      <c r="CY504" s="1" t="n">
        <v>3</v>
      </c>
      <c r="CZ504" s="1" t="n">
        <v>3</v>
      </c>
      <c r="DA504" s="1" t="n">
        <v>4</v>
      </c>
      <c r="DB504" s="1" t="n">
        <v>3</v>
      </c>
      <c r="DC504" s="3" t="n">
        <v>12</v>
      </c>
      <c r="DD504" s="0" t="n">
        <v>10</v>
      </c>
      <c r="DE504" s="0" t="n">
        <v>2</v>
      </c>
      <c r="DG504" s="0" t="n">
        <v>7</v>
      </c>
      <c r="DH504" s="0" t="n">
        <v>12</v>
      </c>
      <c r="DI504" s="3" t="n">
        <v>7</v>
      </c>
      <c r="DJ504" s="0" t="n">
        <v>13</v>
      </c>
      <c r="DK504" s="0" t="n">
        <v>8</v>
      </c>
      <c r="DQ504" s="3" t="n">
        <v>8</v>
      </c>
      <c r="DY504" s="3" t="n">
        <v>2</v>
      </c>
      <c r="EB504" s="2" t="n">
        <v>3</v>
      </c>
      <c r="EI504" s="2" t="n">
        <v>4</v>
      </c>
      <c r="EU504" s="2" t="n">
        <v>3</v>
      </c>
      <c r="EV504" s="2" t="s">
        <v>234</v>
      </c>
      <c r="EW504" s="2" t="s">
        <v>655</v>
      </c>
      <c r="EX504" s="2" t="n">
        <v>10</v>
      </c>
      <c r="EY504" s="2" t="s">
        <v>932</v>
      </c>
      <c r="EZ504" s="2" t="n">
        <v>8</v>
      </c>
      <c r="FF504" s="2" t="n">
        <v>11</v>
      </c>
      <c r="FR504" s="2" t="n">
        <v>13</v>
      </c>
      <c r="FS504" s="2" t="s">
        <v>289</v>
      </c>
      <c r="FZ504" s="2" t="s">
        <v>348</v>
      </c>
      <c r="GA504" s="2" t="s">
        <v>319</v>
      </c>
      <c r="GH504" s="2" t="n">
        <v>0</v>
      </c>
      <c r="GK504" s="0" t="n">
        <v>502</v>
      </c>
      <c r="GL504" s="2" t="n">
        <v>-1</v>
      </c>
    </row>
    <row r="505" customFormat="false" ht="12.75" hidden="false" customHeight="false" outlineLevel="0" collapsed="false">
      <c r="A505" s="3" t="n">
        <f aca="false">A504+1</f>
        <v>503</v>
      </c>
      <c r="B505" s="0" t="n">
        <v>503</v>
      </c>
      <c r="C505" s="0" t="str">
        <f aca="false">IF(GK505&lt;&gt;B505,"Error","OK")</f>
        <v>OK</v>
      </c>
      <c r="D505" s="1" t="s">
        <v>1201</v>
      </c>
      <c r="E505" s="1" t="n">
        <v>3</v>
      </c>
      <c r="F505" s="2" t="s">
        <v>929</v>
      </c>
      <c r="G505" s="2" t="str">
        <f aca="false">RIGHT("0000"&amp;K505,4)&amp;" L:"&amp;(L505+1)&amp;" ROF:"&amp;RIGHT("0"&amp;FC505,1)&amp;" IFE:("&amp;RIGHT("00"&amp;CS505,2)&amp;")"&amp;" M:"&amp;EU505</f>
        <v>0105 L:1 ROF:0 IFE:(00) M:3</v>
      </c>
      <c r="I505" s="3" t="n">
        <v>307</v>
      </c>
      <c r="J505" s="2" t="str">
        <f aca="false">EV505&amp;"-"&amp;EW505</f>
        <v>NT-B105-HE</v>
      </c>
      <c r="K505" s="2" t="n">
        <v>105</v>
      </c>
      <c r="L505" s="2" t="n">
        <v>0</v>
      </c>
      <c r="BH505" s="1" t="n">
        <v>1</v>
      </c>
      <c r="BI505" s="3" t="n">
        <v>7</v>
      </c>
      <c r="BQ505" s="1" t="n">
        <v>0</v>
      </c>
      <c r="BT505" s="3" t="n">
        <v>24</v>
      </c>
      <c r="BU505" s="3" t="n">
        <v>0</v>
      </c>
      <c r="BV505" s="3" t="n">
        <v>0</v>
      </c>
      <c r="BW505" s="1" t="n">
        <v>3</v>
      </c>
      <c r="BX505" s="2" t="n">
        <v>13</v>
      </c>
      <c r="BY505" s="3" t="n">
        <v>96</v>
      </c>
      <c r="BZ505" s="3" t="n">
        <v>6</v>
      </c>
      <c r="CD505" s="3" t="n">
        <f aca="false">IF(CC505="",0,13-CC505)</f>
        <v>0</v>
      </c>
      <c r="CE505" s="3" t="n">
        <v>47</v>
      </c>
      <c r="CF505" s="3" t="n">
        <v>248</v>
      </c>
      <c r="CG505" s="0" t="s">
        <v>930</v>
      </c>
      <c r="CH505" s="3" t="n">
        <v>1</v>
      </c>
      <c r="CJ505" s="3" t="n">
        <v>9</v>
      </c>
      <c r="CK505" s="3" t="n">
        <v>1943</v>
      </c>
      <c r="CL505" s="3" t="n">
        <v>1943</v>
      </c>
      <c r="CM505" s="3" t="n">
        <v>1004</v>
      </c>
      <c r="CN505" s="3" t="n">
        <v>2051</v>
      </c>
      <c r="CQ505" s="3" t="n">
        <v>15.5</v>
      </c>
      <c r="CT505" s="2" t="n">
        <v>13</v>
      </c>
      <c r="CU505" s="3" t="n">
        <v>302</v>
      </c>
      <c r="CW505" s="1" t="s">
        <v>323</v>
      </c>
      <c r="CX505" s="1" t="s">
        <v>323</v>
      </c>
      <c r="CY505" s="1" t="n">
        <v>8</v>
      </c>
      <c r="CZ505" s="1" t="n">
        <v>3</v>
      </c>
      <c r="DA505" s="1" t="n">
        <v>8</v>
      </c>
      <c r="DB505" s="1" t="n">
        <v>4</v>
      </c>
      <c r="DC505" s="3" t="n">
        <v>0</v>
      </c>
      <c r="DF505" s="3" t="n">
        <v>12</v>
      </c>
      <c r="DG505" s="0" t="n">
        <v>10</v>
      </c>
      <c r="DH505" s="0" t="n">
        <v>20</v>
      </c>
      <c r="DI505" s="3" t="n">
        <v>7</v>
      </c>
      <c r="DJ505" s="0" t="n">
        <v>15</v>
      </c>
      <c r="DK505" s="0" t="n">
        <v>16</v>
      </c>
      <c r="DQ505" s="3" t="n">
        <v>8</v>
      </c>
      <c r="DY505" s="3" t="n">
        <v>2</v>
      </c>
      <c r="EB505" s="2" t="n">
        <v>4</v>
      </c>
      <c r="EI505" s="2" t="n">
        <v>4</v>
      </c>
      <c r="EU505" s="2" t="n">
        <v>3</v>
      </c>
      <c r="EV505" s="2" t="s">
        <v>234</v>
      </c>
      <c r="EW505" s="2" t="s">
        <v>931</v>
      </c>
      <c r="EX505" s="2" t="n">
        <v>10</v>
      </c>
      <c r="EY505" s="2" t="s">
        <v>932</v>
      </c>
      <c r="EZ505" s="2" t="n">
        <v>8</v>
      </c>
      <c r="FF505" s="2" t="n">
        <v>11</v>
      </c>
      <c r="FI505" s="2" t="s">
        <v>217</v>
      </c>
      <c r="FR505" s="2" t="n">
        <v>14</v>
      </c>
      <c r="FS505" s="2" t="s">
        <v>289</v>
      </c>
      <c r="FZ505" s="2" t="s">
        <v>348</v>
      </c>
      <c r="GA505" s="2" t="s">
        <v>319</v>
      </c>
      <c r="GH505" s="2" t="n">
        <v>0</v>
      </c>
      <c r="GK505" s="0" t="n">
        <v>503</v>
      </c>
      <c r="GL505" s="2" t="n">
        <v>-1</v>
      </c>
    </row>
    <row r="506" customFormat="false" ht="12.75" hidden="false" customHeight="false" outlineLevel="0" collapsed="false">
      <c r="A506" s="3" t="n">
        <f aca="false">A505+1</f>
        <v>504</v>
      </c>
      <c r="B506" s="0" t="n">
        <v>504</v>
      </c>
      <c r="C506" s="0" t="str">
        <f aca="false">IF(GK506&lt;&gt;B506,"Error","OK")</f>
        <v>OK</v>
      </c>
      <c r="D506" s="1" t="s">
        <v>1202</v>
      </c>
      <c r="E506" s="1" t="n">
        <v>3</v>
      </c>
      <c r="F506" s="2" t="s">
        <v>230</v>
      </c>
      <c r="G506" s="2" t="str">
        <f aca="false">RIGHT("0000"&amp;K506,4)&amp;" L:"&amp;(L506+1)&amp;" ROF:"&amp;RIGHT("0"&amp;FC506,1)&amp;" IFE:("&amp;RIGHT("00"&amp;CS506,2)&amp;")"&amp;" M:"&amp;EU506</f>
        <v>0047 L:1 ROF:3 IFE:(00) M:3</v>
      </c>
      <c r="I506" s="3" t="n">
        <v>133</v>
      </c>
      <c r="J506" s="2" t="str">
        <f aca="false">EV506&amp;"-"&amp;EW506</f>
        <v>NT-47</v>
      </c>
      <c r="K506" s="2" t="n">
        <v>47</v>
      </c>
      <c r="L506" s="2" t="n">
        <v>0</v>
      </c>
      <c r="BH506" s="1" t="n">
        <v>0</v>
      </c>
      <c r="BI506" s="3" t="n">
        <v>7</v>
      </c>
      <c r="BP506" s="1" t="n">
        <v>107</v>
      </c>
      <c r="BQ506" s="1" t="n">
        <v>27</v>
      </c>
      <c r="BT506" s="3" t="n">
        <v>24</v>
      </c>
      <c r="BU506" s="3" t="n">
        <v>0</v>
      </c>
      <c r="BV506" s="3" t="n">
        <v>4</v>
      </c>
      <c r="BW506" s="1" t="n">
        <v>0</v>
      </c>
      <c r="BZ506" s="3" t="n">
        <v>6</v>
      </c>
      <c r="CD506" s="3" t="n">
        <f aca="false">IF(CC506="",0,13-CC506)</f>
        <v>0</v>
      </c>
      <c r="CE506" s="3" t="n">
        <v>29</v>
      </c>
      <c r="CF506" s="3" t="n">
        <v>402</v>
      </c>
      <c r="CG506" s="0" t="s">
        <v>231</v>
      </c>
      <c r="CH506" s="3" t="n">
        <v>1</v>
      </c>
      <c r="CJ506" s="3" t="n">
        <v>1</v>
      </c>
      <c r="CK506" s="3" t="n">
        <v>1936</v>
      </c>
      <c r="CL506" s="3" t="n">
        <v>1945</v>
      </c>
      <c r="CM506" s="3" t="n">
        <v>1054</v>
      </c>
      <c r="CN506" s="3" t="n">
        <v>2051</v>
      </c>
      <c r="CQ506" s="3" t="n">
        <v>1</v>
      </c>
      <c r="CT506" s="2" t="n">
        <v>13</v>
      </c>
      <c r="CU506" s="3" t="n">
        <v>300</v>
      </c>
      <c r="CW506" s="1" t="s">
        <v>323</v>
      </c>
      <c r="CX506" s="1" t="s">
        <v>323</v>
      </c>
      <c r="CY506" s="1" t="n">
        <v>-1</v>
      </c>
      <c r="CZ506" s="1" t="n">
        <v>-1</v>
      </c>
      <c r="DA506" s="1" t="n">
        <v>-1</v>
      </c>
      <c r="DB506" s="1" t="n">
        <v>-1</v>
      </c>
      <c r="DC506" s="3" t="n">
        <v>12</v>
      </c>
      <c r="DD506" s="0" t="n">
        <v>10</v>
      </c>
      <c r="DE506" s="0" t="n">
        <v>2</v>
      </c>
      <c r="DF506" s="3" t="n">
        <v>12</v>
      </c>
      <c r="DG506" s="0" t="n">
        <v>5</v>
      </c>
      <c r="DH506" s="0" t="n">
        <v>4</v>
      </c>
      <c r="DZ506" s="2" t="s">
        <v>250</v>
      </c>
      <c r="EM506" s="2" t="s">
        <v>453</v>
      </c>
      <c r="EO506" s="2" t="n">
        <v>12</v>
      </c>
      <c r="ES506" s="2" t="s">
        <v>233</v>
      </c>
      <c r="EU506" s="2" t="n">
        <v>3</v>
      </c>
      <c r="EV506" s="2" t="s">
        <v>234</v>
      </c>
      <c r="EW506" s="2" t="n">
        <v>47</v>
      </c>
      <c r="EX506" s="2" t="n">
        <v>10</v>
      </c>
      <c r="FC506" s="2" t="n">
        <v>3</v>
      </c>
      <c r="FR506" s="2" t="n">
        <v>5</v>
      </c>
      <c r="FS506" s="2" t="s">
        <v>242</v>
      </c>
      <c r="FT506" s="2" t="s">
        <v>289</v>
      </c>
      <c r="FU506" s="2" t="s">
        <v>261</v>
      </c>
      <c r="FZ506" s="2" t="s">
        <v>238</v>
      </c>
      <c r="GA506" s="2" t="s">
        <v>201</v>
      </c>
      <c r="GH506" s="2" t="n">
        <v>0</v>
      </c>
      <c r="GK506" s="0" t="n">
        <v>504</v>
      </c>
      <c r="GL506" s="2" t="n">
        <v>-1</v>
      </c>
    </row>
    <row r="507" customFormat="false" ht="12.75" hidden="false" customHeight="false" outlineLevel="0" collapsed="false">
      <c r="A507" s="3" t="n">
        <f aca="false">A506+1</f>
        <v>505</v>
      </c>
      <c r="B507" s="0" t="n">
        <v>505</v>
      </c>
      <c r="C507" s="0" t="str">
        <f aca="false">IF(GK507&lt;&gt;B507,"Error","OK")</f>
        <v>OK</v>
      </c>
      <c r="D507" s="1" t="s">
        <v>1203</v>
      </c>
      <c r="E507" s="1" t="n">
        <v>3</v>
      </c>
      <c r="F507" s="2" t="s">
        <v>230</v>
      </c>
      <c r="G507" s="2" t="str">
        <f aca="false">RIGHT("0000"&amp;K507,4)&amp;" L:"&amp;(L507+1)&amp;" ROF:"&amp;RIGHT("0"&amp;FC507,1)&amp;" IFE:("&amp;RIGHT("00"&amp;CS507,2)&amp;")"&amp;" M:"&amp;EU507</f>
        <v>0037 L:2 ROF:3 IFE:(00) M:3</v>
      </c>
      <c r="I507" s="3" t="n">
        <v>96</v>
      </c>
      <c r="J507" s="2" t="str">
        <f aca="false">EV507&amp;"-"&amp;EW507</f>
        <v>NT-37L</v>
      </c>
      <c r="K507" s="2" t="n">
        <v>37</v>
      </c>
      <c r="L507" s="2" t="n">
        <v>1</v>
      </c>
      <c r="BH507" s="1" t="n">
        <v>0</v>
      </c>
      <c r="BI507" s="3" t="n">
        <v>7</v>
      </c>
      <c r="BP507" s="1" t="n">
        <v>120</v>
      </c>
      <c r="BQ507" s="1" t="n">
        <v>30</v>
      </c>
      <c r="BT507" s="3" t="n">
        <v>24</v>
      </c>
      <c r="BU507" s="3" t="n">
        <v>0</v>
      </c>
      <c r="BV507" s="3" t="n">
        <v>4</v>
      </c>
      <c r="BW507" s="1" t="n">
        <v>0</v>
      </c>
      <c r="BZ507" s="3" t="n">
        <v>6</v>
      </c>
      <c r="CD507" s="3" t="n">
        <f aca="false">IF(CC507="",0,13-CC507)</f>
        <v>0</v>
      </c>
      <c r="CE507" s="3" t="n">
        <v>28</v>
      </c>
      <c r="CF507" s="3" t="n">
        <v>402</v>
      </c>
      <c r="CG507" s="0" t="s">
        <v>231</v>
      </c>
      <c r="CH507" s="3" t="n">
        <v>1</v>
      </c>
      <c r="CJ507" s="3" t="n">
        <v>1</v>
      </c>
      <c r="CK507" s="3" t="n">
        <v>1936</v>
      </c>
      <c r="CL507" s="3" t="n">
        <v>1941</v>
      </c>
      <c r="CM507" s="3" t="n">
        <v>1054</v>
      </c>
      <c r="CN507" s="3" t="n">
        <v>2051</v>
      </c>
      <c r="CQ507" s="3" t="n">
        <v>1</v>
      </c>
      <c r="CT507" s="2" t="n">
        <v>16</v>
      </c>
      <c r="CU507" s="3" t="n">
        <v>300</v>
      </c>
      <c r="CW507" s="1" t="s">
        <v>323</v>
      </c>
      <c r="CX507" s="1" t="s">
        <v>323</v>
      </c>
      <c r="CY507" s="1" t="n">
        <v>-1</v>
      </c>
      <c r="CZ507" s="1" t="n">
        <v>-1</v>
      </c>
      <c r="DA507" s="1" t="n">
        <v>-1</v>
      </c>
      <c r="DB507" s="1" t="n">
        <v>-1</v>
      </c>
      <c r="DC507" s="3" t="n">
        <v>12</v>
      </c>
      <c r="DD507" s="0" t="n">
        <v>9</v>
      </c>
      <c r="DE507" s="0" t="n">
        <v>2</v>
      </c>
      <c r="DF507" s="3" t="n">
        <v>12</v>
      </c>
      <c r="DG507" s="0" t="n">
        <v>4</v>
      </c>
      <c r="DH507" s="0" t="n">
        <v>4</v>
      </c>
      <c r="EO507" s="2" t="n">
        <v>12</v>
      </c>
      <c r="ES507" s="2" t="s">
        <v>388</v>
      </c>
      <c r="EU507" s="2" t="n">
        <v>3</v>
      </c>
      <c r="EV507" s="2" t="s">
        <v>234</v>
      </c>
      <c r="EW507" s="2" t="s">
        <v>235</v>
      </c>
      <c r="EX507" s="2" t="n">
        <v>9</v>
      </c>
      <c r="FC507" s="2" t="n">
        <v>3</v>
      </c>
      <c r="FR507" s="2" t="n">
        <v>4</v>
      </c>
      <c r="FS507" s="2" t="s">
        <v>289</v>
      </c>
      <c r="FT507" s="2" t="s">
        <v>261</v>
      </c>
      <c r="FZ507" s="2" t="s">
        <v>238</v>
      </c>
      <c r="GA507" s="2" t="s">
        <v>201</v>
      </c>
      <c r="GH507" s="2" t="n">
        <v>0</v>
      </c>
      <c r="GK507" s="0" t="n">
        <v>505</v>
      </c>
      <c r="GL507" s="2" t="n">
        <v>-1</v>
      </c>
    </row>
    <row r="508" customFormat="false" ht="12.75" hidden="false" customHeight="false" outlineLevel="0" collapsed="false">
      <c r="A508" s="3" t="n">
        <f aca="false">A507+1</f>
        <v>506</v>
      </c>
      <c r="B508" s="0" t="n">
        <v>506</v>
      </c>
      <c r="C508" s="0" t="str">
        <f aca="false">IF(GK508&lt;&gt;B508,"Error","OK")</f>
        <v>OK</v>
      </c>
      <c r="D508" s="1" t="s">
        <v>1204</v>
      </c>
      <c r="E508" s="1" t="n">
        <v>3</v>
      </c>
      <c r="F508" s="2" t="s">
        <v>247</v>
      </c>
      <c r="G508" s="2" t="str">
        <f aca="false">RIGHT("0000"&amp;K508,4)&amp;" L:"&amp;(L508+1)&amp;" ROF:"&amp;RIGHT("0"&amp;FC508,1)&amp;" IFE:("&amp;RIGHT("00"&amp;CS508,2)&amp;")"&amp;" M:"&amp;EU508</f>
        <v>0065 L:0 ROF:1 IFE:(00) M:3</v>
      </c>
      <c r="I508" s="3" t="n">
        <v>164</v>
      </c>
      <c r="J508" s="2" t="str">
        <f aca="false">EV508&amp;"-"&amp;EW508</f>
        <v>NT-65*</v>
      </c>
      <c r="K508" s="2" t="n">
        <v>65</v>
      </c>
      <c r="L508" s="2" t="n">
        <v>-1</v>
      </c>
      <c r="BH508" s="1" t="n">
        <v>0</v>
      </c>
      <c r="BI508" s="3" t="n">
        <v>7</v>
      </c>
      <c r="BP508" s="1" t="n">
        <v>163</v>
      </c>
      <c r="BQ508" s="1" t="n">
        <v>41</v>
      </c>
      <c r="BT508" s="3" t="n">
        <v>24</v>
      </c>
      <c r="BU508" s="3" t="n">
        <v>0</v>
      </c>
      <c r="BV508" s="3" t="n">
        <v>4</v>
      </c>
      <c r="BW508" s="1" t="n">
        <v>0</v>
      </c>
      <c r="BZ508" s="3" t="n">
        <v>6</v>
      </c>
      <c r="CD508" s="3" t="n">
        <f aca="false">IF(CC508="",0,13-CC508)</f>
        <v>0</v>
      </c>
      <c r="CE508" s="3" t="n">
        <v>21</v>
      </c>
      <c r="CF508" s="3" t="n">
        <v>402</v>
      </c>
      <c r="CG508" s="0" t="s">
        <v>248</v>
      </c>
      <c r="CH508" s="3" t="n">
        <v>1</v>
      </c>
      <c r="CJ508" s="3" t="n">
        <v>1</v>
      </c>
      <c r="CK508" s="3" t="n">
        <v>1913</v>
      </c>
      <c r="CL508" s="3" t="n">
        <v>1945</v>
      </c>
      <c r="CM508" s="3" t="n">
        <v>1054</v>
      </c>
      <c r="CN508" s="3" t="n">
        <v>2051</v>
      </c>
      <c r="CQ508" s="3" t="n">
        <v>3</v>
      </c>
      <c r="CT508" s="2" t="n">
        <v>13</v>
      </c>
      <c r="CU508" s="3" t="n">
        <v>301</v>
      </c>
      <c r="CW508" s="1" t="s">
        <v>323</v>
      </c>
      <c r="CX508" s="1" t="s">
        <v>323</v>
      </c>
      <c r="CY508" s="1" t="n">
        <v>-1</v>
      </c>
      <c r="CZ508" s="1" t="n">
        <v>-1</v>
      </c>
      <c r="DA508" s="1" t="n">
        <v>-1</v>
      </c>
      <c r="DB508" s="1" t="n">
        <v>-1</v>
      </c>
      <c r="DC508" s="3" t="n">
        <v>12</v>
      </c>
      <c r="DD508" s="0" t="n">
        <v>9</v>
      </c>
      <c r="DE508" s="0" t="n">
        <v>2</v>
      </c>
      <c r="DF508" s="3" t="n">
        <v>12</v>
      </c>
      <c r="DG508" s="0" t="n">
        <v>6</v>
      </c>
      <c r="DH508" s="0" t="n">
        <v>8</v>
      </c>
      <c r="DZ508" s="2" t="s">
        <v>250</v>
      </c>
      <c r="EO508" s="2" t="n">
        <v>10</v>
      </c>
      <c r="EU508" s="2" t="n">
        <v>3</v>
      </c>
      <c r="EV508" s="2" t="s">
        <v>234</v>
      </c>
      <c r="EW508" s="2" t="s">
        <v>1205</v>
      </c>
      <c r="EX508" s="2" t="n">
        <v>9</v>
      </c>
      <c r="FC508" s="2" t="n">
        <v>1</v>
      </c>
      <c r="FF508" s="2" t="n">
        <v>11</v>
      </c>
      <c r="FR508" s="2" t="n">
        <v>6</v>
      </c>
      <c r="FS508" s="2" t="s">
        <v>242</v>
      </c>
      <c r="FT508" s="2" t="s">
        <v>289</v>
      </c>
      <c r="FU508" s="2" t="s">
        <v>316</v>
      </c>
      <c r="FV508" s="2" t="s">
        <v>261</v>
      </c>
      <c r="FZ508" s="2" t="s">
        <v>326</v>
      </c>
      <c r="GA508" s="2" t="s">
        <v>201</v>
      </c>
      <c r="GH508" s="2" t="n">
        <v>0</v>
      </c>
      <c r="GK508" s="0" t="n">
        <v>506</v>
      </c>
      <c r="GL508" s="2" t="n">
        <v>-1</v>
      </c>
    </row>
    <row r="509" customFormat="false" ht="12.75" hidden="false" customHeight="false" outlineLevel="0" collapsed="false">
      <c r="A509" s="3" t="n">
        <f aca="false">A508+1</f>
        <v>507</v>
      </c>
      <c r="B509" s="0" t="n">
        <v>507</v>
      </c>
      <c r="C509" s="0" t="str">
        <f aca="false">IF(GK509&lt;&gt;B509,"Error","OK")</f>
        <v>OK</v>
      </c>
      <c r="D509" s="1" t="s">
        <v>1206</v>
      </c>
      <c r="E509" s="1" t="n">
        <v>3</v>
      </c>
      <c r="F509" s="2" t="s">
        <v>247</v>
      </c>
      <c r="G509" s="2" t="str">
        <f aca="false">RIGHT("0000"&amp;K509,4)&amp;" L:"&amp;(L509+1)&amp;" ROF:"&amp;RIGHT("0"&amp;FC509,1)&amp;" IFE:("&amp;RIGHT("00"&amp;CS509,2)&amp;")"&amp;" M:"&amp;EU509</f>
        <v>0065 L:0 ROF:1 IFE:(00) M:3</v>
      </c>
      <c r="I509" s="3" t="n">
        <v>164</v>
      </c>
      <c r="J509" s="2" t="str">
        <f aca="false">EV509&amp;"-"&amp;EW509</f>
        <v>NT-65*</v>
      </c>
      <c r="K509" s="2" t="n">
        <v>65</v>
      </c>
      <c r="L509" s="2" t="n">
        <v>-1</v>
      </c>
      <c r="BH509" s="1" t="n">
        <v>0</v>
      </c>
      <c r="BI509" s="3" t="n">
        <v>7</v>
      </c>
      <c r="BP509" s="1" t="n">
        <v>163</v>
      </c>
      <c r="BQ509" s="1" t="n">
        <v>41</v>
      </c>
      <c r="BT509" s="3" t="n">
        <v>24</v>
      </c>
      <c r="BU509" s="3" t="n">
        <v>0</v>
      </c>
      <c r="BV509" s="3" t="n">
        <v>4</v>
      </c>
      <c r="BW509" s="1" t="n">
        <v>0</v>
      </c>
      <c r="BZ509" s="3" t="n">
        <v>6</v>
      </c>
      <c r="CD509" s="3" t="n">
        <f aca="false">IF(CC509="",0,13-CC509)</f>
        <v>0</v>
      </c>
      <c r="CE509" s="3" t="n">
        <v>21</v>
      </c>
      <c r="CF509" s="3" t="n">
        <v>402</v>
      </c>
      <c r="CG509" s="0" t="s">
        <v>248</v>
      </c>
      <c r="CH509" s="3" t="n">
        <v>1</v>
      </c>
      <c r="CJ509" s="3" t="n">
        <v>9</v>
      </c>
      <c r="CK509" s="3" t="n">
        <v>1942</v>
      </c>
      <c r="CL509" s="3" t="n">
        <v>1945</v>
      </c>
      <c r="CM509" s="3" t="n">
        <v>1054</v>
      </c>
      <c r="CN509" s="3" t="n">
        <v>2051</v>
      </c>
      <c r="CQ509" s="3" t="n">
        <v>3</v>
      </c>
      <c r="CT509" s="2" t="n">
        <v>13</v>
      </c>
      <c r="CU509" s="3" t="n">
        <v>301</v>
      </c>
      <c r="CW509" s="1" t="s">
        <v>323</v>
      </c>
      <c r="CX509" s="1" t="s">
        <v>323</v>
      </c>
      <c r="CY509" s="1" t="n">
        <v>-1</v>
      </c>
      <c r="CZ509" s="1" t="n">
        <v>-1</v>
      </c>
      <c r="DA509" s="1" t="n">
        <v>-1</v>
      </c>
      <c r="DB509" s="1" t="n">
        <v>-1</v>
      </c>
      <c r="DC509" s="3" t="n">
        <v>12</v>
      </c>
      <c r="DD509" s="0" t="n">
        <v>9</v>
      </c>
      <c r="DE509" s="0" t="n">
        <v>2</v>
      </c>
      <c r="DF509" s="3" t="n">
        <v>12</v>
      </c>
      <c r="DG509" s="0" t="n">
        <v>6</v>
      </c>
      <c r="DH509" s="0" t="n">
        <v>8</v>
      </c>
      <c r="DI509" s="3" t="n">
        <v>6</v>
      </c>
      <c r="DJ509" s="0" t="n">
        <v>11</v>
      </c>
      <c r="DK509" s="0" t="n">
        <v>6</v>
      </c>
      <c r="DZ509" s="2" t="s">
        <v>250</v>
      </c>
      <c r="EO509" s="2" t="n">
        <v>10</v>
      </c>
      <c r="EU509" s="2" t="n">
        <v>3</v>
      </c>
      <c r="EV509" s="2" t="s">
        <v>234</v>
      </c>
      <c r="EW509" s="2" t="s">
        <v>1205</v>
      </c>
      <c r="EX509" s="2" t="n">
        <v>9</v>
      </c>
      <c r="FC509" s="2" t="n">
        <v>1</v>
      </c>
      <c r="FF509" s="2" t="n">
        <v>11</v>
      </c>
      <c r="FR509" s="2" t="n">
        <v>6</v>
      </c>
      <c r="FS509" s="2" t="s">
        <v>242</v>
      </c>
      <c r="FT509" s="2" t="s">
        <v>289</v>
      </c>
      <c r="FU509" s="2" t="s">
        <v>316</v>
      </c>
      <c r="FV509" s="2" t="s">
        <v>261</v>
      </c>
      <c r="FZ509" s="2" t="s">
        <v>326</v>
      </c>
      <c r="GA509" s="2" t="s">
        <v>201</v>
      </c>
      <c r="GH509" s="2" t="n">
        <v>0</v>
      </c>
      <c r="GK509" s="0" t="n">
        <v>507</v>
      </c>
      <c r="GL509" s="2" t="n">
        <v>-1</v>
      </c>
    </row>
    <row r="510" customFormat="false" ht="12.75" hidden="false" customHeight="false" outlineLevel="0" collapsed="false">
      <c r="A510" s="3" t="n">
        <f aca="false">A509+1</f>
        <v>508</v>
      </c>
      <c r="B510" s="0" t="n">
        <v>508</v>
      </c>
      <c r="C510" s="0" t="str">
        <f aca="false">IF(GK510&lt;&gt;B510,"Error","OK")</f>
        <v>OK</v>
      </c>
      <c r="D510" s="1" t="s">
        <v>530</v>
      </c>
      <c r="E510" s="1" t="n">
        <v>3</v>
      </c>
      <c r="F510" s="2" t="s">
        <v>247</v>
      </c>
      <c r="G510" s="2" t="str">
        <f aca="false">RIGHT("0000"&amp;K510,4)&amp;" L:"&amp;(L510+1)&amp;" ROF:"&amp;RIGHT("0"&amp;FC510,1)&amp;" IFE:("&amp;RIGHT("00"&amp;CS510,2)&amp;")"&amp;" M:"&amp;EU510</f>
        <v>0070 L:0 ROF:0 IFE:(00) M:3</v>
      </c>
      <c r="I510" s="3" t="n">
        <v>166</v>
      </c>
      <c r="J510" s="2" t="str">
        <f aca="false">EV510&amp;"-"&amp;EW510</f>
        <v>NT-70*-HE</v>
      </c>
      <c r="K510" s="2" t="n">
        <v>70</v>
      </c>
      <c r="L510" s="2" t="n">
        <v>-1</v>
      </c>
      <c r="BH510" s="1" t="n">
        <v>0</v>
      </c>
      <c r="BI510" s="3" t="n">
        <v>7</v>
      </c>
      <c r="BP510" s="1" t="n">
        <v>166</v>
      </c>
      <c r="BQ510" s="1" t="n">
        <v>42</v>
      </c>
      <c r="BT510" s="3" t="n">
        <v>24</v>
      </c>
      <c r="BU510" s="3" t="n">
        <v>0</v>
      </c>
      <c r="BV510" s="3" t="n">
        <v>4</v>
      </c>
      <c r="BW510" s="1" t="n">
        <v>0</v>
      </c>
      <c r="BZ510" s="3" t="n">
        <v>6</v>
      </c>
      <c r="CD510" s="3" t="n">
        <f aca="false">IF(CC510="",0,13-CC510)</f>
        <v>0</v>
      </c>
      <c r="CE510" s="3" t="n">
        <v>20</v>
      </c>
      <c r="CF510" s="3" t="n">
        <v>402</v>
      </c>
      <c r="CG510" s="0" t="s">
        <v>248</v>
      </c>
      <c r="CH510" s="3" t="n">
        <v>1</v>
      </c>
      <c r="CJ510" s="3" t="n">
        <v>1</v>
      </c>
      <c r="CK510" s="3" t="n">
        <v>1904</v>
      </c>
      <c r="CL510" s="3" t="n">
        <v>1941</v>
      </c>
      <c r="CM510" s="3" t="n">
        <v>1054</v>
      </c>
      <c r="CN510" s="3" t="n">
        <v>2051</v>
      </c>
      <c r="CQ510" s="3" t="n">
        <v>2</v>
      </c>
      <c r="CT510" s="2" t="n">
        <v>10</v>
      </c>
      <c r="CU510" s="3" t="n">
        <v>301</v>
      </c>
      <c r="CW510" s="1" t="s">
        <v>323</v>
      </c>
      <c r="CX510" s="1" t="s">
        <v>323</v>
      </c>
      <c r="CY510" s="1" t="n">
        <v>-1</v>
      </c>
      <c r="CZ510" s="1" t="n">
        <v>-1</v>
      </c>
      <c r="DA510" s="1" t="n">
        <v>-1</v>
      </c>
      <c r="DB510" s="1" t="n">
        <v>-1</v>
      </c>
      <c r="DC510" s="3" t="n">
        <v>0</v>
      </c>
      <c r="DF510" s="3" t="n">
        <v>12</v>
      </c>
      <c r="DG510" s="0" t="n">
        <v>7</v>
      </c>
      <c r="DH510" s="0" t="n">
        <v>12</v>
      </c>
      <c r="DZ510" s="2" t="s">
        <v>250</v>
      </c>
      <c r="EL510" s="2" t="n">
        <v>1</v>
      </c>
      <c r="EO510" s="2" t="n">
        <v>11</v>
      </c>
      <c r="ES510" s="2" t="s">
        <v>233</v>
      </c>
      <c r="EU510" s="2" t="n">
        <v>3</v>
      </c>
      <c r="EV510" s="2" t="s">
        <v>234</v>
      </c>
      <c r="EW510" s="2" t="s">
        <v>531</v>
      </c>
      <c r="EX510" s="2" t="n">
        <v>7</v>
      </c>
      <c r="FF510" s="2" t="n">
        <v>11</v>
      </c>
      <c r="FJ510" s="2" t="s">
        <v>217</v>
      </c>
      <c r="FR510" s="2" t="n">
        <v>7</v>
      </c>
      <c r="FS510" s="2" t="s">
        <v>242</v>
      </c>
      <c r="FT510" s="2" t="s">
        <v>266</v>
      </c>
      <c r="FZ510" s="2" t="s">
        <v>348</v>
      </c>
      <c r="GA510" s="2" t="s">
        <v>201</v>
      </c>
      <c r="GH510" s="2" t="n">
        <v>0</v>
      </c>
      <c r="GK510" s="0" t="n">
        <v>508</v>
      </c>
      <c r="GL510" s="2" t="n">
        <v>-1</v>
      </c>
    </row>
    <row r="511" customFormat="false" ht="12.75" hidden="false" customHeight="false" outlineLevel="0" collapsed="false">
      <c r="A511" s="3" t="n">
        <f aca="false">A510+1</f>
        <v>509</v>
      </c>
      <c r="B511" s="0" t="n">
        <v>509</v>
      </c>
      <c r="C511" s="0" t="str">
        <f aca="false">IF(GK511&lt;&gt;B511,"Error","OK")</f>
        <v>OK</v>
      </c>
      <c r="D511" s="1" t="s">
        <v>253</v>
      </c>
      <c r="E511" s="1" t="n">
        <v>3</v>
      </c>
      <c r="F511" s="2" t="s">
        <v>212</v>
      </c>
      <c r="G511" s="2" t="str">
        <f aca="false">RIGHT("0000"&amp;K511,4)&amp;" L:"&amp;(L511+1)&amp;" ROF:"&amp;RIGHT("0"&amp;FC511,1)&amp;" IFE:("&amp;RIGHT("00"&amp;CS511,2)&amp;")"&amp;" M:"&amp;EU511</f>
        <v>ATRr L:1 ROF:0 IFE:(01) M:0</v>
      </c>
      <c r="H511" s="1" t="n">
        <v>1</v>
      </c>
      <c r="I511" s="3" t="n">
        <v>367</v>
      </c>
      <c r="J511" s="2" t="str">
        <f aca="false">EV511&amp;"-"&amp;EW511</f>
        <v>-ATRr</v>
      </c>
      <c r="K511" s="2" t="s">
        <v>607</v>
      </c>
      <c r="L511" s="2" t="n">
        <v>0</v>
      </c>
      <c r="BH511" s="1" t="n">
        <v>0</v>
      </c>
      <c r="BI511" s="3" t="n">
        <v>7</v>
      </c>
      <c r="BP511" s="1" t="n">
        <v>12</v>
      </c>
      <c r="BQ511" s="1" t="n">
        <v>3</v>
      </c>
      <c r="BT511" s="3" t="n">
        <v>24</v>
      </c>
      <c r="BU511" s="3" t="n">
        <v>0</v>
      </c>
      <c r="BV511" s="3" t="n">
        <v>3</v>
      </c>
      <c r="BW511" s="1" t="n">
        <v>0</v>
      </c>
      <c r="BZ511" s="3" t="n">
        <v>6</v>
      </c>
      <c r="CD511" s="3" t="n">
        <f aca="false">IF(CC511="",0,13-CC511)</f>
        <v>0</v>
      </c>
      <c r="CE511" s="3" t="n">
        <v>9</v>
      </c>
      <c r="CF511" s="3" t="n">
        <v>212</v>
      </c>
      <c r="CG511" s="0" t="s">
        <v>768</v>
      </c>
      <c r="CK511" s="3" t="n">
        <v>1939</v>
      </c>
      <c r="CL511" s="3" t="n">
        <v>1945</v>
      </c>
      <c r="CM511" s="3" t="n">
        <v>1001</v>
      </c>
      <c r="CN511" s="3" t="n">
        <v>2051</v>
      </c>
      <c r="CO511" s="3" t="n">
        <v>1</v>
      </c>
      <c r="CQ511" s="3" t="n">
        <v>0</v>
      </c>
      <c r="CS511" s="2" t="n">
        <v>1</v>
      </c>
      <c r="CU511" s="3" t="n">
        <v>11</v>
      </c>
      <c r="CW511" s="1" t="s">
        <v>323</v>
      </c>
      <c r="CX511" s="1" t="s">
        <v>323</v>
      </c>
      <c r="CY511" s="1" t="n">
        <v>-1</v>
      </c>
      <c r="CZ511" s="1" t="n">
        <v>-1</v>
      </c>
      <c r="DA511" s="1" t="n">
        <v>-1</v>
      </c>
      <c r="DB511" s="1" t="n">
        <v>-1</v>
      </c>
      <c r="DC511" s="3" t="n">
        <v>12</v>
      </c>
      <c r="DD511" s="0" t="n">
        <v>6</v>
      </c>
      <c r="DE511" s="0" t="n">
        <v>1</v>
      </c>
      <c r="DH511" s="0" t="n">
        <v>1</v>
      </c>
      <c r="ET511" s="2" t="n">
        <v>1</v>
      </c>
      <c r="EU511" s="2" t="n">
        <v>0</v>
      </c>
      <c r="EW511" s="2" t="s">
        <v>607</v>
      </c>
      <c r="FF511" s="2" t="n">
        <v>12</v>
      </c>
      <c r="FG511" s="2" t="n">
        <v>1</v>
      </c>
      <c r="FH511" s="2" t="n">
        <v>6</v>
      </c>
      <c r="GA511" s="2" t="s">
        <v>201</v>
      </c>
      <c r="GH511" s="2" t="n">
        <v>0</v>
      </c>
      <c r="GK511" s="0" t="n">
        <v>509</v>
      </c>
      <c r="GL511" s="2" t="n">
        <v>-1</v>
      </c>
    </row>
    <row r="512" customFormat="false" ht="12.75" hidden="false" customHeight="false" outlineLevel="0" collapsed="false">
      <c r="A512" s="3" t="n">
        <f aca="false">A511+1</f>
        <v>510</v>
      </c>
      <c r="B512" s="0" t="n">
        <v>510</v>
      </c>
      <c r="C512" s="0" t="str">
        <f aca="false">IF(GK512&lt;&gt;B512,"Error","OK")</f>
        <v>OK</v>
      </c>
      <c r="D512" s="1" t="s">
        <v>254</v>
      </c>
      <c r="E512" s="1" t="n">
        <v>3</v>
      </c>
      <c r="F512" s="2" t="s">
        <v>212</v>
      </c>
      <c r="G512" s="2" t="str">
        <f aca="false">RIGHT("0000"&amp;K512,4)&amp;" L:"&amp;(L512+1)&amp;" ROF:"&amp;RIGHT("0"&amp;FC512,1)&amp;" IFE:("&amp;RIGHT("00"&amp;CS512,2)&amp;")"&amp;" M:"&amp;EU512</f>
        <v>0020 L:2 ROF:2 IFE:(01) M:0</v>
      </c>
      <c r="H512" s="1" t="n">
        <v>1</v>
      </c>
      <c r="I512" s="3" t="n">
        <v>52</v>
      </c>
      <c r="J512" s="2" t="str">
        <f aca="false">EV512&amp;"-"&amp;EW512</f>
        <v>ATR-20L</v>
      </c>
      <c r="K512" s="2" t="n">
        <v>20</v>
      </c>
      <c r="L512" s="2" t="n">
        <v>1</v>
      </c>
      <c r="BH512" s="1" t="n">
        <v>0</v>
      </c>
      <c r="BI512" s="3" t="n">
        <v>7</v>
      </c>
      <c r="BP512" s="1" t="n">
        <v>12</v>
      </c>
      <c r="BQ512" s="1" t="n">
        <v>3</v>
      </c>
      <c r="BT512" s="3" t="n">
        <v>24</v>
      </c>
      <c r="BU512" s="3" t="n">
        <v>0</v>
      </c>
      <c r="BV512" s="3" t="n">
        <v>3</v>
      </c>
      <c r="BW512" s="1" t="n">
        <v>0</v>
      </c>
      <c r="BZ512" s="3" t="n">
        <v>6</v>
      </c>
      <c r="CD512" s="3" t="n">
        <f aca="false">IF(CC512="",0,13-CC512)</f>
        <v>0</v>
      </c>
      <c r="CE512" s="3" t="n">
        <v>9</v>
      </c>
      <c r="CF512" s="3" t="n">
        <v>212</v>
      </c>
      <c r="CG512" s="0" t="s">
        <v>768</v>
      </c>
      <c r="CK512" s="3" t="n">
        <v>1939</v>
      </c>
      <c r="CL512" s="3" t="n">
        <v>1945</v>
      </c>
      <c r="CM512" s="3" t="n">
        <v>1001</v>
      </c>
      <c r="CN512" s="3" t="n">
        <v>2051</v>
      </c>
      <c r="CO512" s="3" t="n">
        <v>5</v>
      </c>
      <c r="CQ512" s="3" t="n">
        <v>0</v>
      </c>
      <c r="CS512" s="2" t="n">
        <v>1</v>
      </c>
      <c r="CU512" s="3" t="n">
        <v>11</v>
      </c>
      <c r="CW512" s="1" t="s">
        <v>323</v>
      </c>
      <c r="CX512" s="1" t="s">
        <v>323</v>
      </c>
      <c r="CY512" s="1" t="n">
        <v>-1</v>
      </c>
      <c r="CZ512" s="1" t="n">
        <v>-1</v>
      </c>
      <c r="DA512" s="1" t="n">
        <v>-1</v>
      </c>
      <c r="DB512" s="1" t="n">
        <v>-1</v>
      </c>
      <c r="DC512" s="3" t="n">
        <v>12</v>
      </c>
      <c r="DD512" s="0" t="n">
        <v>6</v>
      </c>
      <c r="DE512" s="0" t="n">
        <v>1</v>
      </c>
      <c r="DF512" s="3" t="n">
        <v>12</v>
      </c>
      <c r="DG512" s="0" t="n">
        <v>3</v>
      </c>
      <c r="DH512" s="0" t="n">
        <v>1</v>
      </c>
      <c r="ET512" s="2" t="n">
        <v>1</v>
      </c>
      <c r="EU512" s="2" t="n">
        <v>0</v>
      </c>
      <c r="EV512" s="2" t="s">
        <v>253</v>
      </c>
      <c r="EW512" s="2" t="s">
        <v>295</v>
      </c>
      <c r="FC512" s="2" t="n">
        <v>2</v>
      </c>
      <c r="FF512" s="2" t="n">
        <v>12</v>
      </c>
      <c r="FG512" s="2" t="n">
        <v>1</v>
      </c>
      <c r="FH512" s="2" t="n">
        <v>6</v>
      </c>
      <c r="GA512" s="2" t="s">
        <v>201</v>
      </c>
      <c r="GH512" s="2" t="n">
        <v>0</v>
      </c>
      <c r="GK512" s="0" t="n">
        <v>510</v>
      </c>
      <c r="GL512" s="2" t="n">
        <v>-1</v>
      </c>
    </row>
    <row r="513" customFormat="false" ht="12.75" hidden="false" customHeight="false" outlineLevel="0" collapsed="false">
      <c r="A513" s="3" t="n">
        <f aca="false">A512+1</f>
        <v>511</v>
      </c>
      <c r="B513" s="0" t="n">
        <v>511</v>
      </c>
      <c r="C513" s="0" t="str">
        <f aca="false">IF(GK513&lt;&gt;B513,"Error","OK")</f>
        <v>OK</v>
      </c>
      <c r="D513" s="1" t="s">
        <v>1207</v>
      </c>
      <c r="E513" s="1" t="n">
        <v>3</v>
      </c>
      <c r="F513" s="2" t="s">
        <v>394</v>
      </c>
      <c r="G513" s="2" t="str">
        <f aca="false">RIGHT("0000"&amp;K513,4)&amp;" L:"&amp;(L513+1)&amp;" ROF:"&amp;RIGHT("0"&amp;FC513,1)&amp;" IFE:("&amp;RIGHT("00"&amp;CS513,2)&amp;")"&amp;" M:"&amp;EU513</f>
        <v>0047 L:1 ROF:2 IFE:(00) M:3</v>
      </c>
      <c r="I513" s="3" t="n">
        <v>132</v>
      </c>
      <c r="J513" s="2" t="str">
        <f aca="false">EV513&amp;"-"&amp;EW513</f>
        <v>NT-B47</v>
      </c>
      <c r="K513" s="2" t="n">
        <v>47</v>
      </c>
      <c r="L513" s="2" t="n">
        <v>0</v>
      </c>
      <c r="BG513" s="1" t="s">
        <v>314</v>
      </c>
      <c r="BH513" s="1" t="n">
        <v>1</v>
      </c>
      <c r="BI513" s="3" t="n">
        <v>7</v>
      </c>
      <c r="BQ513" s="1" t="n">
        <v>0</v>
      </c>
      <c r="BT513" s="3" t="n">
        <v>24</v>
      </c>
      <c r="BU513" s="3" t="n">
        <v>0</v>
      </c>
      <c r="BV513" s="3" t="n">
        <v>0</v>
      </c>
      <c r="BW513" s="1" t="n">
        <v>4</v>
      </c>
      <c r="BX513" s="2" t="n">
        <v>14</v>
      </c>
      <c r="BY513" s="3" t="n">
        <v>96</v>
      </c>
      <c r="BZ513" s="3" t="n">
        <v>6</v>
      </c>
      <c r="CD513" s="3" t="n">
        <f aca="false">IF(CC513="",0,13-CC513)</f>
        <v>0</v>
      </c>
      <c r="CE513" s="3" t="n">
        <v>29</v>
      </c>
      <c r="CF513" s="3" t="n">
        <v>248</v>
      </c>
      <c r="CG513" s="0" t="s">
        <v>1208</v>
      </c>
      <c r="CH513" s="3" t="n">
        <v>1</v>
      </c>
      <c r="CJ513" s="3" t="n">
        <v>7</v>
      </c>
      <c r="CK513" s="3" t="n">
        <v>1942</v>
      </c>
      <c r="CL513" s="3" t="n">
        <v>1945</v>
      </c>
      <c r="CM513" s="3" t="n">
        <v>1004</v>
      </c>
      <c r="CN513" s="3" t="n">
        <v>2051</v>
      </c>
      <c r="CQ513" s="3" t="n">
        <v>6.5</v>
      </c>
      <c r="CT513" s="2" t="n">
        <v>14</v>
      </c>
      <c r="CU513" s="3" t="n">
        <v>302</v>
      </c>
      <c r="CW513" s="1" t="s">
        <v>323</v>
      </c>
      <c r="CX513" s="1" t="s">
        <v>323</v>
      </c>
      <c r="CY513" s="1" t="n">
        <v>3</v>
      </c>
      <c r="CZ513" s="1" t="n">
        <v>1</v>
      </c>
      <c r="DA513" s="1" t="n">
        <v>3</v>
      </c>
      <c r="DB513" s="1" t="n">
        <v>1</v>
      </c>
      <c r="DC513" s="3" t="n">
        <v>12</v>
      </c>
      <c r="DD513" s="0" t="n">
        <v>10</v>
      </c>
      <c r="DE513" s="0" t="n">
        <v>2</v>
      </c>
      <c r="DF513" s="3" t="n">
        <v>12</v>
      </c>
      <c r="DG513" s="0" t="n">
        <v>5</v>
      </c>
      <c r="DH513" s="0" t="n">
        <v>4</v>
      </c>
      <c r="EB513" s="2" t="n">
        <v>3</v>
      </c>
      <c r="EH513" s="2" t="n">
        <v>-1</v>
      </c>
      <c r="EI513" s="2" t="n">
        <v>4</v>
      </c>
      <c r="EU513" s="2" t="n">
        <v>3</v>
      </c>
      <c r="EV513" s="2" t="s">
        <v>234</v>
      </c>
      <c r="EW513" s="2" t="s">
        <v>402</v>
      </c>
      <c r="EX513" s="2" t="n">
        <v>10</v>
      </c>
      <c r="FC513" s="2" t="n">
        <v>2</v>
      </c>
      <c r="FR513" s="2" t="n">
        <v>15</v>
      </c>
      <c r="FS513" s="2" t="s">
        <v>261</v>
      </c>
      <c r="FT513" s="2" t="s">
        <v>662</v>
      </c>
      <c r="FZ513" s="2" t="s">
        <v>625</v>
      </c>
      <c r="GA513" s="2" t="s">
        <v>319</v>
      </c>
      <c r="GH513" s="2" t="n">
        <v>0</v>
      </c>
      <c r="GK513" s="0" t="n">
        <v>511</v>
      </c>
      <c r="GL513" s="2" t="n">
        <v>-1</v>
      </c>
    </row>
    <row r="514" customFormat="false" ht="12.75" hidden="false" customHeight="false" outlineLevel="0" collapsed="false">
      <c r="A514" s="3" t="n">
        <f aca="false">A513+1</f>
        <v>512</v>
      </c>
      <c r="B514" s="0" t="n">
        <v>512</v>
      </c>
      <c r="C514" s="0" t="str">
        <f aca="false">IF(GK514&lt;&gt;B514,"Error","OK")</f>
        <v>OK</v>
      </c>
      <c r="D514" s="1" t="s">
        <v>1209</v>
      </c>
      <c r="E514" s="1" t="n">
        <v>3</v>
      </c>
      <c r="F514" s="2" t="s">
        <v>394</v>
      </c>
      <c r="G514" s="2" t="str">
        <f aca="false">RIGHT("0000"&amp;K514,4)&amp;" L:"&amp;(L514+1)&amp;" ROF:"&amp;RIGHT("0"&amp;FC514,1)&amp;" IFE:("&amp;RIGHT("00"&amp;CS514,2)&amp;")"&amp;" M:"&amp;EU514</f>
        <v>0090 L:2 ROF:1 IFE:(00) M:3</v>
      </c>
      <c r="I514" s="3" t="n">
        <v>272</v>
      </c>
      <c r="J514" s="2" t="str">
        <f aca="false">EV514&amp;"-"&amp;EW514</f>
        <v>NT-B90L</v>
      </c>
      <c r="K514" s="2" t="n">
        <v>90</v>
      </c>
      <c r="L514" s="2" t="n">
        <v>1</v>
      </c>
      <c r="BG514" s="1" t="s">
        <v>314</v>
      </c>
      <c r="BH514" s="1" t="n">
        <v>1</v>
      </c>
      <c r="BI514" s="3" t="n">
        <v>7</v>
      </c>
      <c r="BQ514" s="1" t="n">
        <v>0</v>
      </c>
      <c r="BT514" s="3" t="n">
        <v>24</v>
      </c>
      <c r="BU514" s="3" t="n">
        <v>0</v>
      </c>
      <c r="BV514" s="3" t="n">
        <v>0</v>
      </c>
      <c r="BW514" s="1" t="n">
        <v>3</v>
      </c>
      <c r="BX514" s="2" t="n">
        <v>10</v>
      </c>
      <c r="BY514" s="3" t="n">
        <v>96</v>
      </c>
      <c r="BZ514" s="3" t="n">
        <v>6</v>
      </c>
      <c r="CD514" s="3" t="n">
        <f aca="false">IF(CC514="",0,13-CC514)</f>
        <v>0</v>
      </c>
      <c r="CE514" s="3" t="n">
        <v>32</v>
      </c>
      <c r="CF514" s="3" t="n">
        <v>248</v>
      </c>
      <c r="CG514" s="0" t="s">
        <v>1208</v>
      </c>
      <c r="CH514" s="3" t="n">
        <v>1</v>
      </c>
      <c r="CJ514" s="3" t="n">
        <v>7</v>
      </c>
      <c r="CK514" s="3" t="n">
        <v>1943</v>
      </c>
      <c r="CL514" s="3" t="n">
        <v>1943</v>
      </c>
      <c r="CM514" s="3" t="n">
        <v>1004</v>
      </c>
      <c r="CN514" s="3" t="n">
        <v>2051</v>
      </c>
      <c r="CQ514" s="3" t="n">
        <v>16</v>
      </c>
      <c r="CT514" s="2" t="n">
        <v>13</v>
      </c>
      <c r="CU514" s="3" t="n">
        <v>302</v>
      </c>
      <c r="CW514" s="1" t="s">
        <v>323</v>
      </c>
      <c r="CX514" s="1" t="s">
        <v>323</v>
      </c>
      <c r="CY514" s="1" t="n">
        <v>3</v>
      </c>
      <c r="CZ514" s="1" t="n">
        <v>3</v>
      </c>
      <c r="DA514" s="1" t="n">
        <v>4</v>
      </c>
      <c r="DB514" s="1" t="n">
        <v>3</v>
      </c>
      <c r="DC514" s="3" t="n">
        <v>12</v>
      </c>
      <c r="DD514" s="0" t="n">
        <v>20</v>
      </c>
      <c r="DE514" s="0" t="n">
        <v>2</v>
      </c>
      <c r="DF514" s="3" t="n">
        <v>7</v>
      </c>
      <c r="DG514" s="0" t="n">
        <v>8</v>
      </c>
      <c r="DH514" s="0" t="n">
        <v>16</v>
      </c>
      <c r="EB514" s="2" t="n">
        <v>5</v>
      </c>
      <c r="ED514" s="2" t="n">
        <v>12</v>
      </c>
      <c r="EI514" s="2" t="n">
        <v>4</v>
      </c>
      <c r="EU514" s="2" t="n">
        <v>3</v>
      </c>
      <c r="EV514" s="2" t="s">
        <v>234</v>
      </c>
      <c r="EW514" s="2" t="s">
        <v>1210</v>
      </c>
      <c r="EX514" s="2" t="n">
        <v>20</v>
      </c>
      <c r="EY514" s="2" t="s">
        <v>812</v>
      </c>
      <c r="FC514" s="2" t="n">
        <v>1</v>
      </c>
      <c r="FF514" s="2" t="n">
        <v>9</v>
      </c>
      <c r="FR514" s="2" t="n">
        <v>16</v>
      </c>
      <c r="FS514" s="2" t="s">
        <v>343</v>
      </c>
      <c r="FZ514" s="2" t="s">
        <v>1211</v>
      </c>
      <c r="GA514" s="2" t="s">
        <v>319</v>
      </c>
      <c r="GH514" s="2" t="n">
        <v>0</v>
      </c>
      <c r="GK514" s="0" t="n">
        <v>512</v>
      </c>
      <c r="GL514" s="2" t="n">
        <v>-1</v>
      </c>
    </row>
    <row r="515" customFormat="false" ht="12.75" hidden="false" customHeight="false" outlineLevel="0" collapsed="false">
      <c r="A515" s="3" t="n">
        <f aca="false">A514+1</f>
        <v>513</v>
      </c>
      <c r="B515" s="0" t="n">
        <v>513</v>
      </c>
      <c r="C515" s="0" t="str">
        <f aca="false">IF(GK515&lt;&gt;B515,"Error","OK")</f>
        <v>OK</v>
      </c>
      <c r="D515" s="1" t="s">
        <v>1212</v>
      </c>
      <c r="E515" s="1" t="n">
        <v>4</v>
      </c>
      <c r="F515" s="2" t="s">
        <v>257</v>
      </c>
      <c r="G515" s="2" t="str">
        <f aca="false">RIGHT("0000"&amp;K515,4)&amp;" L:"&amp;(L515+1)&amp;" ROF:"&amp;RIGHT("0"&amp;FC515,1)&amp;" IFE:("&amp;RIGHT("00"&amp;CS515,2)&amp;")"&amp;" M:"&amp;EU515</f>
        <v>0075 L:0 ROF:1 IFE:(00) M:3</v>
      </c>
      <c r="I515" s="3" t="n">
        <v>182</v>
      </c>
      <c r="J515" s="2" t="str">
        <f aca="false">EV515&amp;"-"&amp;EW515</f>
        <v>NT-75*</v>
      </c>
      <c r="K515" s="2" t="n">
        <v>75</v>
      </c>
      <c r="L515" s="2" t="n">
        <v>-1</v>
      </c>
      <c r="BH515" s="1" t="n">
        <v>0</v>
      </c>
      <c r="BI515" s="3" t="n">
        <v>7</v>
      </c>
      <c r="BP515" s="1" t="n">
        <v>243</v>
      </c>
      <c r="BQ515" s="1" t="n">
        <v>61</v>
      </c>
      <c r="BT515" s="3" t="n">
        <v>24</v>
      </c>
      <c r="BU515" s="3" t="n">
        <v>0</v>
      </c>
      <c r="BV515" s="3" t="n">
        <v>4</v>
      </c>
      <c r="BW515" s="1" t="n">
        <v>0</v>
      </c>
      <c r="BZ515" s="3" t="n">
        <v>6</v>
      </c>
      <c r="CD515" s="3" t="n">
        <f aca="false">IF(CC515="",0,13-CC515)</f>
        <v>0</v>
      </c>
      <c r="CE515" s="3" t="n">
        <v>25</v>
      </c>
      <c r="CF515" s="3" t="n">
        <v>216</v>
      </c>
      <c r="CG515" s="0" t="s">
        <v>1213</v>
      </c>
      <c r="CH515" s="3" t="n">
        <v>1</v>
      </c>
      <c r="CJ515" s="3" t="n">
        <v>1</v>
      </c>
      <c r="CK515" s="3" t="n">
        <v>1906</v>
      </c>
      <c r="CL515" s="3" t="n">
        <v>1945</v>
      </c>
      <c r="CM515" s="3" t="n">
        <v>1054</v>
      </c>
      <c r="CN515" s="3" t="n">
        <v>2015</v>
      </c>
      <c r="CQ515" s="3" t="n">
        <v>5</v>
      </c>
      <c r="CT515" s="2" t="n">
        <v>16</v>
      </c>
      <c r="CU515" s="3" t="n">
        <v>400</v>
      </c>
      <c r="CW515" s="1" t="s">
        <v>323</v>
      </c>
      <c r="CX515" s="1" t="s">
        <v>323</v>
      </c>
      <c r="CY515" s="1" t="n">
        <v>-1</v>
      </c>
      <c r="CZ515" s="1" t="n">
        <v>-1</v>
      </c>
      <c r="DA515" s="1" t="n">
        <v>-1</v>
      </c>
      <c r="DB515" s="1" t="n">
        <v>-1</v>
      </c>
      <c r="DC515" s="3" t="n">
        <v>12</v>
      </c>
      <c r="DD515" s="0" t="n">
        <v>10</v>
      </c>
      <c r="DE515" s="0" t="n">
        <v>2</v>
      </c>
      <c r="DF515" s="3" t="n">
        <v>12</v>
      </c>
      <c r="DG515" s="0" t="n">
        <v>7</v>
      </c>
      <c r="DH515" s="0" t="n">
        <v>12</v>
      </c>
      <c r="EO515" s="2" t="n">
        <v>8</v>
      </c>
      <c r="ES515" s="2" t="s">
        <v>388</v>
      </c>
      <c r="EU515" s="2" t="n">
        <v>3</v>
      </c>
      <c r="EV515" s="2" t="s">
        <v>234</v>
      </c>
      <c r="EW515" s="2" t="s">
        <v>1214</v>
      </c>
      <c r="EX515" s="2" t="n">
        <v>10</v>
      </c>
      <c r="FC515" s="2" t="n">
        <v>1</v>
      </c>
      <c r="FF515" s="2" t="n">
        <v>11</v>
      </c>
      <c r="FR515" s="2" t="n">
        <v>9</v>
      </c>
      <c r="FS515" s="2" t="s">
        <v>242</v>
      </c>
      <c r="FT515" s="2" t="s">
        <v>289</v>
      </c>
      <c r="FU515" s="2" t="s">
        <v>316</v>
      </c>
      <c r="FV515" s="2" t="s">
        <v>261</v>
      </c>
      <c r="FZ515" s="2" t="s">
        <v>262</v>
      </c>
      <c r="GA515" s="2" t="s">
        <v>201</v>
      </c>
      <c r="GH515" s="2" t="n">
        <v>0</v>
      </c>
      <c r="GK515" s="0" t="n">
        <v>513</v>
      </c>
      <c r="GL515" s="2" t="n">
        <v>-1</v>
      </c>
    </row>
    <row r="516" customFormat="false" ht="12.75" hidden="false" customHeight="false" outlineLevel="0" collapsed="false">
      <c r="A516" s="3" t="n">
        <f aca="false">A515+1</f>
        <v>514</v>
      </c>
      <c r="B516" s="0" t="n">
        <v>514</v>
      </c>
      <c r="C516" s="0" t="str">
        <f aca="false">IF(GK516&lt;&gt;B516,"Error","OK")</f>
        <v>OK</v>
      </c>
      <c r="D516" s="1" t="s">
        <v>1215</v>
      </c>
      <c r="E516" s="1" t="n">
        <v>4</v>
      </c>
      <c r="F516" s="2" t="s">
        <v>257</v>
      </c>
      <c r="G516" s="2" t="str">
        <f aca="false">RIGHT("0000"&amp;K516,4)&amp;" L:"&amp;(L516+1)&amp;" ROF:"&amp;RIGHT("0"&amp;FC516,1)&amp;" IFE:("&amp;RIGHT("00"&amp;CS516,2)&amp;")"&amp;" M:"&amp;EU516</f>
        <v>0075 L:0 ROF:1 IFE:(00) M:3</v>
      </c>
      <c r="I516" s="3" t="n">
        <v>182</v>
      </c>
      <c r="J516" s="2" t="str">
        <f aca="false">EV516&amp;"-"&amp;EW516</f>
        <v>NT-75*</v>
      </c>
      <c r="K516" s="2" t="n">
        <v>75</v>
      </c>
      <c r="L516" s="2" t="n">
        <v>-1</v>
      </c>
      <c r="BH516" s="1" t="n">
        <v>0</v>
      </c>
      <c r="BI516" s="3" t="n">
        <v>7</v>
      </c>
      <c r="BP516" s="1" t="n">
        <v>243</v>
      </c>
      <c r="BQ516" s="1" t="n">
        <v>61</v>
      </c>
      <c r="BT516" s="3" t="n">
        <v>24</v>
      </c>
      <c r="BU516" s="3" t="n">
        <v>0</v>
      </c>
      <c r="BV516" s="3" t="n">
        <v>4</v>
      </c>
      <c r="BW516" s="1" t="n">
        <v>0</v>
      </c>
      <c r="BZ516" s="3" t="n">
        <v>6</v>
      </c>
      <c r="CD516" s="3" t="n">
        <f aca="false">IF(CC516="",0,13-CC516)</f>
        <v>0</v>
      </c>
      <c r="CE516" s="3" t="n">
        <v>25</v>
      </c>
      <c r="CF516" s="3" t="n">
        <v>216</v>
      </c>
      <c r="CG516" s="0" t="s">
        <v>1213</v>
      </c>
      <c r="CH516" s="3" t="n">
        <v>1</v>
      </c>
      <c r="CJ516" s="3" t="n">
        <v>9</v>
      </c>
      <c r="CK516" s="3" t="n">
        <v>1942</v>
      </c>
      <c r="CL516" s="3" t="n">
        <v>1945</v>
      </c>
      <c r="CM516" s="3" t="n">
        <v>1054</v>
      </c>
      <c r="CN516" s="3" t="n">
        <v>2015</v>
      </c>
      <c r="CQ516" s="3" t="n">
        <v>5</v>
      </c>
      <c r="CT516" s="2" t="n">
        <v>16</v>
      </c>
      <c r="CU516" s="3" t="n">
        <v>400</v>
      </c>
      <c r="CW516" s="1" t="s">
        <v>323</v>
      </c>
      <c r="CX516" s="1" t="s">
        <v>323</v>
      </c>
      <c r="CY516" s="1" t="n">
        <v>-1</v>
      </c>
      <c r="CZ516" s="1" t="n">
        <v>-1</v>
      </c>
      <c r="DA516" s="1" t="n">
        <v>-1</v>
      </c>
      <c r="DB516" s="1" t="n">
        <v>-1</v>
      </c>
      <c r="DC516" s="3" t="n">
        <v>12</v>
      </c>
      <c r="DD516" s="0" t="n">
        <v>10</v>
      </c>
      <c r="DE516" s="0" t="n">
        <v>2</v>
      </c>
      <c r="DF516" s="3" t="n">
        <v>12</v>
      </c>
      <c r="DG516" s="0" t="n">
        <v>7</v>
      </c>
      <c r="DH516" s="0" t="n">
        <v>12</v>
      </c>
      <c r="DI516" s="3" t="n">
        <v>6</v>
      </c>
      <c r="DJ516" s="0" t="n">
        <v>13</v>
      </c>
      <c r="DK516" s="0" t="n">
        <v>8</v>
      </c>
      <c r="EO516" s="2" t="n">
        <v>8</v>
      </c>
      <c r="ES516" s="2" t="s">
        <v>388</v>
      </c>
      <c r="EU516" s="2" t="n">
        <v>3</v>
      </c>
      <c r="EV516" s="2" t="s">
        <v>234</v>
      </c>
      <c r="EW516" s="2" t="s">
        <v>1214</v>
      </c>
      <c r="EX516" s="2" t="n">
        <v>10</v>
      </c>
      <c r="FC516" s="2" t="n">
        <v>1</v>
      </c>
      <c r="FF516" s="2" t="n">
        <v>11</v>
      </c>
      <c r="FR516" s="2" t="n">
        <v>9</v>
      </c>
      <c r="FS516" s="2" t="s">
        <v>242</v>
      </c>
      <c r="FT516" s="2" t="s">
        <v>289</v>
      </c>
      <c r="FU516" s="2" t="s">
        <v>316</v>
      </c>
      <c r="FV516" s="2" t="s">
        <v>261</v>
      </c>
      <c r="FZ516" s="2" t="s">
        <v>262</v>
      </c>
      <c r="GA516" s="2" t="s">
        <v>201</v>
      </c>
      <c r="GH516" s="2" t="n">
        <v>0</v>
      </c>
      <c r="GK516" s="0" t="n">
        <v>514</v>
      </c>
      <c r="GL516" s="2" t="n">
        <v>-1</v>
      </c>
    </row>
    <row r="517" customFormat="false" ht="12.75" hidden="false" customHeight="false" outlineLevel="0" collapsed="false">
      <c r="A517" s="3" t="n">
        <f aca="false">A516+1</f>
        <v>515</v>
      </c>
      <c r="B517" s="0" t="n">
        <v>515</v>
      </c>
      <c r="C517" s="0" t="str">
        <f aca="false">IF(GK517&lt;&gt;B517,"Error","OK")</f>
        <v>OK</v>
      </c>
      <c r="D517" s="1" t="s">
        <v>1216</v>
      </c>
      <c r="E517" s="1" t="n">
        <v>4</v>
      </c>
      <c r="F517" s="2" t="s">
        <v>257</v>
      </c>
      <c r="G517" s="2" t="str">
        <f aca="false">RIGHT("0000"&amp;K517,4)&amp;" L:"&amp;(L517+1)&amp;" ROF:"&amp;RIGHT("0"&amp;FC517,1)&amp;" IFE:("&amp;RIGHT("00"&amp;CS517,2)&amp;")"&amp;" M:"&amp;EU517</f>
        <v>0150 L:1 ROF:0 IFE:(00) M:3</v>
      </c>
      <c r="I517" s="3" t="n">
        <v>345</v>
      </c>
      <c r="J517" s="2" t="str">
        <f aca="false">EV517&amp;"-"&amp;EW517</f>
        <v>NT-150-HE</v>
      </c>
      <c r="K517" s="2" t="n">
        <v>150</v>
      </c>
      <c r="L517" s="2" t="n">
        <v>0</v>
      </c>
      <c r="BH517" s="1" t="n">
        <v>0</v>
      </c>
      <c r="BI517" s="3" t="n">
        <v>7</v>
      </c>
      <c r="BP517" s="1" t="n">
        <v>265</v>
      </c>
      <c r="BQ517" s="1" t="n">
        <v>66</v>
      </c>
      <c r="BT517" s="3" t="n">
        <v>24</v>
      </c>
      <c r="BU517" s="3" t="n">
        <v>0</v>
      </c>
      <c r="BV517" s="3" t="n">
        <v>4</v>
      </c>
      <c r="BW517" s="1" t="n">
        <v>0</v>
      </c>
      <c r="BZ517" s="3" t="n">
        <v>6</v>
      </c>
      <c r="CD517" s="3" t="n">
        <f aca="false">IF(CC517="",0,13-CC517)</f>
        <v>0</v>
      </c>
      <c r="CE517" s="3" t="n">
        <v>25</v>
      </c>
      <c r="CF517" s="3" t="n">
        <v>216</v>
      </c>
      <c r="CG517" s="0" t="s">
        <v>1213</v>
      </c>
      <c r="CH517" s="3" t="n">
        <v>1</v>
      </c>
      <c r="CJ517" s="3" t="n">
        <v>1</v>
      </c>
      <c r="CK517" s="3" t="n">
        <v>1900</v>
      </c>
      <c r="CL517" s="3" t="n">
        <v>1943</v>
      </c>
      <c r="CM517" s="3" t="n">
        <v>1054</v>
      </c>
      <c r="CN517" s="3" t="n">
        <v>2015</v>
      </c>
      <c r="CQ517" s="3" t="n">
        <v>12</v>
      </c>
      <c r="CT517" s="2" t="n">
        <v>12</v>
      </c>
      <c r="CU517" s="3" t="n">
        <v>400</v>
      </c>
      <c r="CW517" s="1" t="s">
        <v>323</v>
      </c>
      <c r="CX517" s="1" t="s">
        <v>323</v>
      </c>
      <c r="CY517" s="1" t="n">
        <v>-1</v>
      </c>
      <c r="CZ517" s="1" t="n">
        <v>-1</v>
      </c>
      <c r="DA517" s="1" t="n">
        <v>-1</v>
      </c>
      <c r="DB517" s="1" t="n">
        <v>-1</v>
      </c>
      <c r="DC517" s="3" t="n">
        <v>0</v>
      </c>
      <c r="DF517" s="3" t="n">
        <v>12</v>
      </c>
      <c r="DG517" s="0" t="n">
        <v>16</v>
      </c>
      <c r="DH517" s="0" t="n">
        <v>30</v>
      </c>
      <c r="DQ517" s="3" t="n">
        <v>8</v>
      </c>
      <c r="EO517" s="2" t="s">
        <v>1217</v>
      </c>
      <c r="EQ517" s="2" t="s">
        <v>250</v>
      </c>
      <c r="EU517" s="2" t="n">
        <v>3</v>
      </c>
      <c r="EV517" s="2" t="s">
        <v>234</v>
      </c>
      <c r="EW517" s="2" t="s">
        <v>1060</v>
      </c>
      <c r="EX517" s="2" t="n">
        <v>16</v>
      </c>
      <c r="EZ517" s="2" t="n">
        <v>8</v>
      </c>
      <c r="FF517" s="2" t="n">
        <v>11</v>
      </c>
      <c r="FI517" s="2" t="s">
        <v>250</v>
      </c>
      <c r="FJ517" s="2" t="s">
        <v>217</v>
      </c>
      <c r="FR517" s="2" t="n">
        <v>15</v>
      </c>
      <c r="FS517" s="2" t="s">
        <v>266</v>
      </c>
      <c r="FT517" s="2" t="s">
        <v>261</v>
      </c>
      <c r="FZ517" s="2" t="s">
        <v>267</v>
      </c>
      <c r="GA517" s="2" t="s">
        <v>201</v>
      </c>
      <c r="GH517" s="2" t="n">
        <v>0</v>
      </c>
      <c r="GK517" s="0" t="n">
        <v>515</v>
      </c>
      <c r="GL517" s="2" t="n">
        <v>-1</v>
      </c>
    </row>
    <row r="518" customFormat="false" ht="12.75" hidden="false" customHeight="false" outlineLevel="0" collapsed="false">
      <c r="A518" s="3" t="n">
        <f aca="false">A517+1</f>
        <v>516</v>
      </c>
      <c r="B518" s="0" t="n">
        <v>516</v>
      </c>
      <c r="C518" s="0" t="str">
        <f aca="false">IF(GK518&lt;&gt;B518,"Error","OK")</f>
        <v>OK</v>
      </c>
      <c r="D518" s="1" t="s">
        <v>1218</v>
      </c>
      <c r="E518" s="1" t="n">
        <v>4</v>
      </c>
      <c r="F518" s="2" t="s">
        <v>257</v>
      </c>
      <c r="G518" s="2" t="str">
        <f aca="false">RIGHT("0000"&amp;K518,4)&amp;" L:"&amp;(L518+1)&amp;" ROF:"&amp;RIGHT("0"&amp;FC518,1)&amp;" IFE:("&amp;RIGHT("00"&amp;CS518,2)&amp;")"&amp;" M:"&amp;EU518</f>
        <v>0105 L:1 ROF:0 IFE:(00) M:3</v>
      </c>
      <c r="I518" s="3" t="n">
        <v>307</v>
      </c>
      <c r="J518" s="2" t="str">
        <f aca="false">EV518&amp;"-"&amp;EW518</f>
        <v>NT-105-HE</v>
      </c>
      <c r="K518" s="2" t="n">
        <v>105</v>
      </c>
      <c r="L518" s="2" t="n">
        <v>0</v>
      </c>
      <c r="BH518" s="1" t="n">
        <v>0</v>
      </c>
      <c r="BI518" s="3" t="n">
        <v>7</v>
      </c>
      <c r="BP518" s="1" t="n">
        <v>330</v>
      </c>
      <c r="BQ518" s="1" t="n">
        <v>83</v>
      </c>
      <c r="BT518" s="3" t="n">
        <v>24</v>
      </c>
      <c r="BU518" s="3" t="n">
        <v>0</v>
      </c>
      <c r="BV518" s="3" t="n">
        <v>4</v>
      </c>
      <c r="BW518" s="1" t="n">
        <v>0</v>
      </c>
      <c r="BZ518" s="3" t="n">
        <v>6</v>
      </c>
      <c r="CD518" s="3" t="n">
        <f aca="false">IF(CC518="",0,13-CC518)</f>
        <v>0</v>
      </c>
      <c r="CE518" s="3" t="n">
        <v>26</v>
      </c>
      <c r="CF518" s="3" t="n">
        <v>216</v>
      </c>
      <c r="CG518" s="0" t="s">
        <v>1213</v>
      </c>
      <c r="CH518" s="3" t="n">
        <v>1</v>
      </c>
      <c r="CJ518" s="3" t="n">
        <v>1</v>
      </c>
      <c r="CK518" s="3" t="n">
        <v>1918</v>
      </c>
      <c r="CL518" s="3" t="n">
        <v>1945</v>
      </c>
      <c r="CM518" s="3" t="n">
        <v>1054</v>
      </c>
      <c r="CN518" s="3" t="n">
        <v>2015</v>
      </c>
      <c r="CQ518" s="3" t="n">
        <v>7</v>
      </c>
      <c r="CT518" s="2" t="n">
        <v>15</v>
      </c>
      <c r="CU518" s="3" t="n">
        <v>400</v>
      </c>
      <c r="CW518" s="1" t="s">
        <v>323</v>
      </c>
      <c r="CX518" s="1" t="s">
        <v>323</v>
      </c>
      <c r="CY518" s="1" t="n">
        <v>-1</v>
      </c>
      <c r="CZ518" s="1" t="n">
        <v>-1</v>
      </c>
      <c r="DA518" s="1" t="n">
        <v>-1</v>
      </c>
      <c r="DB518" s="1" t="n">
        <v>-1</v>
      </c>
      <c r="DC518" s="3" t="n">
        <v>0</v>
      </c>
      <c r="DF518" s="3" t="n">
        <v>12</v>
      </c>
      <c r="DG518" s="0" t="n">
        <v>10</v>
      </c>
      <c r="DH518" s="0" t="n">
        <v>20</v>
      </c>
      <c r="DQ518" s="3" t="n">
        <v>8</v>
      </c>
      <c r="EO518" s="2" t="s">
        <v>264</v>
      </c>
      <c r="EU518" s="2" t="n">
        <v>3</v>
      </c>
      <c r="EV518" s="2" t="s">
        <v>234</v>
      </c>
      <c r="EW518" s="2" t="s">
        <v>276</v>
      </c>
      <c r="EX518" s="2" t="n">
        <v>10</v>
      </c>
      <c r="EZ518" s="2" t="n">
        <v>8</v>
      </c>
      <c r="FR518" s="2" t="n">
        <v>13</v>
      </c>
      <c r="FS518" s="2" t="s">
        <v>261</v>
      </c>
      <c r="FZ518" s="2" t="s">
        <v>277</v>
      </c>
      <c r="GA518" s="2" t="s">
        <v>201</v>
      </c>
      <c r="GH518" s="2" t="n">
        <v>0</v>
      </c>
      <c r="GK518" s="0" t="n">
        <v>516</v>
      </c>
      <c r="GL518" s="2" t="n">
        <v>-1</v>
      </c>
    </row>
    <row r="519" customFormat="false" ht="12.75" hidden="false" customHeight="false" outlineLevel="0" collapsed="false">
      <c r="A519" s="3" t="n">
        <f aca="false">A518+1</f>
        <v>517</v>
      </c>
      <c r="B519" s="0" t="n">
        <v>517</v>
      </c>
      <c r="C519" s="0" t="str">
        <f aca="false">IF(GK519&lt;&gt;B519,"Error","OK")</f>
        <v>OK</v>
      </c>
      <c r="D519" s="1" t="s">
        <v>1219</v>
      </c>
      <c r="E519" s="1" t="n">
        <v>4</v>
      </c>
      <c r="F519" s="2" t="s">
        <v>257</v>
      </c>
      <c r="G519" s="2" t="str">
        <f aca="false">RIGHT("0000"&amp;K519,4)&amp;" L:"&amp;(L519+1)&amp;" ROF:"&amp;RIGHT("0"&amp;FC519,1)&amp;" IFE:("&amp;RIGHT("00"&amp;CS519,2)&amp;")"&amp;" M:"&amp;EU519</f>
        <v>0150 L:2 ROF:0 IFE:(00) M:3</v>
      </c>
      <c r="I519" s="3" t="n">
        <v>347</v>
      </c>
      <c r="J519" s="2" t="str">
        <f aca="false">EV519&amp;"-"&amp;EW519</f>
        <v>NT-150L-HE</v>
      </c>
      <c r="K519" s="2" t="n">
        <v>150</v>
      </c>
      <c r="L519" s="2" t="n">
        <v>1</v>
      </c>
      <c r="BH519" s="1" t="n">
        <v>0</v>
      </c>
      <c r="BI519" s="3" t="n">
        <v>7</v>
      </c>
      <c r="BP519" s="1" t="n">
        <v>593</v>
      </c>
      <c r="BQ519" s="1" t="n">
        <v>148</v>
      </c>
      <c r="BT519" s="3" t="n">
        <v>24</v>
      </c>
      <c r="BU519" s="3" t="n">
        <v>0</v>
      </c>
      <c r="BV519" s="3" t="n">
        <v>4</v>
      </c>
      <c r="BW519" s="1" t="n">
        <v>0</v>
      </c>
      <c r="BZ519" s="3" t="n">
        <v>6</v>
      </c>
      <c r="CD519" s="3" t="n">
        <f aca="false">IF(CC519="",0,13-CC519)</f>
        <v>0</v>
      </c>
      <c r="CE519" s="3" t="n">
        <v>33</v>
      </c>
      <c r="CF519" s="3" t="n">
        <v>216</v>
      </c>
      <c r="CG519" s="0" t="s">
        <v>1213</v>
      </c>
      <c r="CH519" s="3" t="n">
        <v>1</v>
      </c>
      <c r="CJ519" s="3" t="n">
        <v>1</v>
      </c>
      <c r="CK519" s="3" t="n">
        <v>1935</v>
      </c>
      <c r="CL519" s="3" t="n">
        <v>1943</v>
      </c>
      <c r="CM519" s="3" t="n">
        <v>1054</v>
      </c>
      <c r="CN519" s="3" t="n">
        <v>2015</v>
      </c>
      <c r="CQ519" s="3" t="n">
        <v>14</v>
      </c>
      <c r="CT519" s="2" t="n">
        <v>13</v>
      </c>
      <c r="CU519" s="3" t="n">
        <v>400</v>
      </c>
      <c r="CW519" s="1" t="s">
        <v>323</v>
      </c>
      <c r="CX519" s="1" t="s">
        <v>323</v>
      </c>
      <c r="CY519" s="1" t="n">
        <v>-1</v>
      </c>
      <c r="CZ519" s="1" t="n">
        <v>-1</v>
      </c>
      <c r="DA519" s="1" t="n">
        <v>-1</v>
      </c>
      <c r="DB519" s="1" t="n">
        <v>-1</v>
      </c>
      <c r="DC519" s="3" t="n">
        <v>0</v>
      </c>
      <c r="DD519" s="0" t="n">
        <v>28</v>
      </c>
      <c r="DF519" s="3" t="n">
        <v>12</v>
      </c>
      <c r="DG519" s="0" t="n">
        <v>16</v>
      </c>
      <c r="DH519" s="0" t="n">
        <v>30</v>
      </c>
      <c r="EO519" s="2" t="s">
        <v>724</v>
      </c>
      <c r="EQ519" s="2" t="s">
        <v>250</v>
      </c>
      <c r="EU519" s="2" t="n">
        <v>3</v>
      </c>
      <c r="EV519" s="2" t="s">
        <v>234</v>
      </c>
      <c r="EW519" s="2" t="s">
        <v>1220</v>
      </c>
      <c r="EX519" s="2" t="n">
        <v>16</v>
      </c>
      <c r="FR519" s="2" t="n">
        <v>16</v>
      </c>
      <c r="FS519" s="2" t="s">
        <v>261</v>
      </c>
      <c r="FZ519" s="2" t="s">
        <v>277</v>
      </c>
      <c r="GA519" s="2" t="s">
        <v>201</v>
      </c>
      <c r="GH519" s="2" t="n">
        <v>0</v>
      </c>
      <c r="GK519" s="0" t="n">
        <v>517</v>
      </c>
      <c r="GL519" s="2" t="n">
        <v>-1</v>
      </c>
    </row>
    <row r="520" customFormat="false" ht="12.75" hidden="false" customHeight="false" outlineLevel="0" collapsed="false">
      <c r="A520" s="3" t="n">
        <f aca="false">A519+1</f>
        <v>518</v>
      </c>
      <c r="B520" s="0" t="n">
        <v>518</v>
      </c>
      <c r="C520" s="0" t="str">
        <f aca="false">IF(GK520&lt;&gt;B520,"Error","OK")</f>
        <v>OK</v>
      </c>
      <c r="D520" s="1" t="s">
        <v>1221</v>
      </c>
      <c r="E520" s="1" t="n">
        <v>4</v>
      </c>
      <c r="F520" s="2" t="s">
        <v>257</v>
      </c>
      <c r="G520" s="2" t="str">
        <f aca="false">RIGHT("0000"&amp;K520,4)&amp;" L:"&amp;(L520+1)&amp;" ROF:"&amp;RIGHT("0"&amp;FC520,1)&amp;" IFE:("&amp;RIGHT("00"&amp;CS520,2)&amp;")"&amp;" M:"&amp;EU520</f>
        <v>0075 L:1 ROF:1 IFE:(00) M:3</v>
      </c>
      <c r="I520" s="3" t="n">
        <v>199</v>
      </c>
      <c r="J520" s="2" t="str">
        <f aca="false">EV520&amp;"-"&amp;EW520</f>
        <v>NT-75</v>
      </c>
      <c r="K520" s="2" t="n">
        <v>75</v>
      </c>
      <c r="L520" s="2" t="n">
        <v>0</v>
      </c>
      <c r="BH520" s="1" t="n">
        <v>0</v>
      </c>
      <c r="BI520" s="3" t="n">
        <v>7</v>
      </c>
      <c r="BP520" s="1" t="n">
        <v>313</v>
      </c>
      <c r="BQ520" s="1" t="n">
        <v>78</v>
      </c>
      <c r="BT520" s="3" t="n">
        <v>24</v>
      </c>
      <c r="BU520" s="3" t="n">
        <v>0</v>
      </c>
      <c r="BV520" s="3" t="n">
        <v>4</v>
      </c>
      <c r="BW520" s="1" t="n">
        <v>0</v>
      </c>
      <c r="BZ520" s="3" t="n">
        <v>6</v>
      </c>
      <c r="CD520" s="3" t="n">
        <f aca="false">IF(CC520="",0,13-CC520)</f>
        <v>0</v>
      </c>
      <c r="CE520" s="3" t="n">
        <v>33</v>
      </c>
      <c r="CF520" s="3" t="n">
        <v>216</v>
      </c>
      <c r="CG520" s="0" t="s">
        <v>1213</v>
      </c>
      <c r="CH520" s="3" t="n">
        <v>1</v>
      </c>
      <c r="CJ520" s="3" t="n">
        <v>8</v>
      </c>
      <c r="CK520" s="3" t="n">
        <v>1942</v>
      </c>
      <c r="CL520" s="3" t="n">
        <v>1943</v>
      </c>
      <c r="CM520" s="3" t="n">
        <v>1054</v>
      </c>
      <c r="CN520" s="3" t="n">
        <v>2015</v>
      </c>
      <c r="CQ520" s="3" t="n">
        <v>5</v>
      </c>
      <c r="CT520" s="2" t="n">
        <v>10</v>
      </c>
      <c r="CU520" s="3" t="n">
        <v>400</v>
      </c>
      <c r="CW520" s="1" t="s">
        <v>323</v>
      </c>
      <c r="CX520" s="1" t="s">
        <v>323</v>
      </c>
      <c r="CY520" s="1" t="n">
        <v>-1</v>
      </c>
      <c r="CZ520" s="1" t="n">
        <v>-1</v>
      </c>
      <c r="DA520" s="1" t="n">
        <v>-1</v>
      </c>
      <c r="DB520" s="1" t="n">
        <v>-1</v>
      </c>
      <c r="DC520" s="3" t="n">
        <v>12</v>
      </c>
      <c r="DD520" s="0" t="n">
        <v>14</v>
      </c>
      <c r="DE520" s="0" t="n">
        <v>2</v>
      </c>
      <c r="DF520" s="3" t="n">
        <v>12</v>
      </c>
      <c r="DG520" s="0" t="n">
        <v>7</v>
      </c>
      <c r="DH520" s="0" t="n">
        <v>12</v>
      </c>
      <c r="DQ520" s="3" t="n">
        <v>8</v>
      </c>
      <c r="EO520" s="2" t="n">
        <v>8</v>
      </c>
      <c r="ES520" s="2" t="s">
        <v>233</v>
      </c>
      <c r="EU520" s="2" t="n">
        <v>3</v>
      </c>
      <c r="EV520" s="2" t="s">
        <v>234</v>
      </c>
      <c r="EW520" s="2" t="n">
        <v>75</v>
      </c>
      <c r="EX520" s="2" t="n">
        <v>14</v>
      </c>
      <c r="EZ520" s="2" t="n">
        <v>8</v>
      </c>
      <c r="FC520" s="2" t="n">
        <v>1</v>
      </c>
      <c r="FR520" s="2" t="n">
        <v>11</v>
      </c>
      <c r="FS520" s="2" t="s">
        <v>316</v>
      </c>
      <c r="FZ520" s="2" t="s">
        <v>270</v>
      </c>
      <c r="GA520" s="2" t="s">
        <v>201</v>
      </c>
      <c r="GH520" s="2" t="n">
        <v>0</v>
      </c>
      <c r="GK520" s="0" t="n">
        <v>518</v>
      </c>
      <c r="GL520" s="2" t="n">
        <v>-1</v>
      </c>
    </row>
    <row r="521" customFormat="false" ht="12.75" hidden="false" customHeight="false" outlineLevel="0" collapsed="false">
      <c r="A521" s="3" t="n">
        <f aca="false">A520+1</f>
        <v>519</v>
      </c>
      <c r="B521" s="0" t="n">
        <v>519</v>
      </c>
      <c r="C521" s="0" t="str">
        <f aca="false">IF(GK521&lt;&gt;B521,"Error","OK")</f>
        <v>OK</v>
      </c>
      <c r="D521" s="1" t="s">
        <v>1222</v>
      </c>
      <c r="E521" s="1" t="n">
        <v>4</v>
      </c>
      <c r="F521" s="2" t="s">
        <v>257</v>
      </c>
      <c r="G521" s="2" t="str">
        <f aca="false">RIGHT("0000"&amp;K521,4)&amp;" L:"&amp;(L521+1)&amp;" ROF:"&amp;RIGHT("0"&amp;FC521,1)&amp;" IFE:("&amp;RIGHT("00"&amp;CS521,2)&amp;")"&amp;" M:"&amp;EU521</f>
        <v>0075 L:1 ROF:1 IFE:(00) M:3</v>
      </c>
      <c r="I521" s="3" t="n">
        <v>199</v>
      </c>
      <c r="J521" s="2" t="str">
        <f aca="false">EV521&amp;"-"&amp;EW521</f>
        <v>NT-75</v>
      </c>
      <c r="K521" s="2" t="n">
        <v>75</v>
      </c>
      <c r="L521" s="2" t="n">
        <v>0</v>
      </c>
      <c r="BH521" s="1" t="n">
        <v>0</v>
      </c>
      <c r="BI521" s="3" t="n">
        <v>7</v>
      </c>
      <c r="BP521" s="1" t="n">
        <v>313</v>
      </c>
      <c r="BQ521" s="1" t="n">
        <v>78</v>
      </c>
      <c r="BT521" s="3" t="n">
        <v>24</v>
      </c>
      <c r="BU521" s="3" t="n">
        <v>0</v>
      </c>
      <c r="BV521" s="3" t="n">
        <v>4</v>
      </c>
      <c r="BW521" s="1" t="n">
        <v>0</v>
      </c>
      <c r="BZ521" s="3" t="n">
        <v>6</v>
      </c>
      <c r="CD521" s="3" t="n">
        <f aca="false">IF(CC521="",0,13-CC521)</f>
        <v>0</v>
      </c>
      <c r="CE521" s="3" t="n">
        <v>33</v>
      </c>
      <c r="CF521" s="3" t="n">
        <v>216</v>
      </c>
      <c r="CG521" s="0" t="s">
        <v>1213</v>
      </c>
      <c r="CH521" s="3" t="n">
        <v>1</v>
      </c>
      <c r="CJ521" s="3" t="n">
        <v>9</v>
      </c>
      <c r="CK521" s="3" t="n">
        <v>1942</v>
      </c>
      <c r="CL521" s="3" t="n">
        <v>1943</v>
      </c>
      <c r="CM521" s="3" t="n">
        <v>1054</v>
      </c>
      <c r="CN521" s="3" t="n">
        <v>2015</v>
      </c>
      <c r="CQ521" s="3" t="n">
        <v>5</v>
      </c>
      <c r="CT521" s="2" t="n">
        <v>10</v>
      </c>
      <c r="CU521" s="3" t="n">
        <v>400</v>
      </c>
      <c r="CW521" s="1" t="s">
        <v>323</v>
      </c>
      <c r="CX521" s="1" t="s">
        <v>323</v>
      </c>
      <c r="CY521" s="1" t="n">
        <v>-1</v>
      </c>
      <c r="CZ521" s="1" t="n">
        <v>-1</v>
      </c>
      <c r="DA521" s="1" t="n">
        <v>-1</v>
      </c>
      <c r="DB521" s="1" t="n">
        <v>-1</v>
      </c>
      <c r="DC521" s="3" t="n">
        <v>12</v>
      </c>
      <c r="DD521" s="0" t="n">
        <v>14</v>
      </c>
      <c r="DE521" s="0" t="n">
        <v>2</v>
      </c>
      <c r="DF521" s="3" t="n">
        <v>12</v>
      </c>
      <c r="DG521" s="0" t="n">
        <v>7</v>
      </c>
      <c r="DH521" s="0" t="n">
        <v>12</v>
      </c>
      <c r="DI521" s="3" t="n">
        <v>6</v>
      </c>
      <c r="DJ521" s="0" t="n">
        <v>13</v>
      </c>
      <c r="DK521" s="0" t="n">
        <v>8</v>
      </c>
      <c r="DQ521" s="3" t="n">
        <v>8</v>
      </c>
      <c r="EO521" s="2" t="n">
        <v>8</v>
      </c>
      <c r="ES521" s="2" t="s">
        <v>233</v>
      </c>
      <c r="EU521" s="2" t="n">
        <v>3</v>
      </c>
      <c r="EV521" s="2" t="s">
        <v>234</v>
      </c>
      <c r="EW521" s="2" t="n">
        <v>75</v>
      </c>
      <c r="EX521" s="2" t="n">
        <v>14</v>
      </c>
      <c r="EZ521" s="2" t="n">
        <v>8</v>
      </c>
      <c r="FC521" s="2" t="n">
        <v>1</v>
      </c>
      <c r="FR521" s="2" t="n">
        <v>11</v>
      </c>
      <c r="FS521" s="2" t="s">
        <v>316</v>
      </c>
      <c r="FZ521" s="2" t="s">
        <v>270</v>
      </c>
      <c r="GA521" s="2" t="s">
        <v>201</v>
      </c>
      <c r="GH521" s="2" t="n">
        <v>0</v>
      </c>
      <c r="GK521" s="0" t="n">
        <v>519</v>
      </c>
      <c r="GL521" s="2" t="n">
        <v>-1</v>
      </c>
    </row>
    <row r="522" customFormat="false" ht="12.75" hidden="false" customHeight="false" outlineLevel="0" collapsed="false">
      <c r="A522" s="3" t="n">
        <f aca="false">A521+1</f>
        <v>520</v>
      </c>
      <c r="B522" s="0" t="n">
        <v>520</v>
      </c>
      <c r="C522" s="0" t="str">
        <f aca="false">IF(GK522&lt;&gt;B522,"Error","OK")</f>
        <v>OK</v>
      </c>
      <c r="D522" s="1" t="s">
        <v>1223</v>
      </c>
      <c r="E522" s="1" t="n">
        <v>4</v>
      </c>
      <c r="F522" s="2" t="s">
        <v>257</v>
      </c>
      <c r="G522" s="2" t="str">
        <f aca="false">RIGHT("0000"&amp;K522,4)&amp;" L:"&amp;(L522+1)&amp;" ROF:"&amp;RIGHT("0"&amp;FC522,1)&amp;" IFE:("&amp;RIGHT("00"&amp;CS522,2)&amp;")"&amp;" M:"&amp;EU522</f>
        <v>0100 L:0 ROF:1 IFE:(00) M:3</v>
      </c>
      <c r="I522" s="3" t="n">
        <v>294</v>
      </c>
      <c r="J522" s="2" t="str">
        <f aca="false">EV522&amp;"-"&amp;EW522</f>
        <v>NT-100*-HE</v>
      </c>
      <c r="K522" s="2" t="n">
        <v>100</v>
      </c>
      <c r="L522" s="2" t="n">
        <v>-1</v>
      </c>
      <c r="BH522" s="1" t="n">
        <v>0</v>
      </c>
      <c r="BI522" s="3" t="n">
        <v>7</v>
      </c>
      <c r="BP522" s="1" t="n">
        <v>232</v>
      </c>
      <c r="BQ522" s="1" t="n">
        <v>58</v>
      </c>
      <c r="BT522" s="3" t="n">
        <v>24</v>
      </c>
      <c r="BU522" s="3" t="n">
        <v>0</v>
      </c>
      <c r="BV522" s="3" t="n">
        <v>4</v>
      </c>
      <c r="BW522" s="1" t="n">
        <v>0</v>
      </c>
      <c r="BZ522" s="3" t="n">
        <v>6</v>
      </c>
      <c r="CD522" s="3" t="n">
        <f aca="false">IF(CC522="",0,13-CC522)</f>
        <v>0</v>
      </c>
      <c r="CE522" s="3" t="n">
        <v>26</v>
      </c>
      <c r="CF522" s="3" t="n">
        <v>216</v>
      </c>
      <c r="CG522" s="0" t="s">
        <v>1213</v>
      </c>
      <c r="CH522" s="3" t="n">
        <v>1</v>
      </c>
      <c r="CJ522" s="3" t="n">
        <v>1</v>
      </c>
      <c r="CK522" s="3" t="n">
        <v>1918</v>
      </c>
      <c r="CL522" s="3" t="n">
        <v>1945</v>
      </c>
      <c r="CM522" s="3" t="n">
        <v>1054</v>
      </c>
      <c r="CN522" s="3" t="n">
        <v>2015</v>
      </c>
      <c r="CQ522" s="3" t="n">
        <v>7</v>
      </c>
      <c r="CT522" s="2" t="n">
        <v>15</v>
      </c>
      <c r="CU522" s="3" t="n">
        <v>400</v>
      </c>
      <c r="CW522" s="1" t="s">
        <v>323</v>
      </c>
      <c r="CX522" s="1" t="s">
        <v>323</v>
      </c>
      <c r="CY522" s="1" t="n">
        <v>-1</v>
      </c>
      <c r="CZ522" s="1" t="n">
        <v>-1</v>
      </c>
      <c r="DA522" s="1" t="n">
        <v>-1</v>
      </c>
      <c r="DB522" s="1" t="n">
        <v>-1</v>
      </c>
      <c r="DC522" s="3" t="n">
        <v>0</v>
      </c>
      <c r="DF522" s="3" t="n">
        <v>12</v>
      </c>
      <c r="DG522" s="0" t="n">
        <v>10</v>
      </c>
      <c r="DH522" s="0" t="n">
        <v>20</v>
      </c>
      <c r="EO522" s="2" t="s">
        <v>264</v>
      </c>
      <c r="EU522" s="2" t="n">
        <v>3</v>
      </c>
      <c r="EV522" s="2" t="s">
        <v>234</v>
      </c>
      <c r="EW522" s="2" t="s">
        <v>1224</v>
      </c>
      <c r="EX522" s="2" t="n">
        <v>10</v>
      </c>
      <c r="FC522" s="2" t="n">
        <v>1</v>
      </c>
      <c r="FF522" s="2" t="n">
        <v>11</v>
      </c>
      <c r="FR522" s="2" t="n">
        <v>12</v>
      </c>
      <c r="FS522" s="2" t="s">
        <v>242</v>
      </c>
      <c r="FT522" s="2" t="s">
        <v>316</v>
      </c>
      <c r="FU522" s="2" t="s">
        <v>261</v>
      </c>
      <c r="FZ522" s="2" t="s">
        <v>262</v>
      </c>
      <c r="GA522" s="2" t="s">
        <v>201</v>
      </c>
      <c r="GH522" s="2" t="n">
        <v>0</v>
      </c>
      <c r="GK522" s="0" t="n">
        <v>520</v>
      </c>
      <c r="GL522" s="2" t="n">
        <v>-1</v>
      </c>
    </row>
    <row r="523" customFormat="false" ht="12.75" hidden="false" customHeight="false" outlineLevel="0" collapsed="false">
      <c r="A523" s="3" t="n">
        <f aca="false">A522+1</f>
        <v>521</v>
      </c>
      <c r="B523" s="0" t="n">
        <v>521</v>
      </c>
      <c r="C523" s="0" t="str">
        <f aca="false">IF(GK523&lt;&gt;B523,"Error","OK")</f>
        <v>OK</v>
      </c>
      <c r="D523" s="1" t="s">
        <v>1225</v>
      </c>
      <c r="E523" s="1" t="n">
        <v>4</v>
      </c>
      <c r="F523" s="2" t="s">
        <v>257</v>
      </c>
      <c r="G523" s="2" t="str">
        <f aca="false">RIGHT("0000"&amp;K523,4)&amp;" L:"&amp;(L523+1)&amp;" ROF:"&amp;RIGHT("0"&amp;FC523,1)&amp;" IFE:("&amp;RIGHT("00"&amp;CS523,2)&amp;")"&amp;" M:"&amp;EU523</f>
        <v>0100 L:0 ROF:1 IFE:(00) M:3</v>
      </c>
      <c r="I523" s="3" t="n">
        <v>294</v>
      </c>
      <c r="J523" s="2" t="str">
        <f aca="false">EV523&amp;"-"&amp;EW523</f>
        <v>NT-100*-HE</v>
      </c>
      <c r="K523" s="2" t="n">
        <v>100</v>
      </c>
      <c r="L523" s="2" t="n">
        <v>-1</v>
      </c>
      <c r="BH523" s="1" t="n">
        <v>0</v>
      </c>
      <c r="BI523" s="3" t="n">
        <v>7</v>
      </c>
      <c r="BP523" s="1" t="n">
        <v>232</v>
      </c>
      <c r="BQ523" s="1" t="n">
        <v>58</v>
      </c>
      <c r="BT523" s="3" t="n">
        <v>24</v>
      </c>
      <c r="BU523" s="3" t="n">
        <v>0</v>
      </c>
      <c r="BV523" s="3" t="n">
        <v>4</v>
      </c>
      <c r="BW523" s="1" t="n">
        <v>0</v>
      </c>
      <c r="BZ523" s="3" t="n">
        <v>6</v>
      </c>
      <c r="CD523" s="3" t="n">
        <f aca="false">IF(CC523="",0,13-CC523)</f>
        <v>0</v>
      </c>
      <c r="CE523" s="3" t="n">
        <v>26</v>
      </c>
      <c r="CF523" s="3" t="n">
        <v>216</v>
      </c>
      <c r="CG523" s="0" t="s">
        <v>1213</v>
      </c>
      <c r="CH523" s="3" t="n">
        <v>1</v>
      </c>
      <c r="CJ523" s="3" t="n">
        <v>9</v>
      </c>
      <c r="CK523" s="3" t="n">
        <v>1942</v>
      </c>
      <c r="CL523" s="3" t="n">
        <v>1945</v>
      </c>
      <c r="CM523" s="3" t="n">
        <v>1054</v>
      </c>
      <c r="CN523" s="3" t="n">
        <v>2015</v>
      </c>
      <c r="CQ523" s="3" t="n">
        <v>7</v>
      </c>
      <c r="CT523" s="2" t="n">
        <v>15</v>
      </c>
      <c r="CU523" s="3" t="n">
        <v>400</v>
      </c>
      <c r="CW523" s="1" t="s">
        <v>323</v>
      </c>
      <c r="CX523" s="1" t="s">
        <v>323</v>
      </c>
      <c r="CY523" s="1" t="n">
        <v>-1</v>
      </c>
      <c r="CZ523" s="1" t="n">
        <v>-1</v>
      </c>
      <c r="DA523" s="1" t="n">
        <v>-1</v>
      </c>
      <c r="DB523" s="1" t="n">
        <v>-1</v>
      </c>
      <c r="DC523" s="3" t="n">
        <v>0</v>
      </c>
      <c r="DF523" s="3" t="n">
        <v>12</v>
      </c>
      <c r="DG523" s="0" t="n">
        <v>10</v>
      </c>
      <c r="DH523" s="0" t="n">
        <v>20</v>
      </c>
      <c r="DI523" s="3" t="n">
        <v>6</v>
      </c>
      <c r="DJ523" s="0" t="n">
        <v>14</v>
      </c>
      <c r="DK523" s="0" t="n">
        <v>16</v>
      </c>
      <c r="EO523" s="2" t="s">
        <v>264</v>
      </c>
      <c r="EU523" s="2" t="n">
        <v>3</v>
      </c>
      <c r="EV523" s="2" t="s">
        <v>234</v>
      </c>
      <c r="EW523" s="2" t="s">
        <v>1224</v>
      </c>
      <c r="EX523" s="2" t="n">
        <v>10</v>
      </c>
      <c r="FC523" s="2" t="n">
        <v>1</v>
      </c>
      <c r="FF523" s="2" t="n">
        <v>11</v>
      </c>
      <c r="FR523" s="2" t="n">
        <v>12</v>
      </c>
      <c r="FS523" s="2" t="s">
        <v>242</v>
      </c>
      <c r="FT523" s="2" t="s">
        <v>316</v>
      </c>
      <c r="FU523" s="2" t="s">
        <v>261</v>
      </c>
      <c r="FZ523" s="2" t="s">
        <v>262</v>
      </c>
      <c r="GA523" s="2" t="s">
        <v>201</v>
      </c>
      <c r="GH523" s="2" t="n">
        <v>0</v>
      </c>
      <c r="GK523" s="0" t="n">
        <v>521</v>
      </c>
      <c r="GL523" s="2" t="n">
        <v>-1</v>
      </c>
    </row>
    <row r="524" customFormat="false" ht="12.75" hidden="false" customHeight="false" outlineLevel="0" collapsed="false">
      <c r="A524" s="3" t="n">
        <f aca="false">A523+1</f>
        <v>522</v>
      </c>
      <c r="B524" s="0" t="n">
        <v>522</v>
      </c>
      <c r="C524" s="0" t="str">
        <f aca="false">IF(GK524&lt;&gt;B524,"Error","OK")</f>
        <v>OK</v>
      </c>
      <c r="D524" s="1" t="s">
        <v>538</v>
      </c>
      <c r="E524" s="1" t="n">
        <v>4</v>
      </c>
      <c r="F524" s="2" t="s">
        <v>257</v>
      </c>
      <c r="G524" s="2" t="str">
        <f aca="false">RIGHT("0000"&amp;K524,4)&amp;" L:"&amp;(L524+1)&amp;" ROF:"&amp;RIGHT("0"&amp;FC524,1)&amp;" IFE:("&amp;RIGHT("00"&amp;CS524,2)&amp;")"&amp;" M:"&amp;EU524</f>
        <v>0150 L:0 ROF:0 IFE:(00) M:3</v>
      </c>
      <c r="I524" s="3" t="n">
        <v>340</v>
      </c>
      <c r="J524" s="2" t="str">
        <f aca="false">EV524&amp;"-"&amp;EW524</f>
        <v>NT-150*-HE</v>
      </c>
      <c r="K524" s="2" t="n">
        <v>150</v>
      </c>
      <c r="L524" s="2" t="n">
        <v>-1</v>
      </c>
      <c r="BH524" s="1" t="n">
        <v>0</v>
      </c>
      <c r="BI524" s="3" t="n">
        <v>7</v>
      </c>
      <c r="BP524" s="1" t="n">
        <v>220</v>
      </c>
      <c r="BQ524" s="1" t="n">
        <v>55</v>
      </c>
      <c r="BT524" s="3" t="n">
        <v>24</v>
      </c>
      <c r="BU524" s="3" t="n">
        <v>0</v>
      </c>
      <c r="BV524" s="3" t="n">
        <v>4</v>
      </c>
      <c r="BW524" s="1" t="n">
        <v>0</v>
      </c>
      <c r="BZ524" s="3" t="n">
        <v>6</v>
      </c>
      <c r="CD524" s="3" t="n">
        <f aca="false">IF(CC524="",0,13-CC524)</f>
        <v>0</v>
      </c>
      <c r="CE524" s="3" t="n">
        <v>38</v>
      </c>
      <c r="CF524" s="3" t="n">
        <v>216</v>
      </c>
      <c r="CG524" s="0" t="s">
        <v>1213</v>
      </c>
      <c r="CH524" s="3" t="n">
        <v>1</v>
      </c>
      <c r="CJ524" s="3" t="n">
        <v>1</v>
      </c>
      <c r="CK524" s="3" t="n">
        <v>1914</v>
      </c>
      <c r="CL524" s="3" t="n">
        <v>1945</v>
      </c>
      <c r="CM524" s="3" t="n">
        <v>1054</v>
      </c>
      <c r="CN524" s="3" t="n">
        <v>2015</v>
      </c>
      <c r="CQ524" s="3" t="n">
        <v>8</v>
      </c>
      <c r="CT524" s="2" t="n">
        <v>12</v>
      </c>
      <c r="CU524" s="3" t="n">
        <v>400</v>
      </c>
      <c r="CW524" s="1" t="s">
        <v>323</v>
      </c>
      <c r="CX524" s="1" t="s">
        <v>323</v>
      </c>
      <c r="CY524" s="1" t="n">
        <v>-1</v>
      </c>
      <c r="CZ524" s="1" t="n">
        <v>-1</v>
      </c>
      <c r="DA524" s="1" t="n">
        <v>-1</v>
      </c>
      <c r="DB524" s="1" t="n">
        <v>-1</v>
      </c>
      <c r="DC524" s="3" t="n">
        <v>0</v>
      </c>
      <c r="DF524" s="3" t="n">
        <v>12</v>
      </c>
      <c r="DG524" s="0" t="n">
        <v>16</v>
      </c>
      <c r="DH524" s="0" t="n">
        <v>30</v>
      </c>
      <c r="EO524" s="2" t="s">
        <v>275</v>
      </c>
      <c r="EU524" s="2" t="n">
        <v>3</v>
      </c>
      <c r="EV524" s="2" t="s">
        <v>234</v>
      </c>
      <c r="EW524" s="2" t="s">
        <v>539</v>
      </c>
      <c r="EX524" s="2" t="n">
        <v>16</v>
      </c>
      <c r="FR524" s="2" t="n">
        <v>14</v>
      </c>
      <c r="FS524" s="2" t="s">
        <v>261</v>
      </c>
      <c r="FZ524" s="2" t="s">
        <v>277</v>
      </c>
      <c r="GA524" s="2" t="s">
        <v>201</v>
      </c>
      <c r="GH524" s="2" t="n">
        <v>0</v>
      </c>
      <c r="GK524" s="0" t="n">
        <v>522</v>
      </c>
      <c r="GL524" s="2" t="n">
        <v>-1</v>
      </c>
    </row>
    <row r="525" customFormat="false" ht="12.75" hidden="false" customHeight="false" outlineLevel="0" collapsed="false">
      <c r="A525" s="3" t="n">
        <f aca="false">A524+1</f>
        <v>523</v>
      </c>
      <c r="B525" s="0" t="n">
        <v>523</v>
      </c>
      <c r="C525" s="0" t="str">
        <f aca="false">IF(GK525&lt;&gt;B525,"Error","OK")</f>
        <v>OK</v>
      </c>
      <c r="D525" s="1" t="s">
        <v>541</v>
      </c>
      <c r="E525" s="1" t="n">
        <v>4</v>
      </c>
      <c r="F525" s="2" t="s">
        <v>257</v>
      </c>
      <c r="G525" s="2" t="str">
        <f aca="false">RIGHT("0000"&amp;K525,4)&amp;" L:"&amp;(L525+1)&amp;" ROF:"&amp;RIGHT("0"&amp;FC525,1)&amp;" IFE:("&amp;RIGHT("00"&amp;CS525,2)&amp;")"&amp;" M:"&amp;EU525</f>
        <v>0075 L:0 ROF:1 IFE:(00) M:3</v>
      </c>
      <c r="I525" s="3" t="n">
        <v>182</v>
      </c>
      <c r="J525" s="2" t="str">
        <f aca="false">EV525&amp;"-"&amp;EW525</f>
        <v>NT-75*-HE</v>
      </c>
      <c r="K525" s="2" t="n">
        <v>75</v>
      </c>
      <c r="L525" s="2" t="n">
        <v>-1</v>
      </c>
      <c r="BH525" s="1" t="n">
        <v>0</v>
      </c>
      <c r="BI525" s="3" t="n">
        <v>7</v>
      </c>
      <c r="BP525" s="1" t="n">
        <v>206</v>
      </c>
      <c r="BQ525" s="1" t="n">
        <v>52</v>
      </c>
      <c r="BT525" s="3" t="n">
        <v>24</v>
      </c>
      <c r="BU525" s="3" t="n">
        <v>0</v>
      </c>
      <c r="BV525" s="3" t="n">
        <v>4</v>
      </c>
      <c r="BW525" s="1" t="n">
        <v>0</v>
      </c>
      <c r="BZ525" s="3" t="n">
        <v>6</v>
      </c>
      <c r="CD525" s="3" t="n">
        <f aca="false">IF(CC525="",0,13-CC525)</f>
        <v>0</v>
      </c>
      <c r="CE525" s="3" t="n">
        <v>26</v>
      </c>
      <c r="CF525" s="3" t="n">
        <v>216</v>
      </c>
      <c r="CG525" s="0" t="s">
        <v>1213</v>
      </c>
      <c r="CH525" s="3" t="n">
        <v>1</v>
      </c>
      <c r="CJ525" s="3" t="n">
        <v>1</v>
      </c>
      <c r="CK525" s="3" t="n">
        <v>1918</v>
      </c>
      <c r="CL525" s="3" t="n">
        <v>1945</v>
      </c>
      <c r="CM525" s="3" t="n">
        <v>1054</v>
      </c>
      <c r="CN525" s="3" t="n">
        <v>2015</v>
      </c>
      <c r="CQ525" s="3" t="n">
        <v>3</v>
      </c>
      <c r="CT525" s="2" t="n">
        <v>14</v>
      </c>
      <c r="CU525" s="3" t="n">
        <v>400</v>
      </c>
      <c r="CW525" s="1" t="s">
        <v>323</v>
      </c>
      <c r="CX525" s="1" t="s">
        <v>323</v>
      </c>
      <c r="CY525" s="1" t="n">
        <v>-1</v>
      </c>
      <c r="CZ525" s="1" t="n">
        <v>-1</v>
      </c>
      <c r="DA525" s="1" t="n">
        <v>-1</v>
      </c>
      <c r="DB525" s="1" t="n">
        <v>-1</v>
      </c>
      <c r="DC525" s="3" t="n">
        <v>0</v>
      </c>
      <c r="DD525" s="0" t="n">
        <v>10</v>
      </c>
      <c r="DE525" s="0" t="n">
        <v>2</v>
      </c>
      <c r="DF525" s="3" t="n">
        <v>12</v>
      </c>
      <c r="DG525" s="0" t="n">
        <v>7</v>
      </c>
      <c r="DH525" s="0" t="n">
        <v>12</v>
      </c>
      <c r="EO525" s="2" t="n">
        <v>10</v>
      </c>
      <c r="ES525" s="2" t="s">
        <v>233</v>
      </c>
      <c r="EU525" s="2" t="n">
        <v>3</v>
      </c>
      <c r="EV525" s="2" t="s">
        <v>234</v>
      </c>
      <c r="EW525" s="2" t="s">
        <v>269</v>
      </c>
      <c r="EX525" s="2" t="n">
        <v>7</v>
      </c>
      <c r="FC525" s="2" t="n">
        <v>1</v>
      </c>
      <c r="FR525" s="2" t="n">
        <v>8</v>
      </c>
      <c r="FS525" s="2" t="s">
        <v>242</v>
      </c>
      <c r="FZ525" s="2" t="s">
        <v>273</v>
      </c>
      <c r="GA525" s="2" t="s">
        <v>201</v>
      </c>
      <c r="GH525" s="2" t="n">
        <v>0</v>
      </c>
      <c r="GK525" s="0" t="n">
        <v>523</v>
      </c>
      <c r="GL525" s="2" t="n">
        <v>-1</v>
      </c>
    </row>
    <row r="526" customFormat="false" ht="12.75" hidden="false" customHeight="false" outlineLevel="0" collapsed="false">
      <c r="A526" s="3" t="n">
        <f aca="false">A525+1</f>
        <v>524</v>
      </c>
      <c r="B526" s="0" t="n">
        <v>524</v>
      </c>
      <c r="C526" s="0" t="str">
        <f aca="false">IF(GK526&lt;&gt;B526,"Error","OK")</f>
        <v>OK</v>
      </c>
      <c r="D526" s="1" t="s">
        <v>1226</v>
      </c>
      <c r="E526" s="1" t="n">
        <v>4</v>
      </c>
      <c r="F526" s="2" t="s">
        <v>257</v>
      </c>
      <c r="G526" s="2" t="str">
        <f aca="false">RIGHT("0000"&amp;K526,4)&amp;" L:"&amp;(L526+1)&amp;" ROF:"&amp;RIGHT("0"&amp;FC526,1)&amp;" IFE:("&amp;RIGHT("00"&amp;CS526,2)&amp;")"&amp;" M:"&amp;EU526</f>
        <v>0075 L:0 ROF:1 IFE:(00) M:3</v>
      </c>
      <c r="I526" s="3" t="n">
        <v>182</v>
      </c>
      <c r="J526" s="2" t="str">
        <f aca="false">EV526&amp;"-"&amp;EW526</f>
        <v>NT-75*</v>
      </c>
      <c r="K526" s="2" t="n">
        <v>75</v>
      </c>
      <c r="L526" s="2" t="n">
        <v>-1</v>
      </c>
      <c r="BH526" s="1" t="n">
        <v>0</v>
      </c>
      <c r="BI526" s="3" t="n">
        <v>7</v>
      </c>
      <c r="BP526" s="1" t="n">
        <v>239</v>
      </c>
      <c r="BQ526" s="1" t="n">
        <v>60</v>
      </c>
      <c r="BT526" s="3" t="n">
        <v>24</v>
      </c>
      <c r="BU526" s="3" t="n">
        <v>0</v>
      </c>
      <c r="BV526" s="3" t="n">
        <v>4</v>
      </c>
      <c r="BW526" s="1" t="n">
        <v>0</v>
      </c>
      <c r="BZ526" s="3" t="n">
        <v>6</v>
      </c>
      <c r="CD526" s="3" t="n">
        <f aca="false">IF(CC526="",0,13-CC526)</f>
        <v>0</v>
      </c>
      <c r="CE526" s="3" t="n">
        <v>29</v>
      </c>
      <c r="CF526" s="3" t="n">
        <v>216</v>
      </c>
      <c r="CG526" s="0" t="s">
        <v>1213</v>
      </c>
      <c r="CH526" s="3" t="n">
        <v>1</v>
      </c>
      <c r="CJ526" s="3" t="n">
        <v>11</v>
      </c>
      <c r="CK526" s="3" t="n">
        <v>1941</v>
      </c>
      <c r="CL526" s="3" t="n">
        <v>1945</v>
      </c>
      <c r="CM526" s="3" t="n">
        <v>1054</v>
      </c>
      <c r="CN526" s="3" t="n">
        <v>2015</v>
      </c>
      <c r="CQ526" s="3" t="n">
        <v>4</v>
      </c>
      <c r="CT526" s="2" t="n">
        <v>13</v>
      </c>
      <c r="CU526" s="3" t="n">
        <v>400</v>
      </c>
      <c r="CW526" s="1" t="s">
        <v>323</v>
      </c>
      <c r="CX526" s="1" t="s">
        <v>323</v>
      </c>
      <c r="CY526" s="1" t="n">
        <v>-1</v>
      </c>
      <c r="CZ526" s="1" t="n">
        <v>-1</v>
      </c>
      <c r="DA526" s="1" t="n">
        <v>-1</v>
      </c>
      <c r="DB526" s="1" t="n">
        <v>-1</v>
      </c>
      <c r="DC526" s="3" t="n">
        <v>12</v>
      </c>
      <c r="DD526" s="0" t="n">
        <v>10</v>
      </c>
      <c r="DE526" s="0" t="n">
        <v>2</v>
      </c>
      <c r="DF526" s="3" t="n">
        <v>12</v>
      </c>
      <c r="DG526" s="0" t="n">
        <v>7</v>
      </c>
      <c r="DH526" s="0" t="n">
        <v>12</v>
      </c>
      <c r="DQ526" s="3" t="n">
        <v>8</v>
      </c>
      <c r="EO526" s="2" t="n">
        <v>9</v>
      </c>
      <c r="ES526" s="2" t="s">
        <v>388</v>
      </c>
      <c r="EU526" s="2" t="n">
        <v>3</v>
      </c>
      <c r="EV526" s="2" t="s">
        <v>234</v>
      </c>
      <c r="EW526" s="2" t="s">
        <v>1214</v>
      </c>
      <c r="EX526" s="2" t="n">
        <v>10</v>
      </c>
      <c r="EZ526" s="2" t="n">
        <v>8</v>
      </c>
      <c r="FC526" s="2" t="n">
        <v>1</v>
      </c>
      <c r="FR526" s="2" t="n">
        <v>10</v>
      </c>
      <c r="FS526" s="2" t="s">
        <v>242</v>
      </c>
      <c r="FT526" s="2" t="s">
        <v>316</v>
      </c>
      <c r="FU526" s="2" t="s">
        <v>261</v>
      </c>
      <c r="FZ526" s="2" t="s">
        <v>270</v>
      </c>
      <c r="GA526" s="2" t="s">
        <v>201</v>
      </c>
      <c r="GH526" s="2" t="n">
        <v>0</v>
      </c>
      <c r="GK526" s="0" t="n">
        <v>524</v>
      </c>
      <c r="GL526" s="2" t="n">
        <v>-1</v>
      </c>
    </row>
    <row r="527" customFormat="false" ht="12.75" hidden="false" customHeight="false" outlineLevel="0" collapsed="false">
      <c r="A527" s="3" t="n">
        <f aca="false">A526+1</f>
        <v>525</v>
      </c>
      <c r="B527" s="0" t="n">
        <v>525</v>
      </c>
      <c r="C527" s="0" t="str">
        <f aca="false">IF(GK527&lt;&gt;B527,"Error","OK")</f>
        <v>OK</v>
      </c>
      <c r="D527" s="1" t="s">
        <v>1227</v>
      </c>
      <c r="E527" s="1" t="n">
        <v>4</v>
      </c>
      <c r="F527" s="2" t="s">
        <v>257</v>
      </c>
      <c r="G527" s="2" t="str">
        <f aca="false">RIGHT("0000"&amp;K527,4)&amp;" L:"&amp;(L527+1)&amp;" ROF:"&amp;RIGHT("0"&amp;FC527,1)&amp;" IFE:("&amp;RIGHT("00"&amp;CS527,2)&amp;")"&amp;" M:"&amp;EU527</f>
        <v>0075 L:0 ROF:1 IFE:(00) M:3</v>
      </c>
      <c r="I527" s="3" t="n">
        <v>182</v>
      </c>
      <c r="J527" s="2" t="str">
        <f aca="false">EV527&amp;"-"&amp;EW527</f>
        <v>NT-75*</v>
      </c>
      <c r="K527" s="2" t="n">
        <v>75</v>
      </c>
      <c r="L527" s="2" t="n">
        <v>-1</v>
      </c>
      <c r="BH527" s="1" t="n">
        <v>0</v>
      </c>
      <c r="BI527" s="3" t="n">
        <v>7</v>
      </c>
      <c r="BP527" s="1" t="n">
        <v>239</v>
      </c>
      <c r="BQ527" s="1" t="n">
        <v>60</v>
      </c>
      <c r="BT527" s="3" t="n">
        <v>24</v>
      </c>
      <c r="BU527" s="3" t="n">
        <v>0</v>
      </c>
      <c r="BV527" s="3" t="n">
        <v>4</v>
      </c>
      <c r="BW527" s="1" t="n">
        <v>0</v>
      </c>
      <c r="BZ527" s="3" t="n">
        <v>6</v>
      </c>
      <c r="CD527" s="3" t="n">
        <f aca="false">IF(CC527="",0,13-CC527)</f>
        <v>0</v>
      </c>
      <c r="CE527" s="3" t="n">
        <v>29</v>
      </c>
      <c r="CF527" s="3" t="n">
        <v>216</v>
      </c>
      <c r="CG527" s="0" t="s">
        <v>1213</v>
      </c>
      <c r="CH527" s="3" t="n">
        <v>1</v>
      </c>
      <c r="CJ527" s="3" t="n">
        <v>9</v>
      </c>
      <c r="CK527" s="3" t="n">
        <v>1942</v>
      </c>
      <c r="CL527" s="3" t="n">
        <v>1945</v>
      </c>
      <c r="CM527" s="3" t="n">
        <v>1054</v>
      </c>
      <c r="CN527" s="3" t="n">
        <v>2015</v>
      </c>
      <c r="CQ527" s="3" t="n">
        <v>4</v>
      </c>
      <c r="CT527" s="2" t="n">
        <v>13</v>
      </c>
      <c r="CU527" s="3" t="n">
        <v>400</v>
      </c>
      <c r="CW527" s="1" t="s">
        <v>323</v>
      </c>
      <c r="CX527" s="1" t="s">
        <v>323</v>
      </c>
      <c r="CY527" s="1" t="n">
        <v>-1</v>
      </c>
      <c r="CZ527" s="1" t="n">
        <v>-1</v>
      </c>
      <c r="DA527" s="1" t="n">
        <v>-1</v>
      </c>
      <c r="DB527" s="1" t="n">
        <v>-1</v>
      </c>
      <c r="DC527" s="3" t="n">
        <v>12</v>
      </c>
      <c r="DD527" s="0" t="n">
        <v>10</v>
      </c>
      <c r="DE527" s="0" t="n">
        <v>2</v>
      </c>
      <c r="DF527" s="3" t="n">
        <v>12</v>
      </c>
      <c r="DG527" s="0" t="n">
        <v>7</v>
      </c>
      <c r="DH527" s="0" t="n">
        <v>12</v>
      </c>
      <c r="DI527" s="3" t="n">
        <v>6</v>
      </c>
      <c r="DJ527" s="0" t="n">
        <v>13</v>
      </c>
      <c r="DK527" s="0" t="n">
        <v>8</v>
      </c>
      <c r="DQ527" s="3" t="n">
        <v>8</v>
      </c>
      <c r="EO527" s="2" t="n">
        <v>9</v>
      </c>
      <c r="ES527" s="2" t="s">
        <v>388</v>
      </c>
      <c r="EU527" s="2" t="n">
        <v>3</v>
      </c>
      <c r="EV527" s="2" t="s">
        <v>234</v>
      </c>
      <c r="EW527" s="2" t="s">
        <v>1214</v>
      </c>
      <c r="EX527" s="2" t="n">
        <v>10</v>
      </c>
      <c r="EZ527" s="2" t="n">
        <v>8</v>
      </c>
      <c r="FC527" s="2" t="n">
        <v>1</v>
      </c>
      <c r="FR527" s="2" t="n">
        <v>10</v>
      </c>
      <c r="FS527" s="2" t="s">
        <v>242</v>
      </c>
      <c r="FT527" s="2" t="s">
        <v>316</v>
      </c>
      <c r="FU527" s="2" t="s">
        <v>261</v>
      </c>
      <c r="FZ527" s="2" t="s">
        <v>270</v>
      </c>
      <c r="GA527" s="2" t="s">
        <v>201</v>
      </c>
      <c r="GH527" s="2" t="n">
        <v>0</v>
      </c>
      <c r="GK527" s="0" t="n">
        <v>525</v>
      </c>
      <c r="GL527" s="2" t="n">
        <v>-1</v>
      </c>
    </row>
    <row r="528" customFormat="false" ht="12.75" hidden="false" customHeight="false" outlineLevel="0" collapsed="false">
      <c r="A528" s="3" t="n">
        <f aca="false">A527+1</f>
        <v>526</v>
      </c>
      <c r="B528" s="0" t="n">
        <v>526</v>
      </c>
      <c r="C528" s="0" t="str">
        <f aca="false">IF(GK528&lt;&gt;B528,"Error","OK")</f>
        <v>OK</v>
      </c>
      <c r="D528" s="1" t="s">
        <v>1228</v>
      </c>
      <c r="E528" s="1" t="n">
        <v>6</v>
      </c>
      <c r="F528" s="2" t="s">
        <v>223</v>
      </c>
      <c r="G528" s="2" t="str">
        <f aca="false">RIGHT("0000"&amp;K528,4)&amp;" L:"&amp;(L528+1)&amp;" ROF:"&amp;RIGHT("0"&amp;FC528,1)&amp;" IFE:("&amp;RIGHT("00"&amp;CS528,2)&amp;")"&amp;" M:"&amp;EU528</f>
        <v>0045 L:0 ROF:2 IFE:(00) M:0</v>
      </c>
      <c r="I528" s="3" t="n">
        <v>119</v>
      </c>
      <c r="J528" s="2" t="str">
        <f aca="false">EV528&amp;"-"&amp;EW528</f>
        <v>MTR-45*-HE</v>
      </c>
      <c r="K528" s="2" t="n">
        <v>45</v>
      </c>
      <c r="L528" s="2" t="n">
        <v>-1</v>
      </c>
      <c r="BH528" s="1" t="n">
        <v>0</v>
      </c>
      <c r="BI528" s="3" t="n">
        <v>7</v>
      </c>
      <c r="BP528" s="1" t="n">
        <v>13</v>
      </c>
      <c r="BQ528" s="1" t="n">
        <v>3</v>
      </c>
      <c r="BR528" s="2" t="n">
        <v>2</v>
      </c>
      <c r="BT528" s="3" t="n">
        <v>24</v>
      </c>
      <c r="BU528" s="3" t="n">
        <v>0</v>
      </c>
      <c r="BV528" s="3" t="n">
        <v>3</v>
      </c>
      <c r="BW528" s="1" t="n">
        <v>0</v>
      </c>
      <c r="BZ528" s="3" t="n">
        <v>6</v>
      </c>
      <c r="CD528" s="3" t="n">
        <f aca="false">IF(CC528="",0,13-CC528)</f>
        <v>0</v>
      </c>
      <c r="CE528" s="3" t="n">
        <v>16</v>
      </c>
      <c r="CF528" s="3" t="n">
        <v>370</v>
      </c>
      <c r="CG528" s="0" t="s">
        <v>416</v>
      </c>
      <c r="CH528" s="3" t="n">
        <v>1</v>
      </c>
      <c r="CJ528" s="3" t="n">
        <v>1</v>
      </c>
      <c r="CK528" s="3" t="n">
        <v>1935</v>
      </c>
      <c r="CL528" s="3" t="n">
        <v>1945</v>
      </c>
      <c r="CM528" s="3" t="n">
        <v>1001</v>
      </c>
      <c r="CN528" s="3" t="n">
        <v>3002</v>
      </c>
      <c r="CO528" s="3" t="n">
        <v>4</v>
      </c>
      <c r="CP528" s="0" t="n">
        <v>2</v>
      </c>
      <c r="CQ528" s="3" t="n">
        <v>0</v>
      </c>
      <c r="CT528" s="2" t="n">
        <v>14</v>
      </c>
      <c r="CU528" s="3" t="n">
        <v>600</v>
      </c>
      <c r="CW528" s="1" t="s">
        <v>323</v>
      </c>
      <c r="CX528" s="1" t="s">
        <v>323</v>
      </c>
      <c r="CY528" s="1" t="n">
        <v>-1</v>
      </c>
      <c r="CZ528" s="1" t="n">
        <v>-1</v>
      </c>
      <c r="DA528" s="1" t="n">
        <v>-1</v>
      </c>
      <c r="DB528" s="1" t="n">
        <v>-1</v>
      </c>
      <c r="DC528" s="3" t="n">
        <v>0</v>
      </c>
      <c r="DF528" s="3" t="n">
        <v>12</v>
      </c>
      <c r="DG528" s="0" t="n">
        <v>5</v>
      </c>
      <c r="DH528" s="0" t="n">
        <v>4</v>
      </c>
      <c r="EU528" s="2" t="n">
        <v>0</v>
      </c>
      <c r="EV528" s="2" t="s">
        <v>223</v>
      </c>
      <c r="EW528" s="2" t="s">
        <v>562</v>
      </c>
      <c r="EX528" s="2" t="n">
        <v>-1</v>
      </c>
      <c r="FC528" s="2" t="n">
        <v>2</v>
      </c>
      <c r="FF528" s="2" t="n">
        <v>11</v>
      </c>
      <c r="FR528" s="2" t="n">
        <v>1</v>
      </c>
      <c r="FS528" s="2" t="s">
        <v>261</v>
      </c>
      <c r="FZ528" s="2" t="s">
        <v>418</v>
      </c>
      <c r="GA528" s="2" t="s">
        <v>201</v>
      </c>
      <c r="GH528" s="2" t="n">
        <v>0</v>
      </c>
      <c r="GK528" s="0" t="n">
        <v>526</v>
      </c>
      <c r="GL528" s="2" t="n">
        <v>-1</v>
      </c>
    </row>
    <row r="529" customFormat="false" ht="12.75" hidden="false" customHeight="false" outlineLevel="0" collapsed="false">
      <c r="A529" s="3" t="n">
        <f aca="false">A528+1</f>
        <v>527</v>
      </c>
      <c r="B529" s="0" t="n">
        <v>527</v>
      </c>
      <c r="C529" s="0" t="str">
        <f aca="false">IF(GK529&lt;&gt;B529,"Error","OK")</f>
        <v>OK</v>
      </c>
      <c r="D529" s="1" t="s">
        <v>1229</v>
      </c>
      <c r="E529" s="1" t="n">
        <v>6</v>
      </c>
      <c r="F529" s="2" t="s">
        <v>223</v>
      </c>
      <c r="G529" s="2" t="str">
        <f aca="false">RIGHT("0000"&amp;K529,4)&amp;" L:"&amp;(L529+1)&amp;" ROF:"&amp;RIGHT("0"&amp;FC529,1)&amp;" IFE:("&amp;RIGHT("00"&amp;CS529,2)&amp;")"&amp;" M:"&amp;EU529</f>
        <v>0081 L:0 ROF:3 IFE:(00) M:3</v>
      </c>
      <c r="I529" s="3" t="n">
        <v>250</v>
      </c>
      <c r="J529" s="2" t="str">
        <f aca="false">EV529&amp;"-"&amp;EW529</f>
        <v>NT-81*-HE-MTR</v>
      </c>
      <c r="K529" s="2" t="n">
        <v>81</v>
      </c>
      <c r="L529" s="2" t="n">
        <v>-1</v>
      </c>
      <c r="BH529" s="1" t="n">
        <v>0</v>
      </c>
      <c r="BI529" s="3" t="n">
        <v>7</v>
      </c>
      <c r="BP529" s="1" t="n">
        <v>102</v>
      </c>
      <c r="BQ529" s="1" t="n">
        <v>26</v>
      </c>
      <c r="BR529" s="2" t="n">
        <v>3</v>
      </c>
      <c r="BT529" s="3" t="n">
        <v>24</v>
      </c>
      <c r="BU529" s="3" t="n">
        <v>0</v>
      </c>
      <c r="BV529" s="3" t="n">
        <v>4</v>
      </c>
      <c r="BW529" s="1" t="n">
        <v>0</v>
      </c>
      <c r="BZ529" s="3" t="n">
        <v>6</v>
      </c>
      <c r="CD529" s="3" t="n">
        <f aca="false">IF(CC529="",0,13-CC529)</f>
        <v>0</v>
      </c>
      <c r="CE529" s="3" t="n">
        <v>28</v>
      </c>
      <c r="CF529" s="3" t="n">
        <v>370</v>
      </c>
      <c r="CG529" s="0" t="s">
        <v>416</v>
      </c>
      <c r="CH529" s="3" t="n">
        <v>1</v>
      </c>
      <c r="CJ529" s="3" t="n">
        <v>1</v>
      </c>
      <c r="CK529" s="3" t="n">
        <v>1936</v>
      </c>
      <c r="CL529" s="3" t="n">
        <v>1945</v>
      </c>
      <c r="CM529" s="3" t="n">
        <v>1054</v>
      </c>
      <c r="CN529" s="3" t="n">
        <v>3002</v>
      </c>
      <c r="CP529" s="0" t="n">
        <v>5</v>
      </c>
      <c r="CQ529" s="3" t="n">
        <v>2</v>
      </c>
      <c r="CT529" s="2" t="n">
        <v>15</v>
      </c>
      <c r="CU529" s="3" t="n">
        <v>600</v>
      </c>
      <c r="CW529" s="1" t="s">
        <v>323</v>
      </c>
      <c r="CX529" s="1" t="s">
        <v>323</v>
      </c>
      <c r="CY529" s="1" t="n">
        <v>-1</v>
      </c>
      <c r="CZ529" s="1" t="n">
        <v>-1</v>
      </c>
      <c r="DA529" s="1" t="n">
        <v>-1</v>
      </c>
      <c r="DB529" s="1" t="n">
        <v>-1</v>
      </c>
      <c r="DC529" s="3" t="n">
        <v>0</v>
      </c>
      <c r="DF529" s="3" t="n">
        <v>12</v>
      </c>
      <c r="DG529" s="0" t="n">
        <v>8</v>
      </c>
      <c r="DH529" s="0" t="n">
        <v>16</v>
      </c>
      <c r="DQ529" s="3" t="n">
        <v>8</v>
      </c>
      <c r="DS529" s="3" t="s">
        <v>233</v>
      </c>
      <c r="EO529" s="2" t="n">
        <v>11</v>
      </c>
      <c r="ES529" s="2" t="s">
        <v>233</v>
      </c>
      <c r="EU529" s="2" t="n">
        <v>3</v>
      </c>
      <c r="EV529" s="2" t="s">
        <v>234</v>
      </c>
      <c r="EW529" s="2" t="s">
        <v>1078</v>
      </c>
      <c r="EX529" s="2" t="n">
        <v>-1</v>
      </c>
      <c r="EZ529" s="2" t="n">
        <v>8</v>
      </c>
      <c r="FC529" s="2" t="n">
        <v>3</v>
      </c>
      <c r="FF529" s="2" t="s">
        <v>417</v>
      </c>
      <c r="FR529" s="2" t="n">
        <v>2</v>
      </c>
      <c r="FS529" s="2" t="s">
        <v>261</v>
      </c>
      <c r="FZ529" s="2" t="s">
        <v>1230</v>
      </c>
      <c r="GA529" s="2" t="s">
        <v>201</v>
      </c>
      <c r="GH529" s="2" t="n">
        <v>0</v>
      </c>
      <c r="GK529" s="0" t="n">
        <v>527</v>
      </c>
      <c r="GL529" s="2" t="n">
        <v>-1</v>
      </c>
    </row>
    <row r="530" customFormat="false" ht="12.75" hidden="false" customHeight="false" outlineLevel="0" collapsed="false">
      <c r="A530" s="3" t="n">
        <f aca="false">A529+1</f>
        <v>528</v>
      </c>
      <c r="B530" s="0" t="n">
        <v>528</v>
      </c>
      <c r="C530" s="0" t="str">
        <f aca="false">IF(GK530&lt;&gt;B530,"Error","OK")</f>
        <v>OK</v>
      </c>
      <c r="D530" s="1" t="s">
        <v>1231</v>
      </c>
      <c r="E530" s="1" t="n">
        <v>4</v>
      </c>
      <c r="F530" s="2" t="s">
        <v>735</v>
      </c>
      <c r="G530" s="2" t="str">
        <f aca="false">RIGHT("0000"&amp;K530,4)&amp;" L:"&amp;(L530+1)&amp;" ROF:"&amp;RIGHT("0"&amp;FC530,1)&amp;" IFE:("&amp;RIGHT("00"&amp;CS530,2)&amp;")"&amp;" M:"&amp;EU530</f>
        <v>0065 L:0 ROF:1 IFE:(00) M:1</v>
      </c>
      <c r="I530" s="3" t="n">
        <v>162</v>
      </c>
      <c r="J530" s="2" t="str">
        <f aca="false">EV530&amp;"-"&amp;EW530</f>
        <v>T-T65*</v>
      </c>
      <c r="K530" s="2" t="n">
        <v>65</v>
      </c>
      <c r="L530" s="2" t="n">
        <v>-1</v>
      </c>
      <c r="BH530" s="1" t="n">
        <v>0</v>
      </c>
      <c r="BI530" s="3" t="n">
        <v>7</v>
      </c>
      <c r="BQ530" s="1" t="n">
        <v>0</v>
      </c>
      <c r="BT530" s="3" t="n">
        <v>24</v>
      </c>
      <c r="BU530" s="3" t="n">
        <v>0</v>
      </c>
      <c r="BV530" s="3" t="n">
        <v>2</v>
      </c>
      <c r="BW530" s="1" t="n">
        <v>6</v>
      </c>
      <c r="BX530" s="2" t="n">
        <v>23</v>
      </c>
      <c r="BY530" s="3" t="n">
        <v>96</v>
      </c>
      <c r="BZ530" s="3" t="n">
        <v>6</v>
      </c>
      <c r="CD530" s="3" t="n">
        <f aca="false">IF(CC530="",0,13-CC530)</f>
        <v>0</v>
      </c>
      <c r="CE530" s="3" t="n">
        <v>30</v>
      </c>
      <c r="CF530" s="3" t="n">
        <v>246</v>
      </c>
      <c r="CG530" s="0" t="s">
        <v>1232</v>
      </c>
      <c r="CH530" s="3" t="n">
        <v>1</v>
      </c>
      <c r="CJ530" s="3" t="n">
        <v>11</v>
      </c>
      <c r="CK530" s="3" t="n">
        <v>1941</v>
      </c>
      <c r="CL530" s="3" t="n">
        <v>1943</v>
      </c>
      <c r="CM530" s="3" t="n">
        <v>1003</v>
      </c>
      <c r="CN530" s="3" t="n">
        <v>2015</v>
      </c>
      <c r="CQ530" s="3" t="n">
        <v>3</v>
      </c>
      <c r="CT530" s="2" t="n">
        <v>15</v>
      </c>
      <c r="CU530" s="3" t="n">
        <v>401</v>
      </c>
      <c r="CW530" s="1" t="s">
        <v>323</v>
      </c>
      <c r="CX530" s="1" t="s">
        <v>323</v>
      </c>
      <c r="CY530" s="1" t="n">
        <v>-1</v>
      </c>
      <c r="CZ530" s="1" t="n">
        <v>-1</v>
      </c>
      <c r="DA530" s="1" t="n">
        <v>-1</v>
      </c>
      <c r="DB530" s="1" t="n">
        <v>-1</v>
      </c>
      <c r="DC530" s="3" t="n">
        <v>12</v>
      </c>
      <c r="DD530" s="0" t="n">
        <v>9</v>
      </c>
      <c r="DE530" s="0" t="n">
        <v>2</v>
      </c>
      <c r="DF530" s="3" t="n">
        <v>12</v>
      </c>
      <c r="DG530" s="0" t="n">
        <v>6</v>
      </c>
      <c r="DH530" s="0" t="n">
        <v>8</v>
      </c>
      <c r="DT530" s="6" t="s">
        <v>468</v>
      </c>
      <c r="DY530" s="3" t="n">
        <v>2</v>
      </c>
      <c r="EB530" s="2" t="n">
        <v>4</v>
      </c>
      <c r="EI530" s="2" t="n">
        <v>3</v>
      </c>
      <c r="EU530" s="2" t="n">
        <v>1</v>
      </c>
      <c r="EV530" s="2" t="s">
        <v>287</v>
      </c>
      <c r="EW530" s="2" t="s">
        <v>1233</v>
      </c>
      <c r="EX530" s="2" t="n">
        <v>9</v>
      </c>
      <c r="EY530" s="2" t="s">
        <v>932</v>
      </c>
      <c r="FC530" s="2" t="n">
        <v>1</v>
      </c>
      <c r="FF530" s="2" t="n">
        <v>11</v>
      </c>
      <c r="FR530" s="2" t="n">
        <v>23</v>
      </c>
      <c r="FS530" s="2" t="s">
        <v>281</v>
      </c>
      <c r="FT530" s="2" t="s">
        <v>316</v>
      </c>
      <c r="FU530" s="2" t="s">
        <v>261</v>
      </c>
      <c r="FZ530" s="2" t="s">
        <v>326</v>
      </c>
      <c r="GA530" s="2" t="s">
        <v>201</v>
      </c>
      <c r="GH530" s="2" t="n">
        <v>0</v>
      </c>
      <c r="GK530" s="0" t="n">
        <v>528</v>
      </c>
      <c r="GL530" s="2" t="n">
        <v>-1</v>
      </c>
    </row>
    <row r="531" customFormat="false" ht="12.75" hidden="false" customHeight="false" outlineLevel="0" collapsed="false">
      <c r="A531" s="3" t="n">
        <f aca="false">A530+1</f>
        <v>529</v>
      </c>
      <c r="B531" s="0" t="n">
        <v>529</v>
      </c>
      <c r="C531" s="0" t="str">
        <f aca="false">IF(GK531&lt;&gt;B531,"Error","OK")</f>
        <v>OK</v>
      </c>
      <c r="D531" s="1" t="s">
        <v>1234</v>
      </c>
      <c r="E531" s="1" t="n">
        <v>4</v>
      </c>
      <c r="F531" s="2" t="s">
        <v>735</v>
      </c>
      <c r="G531" s="2" t="str">
        <f aca="false">RIGHT("0000"&amp;K531,4)&amp;" L:"&amp;(L531+1)&amp;" ROF:"&amp;RIGHT("0"&amp;FC531,1)&amp;" IFE:("&amp;RIGHT("00"&amp;CS531,2)&amp;")"&amp;" M:"&amp;EU531</f>
        <v>0065 L:0 ROF:1 IFE:(00) M:1</v>
      </c>
      <c r="I531" s="3" t="n">
        <v>162</v>
      </c>
      <c r="J531" s="2" t="str">
        <f aca="false">EV531&amp;"-"&amp;EW531</f>
        <v>T-T65*</v>
      </c>
      <c r="K531" s="2" t="n">
        <v>65</v>
      </c>
      <c r="L531" s="2" t="n">
        <v>-1</v>
      </c>
      <c r="BH531" s="1" t="n">
        <v>0</v>
      </c>
      <c r="BI531" s="3" t="n">
        <v>7</v>
      </c>
      <c r="BQ531" s="1" t="n">
        <v>0</v>
      </c>
      <c r="BT531" s="3" t="n">
        <v>24</v>
      </c>
      <c r="BU531" s="3" t="n">
        <v>0</v>
      </c>
      <c r="BV531" s="3" t="n">
        <v>2</v>
      </c>
      <c r="BW531" s="1" t="n">
        <v>6</v>
      </c>
      <c r="BX531" s="2" t="n">
        <v>23</v>
      </c>
      <c r="BY531" s="3" t="n">
        <v>96</v>
      </c>
      <c r="BZ531" s="3" t="n">
        <v>6</v>
      </c>
      <c r="CD531" s="3" t="n">
        <f aca="false">IF(CC531="",0,13-CC531)</f>
        <v>0</v>
      </c>
      <c r="CE531" s="3" t="n">
        <v>30</v>
      </c>
      <c r="CF531" s="3" t="n">
        <v>246</v>
      </c>
      <c r="CG531" s="0" t="s">
        <v>1232</v>
      </c>
      <c r="CH531" s="3" t="n">
        <v>1</v>
      </c>
      <c r="CJ531" s="3" t="n">
        <v>9</v>
      </c>
      <c r="CK531" s="3" t="n">
        <v>1942</v>
      </c>
      <c r="CL531" s="3" t="n">
        <v>1943</v>
      </c>
      <c r="CM531" s="3" t="n">
        <v>1003</v>
      </c>
      <c r="CN531" s="3" t="n">
        <v>2015</v>
      </c>
      <c r="CQ531" s="3" t="n">
        <v>3</v>
      </c>
      <c r="CT531" s="2" t="n">
        <v>15</v>
      </c>
      <c r="CU531" s="3" t="n">
        <v>401</v>
      </c>
      <c r="CW531" s="1" t="s">
        <v>323</v>
      </c>
      <c r="CX531" s="1" t="s">
        <v>323</v>
      </c>
      <c r="CY531" s="1" t="n">
        <v>-1</v>
      </c>
      <c r="CZ531" s="1" t="n">
        <v>-1</v>
      </c>
      <c r="DA531" s="1" t="n">
        <v>-1</v>
      </c>
      <c r="DB531" s="1" t="n">
        <v>-1</v>
      </c>
      <c r="DC531" s="3" t="n">
        <v>12</v>
      </c>
      <c r="DD531" s="0" t="n">
        <v>9</v>
      </c>
      <c r="DE531" s="0" t="n">
        <v>2</v>
      </c>
      <c r="DF531" s="3" t="n">
        <v>12</v>
      </c>
      <c r="DG531" s="0" t="n">
        <v>6</v>
      </c>
      <c r="DH531" s="0" t="n">
        <v>8</v>
      </c>
      <c r="DI531" s="3" t="n">
        <v>7</v>
      </c>
      <c r="DJ531" s="0" t="n">
        <v>11</v>
      </c>
      <c r="DK531" s="0" t="n">
        <v>6</v>
      </c>
      <c r="DT531" s="6" t="s">
        <v>468</v>
      </c>
      <c r="DY531" s="3" t="n">
        <v>2</v>
      </c>
      <c r="EB531" s="2" t="n">
        <v>4</v>
      </c>
      <c r="EI531" s="2" t="n">
        <v>3</v>
      </c>
      <c r="EU531" s="2" t="n">
        <v>1</v>
      </c>
      <c r="EV531" s="2" t="s">
        <v>287</v>
      </c>
      <c r="EW531" s="2" t="s">
        <v>1233</v>
      </c>
      <c r="EX531" s="2" t="n">
        <v>9</v>
      </c>
      <c r="EY531" s="2" t="s">
        <v>932</v>
      </c>
      <c r="FC531" s="2" t="n">
        <v>1</v>
      </c>
      <c r="FF531" s="2" t="n">
        <v>11</v>
      </c>
      <c r="FR531" s="2" t="n">
        <v>23</v>
      </c>
      <c r="FS531" s="2" t="s">
        <v>281</v>
      </c>
      <c r="FT531" s="2" t="s">
        <v>316</v>
      </c>
      <c r="FU531" s="2" t="s">
        <v>261</v>
      </c>
      <c r="FZ531" s="2" t="s">
        <v>326</v>
      </c>
      <c r="GA531" s="2" t="s">
        <v>201</v>
      </c>
      <c r="GH531" s="2" t="n">
        <v>0</v>
      </c>
      <c r="GK531" s="0" t="n">
        <v>529</v>
      </c>
      <c r="GL531" s="2" t="n">
        <v>-1</v>
      </c>
    </row>
    <row r="532" customFormat="false" ht="12.75" hidden="false" customHeight="false" outlineLevel="0" collapsed="false">
      <c r="A532" s="3" t="n">
        <f aca="false">A531+1</f>
        <v>530</v>
      </c>
      <c r="B532" s="0" t="n">
        <v>530</v>
      </c>
      <c r="C532" s="0" t="str">
        <f aca="false">IF(GK532&lt;&gt;B532,"Error","OK")</f>
        <v>OK</v>
      </c>
      <c r="D532" s="1" t="s">
        <v>1235</v>
      </c>
      <c r="E532" s="1" t="n">
        <v>5</v>
      </c>
      <c r="F532" s="2" t="s">
        <v>1236</v>
      </c>
      <c r="G532" s="2" t="str">
        <f aca="false">RIGHT("0000"&amp;K532,4)&amp;" L:"&amp;(L532+1)&amp;" ROF:"&amp;RIGHT("0"&amp;FC532,1)&amp;" IFE:("&amp;RIGHT("00"&amp;CS532,2)&amp;")"&amp;" M:"&amp;EU532</f>
        <v>0020 L:2 ROF:3 IFE:(04) M:1</v>
      </c>
      <c r="H532" s="1" t="n">
        <v>4</v>
      </c>
      <c r="I532" s="3" t="n">
        <v>59</v>
      </c>
      <c r="J532" s="2" t="str">
        <f aca="false">EV532&amp;"-"&amp;EW532</f>
        <v>T-T20L</v>
      </c>
      <c r="K532" s="2" t="n">
        <v>20</v>
      </c>
      <c r="L532" s="2" t="n">
        <v>1</v>
      </c>
      <c r="BH532" s="1" t="n">
        <v>0</v>
      </c>
      <c r="BI532" s="3" t="n">
        <v>7</v>
      </c>
      <c r="BQ532" s="1" t="n">
        <v>0</v>
      </c>
      <c r="BT532" s="3" t="n">
        <v>24</v>
      </c>
      <c r="BU532" s="3" t="n">
        <v>0</v>
      </c>
      <c r="BV532" s="3" t="n">
        <v>7</v>
      </c>
      <c r="BW532" s="1" t="n">
        <v>9</v>
      </c>
      <c r="BX532" s="2" t="n">
        <v>34</v>
      </c>
      <c r="BY532" s="3" t="n">
        <v>96</v>
      </c>
      <c r="BZ532" s="3" t="n">
        <v>6</v>
      </c>
      <c r="CD532" s="3" t="n">
        <f aca="false">IF(CC532="",0,13-CC532)</f>
        <v>0</v>
      </c>
      <c r="CE532" s="3" t="n">
        <v>35</v>
      </c>
      <c r="CF532" s="3" t="n">
        <v>251</v>
      </c>
      <c r="CG532" s="0" t="s">
        <v>1177</v>
      </c>
      <c r="CH532" s="3" t="n">
        <v>1</v>
      </c>
      <c r="CJ532" s="3" t="n">
        <v>11</v>
      </c>
      <c r="CK532" s="3" t="n">
        <v>1942</v>
      </c>
      <c r="CL532" s="3" t="n">
        <v>1945</v>
      </c>
      <c r="CM532" s="3" t="n">
        <v>1034</v>
      </c>
      <c r="CN532" s="3" t="n">
        <v>2030</v>
      </c>
      <c r="CQ532" s="3" t="n">
        <v>4.5</v>
      </c>
      <c r="CR532" s="5" t="n">
        <v>4</v>
      </c>
      <c r="CS532" s="2" t="n">
        <v>4</v>
      </c>
      <c r="CT532" s="2" t="n">
        <v>11</v>
      </c>
      <c r="CU532" s="3" t="n">
        <v>500</v>
      </c>
      <c r="CW532" s="1" t="s">
        <v>323</v>
      </c>
      <c r="CX532" s="1" t="s">
        <v>323</v>
      </c>
      <c r="CY532" s="1" t="n">
        <v>-1</v>
      </c>
      <c r="CZ532" s="1" t="n">
        <v>-1</v>
      </c>
      <c r="DA532" s="1" t="n">
        <v>-1</v>
      </c>
      <c r="DB532" s="1" t="n">
        <v>-1</v>
      </c>
      <c r="DC532" s="3" t="n">
        <v>12</v>
      </c>
      <c r="DD532" s="0" t="n">
        <v>6</v>
      </c>
      <c r="DE532" s="0" t="n">
        <v>1</v>
      </c>
      <c r="DF532" s="3" t="n">
        <v>12</v>
      </c>
      <c r="DG532" s="0" t="n">
        <v>3</v>
      </c>
      <c r="DH532" s="0" t="n">
        <v>1</v>
      </c>
      <c r="DY532" s="3" t="n">
        <v>4</v>
      </c>
      <c r="EB532" s="2" t="n">
        <v>4</v>
      </c>
      <c r="EH532" s="2" t="n">
        <v>-1</v>
      </c>
      <c r="EI532" s="2" t="n">
        <v>2</v>
      </c>
      <c r="ET532" s="2" t="n">
        <v>4</v>
      </c>
      <c r="EU532" s="2" t="n">
        <v>1</v>
      </c>
      <c r="EV532" s="2" t="s">
        <v>287</v>
      </c>
      <c r="EW532" s="2" t="s">
        <v>325</v>
      </c>
      <c r="EX532" s="2" t="n">
        <v>6</v>
      </c>
      <c r="FC532" s="2" t="n">
        <v>3</v>
      </c>
      <c r="FR532" s="2" t="n">
        <v>17</v>
      </c>
      <c r="FS532" s="2" t="s">
        <v>281</v>
      </c>
      <c r="FT532" s="2" t="s">
        <v>633</v>
      </c>
      <c r="FU532" s="2" t="s">
        <v>261</v>
      </c>
      <c r="FV532" s="2" t="s">
        <v>284</v>
      </c>
      <c r="FZ532" s="2" t="s">
        <v>238</v>
      </c>
      <c r="GA532" s="2" t="s">
        <v>201</v>
      </c>
      <c r="GH532" s="2" t="n">
        <v>0</v>
      </c>
      <c r="GK532" s="0" t="n">
        <v>530</v>
      </c>
      <c r="GL532" s="2" t="n">
        <v>-1</v>
      </c>
    </row>
    <row r="533" customFormat="false" ht="12.75" hidden="false" customHeight="false" outlineLevel="0" collapsed="false">
      <c r="A533" s="3" t="n">
        <f aca="false">A532+1</f>
        <v>531</v>
      </c>
      <c r="B533" s="0" t="n">
        <v>531</v>
      </c>
      <c r="C533" s="0" t="str">
        <f aca="false">IF(GK533&lt;&gt;B533,"Error","OK")</f>
        <v>OK</v>
      </c>
      <c r="D533" s="1" t="s">
        <v>1237</v>
      </c>
      <c r="E533" s="1" t="n">
        <v>5</v>
      </c>
      <c r="F533" s="2" t="s">
        <v>740</v>
      </c>
      <c r="G533" s="2" t="str">
        <f aca="false">RIGHT("0000"&amp;K533,4)&amp;" L:"&amp;(L533+1)&amp;" ROF:"&amp;RIGHT("0"&amp;FC533,1)&amp;" IFE:("&amp;RIGHT("00"&amp;CS533,2)&amp;")"&amp;" M:"&amp;EU533</f>
        <v>0020 L:2 ROF:3 IFE:(04) M:1</v>
      </c>
      <c r="H533" s="1" t="n">
        <v>4</v>
      </c>
      <c r="I533" s="3" t="n">
        <v>59</v>
      </c>
      <c r="J533" s="2" t="str">
        <f aca="false">EV533&amp;"-"&amp;EW533</f>
        <v>T-T20L</v>
      </c>
      <c r="K533" s="2" t="n">
        <v>20</v>
      </c>
      <c r="L533" s="2" t="n">
        <v>1</v>
      </c>
      <c r="BG533" s="1" t="s">
        <v>417</v>
      </c>
      <c r="BH533" s="1" t="n">
        <v>0</v>
      </c>
      <c r="BI533" s="3" t="n">
        <v>7</v>
      </c>
      <c r="BQ533" s="1" t="n">
        <v>0</v>
      </c>
      <c r="BT533" s="3" t="n">
        <v>24</v>
      </c>
      <c r="BU533" s="3" t="n">
        <v>0</v>
      </c>
      <c r="BV533" s="3" t="n">
        <v>2</v>
      </c>
      <c r="BW533" s="1" t="n">
        <v>6</v>
      </c>
      <c r="BX533" s="2" t="n">
        <v>23</v>
      </c>
      <c r="BY533" s="3" t="n">
        <v>96</v>
      </c>
      <c r="BZ533" s="3" t="n">
        <v>6</v>
      </c>
      <c r="CD533" s="3" t="n">
        <f aca="false">IF(CC533="",0,13-CC533)</f>
        <v>0</v>
      </c>
      <c r="CE533" s="3" t="n">
        <v>29</v>
      </c>
      <c r="CF533" s="3" t="n">
        <v>246</v>
      </c>
      <c r="CG533" s="0" t="s">
        <v>1232</v>
      </c>
      <c r="CH533" s="3" t="n">
        <v>1</v>
      </c>
      <c r="CJ533" s="3" t="n">
        <v>11</v>
      </c>
      <c r="CK533" s="3" t="n">
        <v>1941</v>
      </c>
      <c r="CL533" s="3" t="n">
        <v>1945</v>
      </c>
      <c r="CM533" s="3" t="n">
        <v>1003</v>
      </c>
      <c r="CN533" s="3" t="n">
        <v>2030</v>
      </c>
      <c r="CQ533" s="3" t="n">
        <v>3</v>
      </c>
      <c r="CR533" s="5" t="n">
        <v>4</v>
      </c>
      <c r="CS533" s="2" t="n">
        <v>4</v>
      </c>
      <c r="CT533" s="2" t="n">
        <v>16</v>
      </c>
      <c r="CU533" s="3" t="n">
        <v>500</v>
      </c>
      <c r="CW533" s="1" t="s">
        <v>323</v>
      </c>
      <c r="CX533" s="1" t="s">
        <v>323</v>
      </c>
      <c r="CY533" s="1" t="n">
        <v>-1</v>
      </c>
      <c r="CZ533" s="1" t="n">
        <v>-1</v>
      </c>
      <c r="DA533" s="1" t="n">
        <v>-1</v>
      </c>
      <c r="DB533" s="1" t="n">
        <v>-1</v>
      </c>
      <c r="DC533" s="3" t="n">
        <v>12</v>
      </c>
      <c r="DD533" s="0" t="n">
        <v>6</v>
      </c>
      <c r="DE533" s="0" t="n">
        <v>1</v>
      </c>
      <c r="DF533" s="3" t="n">
        <v>12</v>
      </c>
      <c r="DG533" s="0" t="n">
        <v>3</v>
      </c>
      <c r="DH533" s="0" t="n">
        <v>1</v>
      </c>
      <c r="DY533" s="3" t="s">
        <v>351</v>
      </c>
      <c r="EB533" s="2" t="n">
        <v>4</v>
      </c>
      <c r="EI533" s="2" t="n">
        <v>3</v>
      </c>
      <c r="ET533" s="2" t="n">
        <v>4</v>
      </c>
      <c r="EU533" s="2" t="n">
        <v>1</v>
      </c>
      <c r="EV533" s="2" t="s">
        <v>287</v>
      </c>
      <c r="EW533" s="2" t="s">
        <v>325</v>
      </c>
      <c r="EX533" s="2" t="n">
        <v>6</v>
      </c>
      <c r="FC533" s="2" t="n">
        <v>3</v>
      </c>
      <c r="FR533" s="2" t="n">
        <v>23</v>
      </c>
      <c r="FS533" s="2" t="s">
        <v>281</v>
      </c>
      <c r="FT533" s="2" t="s">
        <v>261</v>
      </c>
      <c r="FU533" s="2" t="s">
        <v>662</v>
      </c>
      <c r="FV533" s="2" t="s">
        <v>284</v>
      </c>
      <c r="FZ533" s="2" t="s">
        <v>238</v>
      </c>
      <c r="GA533" s="2" t="s">
        <v>201</v>
      </c>
      <c r="GH533" s="2" t="n">
        <v>0</v>
      </c>
      <c r="GK533" s="0" t="n">
        <v>531</v>
      </c>
      <c r="GL533" s="2" t="n">
        <v>-1</v>
      </c>
    </row>
    <row r="534" customFormat="false" ht="12.75" hidden="false" customHeight="false" outlineLevel="0" collapsed="false">
      <c r="A534" s="3" t="n">
        <f aca="false">A533+1</f>
        <v>532</v>
      </c>
      <c r="B534" s="0" t="n">
        <v>532</v>
      </c>
      <c r="C534" s="0" t="str">
        <f aca="false">IF(GK534&lt;&gt;B534,"Error","OK")</f>
        <v>OK</v>
      </c>
      <c r="D534" s="1" t="s">
        <v>1238</v>
      </c>
      <c r="E534" s="1" t="n">
        <v>5</v>
      </c>
      <c r="F534" s="2" t="s">
        <v>740</v>
      </c>
      <c r="G534" s="2" t="str">
        <f aca="false">RIGHT("0000"&amp;K534,4)&amp;" L:"&amp;(L534+1)&amp;" ROF:"&amp;RIGHT("0"&amp;FC534,1)&amp;" IFE:("&amp;RIGHT("00"&amp;CS534,2)&amp;")"&amp;" M:"&amp;EU534</f>
        <v>0075 L:0 ROF:0 IFE:(00) M:1</v>
      </c>
      <c r="I534" s="3" t="n">
        <v>170</v>
      </c>
      <c r="J534" s="2" t="str">
        <f aca="false">EV534&amp;"-"&amp;EW534</f>
        <v>T-T75*</v>
      </c>
      <c r="K534" s="2" t="n">
        <v>75</v>
      </c>
      <c r="L534" s="2" t="n">
        <v>-1</v>
      </c>
      <c r="BH534" s="1" t="n">
        <v>0</v>
      </c>
      <c r="BI534" s="3" t="n">
        <v>7</v>
      </c>
      <c r="BQ534" s="1" t="n">
        <v>0</v>
      </c>
      <c r="BT534" s="3" t="n">
        <v>24</v>
      </c>
      <c r="BU534" s="3" t="n">
        <v>0</v>
      </c>
      <c r="BV534" s="3" t="n">
        <v>2</v>
      </c>
      <c r="BW534" s="1" t="n">
        <v>3</v>
      </c>
      <c r="BX534" s="2" t="n">
        <v>12</v>
      </c>
      <c r="BY534" s="3" t="n">
        <v>96</v>
      </c>
      <c r="BZ534" s="3" t="n">
        <v>6</v>
      </c>
      <c r="CD534" s="3" t="n">
        <f aca="false">IF(CC534="",0,13-CC534)</f>
        <v>0</v>
      </c>
      <c r="CE534" s="3" t="n">
        <v>27</v>
      </c>
      <c r="CF534" s="3" t="n">
        <v>246</v>
      </c>
      <c r="CG534" s="0" t="s">
        <v>1232</v>
      </c>
      <c r="CH534" s="3" t="n">
        <v>1</v>
      </c>
      <c r="CJ534" s="3" t="n">
        <v>1</v>
      </c>
      <c r="CK534" s="3" t="n">
        <v>1928</v>
      </c>
      <c r="CL534" s="3" t="n">
        <v>1941</v>
      </c>
      <c r="CM534" s="3" t="n">
        <v>1003</v>
      </c>
      <c r="CN534" s="3" t="n">
        <v>2030</v>
      </c>
      <c r="CQ534" s="3" t="n">
        <v>7</v>
      </c>
      <c r="CR534" s="5" t="s">
        <v>754</v>
      </c>
      <c r="CT534" s="2" t="n">
        <v>13</v>
      </c>
      <c r="CU534" s="3" t="n">
        <v>500</v>
      </c>
      <c r="CW534" s="1" t="s">
        <v>323</v>
      </c>
      <c r="CX534" s="1" t="s">
        <v>323</v>
      </c>
      <c r="CY534" s="1" t="n">
        <v>-1</v>
      </c>
      <c r="CZ534" s="1" t="n">
        <v>-1</v>
      </c>
      <c r="DA534" s="1" t="n">
        <v>-1</v>
      </c>
      <c r="DB534" s="1" t="n">
        <v>-1</v>
      </c>
      <c r="DC534" s="3" t="n">
        <v>7</v>
      </c>
      <c r="DD534" s="0" t="n">
        <v>10</v>
      </c>
      <c r="DE534" s="0" t="n">
        <v>2</v>
      </c>
      <c r="DF534" s="3" t="n">
        <v>12</v>
      </c>
      <c r="DG534" s="0" t="n">
        <v>7</v>
      </c>
      <c r="DH534" s="0" t="n">
        <v>12</v>
      </c>
      <c r="DY534" s="3" t="s">
        <v>351</v>
      </c>
      <c r="EB534" s="2" t="n">
        <v>4</v>
      </c>
      <c r="EH534" s="2" t="n">
        <v>1</v>
      </c>
      <c r="EI534" s="2" t="n">
        <v>3</v>
      </c>
      <c r="EU534" s="2" t="n">
        <v>1</v>
      </c>
      <c r="EV534" s="2" t="s">
        <v>287</v>
      </c>
      <c r="EW534" s="2" t="s">
        <v>688</v>
      </c>
      <c r="EX534" s="2" t="n">
        <v>10</v>
      </c>
      <c r="EY534" s="2" t="s">
        <v>879</v>
      </c>
      <c r="FF534" s="2" t="n">
        <v>11</v>
      </c>
      <c r="FR534" s="2" t="n">
        <v>24</v>
      </c>
      <c r="FS534" s="2" t="s">
        <v>343</v>
      </c>
      <c r="FT534" s="2" t="s">
        <v>261</v>
      </c>
      <c r="FU534" s="2" t="s">
        <v>284</v>
      </c>
      <c r="FZ534" s="2" t="s">
        <v>516</v>
      </c>
      <c r="GA534" s="2" t="s">
        <v>201</v>
      </c>
      <c r="GH534" s="2" t="n">
        <v>0</v>
      </c>
      <c r="GK534" s="0" t="n">
        <v>532</v>
      </c>
      <c r="GL534" s="2" t="n">
        <v>-1</v>
      </c>
    </row>
    <row r="535" customFormat="false" ht="12.75" hidden="false" customHeight="false" outlineLevel="0" collapsed="false">
      <c r="A535" s="3" t="n">
        <f aca="false">A534+1</f>
        <v>533</v>
      </c>
      <c r="B535" s="0" t="n">
        <v>533</v>
      </c>
      <c r="C535" s="0" t="str">
        <f aca="false">IF(GK535&lt;&gt;B535,"Error","OK")</f>
        <v>OK</v>
      </c>
      <c r="D535" s="1" t="s">
        <v>1239</v>
      </c>
      <c r="E535" s="1" t="n">
        <v>5</v>
      </c>
      <c r="F535" s="2" t="s">
        <v>740</v>
      </c>
      <c r="G535" s="2" t="str">
        <f aca="false">RIGHT("0000"&amp;K535,4)&amp;" L:"&amp;(L535+1)&amp;" ROF:"&amp;RIGHT("0"&amp;FC535,1)&amp;" IFE:("&amp;RIGHT("00"&amp;CS535,2)&amp;")"&amp;" M:"&amp;EU535</f>
        <v>0090 L:2 ROF:2 IFE:(00) M:1</v>
      </c>
      <c r="I535" s="3" t="n">
        <v>275</v>
      </c>
      <c r="J535" s="2" t="str">
        <f aca="false">EV535&amp;"-"&amp;EW535</f>
        <v>T-T90L</v>
      </c>
      <c r="K535" s="2" t="n">
        <v>90</v>
      </c>
      <c r="L535" s="2" t="n">
        <v>1</v>
      </c>
      <c r="BH535" s="1" t="n">
        <v>0</v>
      </c>
      <c r="BI535" s="3" t="n">
        <v>7</v>
      </c>
      <c r="BQ535" s="1" t="n">
        <v>0</v>
      </c>
      <c r="BT535" s="3" t="n">
        <v>24</v>
      </c>
      <c r="BU535" s="3" t="n">
        <v>0</v>
      </c>
      <c r="BV535" s="3" t="n">
        <v>2</v>
      </c>
      <c r="BW535" s="1" t="n">
        <v>4</v>
      </c>
      <c r="BX535" s="2" t="n">
        <v>15</v>
      </c>
      <c r="BY535" s="3" t="n">
        <v>96</v>
      </c>
      <c r="BZ535" s="3" t="n">
        <v>6</v>
      </c>
      <c r="CD535" s="3" t="n">
        <f aca="false">IF(CC535="",0,13-CC535)</f>
        <v>0</v>
      </c>
      <c r="CE535" s="3" t="n">
        <v>53</v>
      </c>
      <c r="CF535" s="3" t="n">
        <v>246</v>
      </c>
      <c r="CG535" s="0" t="s">
        <v>1232</v>
      </c>
      <c r="CH535" s="3" t="n">
        <v>1</v>
      </c>
      <c r="CJ535" s="3" t="n">
        <v>5</v>
      </c>
      <c r="CK535" s="3" t="n">
        <v>1942</v>
      </c>
      <c r="CL535" s="3" t="n">
        <v>1943</v>
      </c>
      <c r="CM535" s="3" t="n">
        <v>1003</v>
      </c>
      <c r="CN535" s="3" t="n">
        <v>2030</v>
      </c>
      <c r="CQ535" s="3" t="n">
        <v>12</v>
      </c>
      <c r="CR535" s="5" t="s">
        <v>754</v>
      </c>
      <c r="CT535" s="2" t="n">
        <v>15</v>
      </c>
      <c r="CU535" s="3" t="n">
        <v>500</v>
      </c>
      <c r="CW535" s="1" t="s">
        <v>323</v>
      </c>
      <c r="CX535" s="1" t="s">
        <v>323</v>
      </c>
      <c r="CY535" s="1" t="n">
        <v>-1</v>
      </c>
      <c r="CZ535" s="1" t="n">
        <v>-1</v>
      </c>
      <c r="DA535" s="1" t="n">
        <v>-1</v>
      </c>
      <c r="DB535" s="1" t="n">
        <v>-1</v>
      </c>
      <c r="DC535" s="3" t="n">
        <v>12</v>
      </c>
      <c r="DD535" s="0" t="n">
        <v>20</v>
      </c>
      <c r="DE535" s="0" t="n">
        <v>2</v>
      </c>
      <c r="DF535" s="3" t="n">
        <v>12</v>
      </c>
      <c r="DG535" s="0" t="n">
        <v>8</v>
      </c>
      <c r="DH535" s="0" t="n">
        <v>16</v>
      </c>
      <c r="DY535" s="3" t="s">
        <v>351</v>
      </c>
      <c r="EB535" s="2" t="n">
        <v>4</v>
      </c>
      <c r="EI535" s="2" t="n">
        <v>3</v>
      </c>
      <c r="EU535" s="2" t="n">
        <v>1</v>
      </c>
      <c r="EV535" s="2" t="s">
        <v>287</v>
      </c>
      <c r="EW535" s="2" t="s">
        <v>1240</v>
      </c>
      <c r="EX535" s="2" t="n">
        <v>21</v>
      </c>
      <c r="FC535" s="2" t="n">
        <v>2</v>
      </c>
      <c r="FR535" s="2" t="n">
        <v>24</v>
      </c>
      <c r="FS535" s="2" t="s">
        <v>343</v>
      </c>
      <c r="FT535" s="2" t="s">
        <v>261</v>
      </c>
      <c r="FU535" s="2" t="s">
        <v>284</v>
      </c>
      <c r="FZ535" s="2" t="s">
        <v>1000</v>
      </c>
      <c r="GA535" s="2" t="s">
        <v>201</v>
      </c>
      <c r="GH535" s="2" t="n">
        <v>0</v>
      </c>
      <c r="GK535" s="0" t="n">
        <v>533</v>
      </c>
      <c r="GL535" s="2" t="n">
        <v>-1</v>
      </c>
    </row>
    <row r="536" customFormat="false" ht="12.75" hidden="false" customHeight="false" outlineLevel="0" collapsed="false">
      <c r="A536" s="3" t="n">
        <f aca="false">A535+1</f>
        <v>534</v>
      </c>
      <c r="B536" s="0" t="n">
        <v>534</v>
      </c>
      <c r="C536" s="0" t="str">
        <f aca="false">IF(GK536&lt;&gt;B536,"Error","OK")</f>
        <v>OK</v>
      </c>
      <c r="D536" s="1" t="s">
        <v>1241</v>
      </c>
      <c r="E536" s="1" t="n">
        <v>5</v>
      </c>
      <c r="F536" s="2" t="s">
        <v>1242</v>
      </c>
      <c r="G536" s="2" t="str">
        <f aca="false">RIGHT("0000"&amp;K536,4)&amp;" L:"&amp;(L536+1)&amp;" ROF:"&amp;RIGHT("0"&amp;FC536,1)&amp;" IFE:("&amp;RIGHT("00"&amp;CS536,2)&amp;")"&amp;" M:"&amp;EU536</f>
        <v>0012 L:1 ROF:1 IFE:(02) M:0</v>
      </c>
      <c r="H536" s="1" t="n">
        <v>2</v>
      </c>
      <c r="I536" s="3" t="n">
        <v>3</v>
      </c>
      <c r="J536" s="2" t="str">
        <f aca="false">EV536&amp;"-"&amp;EW536</f>
        <v>-AAMG</v>
      </c>
      <c r="K536" s="2" t="n">
        <v>12</v>
      </c>
      <c r="L536" s="2" t="n">
        <v>0</v>
      </c>
      <c r="BH536" s="1" t="n">
        <v>1</v>
      </c>
      <c r="BI536" s="3" t="n">
        <v>7</v>
      </c>
      <c r="BQ536" s="1" t="n">
        <v>0</v>
      </c>
      <c r="BT536" s="3" t="n">
        <v>8</v>
      </c>
      <c r="BU536" s="3" t="n">
        <v>0</v>
      </c>
      <c r="BV536" s="3" t="n">
        <v>0</v>
      </c>
      <c r="BW536" s="1" t="n">
        <v>3</v>
      </c>
      <c r="BX536" s="2" t="n">
        <v>13</v>
      </c>
      <c r="BY536" s="3" t="n">
        <v>96</v>
      </c>
      <c r="BZ536" s="3" t="n">
        <v>8</v>
      </c>
      <c r="CD536" s="3" t="n">
        <f aca="false">IF(CC536="",0,13-CC536)</f>
        <v>0</v>
      </c>
      <c r="CE536" s="3" t="n">
        <v>18</v>
      </c>
      <c r="CF536" s="3" t="n">
        <v>390</v>
      </c>
      <c r="CG536" s="0" t="s">
        <v>1159</v>
      </c>
      <c r="CH536" s="3" t="n">
        <v>0</v>
      </c>
      <c r="CJ536" s="3" t="n">
        <v>1</v>
      </c>
      <c r="CK536" s="3" t="n">
        <v>1934</v>
      </c>
      <c r="CL536" s="3" t="n">
        <v>1945</v>
      </c>
      <c r="CM536" s="3" t="n">
        <v>1004</v>
      </c>
      <c r="CN536" s="3" t="n">
        <v>2030</v>
      </c>
      <c r="CQ536" s="3" t="n">
        <v>3.5</v>
      </c>
      <c r="CR536" s="5" t="n">
        <v>2</v>
      </c>
      <c r="CS536" s="2" t="n">
        <v>2</v>
      </c>
      <c r="CT536" s="2" t="n">
        <v>12</v>
      </c>
      <c r="CU536" s="3" t="n">
        <v>500</v>
      </c>
      <c r="CW536" s="1" t="s">
        <v>323</v>
      </c>
      <c r="CX536" s="1" t="s">
        <v>323</v>
      </c>
      <c r="CY536" s="1" t="n">
        <v>1</v>
      </c>
      <c r="CZ536" s="1" t="n">
        <v>0</v>
      </c>
      <c r="DA536" s="1" t="n">
        <v>1</v>
      </c>
      <c r="DB536" s="1" t="n">
        <v>0</v>
      </c>
      <c r="DC536" s="3" t="n">
        <v>12</v>
      </c>
      <c r="DD536" s="0" t="n">
        <v>4</v>
      </c>
      <c r="DU536" s="3" t="n">
        <v>2</v>
      </c>
      <c r="DY536" s="3" t="n">
        <v>2</v>
      </c>
      <c r="EB536" s="2" t="n">
        <v>2</v>
      </c>
      <c r="EH536" s="2" t="n">
        <v>-1</v>
      </c>
      <c r="EI536" s="2" t="n">
        <v>4</v>
      </c>
      <c r="ET536" s="2" t="n">
        <v>2</v>
      </c>
      <c r="EU536" s="2" t="n">
        <v>0</v>
      </c>
      <c r="EW536" s="2" t="s">
        <v>358</v>
      </c>
      <c r="EX536" s="2" t="n">
        <v>4</v>
      </c>
      <c r="FC536" s="2" t="n">
        <v>1</v>
      </c>
      <c r="FF536" s="2" t="n">
        <v>11</v>
      </c>
      <c r="FR536" s="2" t="n">
        <v>3</v>
      </c>
      <c r="FS536" s="2" t="s">
        <v>207</v>
      </c>
      <c r="FT536" s="2" t="s">
        <v>337</v>
      </c>
      <c r="FV536" s="2" t="s">
        <v>261</v>
      </c>
      <c r="FW536" s="2" t="s">
        <v>662</v>
      </c>
      <c r="FZ536" s="2" t="s">
        <v>344</v>
      </c>
      <c r="GA536" s="2" t="s">
        <v>319</v>
      </c>
      <c r="GH536" s="2" t="n">
        <v>0</v>
      </c>
      <c r="GK536" s="0" t="n">
        <v>534</v>
      </c>
      <c r="GL536" s="2" t="n">
        <v>-1</v>
      </c>
    </row>
    <row r="537" customFormat="false" ht="12.75" hidden="false" customHeight="false" outlineLevel="0" collapsed="false">
      <c r="A537" s="3" t="n">
        <f aca="false">A536+1</f>
        <v>535</v>
      </c>
      <c r="B537" s="0" t="n">
        <v>535</v>
      </c>
      <c r="C537" s="0" t="str">
        <f aca="false">IF(GK537&lt;&gt;B537,"Error","OK")</f>
        <v>OK</v>
      </c>
      <c r="D537" s="1" t="s">
        <v>1243</v>
      </c>
      <c r="E537" s="1" t="n">
        <v>5</v>
      </c>
      <c r="F537" s="2" t="s">
        <v>284</v>
      </c>
      <c r="G537" s="2" t="str">
        <f aca="false">RIGHT("0000"&amp;K537,4)&amp;" L:"&amp;(L537+1)&amp;" ROF:"&amp;RIGHT("0"&amp;FC537,1)&amp;" IFE:("&amp;RIGHT("00"&amp;CS537,2)&amp;")"&amp;" M:"&amp;EU537</f>
        <v>0075 L:2 ROF:2 IFE:(00) M:1</v>
      </c>
      <c r="I537" s="3" t="n">
        <v>211</v>
      </c>
      <c r="J537" s="2" t="str">
        <f aca="false">EV537&amp;"-"&amp;EW537</f>
        <v>T-75L</v>
      </c>
      <c r="K537" s="2" t="n">
        <v>75</v>
      </c>
      <c r="L537" s="2" t="n">
        <v>1</v>
      </c>
      <c r="BH537" s="1" t="n">
        <v>0</v>
      </c>
      <c r="BI537" s="3" t="n">
        <v>7</v>
      </c>
      <c r="BQ537" s="1" t="n">
        <v>0</v>
      </c>
      <c r="BT537" s="3" t="n">
        <v>24</v>
      </c>
      <c r="BU537" s="3" t="n">
        <v>0</v>
      </c>
      <c r="BV537" s="3" t="n">
        <v>4</v>
      </c>
      <c r="BW537" s="1" t="n">
        <v>0</v>
      </c>
      <c r="BZ537" s="3" t="n">
        <v>6</v>
      </c>
      <c r="CD537" s="3" t="n">
        <f aca="false">IF(CC537="",0,13-CC537)</f>
        <v>0</v>
      </c>
      <c r="CE537" s="3" t="n">
        <v>39</v>
      </c>
      <c r="CF537" s="3" t="n">
        <v>401</v>
      </c>
      <c r="CG537" s="0" t="s">
        <v>573</v>
      </c>
      <c r="CH537" s="3" t="n">
        <v>1</v>
      </c>
      <c r="CJ537" s="3" t="n">
        <v>8</v>
      </c>
      <c r="CK537" s="3" t="n">
        <v>1942</v>
      </c>
      <c r="CL537" s="3" t="n">
        <v>1943</v>
      </c>
      <c r="CM537" s="3" t="n">
        <v>1054</v>
      </c>
      <c r="CN537" s="3" t="n">
        <v>2030</v>
      </c>
      <c r="CQ537" s="3" t="n">
        <v>7</v>
      </c>
      <c r="CR537" s="5" t="s">
        <v>754</v>
      </c>
      <c r="CT537" s="2" t="n">
        <v>10</v>
      </c>
      <c r="CU537" s="3" t="n">
        <v>500</v>
      </c>
      <c r="CW537" s="1" t="s">
        <v>323</v>
      </c>
      <c r="CX537" s="1" t="s">
        <v>323</v>
      </c>
      <c r="CY537" s="1" t="n">
        <v>-1</v>
      </c>
      <c r="CZ537" s="1" t="n">
        <v>-1</v>
      </c>
      <c r="DA537" s="1" t="n">
        <v>-1</v>
      </c>
      <c r="DB537" s="1" t="n">
        <v>-1</v>
      </c>
      <c r="DC537" s="3" t="n">
        <v>12</v>
      </c>
      <c r="DD537" s="0" t="n">
        <v>17</v>
      </c>
      <c r="DE537" s="0" t="n">
        <v>2</v>
      </c>
      <c r="DF537" s="3" t="n">
        <v>12</v>
      </c>
      <c r="DG537" s="0" t="n">
        <v>7</v>
      </c>
      <c r="DH537" s="0" t="n">
        <v>12</v>
      </c>
      <c r="EO537" s="2" t="s">
        <v>264</v>
      </c>
      <c r="EU537" s="2" t="n">
        <v>1</v>
      </c>
      <c r="EV537" s="2" t="s">
        <v>287</v>
      </c>
      <c r="EW537" s="2" t="s">
        <v>584</v>
      </c>
      <c r="EX537" s="2" t="s">
        <v>1244</v>
      </c>
      <c r="FC537" s="2" t="n">
        <v>2</v>
      </c>
      <c r="FR537" s="2" t="n">
        <v>18</v>
      </c>
      <c r="FZ537" s="2" t="s">
        <v>1000</v>
      </c>
      <c r="GA537" s="2" t="s">
        <v>201</v>
      </c>
      <c r="GH537" s="2" t="n">
        <v>0</v>
      </c>
      <c r="GK537" s="0" t="n">
        <v>535</v>
      </c>
      <c r="GL537" s="2" t="n">
        <v>-1</v>
      </c>
    </row>
    <row r="538" customFormat="false" ht="12.75" hidden="false" customHeight="false" outlineLevel="0" collapsed="false">
      <c r="A538" s="3" t="n">
        <f aca="false">A537+1</f>
        <v>536</v>
      </c>
      <c r="B538" s="0" t="n">
        <v>536</v>
      </c>
      <c r="C538" s="0" t="str">
        <f aca="false">IF(GK538&lt;&gt;B538,"Error","OK")</f>
        <v>OK</v>
      </c>
      <c r="D538" s="1" t="s">
        <v>1245</v>
      </c>
      <c r="E538" s="1" t="n">
        <v>5</v>
      </c>
      <c r="F538" s="2" t="s">
        <v>284</v>
      </c>
      <c r="G538" s="2" t="str">
        <f aca="false">RIGHT("0000"&amp;K538,4)&amp;" L:"&amp;(L538+1)&amp;" ROF:"&amp;RIGHT("0"&amp;FC538,1)&amp;" IFE:("&amp;RIGHT("00"&amp;CS538,2)&amp;")"&amp;" M:"&amp;EU538</f>
        <v>0075 L:2 ROF:2 IFE:(00) M:1</v>
      </c>
      <c r="I538" s="3" t="n">
        <v>211</v>
      </c>
      <c r="J538" s="2" t="str">
        <f aca="false">EV538&amp;"-"&amp;EW538</f>
        <v>T-75L</v>
      </c>
      <c r="K538" s="2" t="n">
        <v>75</v>
      </c>
      <c r="L538" s="2" t="n">
        <v>1</v>
      </c>
      <c r="BH538" s="1" t="n">
        <v>0</v>
      </c>
      <c r="BI538" s="3" t="n">
        <v>7</v>
      </c>
      <c r="BP538" s="1" t="n">
        <v>324</v>
      </c>
      <c r="BQ538" s="1" t="n">
        <v>81</v>
      </c>
      <c r="BT538" s="3" t="n">
        <v>24</v>
      </c>
      <c r="BU538" s="3" t="n">
        <v>0</v>
      </c>
      <c r="BV538" s="3" t="n">
        <v>4</v>
      </c>
      <c r="BW538" s="1" t="n">
        <v>0</v>
      </c>
      <c r="BZ538" s="3" t="n">
        <v>6</v>
      </c>
      <c r="CD538" s="3" t="n">
        <f aca="false">IF(CC538="",0,13-CC538)</f>
        <v>0</v>
      </c>
      <c r="CE538" s="3" t="n">
        <v>40</v>
      </c>
      <c r="CF538" s="3" t="n">
        <v>401</v>
      </c>
      <c r="CG538" s="0" t="s">
        <v>573</v>
      </c>
      <c r="CH538" s="3" t="n">
        <v>1</v>
      </c>
      <c r="CJ538" s="3" t="n">
        <v>1</v>
      </c>
      <c r="CK538" s="3" t="n">
        <v>1934</v>
      </c>
      <c r="CL538" s="3" t="n">
        <v>1945</v>
      </c>
      <c r="CM538" s="3" t="n">
        <v>1054</v>
      </c>
      <c r="CN538" s="3" t="n">
        <v>2030</v>
      </c>
      <c r="CQ538" s="3" t="n">
        <v>8</v>
      </c>
      <c r="CR538" s="5" t="s">
        <v>754</v>
      </c>
      <c r="CT538" s="2" t="n">
        <v>16</v>
      </c>
      <c r="CU538" s="3" t="n">
        <v>500</v>
      </c>
      <c r="CW538" s="1" t="s">
        <v>323</v>
      </c>
      <c r="CX538" s="1" t="s">
        <v>323</v>
      </c>
      <c r="CY538" s="1" t="n">
        <v>-1</v>
      </c>
      <c r="CZ538" s="1" t="n">
        <v>-1</v>
      </c>
      <c r="DA538" s="1" t="n">
        <v>-1</v>
      </c>
      <c r="DB538" s="1" t="n">
        <v>-1</v>
      </c>
      <c r="DC538" s="3" t="n">
        <v>12</v>
      </c>
      <c r="DD538" s="0" t="n">
        <v>17</v>
      </c>
      <c r="DE538" s="0" t="n">
        <v>2</v>
      </c>
      <c r="DF538" s="3" t="n">
        <v>12</v>
      </c>
      <c r="DG538" s="0" t="n">
        <v>7</v>
      </c>
      <c r="DH538" s="0" t="n">
        <v>12</v>
      </c>
      <c r="EO538" s="2" t="s">
        <v>275</v>
      </c>
      <c r="EU538" s="2" t="n">
        <v>1</v>
      </c>
      <c r="EV538" s="2" t="s">
        <v>287</v>
      </c>
      <c r="EW538" s="2" t="s">
        <v>584</v>
      </c>
      <c r="EX538" s="2" t="n">
        <v>17</v>
      </c>
      <c r="FC538" s="2" t="n">
        <v>2</v>
      </c>
      <c r="FR538" s="2" t="n">
        <v>19</v>
      </c>
      <c r="FS538" s="2" t="s">
        <v>261</v>
      </c>
      <c r="FZ538" s="2" t="s">
        <v>1000</v>
      </c>
      <c r="GA538" s="2" t="s">
        <v>201</v>
      </c>
      <c r="GH538" s="2" t="n">
        <v>0</v>
      </c>
      <c r="GK538" s="0" t="n">
        <v>536</v>
      </c>
      <c r="GL538" s="2" t="n">
        <v>-1</v>
      </c>
    </row>
    <row r="539" customFormat="false" ht="12.75" hidden="false" customHeight="false" outlineLevel="0" collapsed="false">
      <c r="A539" s="3" t="n">
        <f aca="false">A538+1</f>
        <v>537</v>
      </c>
      <c r="B539" s="0" t="n">
        <v>537</v>
      </c>
      <c r="C539" s="0" t="str">
        <f aca="false">IF(GK539&lt;&gt;B539,"Error","OK")</f>
        <v>OK</v>
      </c>
      <c r="D539" s="1" t="s">
        <v>1246</v>
      </c>
      <c r="E539" s="1" t="n">
        <v>5</v>
      </c>
      <c r="F539" s="2" t="s">
        <v>284</v>
      </c>
      <c r="G539" s="2" t="str">
        <f aca="false">RIGHT("0000"&amp;K539,4)&amp;" L:"&amp;(L539+1)&amp;" ROF:"&amp;RIGHT("0"&amp;FC539,1)&amp;" IFE:("&amp;RIGHT("00"&amp;CS539,2)&amp;")"&amp;" M:"&amp;EU539</f>
        <v>0090 L:2 ROF:2 IFE:(00) M:1</v>
      </c>
      <c r="I539" s="3" t="n">
        <v>275</v>
      </c>
      <c r="J539" s="2" t="str">
        <f aca="false">EV539&amp;"-"&amp;EW539</f>
        <v>T-90L</v>
      </c>
      <c r="K539" s="2" t="n">
        <v>90</v>
      </c>
      <c r="L539" s="2" t="n">
        <v>1</v>
      </c>
      <c r="BH539" s="1" t="n">
        <v>0</v>
      </c>
      <c r="BI539" s="3" t="n">
        <v>7</v>
      </c>
      <c r="BP539" s="1" t="n">
        <v>439</v>
      </c>
      <c r="BQ539" s="1" t="n">
        <v>110</v>
      </c>
      <c r="BT539" s="3" t="n">
        <v>24</v>
      </c>
      <c r="BU539" s="3" t="n">
        <v>0</v>
      </c>
      <c r="BV539" s="3" t="n">
        <v>4</v>
      </c>
      <c r="BW539" s="1" t="n">
        <v>0</v>
      </c>
      <c r="BZ539" s="3" t="n">
        <v>6</v>
      </c>
      <c r="CD539" s="3" t="n">
        <f aca="false">IF(CC539="",0,13-CC539)</f>
        <v>0</v>
      </c>
      <c r="CE539" s="3" t="n">
        <v>48</v>
      </c>
      <c r="CF539" s="3" t="n">
        <v>401</v>
      </c>
      <c r="CG539" s="0" t="s">
        <v>573</v>
      </c>
      <c r="CH539" s="3" t="n">
        <v>1</v>
      </c>
      <c r="CJ539" s="3" t="n">
        <v>5</v>
      </c>
      <c r="CK539" s="3" t="n">
        <v>1942</v>
      </c>
      <c r="CL539" s="3" t="n">
        <v>1945</v>
      </c>
      <c r="CM539" s="3" t="n">
        <v>1054</v>
      </c>
      <c r="CN539" s="3" t="n">
        <v>2030</v>
      </c>
      <c r="CQ539" s="3" t="n">
        <v>10</v>
      </c>
      <c r="CR539" s="5" t="s">
        <v>754</v>
      </c>
      <c r="CT539" s="2" t="n">
        <v>12</v>
      </c>
      <c r="CU539" s="3" t="n">
        <v>500</v>
      </c>
      <c r="CW539" s="1" t="s">
        <v>323</v>
      </c>
      <c r="CX539" s="1" t="s">
        <v>323</v>
      </c>
      <c r="CY539" s="1" t="n">
        <v>-1</v>
      </c>
      <c r="CZ539" s="1" t="n">
        <v>-1</v>
      </c>
      <c r="DA539" s="1" t="n">
        <v>-1</v>
      </c>
      <c r="DB539" s="1" t="n">
        <v>-1</v>
      </c>
      <c r="DC539" s="3" t="n">
        <v>12</v>
      </c>
      <c r="DD539" s="0" t="n">
        <v>20</v>
      </c>
      <c r="DE539" s="0" t="n">
        <v>2</v>
      </c>
      <c r="DF539" s="3" t="n">
        <v>12</v>
      </c>
      <c r="DG539" s="0" t="n">
        <v>8</v>
      </c>
      <c r="DH539" s="0" t="n">
        <v>16</v>
      </c>
      <c r="EO539" s="2" t="s">
        <v>380</v>
      </c>
      <c r="EU539" s="2" t="n">
        <v>1</v>
      </c>
      <c r="EV539" s="2" t="s">
        <v>287</v>
      </c>
      <c r="EW539" s="2" t="s">
        <v>1247</v>
      </c>
      <c r="EX539" s="2" t="n">
        <v>20</v>
      </c>
      <c r="FC539" s="2" t="n">
        <v>2</v>
      </c>
      <c r="FR539" s="2" t="n">
        <v>20</v>
      </c>
      <c r="FS539" s="2" t="s">
        <v>261</v>
      </c>
      <c r="FZ539" s="2" t="s">
        <v>1000</v>
      </c>
      <c r="GA539" s="2" t="s">
        <v>201</v>
      </c>
      <c r="GH539" s="2" t="n">
        <v>0</v>
      </c>
      <c r="GK539" s="0" t="n">
        <v>537</v>
      </c>
      <c r="GL539" s="2" t="n">
        <v>-1</v>
      </c>
    </row>
    <row r="540" customFormat="false" ht="12.75" hidden="false" customHeight="false" outlineLevel="0" collapsed="false">
      <c r="A540" s="3" t="n">
        <f aca="false">A539+1</f>
        <v>538</v>
      </c>
      <c r="B540" s="0" t="n">
        <v>538</v>
      </c>
      <c r="C540" s="0" t="str">
        <f aca="false">IF(GK540&lt;&gt;B540,"Error","OK")</f>
        <v>OK</v>
      </c>
      <c r="D540" s="1" t="s">
        <v>1248</v>
      </c>
      <c r="E540" s="1" t="n">
        <v>5</v>
      </c>
      <c r="F540" s="2" t="s">
        <v>284</v>
      </c>
      <c r="G540" s="2" t="str">
        <f aca="false">RIGHT("0000"&amp;K540,4)&amp;" L:"&amp;(L540+1)&amp;" ROF:"&amp;RIGHT("0"&amp;FC540,1)&amp;" IFE:("&amp;RIGHT("00"&amp;CS540,2)&amp;")"&amp;" M:"&amp;EU540</f>
        <v>0020 L:2 ROF:3 IFE:(04) M:1</v>
      </c>
      <c r="H540" s="1" t="n">
        <v>4</v>
      </c>
      <c r="I540" s="3" t="n">
        <v>59</v>
      </c>
      <c r="J540" s="2" t="str">
        <f aca="false">EV540&amp;"-"&amp;EW540</f>
        <v>T-20L</v>
      </c>
      <c r="K540" s="2" t="n">
        <v>20</v>
      </c>
      <c r="L540" s="2" t="n">
        <v>1</v>
      </c>
      <c r="BH540" s="1" t="n">
        <v>0</v>
      </c>
      <c r="BI540" s="3" t="n">
        <v>7</v>
      </c>
      <c r="BP540" s="1" t="n">
        <v>138</v>
      </c>
      <c r="BQ540" s="1" t="n">
        <v>35</v>
      </c>
      <c r="BT540" s="3" t="n">
        <v>24</v>
      </c>
      <c r="BU540" s="3" t="n">
        <v>0</v>
      </c>
      <c r="BV540" s="3" t="n">
        <v>4</v>
      </c>
      <c r="BW540" s="1" t="n">
        <v>0</v>
      </c>
      <c r="BZ540" s="3" t="n">
        <v>6</v>
      </c>
      <c r="CD540" s="3" t="n">
        <f aca="false">IF(CC540="",0,13-CC540)</f>
        <v>0</v>
      </c>
      <c r="CE540" s="3" t="n">
        <v>26</v>
      </c>
      <c r="CF540" s="3" t="n">
        <v>373</v>
      </c>
      <c r="CG540" s="0" t="s">
        <v>570</v>
      </c>
      <c r="CH540" s="3" t="n">
        <v>1</v>
      </c>
      <c r="CJ540" s="3" t="n">
        <v>1</v>
      </c>
      <c r="CK540" s="3" t="n">
        <v>1935</v>
      </c>
      <c r="CL540" s="3" t="n">
        <v>1945</v>
      </c>
      <c r="CM540" s="3" t="n">
        <v>1054</v>
      </c>
      <c r="CN540" s="3" t="n">
        <v>2030</v>
      </c>
      <c r="CQ540" s="3" t="n">
        <v>2</v>
      </c>
      <c r="CR540" s="5" t="n">
        <v>4</v>
      </c>
      <c r="CS540" s="2" t="n">
        <v>4</v>
      </c>
      <c r="CT540" s="2" t="n">
        <v>10</v>
      </c>
      <c r="CU540" s="3" t="n">
        <v>500</v>
      </c>
      <c r="CW540" s="1" t="s">
        <v>323</v>
      </c>
      <c r="CX540" s="1" t="s">
        <v>323</v>
      </c>
      <c r="CY540" s="1" t="n">
        <v>-1</v>
      </c>
      <c r="CZ540" s="1" t="n">
        <v>-1</v>
      </c>
      <c r="DA540" s="1" t="n">
        <v>-1</v>
      </c>
      <c r="DB540" s="1" t="n">
        <v>-1</v>
      </c>
      <c r="DC540" s="3" t="n">
        <v>12</v>
      </c>
      <c r="DD540" s="0" t="n">
        <v>6</v>
      </c>
      <c r="DE540" s="0" t="n">
        <v>1</v>
      </c>
      <c r="DF540" s="3" t="n">
        <v>12</v>
      </c>
      <c r="DG540" s="0" t="n">
        <v>3</v>
      </c>
      <c r="DH540" s="0" t="n">
        <v>1</v>
      </c>
      <c r="EO540" s="2" t="n">
        <v>11</v>
      </c>
      <c r="ER540" s="2" t="s">
        <v>586</v>
      </c>
      <c r="ET540" s="2" t="n">
        <v>4</v>
      </c>
      <c r="EU540" s="2" t="n">
        <v>1</v>
      </c>
      <c r="EV540" s="2" t="s">
        <v>287</v>
      </c>
      <c r="EW540" s="2" t="s">
        <v>295</v>
      </c>
      <c r="EX540" s="2" t="n">
        <v>6</v>
      </c>
      <c r="FC540" s="2" t="n">
        <v>3</v>
      </c>
      <c r="FR540" s="2" t="n">
        <v>17</v>
      </c>
      <c r="FS540" s="2" t="s">
        <v>242</v>
      </c>
      <c r="FT540" s="2" t="s">
        <v>289</v>
      </c>
      <c r="FU540" s="2" t="s">
        <v>261</v>
      </c>
      <c r="FZ540" s="2" t="s">
        <v>238</v>
      </c>
      <c r="GA540" s="2" t="s">
        <v>201</v>
      </c>
      <c r="GH540" s="2" t="n">
        <v>0</v>
      </c>
      <c r="GK540" s="0" t="n">
        <v>538</v>
      </c>
      <c r="GL540" s="2" t="n">
        <v>-1</v>
      </c>
    </row>
    <row r="541" customFormat="false" ht="12.75" hidden="false" customHeight="false" outlineLevel="0" collapsed="false">
      <c r="A541" s="3" t="n">
        <f aca="false">A540+1</f>
        <v>539</v>
      </c>
      <c r="B541" s="0" t="n">
        <v>539</v>
      </c>
      <c r="C541" s="0" t="str">
        <f aca="false">IF(GK541&lt;&gt;B541,"Error","OK")</f>
        <v>OK</v>
      </c>
      <c r="D541" s="1" t="s">
        <v>1249</v>
      </c>
      <c r="E541" s="1" t="n">
        <v>0</v>
      </c>
      <c r="F541" s="2" t="s">
        <v>253</v>
      </c>
      <c r="G541" s="2" t="str">
        <f aca="false">RIGHT("0000"&amp;K541,4)&amp;" L:"&amp;(L541+1)&amp;" ROF:"&amp;RIGHT("0"&amp;FC541,1)&amp;" IFE:("&amp;RIGHT("00"&amp;CS541,2)&amp;")"&amp;" M:"&amp;EU541</f>
        <v>0020 L:2 ROF:1 IFE:(01) M:0</v>
      </c>
      <c r="H541" s="1" t="n">
        <v>1</v>
      </c>
      <c r="I541" s="3" t="n">
        <v>48</v>
      </c>
      <c r="J541" s="2" t="str">
        <f aca="false">EV541&amp;"-"&amp;EW541</f>
        <v>SW-20L-AP</v>
      </c>
      <c r="K541" s="2" t="n">
        <v>20</v>
      </c>
      <c r="L541" s="2" t="n">
        <v>1</v>
      </c>
      <c r="BH541" s="1" t="n">
        <v>0</v>
      </c>
      <c r="BI541" s="3" t="n">
        <v>7</v>
      </c>
      <c r="BP541" s="1" t="n">
        <v>12</v>
      </c>
      <c r="BQ541" s="1" t="n">
        <v>3</v>
      </c>
      <c r="BT541" s="3" t="n">
        <v>24</v>
      </c>
      <c r="BU541" s="3" t="n">
        <v>0</v>
      </c>
      <c r="BV541" s="3" t="n">
        <v>4</v>
      </c>
      <c r="BW541" s="1" t="n">
        <v>1</v>
      </c>
      <c r="BX541" s="2" t="n">
        <v>2</v>
      </c>
      <c r="BZ541" s="3" t="n">
        <v>6</v>
      </c>
      <c r="CD541" s="3" t="n">
        <f aca="false">IF(CC541="",0,13-CC541)</f>
        <v>0</v>
      </c>
      <c r="CE541" s="3" t="n">
        <v>17</v>
      </c>
      <c r="CF541" s="3" t="n">
        <v>402</v>
      </c>
      <c r="CG541" s="0" t="s">
        <v>231</v>
      </c>
      <c r="CH541" s="3" t="n">
        <v>1</v>
      </c>
      <c r="CJ541" s="3" t="n">
        <v>1</v>
      </c>
      <c r="CK541" s="3" t="n">
        <v>1938</v>
      </c>
      <c r="CL541" s="3" t="n">
        <v>1945</v>
      </c>
      <c r="CM541" s="3" t="n">
        <v>1054</v>
      </c>
      <c r="CN541" s="3" t="n">
        <v>2051</v>
      </c>
      <c r="CO541" s="3" t="n">
        <v>5</v>
      </c>
      <c r="CQ541" s="3" t="n">
        <v>0</v>
      </c>
      <c r="CS541" s="2" t="n">
        <v>1</v>
      </c>
      <c r="CT541" s="2" t="n">
        <v>16</v>
      </c>
      <c r="CU541" s="3" t="n">
        <v>11</v>
      </c>
      <c r="CV541" s="3" t="n">
        <v>211</v>
      </c>
      <c r="CW541" s="1" t="s">
        <v>1250</v>
      </c>
      <c r="CX541" s="1" t="s">
        <v>1250</v>
      </c>
      <c r="CY541" s="1" t="n">
        <v>-1</v>
      </c>
      <c r="CZ541" s="1" t="n">
        <v>-1</v>
      </c>
      <c r="DA541" s="1" t="n">
        <v>-1</v>
      </c>
      <c r="DB541" s="1" t="n">
        <v>-1</v>
      </c>
      <c r="DC541" s="3" t="n">
        <v>12</v>
      </c>
      <c r="DD541" s="0" t="n">
        <v>6</v>
      </c>
      <c r="DE541" s="0" t="n">
        <v>1</v>
      </c>
      <c r="DF541" s="3" t="n">
        <v>0</v>
      </c>
      <c r="DH541" s="0" t="n">
        <v>1</v>
      </c>
      <c r="EN541" s="2" t="s">
        <v>388</v>
      </c>
      <c r="ET541" s="2" t="n">
        <v>1</v>
      </c>
      <c r="EU541" s="2" t="n">
        <v>0</v>
      </c>
      <c r="EV541" s="2" t="s">
        <v>212</v>
      </c>
      <c r="EW541" s="2" t="s">
        <v>1138</v>
      </c>
      <c r="EX541" s="2" t="n">
        <v>6</v>
      </c>
      <c r="FC541" s="2" t="n">
        <v>1</v>
      </c>
      <c r="FF541" s="2" t="n">
        <v>12</v>
      </c>
      <c r="FG541" s="2" t="n">
        <v>1</v>
      </c>
      <c r="FR541" s="2" t="n">
        <v>6</v>
      </c>
      <c r="FS541" s="2" t="s">
        <v>242</v>
      </c>
      <c r="FZ541" s="2" t="s">
        <v>1251</v>
      </c>
      <c r="GA541" s="2" t="s">
        <v>201</v>
      </c>
      <c r="GH541" s="2" t="n">
        <v>1</v>
      </c>
      <c r="GK541" s="0" t="n">
        <v>539</v>
      </c>
      <c r="GL541" s="2" t="n">
        <v>-1</v>
      </c>
    </row>
    <row r="542" customFormat="false" ht="12.75" hidden="false" customHeight="false" outlineLevel="0" collapsed="false">
      <c r="A542" s="3" t="n">
        <f aca="false">A541+1</f>
        <v>540</v>
      </c>
      <c r="B542" s="0" t="n">
        <v>540</v>
      </c>
      <c r="C542" s="0" t="str">
        <f aca="false">IF(GK542&lt;&gt;B542,"Error","OK")</f>
        <v>OK</v>
      </c>
      <c r="D542" s="1" t="s">
        <v>195</v>
      </c>
      <c r="E542" s="1" t="n">
        <v>0</v>
      </c>
      <c r="F542" s="2" t="s">
        <v>196</v>
      </c>
      <c r="G542" s="2" t="str">
        <f aca="false">RIGHT("0000"&amp;K542,4)&amp;" L:"&amp;(L542+1)&amp;" ROF:"&amp;RIGHT("0"&amp;FC542,1)&amp;" IFE:("&amp;RIGHT("00"&amp;CS542,2)&amp;")"&amp;" M:"&amp;EU542</f>
        <v>0000 L:1 ROF:0 IFE:(04) M:0</v>
      </c>
      <c r="H542" s="1" t="n">
        <v>4</v>
      </c>
      <c r="J542" s="2" t="str">
        <f aca="false">EV542&amp;"-"&amp;EW542</f>
        <v>-SA</v>
      </c>
      <c r="BH542" s="1" t="n">
        <v>0</v>
      </c>
      <c r="BI542" s="3" t="n">
        <v>7</v>
      </c>
      <c r="BP542" s="1" t="n">
        <v>4</v>
      </c>
      <c r="BQ542" s="1" t="n">
        <v>1</v>
      </c>
      <c r="BT542" s="3" t="n">
        <v>24</v>
      </c>
      <c r="BU542" s="3" t="n">
        <v>0</v>
      </c>
      <c r="BV542" s="3" t="n">
        <v>3</v>
      </c>
      <c r="BW542" s="1" t="n">
        <v>1</v>
      </c>
      <c r="BX542" s="2" t="n">
        <v>4</v>
      </c>
      <c r="BZ542" s="3" t="n">
        <v>8</v>
      </c>
      <c r="CD542" s="3" t="n">
        <f aca="false">IF(CC542="",0,13-CC542)</f>
        <v>0</v>
      </c>
      <c r="CE542" s="3" t="n">
        <v>13</v>
      </c>
      <c r="CF542" s="3" t="n">
        <v>210</v>
      </c>
      <c r="CG542" s="0" t="s">
        <v>1252</v>
      </c>
      <c r="CI542" s="3" t="n">
        <v>4</v>
      </c>
      <c r="CJ542" s="3" t="n">
        <v>1</v>
      </c>
      <c r="CK542" s="3" t="n">
        <v>1919</v>
      </c>
      <c r="CL542" s="3" t="n">
        <v>1945</v>
      </c>
      <c r="CM542" s="3" t="n">
        <v>1001</v>
      </c>
      <c r="CN542" s="3" t="n">
        <v>2002</v>
      </c>
      <c r="CS542" s="2" t="n">
        <v>4</v>
      </c>
      <c r="CU542" s="3" t="n">
        <v>0</v>
      </c>
      <c r="CV542" s="3" t="n">
        <v>211</v>
      </c>
      <c r="CW542" s="1" t="s">
        <v>1250</v>
      </c>
      <c r="CX542" s="1" t="s">
        <v>1250</v>
      </c>
      <c r="CY542" s="1" t="n">
        <v>-1</v>
      </c>
      <c r="CZ542" s="1" t="n">
        <v>-1</v>
      </c>
      <c r="DA542" s="1" t="n">
        <v>-1</v>
      </c>
      <c r="DB542" s="1" t="n">
        <v>-1</v>
      </c>
      <c r="DQ542" s="3" t="n">
        <v>1</v>
      </c>
      <c r="ET542" s="2" t="n">
        <v>4</v>
      </c>
      <c r="EU542" s="2" t="n">
        <v>0</v>
      </c>
      <c r="EW542" s="2" t="s">
        <v>200</v>
      </c>
      <c r="EZ542" s="2" t="n">
        <v>1</v>
      </c>
      <c r="GA542" s="2" t="s">
        <v>201</v>
      </c>
      <c r="GH542" s="2" t="n">
        <v>1</v>
      </c>
      <c r="GK542" s="0" t="n">
        <v>540</v>
      </c>
      <c r="GL542" s="2" t="n">
        <v>-1</v>
      </c>
    </row>
    <row r="543" customFormat="false" ht="12.75" hidden="false" customHeight="false" outlineLevel="0" collapsed="false">
      <c r="A543" s="3" t="n">
        <f aca="false">A542+1</f>
        <v>541</v>
      </c>
      <c r="B543" s="0" t="n">
        <v>541</v>
      </c>
      <c r="C543" s="0" t="str">
        <f aca="false">IF(GK543&lt;&gt;B543,"Error","OK")</f>
        <v>OK</v>
      </c>
      <c r="D543" s="1" t="s">
        <v>202</v>
      </c>
      <c r="E543" s="1" t="n">
        <v>0</v>
      </c>
      <c r="F543" s="2" t="s">
        <v>196</v>
      </c>
      <c r="G543" s="2" t="str">
        <f aca="false">RIGHT("0000"&amp;K543,4)&amp;" L:"&amp;(L543+1)&amp;" ROF:"&amp;RIGHT("0"&amp;FC543,1)&amp;" IFE:("&amp;RIGHT("00"&amp;CS543,2)&amp;")"&amp;" M:"&amp;EU543</f>
        <v>0000 L:1 ROF:0 IFE:(02) M:0</v>
      </c>
      <c r="H543" s="1" t="n">
        <v>2</v>
      </c>
      <c r="J543" s="2" t="str">
        <f aca="false">EV543&amp;"-"&amp;EW543</f>
        <v>-SA</v>
      </c>
      <c r="BH543" s="1" t="n">
        <v>0</v>
      </c>
      <c r="BI543" s="3" t="n">
        <v>7</v>
      </c>
      <c r="BJ543" s="2" t="n">
        <v>7</v>
      </c>
      <c r="BP543" s="1" t="n">
        <v>3</v>
      </c>
      <c r="BQ543" s="1" t="n">
        <v>1</v>
      </c>
      <c r="BT543" s="3" t="n">
        <v>24</v>
      </c>
      <c r="BU543" s="3" t="n">
        <v>0</v>
      </c>
      <c r="BV543" s="3" t="n">
        <v>3</v>
      </c>
      <c r="BW543" s="1" t="n">
        <v>1</v>
      </c>
      <c r="BX543" s="2" t="n">
        <v>4</v>
      </c>
      <c r="BZ543" s="3" t="n">
        <v>8</v>
      </c>
      <c r="CD543" s="3" t="n">
        <f aca="false">IF(CC543="",0,13-CC543)</f>
        <v>0</v>
      </c>
      <c r="CE543" s="3" t="n">
        <v>6</v>
      </c>
      <c r="CF543" s="3" t="n">
        <v>419</v>
      </c>
      <c r="CG543" s="0" t="s">
        <v>371</v>
      </c>
      <c r="CI543" s="3" t="n">
        <v>14</v>
      </c>
      <c r="CJ543" s="3" t="n">
        <v>1</v>
      </c>
      <c r="CK543" s="3" t="n">
        <v>1919</v>
      </c>
      <c r="CL543" s="3" t="n">
        <v>1945</v>
      </c>
      <c r="CM543" s="3" t="n">
        <v>1001</v>
      </c>
      <c r="CN543" s="3" t="n">
        <v>2002</v>
      </c>
      <c r="CS543" s="2" t="n">
        <v>2</v>
      </c>
      <c r="CU543" s="3" t="n">
        <v>0</v>
      </c>
      <c r="CV543" s="3" t="n">
        <v>211</v>
      </c>
      <c r="CW543" s="1" t="s">
        <v>1250</v>
      </c>
      <c r="CX543" s="1" t="s">
        <v>1250</v>
      </c>
      <c r="CY543" s="1" t="n">
        <v>-1</v>
      </c>
      <c r="CZ543" s="1" t="n">
        <v>-1</v>
      </c>
      <c r="DA543" s="1" t="n">
        <v>-1</v>
      </c>
      <c r="DB543" s="1" t="n">
        <v>-1</v>
      </c>
      <c r="ET543" s="2" t="n">
        <v>2</v>
      </c>
      <c r="EU543" s="2" t="n">
        <v>0</v>
      </c>
      <c r="EW543" s="2" t="s">
        <v>200</v>
      </c>
      <c r="GA543" s="2" t="s">
        <v>201</v>
      </c>
      <c r="GH543" s="2" t="n">
        <v>1</v>
      </c>
      <c r="GK543" s="0" t="n">
        <v>541</v>
      </c>
      <c r="GL543" s="2" t="n">
        <v>-1</v>
      </c>
    </row>
    <row r="544" customFormat="false" ht="12.75" hidden="false" customHeight="false" outlineLevel="0" collapsed="false">
      <c r="A544" s="3" t="n">
        <f aca="false">A543+1</f>
        <v>542</v>
      </c>
      <c r="B544" s="0" t="n">
        <v>542</v>
      </c>
      <c r="C544" s="0" t="str">
        <f aca="false">IF(GK544&lt;&gt;B544,"Error","OK")</f>
        <v>OK</v>
      </c>
      <c r="D544" s="1" t="s">
        <v>1253</v>
      </c>
      <c r="E544" s="1" t="n">
        <v>0</v>
      </c>
      <c r="F544" s="2" t="s">
        <v>196</v>
      </c>
      <c r="G544" s="2" t="str">
        <f aca="false">RIGHT("0000"&amp;K544,4)&amp;" L:"&amp;(L544+1)&amp;" ROF:"&amp;RIGHT("0"&amp;FC544,1)&amp;" IFE:("&amp;RIGHT("00"&amp;CS544,2)&amp;")"&amp;" M:"&amp;EU544</f>
        <v>0000 L:1 ROF:0 IFE:(03) M:0</v>
      </c>
      <c r="H544" s="1" t="n">
        <v>3</v>
      </c>
      <c r="J544" s="2" t="str">
        <f aca="false">EV544&amp;"-"&amp;EW544</f>
        <v>-SA</v>
      </c>
      <c r="BH544" s="1" t="n">
        <v>0</v>
      </c>
      <c r="BI544" s="3" t="n">
        <v>7</v>
      </c>
      <c r="BP544" s="1" t="n">
        <v>4</v>
      </c>
      <c r="BQ544" s="1" t="n">
        <v>1</v>
      </c>
      <c r="BT544" s="3" t="n">
        <v>24</v>
      </c>
      <c r="BU544" s="3" t="n">
        <v>0</v>
      </c>
      <c r="BV544" s="3" t="n">
        <v>3</v>
      </c>
      <c r="BW544" s="1" t="n">
        <v>1</v>
      </c>
      <c r="BX544" s="2" t="n">
        <v>4</v>
      </c>
      <c r="BZ544" s="3" t="n">
        <v>8</v>
      </c>
      <c r="CD544" s="3" t="n">
        <f aca="false">IF(CC544="",0,13-CC544)</f>
        <v>0</v>
      </c>
      <c r="CE544" s="3" t="n">
        <v>10</v>
      </c>
      <c r="CF544" s="3" t="n">
        <v>210</v>
      </c>
      <c r="CG544" s="0" t="s">
        <v>1252</v>
      </c>
      <c r="CI544" s="3" t="n">
        <v>4</v>
      </c>
      <c r="CJ544" s="3" t="n">
        <v>1</v>
      </c>
      <c r="CK544" s="3" t="n">
        <v>1919</v>
      </c>
      <c r="CL544" s="3" t="n">
        <v>1945</v>
      </c>
      <c r="CM544" s="3" t="n">
        <v>1001</v>
      </c>
      <c r="CN544" s="3" t="n">
        <v>2002</v>
      </c>
      <c r="CS544" s="2" t="n">
        <v>3</v>
      </c>
      <c r="CU544" s="3" t="n">
        <v>0</v>
      </c>
      <c r="CV544" s="3" t="n">
        <v>211</v>
      </c>
      <c r="CW544" s="1" t="s">
        <v>1250</v>
      </c>
      <c r="CX544" s="1" t="s">
        <v>1250</v>
      </c>
      <c r="CY544" s="1" t="n">
        <v>-1</v>
      </c>
      <c r="CZ544" s="1" t="n">
        <v>-1</v>
      </c>
      <c r="DA544" s="1" t="n">
        <v>-1</v>
      </c>
      <c r="DB544" s="1" t="n">
        <v>-1</v>
      </c>
      <c r="DQ544" s="3" t="n">
        <v>1</v>
      </c>
      <c r="ET544" s="2" t="n">
        <v>3</v>
      </c>
      <c r="EU544" s="2" t="n">
        <v>0</v>
      </c>
      <c r="EW544" s="2" t="s">
        <v>200</v>
      </c>
      <c r="EZ544" s="2" t="n">
        <v>1</v>
      </c>
      <c r="GA544" s="2" t="s">
        <v>201</v>
      </c>
      <c r="GH544" s="2" t="n">
        <v>1</v>
      </c>
      <c r="GK544" s="0" t="n">
        <v>542</v>
      </c>
      <c r="GL544" s="2" t="n">
        <v>-1</v>
      </c>
    </row>
    <row r="545" customFormat="false" ht="12.75" hidden="false" customHeight="false" outlineLevel="0" collapsed="false">
      <c r="A545" s="3" t="n">
        <f aca="false">A544+1</f>
        <v>543</v>
      </c>
      <c r="B545" s="0" t="n">
        <v>543</v>
      </c>
      <c r="C545" s="0" t="str">
        <f aca="false">IF(GK545&lt;&gt;B545,"Error","OK")</f>
        <v>OK</v>
      </c>
      <c r="D545" s="1" t="s">
        <v>1254</v>
      </c>
      <c r="E545" s="1" t="n">
        <v>0</v>
      </c>
      <c r="F545" s="2" t="s">
        <v>196</v>
      </c>
      <c r="G545" s="2" t="str">
        <f aca="false">RIGHT("0000"&amp;K545,4)&amp;" L:"&amp;(L545+1)&amp;" ROF:"&amp;RIGHT("0"&amp;FC545,1)&amp;" IFE:("&amp;RIGHT("00"&amp;CS545,2)&amp;")"&amp;" M:"&amp;EU545</f>
        <v>0000 L:1 ROF:0 IFE:(03) M:0</v>
      </c>
      <c r="H545" s="1" t="n">
        <v>3</v>
      </c>
      <c r="J545" s="2" t="str">
        <f aca="false">EV545&amp;"-"&amp;EW545</f>
        <v>-SA</v>
      </c>
      <c r="BH545" s="1" t="n">
        <v>0</v>
      </c>
      <c r="BI545" s="3" t="n">
        <v>7</v>
      </c>
      <c r="BP545" s="1" t="n">
        <v>4</v>
      </c>
      <c r="BQ545" s="1" t="n">
        <v>1</v>
      </c>
      <c r="BT545" s="3" t="n">
        <v>24</v>
      </c>
      <c r="BU545" s="3" t="n">
        <v>0</v>
      </c>
      <c r="BV545" s="3" t="n">
        <v>3</v>
      </c>
      <c r="BW545" s="1" t="n">
        <v>1</v>
      </c>
      <c r="BX545" s="2" t="n">
        <v>4</v>
      </c>
      <c r="BZ545" s="3" t="n">
        <v>8</v>
      </c>
      <c r="CD545" s="3" t="n">
        <f aca="false">IF(CC545="",0,13-CC545)</f>
        <v>0</v>
      </c>
      <c r="CE545" s="3" t="n">
        <v>10</v>
      </c>
      <c r="CF545" s="3" t="n">
        <v>210</v>
      </c>
      <c r="CG545" s="0" t="s">
        <v>1252</v>
      </c>
      <c r="CI545" s="3" t="n">
        <v>13</v>
      </c>
      <c r="CJ545" s="3" t="n">
        <v>1</v>
      </c>
      <c r="CK545" s="3" t="n">
        <v>1919</v>
      </c>
      <c r="CL545" s="3" t="n">
        <v>1945</v>
      </c>
      <c r="CM545" s="3" t="n">
        <v>1001</v>
      </c>
      <c r="CN545" s="3" t="n">
        <v>2002</v>
      </c>
      <c r="CS545" s="2" t="n">
        <v>3</v>
      </c>
      <c r="CU545" s="3" t="n">
        <v>0</v>
      </c>
      <c r="CV545" s="3" t="n">
        <v>211</v>
      </c>
      <c r="CW545" s="1" t="s">
        <v>1250</v>
      </c>
      <c r="CX545" s="1" t="s">
        <v>1250</v>
      </c>
      <c r="CY545" s="1" t="n">
        <v>-1</v>
      </c>
      <c r="CZ545" s="1" t="n">
        <v>-1</v>
      </c>
      <c r="DA545" s="1" t="n">
        <v>-1</v>
      </c>
      <c r="DB545" s="1" t="n">
        <v>-1</v>
      </c>
      <c r="ET545" s="2" t="n">
        <v>3</v>
      </c>
      <c r="EU545" s="2" t="n">
        <v>0</v>
      </c>
      <c r="EW545" s="2" t="s">
        <v>200</v>
      </c>
      <c r="GA545" s="2" t="s">
        <v>201</v>
      </c>
      <c r="GH545" s="2" t="n">
        <v>1</v>
      </c>
      <c r="GK545" s="0" t="n">
        <v>543</v>
      </c>
      <c r="GL545" s="2" t="n">
        <v>-1</v>
      </c>
    </row>
    <row r="546" customFormat="false" ht="12.75" hidden="false" customHeight="false" outlineLevel="0" collapsed="false">
      <c r="A546" s="3" t="n">
        <f aca="false">A545+1</f>
        <v>544</v>
      </c>
      <c r="B546" s="0" t="n">
        <v>544</v>
      </c>
      <c r="C546" s="0" t="str">
        <f aca="false">IF(GK546&lt;&gt;B546,"Error","OK")</f>
        <v>OK</v>
      </c>
      <c r="D546" s="1" t="s">
        <v>759</v>
      </c>
      <c r="E546" s="1" t="n">
        <v>0</v>
      </c>
      <c r="F546" s="2" t="s">
        <v>196</v>
      </c>
      <c r="G546" s="2" t="str">
        <f aca="false">RIGHT("0000"&amp;K546,4)&amp;" L:"&amp;(L546+1)&amp;" ROF:"&amp;RIGHT("0"&amp;FC546,1)&amp;" IFE:("&amp;RIGHT("00"&amp;CS546,2)&amp;")"&amp;" M:"&amp;EU546</f>
        <v>0000 L:1 ROF:0 IFE:(01) M:0</v>
      </c>
      <c r="H546" s="1" t="n">
        <v>1</v>
      </c>
      <c r="J546" s="2" t="str">
        <f aca="false">EV546&amp;"-"&amp;EW546</f>
        <v>-SA</v>
      </c>
      <c r="BH546" s="1" t="n">
        <v>0</v>
      </c>
      <c r="BI546" s="3" t="n">
        <v>7</v>
      </c>
      <c r="BJ546" s="2" t="n">
        <v>6</v>
      </c>
      <c r="BP546" s="1" t="n">
        <v>3</v>
      </c>
      <c r="BQ546" s="1" t="n">
        <v>1</v>
      </c>
      <c r="BT546" s="3" t="n">
        <v>24</v>
      </c>
      <c r="BU546" s="3" t="n">
        <v>0</v>
      </c>
      <c r="BV546" s="3" t="n">
        <v>3</v>
      </c>
      <c r="BW546" s="1" t="n">
        <v>1</v>
      </c>
      <c r="BX546" s="2" t="n">
        <v>4</v>
      </c>
      <c r="BZ546" s="3" t="n">
        <v>8</v>
      </c>
      <c r="CD546" s="3" t="n">
        <f aca="false">IF(CC546="",0,13-CC546)</f>
        <v>0</v>
      </c>
      <c r="CE546" s="3" t="n">
        <v>4</v>
      </c>
      <c r="CF546" s="3" t="n">
        <v>419</v>
      </c>
      <c r="CG546" s="0" t="s">
        <v>371</v>
      </c>
      <c r="CI546" s="3" t="n">
        <v>13</v>
      </c>
      <c r="CJ546" s="3" t="n">
        <v>1</v>
      </c>
      <c r="CK546" s="3" t="n">
        <v>1919</v>
      </c>
      <c r="CL546" s="3" t="n">
        <v>1945</v>
      </c>
      <c r="CM546" s="3" t="n">
        <v>1001</v>
      </c>
      <c r="CN546" s="3" t="n">
        <v>2002</v>
      </c>
      <c r="CS546" s="2" t="n">
        <v>1</v>
      </c>
      <c r="CU546" s="3" t="n">
        <v>0</v>
      </c>
      <c r="CV546" s="3" t="n">
        <v>211</v>
      </c>
      <c r="CW546" s="1" t="s">
        <v>1250</v>
      </c>
      <c r="CX546" s="1" t="s">
        <v>1250</v>
      </c>
      <c r="CY546" s="1" t="n">
        <v>-1</v>
      </c>
      <c r="CZ546" s="1" t="n">
        <v>-1</v>
      </c>
      <c r="DA546" s="1" t="n">
        <v>-1</v>
      </c>
      <c r="DB546" s="1" t="n">
        <v>-1</v>
      </c>
      <c r="ET546" s="2" t="n">
        <v>1</v>
      </c>
      <c r="EU546" s="2" t="n">
        <v>0</v>
      </c>
      <c r="EW546" s="2" t="s">
        <v>200</v>
      </c>
      <c r="GA546" s="2" t="s">
        <v>201</v>
      </c>
      <c r="GH546" s="2" t="n">
        <v>1</v>
      </c>
      <c r="GK546" s="0" t="n">
        <v>544</v>
      </c>
      <c r="GL546" s="2" t="n">
        <v>-1</v>
      </c>
    </row>
    <row r="547" customFormat="false" ht="12.75" hidden="false" customHeight="false" outlineLevel="0" collapsed="false">
      <c r="A547" s="3" t="n">
        <f aca="false">A546+1</f>
        <v>545</v>
      </c>
      <c r="B547" s="0" t="n">
        <v>545</v>
      </c>
      <c r="C547" s="0" t="str">
        <f aca="false">IF(GK547&lt;&gt;B547,"Error","OK")</f>
        <v>OK</v>
      </c>
      <c r="D547" s="1" t="s">
        <v>1255</v>
      </c>
      <c r="E547" s="1" t="n">
        <v>0</v>
      </c>
      <c r="F547" s="2" t="s">
        <v>196</v>
      </c>
      <c r="G547" s="2" t="str">
        <f aca="false">RIGHT("0000"&amp;K547,4)&amp;" L:"&amp;(L547+1)&amp;" ROF:"&amp;RIGHT("0"&amp;FC547,1)&amp;" IFE:("&amp;RIGHT("00"&amp;CS547,2)&amp;")"&amp;" M:"&amp;EU547</f>
        <v>0000 L:1 ROF:0 IFE:(02) M:0</v>
      </c>
      <c r="H547" s="1" t="n">
        <v>2</v>
      </c>
      <c r="J547" s="2" t="str">
        <f aca="false">EV547&amp;"-"&amp;EW547</f>
        <v>-SA</v>
      </c>
      <c r="BH547" s="1" t="n">
        <v>0</v>
      </c>
      <c r="BI547" s="3" t="n">
        <v>7</v>
      </c>
      <c r="BP547" s="1" t="n">
        <v>3</v>
      </c>
      <c r="BQ547" s="1" t="n">
        <v>1</v>
      </c>
      <c r="BT547" s="3" t="n">
        <v>24</v>
      </c>
      <c r="BU547" s="3" t="n">
        <v>0</v>
      </c>
      <c r="BV547" s="3" t="n">
        <v>3</v>
      </c>
      <c r="BW547" s="1" t="n">
        <v>1</v>
      </c>
      <c r="BX547" s="2" t="n">
        <v>4</v>
      </c>
      <c r="BZ547" s="3" t="n">
        <v>8</v>
      </c>
      <c r="CD547" s="3" t="n">
        <f aca="false">IF(CC547="",0,13-CC547)</f>
        <v>0</v>
      </c>
      <c r="CE547" s="3" t="n">
        <v>9</v>
      </c>
      <c r="CF547" s="3" t="n">
        <v>210</v>
      </c>
      <c r="CG547" s="0" t="s">
        <v>1252</v>
      </c>
      <c r="CI547" s="3" t="n">
        <v>23</v>
      </c>
      <c r="CJ547" s="3" t="n">
        <v>1</v>
      </c>
      <c r="CK547" s="3" t="n">
        <v>1919</v>
      </c>
      <c r="CL547" s="3" t="n">
        <v>1945</v>
      </c>
      <c r="CM547" s="3" t="n">
        <v>1001</v>
      </c>
      <c r="CN547" s="3" t="n">
        <v>2002</v>
      </c>
      <c r="CS547" s="2" t="n">
        <v>2</v>
      </c>
      <c r="CU547" s="3" t="n">
        <v>0</v>
      </c>
      <c r="CV547" s="3" t="n">
        <v>211</v>
      </c>
      <c r="CW547" s="1" t="s">
        <v>1250</v>
      </c>
      <c r="CX547" s="1" t="s">
        <v>1250</v>
      </c>
      <c r="CY547" s="1" t="n">
        <v>-1</v>
      </c>
      <c r="CZ547" s="1" t="n">
        <v>-1</v>
      </c>
      <c r="DA547" s="1" t="n">
        <v>-1</v>
      </c>
      <c r="DB547" s="1" t="n">
        <v>-1</v>
      </c>
      <c r="ET547" s="2" t="n">
        <v>2</v>
      </c>
      <c r="EU547" s="2" t="n">
        <v>0</v>
      </c>
      <c r="EW547" s="2" t="s">
        <v>200</v>
      </c>
      <c r="GA547" s="2" t="s">
        <v>201</v>
      </c>
      <c r="GH547" s="2" t="n">
        <v>1</v>
      </c>
      <c r="GK547" s="0" t="n">
        <v>545</v>
      </c>
      <c r="GL547" s="2" t="n">
        <v>-1</v>
      </c>
    </row>
    <row r="548" customFormat="false" ht="12.75" hidden="false" customHeight="false" outlineLevel="0" collapsed="false">
      <c r="A548" s="3" t="n">
        <f aca="false">A547+1</f>
        <v>546</v>
      </c>
      <c r="B548" s="0" t="n">
        <v>546</v>
      </c>
      <c r="C548" s="0" t="str">
        <f aca="false">IF(GK548&lt;&gt;B548,"Error","OK")</f>
        <v>OK</v>
      </c>
      <c r="D548" s="1" t="s">
        <v>372</v>
      </c>
      <c r="E548" s="1" t="n">
        <v>0</v>
      </c>
      <c r="F548" s="2" t="s">
        <v>196</v>
      </c>
      <c r="G548" s="2" t="str">
        <f aca="false">RIGHT("0000"&amp;K548,4)&amp;" L:"&amp;(L548+1)&amp;" ROF:"&amp;RIGHT("0"&amp;FC548,1)&amp;" IFE:("&amp;RIGHT("00"&amp;CS548,2)&amp;")"&amp;" M:"&amp;EU548</f>
        <v>0000 L:1 ROF:0 IFE:(03) M:0</v>
      </c>
      <c r="H548" s="1" t="n">
        <v>3</v>
      </c>
      <c r="J548" s="2" t="str">
        <f aca="false">EV548&amp;"-"&amp;EW548</f>
        <v>-SA</v>
      </c>
      <c r="BH548" s="1" t="n">
        <v>0</v>
      </c>
      <c r="BI548" s="3" t="n">
        <v>6</v>
      </c>
      <c r="BP548" s="1" t="n">
        <v>3</v>
      </c>
      <c r="BQ548" s="1" t="n">
        <v>1</v>
      </c>
      <c r="BT548" s="3" t="n">
        <v>24</v>
      </c>
      <c r="BU548" s="3" t="n">
        <v>0</v>
      </c>
      <c r="BV548" s="3" t="n">
        <v>3</v>
      </c>
      <c r="BW548" s="1" t="n">
        <v>1</v>
      </c>
      <c r="BX548" s="2" t="n">
        <v>3</v>
      </c>
      <c r="BZ548" s="3" t="n">
        <v>8</v>
      </c>
      <c r="CD548" s="3" t="n">
        <f aca="false">IF(CC548="",0,13-CC548)</f>
        <v>0</v>
      </c>
      <c r="CE548" s="3" t="n">
        <v>6</v>
      </c>
      <c r="CF548" s="3" t="n">
        <v>210</v>
      </c>
      <c r="CG548" s="0" t="s">
        <v>1252</v>
      </c>
      <c r="CI548" s="3" t="n">
        <v>1</v>
      </c>
      <c r="CJ548" s="3" t="n">
        <v>1</v>
      </c>
      <c r="CK548" s="3" t="n">
        <v>1919</v>
      </c>
      <c r="CL548" s="3" t="n">
        <v>1945</v>
      </c>
      <c r="CM548" s="3" t="n">
        <v>1001</v>
      </c>
      <c r="CN548" s="3" t="n">
        <v>2002</v>
      </c>
      <c r="CS548" s="2" t="n">
        <v>3</v>
      </c>
      <c r="CU548" s="3" t="n">
        <v>0</v>
      </c>
      <c r="CV548" s="3" t="n">
        <v>211</v>
      </c>
      <c r="CW548" s="1" t="s">
        <v>1250</v>
      </c>
      <c r="CX548" s="1" t="s">
        <v>1250</v>
      </c>
      <c r="CY548" s="1" t="n">
        <v>-1</v>
      </c>
      <c r="CZ548" s="1" t="n">
        <v>-1</v>
      </c>
      <c r="DA548" s="1" t="n">
        <v>-1</v>
      </c>
      <c r="DB548" s="1" t="n">
        <v>-1</v>
      </c>
      <c r="ET548" s="2" t="n">
        <v>3</v>
      </c>
      <c r="EU548" s="2" t="n">
        <v>0</v>
      </c>
      <c r="EW548" s="2" t="s">
        <v>200</v>
      </c>
      <c r="GA548" s="2" t="s">
        <v>201</v>
      </c>
      <c r="GH548" s="2" t="n">
        <v>1</v>
      </c>
      <c r="GK548" s="0" t="n">
        <v>546</v>
      </c>
      <c r="GL548" s="2" t="n">
        <v>-1</v>
      </c>
    </row>
    <row r="549" customFormat="false" ht="12.75" hidden="false" customHeight="false" outlineLevel="0" collapsed="false">
      <c r="A549" s="3" t="n">
        <f aca="false">A548+1</f>
        <v>547</v>
      </c>
      <c r="B549" s="0" t="n">
        <v>547</v>
      </c>
      <c r="C549" s="0" t="str">
        <f aca="false">IF(GK549&lt;&gt;B549,"Error","OK")</f>
        <v>OK</v>
      </c>
      <c r="D549" s="1" t="s">
        <v>373</v>
      </c>
      <c r="E549" s="1" t="n">
        <v>0</v>
      </c>
      <c r="F549" s="2" t="s">
        <v>196</v>
      </c>
      <c r="G549" s="2" t="str">
        <f aca="false">RIGHT("0000"&amp;K549,4)&amp;" L:"&amp;(L549+1)&amp;" ROF:"&amp;RIGHT("0"&amp;FC549,1)&amp;" IFE:("&amp;RIGHT("00"&amp;CS549,2)&amp;")"&amp;" M:"&amp;EU549</f>
        <v>0000 L:1 ROF:0 IFE:(01) M:0</v>
      </c>
      <c r="H549" s="1" t="n">
        <v>1</v>
      </c>
      <c r="J549" s="2" t="str">
        <f aca="false">EV549&amp;"-"&amp;EW549</f>
        <v>-SA</v>
      </c>
      <c r="BH549" s="1" t="n">
        <v>0</v>
      </c>
      <c r="BI549" s="3" t="n">
        <v>6</v>
      </c>
      <c r="BJ549" s="2" t="n">
        <v>5</v>
      </c>
      <c r="BP549" s="1" t="n">
        <v>2</v>
      </c>
      <c r="BQ549" s="1" t="n">
        <v>1</v>
      </c>
      <c r="BT549" s="3" t="n">
        <v>24</v>
      </c>
      <c r="BU549" s="3" t="n">
        <v>0</v>
      </c>
      <c r="BV549" s="3" t="n">
        <v>3</v>
      </c>
      <c r="BW549" s="1" t="n">
        <v>1</v>
      </c>
      <c r="BX549" s="2" t="n">
        <v>3</v>
      </c>
      <c r="BZ549" s="3" t="n">
        <v>8</v>
      </c>
      <c r="CD549" s="3" t="n">
        <f aca="false">IF(CC549="",0,13-CC549)</f>
        <v>0</v>
      </c>
      <c r="CE549" s="3" t="n">
        <v>2</v>
      </c>
      <c r="CF549" s="3" t="n">
        <v>419</v>
      </c>
      <c r="CG549" s="0" t="s">
        <v>371</v>
      </c>
      <c r="CI549" s="3" t="n">
        <v>11</v>
      </c>
      <c r="CJ549" s="3" t="n">
        <v>1</v>
      </c>
      <c r="CK549" s="3" t="n">
        <v>1919</v>
      </c>
      <c r="CL549" s="3" t="n">
        <v>1945</v>
      </c>
      <c r="CM549" s="3" t="n">
        <v>1001</v>
      </c>
      <c r="CN549" s="3" t="n">
        <v>2002</v>
      </c>
      <c r="CS549" s="2" t="n">
        <v>1</v>
      </c>
      <c r="CU549" s="3" t="n">
        <v>0</v>
      </c>
      <c r="CV549" s="3" t="n">
        <v>211</v>
      </c>
      <c r="CW549" s="1" t="s">
        <v>1250</v>
      </c>
      <c r="CX549" s="1" t="s">
        <v>1250</v>
      </c>
      <c r="CY549" s="1" t="n">
        <v>-1</v>
      </c>
      <c r="CZ549" s="1" t="n">
        <v>-1</v>
      </c>
      <c r="DA549" s="1" t="n">
        <v>-1</v>
      </c>
      <c r="DB549" s="1" t="n">
        <v>-1</v>
      </c>
      <c r="ET549" s="2" t="n">
        <v>1</v>
      </c>
      <c r="EU549" s="2" t="n">
        <v>0</v>
      </c>
      <c r="EW549" s="2" t="s">
        <v>200</v>
      </c>
      <c r="GA549" s="2" t="s">
        <v>201</v>
      </c>
      <c r="GH549" s="2" t="n">
        <v>1</v>
      </c>
      <c r="GK549" s="0" t="n">
        <v>547</v>
      </c>
      <c r="GL549" s="2" t="n">
        <v>-1</v>
      </c>
    </row>
    <row r="550" customFormat="false" ht="12.75" hidden="false" customHeight="false" outlineLevel="0" collapsed="false">
      <c r="A550" s="3" t="n">
        <f aca="false">A549+1</f>
        <v>548</v>
      </c>
      <c r="B550" s="0" t="n">
        <v>548</v>
      </c>
      <c r="C550" s="0" t="str">
        <f aca="false">IF(GK550&lt;&gt;B550,"Error","OK")</f>
        <v>OK</v>
      </c>
      <c r="D550" s="1" t="s">
        <v>1256</v>
      </c>
      <c r="E550" s="1" t="n">
        <v>0</v>
      </c>
      <c r="F550" s="2" t="s">
        <v>196</v>
      </c>
      <c r="G550" s="2" t="str">
        <f aca="false">RIGHT("0000"&amp;K550,4)&amp;" L:"&amp;(L550+1)&amp;" ROF:"&amp;RIGHT("0"&amp;FC550,1)&amp;" IFE:("&amp;RIGHT("00"&amp;CS550,2)&amp;")"&amp;" M:"&amp;EU550</f>
        <v>0000 L:1 ROF:0 IFE:(01) M:0</v>
      </c>
      <c r="H550" s="1" t="n">
        <v>1</v>
      </c>
      <c r="J550" s="2" t="str">
        <f aca="false">EV550&amp;"-"&amp;EW550</f>
        <v>-SA</v>
      </c>
      <c r="BH550" s="1" t="n">
        <v>0</v>
      </c>
      <c r="BI550" s="3" t="n">
        <v>6</v>
      </c>
      <c r="BP550" s="1" t="n">
        <v>2</v>
      </c>
      <c r="BQ550" s="1" t="n">
        <v>1</v>
      </c>
      <c r="BT550" s="3" t="n">
        <v>24</v>
      </c>
      <c r="BU550" s="3" t="n">
        <v>0</v>
      </c>
      <c r="BV550" s="3" t="n">
        <v>3</v>
      </c>
      <c r="BW550" s="1" t="n">
        <v>1</v>
      </c>
      <c r="BX550" s="2" t="n">
        <v>3</v>
      </c>
      <c r="BZ550" s="3" t="n">
        <v>8</v>
      </c>
      <c r="CD550" s="3" t="n">
        <f aca="false">IF(CC550="",0,13-CC550)</f>
        <v>0</v>
      </c>
      <c r="CE550" s="3" t="n">
        <v>7</v>
      </c>
      <c r="CF550" s="3" t="n">
        <v>210</v>
      </c>
      <c r="CG550" s="0" t="s">
        <v>1252</v>
      </c>
      <c r="CI550" s="3" t="n">
        <v>21</v>
      </c>
      <c r="CJ550" s="3" t="n">
        <v>1</v>
      </c>
      <c r="CK550" s="3" t="n">
        <v>1919</v>
      </c>
      <c r="CL550" s="3" t="n">
        <v>1945</v>
      </c>
      <c r="CM550" s="3" t="n">
        <v>1001</v>
      </c>
      <c r="CN550" s="3" t="n">
        <v>2002</v>
      </c>
      <c r="CS550" s="2" t="n">
        <v>1</v>
      </c>
      <c r="CU550" s="3" t="n">
        <v>0</v>
      </c>
      <c r="CV550" s="3" t="n">
        <v>211</v>
      </c>
      <c r="CW550" s="1" t="s">
        <v>1250</v>
      </c>
      <c r="CX550" s="1" t="s">
        <v>1250</v>
      </c>
      <c r="CY550" s="1" t="n">
        <v>-1</v>
      </c>
      <c r="CZ550" s="1" t="n">
        <v>-1</v>
      </c>
      <c r="DA550" s="1" t="n">
        <v>-1</v>
      </c>
      <c r="DB550" s="1" t="n">
        <v>-1</v>
      </c>
      <c r="ET550" s="2" t="n">
        <v>1</v>
      </c>
      <c r="EU550" s="2" t="n">
        <v>0</v>
      </c>
      <c r="EW550" s="2" t="s">
        <v>200</v>
      </c>
      <c r="GA550" s="2" t="s">
        <v>201</v>
      </c>
      <c r="GH550" s="2" t="n">
        <v>1</v>
      </c>
      <c r="GK550" s="0" t="n">
        <v>548</v>
      </c>
      <c r="GL550" s="2" t="n">
        <v>-1</v>
      </c>
    </row>
    <row r="551" customFormat="false" ht="12.75" hidden="false" customHeight="false" outlineLevel="0" collapsed="false">
      <c r="A551" s="3" t="n">
        <f aca="false">A550+1</f>
        <v>549</v>
      </c>
      <c r="B551" s="0" t="n">
        <v>549</v>
      </c>
      <c r="C551" s="0" t="str">
        <f aca="false">IF(GK551&lt;&gt;B551,"Error","OK")</f>
        <v>OK</v>
      </c>
      <c r="D551" s="1" t="s">
        <v>204</v>
      </c>
      <c r="E551" s="1" t="n">
        <v>0</v>
      </c>
      <c r="F551" s="2" t="s">
        <v>196</v>
      </c>
      <c r="G551" s="2" t="str">
        <f aca="false">RIGHT("0000"&amp;K551,4)&amp;" L:"&amp;(L551+1)&amp;" ROF:"&amp;RIGHT("0"&amp;FC551,1)&amp;" IFE:("&amp;RIGHT("00"&amp;CS551,2)&amp;")"&amp;" M:"&amp;EU551</f>
        <v>0000 L:1 ROF:0 IFE:(02) M:0</v>
      </c>
      <c r="H551" s="1" t="n">
        <v>2</v>
      </c>
      <c r="J551" s="2" t="str">
        <f aca="false">EV551&amp;"-"&amp;EW551</f>
        <v>-SA</v>
      </c>
      <c r="BH551" s="1" t="n">
        <v>0</v>
      </c>
      <c r="BI551" s="3" t="n">
        <v>8</v>
      </c>
      <c r="BO551" s="1" t="n">
        <v>5</v>
      </c>
      <c r="BP551" s="1" t="n">
        <v>2</v>
      </c>
      <c r="BQ551" s="1" t="n">
        <v>1</v>
      </c>
      <c r="BT551" s="3" t="n">
        <v>24</v>
      </c>
      <c r="BU551" s="3" t="n">
        <v>0</v>
      </c>
      <c r="BV551" s="3" t="n">
        <v>3</v>
      </c>
      <c r="BW551" s="1" t="n">
        <v>1</v>
      </c>
      <c r="BX551" s="2" t="n">
        <v>4</v>
      </c>
      <c r="BZ551" s="3" t="n">
        <v>8</v>
      </c>
      <c r="CD551" s="3" t="n">
        <f aca="false">IF(CC551="",0,13-CC551)</f>
        <v>0</v>
      </c>
      <c r="CE551" s="3" t="n">
        <v>10</v>
      </c>
      <c r="CF551" s="3" t="n">
        <v>421</v>
      </c>
      <c r="CG551" s="0" t="s">
        <v>374</v>
      </c>
      <c r="CI551" s="3" t="n">
        <v>7</v>
      </c>
      <c r="CJ551" s="3" t="n">
        <v>1</v>
      </c>
      <c r="CK551" s="3" t="n">
        <v>1919</v>
      </c>
      <c r="CL551" s="3" t="n">
        <v>1945</v>
      </c>
      <c r="CM551" s="3" t="n">
        <v>1001</v>
      </c>
      <c r="CN551" s="3" t="n">
        <v>2002</v>
      </c>
      <c r="CS551" s="2" t="n">
        <v>2</v>
      </c>
      <c r="CU551" s="3" t="n">
        <v>0</v>
      </c>
      <c r="CV551" s="3" t="n">
        <v>211</v>
      </c>
      <c r="CW551" s="1" t="s">
        <v>1250</v>
      </c>
      <c r="CX551" s="1" t="s">
        <v>1250</v>
      </c>
      <c r="CY551" s="1" t="n">
        <v>-1</v>
      </c>
      <c r="CZ551" s="1" t="n">
        <v>-1</v>
      </c>
      <c r="DA551" s="1" t="n">
        <v>-1</v>
      </c>
      <c r="DB551" s="1" t="n">
        <v>-1</v>
      </c>
      <c r="ET551" s="2" t="n">
        <v>2</v>
      </c>
      <c r="EU551" s="2" t="n">
        <v>0</v>
      </c>
      <c r="EW551" s="2" t="s">
        <v>200</v>
      </c>
      <c r="GA551" s="2" t="s">
        <v>201</v>
      </c>
      <c r="GH551" s="2" t="n">
        <v>1</v>
      </c>
      <c r="GK551" s="0" t="n">
        <v>549</v>
      </c>
      <c r="GL551" s="2" t="n">
        <v>-1</v>
      </c>
    </row>
    <row r="552" customFormat="false" ht="12.75" hidden="false" customHeight="false" outlineLevel="0" collapsed="false">
      <c r="A552" s="3" t="n">
        <f aca="false">A551+1</f>
        <v>550</v>
      </c>
      <c r="B552" s="0" t="n">
        <v>550</v>
      </c>
      <c r="C552" s="0" t="str">
        <f aca="false">IF(GK552&lt;&gt;B552,"Error","OK")</f>
        <v>OK</v>
      </c>
      <c r="D552" s="1" t="s">
        <v>1257</v>
      </c>
      <c r="E552" s="1" t="n">
        <v>0</v>
      </c>
      <c r="F552" s="2" t="s">
        <v>196</v>
      </c>
      <c r="G552" s="2" t="str">
        <f aca="false">RIGHT("0000"&amp;K552,4)&amp;" L:"&amp;(L552+1)&amp;" ROF:"&amp;RIGHT("0"&amp;FC552,1)&amp;" IFE:("&amp;RIGHT("00"&amp;CS552,2)&amp;")"&amp;" M:"&amp;EU552</f>
        <v>0000 L:1 ROF:0 IFE:(01) M:0</v>
      </c>
      <c r="H552" s="1" t="n">
        <v>1</v>
      </c>
      <c r="J552" s="2" t="str">
        <f aca="false">EV552&amp;"-"&amp;EW552</f>
        <v>-SA</v>
      </c>
      <c r="BH552" s="1" t="n">
        <v>0</v>
      </c>
      <c r="BI552" s="3" t="n">
        <v>8</v>
      </c>
      <c r="BO552" s="1" t="n">
        <v>5</v>
      </c>
      <c r="BP552" s="1" t="n">
        <v>2</v>
      </c>
      <c r="BQ552" s="1" t="n">
        <v>1</v>
      </c>
      <c r="BT552" s="3" t="n">
        <v>24</v>
      </c>
      <c r="BU552" s="3" t="n">
        <v>0</v>
      </c>
      <c r="BV552" s="3" t="n">
        <v>3</v>
      </c>
      <c r="BW552" s="1" t="n">
        <v>1</v>
      </c>
      <c r="BX552" s="2" t="n">
        <v>4</v>
      </c>
      <c r="BZ552" s="3" t="n">
        <v>8</v>
      </c>
      <c r="CD552" s="3" t="n">
        <f aca="false">IF(CC552="",0,13-CC552)</f>
        <v>0</v>
      </c>
      <c r="CE552" s="3" t="n">
        <v>9</v>
      </c>
      <c r="CF552" s="3" t="n">
        <v>421</v>
      </c>
      <c r="CG552" s="0" t="s">
        <v>374</v>
      </c>
      <c r="CI552" s="3" t="n">
        <v>7</v>
      </c>
      <c r="CJ552" s="3" t="n">
        <v>1</v>
      </c>
      <c r="CK552" s="3" t="n">
        <v>1919</v>
      </c>
      <c r="CL552" s="3" t="n">
        <v>1945</v>
      </c>
      <c r="CM552" s="3" t="n">
        <v>1001</v>
      </c>
      <c r="CN552" s="3" t="n">
        <v>2002</v>
      </c>
      <c r="CS552" s="2" t="n">
        <v>1</v>
      </c>
      <c r="CU552" s="3" t="n">
        <v>0</v>
      </c>
      <c r="CV552" s="3" t="n">
        <v>211</v>
      </c>
      <c r="CW552" s="1" t="s">
        <v>1250</v>
      </c>
      <c r="CX552" s="1" t="s">
        <v>1250</v>
      </c>
      <c r="CY552" s="1" t="n">
        <v>-1</v>
      </c>
      <c r="CZ552" s="1" t="n">
        <v>-1</v>
      </c>
      <c r="DA552" s="1" t="n">
        <v>-1</v>
      </c>
      <c r="DB552" s="1" t="n">
        <v>-1</v>
      </c>
      <c r="ET552" s="2" t="n">
        <v>1</v>
      </c>
      <c r="EU552" s="2" t="n">
        <v>0</v>
      </c>
      <c r="EW552" s="2" t="s">
        <v>200</v>
      </c>
      <c r="GA552" s="2" t="s">
        <v>201</v>
      </c>
      <c r="GH552" s="2" t="n">
        <v>1</v>
      </c>
      <c r="GK552" s="0" t="n">
        <v>550</v>
      </c>
      <c r="GL552" s="2" t="n">
        <v>-1</v>
      </c>
    </row>
    <row r="553" customFormat="false" ht="12.75" hidden="false" customHeight="false" outlineLevel="0" collapsed="false">
      <c r="A553" s="3" t="n">
        <f aca="false">A552+1</f>
        <v>551</v>
      </c>
      <c r="B553" s="0" t="n">
        <v>551</v>
      </c>
      <c r="C553" s="0" t="str">
        <f aca="false">IF(GK553&lt;&gt;B553,"Error","OK")</f>
        <v>OK</v>
      </c>
      <c r="D553" s="1" t="s">
        <v>206</v>
      </c>
      <c r="E553" s="1" t="n">
        <v>0</v>
      </c>
      <c r="F553" s="2" t="s">
        <v>196</v>
      </c>
      <c r="G553" s="2" t="str">
        <f aca="false">RIGHT("0000"&amp;K553,4)&amp;" L:"&amp;(L553+1)&amp;" ROF:"&amp;RIGHT("0"&amp;FC553,1)&amp;" IFE:("&amp;RIGHT("00"&amp;CS553,2)&amp;")"&amp;" M:"&amp;EU553</f>
        <v>0000 L:1 ROF:0 IFE:(01) M:0</v>
      </c>
      <c r="H553" s="1" t="n">
        <v>1</v>
      </c>
      <c r="J553" s="2" t="str">
        <f aca="false">EV553&amp;"-"&amp;EW553</f>
        <v>-SA</v>
      </c>
      <c r="BH553" s="1" t="n">
        <v>0</v>
      </c>
      <c r="BI553" s="3" t="n">
        <v>7</v>
      </c>
      <c r="BJ553" s="2" t="n">
        <v>8</v>
      </c>
      <c r="BO553" s="1" t="n">
        <v>5</v>
      </c>
      <c r="BP553" s="1" t="n">
        <v>2</v>
      </c>
      <c r="BQ553" s="1" t="n">
        <v>1</v>
      </c>
      <c r="BT553" s="3" t="n">
        <v>24</v>
      </c>
      <c r="BU553" s="3" t="n">
        <v>0</v>
      </c>
      <c r="BV553" s="3" t="n">
        <v>3</v>
      </c>
      <c r="BW553" s="1" t="n">
        <v>1</v>
      </c>
      <c r="BX553" s="2" t="n">
        <v>4</v>
      </c>
      <c r="BZ553" s="3" t="n">
        <v>8</v>
      </c>
      <c r="CD553" s="3" t="n">
        <f aca="false">IF(CC553="",0,13-CC553)</f>
        <v>0</v>
      </c>
      <c r="CE553" s="3" t="n">
        <v>8</v>
      </c>
      <c r="CF553" s="3" t="n">
        <v>421</v>
      </c>
      <c r="CG553" s="0" t="s">
        <v>374</v>
      </c>
      <c r="CI553" s="3" t="n">
        <v>6</v>
      </c>
      <c r="CJ553" s="3" t="n">
        <v>1</v>
      </c>
      <c r="CK553" s="3" t="n">
        <v>1919</v>
      </c>
      <c r="CL553" s="3" t="n">
        <v>1945</v>
      </c>
      <c r="CM553" s="3" t="n">
        <v>1001</v>
      </c>
      <c r="CN553" s="3" t="n">
        <v>2002</v>
      </c>
      <c r="CS553" s="2" t="n">
        <v>1</v>
      </c>
      <c r="CU553" s="3" t="n">
        <v>0</v>
      </c>
      <c r="CV553" s="3" t="n">
        <v>211</v>
      </c>
      <c r="CW553" s="1" t="s">
        <v>1250</v>
      </c>
      <c r="CX553" s="1" t="s">
        <v>1250</v>
      </c>
      <c r="CY553" s="1" t="n">
        <v>-1</v>
      </c>
      <c r="CZ553" s="1" t="n">
        <v>-1</v>
      </c>
      <c r="DA553" s="1" t="n">
        <v>-1</v>
      </c>
      <c r="DB553" s="1" t="n">
        <v>-1</v>
      </c>
      <c r="ET553" s="2" t="n">
        <v>1</v>
      </c>
      <c r="EU553" s="2" t="n">
        <v>0</v>
      </c>
      <c r="EW553" s="2" t="s">
        <v>200</v>
      </c>
      <c r="GA553" s="2" t="s">
        <v>201</v>
      </c>
      <c r="GH553" s="2" t="n">
        <v>1</v>
      </c>
      <c r="GK553" s="0" t="n">
        <v>551</v>
      </c>
      <c r="GL553" s="2" t="n">
        <v>-1</v>
      </c>
    </row>
    <row r="554" customFormat="false" ht="12.75" hidden="false" customHeight="false" outlineLevel="0" collapsed="false">
      <c r="A554" s="3" t="n">
        <f aca="false">A553+1</f>
        <v>552</v>
      </c>
      <c r="B554" s="0" t="n">
        <v>552</v>
      </c>
      <c r="C554" s="0" t="str">
        <f aca="false">IF(GK554&lt;&gt;B554,"Error","OK")</f>
        <v>OK</v>
      </c>
      <c r="D554" s="1" t="s">
        <v>375</v>
      </c>
      <c r="E554" s="1" t="n">
        <v>0</v>
      </c>
      <c r="F554" s="2" t="s">
        <v>196</v>
      </c>
      <c r="G554" s="2" t="str">
        <f aca="false">RIGHT("0000"&amp;K554,4)&amp;" L:"&amp;(L554+1)&amp;" ROF:"&amp;RIGHT("0"&amp;FC554,1)&amp;" IFE:("&amp;RIGHT("00"&amp;CS554,2)&amp;")"&amp;" M:"&amp;EU554</f>
        <v>0000 L:1 ROF:0 IFE:(04) M:0</v>
      </c>
      <c r="H554" s="1" t="n">
        <v>4</v>
      </c>
      <c r="J554" s="2" t="str">
        <f aca="false">EV554&amp;"-"&amp;EW554</f>
        <v>-SA</v>
      </c>
      <c r="BH554" s="1" t="n">
        <v>0</v>
      </c>
      <c r="BI554" s="3" t="n">
        <v>8</v>
      </c>
      <c r="BP554" s="1" t="n">
        <v>4</v>
      </c>
      <c r="BQ554" s="1" t="n">
        <v>1</v>
      </c>
      <c r="BT554" s="3" t="n">
        <v>24</v>
      </c>
      <c r="BU554" s="3" t="n">
        <v>0</v>
      </c>
      <c r="BV554" s="3" t="n">
        <v>3</v>
      </c>
      <c r="BW554" s="1" t="n">
        <v>1</v>
      </c>
      <c r="BX554" s="2" t="n">
        <v>4</v>
      </c>
      <c r="BZ554" s="3" t="n">
        <v>8</v>
      </c>
      <c r="CD554" s="3" t="n">
        <f aca="false">IF(CC554="",0,13-CC554)</f>
        <v>0</v>
      </c>
      <c r="CE554" s="3" t="n">
        <v>16</v>
      </c>
      <c r="CF554" s="3" t="n">
        <v>210</v>
      </c>
      <c r="CG554" s="0" t="s">
        <v>1252</v>
      </c>
      <c r="CI554" s="3" t="n">
        <v>5</v>
      </c>
      <c r="CJ554" s="3" t="n">
        <v>1</v>
      </c>
      <c r="CK554" s="3" t="n">
        <v>1919</v>
      </c>
      <c r="CL554" s="3" t="n">
        <v>1945</v>
      </c>
      <c r="CM554" s="3" t="n">
        <v>1001</v>
      </c>
      <c r="CN554" s="3" t="n">
        <v>2002</v>
      </c>
      <c r="CS554" s="2" t="n">
        <v>4</v>
      </c>
      <c r="CU554" s="3" t="n">
        <v>0</v>
      </c>
      <c r="CV554" s="3" t="n">
        <v>211</v>
      </c>
      <c r="CW554" s="1" t="s">
        <v>1250</v>
      </c>
      <c r="CX554" s="1" t="s">
        <v>1250</v>
      </c>
      <c r="CY554" s="1" t="n">
        <v>-1</v>
      </c>
      <c r="CZ554" s="1" t="n">
        <v>-1</v>
      </c>
      <c r="DA554" s="1" t="n">
        <v>-1</v>
      </c>
      <c r="DB554" s="1" t="n">
        <v>-1</v>
      </c>
      <c r="DQ554" s="3" t="n">
        <v>2</v>
      </c>
      <c r="ET554" s="2" t="n">
        <v>4</v>
      </c>
      <c r="EU554" s="2" t="n">
        <v>0</v>
      </c>
      <c r="EW554" s="2" t="s">
        <v>200</v>
      </c>
      <c r="EZ554" s="2" t="n">
        <v>2</v>
      </c>
      <c r="GA554" s="2" t="s">
        <v>201</v>
      </c>
      <c r="GH554" s="2" t="n">
        <v>1</v>
      </c>
      <c r="GK554" s="0" t="n">
        <v>552</v>
      </c>
      <c r="GL554" s="2" t="n">
        <v>-1</v>
      </c>
    </row>
    <row r="555" customFormat="false" ht="12.75" hidden="false" customHeight="false" outlineLevel="0" collapsed="false">
      <c r="A555" s="3" t="n">
        <f aca="false">A554+1</f>
        <v>553</v>
      </c>
      <c r="B555" s="0" t="n">
        <v>553</v>
      </c>
      <c r="C555" s="0" t="str">
        <f aca="false">IF(GK555&lt;&gt;B555,"Error","OK")</f>
        <v>OK</v>
      </c>
      <c r="D555" s="1" t="s">
        <v>208</v>
      </c>
      <c r="E555" s="1" t="n">
        <v>0</v>
      </c>
      <c r="F555" s="2" t="s">
        <v>196</v>
      </c>
      <c r="G555" s="2" t="str">
        <f aca="false">RIGHT("0000"&amp;K555,4)&amp;" L:"&amp;(L555+1)&amp;" ROF:"&amp;RIGHT("0"&amp;FC555,1)&amp;" IFE:("&amp;RIGHT("00"&amp;CS555,2)&amp;")"&amp;" M:"&amp;EU555</f>
        <v>0000 L:1 ROF:0 IFE:(02) M:0</v>
      </c>
      <c r="H555" s="1" t="n">
        <v>2</v>
      </c>
      <c r="J555" s="2" t="str">
        <f aca="false">EV555&amp;"-"&amp;EW555</f>
        <v>-SA</v>
      </c>
      <c r="BH555" s="1" t="n">
        <v>0</v>
      </c>
      <c r="BI555" s="3" t="n">
        <v>8</v>
      </c>
      <c r="BJ555" s="2" t="n">
        <v>8</v>
      </c>
      <c r="BP555" s="1" t="n">
        <v>3</v>
      </c>
      <c r="BQ555" s="1" t="n">
        <v>1</v>
      </c>
      <c r="BT555" s="3" t="n">
        <v>24</v>
      </c>
      <c r="BU555" s="3" t="n">
        <v>0</v>
      </c>
      <c r="BV555" s="3" t="n">
        <v>3</v>
      </c>
      <c r="BW555" s="1" t="n">
        <v>1</v>
      </c>
      <c r="BX555" s="2" t="n">
        <v>4</v>
      </c>
      <c r="BZ555" s="3" t="n">
        <v>8</v>
      </c>
      <c r="CD555" s="3" t="n">
        <f aca="false">IF(CC555="",0,13-CC555)</f>
        <v>0</v>
      </c>
      <c r="CE555" s="3" t="n">
        <v>7</v>
      </c>
      <c r="CF555" s="3" t="n">
        <v>210</v>
      </c>
      <c r="CG555" s="0" t="s">
        <v>1252</v>
      </c>
      <c r="CI555" s="3" t="n">
        <v>15</v>
      </c>
      <c r="CJ555" s="3" t="n">
        <v>1</v>
      </c>
      <c r="CK555" s="3" t="n">
        <v>1919</v>
      </c>
      <c r="CL555" s="3" t="n">
        <v>1945</v>
      </c>
      <c r="CM555" s="3" t="n">
        <v>1001</v>
      </c>
      <c r="CN555" s="3" t="n">
        <v>2002</v>
      </c>
      <c r="CS555" s="2" t="n">
        <v>2</v>
      </c>
      <c r="CU555" s="3" t="n">
        <v>0</v>
      </c>
      <c r="CV555" s="3" t="n">
        <v>211</v>
      </c>
      <c r="CW555" s="1" t="s">
        <v>1250</v>
      </c>
      <c r="CX555" s="1" t="s">
        <v>1250</v>
      </c>
      <c r="CY555" s="1" t="n">
        <v>-1</v>
      </c>
      <c r="CZ555" s="1" t="n">
        <v>-1</v>
      </c>
      <c r="DA555" s="1" t="n">
        <v>-1</v>
      </c>
      <c r="DB555" s="1" t="n">
        <v>-1</v>
      </c>
      <c r="ET555" s="2" t="n">
        <v>2</v>
      </c>
      <c r="EU555" s="2" t="n">
        <v>0</v>
      </c>
      <c r="EW555" s="2" t="s">
        <v>200</v>
      </c>
      <c r="GA555" s="2" t="s">
        <v>201</v>
      </c>
      <c r="GH555" s="2" t="n">
        <v>1</v>
      </c>
      <c r="GK555" s="0" t="n">
        <v>553</v>
      </c>
      <c r="GL555" s="2" t="n">
        <v>-1</v>
      </c>
    </row>
    <row r="556" customFormat="false" ht="12.75" hidden="false" customHeight="false" outlineLevel="0" collapsed="false">
      <c r="A556" s="3" t="n">
        <f aca="false">A555+1</f>
        <v>554</v>
      </c>
      <c r="B556" s="0" t="n">
        <v>554</v>
      </c>
      <c r="C556" s="0" t="str">
        <f aca="false">IF(GK556&lt;&gt;B556,"Error","OK")</f>
        <v>OK</v>
      </c>
      <c r="D556" s="1" t="s">
        <v>1258</v>
      </c>
      <c r="E556" s="1" t="n">
        <v>0</v>
      </c>
      <c r="F556" s="2" t="s">
        <v>196</v>
      </c>
      <c r="G556" s="2" t="str">
        <f aca="false">RIGHT("0000"&amp;K556,4)&amp;" L:"&amp;(L556+1)&amp;" ROF:"&amp;RIGHT("0"&amp;FC556,1)&amp;" IFE:("&amp;RIGHT("00"&amp;CS556,2)&amp;")"&amp;" M:"&amp;EU556</f>
        <v>0000 L:1 ROF:0 IFE:(03) M:0</v>
      </c>
      <c r="H556" s="1" t="n">
        <v>3</v>
      </c>
      <c r="J556" s="2" t="str">
        <f aca="false">EV556&amp;"-"&amp;EW556</f>
        <v>-SA</v>
      </c>
      <c r="BH556" s="1" t="n">
        <v>0</v>
      </c>
      <c r="BI556" s="3" t="n">
        <v>8</v>
      </c>
      <c r="BP556" s="1" t="n">
        <v>4</v>
      </c>
      <c r="BQ556" s="1" t="n">
        <v>1</v>
      </c>
      <c r="BT556" s="3" t="n">
        <v>24</v>
      </c>
      <c r="BU556" s="3" t="n">
        <v>0</v>
      </c>
      <c r="BV556" s="3" t="n">
        <v>3</v>
      </c>
      <c r="BW556" s="1" t="n">
        <v>1</v>
      </c>
      <c r="BX556" s="2" t="n">
        <v>4</v>
      </c>
      <c r="BZ556" s="3" t="n">
        <v>8</v>
      </c>
      <c r="CD556" s="3" t="n">
        <f aca="false">IF(CC556="",0,13-CC556)</f>
        <v>0</v>
      </c>
      <c r="CE556" s="3" t="n">
        <v>11</v>
      </c>
      <c r="CF556" s="3" t="n">
        <v>419</v>
      </c>
      <c r="CG556" s="0" t="s">
        <v>371</v>
      </c>
      <c r="CI556" s="3" t="n">
        <v>25</v>
      </c>
      <c r="CJ556" s="3" t="n">
        <v>1</v>
      </c>
      <c r="CK556" s="3" t="n">
        <v>1919</v>
      </c>
      <c r="CL556" s="3" t="n">
        <v>1945</v>
      </c>
      <c r="CM556" s="3" t="n">
        <v>1001</v>
      </c>
      <c r="CN556" s="3" t="n">
        <v>2002</v>
      </c>
      <c r="CS556" s="2" t="n">
        <v>3</v>
      </c>
      <c r="CU556" s="3" t="n">
        <v>0</v>
      </c>
      <c r="CV556" s="3" t="n">
        <v>211</v>
      </c>
      <c r="CW556" s="1" t="s">
        <v>1250</v>
      </c>
      <c r="CX556" s="1" t="s">
        <v>1250</v>
      </c>
      <c r="CY556" s="1" t="n">
        <v>-1</v>
      </c>
      <c r="CZ556" s="1" t="n">
        <v>-1</v>
      </c>
      <c r="DA556" s="1" t="n">
        <v>-1</v>
      </c>
      <c r="DB556" s="1" t="n">
        <v>-1</v>
      </c>
      <c r="DQ556" s="3" t="n">
        <v>2</v>
      </c>
      <c r="ET556" s="2" t="n">
        <v>3</v>
      </c>
      <c r="EU556" s="2" t="n">
        <v>0</v>
      </c>
      <c r="EW556" s="2" t="s">
        <v>200</v>
      </c>
      <c r="EZ556" s="2" t="n">
        <v>2</v>
      </c>
      <c r="GA556" s="2" t="s">
        <v>201</v>
      </c>
      <c r="GH556" s="2" t="n">
        <v>1</v>
      </c>
      <c r="GK556" s="0" t="n">
        <v>554</v>
      </c>
      <c r="GL556" s="2" t="n">
        <v>-1</v>
      </c>
    </row>
    <row r="557" customFormat="false" ht="12.75" hidden="false" customHeight="false" outlineLevel="0" collapsed="false">
      <c r="A557" s="3" t="n">
        <f aca="false">A556+1</f>
        <v>555</v>
      </c>
      <c r="B557" s="0" t="n">
        <v>555</v>
      </c>
      <c r="C557" s="0" t="str">
        <f aca="false">IF(GK557&lt;&gt;B557,"Error","OK")</f>
        <v>OK</v>
      </c>
      <c r="D557" s="1" t="s">
        <v>211</v>
      </c>
      <c r="E557" s="1" t="n">
        <v>0</v>
      </c>
      <c r="F557" s="2" t="s">
        <v>212</v>
      </c>
      <c r="G557" s="2" t="str">
        <f aca="false">RIGHT("0000"&amp;K557,4)&amp;" L:"&amp;(L557+1)&amp;" ROF:"&amp;RIGHT("0"&amp;FC557,1)&amp;" IFE:("&amp;RIGHT("00"&amp;CS557,2)&amp;")"&amp;" M:"&amp;EU557</f>
        <v>00DC L:1 ROF:0 IFE:(30) M:0</v>
      </c>
      <c r="H557" s="1" t="n">
        <v>30</v>
      </c>
      <c r="I557" s="3" t="n">
        <v>282</v>
      </c>
      <c r="J557" s="2" t="str">
        <f aca="false">EV557&amp;"-"&amp;EW557</f>
        <v>DC-DC</v>
      </c>
      <c r="K557" s="2" t="s">
        <v>211</v>
      </c>
      <c r="L557" s="2" t="n">
        <v>0</v>
      </c>
      <c r="BH557" s="1" t="n">
        <v>0</v>
      </c>
      <c r="BI557" s="3" t="n">
        <v>8</v>
      </c>
      <c r="BP557" s="1" t="n">
        <v>1</v>
      </c>
      <c r="BQ557" s="1" t="n">
        <v>0</v>
      </c>
      <c r="BT557" s="3" t="n">
        <v>24</v>
      </c>
      <c r="BU557" s="3" t="n">
        <v>0</v>
      </c>
      <c r="BV557" s="3" t="n">
        <v>3</v>
      </c>
      <c r="BW557" s="1" t="n">
        <v>1</v>
      </c>
      <c r="BX557" s="2" t="n">
        <v>4</v>
      </c>
      <c r="BZ557" s="3" t="n">
        <v>1</v>
      </c>
      <c r="CD557" s="3" t="n">
        <f aca="false">IF(CC557="",0,13-CC557)</f>
        <v>0</v>
      </c>
      <c r="CE557" s="3" t="n">
        <v>38</v>
      </c>
      <c r="CF557" s="3" t="n">
        <v>212</v>
      </c>
      <c r="CG557" s="0" t="s">
        <v>768</v>
      </c>
      <c r="CI557" s="3" t="n">
        <v>21</v>
      </c>
      <c r="CJ557" s="3" t="n">
        <v>1</v>
      </c>
      <c r="CK557" s="3" t="n">
        <v>1919</v>
      </c>
      <c r="CL557" s="3" t="n">
        <v>1945</v>
      </c>
      <c r="CM557" s="3" t="n">
        <v>1001</v>
      </c>
      <c r="CN557" s="3" t="n">
        <v>3001</v>
      </c>
      <c r="CO557" s="3" t="n">
        <v>1</v>
      </c>
      <c r="CQ557" s="3" t="n">
        <v>0</v>
      </c>
      <c r="CS557" s="2" t="n">
        <v>30</v>
      </c>
      <c r="CU557" s="3" t="n">
        <v>2</v>
      </c>
      <c r="CV557" s="3" t="n">
        <v>211</v>
      </c>
      <c r="CW557" s="1" t="s">
        <v>1250</v>
      </c>
      <c r="CX557" s="1" t="s">
        <v>1250</v>
      </c>
      <c r="CY557" s="1" t="n">
        <v>-1</v>
      </c>
      <c r="CZ557" s="1" t="n">
        <v>-1</v>
      </c>
      <c r="DA557" s="1" t="n">
        <v>-1</v>
      </c>
      <c r="DB557" s="1" t="n">
        <v>-1</v>
      </c>
      <c r="DG557" s="0" t="n">
        <v>16</v>
      </c>
      <c r="DH557" s="0" t="n">
        <v>30</v>
      </c>
      <c r="ET557" s="2" t="n">
        <v>30</v>
      </c>
      <c r="EU557" s="2" t="n">
        <v>0</v>
      </c>
      <c r="EV557" s="2" t="s">
        <v>211</v>
      </c>
      <c r="EW557" s="2" t="s">
        <v>211</v>
      </c>
      <c r="GA557" s="2" t="s">
        <v>201</v>
      </c>
      <c r="GH557" s="2" t="n">
        <v>1</v>
      </c>
      <c r="GK557" s="0" t="n">
        <v>555</v>
      </c>
      <c r="GL557" s="2" t="n">
        <v>-1</v>
      </c>
    </row>
    <row r="558" customFormat="false" ht="12.75" hidden="false" customHeight="false" outlineLevel="0" collapsed="false">
      <c r="A558" s="3" t="n">
        <f aca="false">A557+1</f>
        <v>556</v>
      </c>
      <c r="B558" s="0" t="n">
        <v>556</v>
      </c>
      <c r="C558" s="0" t="str">
        <f aca="false">IF(GK558&lt;&gt;B558,"Error","OK")</f>
        <v>OK</v>
      </c>
      <c r="D558" s="1" t="s">
        <v>214</v>
      </c>
      <c r="E558" s="1" t="n">
        <v>0</v>
      </c>
      <c r="F558" s="2" t="s">
        <v>212</v>
      </c>
      <c r="G558" s="2" t="str">
        <f aca="false">RIGHT("0000"&amp;K558,4)&amp;" L:"&amp;(L558+1)&amp;" ROF:"&amp;RIGHT("0"&amp;FC558,1)&amp;" IFE:("&amp;RIGHT("00"&amp;CS558,2)&amp;")"&amp;" M:"&amp;EU558</f>
        <v>00FT L:1 ROF:0 IFE:(24) M:0</v>
      </c>
      <c r="H558" s="1" t="n">
        <v>24</v>
      </c>
      <c r="I558" s="3" t="n">
        <v>285</v>
      </c>
      <c r="J558" s="2" t="str">
        <f aca="false">EV558&amp;"-"&amp;EW558</f>
        <v>FT-FT</v>
      </c>
      <c r="K558" s="2" t="s">
        <v>214</v>
      </c>
      <c r="L558" s="2" t="n">
        <v>0</v>
      </c>
      <c r="BH558" s="1" t="n">
        <v>0</v>
      </c>
      <c r="BI558" s="3" t="n">
        <v>8</v>
      </c>
      <c r="BP558" s="1" t="n">
        <v>1</v>
      </c>
      <c r="BQ558" s="1" t="n">
        <v>0</v>
      </c>
      <c r="BT558" s="3" t="n">
        <v>24</v>
      </c>
      <c r="BU558" s="3" t="n">
        <v>0</v>
      </c>
      <c r="BV558" s="3" t="n">
        <v>3</v>
      </c>
      <c r="BW558" s="1" t="n">
        <v>1</v>
      </c>
      <c r="BX558" s="2" t="n">
        <v>4</v>
      </c>
      <c r="BZ558" s="3" t="n">
        <v>3</v>
      </c>
      <c r="CD558" s="3" t="n">
        <f aca="false">IF(CC558="",0,13-CC558)</f>
        <v>0</v>
      </c>
      <c r="CE558" s="3" t="n">
        <v>32</v>
      </c>
      <c r="CF558" s="3" t="n">
        <v>212</v>
      </c>
      <c r="CG558" s="0" t="s">
        <v>768</v>
      </c>
      <c r="CI558" s="3" t="n">
        <v>22</v>
      </c>
      <c r="CJ558" s="3" t="n">
        <v>1</v>
      </c>
      <c r="CK558" s="3" t="n">
        <v>1919</v>
      </c>
      <c r="CL558" s="3" t="n">
        <v>1945</v>
      </c>
      <c r="CM558" s="3" t="n">
        <v>1001</v>
      </c>
      <c r="CN558" s="3" t="n">
        <v>2054</v>
      </c>
      <c r="CO558" s="3" t="n">
        <v>1</v>
      </c>
      <c r="CQ558" s="3" t="n">
        <v>0</v>
      </c>
      <c r="CS558" s="2" t="n">
        <v>24</v>
      </c>
      <c r="CU558" s="3" t="n">
        <v>3</v>
      </c>
      <c r="CV558" s="3" t="n">
        <v>211</v>
      </c>
      <c r="CW558" s="1" t="s">
        <v>1250</v>
      </c>
      <c r="CX558" s="1" t="s">
        <v>1250</v>
      </c>
      <c r="CY558" s="1" t="n">
        <v>-1</v>
      </c>
      <c r="CZ558" s="1" t="n">
        <v>-1</v>
      </c>
      <c r="DA558" s="1" t="n">
        <v>-1</v>
      </c>
      <c r="DB558" s="1" t="n">
        <v>-1</v>
      </c>
      <c r="DG558" s="0" t="n">
        <v>8</v>
      </c>
      <c r="DH558" s="0" t="n">
        <v>24</v>
      </c>
      <c r="ET558" s="2" t="n">
        <v>24</v>
      </c>
      <c r="EU558" s="2" t="n">
        <v>0</v>
      </c>
      <c r="EV558" s="2" t="s">
        <v>214</v>
      </c>
      <c r="EW558" s="2" t="s">
        <v>214</v>
      </c>
      <c r="FF558" s="2" t="n">
        <v>10</v>
      </c>
      <c r="GA558" s="2" t="s">
        <v>201</v>
      </c>
      <c r="GH558" s="2" t="n">
        <v>1</v>
      </c>
      <c r="GK558" s="0" t="n">
        <v>556</v>
      </c>
      <c r="GL558" s="2" t="n">
        <v>-1</v>
      </c>
    </row>
    <row r="559" customFormat="false" ht="12.75" hidden="false" customHeight="false" outlineLevel="0" collapsed="false">
      <c r="A559" s="3" t="n">
        <f aca="false">A558+1</f>
        <v>557</v>
      </c>
      <c r="B559" s="0" t="n">
        <v>557</v>
      </c>
      <c r="C559" s="0" t="str">
        <f aca="false">IF(GK559&lt;&gt;B559,"Error","OK")</f>
        <v>OK</v>
      </c>
      <c r="D559" s="1" t="s">
        <v>215</v>
      </c>
      <c r="E559" s="1" t="n">
        <v>0</v>
      </c>
      <c r="F559" s="2" t="s">
        <v>212</v>
      </c>
      <c r="G559" s="2" t="str">
        <f aca="false">RIGHT("0000"&amp;K559,4)&amp;" L:"&amp;(L559+1)&amp;" ROF:"&amp;RIGHT("0"&amp;FC559,1)&amp;" IFE:("&amp;RIGHT("00"&amp;CS559,2)&amp;")"&amp;" M:"&amp;EU559</f>
        <v>0012 L:1 ROF:3 IFE:(06) M:0</v>
      </c>
      <c r="H559" s="1" t="n">
        <v>6</v>
      </c>
      <c r="I559" s="3" t="n">
        <v>26</v>
      </c>
      <c r="J559" s="2" t="str">
        <f aca="false">EV559&amp;"-"&amp;EW559</f>
        <v>SW-HMG</v>
      </c>
      <c r="K559" s="2" t="n">
        <v>12</v>
      </c>
      <c r="L559" s="2" t="n">
        <v>0</v>
      </c>
      <c r="BH559" s="1" t="n">
        <v>0</v>
      </c>
      <c r="BI559" s="3" t="n">
        <v>8</v>
      </c>
      <c r="BP559" s="1" t="n">
        <v>14</v>
      </c>
      <c r="BQ559" s="1" t="n">
        <v>4</v>
      </c>
      <c r="BT559" s="3" t="n">
        <v>24</v>
      </c>
      <c r="BU559" s="3" t="n">
        <v>0</v>
      </c>
      <c r="BV559" s="3" t="n">
        <v>3</v>
      </c>
      <c r="BW559" s="1" t="n">
        <v>1</v>
      </c>
      <c r="BX559" s="2" t="n">
        <v>3</v>
      </c>
      <c r="BZ559" s="3" t="n">
        <v>6</v>
      </c>
      <c r="CD559" s="3" t="n">
        <f aca="false">IF(CC559="",0,13-CC559)</f>
        <v>0</v>
      </c>
      <c r="CE559" s="3" t="n">
        <v>14</v>
      </c>
      <c r="CF559" s="3" t="n">
        <v>212</v>
      </c>
      <c r="CG559" s="0" t="s">
        <v>768</v>
      </c>
      <c r="CJ559" s="3" t="n">
        <v>1</v>
      </c>
      <c r="CK559" s="3" t="n">
        <v>1919</v>
      </c>
      <c r="CL559" s="3" t="n">
        <v>1945</v>
      </c>
      <c r="CM559" s="3" t="n">
        <v>1001</v>
      </c>
      <c r="CN559" s="3" t="n">
        <v>2003</v>
      </c>
      <c r="CO559" s="3" t="n">
        <v>4</v>
      </c>
      <c r="CP559" s="0" t="n">
        <v>3</v>
      </c>
      <c r="CQ559" s="3" t="n">
        <v>0</v>
      </c>
      <c r="CR559" s="5" t="n">
        <v>6</v>
      </c>
      <c r="CS559" s="2" t="n">
        <v>6</v>
      </c>
      <c r="CU559" s="3" t="n">
        <v>6</v>
      </c>
      <c r="CV559" s="3" t="n">
        <v>211</v>
      </c>
      <c r="CW559" s="1" t="s">
        <v>1250</v>
      </c>
      <c r="CX559" s="1" t="s">
        <v>1250</v>
      </c>
      <c r="CY559" s="1" t="n">
        <v>-1</v>
      </c>
      <c r="CZ559" s="1" t="n">
        <v>-1</v>
      </c>
      <c r="DA559" s="1" t="n">
        <v>-1</v>
      </c>
      <c r="DB559" s="1" t="n">
        <v>-1</v>
      </c>
      <c r="DC559" s="3" t="n">
        <v>12</v>
      </c>
      <c r="DD559" s="0" t="n">
        <v>4</v>
      </c>
      <c r="ET559" s="2" t="n">
        <v>6</v>
      </c>
      <c r="EU559" s="2" t="n">
        <v>0</v>
      </c>
      <c r="EV559" s="2" t="s">
        <v>212</v>
      </c>
      <c r="EW559" s="2" t="s">
        <v>215</v>
      </c>
      <c r="FA559" s="2" t="n">
        <v>1</v>
      </c>
      <c r="FC559" s="2" t="n">
        <v>3</v>
      </c>
      <c r="FF559" s="2" t="n">
        <v>11</v>
      </c>
      <c r="FG559" s="2" t="n">
        <v>3</v>
      </c>
      <c r="FH559" s="2" t="n">
        <v>6</v>
      </c>
      <c r="GA559" s="2" t="s">
        <v>201</v>
      </c>
      <c r="GH559" s="2" t="n">
        <v>1</v>
      </c>
      <c r="GK559" s="0" t="n">
        <v>557</v>
      </c>
      <c r="GL559" s="2" t="n">
        <v>-1</v>
      </c>
    </row>
    <row r="560" customFormat="false" ht="12.75" hidden="false" customHeight="false" outlineLevel="0" collapsed="false">
      <c r="A560" s="3" t="n">
        <f aca="false">A559+1</f>
        <v>558</v>
      </c>
      <c r="B560" s="0" t="n">
        <v>558</v>
      </c>
      <c r="C560" s="0" t="str">
        <f aca="false">IF(GK560&lt;&gt;B560,"Error","OK")</f>
        <v>OK</v>
      </c>
      <c r="D560" s="1" t="s">
        <v>216</v>
      </c>
      <c r="E560" s="1" t="n">
        <v>0</v>
      </c>
      <c r="F560" s="2" t="s">
        <v>212</v>
      </c>
      <c r="G560" s="2" t="str">
        <f aca="false">RIGHT("0000"&amp;K560,4)&amp;" L:"&amp;(L560+1)&amp;" ROF:"&amp;RIGHT("0"&amp;FC560,1)&amp;" IFE:("&amp;RIGHT("00"&amp;CS560,2)&amp;")"&amp;" M:"&amp;EU560</f>
        <v>0013 L:1 ROF:2 IFE:(08) M:0</v>
      </c>
      <c r="H560" s="1" t="n">
        <v>8</v>
      </c>
      <c r="I560" s="3" t="n">
        <v>37</v>
      </c>
      <c r="J560" s="2" t="str">
        <f aca="false">EV560&amp;"-"&amp;EW560</f>
        <v>HMG-12.7</v>
      </c>
      <c r="K560" s="2" t="n">
        <v>13</v>
      </c>
      <c r="L560" s="2" t="n">
        <v>0</v>
      </c>
      <c r="BH560" s="1" t="n">
        <v>0</v>
      </c>
      <c r="BI560" s="3" t="n">
        <v>8</v>
      </c>
      <c r="BP560" s="1" t="n">
        <v>14</v>
      </c>
      <c r="BQ560" s="1" t="n">
        <v>4</v>
      </c>
      <c r="BT560" s="3" t="n">
        <v>24</v>
      </c>
      <c r="BU560" s="3" t="n">
        <v>0</v>
      </c>
      <c r="BV560" s="3" t="n">
        <v>3</v>
      </c>
      <c r="BW560" s="1" t="n">
        <v>1</v>
      </c>
      <c r="BX560" s="2" t="n">
        <v>2</v>
      </c>
      <c r="BZ560" s="3" t="n">
        <v>6</v>
      </c>
      <c r="CD560" s="3" t="n">
        <f aca="false">IF(CC560="",0,13-CC560)</f>
        <v>0</v>
      </c>
      <c r="CE560" s="3" t="n">
        <v>16</v>
      </c>
      <c r="CF560" s="3" t="n">
        <v>212</v>
      </c>
      <c r="CG560" s="0" t="s">
        <v>768</v>
      </c>
      <c r="CJ560" s="3" t="n">
        <v>1</v>
      </c>
      <c r="CK560" s="3" t="n">
        <v>1919</v>
      </c>
      <c r="CL560" s="3" t="n">
        <v>1945</v>
      </c>
      <c r="CM560" s="3" t="n">
        <v>1001</v>
      </c>
      <c r="CN560" s="3" t="n">
        <v>2003</v>
      </c>
      <c r="CO560" s="3" t="n">
        <v>5</v>
      </c>
      <c r="CP560" s="0" t="n">
        <v>3</v>
      </c>
      <c r="CQ560" s="3" t="n">
        <v>0</v>
      </c>
      <c r="CR560" s="5" t="n">
        <v>8</v>
      </c>
      <c r="CS560" s="2" t="n">
        <v>8</v>
      </c>
      <c r="CU560" s="3" t="n">
        <v>7</v>
      </c>
      <c r="CV560" s="3" t="n">
        <v>211</v>
      </c>
      <c r="CW560" s="1" t="s">
        <v>1250</v>
      </c>
      <c r="CX560" s="1" t="s">
        <v>1250</v>
      </c>
      <c r="CY560" s="1" t="n">
        <v>-1</v>
      </c>
      <c r="CZ560" s="1" t="n">
        <v>-1</v>
      </c>
      <c r="DA560" s="1" t="n">
        <v>-1</v>
      </c>
      <c r="DB560" s="1" t="n">
        <v>-1</v>
      </c>
      <c r="DC560" s="3" t="n">
        <v>12</v>
      </c>
      <c r="DD560" s="0" t="n">
        <v>5</v>
      </c>
      <c r="ET560" s="2" t="n">
        <v>8</v>
      </c>
      <c r="EU560" s="2" t="n">
        <v>0</v>
      </c>
      <c r="EV560" s="2" t="s">
        <v>215</v>
      </c>
      <c r="EW560" s="2" t="n">
        <v>12.7</v>
      </c>
      <c r="FA560" s="2" t="n">
        <v>1</v>
      </c>
      <c r="FC560" s="2" t="n">
        <v>2</v>
      </c>
      <c r="FF560" s="2" t="n">
        <v>12</v>
      </c>
      <c r="FG560" s="2" t="n">
        <v>2</v>
      </c>
      <c r="FH560" s="2" t="n">
        <v>6</v>
      </c>
      <c r="GA560" s="2" t="s">
        <v>201</v>
      </c>
      <c r="GH560" s="2" t="n">
        <v>1</v>
      </c>
      <c r="GK560" s="0" t="n">
        <v>558</v>
      </c>
      <c r="GL560" s="2" t="n">
        <v>-1</v>
      </c>
    </row>
    <row r="561" customFormat="false" ht="12.75" hidden="false" customHeight="false" outlineLevel="0" collapsed="false">
      <c r="A561" s="3" t="n">
        <f aca="false">A560+1</f>
        <v>559</v>
      </c>
      <c r="B561" s="0" t="n">
        <v>559</v>
      </c>
      <c r="C561" s="0" t="str">
        <f aca="false">IF(GK561&lt;&gt;B561,"Error","OK")</f>
        <v>OK</v>
      </c>
      <c r="D561" s="1" t="s">
        <v>219</v>
      </c>
      <c r="E561" s="1" t="n">
        <v>0</v>
      </c>
      <c r="F561" s="2" t="s">
        <v>212</v>
      </c>
      <c r="G561" s="2" t="str">
        <f aca="false">RIGHT("0000"&amp;K561,4)&amp;" L:"&amp;(L561+1)&amp;" ROF:"&amp;RIGHT("0"&amp;FC561,1)&amp;" IFE:("&amp;RIGHT("00"&amp;CS561,2)&amp;")"&amp;" M:"&amp;EU561</f>
        <v>0012 L:1 ROF:1 IFE:(02) M:0</v>
      </c>
      <c r="H561" s="1" t="n">
        <v>2</v>
      </c>
      <c r="I561" s="3" t="n">
        <v>3</v>
      </c>
      <c r="J561" s="2" t="str">
        <f aca="false">EV561&amp;"-"&amp;EW561</f>
        <v>SW-LMG</v>
      </c>
      <c r="K561" s="2" t="n">
        <v>12</v>
      </c>
      <c r="L561" s="2" t="n">
        <v>0</v>
      </c>
      <c r="BH561" s="1" t="n">
        <v>0</v>
      </c>
      <c r="BI561" s="3" t="n">
        <v>8</v>
      </c>
      <c r="BP561" s="1" t="n">
        <v>6</v>
      </c>
      <c r="BQ561" s="1" t="n">
        <v>2</v>
      </c>
      <c r="BT561" s="3" t="n">
        <v>24</v>
      </c>
      <c r="BU561" s="3" t="n">
        <v>0</v>
      </c>
      <c r="BV561" s="3" t="n">
        <v>3</v>
      </c>
      <c r="BW561" s="1" t="n">
        <v>1</v>
      </c>
      <c r="BX561" s="2" t="n">
        <v>4</v>
      </c>
      <c r="BZ561" s="3" t="n">
        <v>6</v>
      </c>
      <c r="CD561" s="3" t="n">
        <f aca="false">IF(CC561="",0,13-CC561)</f>
        <v>0</v>
      </c>
      <c r="CE561" s="3" t="n">
        <v>10</v>
      </c>
      <c r="CF561" s="3" t="n">
        <v>212</v>
      </c>
      <c r="CG561" s="0" t="s">
        <v>768</v>
      </c>
      <c r="CJ561" s="3" t="n">
        <v>1</v>
      </c>
      <c r="CK561" s="3" t="n">
        <v>1919</v>
      </c>
      <c r="CL561" s="3" t="n">
        <v>1945</v>
      </c>
      <c r="CM561" s="3" t="n">
        <v>1001</v>
      </c>
      <c r="CN561" s="3" t="n">
        <v>2072</v>
      </c>
      <c r="CO561" s="3" t="n">
        <v>1</v>
      </c>
      <c r="CQ561" s="3" t="n">
        <v>0</v>
      </c>
      <c r="CS561" s="2" t="n">
        <v>2</v>
      </c>
      <c r="CU561" s="3" t="n">
        <v>4</v>
      </c>
      <c r="CV561" s="3" t="n">
        <v>211</v>
      </c>
      <c r="CW561" s="1" t="s">
        <v>1250</v>
      </c>
      <c r="CX561" s="1" t="s">
        <v>1250</v>
      </c>
      <c r="CY561" s="1" t="n">
        <v>-1</v>
      </c>
      <c r="CZ561" s="1" t="n">
        <v>-1</v>
      </c>
      <c r="DA561" s="1" t="n">
        <v>-1</v>
      </c>
      <c r="DB561" s="1" t="n">
        <v>-1</v>
      </c>
      <c r="DC561" s="3" t="n">
        <v>12</v>
      </c>
      <c r="DD561" s="0" t="n">
        <v>4</v>
      </c>
      <c r="ET561" s="2" t="n">
        <v>2</v>
      </c>
      <c r="EU561" s="2" t="n">
        <v>0</v>
      </c>
      <c r="EV561" s="2" t="s">
        <v>212</v>
      </c>
      <c r="EW561" s="2" t="s">
        <v>219</v>
      </c>
      <c r="FA561" s="2" t="n">
        <v>1</v>
      </c>
      <c r="FC561" s="2" t="n">
        <v>1</v>
      </c>
      <c r="FF561" s="2" t="n">
        <v>11</v>
      </c>
      <c r="FG561" s="2" t="n">
        <v>1</v>
      </c>
      <c r="FH561" s="2" t="n">
        <v>6</v>
      </c>
      <c r="GA561" s="2" t="s">
        <v>201</v>
      </c>
      <c r="GH561" s="2" t="n">
        <v>1</v>
      </c>
      <c r="GK561" s="0" t="n">
        <v>559</v>
      </c>
      <c r="GL561" s="2" t="n">
        <v>-1</v>
      </c>
    </row>
    <row r="562" customFormat="false" ht="12.75" hidden="false" customHeight="false" outlineLevel="0" collapsed="false">
      <c r="A562" s="3" t="n">
        <f aca="false">A561+1</f>
        <v>560</v>
      </c>
      <c r="B562" s="0" t="n">
        <v>560</v>
      </c>
      <c r="C562" s="0" t="str">
        <f aca="false">IF(GK562&lt;&gt;B562,"Error","OK")</f>
        <v>OK</v>
      </c>
      <c r="D562" s="1" t="s">
        <v>221</v>
      </c>
      <c r="E562" s="1" t="n">
        <v>0</v>
      </c>
      <c r="F562" s="2" t="s">
        <v>212</v>
      </c>
      <c r="G562" s="2" t="str">
        <f aca="false">RIGHT("0000"&amp;K562,4)&amp;" L:"&amp;(L562+1)&amp;" ROF:"&amp;RIGHT("0"&amp;FC562,1)&amp;" IFE:("&amp;RIGHT("00"&amp;CS562,2)&amp;")"&amp;" M:"&amp;EU562</f>
        <v>0012 L:1 ROF:2 IFE:(04) M:0</v>
      </c>
      <c r="H562" s="1" t="n">
        <v>4</v>
      </c>
      <c r="I562" s="3" t="n">
        <v>19</v>
      </c>
      <c r="J562" s="2" t="str">
        <f aca="false">EV562&amp;"-"&amp;EW562</f>
        <v>SW-MMG</v>
      </c>
      <c r="K562" s="2" t="n">
        <v>12</v>
      </c>
      <c r="L562" s="2" t="n">
        <v>0</v>
      </c>
      <c r="BH562" s="1" t="n">
        <v>0</v>
      </c>
      <c r="BI562" s="3" t="n">
        <v>8</v>
      </c>
      <c r="BP562" s="1" t="n">
        <v>11</v>
      </c>
      <c r="BQ562" s="1" t="n">
        <v>3</v>
      </c>
      <c r="BT562" s="3" t="n">
        <v>24</v>
      </c>
      <c r="BU562" s="3" t="n">
        <v>0</v>
      </c>
      <c r="BV562" s="3" t="n">
        <v>3</v>
      </c>
      <c r="BW562" s="1" t="n">
        <v>1</v>
      </c>
      <c r="BX562" s="2" t="n">
        <v>4</v>
      </c>
      <c r="BZ562" s="3" t="n">
        <v>6</v>
      </c>
      <c r="CD562" s="3" t="n">
        <f aca="false">IF(CC562="",0,13-CC562)</f>
        <v>0</v>
      </c>
      <c r="CE562" s="3" t="n">
        <v>12</v>
      </c>
      <c r="CF562" s="3" t="n">
        <v>212</v>
      </c>
      <c r="CG562" s="0" t="s">
        <v>768</v>
      </c>
      <c r="CJ562" s="3" t="n">
        <v>1</v>
      </c>
      <c r="CK562" s="3" t="n">
        <v>1919</v>
      </c>
      <c r="CL562" s="3" t="n">
        <v>1945</v>
      </c>
      <c r="CM562" s="3" t="n">
        <v>1001</v>
      </c>
      <c r="CN562" s="3" t="n">
        <v>2003</v>
      </c>
      <c r="CO562" s="3" t="n">
        <v>3</v>
      </c>
      <c r="CP562" s="0" t="n">
        <v>2</v>
      </c>
      <c r="CQ562" s="3" t="n">
        <v>0</v>
      </c>
      <c r="CS562" s="2" t="n">
        <v>4</v>
      </c>
      <c r="CU562" s="3" t="n">
        <v>5</v>
      </c>
      <c r="CV562" s="3" t="n">
        <v>211</v>
      </c>
      <c r="CW562" s="1" t="s">
        <v>1250</v>
      </c>
      <c r="CX562" s="1" t="s">
        <v>1250</v>
      </c>
      <c r="CY562" s="1" t="n">
        <v>-1</v>
      </c>
      <c r="CZ562" s="1" t="n">
        <v>-1</v>
      </c>
      <c r="DA562" s="1" t="n">
        <v>-1</v>
      </c>
      <c r="DB562" s="1" t="n">
        <v>-1</v>
      </c>
      <c r="DC562" s="3" t="n">
        <v>12</v>
      </c>
      <c r="DD562" s="0" t="n">
        <v>4</v>
      </c>
      <c r="ET562" s="2" t="n">
        <v>4</v>
      </c>
      <c r="EU562" s="2" t="n">
        <v>0</v>
      </c>
      <c r="EV562" s="2" t="s">
        <v>212</v>
      </c>
      <c r="EW562" s="2" t="s">
        <v>221</v>
      </c>
      <c r="FA562" s="2" t="n">
        <v>1</v>
      </c>
      <c r="FC562" s="2" t="n">
        <v>2</v>
      </c>
      <c r="FF562" s="2" t="n">
        <v>11</v>
      </c>
      <c r="FG562" s="2" t="n">
        <v>2</v>
      </c>
      <c r="FH562" s="2" t="n">
        <v>6</v>
      </c>
      <c r="GA562" s="2" t="s">
        <v>201</v>
      </c>
      <c r="GH562" s="2" t="n">
        <v>1</v>
      </c>
      <c r="GK562" s="0" t="n">
        <v>560</v>
      </c>
      <c r="GL562" s="2" t="n">
        <v>-1</v>
      </c>
    </row>
    <row r="563" customFormat="false" ht="12.75" hidden="false" customHeight="false" outlineLevel="0" collapsed="false">
      <c r="A563" s="3" t="n">
        <f aca="false">A562+1</f>
        <v>561</v>
      </c>
      <c r="B563" s="0" t="n">
        <v>561</v>
      </c>
      <c r="C563" s="0" t="str">
        <f aca="false">IF(GK563&lt;&gt;B563,"Error","OK")</f>
        <v>OK</v>
      </c>
      <c r="D563" s="1" t="s">
        <v>225</v>
      </c>
      <c r="E563" s="1" t="n">
        <v>0</v>
      </c>
      <c r="F563" s="2" t="s">
        <v>212</v>
      </c>
      <c r="G563" s="2" t="str">
        <f aca="false">RIGHT("0000"&amp;K563,4)&amp;" L:"&amp;(L563+1)&amp;" ROF:"&amp;RIGHT("0"&amp;FC563,1)&amp;" IFE:("&amp;RIGHT("00"&amp;CS563,2)&amp;")"&amp;" M:"&amp;EU563</f>
        <v>0000 L:1 ROF:0 IFE:(00) M:0</v>
      </c>
      <c r="J563" s="2" t="str">
        <f aca="false">EV563&amp;"-"&amp;EW563</f>
        <v>-</v>
      </c>
      <c r="BH563" s="1" t="n">
        <v>0</v>
      </c>
      <c r="BI563" s="3" t="n">
        <v>8</v>
      </c>
      <c r="BQ563" s="1" t="n">
        <v>0</v>
      </c>
      <c r="BT563" s="3" t="n">
        <v>24</v>
      </c>
      <c r="BU563" s="3" t="n">
        <v>0</v>
      </c>
      <c r="BV563" s="3" t="n">
        <v>3</v>
      </c>
      <c r="BW563" s="1" t="n">
        <v>0</v>
      </c>
      <c r="BX563" s="2" t="n">
        <v>0</v>
      </c>
      <c r="CD563" s="3" t="n">
        <f aca="false">IF(CC563="",0,13-CC563)</f>
        <v>0</v>
      </c>
      <c r="CE563" s="3" t="n">
        <v>16</v>
      </c>
      <c r="CF563" s="3" t="n">
        <v>436</v>
      </c>
      <c r="CG563" s="0" t="s">
        <v>226</v>
      </c>
      <c r="CJ563" s="3" t="n">
        <v>1</v>
      </c>
      <c r="CK563" s="3" t="n">
        <v>1919</v>
      </c>
      <c r="CL563" s="3" t="n">
        <v>1945</v>
      </c>
      <c r="CM563" s="3" t="n">
        <v>1001</v>
      </c>
      <c r="CO563" s="3" t="n">
        <v>1</v>
      </c>
      <c r="CQ563" s="3" t="n">
        <v>0</v>
      </c>
      <c r="CU563" s="3" t="n">
        <v>9</v>
      </c>
      <c r="CW563" s="1" t="s">
        <v>1250</v>
      </c>
      <c r="CX563" s="1" t="s">
        <v>1250</v>
      </c>
      <c r="CY563" s="1" t="n">
        <v>-1</v>
      </c>
      <c r="CZ563" s="1" t="n">
        <v>-1</v>
      </c>
      <c r="DA563" s="1" t="n">
        <v>-1</v>
      </c>
      <c r="DB563" s="1" t="n">
        <v>-1</v>
      </c>
      <c r="EU563" s="2" t="n">
        <v>0</v>
      </c>
      <c r="FF563" s="2" t="n">
        <v>12</v>
      </c>
      <c r="FQ563" s="2" t="n">
        <v>11</v>
      </c>
      <c r="GA563" s="2" t="s">
        <v>201</v>
      </c>
      <c r="GH563" s="2" t="n">
        <v>1</v>
      </c>
      <c r="GK563" s="0" t="n">
        <v>561</v>
      </c>
      <c r="GL563" s="2" t="n">
        <v>-1</v>
      </c>
    </row>
    <row r="564" customFormat="false" ht="12.75" hidden="false" customHeight="false" outlineLevel="0" collapsed="false">
      <c r="A564" s="3" t="n">
        <f aca="false">A563+1</f>
        <v>562</v>
      </c>
      <c r="B564" s="0" t="n">
        <v>562</v>
      </c>
      <c r="C564" s="0" t="str">
        <f aca="false">IF(GK564&lt;&gt;B564,"Error","OK")</f>
        <v>OK</v>
      </c>
      <c r="D564" s="1" t="s">
        <v>227</v>
      </c>
      <c r="E564" s="1" t="n">
        <v>0</v>
      </c>
      <c r="F564" s="2" t="s">
        <v>212</v>
      </c>
      <c r="G564" s="2" t="str">
        <f aca="false">RIGHT("0000"&amp;K564,4)&amp;" L:"&amp;(L564+1)&amp;" ROF:"&amp;RIGHT("0"&amp;FC564,1)&amp;" IFE:("&amp;RIGHT("00"&amp;CS564,2)&amp;")"&amp;" M:"&amp;EU564</f>
        <v>0000 L:1 ROF:0 IFE:(00) M:0</v>
      </c>
      <c r="J564" s="2" t="str">
        <f aca="false">EV564&amp;"-"&amp;EW564</f>
        <v>-</v>
      </c>
      <c r="BH564" s="1" t="n">
        <v>0</v>
      </c>
      <c r="BI564" s="3" t="n">
        <v>8</v>
      </c>
      <c r="BQ564" s="1" t="n">
        <v>0</v>
      </c>
      <c r="BT564" s="3" t="n">
        <v>24</v>
      </c>
      <c r="BU564" s="3" t="n">
        <v>0</v>
      </c>
      <c r="BV564" s="3" t="n">
        <v>3</v>
      </c>
      <c r="BW564" s="1" t="n">
        <v>1</v>
      </c>
      <c r="BX564" s="2" t="n">
        <v>4</v>
      </c>
      <c r="CD564" s="3" t="n">
        <f aca="false">IF(CC564="",0,13-CC564)</f>
        <v>0</v>
      </c>
      <c r="CE564" s="3" t="n">
        <v>48</v>
      </c>
      <c r="CF564" s="3" t="n">
        <v>435</v>
      </c>
      <c r="CG564" s="0" t="s">
        <v>228</v>
      </c>
      <c r="CJ564" s="3" t="n">
        <v>1</v>
      </c>
      <c r="CK564" s="3" t="n">
        <v>1930</v>
      </c>
      <c r="CL564" s="3" t="n">
        <v>1945</v>
      </c>
      <c r="CM564" s="3" t="n">
        <v>1001</v>
      </c>
      <c r="CO564" s="3" t="n">
        <v>1</v>
      </c>
      <c r="CQ564" s="3" t="n">
        <v>0</v>
      </c>
      <c r="CU564" s="3" t="n">
        <v>8</v>
      </c>
      <c r="CW564" s="1" t="s">
        <v>1250</v>
      </c>
      <c r="CX564" s="1" t="s">
        <v>1250</v>
      </c>
      <c r="CY564" s="1" t="n">
        <v>-1</v>
      </c>
      <c r="CZ564" s="1" t="n">
        <v>-1</v>
      </c>
      <c r="DA564" s="1" t="n">
        <v>-1</v>
      </c>
      <c r="DB564" s="1" t="n">
        <v>-1</v>
      </c>
      <c r="EU564" s="2" t="n">
        <v>0</v>
      </c>
      <c r="FF564" s="2" t="n">
        <v>12</v>
      </c>
      <c r="FQ564" s="2" t="n">
        <v>7</v>
      </c>
      <c r="GA564" s="2" t="s">
        <v>201</v>
      </c>
      <c r="GH564" s="2" t="n">
        <v>1</v>
      </c>
      <c r="GK564" s="0" t="n">
        <v>562</v>
      </c>
      <c r="GL564" s="2" t="n">
        <v>-1</v>
      </c>
    </row>
    <row r="565" customFormat="false" ht="12.75" hidden="false" customHeight="false" outlineLevel="0" collapsed="false">
      <c r="A565" s="3" t="n">
        <f aca="false">A564+1</f>
        <v>563</v>
      </c>
      <c r="B565" s="0" t="n">
        <v>563</v>
      </c>
      <c r="C565" s="0" t="str">
        <f aca="false">IF(GK565&lt;&gt;B565,"Error","OK")</f>
        <v>OK</v>
      </c>
      <c r="D565" s="1" t="s">
        <v>1259</v>
      </c>
      <c r="E565" s="1" t="n">
        <v>15</v>
      </c>
      <c r="F565" s="2" t="s">
        <v>436</v>
      </c>
      <c r="G565" s="2" t="str">
        <f aca="false">RIGHT("0000"&amp;K565,4)&amp;" L:"&amp;(L565+1)&amp;" ROF:"&amp;RIGHT("0"&amp;FC565,1)&amp;" IFE:("&amp;RIGHT("00"&amp;CS565,2)&amp;")"&amp;" M:"&amp;EU565</f>
        <v>0000 L:1 ROF:0 IFE:(00) M:0</v>
      </c>
      <c r="J565" s="2" t="str">
        <f aca="false">EV565&amp;"-"&amp;EW565</f>
        <v>-</v>
      </c>
      <c r="BG565" s="1" t="s">
        <v>314</v>
      </c>
      <c r="BH565" s="1" t="n">
        <v>1</v>
      </c>
      <c r="BI565" s="3" t="n">
        <v>8</v>
      </c>
      <c r="BQ565" s="1" t="n">
        <v>0</v>
      </c>
      <c r="BT565" s="3" t="n">
        <v>8</v>
      </c>
      <c r="BU565" s="3" t="n">
        <v>0</v>
      </c>
      <c r="BV565" s="3" t="n">
        <v>0</v>
      </c>
      <c r="BW565" s="1" t="n">
        <v>4</v>
      </c>
      <c r="BX565" s="2" t="n">
        <v>16</v>
      </c>
      <c r="BY565" s="3" t="n">
        <v>96</v>
      </c>
      <c r="CA565" s="3" t="n">
        <v>17</v>
      </c>
      <c r="CB565" s="0" t="s">
        <v>1260</v>
      </c>
      <c r="CC565" s="0" t="n">
        <v>7</v>
      </c>
      <c r="CD565" s="3" t="n">
        <f aca="false">IF(CC565="",0,13-CC565)</f>
        <v>6</v>
      </c>
      <c r="CE565" s="3" t="n">
        <v>16</v>
      </c>
      <c r="CF565" s="3" t="n">
        <v>298</v>
      </c>
      <c r="CG565" s="0" t="s">
        <v>1261</v>
      </c>
      <c r="CH565" s="3" t="s">
        <v>453</v>
      </c>
      <c r="CJ565" s="3" t="n">
        <v>10</v>
      </c>
      <c r="CK565" s="3" t="n">
        <v>1944</v>
      </c>
      <c r="CL565" s="3" t="n">
        <v>1945</v>
      </c>
      <c r="CM565" s="3" t="n">
        <v>1004</v>
      </c>
      <c r="CQ565" s="3" t="n">
        <v>6.5</v>
      </c>
      <c r="CT565" s="2" t="n">
        <v>13</v>
      </c>
      <c r="CU565" s="3" t="n">
        <v>1500</v>
      </c>
      <c r="CW565" s="1" t="s">
        <v>1250</v>
      </c>
      <c r="CX565" s="1" t="s">
        <v>1250</v>
      </c>
      <c r="CY565" s="1" t="n">
        <v>0</v>
      </c>
      <c r="CZ565" s="1" t="n">
        <v>0</v>
      </c>
      <c r="DA565" s="1" t="n">
        <v>0</v>
      </c>
      <c r="DB565" s="1" t="n">
        <v>0</v>
      </c>
      <c r="EB565" s="2" t="n">
        <v>5</v>
      </c>
      <c r="EH565" s="2" t="n">
        <v>-1</v>
      </c>
      <c r="EI565" s="2" t="n">
        <v>4</v>
      </c>
      <c r="EU565" s="2" t="n">
        <v>0</v>
      </c>
      <c r="FM565" s="2" t="s">
        <v>1260</v>
      </c>
      <c r="FN565" s="2" t="n">
        <v>17</v>
      </c>
      <c r="FO565" s="2" t="n">
        <v>7</v>
      </c>
      <c r="FP565" s="2" t="n">
        <v>6</v>
      </c>
      <c r="FR565" s="2" t="n">
        <v>14</v>
      </c>
      <c r="FZ565" s="2" t="s">
        <v>312</v>
      </c>
      <c r="GA565" s="2" t="s">
        <v>319</v>
      </c>
      <c r="GH565" s="2" t="n">
        <v>1</v>
      </c>
      <c r="GK565" s="0" t="n">
        <v>563</v>
      </c>
      <c r="GL565" s="2" t="n">
        <v>-1</v>
      </c>
    </row>
    <row r="566" customFormat="false" ht="12.75" hidden="false" customHeight="false" outlineLevel="0" collapsed="false">
      <c r="A566" s="3" t="n">
        <f aca="false">A565+1</f>
        <v>564</v>
      </c>
      <c r="B566" s="0" t="n">
        <v>564</v>
      </c>
      <c r="C566" s="0" t="str">
        <f aca="false">IF(GK566&lt;&gt;B566,"Error","OK")</f>
        <v>OK</v>
      </c>
      <c r="D566" s="1" t="s">
        <v>1262</v>
      </c>
      <c r="E566" s="1" t="n">
        <v>15</v>
      </c>
      <c r="F566" s="2" t="s">
        <v>635</v>
      </c>
      <c r="G566" s="2" t="str">
        <f aca="false">RIGHT("0000"&amp;K566,4)&amp;" L:"&amp;(L566+1)&amp;" ROF:"&amp;RIGHT("0"&amp;FC566,1)&amp;" IFE:("&amp;RIGHT("00"&amp;CS566,2)&amp;")"&amp;" M:"&amp;EU566</f>
        <v>0000 L:1 ROF:0 IFE:(00) M:0</v>
      </c>
      <c r="J566" s="2" t="str">
        <f aca="false">EV566&amp;"-"&amp;EW566</f>
        <v>-</v>
      </c>
      <c r="BH566" s="1" t="n">
        <v>0</v>
      </c>
      <c r="BI566" s="3" t="n">
        <v>7</v>
      </c>
      <c r="BQ566" s="1" t="n">
        <v>0</v>
      </c>
      <c r="BT566" s="3" t="n">
        <v>8</v>
      </c>
      <c r="BU566" s="3" t="n">
        <v>0</v>
      </c>
      <c r="BV566" s="3" t="n">
        <v>0</v>
      </c>
      <c r="BW566" s="1" t="n">
        <v>2</v>
      </c>
      <c r="BX566" s="2" t="n">
        <v>9</v>
      </c>
      <c r="BY566" s="3" t="n">
        <v>96</v>
      </c>
      <c r="CA566" s="3" t="n">
        <v>9</v>
      </c>
      <c r="CB566" s="0" t="s">
        <v>1156</v>
      </c>
      <c r="CC566" s="0" t="n">
        <v>-4</v>
      </c>
      <c r="CD566" s="3" t="n">
        <f aca="false">IF(CC566="",0,13-CC566)</f>
        <v>17</v>
      </c>
      <c r="CE566" s="3" t="n">
        <v>13</v>
      </c>
      <c r="CF566" s="3" t="n">
        <v>298</v>
      </c>
      <c r="CG566" s="0" t="s">
        <v>1261</v>
      </c>
      <c r="CH566" s="3" t="s">
        <v>453</v>
      </c>
      <c r="CJ566" s="3" t="n">
        <v>1</v>
      </c>
      <c r="CK566" s="3" t="n">
        <v>1932</v>
      </c>
      <c r="CL566" s="3" t="n">
        <v>1945</v>
      </c>
      <c r="CM566" s="3" t="n">
        <v>1004</v>
      </c>
      <c r="CQ566" s="3" t="n">
        <v>5</v>
      </c>
      <c r="CT566" s="2" t="n">
        <v>15</v>
      </c>
      <c r="CU566" s="3" t="n">
        <v>1500</v>
      </c>
      <c r="CW566" s="1" t="s">
        <v>1250</v>
      </c>
      <c r="CX566" s="1" t="s">
        <v>1250</v>
      </c>
      <c r="CY566" s="1" t="n">
        <v>-1</v>
      </c>
      <c r="CZ566" s="1" t="n">
        <v>-1</v>
      </c>
      <c r="DA566" s="1" t="n">
        <v>-1</v>
      </c>
      <c r="DB566" s="1" t="n">
        <v>-1</v>
      </c>
      <c r="EB566" s="2" t="n">
        <v>5</v>
      </c>
      <c r="EH566" s="2" t="n">
        <v>-1</v>
      </c>
      <c r="EI566" s="2" t="n">
        <v>4</v>
      </c>
      <c r="EU566" s="2" t="n">
        <v>0</v>
      </c>
      <c r="FM566" s="2" t="s">
        <v>1156</v>
      </c>
      <c r="FN566" s="2" t="n">
        <v>9</v>
      </c>
      <c r="FO566" s="2" t="n">
        <v>-4</v>
      </c>
      <c r="FP566" s="2" t="n">
        <v>17</v>
      </c>
      <c r="FR566" s="2" t="n">
        <v>16</v>
      </c>
      <c r="FZ566" s="2" t="s">
        <v>312</v>
      </c>
      <c r="GA566" s="2" t="s">
        <v>201</v>
      </c>
      <c r="GH566" s="2" t="n">
        <v>1</v>
      </c>
      <c r="GK566" s="0" t="n">
        <v>564</v>
      </c>
      <c r="GL566" s="2" t="n">
        <v>-1</v>
      </c>
    </row>
    <row r="567" customFormat="false" ht="12.75" hidden="false" customHeight="false" outlineLevel="0" collapsed="false">
      <c r="A567" s="3" t="n">
        <f aca="false">A566+1</f>
        <v>565</v>
      </c>
      <c r="B567" s="0" t="n">
        <v>565</v>
      </c>
      <c r="C567" s="0" t="str">
        <f aca="false">IF(GK567&lt;&gt;B567,"Error","OK")</f>
        <v>OK</v>
      </c>
      <c r="D567" s="1" t="s">
        <v>1263</v>
      </c>
      <c r="E567" s="1" t="n">
        <v>15</v>
      </c>
      <c r="F567" s="2" t="s">
        <v>635</v>
      </c>
      <c r="G567" s="2" t="str">
        <f aca="false">RIGHT("0000"&amp;K567,4)&amp;" L:"&amp;(L567+1)&amp;" ROF:"&amp;RIGHT("0"&amp;FC567,1)&amp;" IFE:("&amp;RIGHT("00"&amp;CS567,2)&amp;")"&amp;" M:"&amp;EU567</f>
        <v>0000 L:1 ROF:0 IFE:(00) M:0</v>
      </c>
      <c r="J567" s="2" t="str">
        <f aca="false">EV567&amp;"-"&amp;EW567</f>
        <v>-</v>
      </c>
      <c r="BH567" s="1" t="n">
        <v>0</v>
      </c>
      <c r="BI567" s="3" t="n">
        <v>7</v>
      </c>
      <c r="BQ567" s="1" t="n">
        <v>0</v>
      </c>
      <c r="BT567" s="3" t="n">
        <v>8</v>
      </c>
      <c r="BU567" s="3" t="n">
        <v>0</v>
      </c>
      <c r="BV567" s="3" t="n">
        <v>0</v>
      </c>
      <c r="BW567" s="1" t="n">
        <v>4</v>
      </c>
      <c r="BX567" s="2" t="n">
        <v>15</v>
      </c>
      <c r="BY567" s="3" t="n">
        <v>96</v>
      </c>
      <c r="CA567" s="3" t="n">
        <v>9</v>
      </c>
      <c r="CB567" s="0" t="s">
        <v>785</v>
      </c>
      <c r="CC567" s="0" t="n">
        <v>9</v>
      </c>
      <c r="CD567" s="3" t="n">
        <f aca="false">IF(CC567="",0,13-CC567)</f>
        <v>4</v>
      </c>
      <c r="CE567" s="3" t="n">
        <v>11</v>
      </c>
      <c r="CF567" s="3" t="n">
        <v>298</v>
      </c>
      <c r="CG567" s="0" t="s">
        <v>1261</v>
      </c>
      <c r="CH567" s="3" t="s">
        <v>453</v>
      </c>
      <c r="CJ567" s="3" t="n">
        <v>1</v>
      </c>
      <c r="CK567" s="3" t="n">
        <v>1934</v>
      </c>
      <c r="CL567" s="3" t="n">
        <v>1945</v>
      </c>
      <c r="CM567" s="3" t="n">
        <v>1004</v>
      </c>
      <c r="CQ567" s="3" t="n">
        <v>4</v>
      </c>
      <c r="CT567" s="2" t="n">
        <v>13</v>
      </c>
      <c r="CU567" s="3" t="n">
        <v>1500</v>
      </c>
      <c r="CW567" s="1" t="s">
        <v>1250</v>
      </c>
      <c r="CX567" s="1" t="s">
        <v>1250</v>
      </c>
      <c r="CY567" s="1" t="n">
        <v>-1</v>
      </c>
      <c r="CZ567" s="1" t="n">
        <v>-1</v>
      </c>
      <c r="DA567" s="1" t="n">
        <v>-1</v>
      </c>
      <c r="DB567" s="1" t="n">
        <v>-1</v>
      </c>
      <c r="EB567" s="2" t="n">
        <v>5</v>
      </c>
      <c r="EH567" s="2" t="n">
        <v>-1</v>
      </c>
      <c r="EI567" s="2" t="n">
        <v>4</v>
      </c>
      <c r="EU567" s="2" t="n">
        <v>0</v>
      </c>
      <c r="FM567" s="2" t="s">
        <v>785</v>
      </c>
      <c r="FN567" s="2" t="n">
        <v>9</v>
      </c>
      <c r="FO567" s="2" t="n">
        <v>9</v>
      </c>
      <c r="FP567" s="2" t="n">
        <v>4</v>
      </c>
      <c r="FR567" s="2" t="n">
        <v>15</v>
      </c>
      <c r="FZ567" s="2" t="s">
        <v>300</v>
      </c>
      <c r="GA567" s="2" t="s">
        <v>201</v>
      </c>
      <c r="GH567" s="2" t="n">
        <v>1</v>
      </c>
      <c r="GK567" s="0" t="n">
        <v>565</v>
      </c>
      <c r="GL567" s="2" t="n">
        <v>-1</v>
      </c>
    </row>
    <row r="568" customFormat="false" ht="12.75" hidden="false" customHeight="false" outlineLevel="0" collapsed="false">
      <c r="A568" s="3" t="n">
        <f aca="false">A567+1</f>
        <v>566</v>
      </c>
      <c r="B568" s="0" t="n">
        <v>566</v>
      </c>
      <c r="C568" s="0" t="str">
        <f aca="false">IF(GK568&lt;&gt;B568,"Error","OK")</f>
        <v>OK</v>
      </c>
      <c r="D568" s="1" t="s">
        <v>1264</v>
      </c>
      <c r="E568" s="1" t="n">
        <v>15</v>
      </c>
      <c r="F568" s="2" t="s">
        <v>451</v>
      </c>
      <c r="G568" s="2" t="str">
        <f aca="false">RIGHT("0000"&amp;K568,4)&amp;" L:"&amp;(L568+1)&amp;" ROF:"&amp;RIGHT("0"&amp;FC568,1)&amp;" IFE:("&amp;RIGHT("00"&amp;CS568,2)&amp;")"&amp;" M:"&amp;EU568</f>
        <v>0000 L:1 ROF:0 IFE:(00) M:0</v>
      </c>
      <c r="J568" s="2" t="str">
        <f aca="false">EV568&amp;"-"&amp;EW568</f>
        <v>-</v>
      </c>
      <c r="BH568" s="1" t="n">
        <v>0</v>
      </c>
      <c r="BI568" s="3" t="n">
        <v>7</v>
      </c>
      <c r="BQ568" s="1" t="n">
        <v>0</v>
      </c>
      <c r="BT568" s="3" t="n">
        <v>8</v>
      </c>
      <c r="BU568" s="3" t="n">
        <v>0</v>
      </c>
      <c r="BV568" s="3" t="n">
        <v>2</v>
      </c>
      <c r="BW568" s="1" t="n">
        <v>6</v>
      </c>
      <c r="BX568" s="2" t="n">
        <v>23</v>
      </c>
      <c r="BY568" s="3" t="n">
        <v>96</v>
      </c>
      <c r="CA568" s="3" t="n">
        <v>21</v>
      </c>
      <c r="CB568" s="0" t="s">
        <v>1265</v>
      </c>
      <c r="CC568" s="0" t="n">
        <v>6</v>
      </c>
      <c r="CD568" s="3" t="n">
        <f aca="false">IF(CC568="",0,13-CC568)</f>
        <v>7</v>
      </c>
      <c r="CE568" s="3" t="n">
        <v>15</v>
      </c>
      <c r="CF568" s="3" t="n">
        <v>228</v>
      </c>
      <c r="CG568" s="0" t="s">
        <v>1266</v>
      </c>
      <c r="CH568" s="3" t="s">
        <v>453</v>
      </c>
      <c r="CJ568" s="3" t="n">
        <v>1</v>
      </c>
      <c r="CK568" s="3" t="n">
        <v>1935</v>
      </c>
      <c r="CL568" s="3" t="n">
        <v>1945</v>
      </c>
      <c r="CM568" s="3" t="n">
        <v>1003</v>
      </c>
      <c r="CQ568" s="3" t="n">
        <v>6</v>
      </c>
      <c r="CT568" s="2" t="n">
        <v>13</v>
      </c>
      <c r="CU568" s="3" t="n">
        <v>1500</v>
      </c>
      <c r="CW568" s="1" t="s">
        <v>1250</v>
      </c>
      <c r="CX568" s="1" t="s">
        <v>1250</v>
      </c>
      <c r="CY568" s="1" t="n">
        <v>-1</v>
      </c>
      <c r="CZ568" s="1" t="n">
        <v>-1</v>
      </c>
      <c r="DA568" s="1" t="n">
        <v>-1</v>
      </c>
      <c r="DB568" s="1" t="n">
        <v>-1</v>
      </c>
      <c r="EB568" s="2" t="n">
        <v>6</v>
      </c>
      <c r="EI568" s="2" t="n">
        <v>3</v>
      </c>
      <c r="EU568" s="2" t="n">
        <v>0</v>
      </c>
      <c r="FM568" s="2" t="s">
        <v>1265</v>
      </c>
      <c r="FN568" s="2" t="n">
        <v>21</v>
      </c>
      <c r="FO568" s="2" t="n">
        <v>6</v>
      </c>
      <c r="FP568" s="2" t="n">
        <v>7</v>
      </c>
      <c r="FR568" s="2" t="n">
        <v>18</v>
      </c>
      <c r="FZ568" s="2" t="s">
        <v>312</v>
      </c>
      <c r="GA568" s="2" t="s">
        <v>201</v>
      </c>
      <c r="GH568" s="2" t="n">
        <v>1</v>
      </c>
      <c r="GK568" s="0" t="n">
        <v>566</v>
      </c>
      <c r="GL568" s="2" t="n">
        <v>-1</v>
      </c>
    </row>
    <row r="569" customFormat="false" ht="12.75" hidden="false" customHeight="false" outlineLevel="0" collapsed="false">
      <c r="A569" s="3" t="n">
        <f aca="false">A568+1</f>
        <v>567</v>
      </c>
      <c r="B569" s="0" t="n">
        <v>567</v>
      </c>
      <c r="C569" s="0" t="str">
        <f aca="false">IF(GK569&lt;&gt;B569,"Error","OK")</f>
        <v>OK</v>
      </c>
      <c r="D569" s="1" t="s">
        <v>1267</v>
      </c>
      <c r="E569" s="1" t="n">
        <v>15</v>
      </c>
      <c r="F569" s="2" t="s">
        <v>451</v>
      </c>
      <c r="G569" s="2" t="str">
        <f aca="false">RIGHT("0000"&amp;K569,4)&amp;" L:"&amp;(L569+1)&amp;" ROF:"&amp;RIGHT("0"&amp;FC569,1)&amp;" IFE:("&amp;RIGHT("00"&amp;CS569,2)&amp;")"&amp;" M:"&amp;EU569</f>
        <v>0000 L:1 ROF:0 IFE:(00) M:0</v>
      </c>
      <c r="J569" s="2" t="str">
        <f aca="false">EV569&amp;"-"&amp;EW569</f>
        <v>-</v>
      </c>
      <c r="BH569" s="1" t="n">
        <v>0</v>
      </c>
      <c r="BI569" s="3" t="n">
        <v>7</v>
      </c>
      <c r="BQ569" s="1" t="n">
        <v>0</v>
      </c>
      <c r="BT569" s="3" t="n">
        <v>8</v>
      </c>
      <c r="BU569" s="3" t="n">
        <v>0</v>
      </c>
      <c r="BV569" s="3" t="n">
        <v>2</v>
      </c>
      <c r="BW569" s="1" t="n">
        <v>7</v>
      </c>
      <c r="BX569" s="2" t="n">
        <v>27</v>
      </c>
      <c r="BY569" s="3" t="n">
        <v>96</v>
      </c>
      <c r="CA569" s="3" t="n">
        <v>8</v>
      </c>
      <c r="CB569" s="0" t="s">
        <v>646</v>
      </c>
      <c r="CD569" s="3" t="n">
        <f aca="false">IF(CC569="",0,13-CC569)</f>
        <v>0</v>
      </c>
      <c r="CE569" s="3" t="n">
        <v>10</v>
      </c>
      <c r="CF569" s="3" t="n">
        <v>228</v>
      </c>
      <c r="CG569" s="0" t="s">
        <v>1266</v>
      </c>
      <c r="CH569" s="3" t="s">
        <v>453</v>
      </c>
      <c r="CJ569" s="3" t="n">
        <v>1</v>
      </c>
      <c r="CK569" s="3" t="n">
        <v>1936</v>
      </c>
      <c r="CL569" s="3" t="n">
        <v>1945</v>
      </c>
      <c r="CM569" s="3" t="n">
        <v>1003</v>
      </c>
      <c r="CQ569" s="3" t="n">
        <v>1.5</v>
      </c>
      <c r="CT569" s="2" t="n">
        <v>13</v>
      </c>
      <c r="CU569" s="3" t="n">
        <v>1500</v>
      </c>
      <c r="CW569" s="1" t="s">
        <v>1250</v>
      </c>
      <c r="CX569" s="1" t="s">
        <v>1250</v>
      </c>
      <c r="CY569" s="1" t="n">
        <v>-1</v>
      </c>
      <c r="CZ569" s="1" t="n">
        <v>-1</v>
      </c>
      <c r="DA569" s="1" t="n">
        <v>-1</v>
      </c>
      <c r="DB569" s="1" t="n">
        <v>-1</v>
      </c>
      <c r="EB569" s="2" t="n">
        <v>2</v>
      </c>
      <c r="EH569" s="2" t="n">
        <v>-1</v>
      </c>
      <c r="EI569" s="2" t="n">
        <v>3</v>
      </c>
      <c r="EU569" s="2" t="n">
        <v>0</v>
      </c>
      <c r="FM569" s="2" t="s">
        <v>646</v>
      </c>
      <c r="FN569" s="2" t="n">
        <v>8</v>
      </c>
      <c r="FR569" s="2" t="n">
        <v>17</v>
      </c>
      <c r="FZ569" s="2" t="s">
        <v>318</v>
      </c>
      <c r="GA569" s="2" t="s">
        <v>201</v>
      </c>
      <c r="GH569" s="2" t="n">
        <v>1</v>
      </c>
      <c r="GK569" s="0" t="n">
        <v>567</v>
      </c>
      <c r="GL569" s="2" t="n">
        <v>-1</v>
      </c>
    </row>
    <row r="570" customFormat="false" ht="12.75" hidden="false" customHeight="false" outlineLevel="0" collapsed="false">
      <c r="A570" s="3" t="n">
        <f aca="false">A569+1</f>
        <v>568</v>
      </c>
      <c r="B570" s="0" t="n">
        <v>568</v>
      </c>
      <c r="C570" s="0" t="str">
        <f aca="false">IF(GK570&lt;&gt;B570,"Error","OK")</f>
        <v>OK</v>
      </c>
      <c r="D570" s="1" t="s">
        <v>1268</v>
      </c>
      <c r="E570" s="1" t="n">
        <v>15</v>
      </c>
      <c r="F570" s="2" t="s">
        <v>451</v>
      </c>
      <c r="G570" s="2" t="str">
        <f aca="false">RIGHT("0000"&amp;K570,4)&amp;" L:"&amp;(L570+1)&amp;" ROF:"&amp;RIGHT("0"&amp;FC570,1)&amp;" IFE:("&amp;RIGHT("00"&amp;CS570,2)&amp;")"&amp;" M:"&amp;EU570</f>
        <v>0000 L:1 ROF:0 IFE:(00) M:0</v>
      </c>
      <c r="J570" s="2" t="str">
        <f aca="false">EV570&amp;"-"&amp;EW570</f>
        <v>-</v>
      </c>
      <c r="BH570" s="1" t="n">
        <v>0</v>
      </c>
      <c r="BI570" s="3" t="n">
        <v>7</v>
      </c>
      <c r="BQ570" s="1" t="n">
        <v>0</v>
      </c>
      <c r="BT570" s="3" t="n">
        <v>8</v>
      </c>
      <c r="BU570" s="3" t="n">
        <v>0</v>
      </c>
      <c r="BV570" s="3" t="n">
        <v>2</v>
      </c>
      <c r="BW570" s="1" t="n">
        <v>7</v>
      </c>
      <c r="BX570" s="2" t="n">
        <v>26</v>
      </c>
      <c r="BY570" s="3" t="n">
        <v>96</v>
      </c>
      <c r="CA570" s="3" t="n">
        <v>2</v>
      </c>
      <c r="CB570" s="0" t="s">
        <v>1269</v>
      </c>
      <c r="CD570" s="3" t="n">
        <f aca="false">IF(CC570="",0,13-CC570)</f>
        <v>0</v>
      </c>
      <c r="CE570" s="3" t="n">
        <v>16</v>
      </c>
      <c r="CF570" s="3" t="n">
        <v>228</v>
      </c>
      <c r="CG570" s="0" t="s">
        <v>1266</v>
      </c>
      <c r="CH570" s="3" t="s">
        <v>453</v>
      </c>
      <c r="CJ570" s="3" t="n">
        <v>1</v>
      </c>
      <c r="CK570" s="3" t="n">
        <v>1937</v>
      </c>
      <c r="CL570" s="3" t="n">
        <v>1945</v>
      </c>
      <c r="CM570" s="3" t="n">
        <v>1003</v>
      </c>
      <c r="CQ570" s="3" t="n">
        <v>5</v>
      </c>
      <c r="CT570" s="2" t="n">
        <v>14</v>
      </c>
      <c r="CU570" s="3" t="n">
        <v>1500</v>
      </c>
      <c r="CW570" s="1" t="s">
        <v>1250</v>
      </c>
      <c r="CX570" s="1" t="s">
        <v>1250</v>
      </c>
      <c r="CY570" s="1" t="n">
        <v>-1</v>
      </c>
      <c r="CZ570" s="1" t="n">
        <v>-1</v>
      </c>
      <c r="DA570" s="1" t="n">
        <v>-1</v>
      </c>
      <c r="DB570" s="1" t="n">
        <v>-1</v>
      </c>
      <c r="EB570" s="2" t="n">
        <v>7</v>
      </c>
      <c r="EI570" s="2" t="n">
        <v>3</v>
      </c>
      <c r="EU570" s="2" t="n">
        <v>0</v>
      </c>
      <c r="FM570" s="2" t="s">
        <v>1269</v>
      </c>
      <c r="FN570" s="2" t="n">
        <v>2</v>
      </c>
      <c r="FR570" s="2" t="n">
        <v>18</v>
      </c>
      <c r="FZ570" s="2" t="s">
        <v>312</v>
      </c>
      <c r="GA570" s="2" t="s">
        <v>201</v>
      </c>
      <c r="GH570" s="2" t="n">
        <v>1</v>
      </c>
      <c r="GK570" s="0" t="n">
        <v>568</v>
      </c>
      <c r="GL570" s="2" t="n">
        <v>-1</v>
      </c>
    </row>
    <row r="571" customFormat="false" ht="12.75" hidden="false" customHeight="false" outlineLevel="0" collapsed="false">
      <c r="A571" s="3" t="n">
        <f aca="false">A570+1</f>
        <v>569</v>
      </c>
      <c r="B571" s="0" t="n">
        <v>569</v>
      </c>
      <c r="C571" s="0" t="str">
        <f aca="false">IF(GK571&lt;&gt;B571,"Error","OK")</f>
        <v>OK</v>
      </c>
      <c r="D571" s="1" t="s">
        <v>1270</v>
      </c>
      <c r="E571" s="1" t="n">
        <v>1</v>
      </c>
      <c r="F571" s="2" t="s">
        <v>1271</v>
      </c>
      <c r="G571" s="2" t="str">
        <f aca="false">RIGHT("0000"&amp;K571,4)&amp;" L:"&amp;(L571+1)&amp;" ROF:"&amp;RIGHT("0"&amp;FC571,1)&amp;" IFE:("&amp;RIGHT("00"&amp;CS571,2)&amp;")"&amp;" M:"&amp;EU571</f>
        <v>0037 L:2 ROF:1 IFE:(00) M:2</v>
      </c>
      <c r="I571" s="3" t="n">
        <v>87</v>
      </c>
      <c r="J571" s="2" t="str">
        <f aca="false">EV571&amp;"-"&amp;EW571</f>
        <v>ST-T37L</v>
      </c>
      <c r="K571" s="2" t="n">
        <v>37</v>
      </c>
      <c r="L571" s="2" t="n">
        <v>1</v>
      </c>
      <c r="BH571" s="1" t="n">
        <v>1</v>
      </c>
      <c r="BI571" s="3" t="n">
        <v>8</v>
      </c>
      <c r="BQ571" s="1" t="n">
        <v>0</v>
      </c>
      <c r="BT571" s="3" t="n">
        <v>24</v>
      </c>
      <c r="BU571" s="3" t="n">
        <v>0</v>
      </c>
      <c r="BV571" s="3" t="n">
        <v>0</v>
      </c>
      <c r="BW571" s="1" t="n">
        <v>4</v>
      </c>
      <c r="BX571" s="2" t="n">
        <v>14</v>
      </c>
      <c r="BY571" s="3" t="n">
        <v>96</v>
      </c>
      <c r="BZ571" s="3" t="n">
        <v>6</v>
      </c>
      <c r="CD571" s="3" t="n">
        <f aca="false">IF(CC571="",0,13-CC571)</f>
        <v>0</v>
      </c>
      <c r="CE571" s="3" t="n">
        <v>47</v>
      </c>
      <c r="CF571" s="3" t="n">
        <v>296</v>
      </c>
      <c r="CG571" s="0" t="s">
        <v>1272</v>
      </c>
      <c r="CH571" s="3" t="n">
        <v>1</v>
      </c>
      <c r="CJ571" s="3" t="n">
        <v>1</v>
      </c>
      <c r="CK571" s="3" t="n">
        <v>1944</v>
      </c>
      <c r="CL571" s="3" t="n">
        <v>1945</v>
      </c>
      <c r="CM571" s="3" t="n">
        <v>1004</v>
      </c>
      <c r="CN571" s="3" t="n">
        <v>2011</v>
      </c>
      <c r="CQ571" s="3" t="n">
        <v>11.5</v>
      </c>
      <c r="CT571" s="2" t="n">
        <v>16</v>
      </c>
      <c r="CU571" s="3" t="n">
        <v>100</v>
      </c>
      <c r="CW571" s="1" t="s">
        <v>1250</v>
      </c>
      <c r="CX571" s="1" t="s">
        <v>1250</v>
      </c>
      <c r="CY571" s="1" t="n">
        <v>3</v>
      </c>
      <c r="CZ571" s="1" t="n">
        <v>0</v>
      </c>
      <c r="DA571" s="1" t="n">
        <v>2</v>
      </c>
      <c r="DB571" s="1" t="n">
        <v>1</v>
      </c>
      <c r="DC571" s="3" t="n">
        <v>12</v>
      </c>
      <c r="DD571" s="0" t="n">
        <v>9</v>
      </c>
      <c r="DE571" s="0" t="n">
        <v>2</v>
      </c>
      <c r="DF571" s="3" t="n">
        <v>12</v>
      </c>
      <c r="DG571" s="0" t="n">
        <v>4</v>
      </c>
      <c r="DH571" s="0" t="n">
        <v>4</v>
      </c>
      <c r="DW571" s="3" t="n">
        <v>4</v>
      </c>
      <c r="EB571" s="2" t="n">
        <v>5</v>
      </c>
      <c r="EG571" s="2" t="n">
        <v>3</v>
      </c>
      <c r="EH571" s="2" t="n">
        <v>-1</v>
      </c>
      <c r="EI571" s="2" t="n">
        <v>4</v>
      </c>
      <c r="EU571" s="2" t="n">
        <v>2</v>
      </c>
      <c r="EV571" s="2" t="s">
        <v>397</v>
      </c>
      <c r="EW571" s="2" t="s">
        <v>843</v>
      </c>
      <c r="EX571" s="2" t="n">
        <v>9</v>
      </c>
      <c r="FC571" s="2" t="n">
        <v>1</v>
      </c>
      <c r="FR571" s="2" t="n">
        <v>6</v>
      </c>
      <c r="FZ571" s="2" t="s">
        <v>273</v>
      </c>
      <c r="GA571" s="2" t="s">
        <v>319</v>
      </c>
      <c r="GH571" s="2" t="n">
        <v>1</v>
      </c>
      <c r="GK571" s="0" t="n">
        <v>569</v>
      </c>
      <c r="GL571" s="2" t="n">
        <v>-1</v>
      </c>
    </row>
    <row r="572" customFormat="false" ht="12.75" hidden="false" customHeight="false" outlineLevel="0" collapsed="false">
      <c r="A572" s="3" t="n">
        <f aca="false">A571+1</f>
        <v>570</v>
      </c>
      <c r="B572" s="0" t="n">
        <v>570</v>
      </c>
      <c r="C572" s="0" t="str">
        <f aca="false">IF(GK572&lt;&gt;B572,"Error","OK")</f>
        <v>OK</v>
      </c>
      <c r="D572" s="1" t="s">
        <v>1273</v>
      </c>
      <c r="E572" s="1" t="n">
        <v>1</v>
      </c>
      <c r="F572" s="2" t="s">
        <v>321</v>
      </c>
      <c r="G572" s="2" t="str">
        <f aca="false">RIGHT("0000"&amp;K572,4)&amp;" L:"&amp;(L572+1)&amp;" ROF:"&amp;RIGHT("0"&amp;FC572,1)&amp;" IFE:("&amp;RIGHT("00"&amp;CS572,2)&amp;")"&amp;" M:"&amp;EU572</f>
        <v>0037 L:1 ROF:0 IFE:(00) M:2</v>
      </c>
      <c r="I572" s="3" t="n">
        <v>81</v>
      </c>
      <c r="J572" s="2" t="str">
        <f aca="false">EV572&amp;"-"&amp;EW572</f>
        <v>1MT-T37</v>
      </c>
      <c r="K572" s="2" t="n">
        <v>37</v>
      </c>
      <c r="L572" s="2" t="n">
        <v>0</v>
      </c>
      <c r="BH572" s="1" t="n">
        <v>1</v>
      </c>
      <c r="BI572" s="3" t="n">
        <v>8</v>
      </c>
      <c r="BK572" s="1" t="n">
        <v>0</v>
      </c>
      <c r="BQ572" s="1" t="n">
        <v>0</v>
      </c>
      <c r="BT572" s="3" t="n">
        <v>8</v>
      </c>
      <c r="BU572" s="3" t="n">
        <v>0</v>
      </c>
      <c r="BV572" s="3" t="n">
        <v>0</v>
      </c>
      <c r="BW572" s="1" t="n">
        <v>4</v>
      </c>
      <c r="BX572" s="2" t="n">
        <v>15</v>
      </c>
      <c r="BY572" s="3" t="n">
        <v>96</v>
      </c>
      <c r="BZ572" s="3" t="n">
        <v>6</v>
      </c>
      <c r="CD572" s="3" t="n">
        <f aca="false">IF(CC572="",0,13-CC572)</f>
        <v>0</v>
      </c>
      <c r="CE572" s="3" t="n">
        <v>33</v>
      </c>
      <c r="CF572" s="3" t="n">
        <v>285</v>
      </c>
      <c r="CG572" s="0" t="s">
        <v>1274</v>
      </c>
      <c r="CH572" s="3" t="n">
        <v>1945</v>
      </c>
      <c r="CJ572" s="3" t="n">
        <v>1</v>
      </c>
      <c r="CK572" s="3" t="n">
        <v>1937</v>
      </c>
      <c r="CL572" s="3" t="n">
        <v>1945</v>
      </c>
      <c r="CM572" s="3" t="n">
        <v>1004</v>
      </c>
      <c r="CN572" s="3" t="n">
        <v>2011</v>
      </c>
      <c r="CQ572" s="3" t="n">
        <v>7.5</v>
      </c>
      <c r="CT572" s="2" t="n">
        <v>12</v>
      </c>
      <c r="CU572" s="3" t="n">
        <v>100</v>
      </c>
      <c r="CW572" s="1" t="s">
        <v>1250</v>
      </c>
      <c r="CX572" s="1" t="s">
        <v>1250</v>
      </c>
      <c r="CY572" s="1" t="n">
        <v>1</v>
      </c>
      <c r="CZ572" s="1" t="n">
        <v>1</v>
      </c>
      <c r="DA572" s="1" t="n">
        <v>2</v>
      </c>
      <c r="DB572" s="1" t="n">
        <v>2</v>
      </c>
      <c r="DC572" s="3" t="n">
        <v>12</v>
      </c>
      <c r="DD572" s="0" t="n">
        <v>8</v>
      </c>
      <c r="DE572" s="0" t="n">
        <v>2</v>
      </c>
      <c r="DF572" s="3" t="n">
        <v>12</v>
      </c>
      <c r="DG572" s="0" t="n">
        <v>4</v>
      </c>
      <c r="DH572" s="0" t="n">
        <v>4</v>
      </c>
      <c r="DU572" s="3" t="n">
        <v>2</v>
      </c>
      <c r="DX572" s="3" t="n">
        <v>2</v>
      </c>
      <c r="EB572" s="2" t="n">
        <v>3</v>
      </c>
      <c r="EH572" s="2" t="n">
        <v>-1</v>
      </c>
      <c r="EI572" s="2" t="n">
        <v>4</v>
      </c>
      <c r="EU572" s="2" t="n">
        <v>2</v>
      </c>
      <c r="EV572" s="2" t="s">
        <v>324</v>
      </c>
      <c r="EW572" s="2" t="s">
        <v>347</v>
      </c>
      <c r="EX572" s="2" t="n">
        <v>8</v>
      </c>
      <c r="FL572" s="8" t="n">
        <v>0</v>
      </c>
      <c r="FR572" s="2" t="n">
        <v>5</v>
      </c>
      <c r="FS572" s="2" t="s">
        <v>266</v>
      </c>
      <c r="FT572" s="2" t="s">
        <v>289</v>
      </c>
      <c r="FZ572" s="2" t="s">
        <v>300</v>
      </c>
      <c r="GA572" s="2" t="s">
        <v>319</v>
      </c>
      <c r="GH572" s="2" t="n">
        <v>1</v>
      </c>
      <c r="GK572" s="0" t="n">
        <v>570</v>
      </c>
      <c r="GL572" s="2" t="n">
        <v>-1</v>
      </c>
    </row>
    <row r="573" customFormat="false" ht="12.75" hidden="false" customHeight="false" outlineLevel="0" collapsed="false">
      <c r="A573" s="3" t="n">
        <f aca="false">A572+1</f>
        <v>571</v>
      </c>
      <c r="B573" s="0" t="n">
        <v>571</v>
      </c>
      <c r="C573" s="0" t="str">
        <f aca="false">IF(GK573&lt;&gt;B573,"Error","OK")</f>
        <v>OK</v>
      </c>
      <c r="D573" s="1" t="s">
        <v>1275</v>
      </c>
      <c r="E573" s="1" t="n">
        <v>1</v>
      </c>
      <c r="F573" s="2" t="s">
        <v>321</v>
      </c>
      <c r="G573" s="2" t="str">
        <f aca="false">RIGHT("0000"&amp;K573,4)&amp;" L:"&amp;(L573+1)&amp;" ROF:"&amp;RIGHT("0"&amp;FC573,1)&amp;" IFE:("&amp;RIGHT("00"&amp;CS573,2)&amp;")"&amp;" M:"&amp;EU573</f>
        <v>0037 L:1 ROF:0 IFE:(00) M:2</v>
      </c>
      <c r="I573" s="3" t="n">
        <v>81</v>
      </c>
      <c r="J573" s="2" t="str">
        <f aca="false">EV573&amp;"-"&amp;EW573</f>
        <v>1MT-T37</v>
      </c>
      <c r="K573" s="2" t="n">
        <v>37</v>
      </c>
      <c r="L573" s="2" t="n">
        <v>0</v>
      </c>
      <c r="BH573" s="1" t="n">
        <v>1</v>
      </c>
      <c r="BI573" s="3" t="n">
        <v>8</v>
      </c>
      <c r="BK573" s="1" t="n">
        <v>5</v>
      </c>
      <c r="BQ573" s="1" t="n">
        <v>0</v>
      </c>
      <c r="BT573" s="3" t="n">
        <v>8</v>
      </c>
      <c r="BU573" s="3" t="n">
        <v>0</v>
      </c>
      <c r="BV573" s="3" t="n">
        <v>0</v>
      </c>
      <c r="BW573" s="1" t="n">
        <v>4</v>
      </c>
      <c r="BX573" s="2" t="n">
        <v>15</v>
      </c>
      <c r="BY573" s="3" t="n">
        <v>96</v>
      </c>
      <c r="BZ573" s="3" t="n">
        <v>6</v>
      </c>
      <c r="CD573" s="3" t="n">
        <f aca="false">IF(CC573="",0,13-CC573)</f>
        <v>0</v>
      </c>
      <c r="CE573" s="3" t="n">
        <v>33</v>
      </c>
      <c r="CF573" s="3" t="n">
        <v>285</v>
      </c>
      <c r="CG573" s="0" t="s">
        <v>1274</v>
      </c>
      <c r="CH573" s="3" t="n">
        <v>1945</v>
      </c>
      <c r="CJ573" s="3" t="n">
        <v>1</v>
      </c>
      <c r="CK573" s="3" t="n">
        <v>1944</v>
      </c>
      <c r="CL573" s="3" t="n">
        <v>1945</v>
      </c>
      <c r="CM573" s="3" t="n">
        <v>1004</v>
      </c>
      <c r="CN573" s="3" t="n">
        <v>2011</v>
      </c>
      <c r="CQ573" s="3" t="n">
        <v>7.5</v>
      </c>
      <c r="CT573" s="2" t="n">
        <v>12</v>
      </c>
      <c r="CU573" s="3" t="n">
        <v>100</v>
      </c>
      <c r="CW573" s="1" t="s">
        <v>1250</v>
      </c>
      <c r="CX573" s="1" t="s">
        <v>1250</v>
      </c>
      <c r="CY573" s="1" t="n">
        <v>1</v>
      </c>
      <c r="CZ573" s="1" t="n">
        <v>1</v>
      </c>
      <c r="DA573" s="1" t="n">
        <v>2</v>
      </c>
      <c r="DB573" s="1" t="n">
        <v>2</v>
      </c>
      <c r="DC573" s="3" t="n">
        <v>12</v>
      </c>
      <c r="DD573" s="0" t="n">
        <v>8</v>
      </c>
      <c r="DE573" s="0" t="n">
        <v>2</v>
      </c>
      <c r="DF573" s="3" t="n">
        <v>12</v>
      </c>
      <c r="DG573" s="0" t="n">
        <v>4</v>
      </c>
      <c r="DH573" s="0" t="n">
        <v>4</v>
      </c>
      <c r="DU573" s="3" t="n">
        <v>2</v>
      </c>
      <c r="DX573" s="3" t="n">
        <v>2</v>
      </c>
      <c r="EB573" s="2" t="n">
        <v>3</v>
      </c>
      <c r="EH573" s="2" t="n">
        <v>-1</v>
      </c>
      <c r="EI573" s="2" t="n">
        <v>4</v>
      </c>
      <c r="EU573" s="2" t="n">
        <v>2</v>
      </c>
      <c r="EV573" s="2" t="s">
        <v>324</v>
      </c>
      <c r="EW573" s="2" t="s">
        <v>347</v>
      </c>
      <c r="EX573" s="2" t="n">
        <v>8</v>
      </c>
      <c r="FL573" s="8" t="n">
        <v>5</v>
      </c>
      <c r="FR573" s="2" t="n">
        <v>5</v>
      </c>
      <c r="FS573" s="2" t="s">
        <v>266</v>
      </c>
      <c r="FT573" s="2" t="s">
        <v>289</v>
      </c>
      <c r="FZ573" s="2" t="s">
        <v>300</v>
      </c>
      <c r="GA573" s="2" t="s">
        <v>319</v>
      </c>
      <c r="GH573" s="2" t="n">
        <v>1</v>
      </c>
      <c r="GK573" s="0" t="n">
        <v>571</v>
      </c>
      <c r="GL573" s="2" t="n">
        <v>-1</v>
      </c>
    </row>
    <row r="574" customFormat="false" ht="12.75" hidden="false" customHeight="false" outlineLevel="0" collapsed="false">
      <c r="A574" s="3" t="n">
        <f aca="false">A573+1</f>
        <v>572</v>
      </c>
      <c r="B574" s="0" t="n">
        <v>572</v>
      </c>
      <c r="C574" s="0" t="str">
        <f aca="false">IF(GK574&lt;&gt;B574,"Error","OK")</f>
        <v>OK</v>
      </c>
      <c r="D574" s="1" t="s">
        <v>1276</v>
      </c>
      <c r="E574" s="1" t="n">
        <v>1</v>
      </c>
      <c r="F574" s="2" t="s">
        <v>328</v>
      </c>
      <c r="G574" s="2" t="str">
        <f aca="false">RIGHT("0000"&amp;K574,4)&amp;" L:"&amp;(L574+1)&amp;" ROF:"&amp;RIGHT("0"&amp;FC574,1)&amp;" IFE:("&amp;RIGHT("00"&amp;CS574,2)&amp;")"&amp;" M:"&amp;EU574</f>
        <v>0047 L:2 ROF:1 IFE:(00) M:2</v>
      </c>
      <c r="I574" s="3" t="n">
        <v>134</v>
      </c>
      <c r="J574" s="2" t="str">
        <f aca="false">EV574&amp;"-"&amp;EW574</f>
        <v>ST-T47L</v>
      </c>
      <c r="K574" s="2" t="n">
        <v>47</v>
      </c>
      <c r="L574" s="2" t="n">
        <v>1</v>
      </c>
      <c r="BH574" s="1" t="n">
        <v>1</v>
      </c>
      <c r="BI574" s="3" t="n">
        <v>8</v>
      </c>
      <c r="BK574" s="1" t="n">
        <v>5</v>
      </c>
      <c r="BQ574" s="1" t="n">
        <v>0</v>
      </c>
      <c r="BT574" s="3" t="n">
        <v>24</v>
      </c>
      <c r="BU574" s="3" t="n">
        <v>0</v>
      </c>
      <c r="BV574" s="3" t="n">
        <v>0</v>
      </c>
      <c r="BW574" s="1" t="n">
        <v>4</v>
      </c>
      <c r="BX574" s="2" t="n">
        <v>16</v>
      </c>
      <c r="BY574" s="3" t="n">
        <v>96</v>
      </c>
      <c r="BZ574" s="3" t="n">
        <v>6</v>
      </c>
      <c r="CD574" s="3" t="n">
        <f aca="false">IF(CC574="",0,13-CC574)</f>
        <v>0</v>
      </c>
      <c r="CE574" s="3" t="n">
        <v>48</v>
      </c>
      <c r="CF574" s="3" t="n">
        <v>284</v>
      </c>
      <c r="CG574" s="0" t="s">
        <v>1277</v>
      </c>
      <c r="CH574" s="3" t="n">
        <v>1</v>
      </c>
      <c r="CJ574" s="3" t="n">
        <v>4</v>
      </c>
      <c r="CK574" s="3" t="n">
        <v>1944</v>
      </c>
      <c r="CL574" s="3" t="n">
        <v>1945</v>
      </c>
      <c r="CM574" s="3" t="n">
        <v>1004</v>
      </c>
      <c r="CN574" s="3" t="n">
        <v>2011</v>
      </c>
      <c r="CQ574" s="3" t="n">
        <v>17</v>
      </c>
      <c r="CT574" s="2" t="n">
        <v>13</v>
      </c>
      <c r="CU574" s="3" t="n">
        <v>100</v>
      </c>
      <c r="CW574" s="1" t="s">
        <v>1250</v>
      </c>
      <c r="CX574" s="1" t="s">
        <v>1250</v>
      </c>
      <c r="CY574" s="1" t="n">
        <v>6</v>
      </c>
      <c r="CZ574" s="1" t="n">
        <v>2</v>
      </c>
      <c r="DA574" s="1" t="n">
        <v>6</v>
      </c>
      <c r="DB574" s="1" t="n">
        <v>3</v>
      </c>
      <c r="DC574" s="3" t="n">
        <v>12</v>
      </c>
      <c r="DD574" s="0" t="n">
        <v>11</v>
      </c>
      <c r="DE574" s="0" t="n">
        <v>2</v>
      </c>
      <c r="DF574" s="3" t="n">
        <v>12</v>
      </c>
      <c r="DG574" s="0" t="n">
        <v>5</v>
      </c>
      <c r="DH574" s="0" t="n">
        <v>4</v>
      </c>
      <c r="DU574" s="3" t="n">
        <v>2</v>
      </c>
      <c r="DX574" s="3" t="n">
        <v>2</v>
      </c>
      <c r="EB574" s="2" t="n">
        <v>5</v>
      </c>
      <c r="EH574" s="2" t="n">
        <v>-1</v>
      </c>
      <c r="EI574" s="2" t="n">
        <v>4</v>
      </c>
      <c r="EU574" s="2" t="n">
        <v>2</v>
      </c>
      <c r="EV574" s="2" t="s">
        <v>397</v>
      </c>
      <c r="EW574" s="2" t="s">
        <v>860</v>
      </c>
      <c r="EX574" s="2" t="n">
        <v>11</v>
      </c>
      <c r="FC574" s="2" t="n">
        <v>1</v>
      </c>
      <c r="FL574" s="8" t="n">
        <v>5</v>
      </c>
      <c r="FR574" s="2" t="n">
        <v>9</v>
      </c>
      <c r="FZ574" s="2" t="s">
        <v>270</v>
      </c>
      <c r="GA574" s="2" t="s">
        <v>319</v>
      </c>
      <c r="GH574" s="2" t="n">
        <v>1</v>
      </c>
      <c r="GK574" s="0" t="n">
        <v>572</v>
      </c>
      <c r="GL574" s="2" t="n">
        <v>-1</v>
      </c>
    </row>
    <row r="575" customFormat="false" ht="12.75" hidden="false" customHeight="false" outlineLevel="0" collapsed="false">
      <c r="A575" s="3" t="n">
        <f aca="false">A574+1</f>
        <v>573</v>
      </c>
      <c r="B575" s="0" t="n">
        <v>573</v>
      </c>
      <c r="C575" s="0" t="str">
        <f aca="false">IF(GK575&lt;&gt;B575,"Error","OK")</f>
        <v>OK</v>
      </c>
      <c r="D575" s="1" t="s">
        <v>1278</v>
      </c>
      <c r="E575" s="1" t="n">
        <v>1</v>
      </c>
      <c r="F575" s="2" t="s">
        <v>328</v>
      </c>
      <c r="G575" s="2" t="str">
        <f aca="false">RIGHT("0000"&amp;K575,4)&amp;" L:"&amp;(L575+1)&amp;" ROF:"&amp;RIGHT("0"&amp;FC575,1)&amp;" IFE:("&amp;RIGHT("00"&amp;CS575,2)&amp;")"&amp;" M:"&amp;EU575</f>
        <v>0057 L:0 ROF:1 IFE:(00) M:2</v>
      </c>
      <c r="I575" s="3" t="n">
        <v>151</v>
      </c>
      <c r="J575" s="2" t="str">
        <f aca="false">EV575&amp;"-"&amp;EW575</f>
        <v>ST-T57*</v>
      </c>
      <c r="K575" s="2" t="n">
        <v>57</v>
      </c>
      <c r="L575" s="2" t="n">
        <v>-1</v>
      </c>
      <c r="BH575" s="1" t="n">
        <v>1</v>
      </c>
      <c r="BI575" s="3" t="n">
        <v>8</v>
      </c>
      <c r="BQ575" s="1" t="n">
        <v>0</v>
      </c>
      <c r="BT575" s="3" t="n">
        <v>8</v>
      </c>
      <c r="BU575" s="3" t="n">
        <v>0</v>
      </c>
      <c r="BV575" s="3" t="n">
        <v>0</v>
      </c>
      <c r="BW575" s="1" t="n">
        <v>3</v>
      </c>
      <c r="BX575" s="2" t="n">
        <v>10</v>
      </c>
      <c r="BY575" s="3" t="n">
        <v>96</v>
      </c>
      <c r="BZ575" s="3" t="n">
        <v>6</v>
      </c>
      <c r="CD575" s="3" t="n">
        <f aca="false">IF(CC575="",0,13-CC575)</f>
        <v>0</v>
      </c>
      <c r="CE575" s="3" t="n">
        <v>34</v>
      </c>
      <c r="CF575" s="3" t="n">
        <v>304</v>
      </c>
      <c r="CG575" s="0" t="s">
        <v>1279</v>
      </c>
      <c r="CH575" s="3" t="n">
        <v>0</v>
      </c>
      <c r="CJ575" s="3" t="n">
        <v>1</v>
      </c>
      <c r="CK575" s="3" t="n">
        <v>1932</v>
      </c>
      <c r="CL575" s="3" t="n">
        <v>1943</v>
      </c>
      <c r="CM575" s="3" t="n">
        <v>1004</v>
      </c>
      <c r="CN575" s="3" t="n">
        <v>2011</v>
      </c>
      <c r="CQ575" s="3" t="n">
        <v>12.5</v>
      </c>
      <c r="CT575" s="2" t="n">
        <v>14</v>
      </c>
      <c r="CU575" s="3" t="n">
        <v>100</v>
      </c>
      <c r="CW575" s="1" t="s">
        <v>1250</v>
      </c>
      <c r="CX575" s="1" t="s">
        <v>1250</v>
      </c>
      <c r="CY575" s="1" t="n">
        <v>1</v>
      </c>
      <c r="CZ575" s="1" t="n">
        <v>1</v>
      </c>
      <c r="DA575" s="1" t="n">
        <v>2</v>
      </c>
      <c r="DB575" s="1" t="n">
        <v>2</v>
      </c>
      <c r="DC575" s="3" t="n">
        <v>12</v>
      </c>
      <c r="DD575" s="0" t="n">
        <v>8</v>
      </c>
      <c r="DE575" s="0" t="n">
        <v>2</v>
      </c>
      <c r="DF575" s="3" t="n">
        <v>12</v>
      </c>
      <c r="DG575" s="0" t="n">
        <v>6</v>
      </c>
      <c r="DH575" s="0" t="n">
        <v>6</v>
      </c>
      <c r="DU575" s="3" t="n">
        <v>2</v>
      </c>
      <c r="DX575" s="3" t="n">
        <v>2</v>
      </c>
      <c r="EB575" s="2" t="n">
        <v>4</v>
      </c>
      <c r="EH575" s="2" t="n">
        <v>-1</v>
      </c>
      <c r="EI575" s="2" t="n">
        <v>4</v>
      </c>
      <c r="EU575" s="2" t="n">
        <v>2</v>
      </c>
      <c r="EV575" s="2" t="s">
        <v>397</v>
      </c>
      <c r="EW575" s="2" t="s">
        <v>1280</v>
      </c>
      <c r="EX575" s="2" t="n">
        <v>8</v>
      </c>
      <c r="FC575" s="2" t="n">
        <v>1</v>
      </c>
      <c r="FF575" s="2" t="s">
        <v>385</v>
      </c>
      <c r="FR575" s="2" t="n">
        <v>7</v>
      </c>
      <c r="FS575" s="2" t="s">
        <v>242</v>
      </c>
      <c r="FZ575" s="2" t="s">
        <v>484</v>
      </c>
      <c r="GA575" s="2" t="s">
        <v>319</v>
      </c>
      <c r="GH575" s="2" t="n">
        <v>1</v>
      </c>
      <c r="GK575" s="0" t="n">
        <v>573</v>
      </c>
      <c r="GL575" s="2" t="n">
        <v>-1</v>
      </c>
    </row>
    <row r="576" customFormat="false" ht="12.75" hidden="false" customHeight="false" outlineLevel="0" collapsed="false">
      <c r="A576" s="3" t="n">
        <f aca="false">A575+1</f>
        <v>574</v>
      </c>
      <c r="B576" s="0" t="n">
        <v>574</v>
      </c>
      <c r="C576" s="0" t="str">
        <f aca="false">IF(GK576&lt;&gt;B576,"Error","OK")</f>
        <v>OK</v>
      </c>
      <c r="D576" s="1" t="s">
        <v>1281</v>
      </c>
      <c r="E576" s="1" t="n">
        <v>1</v>
      </c>
      <c r="F576" s="2" t="s">
        <v>328</v>
      </c>
      <c r="G576" s="2" t="str">
        <f aca="false">RIGHT("0000"&amp;K576,4)&amp;" L:"&amp;(L576+1)&amp;" ROF:"&amp;RIGHT("0"&amp;FC576,1)&amp;" IFE:("&amp;RIGHT("00"&amp;CS576,2)&amp;")"&amp;" M:"&amp;EU576</f>
        <v>0057 L:0 ROF:1 IFE:(00) M:2</v>
      </c>
      <c r="I576" s="3" t="n">
        <v>151</v>
      </c>
      <c r="J576" s="2" t="str">
        <f aca="false">EV576&amp;"-"&amp;EW576</f>
        <v>ST-T57*</v>
      </c>
      <c r="K576" s="2" t="n">
        <v>57</v>
      </c>
      <c r="L576" s="2" t="n">
        <v>-1</v>
      </c>
      <c r="BH576" s="1" t="n">
        <v>1</v>
      </c>
      <c r="BI576" s="3" t="n">
        <v>8</v>
      </c>
      <c r="BQ576" s="1" t="n">
        <v>0</v>
      </c>
      <c r="BT576" s="3" t="n">
        <v>8</v>
      </c>
      <c r="BU576" s="3" t="n">
        <v>0</v>
      </c>
      <c r="BV576" s="3" t="n">
        <v>0</v>
      </c>
      <c r="BW576" s="1" t="n">
        <v>3</v>
      </c>
      <c r="BX576" s="2" t="n">
        <v>10</v>
      </c>
      <c r="BY576" s="3" t="n">
        <v>96</v>
      </c>
      <c r="BZ576" s="3" t="n">
        <v>6</v>
      </c>
      <c r="CD576" s="3" t="n">
        <f aca="false">IF(CC576="",0,13-CC576)</f>
        <v>0</v>
      </c>
      <c r="CE576" s="3" t="n">
        <v>36</v>
      </c>
      <c r="CF576" s="3" t="n">
        <v>304</v>
      </c>
      <c r="CG576" s="0" t="s">
        <v>1279</v>
      </c>
      <c r="CH576" s="3" t="n">
        <v>0</v>
      </c>
      <c r="CJ576" s="3" t="n">
        <v>1</v>
      </c>
      <c r="CK576" s="3" t="n">
        <v>1936</v>
      </c>
      <c r="CL576" s="3" t="n">
        <v>1944</v>
      </c>
      <c r="CM576" s="3" t="n">
        <v>1004</v>
      </c>
      <c r="CN576" s="3" t="n">
        <v>2011</v>
      </c>
      <c r="CQ576" s="3" t="n">
        <v>13</v>
      </c>
      <c r="CT576" s="2" t="n">
        <v>12</v>
      </c>
      <c r="CU576" s="3" t="n">
        <v>100</v>
      </c>
      <c r="CW576" s="1" t="s">
        <v>1250</v>
      </c>
      <c r="CX576" s="1" t="s">
        <v>1250</v>
      </c>
      <c r="CY576" s="1" t="n">
        <v>2</v>
      </c>
      <c r="CZ576" s="1" t="n">
        <v>1</v>
      </c>
      <c r="DA576" s="1" t="n">
        <v>2</v>
      </c>
      <c r="DB576" s="1" t="n">
        <v>2</v>
      </c>
      <c r="DC576" s="3" t="n">
        <v>12</v>
      </c>
      <c r="DD576" s="0" t="n">
        <v>8</v>
      </c>
      <c r="DE576" s="0" t="n">
        <v>2</v>
      </c>
      <c r="DF576" s="3" t="n">
        <v>12</v>
      </c>
      <c r="DG576" s="0" t="n">
        <v>6</v>
      </c>
      <c r="DH576" s="0" t="n">
        <v>6</v>
      </c>
      <c r="DU576" s="3" t="n">
        <v>2</v>
      </c>
      <c r="DX576" s="3" t="n">
        <v>2</v>
      </c>
      <c r="EB576" s="2" t="n">
        <v>4</v>
      </c>
      <c r="EH576" s="2" t="n">
        <v>-1</v>
      </c>
      <c r="EI576" s="2" t="n">
        <v>4</v>
      </c>
      <c r="EU576" s="2" t="n">
        <v>2</v>
      </c>
      <c r="EV576" s="2" t="s">
        <v>397</v>
      </c>
      <c r="EW576" s="2" t="s">
        <v>1280</v>
      </c>
      <c r="EX576" s="2" t="n">
        <v>8</v>
      </c>
      <c r="FC576" s="2" t="n">
        <v>1</v>
      </c>
      <c r="FR576" s="2" t="n">
        <v>7</v>
      </c>
      <c r="FZ576" s="2" t="s">
        <v>425</v>
      </c>
      <c r="GA576" s="2" t="s">
        <v>319</v>
      </c>
      <c r="GH576" s="2" t="n">
        <v>1</v>
      </c>
      <c r="GK576" s="0" t="n">
        <v>574</v>
      </c>
      <c r="GL576" s="2" t="n">
        <v>-1</v>
      </c>
    </row>
    <row r="577" customFormat="false" ht="12.75" hidden="false" customHeight="false" outlineLevel="0" collapsed="false">
      <c r="A577" s="3" t="n">
        <f aca="false">A576+1</f>
        <v>575</v>
      </c>
      <c r="B577" s="0" t="n">
        <v>575</v>
      </c>
      <c r="C577" s="0" t="str">
        <f aca="false">IF(GK577&lt;&gt;B577,"Error","OK")</f>
        <v>OK</v>
      </c>
      <c r="D577" s="1" t="s">
        <v>1282</v>
      </c>
      <c r="E577" s="1" t="n">
        <v>1</v>
      </c>
      <c r="F577" s="2" t="s">
        <v>328</v>
      </c>
      <c r="G577" s="2" t="str">
        <f aca="false">RIGHT("0000"&amp;K577,4)&amp;" L:"&amp;(L577+1)&amp;" ROF:"&amp;RIGHT("0"&amp;FC577,1)&amp;" IFE:("&amp;RIGHT("00"&amp;CS577,2)&amp;")"&amp;" M:"&amp;EU577</f>
        <v>0057 L:1 ROF:1 IFE:(00) M:2</v>
      </c>
      <c r="I577" s="3" t="n">
        <v>153</v>
      </c>
      <c r="J577" s="2" t="str">
        <f aca="false">EV577&amp;"-"&amp;EW577</f>
        <v>ST-T57</v>
      </c>
      <c r="K577" s="2" t="n">
        <v>57</v>
      </c>
      <c r="L577" s="2" t="n">
        <v>0</v>
      </c>
      <c r="BH577" s="1" t="n">
        <v>1</v>
      </c>
      <c r="BI577" s="3" t="n">
        <v>8</v>
      </c>
      <c r="BK577" s="1" t="n">
        <v>0</v>
      </c>
      <c r="BQ577" s="1" t="n">
        <v>0</v>
      </c>
      <c r="BT577" s="3" t="n">
        <v>24</v>
      </c>
      <c r="BU577" s="3" t="n">
        <v>0</v>
      </c>
      <c r="BV577" s="3" t="n">
        <v>0</v>
      </c>
      <c r="BW577" s="1" t="n">
        <v>4</v>
      </c>
      <c r="BX577" s="2" t="n">
        <v>14</v>
      </c>
      <c r="BY577" s="3" t="n">
        <v>96</v>
      </c>
      <c r="BZ577" s="3" t="n">
        <v>6</v>
      </c>
      <c r="CD577" s="3" t="n">
        <f aca="false">IF(CC577="",0,13-CC577)</f>
        <v>0</v>
      </c>
      <c r="CE577" s="3" t="n">
        <v>42</v>
      </c>
      <c r="CF577" s="3" t="n">
        <v>285</v>
      </c>
      <c r="CG577" s="0" t="s">
        <v>1283</v>
      </c>
      <c r="CH577" s="3" t="n">
        <v>1945</v>
      </c>
      <c r="CJ577" s="3" t="n">
        <v>1</v>
      </c>
      <c r="CK577" s="3" t="n">
        <v>1939</v>
      </c>
      <c r="CL577" s="3" t="n">
        <v>1945</v>
      </c>
      <c r="CM577" s="3" t="n">
        <v>1004</v>
      </c>
      <c r="CN577" s="3" t="n">
        <v>2011</v>
      </c>
      <c r="CQ577" s="3" t="n">
        <v>15</v>
      </c>
      <c r="CT577" s="2" t="n">
        <v>14</v>
      </c>
      <c r="CU577" s="3" t="n">
        <v>100</v>
      </c>
      <c r="CW577" s="1" t="s">
        <v>1250</v>
      </c>
      <c r="CX577" s="1" t="s">
        <v>1250</v>
      </c>
      <c r="CY577" s="1" t="n">
        <v>3</v>
      </c>
      <c r="CZ577" s="1" t="n">
        <v>2</v>
      </c>
      <c r="DA577" s="1" t="n">
        <v>4</v>
      </c>
      <c r="DB577" s="1" t="n">
        <v>3</v>
      </c>
      <c r="DC577" s="3" t="n">
        <v>12</v>
      </c>
      <c r="DD577" s="0" t="n">
        <v>9</v>
      </c>
      <c r="DE577" s="0" t="n">
        <v>2</v>
      </c>
      <c r="DF577" s="3" t="n">
        <v>12</v>
      </c>
      <c r="DG577" s="0" t="n">
        <v>6</v>
      </c>
      <c r="DH577" s="0" t="n">
        <v>6</v>
      </c>
      <c r="DU577" s="3" t="n">
        <v>2</v>
      </c>
      <c r="DW577" s="3" t="n">
        <v>0</v>
      </c>
      <c r="EB577" s="2" t="n">
        <v>4</v>
      </c>
      <c r="EH577" s="2" t="n">
        <v>-1</v>
      </c>
      <c r="EI577" s="2" t="n">
        <v>4</v>
      </c>
      <c r="EU577" s="2" t="n">
        <v>2</v>
      </c>
      <c r="EV577" s="2" t="s">
        <v>397</v>
      </c>
      <c r="EW577" s="2" t="s">
        <v>1284</v>
      </c>
      <c r="EX577" s="2" t="n">
        <v>9</v>
      </c>
      <c r="FC577" s="2" t="n">
        <v>1</v>
      </c>
      <c r="FL577" s="8" t="n">
        <v>0</v>
      </c>
      <c r="FR577" s="2" t="n">
        <v>8</v>
      </c>
      <c r="FS577" s="2" t="s">
        <v>266</v>
      </c>
      <c r="FT577" s="2" t="s">
        <v>289</v>
      </c>
      <c r="FZ577" s="2" t="s">
        <v>270</v>
      </c>
      <c r="GA577" s="2" t="s">
        <v>319</v>
      </c>
      <c r="GH577" s="2" t="n">
        <v>1</v>
      </c>
      <c r="GK577" s="0" t="n">
        <v>575</v>
      </c>
      <c r="GL577" s="2" t="n">
        <v>-1</v>
      </c>
    </row>
    <row r="578" customFormat="false" ht="12.75" hidden="false" customHeight="false" outlineLevel="0" collapsed="false">
      <c r="A578" s="3" t="n">
        <f aca="false">A577+1</f>
        <v>576</v>
      </c>
      <c r="B578" s="0" t="n">
        <v>576</v>
      </c>
      <c r="C578" s="0" t="str">
        <f aca="false">IF(GK578&lt;&gt;B578,"Error","OK")</f>
        <v>OK</v>
      </c>
      <c r="D578" s="1" t="s">
        <v>1285</v>
      </c>
      <c r="E578" s="1" t="n">
        <v>1</v>
      </c>
      <c r="F578" s="2" t="s">
        <v>328</v>
      </c>
      <c r="G578" s="2" t="str">
        <f aca="false">RIGHT("0000"&amp;K578,4)&amp;" L:"&amp;(L578+1)&amp;" ROF:"&amp;RIGHT("0"&amp;FC578,1)&amp;" IFE:("&amp;RIGHT("00"&amp;CS578,2)&amp;")"&amp;" M:"&amp;EU578</f>
        <v>0057 L:1 ROF:1 IFE:(00) M:2</v>
      </c>
      <c r="I578" s="3" t="n">
        <v>153</v>
      </c>
      <c r="J578" s="2" t="str">
        <f aca="false">EV578&amp;"-"&amp;EW578</f>
        <v>ST-T57</v>
      </c>
      <c r="K578" s="2" t="n">
        <v>57</v>
      </c>
      <c r="L578" s="2" t="n">
        <v>0</v>
      </c>
      <c r="BH578" s="1" t="n">
        <v>1</v>
      </c>
      <c r="BI578" s="3" t="n">
        <v>8</v>
      </c>
      <c r="BK578" s="1" t="n">
        <v>5</v>
      </c>
      <c r="BQ578" s="1" t="n">
        <v>0</v>
      </c>
      <c r="BT578" s="3" t="n">
        <v>24</v>
      </c>
      <c r="BU578" s="3" t="n">
        <v>0</v>
      </c>
      <c r="BV578" s="3" t="n">
        <v>0</v>
      </c>
      <c r="BW578" s="1" t="n">
        <v>4</v>
      </c>
      <c r="BX578" s="2" t="n">
        <v>14</v>
      </c>
      <c r="BY578" s="3" t="n">
        <v>96</v>
      </c>
      <c r="BZ578" s="3" t="n">
        <v>6</v>
      </c>
      <c r="CD578" s="3" t="n">
        <f aca="false">IF(CC578="",0,13-CC578)</f>
        <v>0</v>
      </c>
      <c r="CE578" s="3" t="n">
        <v>42</v>
      </c>
      <c r="CF578" s="3" t="n">
        <v>285</v>
      </c>
      <c r="CG578" s="0" t="s">
        <v>1283</v>
      </c>
      <c r="CH578" s="3" t="n">
        <v>1945</v>
      </c>
      <c r="CJ578" s="3" t="n">
        <v>1</v>
      </c>
      <c r="CK578" s="3" t="n">
        <v>1941</v>
      </c>
      <c r="CL578" s="3" t="n">
        <v>1945</v>
      </c>
      <c r="CM578" s="3" t="n">
        <v>1004</v>
      </c>
      <c r="CN578" s="3" t="n">
        <v>2011</v>
      </c>
      <c r="CQ578" s="3" t="n">
        <v>15</v>
      </c>
      <c r="CT578" s="2" t="n">
        <v>14</v>
      </c>
      <c r="CU578" s="3" t="n">
        <v>100</v>
      </c>
      <c r="CW578" s="1" t="s">
        <v>1250</v>
      </c>
      <c r="CX578" s="1" t="s">
        <v>1250</v>
      </c>
      <c r="CY578" s="1" t="n">
        <v>3</v>
      </c>
      <c r="CZ578" s="1" t="n">
        <v>2</v>
      </c>
      <c r="DA578" s="1" t="n">
        <v>4</v>
      </c>
      <c r="DB578" s="1" t="n">
        <v>3</v>
      </c>
      <c r="DC578" s="3" t="n">
        <v>12</v>
      </c>
      <c r="DD578" s="0" t="n">
        <v>9</v>
      </c>
      <c r="DE578" s="0" t="n">
        <v>2</v>
      </c>
      <c r="DF578" s="3" t="n">
        <v>12</v>
      </c>
      <c r="DG578" s="0" t="n">
        <v>6</v>
      </c>
      <c r="DH578" s="0" t="n">
        <v>6</v>
      </c>
      <c r="DU578" s="3" t="n">
        <v>2</v>
      </c>
      <c r="DW578" s="3" t="n">
        <v>0</v>
      </c>
      <c r="EB578" s="2" t="n">
        <v>4</v>
      </c>
      <c r="EH578" s="2" t="n">
        <v>-1</v>
      </c>
      <c r="EI578" s="2" t="n">
        <v>4</v>
      </c>
      <c r="EU578" s="2" t="n">
        <v>2</v>
      </c>
      <c r="EV578" s="2" t="s">
        <v>397</v>
      </c>
      <c r="EW578" s="2" t="s">
        <v>1284</v>
      </c>
      <c r="EX578" s="2" t="n">
        <v>9</v>
      </c>
      <c r="FC578" s="2" t="n">
        <v>1</v>
      </c>
      <c r="FL578" s="8" t="n">
        <v>5</v>
      </c>
      <c r="FR578" s="2" t="n">
        <v>8</v>
      </c>
      <c r="FS578" s="2" t="s">
        <v>266</v>
      </c>
      <c r="FT578" s="2" t="s">
        <v>289</v>
      </c>
      <c r="FZ578" s="2" t="s">
        <v>270</v>
      </c>
      <c r="GA578" s="2" t="s">
        <v>319</v>
      </c>
      <c r="GH578" s="2" t="n">
        <v>1</v>
      </c>
      <c r="GK578" s="0" t="n">
        <v>576</v>
      </c>
      <c r="GL578" s="2" t="n">
        <v>-1</v>
      </c>
    </row>
    <row r="579" customFormat="false" ht="12.75" hidden="false" customHeight="false" outlineLevel="0" collapsed="false">
      <c r="A579" s="3" t="n">
        <f aca="false">A578+1</f>
        <v>577</v>
      </c>
      <c r="B579" s="0" t="n">
        <v>577</v>
      </c>
      <c r="C579" s="0" t="str">
        <f aca="false">IF(GK579&lt;&gt;B579,"Error","OK")</f>
        <v>OK</v>
      </c>
      <c r="D579" s="1" t="s">
        <v>1286</v>
      </c>
      <c r="E579" s="1" t="n">
        <v>1</v>
      </c>
      <c r="F579" s="2" t="s">
        <v>328</v>
      </c>
      <c r="G579" s="2" t="str">
        <f aca="false">RIGHT("0000"&amp;K579,4)&amp;" L:"&amp;(L579+1)&amp;" ROF:"&amp;RIGHT("0"&amp;FC579,1)&amp;" IFE:("&amp;RIGHT("00"&amp;CS579,2)&amp;")"&amp;" M:"&amp;EU579</f>
        <v>0047 L:2 ROF:1 IFE:(00) M:2</v>
      </c>
      <c r="I579" s="3" t="n">
        <v>134</v>
      </c>
      <c r="J579" s="2" t="str">
        <f aca="false">EV579&amp;"-"&amp;EW579</f>
        <v>ST-T47L</v>
      </c>
      <c r="K579" s="2" t="n">
        <v>47</v>
      </c>
      <c r="L579" s="2" t="n">
        <v>1</v>
      </c>
      <c r="BH579" s="1" t="n">
        <v>1</v>
      </c>
      <c r="BI579" s="3" t="n">
        <v>8</v>
      </c>
      <c r="BK579" s="1" t="n">
        <v>5</v>
      </c>
      <c r="BQ579" s="1" t="n">
        <v>0</v>
      </c>
      <c r="BT579" s="3" t="n">
        <v>24</v>
      </c>
      <c r="BU579" s="3" t="n">
        <v>0</v>
      </c>
      <c r="BV579" s="3" t="n">
        <v>0</v>
      </c>
      <c r="BW579" s="1" t="n">
        <v>4</v>
      </c>
      <c r="BX579" s="2" t="n">
        <v>14</v>
      </c>
      <c r="BY579" s="3" t="n">
        <v>96</v>
      </c>
      <c r="BZ579" s="3" t="n">
        <v>6</v>
      </c>
      <c r="CD579" s="3" t="n">
        <f aca="false">IF(CC579="",0,13-CC579)</f>
        <v>0</v>
      </c>
      <c r="CE579" s="3" t="n">
        <v>45</v>
      </c>
      <c r="CF579" s="3" t="n">
        <v>285</v>
      </c>
      <c r="CG579" s="0" t="s">
        <v>1283</v>
      </c>
      <c r="CH579" s="3" t="n">
        <v>1</v>
      </c>
      <c r="CJ579" s="3" t="n">
        <v>5</v>
      </c>
      <c r="CK579" s="3" t="n">
        <v>1942</v>
      </c>
      <c r="CL579" s="3" t="n">
        <v>1945</v>
      </c>
      <c r="CM579" s="3" t="n">
        <v>1004</v>
      </c>
      <c r="CN579" s="3" t="n">
        <v>2011</v>
      </c>
      <c r="CQ579" s="3" t="n">
        <v>16</v>
      </c>
      <c r="CT579" s="2" t="n">
        <v>16</v>
      </c>
      <c r="CU579" s="3" t="n">
        <v>100</v>
      </c>
      <c r="CW579" s="1" t="s">
        <v>1250</v>
      </c>
      <c r="CX579" s="1" t="s">
        <v>1250</v>
      </c>
      <c r="CY579" s="1" t="n">
        <v>3</v>
      </c>
      <c r="CZ579" s="1" t="n">
        <v>2</v>
      </c>
      <c r="DA579" s="1" t="n">
        <v>4</v>
      </c>
      <c r="DB579" s="1" t="n">
        <v>2</v>
      </c>
      <c r="DC579" s="3" t="n">
        <v>12</v>
      </c>
      <c r="DD579" s="0" t="n">
        <v>11</v>
      </c>
      <c r="DE579" s="0" t="n">
        <v>2</v>
      </c>
      <c r="DF579" s="3" t="n">
        <v>12</v>
      </c>
      <c r="DG579" s="0" t="n">
        <v>5</v>
      </c>
      <c r="DH579" s="0" t="n">
        <v>4</v>
      </c>
      <c r="DU579" s="3" t="n">
        <v>2</v>
      </c>
      <c r="DX579" s="3" t="n">
        <v>2</v>
      </c>
      <c r="EB579" s="2" t="n">
        <v>4</v>
      </c>
      <c r="EH579" s="2" t="n">
        <v>-1</v>
      </c>
      <c r="EI579" s="2" t="n">
        <v>4</v>
      </c>
      <c r="EU579" s="2" t="n">
        <v>2</v>
      </c>
      <c r="EV579" s="2" t="s">
        <v>397</v>
      </c>
      <c r="EW579" s="2" t="s">
        <v>860</v>
      </c>
      <c r="EX579" s="2" t="n">
        <v>11</v>
      </c>
      <c r="FC579" s="2" t="n">
        <v>1</v>
      </c>
      <c r="FL579" s="8" t="n">
        <v>5</v>
      </c>
      <c r="FR579" s="2" t="n">
        <v>8</v>
      </c>
      <c r="FZ579" s="2" t="s">
        <v>270</v>
      </c>
      <c r="GA579" s="2" t="s">
        <v>319</v>
      </c>
      <c r="GH579" s="2" t="n">
        <v>1</v>
      </c>
      <c r="GK579" s="0" t="n">
        <v>577</v>
      </c>
      <c r="GL579" s="2" t="n">
        <v>-1</v>
      </c>
    </row>
    <row r="580" customFormat="false" ht="12.75" hidden="false" customHeight="false" outlineLevel="0" collapsed="false">
      <c r="A580" s="3" t="n">
        <f aca="false">A579+1</f>
        <v>578</v>
      </c>
      <c r="B580" s="0" t="n">
        <v>578</v>
      </c>
      <c r="C580" s="0" t="str">
        <f aca="false">IF(GK580&lt;&gt;B580,"Error","OK")</f>
        <v>OK</v>
      </c>
      <c r="D580" s="1" t="s">
        <v>1287</v>
      </c>
      <c r="E580" s="1" t="n">
        <v>1</v>
      </c>
      <c r="F580" s="2" t="s">
        <v>333</v>
      </c>
      <c r="G580" s="2" t="str">
        <f aca="false">RIGHT("0000"&amp;K580,4)&amp;" L:"&amp;(L580+1)&amp;" ROF:"&amp;RIGHT("0"&amp;FC580,1)&amp;" IFE:("&amp;RIGHT("00"&amp;CS580,2)&amp;")"&amp;" M:"&amp;EU580</f>
        <v>0012 L:1 ROF:1 IFE:(02) M:2</v>
      </c>
      <c r="H580" s="1" t="n">
        <v>2</v>
      </c>
      <c r="I580" s="3" t="n">
        <v>4</v>
      </c>
      <c r="J580" s="2" t="str">
        <f aca="false">EV580&amp;"-"&amp;EW580</f>
        <v>1MT-CMG</v>
      </c>
      <c r="K580" s="2" t="n">
        <v>12</v>
      </c>
      <c r="L580" s="2" t="n">
        <v>0</v>
      </c>
      <c r="BH580" s="1" t="n">
        <v>1</v>
      </c>
      <c r="BI580" s="3" t="n">
        <v>8</v>
      </c>
      <c r="BQ580" s="1" t="n">
        <v>0</v>
      </c>
      <c r="BT580" s="3" t="n">
        <v>8</v>
      </c>
      <c r="BU580" s="3" t="n">
        <v>0</v>
      </c>
      <c r="BV580" s="3" t="n">
        <v>0</v>
      </c>
      <c r="BW580" s="1" t="n">
        <v>4</v>
      </c>
      <c r="BX580" s="2" t="n">
        <v>15</v>
      </c>
      <c r="BY580" s="3" t="n">
        <v>96</v>
      </c>
      <c r="BZ580" s="3" t="n">
        <v>6</v>
      </c>
      <c r="CD580" s="3" t="n">
        <f aca="false">IF(CC580="",0,13-CC580)</f>
        <v>0</v>
      </c>
      <c r="CE580" s="3" t="n">
        <v>22</v>
      </c>
      <c r="CF580" s="3" t="n">
        <v>19</v>
      </c>
      <c r="CG580" s="0" t="s">
        <v>1288</v>
      </c>
      <c r="CH580" s="3" t="n">
        <v>0</v>
      </c>
      <c r="CJ580" s="3" t="n">
        <v>1</v>
      </c>
      <c r="CK580" s="3" t="n">
        <v>1933</v>
      </c>
      <c r="CL580" s="3" t="n">
        <v>1940</v>
      </c>
      <c r="CM580" s="3" t="n">
        <v>1004</v>
      </c>
      <c r="CN580" s="3" t="n">
        <v>2072</v>
      </c>
      <c r="CQ580" s="3" t="n">
        <v>3.5</v>
      </c>
      <c r="CS580" s="2" t="n">
        <v>2</v>
      </c>
      <c r="CT580" s="2" t="n">
        <v>9</v>
      </c>
      <c r="CU580" s="3" t="n">
        <v>100</v>
      </c>
      <c r="CW580" s="1" t="s">
        <v>1250</v>
      </c>
      <c r="CX580" s="1" t="s">
        <v>1250</v>
      </c>
      <c r="CY580" s="1" t="n">
        <v>0</v>
      </c>
      <c r="CZ580" s="1" t="n">
        <v>0</v>
      </c>
      <c r="DA580" s="1" t="n">
        <v>1</v>
      </c>
      <c r="DB580" s="1" t="n">
        <v>1</v>
      </c>
      <c r="DC580" s="3" t="n">
        <v>12</v>
      </c>
      <c r="DD580" s="0" t="n">
        <v>4</v>
      </c>
      <c r="DU580" s="3" t="n">
        <v>2</v>
      </c>
      <c r="DW580" s="3" t="n">
        <v>2</v>
      </c>
      <c r="EB580" s="2" t="n">
        <v>3</v>
      </c>
      <c r="ED580" s="2" t="n">
        <v>12</v>
      </c>
      <c r="EH580" s="2" t="n">
        <v>-1</v>
      </c>
      <c r="EI580" s="2" t="n">
        <v>4</v>
      </c>
      <c r="ET580" s="2" t="n">
        <v>2</v>
      </c>
      <c r="EU580" s="2" t="n">
        <v>2</v>
      </c>
      <c r="EV580" s="2" t="s">
        <v>324</v>
      </c>
      <c r="EW580" s="2" t="s">
        <v>339</v>
      </c>
      <c r="EX580" s="2" t="n">
        <v>4</v>
      </c>
      <c r="FC580" s="2" t="n">
        <v>1</v>
      </c>
      <c r="FF580" s="2" t="s">
        <v>385</v>
      </c>
      <c r="FR580" s="2" t="n">
        <v>1</v>
      </c>
      <c r="FS580" s="2" t="s">
        <v>242</v>
      </c>
      <c r="FZ580" s="2" t="s">
        <v>471</v>
      </c>
      <c r="GA580" s="2" t="s">
        <v>319</v>
      </c>
      <c r="GH580" s="2" t="n">
        <v>1</v>
      </c>
      <c r="GK580" s="0" t="n">
        <v>578</v>
      </c>
      <c r="GL580" s="2" t="n">
        <v>-1</v>
      </c>
    </row>
    <row r="581" customFormat="false" ht="12.75" hidden="false" customHeight="false" outlineLevel="0" collapsed="false">
      <c r="A581" s="3" t="n">
        <f aca="false">A580+1</f>
        <v>579</v>
      </c>
      <c r="B581" s="0" t="n">
        <v>579</v>
      </c>
      <c r="C581" s="0" t="str">
        <f aca="false">IF(GK581&lt;&gt;B581,"Error","OK")</f>
        <v>OK</v>
      </c>
      <c r="D581" s="1" t="s">
        <v>1289</v>
      </c>
      <c r="E581" s="1" t="n">
        <v>1</v>
      </c>
      <c r="F581" s="2" t="s">
        <v>333</v>
      </c>
      <c r="G581" s="2" t="str">
        <f aca="false">RIGHT("0000"&amp;K581,4)&amp;" L:"&amp;(L581+1)&amp;" ROF:"&amp;RIGHT("0"&amp;FC581,1)&amp;" IFE:("&amp;RIGHT("00"&amp;CS581,2)&amp;")"&amp;" M:"&amp;EU581</f>
        <v>0012 L:1 ROF:1 IFE:(06) M:2</v>
      </c>
      <c r="H581" s="1" t="n">
        <v>6</v>
      </c>
      <c r="I581" s="3" t="n">
        <v>14</v>
      </c>
      <c r="J581" s="2" t="str">
        <f aca="false">EV581&amp;"-"&amp;EW581</f>
        <v>1MT-MG</v>
      </c>
      <c r="K581" s="2" t="n">
        <v>12</v>
      </c>
      <c r="L581" s="2" t="n">
        <v>0</v>
      </c>
      <c r="BH581" s="1" t="n">
        <v>1</v>
      </c>
      <c r="BI581" s="3" t="n">
        <v>8</v>
      </c>
      <c r="BQ581" s="1" t="n">
        <v>0</v>
      </c>
      <c r="BT581" s="3" t="n">
        <v>8</v>
      </c>
      <c r="BU581" s="3" t="n">
        <v>0</v>
      </c>
      <c r="BV581" s="3" t="n">
        <v>0</v>
      </c>
      <c r="BW581" s="1" t="n">
        <v>4</v>
      </c>
      <c r="BX581" s="2" t="n">
        <v>15</v>
      </c>
      <c r="BY581" s="3" t="n">
        <v>96</v>
      </c>
      <c r="BZ581" s="3" t="n">
        <v>6</v>
      </c>
      <c r="CD581" s="3" t="n">
        <f aca="false">IF(CC581="",0,13-CC581)</f>
        <v>0</v>
      </c>
      <c r="CE581" s="3" t="n">
        <v>27</v>
      </c>
      <c r="CF581" s="3" t="n">
        <v>19</v>
      </c>
      <c r="CG581" s="0" t="s">
        <v>1288</v>
      </c>
      <c r="CH581" s="3" t="n">
        <v>0</v>
      </c>
      <c r="CJ581" s="3" t="n">
        <v>1</v>
      </c>
      <c r="CK581" s="3" t="n">
        <v>1933</v>
      </c>
      <c r="CL581" s="3" t="n">
        <v>1940</v>
      </c>
      <c r="CM581" s="3" t="n">
        <v>1004</v>
      </c>
      <c r="CN581" s="3" t="n">
        <v>2072</v>
      </c>
      <c r="CQ581" s="3" t="n">
        <v>3.5</v>
      </c>
      <c r="CS581" s="2" t="n">
        <v>6</v>
      </c>
      <c r="CT581" s="2" t="n">
        <v>15</v>
      </c>
      <c r="CU581" s="3" t="n">
        <v>100</v>
      </c>
      <c r="CW581" s="1" t="s">
        <v>1250</v>
      </c>
      <c r="CX581" s="1" t="s">
        <v>1250</v>
      </c>
      <c r="CY581" s="1" t="n">
        <v>0</v>
      </c>
      <c r="CZ581" s="1" t="n">
        <v>0</v>
      </c>
      <c r="DA581" s="1" t="n">
        <v>1</v>
      </c>
      <c r="DB581" s="1" t="n">
        <v>1</v>
      </c>
      <c r="DC581" s="3" t="n">
        <v>12</v>
      </c>
      <c r="DD581" s="0" t="n">
        <v>4</v>
      </c>
      <c r="DT581" s="6" t="s">
        <v>438</v>
      </c>
      <c r="DW581" s="3" t="n">
        <v>2</v>
      </c>
      <c r="DY581" s="3" t="n">
        <v>6</v>
      </c>
      <c r="EB581" s="2" t="n">
        <v>3</v>
      </c>
      <c r="ED581" s="2" t="n">
        <v>12</v>
      </c>
      <c r="EH581" s="2" t="n">
        <v>-1</v>
      </c>
      <c r="EI581" s="2" t="n">
        <v>4</v>
      </c>
      <c r="ET581" s="2" t="n">
        <v>6</v>
      </c>
      <c r="EU581" s="2" t="n">
        <v>2</v>
      </c>
      <c r="EV581" s="2" t="s">
        <v>324</v>
      </c>
      <c r="EW581" s="2" t="s">
        <v>1290</v>
      </c>
      <c r="EX581" s="2" t="n">
        <v>4</v>
      </c>
      <c r="FC581" s="2" t="n">
        <v>1</v>
      </c>
      <c r="FF581" s="2" t="s">
        <v>385</v>
      </c>
      <c r="FR581" s="2" t="n">
        <v>1</v>
      </c>
      <c r="FS581" s="2" t="s">
        <v>242</v>
      </c>
      <c r="FZ581" s="2" t="s">
        <v>471</v>
      </c>
      <c r="GA581" s="2" t="s">
        <v>319</v>
      </c>
      <c r="GH581" s="2" t="n">
        <v>1</v>
      </c>
      <c r="GK581" s="0" t="n">
        <v>579</v>
      </c>
      <c r="GL581" s="2" t="n">
        <v>-1</v>
      </c>
    </row>
    <row r="582" customFormat="false" ht="12.75" hidden="false" customHeight="false" outlineLevel="0" collapsed="false">
      <c r="A582" s="3" t="n">
        <f aca="false">A581+1</f>
        <v>580</v>
      </c>
      <c r="B582" s="0" t="n">
        <v>580</v>
      </c>
      <c r="C582" s="0" t="str">
        <f aca="false">IF(GK582&lt;&gt;B582,"Error","OK")</f>
        <v>OK</v>
      </c>
      <c r="D582" s="1" t="s">
        <v>1264</v>
      </c>
      <c r="E582" s="1" t="n">
        <v>1</v>
      </c>
      <c r="F582" s="2" t="s">
        <v>333</v>
      </c>
      <c r="G582" s="2" t="str">
        <f aca="false">RIGHT("0000"&amp;K582,4)&amp;" L:"&amp;(L582+1)&amp;" ROF:"&amp;RIGHT("0"&amp;FC582,1)&amp;" IFE:("&amp;RIGHT("00"&amp;CS582,2)&amp;")"&amp;" M:"&amp;EU582</f>
        <v>0012 L:1 ROF:1 IFE:(02) M:2</v>
      </c>
      <c r="H582" s="1" t="n">
        <v>2</v>
      </c>
      <c r="I582" s="3" t="n">
        <v>4</v>
      </c>
      <c r="J582" s="2" t="str">
        <f aca="false">EV582&amp;"-"&amp;EW582</f>
        <v>1MT-CMG</v>
      </c>
      <c r="K582" s="2" t="n">
        <v>12</v>
      </c>
      <c r="L582" s="2" t="n">
        <v>0</v>
      </c>
      <c r="BH582" s="1" t="n">
        <v>1</v>
      </c>
      <c r="BI582" s="3" t="n">
        <v>8</v>
      </c>
      <c r="BQ582" s="1" t="n">
        <v>0</v>
      </c>
      <c r="BT582" s="3" t="n">
        <v>8</v>
      </c>
      <c r="BU582" s="3" t="n">
        <v>0</v>
      </c>
      <c r="BV582" s="3" t="n">
        <v>0</v>
      </c>
      <c r="BW582" s="1" t="n">
        <v>4</v>
      </c>
      <c r="BX582" s="2" t="n">
        <v>15</v>
      </c>
      <c r="BY582" s="3" t="n">
        <v>96</v>
      </c>
      <c r="BZ582" s="3" t="n">
        <v>6</v>
      </c>
      <c r="CA582" s="3" t="n">
        <v>2</v>
      </c>
      <c r="CB582" s="0" t="s">
        <v>1269</v>
      </c>
      <c r="CD582" s="3" t="n">
        <f aca="false">IF(CC582="",0,13-CC582)</f>
        <v>0</v>
      </c>
      <c r="CE582" s="3" t="n">
        <v>23</v>
      </c>
      <c r="CF582" s="3" t="n">
        <v>334</v>
      </c>
      <c r="CG582" s="0" t="s">
        <v>1291</v>
      </c>
      <c r="CH582" s="3" t="n">
        <v>0</v>
      </c>
      <c r="CJ582" s="3" t="n">
        <v>1</v>
      </c>
      <c r="CK582" s="3" t="n">
        <v>1935</v>
      </c>
      <c r="CL582" s="3" t="n">
        <v>1945</v>
      </c>
      <c r="CM582" s="3" t="n">
        <v>1004</v>
      </c>
      <c r="CN582" s="3" t="n">
        <v>2072</v>
      </c>
      <c r="CQ582" s="3" t="n">
        <v>3.5</v>
      </c>
      <c r="CS582" s="2" t="n">
        <v>2</v>
      </c>
      <c r="CT582" s="2" t="n">
        <v>16</v>
      </c>
      <c r="CU582" s="3" t="n">
        <v>100</v>
      </c>
      <c r="CW582" s="1" t="s">
        <v>1250</v>
      </c>
      <c r="CX582" s="1" t="s">
        <v>1250</v>
      </c>
      <c r="CY582" s="1" t="n">
        <v>2</v>
      </c>
      <c r="CZ582" s="1" t="n">
        <v>0</v>
      </c>
      <c r="DA582" s="1" t="n">
        <v>1</v>
      </c>
      <c r="DB582" s="1" t="n">
        <v>1</v>
      </c>
      <c r="DC582" s="3" t="n">
        <v>12</v>
      </c>
      <c r="DD582" s="0" t="n">
        <v>4</v>
      </c>
      <c r="DW582" s="3" t="n">
        <v>2</v>
      </c>
      <c r="EB582" s="2" t="n">
        <v>2</v>
      </c>
      <c r="ED582" s="2" t="n">
        <v>12</v>
      </c>
      <c r="EH582" s="2" t="n">
        <v>-1</v>
      </c>
      <c r="EI582" s="2" t="n">
        <v>4</v>
      </c>
      <c r="ET582" s="2" t="n">
        <v>2</v>
      </c>
      <c r="EU582" s="2" t="n">
        <v>2</v>
      </c>
      <c r="EV582" s="2" t="s">
        <v>324</v>
      </c>
      <c r="EW582" s="2" t="s">
        <v>339</v>
      </c>
      <c r="EX582" s="2" t="n">
        <v>4</v>
      </c>
      <c r="FC582" s="2" t="n">
        <v>1</v>
      </c>
      <c r="FF582" s="2" t="n">
        <v>11</v>
      </c>
      <c r="FM582" s="2" t="s">
        <v>1269</v>
      </c>
      <c r="FN582" s="2" t="n">
        <v>2</v>
      </c>
      <c r="FR582" s="2" t="n">
        <v>2</v>
      </c>
      <c r="FZ582" s="2" t="s">
        <v>344</v>
      </c>
      <c r="GA582" s="2" t="s">
        <v>319</v>
      </c>
      <c r="GH582" s="2" t="n">
        <v>1</v>
      </c>
      <c r="GK582" s="0" t="n">
        <v>580</v>
      </c>
      <c r="GL582" s="2" t="n">
        <v>-1</v>
      </c>
    </row>
    <row r="583" customFormat="false" ht="12.75" hidden="false" customHeight="false" outlineLevel="0" collapsed="false">
      <c r="A583" s="3" t="n">
        <f aca="false">A582+1</f>
        <v>581</v>
      </c>
      <c r="B583" s="0" t="n">
        <v>581</v>
      </c>
      <c r="C583" s="0" t="str">
        <f aca="false">IF(GK583&lt;&gt;B583,"Error","OK")</f>
        <v>OK</v>
      </c>
      <c r="D583" s="1" t="s">
        <v>1292</v>
      </c>
      <c r="E583" s="1" t="n">
        <v>1</v>
      </c>
      <c r="F583" s="2" t="s">
        <v>333</v>
      </c>
      <c r="G583" s="2" t="str">
        <f aca="false">RIGHT("0000"&amp;K583,4)&amp;" L:"&amp;(L583+1)&amp;" ROF:"&amp;RIGHT("0"&amp;FC583,1)&amp;" IFE:("&amp;RIGHT("00"&amp;CS583,2)&amp;")"&amp;" M:"&amp;EU583</f>
        <v>0012 L:1 ROF:1 IFE:(02) M:2</v>
      </c>
      <c r="H583" s="1" t="n">
        <v>2</v>
      </c>
      <c r="I583" s="3" t="n">
        <v>4</v>
      </c>
      <c r="J583" s="2" t="str">
        <f aca="false">EV583&amp;"-"&amp;EW583</f>
        <v>RST-CMG</v>
      </c>
      <c r="K583" s="2" t="n">
        <v>12</v>
      </c>
      <c r="L583" s="2" t="n">
        <v>0</v>
      </c>
      <c r="BH583" s="1" t="n">
        <v>1</v>
      </c>
      <c r="BI583" s="3" t="n">
        <v>8</v>
      </c>
      <c r="BQ583" s="1" t="n">
        <v>0</v>
      </c>
      <c r="BT583" s="3" t="n">
        <v>8</v>
      </c>
      <c r="BU583" s="3" t="n">
        <v>0</v>
      </c>
      <c r="BV583" s="3" t="n">
        <v>0</v>
      </c>
      <c r="BW583" s="1" t="n">
        <v>4</v>
      </c>
      <c r="BX583" s="2" t="n">
        <v>14</v>
      </c>
      <c r="BY583" s="3" t="n">
        <v>96</v>
      </c>
      <c r="BZ583" s="3" t="n">
        <v>6</v>
      </c>
      <c r="CD583" s="3" t="n">
        <f aca="false">IF(CC583="",0,13-CC583)</f>
        <v>0</v>
      </c>
      <c r="CE583" s="3" t="n">
        <v>21</v>
      </c>
      <c r="CF583" s="3" t="n">
        <v>285</v>
      </c>
      <c r="CG583" s="0" t="s">
        <v>1274</v>
      </c>
      <c r="CH583" s="3" t="n">
        <v>0</v>
      </c>
      <c r="CJ583" s="3" t="n">
        <v>1</v>
      </c>
      <c r="CK583" s="3" t="n">
        <v>1937</v>
      </c>
      <c r="CL583" s="3" t="n">
        <v>1945</v>
      </c>
      <c r="CM583" s="3" t="n">
        <v>1004</v>
      </c>
      <c r="CN583" s="3" t="n">
        <v>2072</v>
      </c>
      <c r="CQ583" s="3" t="n">
        <v>9</v>
      </c>
      <c r="CS583" s="2" t="n">
        <v>2</v>
      </c>
      <c r="CT583" s="2" t="n">
        <v>13</v>
      </c>
      <c r="CU583" s="3" t="n">
        <v>100</v>
      </c>
      <c r="CW583" s="1" t="s">
        <v>1250</v>
      </c>
      <c r="CX583" s="1" t="s">
        <v>1250</v>
      </c>
      <c r="CY583" s="1" t="n">
        <v>0</v>
      </c>
      <c r="CZ583" s="1" t="n">
        <v>0</v>
      </c>
      <c r="DA583" s="1" t="n">
        <v>0</v>
      </c>
      <c r="DB583" s="1" t="n">
        <v>0</v>
      </c>
      <c r="DC583" s="3" t="n">
        <v>12</v>
      </c>
      <c r="DD583" s="0" t="n">
        <v>4</v>
      </c>
      <c r="DW583" s="3" t="n">
        <v>2</v>
      </c>
      <c r="EB583" s="2" t="n">
        <v>5</v>
      </c>
      <c r="EI583" s="2" t="n">
        <v>4</v>
      </c>
      <c r="ET583" s="2" t="n">
        <v>2</v>
      </c>
      <c r="EU583" s="2" t="n">
        <v>2</v>
      </c>
      <c r="EV583" s="2" t="s">
        <v>330</v>
      </c>
      <c r="EW583" s="2" t="s">
        <v>339</v>
      </c>
      <c r="EX583" s="2" t="n">
        <v>4</v>
      </c>
      <c r="FC583" s="2" t="n">
        <v>1</v>
      </c>
      <c r="FF583" s="2" t="n">
        <v>11</v>
      </c>
      <c r="FR583" s="2" t="n">
        <v>3</v>
      </c>
      <c r="FZ583" s="2" t="s">
        <v>326</v>
      </c>
      <c r="GA583" s="2" t="s">
        <v>319</v>
      </c>
      <c r="GH583" s="2" t="n">
        <v>1</v>
      </c>
      <c r="GK583" s="0" t="n">
        <v>581</v>
      </c>
      <c r="GL583" s="2" t="n">
        <v>-1</v>
      </c>
    </row>
    <row r="584" customFormat="false" ht="12.75" hidden="false" customHeight="false" outlineLevel="0" collapsed="false">
      <c r="A584" s="3" t="n">
        <f aca="false">A583+1</f>
        <v>582</v>
      </c>
      <c r="B584" s="0" t="n">
        <v>582</v>
      </c>
      <c r="C584" s="0" t="str">
        <f aca="false">IF(GK584&lt;&gt;B584,"Error","OK")</f>
        <v>OK</v>
      </c>
      <c r="D584" s="1" t="s">
        <v>1293</v>
      </c>
      <c r="E584" s="1" t="n">
        <v>1</v>
      </c>
      <c r="F584" s="2" t="s">
        <v>333</v>
      </c>
      <c r="G584" s="2" t="str">
        <f aca="false">RIGHT("0000"&amp;K584,4)&amp;" L:"&amp;(L584+1)&amp;" ROF:"&amp;RIGHT("0"&amp;FC584,1)&amp;" IFE:("&amp;RIGHT("00"&amp;CS584,2)&amp;")"&amp;" M:"&amp;EU584</f>
        <v>0012 L:1 ROF:1 IFE:(02) M:2</v>
      </c>
      <c r="H584" s="1" t="n">
        <v>2</v>
      </c>
      <c r="I584" s="3" t="n">
        <v>4</v>
      </c>
      <c r="J584" s="2" t="str">
        <f aca="false">EV584&amp;"-"&amp;EW584</f>
        <v>1MT-CMG</v>
      </c>
      <c r="K584" s="2" t="n">
        <v>12</v>
      </c>
      <c r="L584" s="2" t="n">
        <v>0</v>
      </c>
      <c r="BH584" s="1" t="n">
        <v>1</v>
      </c>
      <c r="BI584" s="3" t="n">
        <v>8</v>
      </c>
      <c r="BQ584" s="1" t="n">
        <v>0</v>
      </c>
      <c r="BT584" s="3" t="n">
        <v>8</v>
      </c>
      <c r="BU584" s="3" t="n">
        <v>0</v>
      </c>
      <c r="BV584" s="3" t="n">
        <v>0</v>
      </c>
      <c r="BW584" s="1" t="n">
        <v>4</v>
      </c>
      <c r="BX584" s="2" t="n">
        <v>16</v>
      </c>
      <c r="BY584" s="3" t="n">
        <v>96</v>
      </c>
      <c r="BZ584" s="3" t="n">
        <v>6</v>
      </c>
      <c r="CD584" s="3" t="n">
        <f aca="false">IF(CC584="",0,13-CC584)</f>
        <v>0</v>
      </c>
      <c r="CE584" s="3" t="n">
        <v>25</v>
      </c>
      <c r="CF584" s="3" t="n">
        <v>285</v>
      </c>
      <c r="CG584" s="0" t="s">
        <v>1283</v>
      </c>
      <c r="CH584" s="3" t="n">
        <v>0</v>
      </c>
      <c r="CJ584" s="3" t="n">
        <v>1</v>
      </c>
      <c r="CK584" s="3" t="n">
        <v>1938</v>
      </c>
      <c r="CL584" s="3" t="n">
        <v>1945</v>
      </c>
      <c r="CM584" s="3" t="n">
        <v>1004</v>
      </c>
      <c r="CN584" s="3" t="n">
        <v>2072</v>
      </c>
      <c r="CQ584" s="3" t="n">
        <v>4.5</v>
      </c>
      <c r="CS584" s="2" t="n">
        <v>2</v>
      </c>
      <c r="CT584" s="2" t="n">
        <v>13</v>
      </c>
      <c r="CU584" s="3" t="n">
        <v>100</v>
      </c>
      <c r="CW584" s="1" t="s">
        <v>1250</v>
      </c>
      <c r="CX584" s="1" t="s">
        <v>1250</v>
      </c>
      <c r="CY584" s="1" t="n">
        <v>3</v>
      </c>
      <c r="CZ584" s="1" t="n">
        <v>0</v>
      </c>
      <c r="DA584" s="1" t="n">
        <v>2</v>
      </c>
      <c r="DB584" s="1" t="n">
        <v>1</v>
      </c>
      <c r="DC584" s="3" t="n">
        <v>12</v>
      </c>
      <c r="DD584" s="0" t="n">
        <v>4</v>
      </c>
      <c r="DW584" s="3" t="n">
        <v>2</v>
      </c>
      <c r="EB584" s="2" t="n">
        <v>2</v>
      </c>
      <c r="EH584" s="2" t="n">
        <v>-1</v>
      </c>
      <c r="EI584" s="2" t="n">
        <v>4</v>
      </c>
      <c r="ET584" s="2" t="n">
        <v>2</v>
      </c>
      <c r="EU584" s="2" t="n">
        <v>2</v>
      </c>
      <c r="EV584" s="2" t="s">
        <v>324</v>
      </c>
      <c r="EW584" s="2" t="s">
        <v>339</v>
      </c>
      <c r="EX584" s="2" t="n">
        <v>4</v>
      </c>
      <c r="FC584" s="2" t="n">
        <v>1</v>
      </c>
      <c r="FR584" s="2" t="n">
        <v>4</v>
      </c>
      <c r="FZ584" s="2" t="s">
        <v>612</v>
      </c>
      <c r="GA584" s="2" t="s">
        <v>319</v>
      </c>
      <c r="GH584" s="2" t="n">
        <v>1</v>
      </c>
      <c r="GK584" s="0" t="n">
        <v>582</v>
      </c>
      <c r="GL584" s="2" t="n">
        <v>-1</v>
      </c>
    </row>
    <row r="585" customFormat="false" ht="12.75" hidden="false" customHeight="false" outlineLevel="0" collapsed="false">
      <c r="A585" s="3" t="n">
        <f aca="false">A584+1</f>
        <v>583</v>
      </c>
      <c r="B585" s="0" t="n">
        <v>583</v>
      </c>
      <c r="C585" s="0" t="str">
        <f aca="false">IF(GK585&lt;&gt;B585,"Error","OK")</f>
        <v>OK</v>
      </c>
      <c r="D585" s="1" t="s">
        <v>1294</v>
      </c>
      <c r="E585" s="1" t="n">
        <v>1</v>
      </c>
      <c r="F585" s="2" t="s">
        <v>1295</v>
      </c>
      <c r="G585" s="2" t="str">
        <f aca="false">RIGHT("0000"&amp;K585,4)&amp;" L:"&amp;(L585+1)&amp;" ROF:"&amp;RIGHT("0"&amp;FC585,1)&amp;" IFE:("&amp;RIGHT("00"&amp;CS585,2)&amp;")"&amp;" M:"&amp;EU585</f>
        <v>0037 L:2 ROF:1 IFE:(00) M:2</v>
      </c>
      <c r="I585" s="3" t="n">
        <v>87</v>
      </c>
      <c r="J585" s="2" t="str">
        <f aca="false">EV585&amp;"-"&amp;EW585</f>
        <v>ST-T37L</v>
      </c>
      <c r="K585" s="2" t="n">
        <v>37</v>
      </c>
      <c r="L585" s="2" t="n">
        <v>1</v>
      </c>
      <c r="BH585" s="1" t="n">
        <v>1</v>
      </c>
      <c r="BI585" s="3" t="n">
        <v>8</v>
      </c>
      <c r="BQ585" s="1" t="n">
        <v>0</v>
      </c>
      <c r="BT585" s="3" t="n">
        <v>24</v>
      </c>
      <c r="BU585" s="3" t="n">
        <v>0</v>
      </c>
      <c r="BV585" s="3" t="n">
        <v>0</v>
      </c>
      <c r="BW585" s="1" t="n">
        <v>4</v>
      </c>
      <c r="BX585" s="2" t="n">
        <v>15</v>
      </c>
      <c r="BY585" s="3" t="n">
        <v>96</v>
      </c>
      <c r="BZ585" s="3" t="n">
        <v>6</v>
      </c>
      <c r="CD585" s="3" t="n">
        <f aca="false">IF(CC585="",0,13-CC585)</f>
        <v>0</v>
      </c>
      <c r="CE585" s="3" t="n">
        <v>40</v>
      </c>
      <c r="CF585" s="3" t="n">
        <v>296</v>
      </c>
      <c r="CG585" s="0" t="s">
        <v>1272</v>
      </c>
      <c r="CH585" s="3" t="n">
        <v>1</v>
      </c>
      <c r="CJ585" s="3" t="n">
        <v>1</v>
      </c>
      <c r="CK585" s="3" t="n">
        <v>1944</v>
      </c>
      <c r="CL585" s="3" t="n">
        <v>1945</v>
      </c>
      <c r="CM585" s="3" t="n">
        <v>1004</v>
      </c>
      <c r="CN585" s="3" t="n">
        <v>2011</v>
      </c>
      <c r="CQ585" s="3" t="n">
        <v>9.5</v>
      </c>
      <c r="CT585" s="2" t="n">
        <v>9</v>
      </c>
      <c r="CU585" s="3" t="n">
        <v>100</v>
      </c>
      <c r="CW585" s="1" t="s">
        <v>1250</v>
      </c>
      <c r="CX585" s="1" t="s">
        <v>1250</v>
      </c>
      <c r="CY585" s="1" t="n">
        <v>2</v>
      </c>
      <c r="CZ585" s="1" t="n">
        <v>0</v>
      </c>
      <c r="DA585" s="1" t="n">
        <v>2</v>
      </c>
      <c r="DB585" s="1" t="n">
        <v>1</v>
      </c>
      <c r="DC585" s="3" t="n">
        <v>12</v>
      </c>
      <c r="DD585" s="0" t="n">
        <v>9</v>
      </c>
      <c r="DE585" s="0" t="n">
        <v>2</v>
      </c>
      <c r="DF585" s="3" t="n">
        <v>12</v>
      </c>
      <c r="DG585" s="0" t="n">
        <v>4</v>
      </c>
      <c r="DH585" s="0" t="n">
        <v>4</v>
      </c>
      <c r="DU585" s="3" t="n">
        <v>2</v>
      </c>
      <c r="DW585" s="3" t="n">
        <v>4</v>
      </c>
      <c r="EB585" s="2" t="n">
        <v>5</v>
      </c>
      <c r="EG585" s="2" t="n">
        <v>0</v>
      </c>
      <c r="EH585" s="2" t="n">
        <v>-1</v>
      </c>
      <c r="EI585" s="2" t="n">
        <v>4</v>
      </c>
      <c r="EU585" s="2" t="n">
        <v>2</v>
      </c>
      <c r="EV585" s="2" t="s">
        <v>397</v>
      </c>
      <c r="EW585" s="2" t="s">
        <v>843</v>
      </c>
      <c r="EX585" s="2" t="n">
        <v>9</v>
      </c>
      <c r="FC585" s="2" t="n">
        <v>1</v>
      </c>
      <c r="FR585" s="2" t="n">
        <v>6</v>
      </c>
      <c r="FZ585" s="2" t="s">
        <v>273</v>
      </c>
      <c r="GA585" s="2" t="s">
        <v>319</v>
      </c>
      <c r="GH585" s="2" t="n">
        <v>1</v>
      </c>
      <c r="GK585" s="0" t="n">
        <v>583</v>
      </c>
      <c r="GL585" s="2" t="n">
        <v>-1</v>
      </c>
    </row>
    <row r="586" customFormat="false" ht="12.75" hidden="false" customHeight="false" outlineLevel="0" collapsed="false">
      <c r="A586" s="3" t="n">
        <f aca="false">A585+1</f>
        <v>584</v>
      </c>
      <c r="B586" s="0" t="n">
        <v>584</v>
      </c>
      <c r="C586" s="0" t="str">
        <f aca="false">IF(GK586&lt;&gt;B586,"Error","OK")</f>
        <v>OK</v>
      </c>
      <c r="D586" s="1" t="s">
        <v>1296</v>
      </c>
      <c r="E586" s="1" t="n">
        <v>2</v>
      </c>
      <c r="F586" s="2" t="s">
        <v>488</v>
      </c>
      <c r="G586" s="2" t="str">
        <f aca="false">RIGHT("0000"&amp;K586,4)&amp;" L:"&amp;(L586+1)&amp;" ROF:"&amp;RIGHT("0"&amp;FC586,1)&amp;" IFE:("&amp;RIGHT("00"&amp;CS586,2)&amp;")"&amp;" M:"&amp;EU586</f>
        <v>0012 L:1 ROF:1 IFE:(04) M:2</v>
      </c>
      <c r="H586" s="1" t="n">
        <v>4</v>
      </c>
      <c r="I586" s="3" t="n">
        <v>9</v>
      </c>
      <c r="J586" s="2" t="str">
        <f aca="false">EV586&amp;"-"&amp;EW586</f>
        <v>RST-CMG</v>
      </c>
      <c r="K586" s="2" t="n">
        <v>12</v>
      </c>
      <c r="L586" s="2" t="n">
        <v>0</v>
      </c>
      <c r="BH586" s="1" t="n">
        <v>1</v>
      </c>
      <c r="BI586" s="3" t="n">
        <v>8</v>
      </c>
      <c r="BQ586" s="1" t="n">
        <v>0</v>
      </c>
      <c r="BT586" s="3" t="n">
        <v>24</v>
      </c>
      <c r="BU586" s="3" t="n">
        <v>0</v>
      </c>
      <c r="BV586" s="3" t="n">
        <v>2</v>
      </c>
      <c r="BW586" s="1" t="n">
        <v>4</v>
      </c>
      <c r="BX586" s="2" t="n">
        <v>14</v>
      </c>
      <c r="BY586" s="3" t="n">
        <v>96</v>
      </c>
      <c r="BZ586" s="3" t="n">
        <v>6</v>
      </c>
      <c r="CD586" s="3" t="n">
        <f aca="false">IF(CC586="",0,13-CC586)</f>
        <v>0</v>
      </c>
      <c r="CE586" s="3" t="n">
        <v>24</v>
      </c>
      <c r="CF586" s="3" t="n">
        <v>393</v>
      </c>
      <c r="CG586" s="0" t="s">
        <v>1297</v>
      </c>
      <c r="CH586" s="3" t="n">
        <v>1</v>
      </c>
      <c r="CJ586" s="3" t="n">
        <v>1</v>
      </c>
      <c r="CK586" s="3" t="n">
        <v>1931</v>
      </c>
      <c r="CL586" s="3" t="n">
        <v>1945</v>
      </c>
      <c r="CM586" s="3" t="n">
        <v>1003</v>
      </c>
      <c r="CN586" s="3" t="n">
        <v>2012</v>
      </c>
      <c r="CQ586" s="3" t="n">
        <v>7</v>
      </c>
      <c r="CS586" s="2" t="n">
        <v>4</v>
      </c>
      <c r="CT586" s="2" t="n">
        <v>16</v>
      </c>
      <c r="CU586" s="3" t="n">
        <v>200</v>
      </c>
      <c r="CW586" s="1" t="s">
        <v>1250</v>
      </c>
      <c r="CX586" s="1" t="s">
        <v>1250</v>
      </c>
      <c r="CY586" s="1" t="n">
        <v>1</v>
      </c>
      <c r="CZ586" s="1" t="n">
        <v>1</v>
      </c>
      <c r="DA586" s="1" t="n">
        <v>1</v>
      </c>
      <c r="DB586" s="1" t="n">
        <v>1</v>
      </c>
      <c r="DC586" s="3" t="n">
        <v>12</v>
      </c>
      <c r="DD586" s="0" t="n">
        <v>4</v>
      </c>
      <c r="DT586" s="6" t="s">
        <v>1298</v>
      </c>
      <c r="DU586" s="3" t="n">
        <v>3</v>
      </c>
      <c r="DV586" s="3" t="n">
        <v>2</v>
      </c>
      <c r="DW586" s="3" t="n">
        <v>4</v>
      </c>
      <c r="DY586" s="3" t="n">
        <v>2</v>
      </c>
      <c r="EB586" s="2" t="n">
        <v>6</v>
      </c>
      <c r="EH586" s="2" t="n">
        <v>1</v>
      </c>
      <c r="EI586" s="2" t="n">
        <v>3</v>
      </c>
      <c r="ET586" s="2" t="n">
        <v>4</v>
      </c>
      <c r="EU586" s="2" t="n">
        <v>2</v>
      </c>
      <c r="EV586" s="2" t="s">
        <v>330</v>
      </c>
      <c r="EW586" s="2" t="s">
        <v>339</v>
      </c>
      <c r="EX586" s="2" t="n">
        <v>4</v>
      </c>
      <c r="FC586" s="2" t="n">
        <v>1</v>
      </c>
      <c r="FF586" s="2" t="s">
        <v>385</v>
      </c>
      <c r="FR586" s="2" t="n">
        <v>10</v>
      </c>
      <c r="FS586" s="2" t="s">
        <v>242</v>
      </c>
      <c r="FZ586" s="2" t="s">
        <v>484</v>
      </c>
      <c r="GA586" s="2" t="s">
        <v>319</v>
      </c>
      <c r="GH586" s="2" t="n">
        <v>1</v>
      </c>
      <c r="GK586" s="0" t="n">
        <v>584</v>
      </c>
      <c r="GL586" s="2" t="n">
        <v>-1</v>
      </c>
    </row>
    <row r="587" customFormat="false" ht="12.75" hidden="false" customHeight="false" outlineLevel="0" collapsed="false">
      <c r="A587" s="3" t="n">
        <f aca="false">A586+1</f>
        <v>585</v>
      </c>
      <c r="B587" s="0" t="n">
        <v>585</v>
      </c>
      <c r="C587" s="0" t="str">
        <f aca="false">IF(GK587&lt;&gt;B587,"Error","OK")</f>
        <v>OK</v>
      </c>
      <c r="D587" s="1" t="s">
        <v>1299</v>
      </c>
      <c r="E587" s="1" t="n">
        <v>2</v>
      </c>
      <c r="F587" s="2" t="s">
        <v>488</v>
      </c>
      <c r="G587" s="2" t="str">
        <f aca="false">RIGHT("0000"&amp;K587,4)&amp;" L:"&amp;(L587+1)&amp;" ROF:"&amp;RIGHT("0"&amp;FC587,1)&amp;" IFE:("&amp;RIGHT("00"&amp;CS587,2)&amp;")"&amp;" M:"&amp;EU587</f>
        <v>0012 L:1 ROF:1 IFE:(04) M:2</v>
      </c>
      <c r="H587" s="1" t="n">
        <v>4</v>
      </c>
      <c r="I587" s="3" t="n">
        <v>9</v>
      </c>
      <c r="J587" s="2" t="str">
        <f aca="false">EV587&amp;"-"&amp;EW587</f>
        <v>RST-CMG</v>
      </c>
      <c r="K587" s="2" t="n">
        <v>12</v>
      </c>
      <c r="L587" s="2" t="n">
        <v>0</v>
      </c>
      <c r="BH587" s="1" t="n">
        <v>1</v>
      </c>
      <c r="BI587" s="3" t="n">
        <v>8</v>
      </c>
      <c r="BQ587" s="1" t="n">
        <v>0</v>
      </c>
      <c r="BT587" s="3" t="n">
        <v>24</v>
      </c>
      <c r="BU587" s="3" t="n">
        <v>0</v>
      </c>
      <c r="BV587" s="3" t="n">
        <v>2</v>
      </c>
      <c r="BW587" s="1" t="n">
        <v>5</v>
      </c>
      <c r="BX587" s="2" t="n">
        <v>19</v>
      </c>
      <c r="BY587" s="3" t="n">
        <v>96</v>
      </c>
      <c r="BZ587" s="3" t="n">
        <v>6</v>
      </c>
      <c r="CD587" s="3" t="n">
        <f aca="false">IF(CC587="",0,13-CC587)</f>
        <v>0</v>
      </c>
      <c r="CE587" s="3" t="n">
        <v>24</v>
      </c>
      <c r="CF587" s="3" t="n">
        <v>392</v>
      </c>
      <c r="CG587" s="0" t="s">
        <v>1300</v>
      </c>
      <c r="CH587" s="3" t="n">
        <v>1</v>
      </c>
      <c r="CJ587" s="3" t="n">
        <v>1</v>
      </c>
      <c r="CK587" s="3" t="n">
        <v>1932</v>
      </c>
      <c r="CL587" s="3" t="n">
        <v>1945</v>
      </c>
      <c r="CM587" s="3" t="n">
        <v>1003</v>
      </c>
      <c r="CN587" s="3" t="n">
        <v>2012</v>
      </c>
      <c r="CQ587" s="3" t="n">
        <v>6</v>
      </c>
      <c r="CS587" s="2" t="n">
        <v>4</v>
      </c>
      <c r="CT587" s="2" t="n">
        <v>14</v>
      </c>
      <c r="CU587" s="3" t="n">
        <v>200</v>
      </c>
      <c r="CW587" s="1" t="s">
        <v>1250</v>
      </c>
      <c r="CX587" s="1" t="s">
        <v>1250</v>
      </c>
      <c r="CY587" s="1" t="n">
        <v>0</v>
      </c>
      <c r="CZ587" s="1" t="n">
        <v>0</v>
      </c>
      <c r="DA587" s="1" t="n">
        <v>0</v>
      </c>
      <c r="DB587" s="1" t="n">
        <v>0</v>
      </c>
      <c r="DC587" s="3" t="n">
        <v>12</v>
      </c>
      <c r="DD587" s="0" t="n">
        <v>4</v>
      </c>
      <c r="DT587" s="6" t="s">
        <v>1301</v>
      </c>
      <c r="DU587" s="3" t="n">
        <v>2</v>
      </c>
      <c r="DW587" s="3" t="n">
        <v>4</v>
      </c>
      <c r="EB587" s="2" t="n">
        <v>4</v>
      </c>
      <c r="EH587" s="2" t="n">
        <v>1</v>
      </c>
      <c r="EI587" s="2" t="n">
        <v>3</v>
      </c>
      <c r="ET587" s="2" t="n">
        <v>4</v>
      </c>
      <c r="EU587" s="2" t="n">
        <v>2</v>
      </c>
      <c r="EV587" s="2" t="s">
        <v>330</v>
      </c>
      <c r="EW587" s="2" t="s">
        <v>339</v>
      </c>
      <c r="EX587" s="2" t="n">
        <v>4</v>
      </c>
      <c r="FC587" s="2" t="n">
        <v>1</v>
      </c>
      <c r="FF587" s="2" t="s">
        <v>385</v>
      </c>
      <c r="FR587" s="2" t="n">
        <v>11</v>
      </c>
      <c r="FS587" s="2" t="s">
        <v>242</v>
      </c>
      <c r="FZ587" s="2" t="s">
        <v>475</v>
      </c>
      <c r="GA587" s="2" t="s">
        <v>319</v>
      </c>
      <c r="GH587" s="2" t="n">
        <v>1</v>
      </c>
      <c r="GK587" s="0" t="n">
        <v>585</v>
      </c>
      <c r="GL587" s="2" t="n">
        <v>-1</v>
      </c>
    </row>
    <row r="588" customFormat="false" ht="12.75" hidden="false" customHeight="false" outlineLevel="0" collapsed="false">
      <c r="A588" s="3" t="n">
        <f aca="false">A587+1</f>
        <v>586</v>
      </c>
      <c r="B588" s="0" t="n">
        <v>586</v>
      </c>
      <c r="C588" s="0" t="str">
        <f aca="false">IF(GK588&lt;&gt;B588,"Error","OK")</f>
        <v>OK</v>
      </c>
      <c r="D588" s="1" t="s">
        <v>1302</v>
      </c>
      <c r="E588" s="1" t="n">
        <v>3</v>
      </c>
      <c r="F588" s="2" t="s">
        <v>230</v>
      </c>
      <c r="G588" s="2" t="str">
        <f aca="false">RIGHT("0000"&amp;K588,4)&amp;" L:"&amp;(L588+1)&amp;" ROF:"&amp;RIGHT("0"&amp;FC588,1)&amp;" IFE:("&amp;RIGHT("00"&amp;CS588,2)&amp;")"&amp;" M:"&amp;EU588</f>
        <v>0047 L:2 ROF:3 IFE:(00) M:3</v>
      </c>
      <c r="I588" s="3" t="n">
        <v>138</v>
      </c>
      <c r="J588" s="2" t="str">
        <f aca="false">EV588&amp;"-"&amp;EW588</f>
        <v>NT-47L</v>
      </c>
      <c r="K588" s="2" t="n">
        <v>47</v>
      </c>
      <c r="L588" s="2" t="n">
        <v>1</v>
      </c>
      <c r="BH588" s="1" t="n">
        <v>0</v>
      </c>
      <c r="BI588" s="3" t="n">
        <v>8</v>
      </c>
      <c r="BP588" s="1" t="n">
        <v>191</v>
      </c>
      <c r="BQ588" s="1" t="n">
        <v>48</v>
      </c>
      <c r="BT588" s="3" t="n">
        <v>24</v>
      </c>
      <c r="BU588" s="3" t="n">
        <v>0</v>
      </c>
      <c r="BV588" s="3" t="n">
        <v>4</v>
      </c>
      <c r="BW588" s="1" t="n">
        <v>0</v>
      </c>
      <c r="BZ588" s="3" t="n">
        <v>6</v>
      </c>
      <c r="CD588" s="3" t="n">
        <f aca="false">IF(CC588="",0,13-CC588)</f>
        <v>0</v>
      </c>
      <c r="CE588" s="3" t="n">
        <v>34</v>
      </c>
      <c r="CF588" s="3" t="n">
        <v>402</v>
      </c>
      <c r="CG588" s="0" t="s">
        <v>231</v>
      </c>
      <c r="CH588" s="3" t="n">
        <v>1</v>
      </c>
      <c r="CJ588" s="3" t="n">
        <v>1</v>
      </c>
      <c r="CK588" s="3" t="n">
        <v>1943</v>
      </c>
      <c r="CL588" s="3" t="n">
        <v>1945</v>
      </c>
      <c r="CM588" s="3" t="n">
        <v>1054</v>
      </c>
      <c r="CN588" s="3" t="n">
        <v>2051</v>
      </c>
      <c r="CQ588" s="3" t="n">
        <v>2</v>
      </c>
      <c r="CT588" s="2" t="n">
        <v>14</v>
      </c>
      <c r="CU588" s="3" t="n">
        <v>300</v>
      </c>
      <c r="CW588" s="1" t="s">
        <v>1250</v>
      </c>
      <c r="CX588" s="1" t="s">
        <v>1250</v>
      </c>
      <c r="CY588" s="1" t="n">
        <v>-1</v>
      </c>
      <c r="CZ588" s="1" t="n">
        <v>-1</v>
      </c>
      <c r="DA588" s="1" t="n">
        <v>-1</v>
      </c>
      <c r="DB588" s="1" t="n">
        <v>-1</v>
      </c>
      <c r="DC588" s="3" t="n">
        <v>12</v>
      </c>
      <c r="DD588" s="0" t="n">
        <v>11</v>
      </c>
      <c r="DE588" s="0" t="n">
        <v>2</v>
      </c>
      <c r="DF588" s="3" t="n">
        <v>12</v>
      </c>
      <c r="DG588" s="0" t="n">
        <v>5</v>
      </c>
      <c r="DH588" s="0" t="n">
        <v>4</v>
      </c>
      <c r="EO588" s="2" t="n">
        <v>11</v>
      </c>
      <c r="ES588" s="2" t="s">
        <v>233</v>
      </c>
      <c r="EU588" s="2" t="n">
        <v>3</v>
      </c>
      <c r="EV588" s="2" t="s">
        <v>234</v>
      </c>
      <c r="EW588" s="2" t="s">
        <v>1303</v>
      </c>
      <c r="EX588" s="2" t="n">
        <v>11</v>
      </c>
      <c r="FC588" s="2" t="n">
        <v>3</v>
      </c>
      <c r="FR588" s="2" t="n">
        <v>8</v>
      </c>
      <c r="FZ588" s="2" t="s">
        <v>238</v>
      </c>
      <c r="GA588" s="2" t="s">
        <v>201</v>
      </c>
      <c r="GH588" s="2" t="n">
        <v>1</v>
      </c>
      <c r="GK588" s="0" t="n">
        <v>586</v>
      </c>
      <c r="GL588" s="2" t="n">
        <v>-1</v>
      </c>
    </row>
    <row r="589" customFormat="false" ht="12.75" hidden="false" customHeight="false" outlineLevel="0" collapsed="false">
      <c r="A589" s="3" t="n">
        <f aca="false">A588+1</f>
        <v>587</v>
      </c>
      <c r="B589" s="0" t="n">
        <v>587</v>
      </c>
      <c r="C589" s="0" t="str">
        <f aca="false">IF(GK589&lt;&gt;B589,"Error","OK")</f>
        <v>OK</v>
      </c>
      <c r="D589" s="1" t="s">
        <v>1304</v>
      </c>
      <c r="E589" s="1" t="n">
        <v>3</v>
      </c>
      <c r="F589" s="2" t="s">
        <v>230</v>
      </c>
      <c r="G589" s="2" t="str">
        <f aca="false">RIGHT("0000"&amp;K589,4)&amp;" L:"&amp;(L589+1)&amp;" ROF:"&amp;RIGHT("0"&amp;FC589,1)&amp;" IFE:("&amp;RIGHT("00"&amp;CS589,2)&amp;")"&amp;" M:"&amp;EU589</f>
        <v>0037 L:2 ROF:3 IFE:(00) M:3</v>
      </c>
      <c r="I589" s="3" t="n">
        <v>96</v>
      </c>
      <c r="J589" s="2" t="str">
        <f aca="false">EV589&amp;"-"&amp;EW589</f>
        <v>NT-37L</v>
      </c>
      <c r="K589" s="2" t="n">
        <v>37</v>
      </c>
      <c r="L589" s="2" t="n">
        <v>1</v>
      </c>
      <c r="BH589" s="1" t="n">
        <v>0</v>
      </c>
      <c r="BI589" s="3" t="n">
        <v>8</v>
      </c>
      <c r="BP589" s="1" t="n">
        <v>167</v>
      </c>
      <c r="BQ589" s="1" t="n">
        <v>42</v>
      </c>
      <c r="BT589" s="3" t="n">
        <v>24</v>
      </c>
      <c r="BU589" s="3" t="n">
        <v>0</v>
      </c>
      <c r="BV589" s="3" t="n">
        <v>4</v>
      </c>
      <c r="BW589" s="1" t="n">
        <v>0</v>
      </c>
      <c r="BZ589" s="3" t="n">
        <v>6</v>
      </c>
      <c r="CD589" s="3" t="n">
        <f aca="false">IF(CC589="",0,13-CC589)</f>
        <v>0</v>
      </c>
      <c r="CE589" s="3" t="n">
        <v>31</v>
      </c>
      <c r="CF589" s="3" t="n">
        <v>402</v>
      </c>
      <c r="CG589" s="0" t="s">
        <v>231</v>
      </c>
      <c r="CH589" s="3" t="n">
        <v>1</v>
      </c>
      <c r="CJ589" s="3" t="n">
        <v>1</v>
      </c>
      <c r="CK589" s="3" t="n">
        <v>1935</v>
      </c>
      <c r="CL589" s="3" t="n">
        <v>1945</v>
      </c>
      <c r="CM589" s="3" t="n">
        <v>1054</v>
      </c>
      <c r="CN589" s="3" t="n">
        <v>2051</v>
      </c>
      <c r="CQ589" s="3" t="n">
        <v>1</v>
      </c>
      <c r="CT589" s="2" t="n">
        <v>14</v>
      </c>
      <c r="CU589" s="3" t="n">
        <v>300</v>
      </c>
      <c r="CW589" s="1" t="s">
        <v>1250</v>
      </c>
      <c r="CX589" s="1" t="s">
        <v>1250</v>
      </c>
      <c r="CY589" s="1" t="n">
        <v>-1</v>
      </c>
      <c r="CZ589" s="1" t="n">
        <v>-1</v>
      </c>
      <c r="DA589" s="1" t="n">
        <v>-1</v>
      </c>
      <c r="DB589" s="1" t="n">
        <v>-1</v>
      </c>
      <c r="DC589" s="3" t="n">
        <v>12</v>
      </c>
      <c r="DD589" s="0" t="n">
        <v>9</v>
      </c>
      <c r="DE589" s="0" t="n">
        <v>2</v>
      </c>
      <c r="DF589" s="3" t="n">
        <v>12</v>
      </c>
      <c r="DG589" s="0" t="n">
        <v>4</v>
      </c>
      <c r="DH589" s="0" t="n">
        <v>4</v>
      </c>
      <c r="EL589" s="2" t="n">
        <v>1</v>
      </c>
      <c r="EO589" s="2" t="n">
        <v>12</v>
      </c>
      <c r="ES589" s="2" t="s">
        <v>233</v>
      </c>
      <c r="EU589" s="2" t="n">
        <v>3</v>
      </c>
      <c r="EV589" s="2" t="s">
        <v>234</v>
      </c>
      <c r="EW589" s="2" t="s">
        <v>235</v>
      </c>
      <c r="EX589" s="2" t="n">
        <v>9</v>
      </c>
      <c r="FC589" s="2" t="n">
        <v>3</v>
      </c>
      <c r="FR589" s="2" t="n">
        <v>7</v>
      </c>
      <c r="FS589" s="2" t="s">
        <v>242</v>
      </c>
      <c r="FZ589" s="2" t="s">
        <v>238</v>
      </c>
      <c r="GA589" s="2" t="s">
        <v>201</v>
      </c>
      <c r="GH589" s="2" t="n">
        <v>1</v>
      </c>
      <c r="GK589" s="0" t="n">
        <v>587</v>
      </c>
      <c r="GL589" s="2" t="n">
        <v>-1</v>
      </c>
    </row>
    <row r="590" customFormat="false" ht="12.75" hidden="false" customHeight="false" outlineLevel="0" collapsed="false">
      <c r="A590" s="3" t="n">
        <f aca="false">A589+1</f>
        <v>588</v>
      </c>
      <c r="B590" s="0" t="n">
        <v>588</v>
      </c>
      <c r="C590" s="0" t="str">
        <f aca="false">IF(GK590&lt;&gt;B590,"Error","OK")</f>
        <v>OK</v>
      </c>
      <c r="D590" s="1" t="s">
        <v>1305</v>
      </c>
      <c r="E590" s="1" t="n">
        <v>3</v>
      </c>
      <c r="F590" s="2" t="s">
        <v>247</v>
      </c>
      <c r="G590" s="2" t="str">
        <f aca="false">RIGHT("0000"&amp;K590,4)&amp;" L:"&amp;(L590+1)&amp;" ROF:"&amp;RIGHT("0"&amp;FC590,1)&amp;" IFE:("&amp;RIGHT("00"&amp;CS590,2)&amp;")"&amp;" M:"&amp;EU590</f>
        <v>0070 L:0 ROF:1 IFE:(00) M:3</v>
      </c>
      <c r="I590" s="3" t="n">
        <v>168</v>
      </c>
      <c r="J590" s="2" t="str">
        <f aca="false">EV590&amp;"-"&amp;EW590</f>
        <v>NT-70*</v>
      </c>
      <c r="K590" s="2" t="n">
        <v>70</v>
      </c>
      <c r="L590" s="2" t="n">
        <v>-1</v>
      </c>
      <c r="BH590" s="1" t="n">
        <v>0</v>
      </c>
      <c r="BI590" s="3" t="n">
        <v>8</v>
      </c>
      <c r="BP590" s="1" t="n">
        <v>70</v>
      </c>
      <c r="BQ590" s="1" t="n">
        <v>18</v>
      </c>
      <c r="BR590" s="2" t="n">
        <v>-3</v>
      </c>
      <c r="BT590" s="3" t="n">
        <v>24</v>
      </c>
      <c r="BU590" s="3" t="n">
        <v>0</v>
      </c>
      <c r="BV590" s="3" t="n">
        <v>4</v>
      </c>
      <c r="BW590" s="1" t="n">
        <v>0</v>
      </c>
      <c r="BZ590" s="3" t="n">
        <v>6</v>
      </c>
      <c r="CD590" s="3" t="n">
        <f aca="false">IF(CC590="",0,13-CC590)</f>
        <v>0</v>
      </c>
      <c r="CE590" s="3" t="n">
        <v>33</v>
      </c>
      <c r="CF590" s="3" t="n">
        <v>402</v>
      </c>
      <c r="CG590" s="0" t="s">
        <v>248</v>
      </c>
      <c r="CH590" s="3" t="n">
        <v>1</v>
      </c>
      <c r="CJ590" s="3" t="n">
        <v>1</v>
      </c>
      <c r="CK590" s="3" t="n">
        <v>1933</v>
      </c>
      <c r="CL590" s="3" t="n">
        <v>1945</v>
      </c>
      <c r="CM590" s="3" t="n">
        <v>1054</v>
      </c>
      <c r="CN590" s="3" t="n">
        <v>2051</v>
      </c>
      <c r="CQ590" s="3" t="n">
        <v>1</v>
      </c>
      <c r="CT590" s="2" t="n">
        <v>10</v>
      </c>
      <c r="CU590" s="3" t="n">
        <v>301</v>
      </c>
      <c r="CW590" s="1" t="s">
        <v>1250</v>
      </c>
      <c r="CX590" s="1" t="s">
        <v>1250</v>
      </c>
      <c r="CY590" s="1" t="n">
        <v>-1</v>
      </c>
      <c r="CZ590" s="1" t="n">
        <v>-1</v>
      </c>
      <c r="DA590" s="1" t="n">
        <v>-1</v>
      </c>
      <c r="DB590" s="1" t="n">
        <v>-1</v>
      </c>
      <c r="DC590" s="3" t="n">
        <v>5</v>
      </c>
      <c r="DD590" s="0" t="n">
        <v>8</v>
      </c>
      <c r="DE590" s="0" t="n">
        <v>2</v>
      </c>
      <c r="DF590" s="3" t="n">
        <v>12</v>
      </c>
      <c r="DG590" s="0" t="n">
        <v>7</v>
      </c>
      <c r="DH590" s="0" t="n">
        <v>12</v>
      </c>
      <c r="DR590" s="3" t="n">
        <v>5</v>
      </c>
      <c r="EL590" s="2" t="n">
        <v>1</v>
      </c>
      <c r="EO590" s="2" t="n">
        <v>12</v>
      </c>
      <c r="ES590" s="2" t="s">
        <v>233</v>
      </c>
      <c r="EU590" s="2" t="n">
        <v>3</v>
      </c>
      <c r="EV590" s="2" t="s">
        <v>234</v>
      </c>
      <c r="EW590" s="2" t="s">
        <v>1306</v>
      </c>
      <c r="EX590" s="2" t="n">
        <v>8</v>
      </c>
      <c r="EZ590" s="2" t="s">
        <v>1307</v>
      </c>
      <c r="FC590" s="2" t="n">
        <v>1</v>
      </c>
      <c r="FR590" s="2" t="n">
        <v>10</v>
      </c>
      <c r="FS590" s="2" t="s">
        <v>242</v>
      </c>
      <c r="FZ590" s="2" t="s">
        <v>273</v>
      </c>
      <c r="GA590" s="2" t="s">
        <v>201</v>
      </c>
      <c r="GH590" s="2" t="n">
        <v>1</v>
      </c>
      <c r="GK590" s="0" t="n">
        <v>588</v>
      </c>
      <c r="GL590" s="2" t="n">
        <v>-1</v>
      </c>
    </row>
    <row r="591" customFormat="false" ht="12.75" hidden="false" customHeight="false" outlineLevel="0" collapsed="false">
      <c r="A591" s="3" t="n">
        <f aca="false">A590+1</f>
        <v>589</v>
      </c>
      <c r="B591" s="0" t="n">
        <v>589</v>
      </c>
      <c r="C591" s="0" t="str">
        <f aca="false">IF(GK591&lt;&gt;B591,"Error","OK")</f>
        <v>OK</v>
      </c>
      <c r="D591" s="1" t="s">
        <v>1308</v>
      </c>
      <c r="E591" s="1" t="n">
        <v>3</v>
      </c>
      <c r="F591" s="2" t="s">
        <v>247</v>
      </c>
      <c r="G591" s="2" t="str">
        <f aca="false">RIGHT("0000"&amp;K591,4)&amp;" L:"&amp;(L591+1)&amp;" ROF:"&amp;RIGHT("0"&amp;FC591,1)&amp;" IFE:("&amp;RIGHT("00"&amp;CS591,2)&amp;")"&amp;" M:"&amp;EU591</f>
        <v>0070 L:0 ROF:1 IFE:(00) M:3</v>
      </c>
      <c r="I591" s="3" t="n">
        <v>168</v>
      </c>
      <c r="J591" s="2" t="str">
        <f aca="false">EV591&amp;"-"&amp;EW591</f>
        <v>NT-70*</v>
      </c>
      <c r="K591" s="2" t="n">
        <v>70</v>
      </c>
      <c r="L591" s="2" t="n">
        <v>-1</v>
      </c>
      <c r="BH591" s="1" t="n">
        <v>0</v>
      </c>
      <c r="BI591" s="3" t="n">
        <v>8</v>
      </c>
      <c r="BP591" s="1" t="n">
        <v>70</v>
      </c>
      <c r="BQ591" s="1" t="n">
        <v>18</v>
      </c>
      <c r="BR591" s="2" t="n">
        <v>-3</v>
      </c>
      <c r="BT591" s="3" t="n">
        <v>24</v>
      </c>
      <c r="BU591" s="3" t="n">
        <v>0</v>
      </c>
      <c r="BV591" s="3" t="n">
        <v>4</v>
      </c>
      <c r="BW591" s="1" t="n">
        <v>0</v>
      </c>
      <c r="BZ591" s="3" t="n">
        <v>6</v>
      </c>
      <c r="CD591" s="3" t="n">
        <f aca="false">IF(CC591="",0,13-CC591)</f>
        <v>0</v>
      </c>
      <c r="CE591" s="3" t="n">
        <v>33</v>
      </c>
      <c r="CF591" s="3" t="n">
        <v>402</v>
      </c>
      <c r="CG591" s="0" t="s">
        <v>248</v>
      </c>
      <c r="CH591" s="3" t="n">
        <v>1</v>
      </c>
      <c r="CJ591" s="3" t="n">
        <v>1</v>
      </c>
      <c r="CK591" s="3" t="n">
        <v>1945</v>
      </c>
      <c r="CL591" s="3" t="n">
        <v>1945</v>
      </c>
      <c r="CM591" s="3" t="n">
        <v>1054</v>
      </c>
      <c r="CN591" s="3" t="n">
        <v>2051</v>
      </c>
      <c r="CQ591" s="3" t="n">
        <v>1</v>
      </c>
      <c r="CT591" s="2" t="n">
        <v>10</v>
      </c>
      <c r="CU591" s="3" t="n">
        <v>301</v>
      </c>
      <c r="CW591" s="1" t="s">
        <v>1250</v>
      </c>
      <c r="CX591" s="1" t="s">
        <v>1250</v>
      </c>
      <c r="CY591" s="1" t="n">
        <v>-1</v>
      </c>
      <c r="CZ591" s="1" t="n">
        <v>-1</v>
      </c>
      <c r="DA591" s="1" t="n">
        <v>-1</v>
      </c>
      <c r="DB591" s="1" t="n">
        <v>-1</v>
      </c>
      <c r="DC591" s="3" t="n">
        <v>5</v>
      </c>
      <c r="DD591" s="0" t="n">
        <v>8</v>
      </c>
      <c r="DE591" s="0" t="n">
        <v>2</v>
      </c>
      <c r="DF591" s="3" t="n">
        <v>12</v>
      </c>
      <c r="DG591" s="0" t="n">
        <v>7</v>
      </c>
      <c r="DH591" s="0" t="n">
        <v>12</v>
      </c>
      <c r="DI591" s="3" t="n">
        <v>6</v>
      </c>
      <c r="DJ591" s="0" t="n">
        <v>12</v>
      </c>
      <c r="DK591" s="0" t="n">
        <v>8</v>
      </c>
      <c r="DR591" s="3" t="n">
        <v>5</v>
      </c>
      <c r="EL591" s="2" t="n">
        <v>1</v>
      </c>
      <c r="EO591" s="2" t="n">
        <v>12</v>
      </c>
      <c r="ES591" s="2" t="s">
        <v>233</v>
      </c>
      <c r="EU591" s="2" t="n">
        <v>3</v>
      </c>
      <c r="EV591" s="2" t="s">
        <v>234</v>
      </c>
      <c r="EW591" s="2" t="s">
        <v>1306</v>
      </c>
      <c r="EX591" s="2" t="n">
        <v>8</v>
      </c>
      <c r="EZ591" s="2" t="s">
        <v>1307</v>
      </c>
      <c r="FC591" s="2" t="n">
        <v>1</v>
      </c>
      <c r="FR591" s="2" t="n">
        <v>10</v>
      </c>
      <c r="FS591" s="2" t="s">
        <v>242</v>
      </c>
      <c r="FZ591" s="2" t="s">
        <v>273</v>
      </c>
      <c r="GA591" s="2" t="s">
        <v>201</v>
      </c>
      <c r="GH591" s="2" t="n">
        <v>1</v>
      </c>
      <c r="GK591" s="0" t="n">
        <v>589</v>
      </c>
      <c r="GL591" s="2" t="n">
        <v>-1</v>
      </c>
    </row>
    <row r="592" customFormat="false" ht="12.75" hidden="false" customHeight="false" outlineLevel="0" collapsed="false">
      <c r="A592" s="3" t="n">
        <f aca="false">A591+1</f>
        <v>590</v>
      </c>
      <c r="B592" s="0" t="n">
        <v>590</v>
      </c>
      <c r="C592" s="0" t="str">
        <f aca="false">IF(GK592&lt;&gt;B592,"Error","OK")</f>
        <v>OK</v>
      </c>
      <c r="D592" s="1" t="s">
        <v>1309</v>
      </c>
      <c r="E592" s="1" t="n">
        <v>3</v>
      </c>
      <c r="F592" s="2" t="s">
        <v>711</v>
      </c>
      <c r="G592" s="2" t="str">
        <f aca="false">RIGHT("0000"&amp;K592,4)&amp;" L:"&amp;(L592+1)&amp;" ROF:"&amp;RIGHT("0"&amp;FC592,1)&amp;" IFE:("&amp;RIGHT("00"&amp;CS592,2)&amp;")"&amp;" M:"&amp;EU592</f>
        <v>0037 L:0 ROF:3 IFE:(00) M:0</v>
      </c>
      <c r="I592" s="3" t="n">
        <v>79</v>
      </c>
      <c r="J592" s="2" t="str">
        <f aca="false">EV592&amp;"-"&amp;EW592</f>
        <v>SW-37*</v>
      </c>
      <c r="K592" s="2" t="n">
        <v>37</v>
      </c>
      <c r="L592" s="2" t="n">
        <v>-1</v>
      </c>
      <c r="BH592" s="1" t="n">
        <v>0</v>
      </c>
      <c r="BI592" s="3" t="n">
        <v>8</v>
      </c>
      <c r="BP592" s="1" t="n">
        <v>125</v>
      </c>
      <c r="BQ592" s="1" t="n">
        <v>31</v>
      </c>
      <c r="BT592" s="3" t="n">
        <v>24</v>
      </c>
      <c r="BU592" s="3" t="n">
        <v>0</v>
      </c>
      <c r="BV592" s="3" t="n">
        <v>4</v>
      </c>
      <c r="BW592" s="1" t="n">
        <v>0</v>
      </c>
      <c r="BZ592" s="3" t="n">
        <v>6</v>
      </c>
      <c r="CD592" s="3" t="n">
        <f aca="false">IF(CC592="",0,13-CC592)</f>
        <v>0</v>
      </c>
      <c r="CE592" s="3" t="n">
        <v>30</v>
      </c>
      <c r="CF592" s="3" t="n">
        <v>402</v>
      </c>
      <c r="CG592" s="0" t="s">
        <v>248</v>
      </c>
      <c r="CH592" s="3" t="n">
        <v>1</v>
      </c>
      <c r="CJ592" s="3" t="n">
        <v>1</v>
      </c>
      <c r="CK592" s="3" t="n">
        <v>1922</v>
      </c>
      <c r="CL592" s="3" t="n">
        <v>1945</v>
      </c>
      <c r="CM592" s="3" t="n">
        <v>1054</v>
      </c>
      <c r="CN592" s="3" t="n">
        <v>2051</v>
      </c>
      <c r="CO592" s="3" t="n">
        <v>5</v>
      </c>
      <c r="CP592" s="0" t="n">
        <v>3</v>
      </c>
      <c r="CQ592" s="3" t="n">
        <v>0</v>
      </c>
      <c r="CT592" s="2" t="n">
        <v>12</v>
      </c>
      <c r="CU592" s="3" t="n">
        <v>301</v>
      </c>
      <c r="CW592" s="1" t="s">
        <v>1250</v>
      </c>
      <c r="CX592" s="1" t="s">
        <v>1250</v>
      </c>
      <c r="CY592" s="1" t="n">
        <v>-1</v>
      </c>
      <c r="CZ592" s="1" t="n">
        <v>-1</v>
      </c>
      <c r="DA592" s="1" t="n">
        <v>-1</v>
      </c>
      <c r="DB592" s="1" t="n">
        <v>-1</v>
      </c>
      <c r="DC592" s="3" t="n">
        <v>12</v>
      </c>
      <c r="DD592" s="0" t="n">
        <v>7</v>
      </c>
      <c r="DE592" s="0" t="n">
        <v>2</v>
      </c>
      <c r="DF592" s="3" t="n">
        <v>12</v>
      </c>
      <c r="DG592" s="0" t="n">
        <v>4</v>
      </c>
      <c r="DH592" s="0" t="n">
        <v>4</v>
      </c>
      <c r="EN592" s="2" t="s">
        <v>233</v>
      </c>
      <c r="EU592" s="2" t="n">
        <v>0</v>
      </c>
      <c r="EV592" s="2" t="s">
        <v>212</v>
      </c>
      <c r="EW592" s="2" t="s">
        <v>712</v>
      </c>
      <c r="EX592" s="2" t="n">
        <v>7</v>
      </c>
      <c r="FC592" s="2" t="n">
        <v>3</v>
      </c>
      <c r="FF592" s="2" t="n">
        <v>12</v>
      </c>
      <c r="FG592" s="2" t="n">
        <v>1</v>
      </c>
      <c r="FH592" s="2" t="n">
        <v>6</v>
      </c>
      <c r="FR592" s="2" t="n">
        <v>9</v>
      </c>
      <c r="FS592" s="2" t="s">
        <v>242</v>
      </c>
      <c r="FZ592" s="2" t="s">
        <v>1310</v>
      </c>
      <c r="GA592" s="2" t="s">
        <v>201</v>
      </c>
      <c r="GH592" s="2" t="n">
        <v>1</v>
      </c>
      <c r="GK592" s="0" t="n">
        <v>590</v>
      </c>
      <c r="GL592" s="2" t="n">
        <v>-1</v>
      </c>
    </row>
    <row r="593" customFormat="false" ht="12.75" hidden="false" customHeight="false" outlineLevel="0" collapsed="false">
      <c r="A593" s="3" t="n">
        <f aca="false">A592+1</f>
        <v>591</v>
      </c>
      <c r="B593" s="0" t="n">
        <v>591</v>
      </c>
      <c r="C593" s="0" t="str">
        <f aca="false">IF(GK593&lt;&gt;B593,"Error","OK")</f>
        <v>OK</v>
      </c>
      <c r="D593" s="1" t="s">
        <v>1311</v>
      </c>
      <c r="E593" s="1" t="n">
        <v>3</v>
      </c>
      <c r="F593" s="2" t="s">
        <v>247</v>
      </c>
      <c r="G593" s="2" t="str">
        <f aca="false">RIGHT("0000"&amp;K593,4)&amp;" L:"&amp;(L593+1)&amp;" ROF:"&amp;RIGHT("0"&amp;FC593,1)&amp;" IFE:("&amp;RIGHT("00"&amp;CS593,2)&amp;")"&amp;" M:"&amp;EU593</f>
        <v>0075 L:0 ROF:1 IFE:(00) M:3</v>
      </c>
      <c r="I593" s="3" t="n">
        <v>182</v>
      </c>
      <c r="J593" s="2" t="str">
        <f aca="false">EV593&amp;"-"&amp;EW593</f>
        <v>NT-75*</v>
      </c>
      <c r="K593" s="2" t="n">
        <v>75</v>
      </c>
      <c r="L593" s="2" t="n">
        <v>-1</v>
      </c>
      <c r="BH593" s="1" t="n">
        <v>0</v>
      </c>
      <c r="BI593" s="3" t="n">
        <v>8</v>
      </c>
      <c r="BP593" s="1" t="n">
        <v>158</v>
      </c>
      <c r="BQ593" s="1" t="n">
        <v>40</v>
      </c>
      <c r="BT593" s="3" t="n">
        <v>24</v>
      </c>
      <c r="BU593" s="3" t="n">
        <v>0</v>
      </c>
      <c r="BV593" s="3" t="n">
        <v>4</v>
      </c>
      <c r="BW593" s="1" t="n">
        <v>0</v>
      </c>
      <c r="BZ593" s="3" t="n">
        <v>6</v>
      </c>
      <c r="CD593" s="3" t="n">
        <f aca="false">IF(CC593="",0,13-CC593)</f>
        <v>0</v>
      </c>
      <c r="CE593" s="3" t="n">
        <v>34</v>
      </c>
      <c r="CF593" s="3" t="n">
        <v>402</v>
      </c>
      <c r="CG593" s="0" t="s">
        <v>248</v>
      </c>
      <c r="CH593" s="3" t="n">
        <v>1</v>
      </c>
      <c r="CJ593" s="3" t="n">
        <v>1</v>
      </c>
      <c r="CK593" s="3" t="n">
        <v>1909</v>
      </c>
      <c r="CL593" s="3" t="n">
        <v>1945</v>
      </c>
      <c r="CM593" s="3" t="n">
        <v>1054</v>
      </c>
      <c r="CN593" s="3" t="n">
        <v>2051</v>
      </c>
      <c r="CQ593" s="3" t="n">
        <v>3</v>
      </c>
      <c r="CT593" s="2" t="n">
        <v>13</v>
      </c>
      <c r="CU593" s="3" t="n">
        <v>301</v>
      </c>
      <c r="CW593" s="1" t="s">
        <v>1250</v>
      </c>
      <c r="CX593" s="1" t="s">
        <v>1250</v>
      </c>
      <c r="CY593" s="1" t="n">
        <v>-1</v>
      </c>
      <c r="CZ593" s="1" t="n">
        <v>-1</v>
      </c>
      <c r="DA593" s="1" t="n">
        <v>-1</v>
      </c>
      <c r="DB593" s="1" t="n">
        <v>-1</v>
      </c>
      <c r="DC593" s="3" t="n">
        <v>12</v>
      </c>
      <c r="DD593" s="0" t="n">
        <v>10</v>
      </c>
      <c r="DE593" s="0" t="n">
        <v>2</v>
      </c>
      <c r="DF593" s="3" t="n">
        <v>12</v>
      </c>
      <c r="DG593" s="0" t="n">
        <v>7</v>
      </c>
      <c r="DH593" s="0" t="n">
        <v>12</v>
      </c>
      <c r="DR593" s="3" t="n">
        <v>7</v>
      </c>
      <c r="EL593" s="2" t="n">
        <v>1</v>
      </c>
      <c r="EO593" s="2" t="n">
        <v>10</v>
      </c>
      <c r="ES593" s="2" t="s">
        <v>233</v>
      </c>
      <c r="EU593" s="2" t="n">
        <v>3</v>
      </c>
      <c r="EV593" s="2" t="s">
        <v>234</v>
      </c>
      <c r="EW593" s="2" t="s">
        <v>1214</v>
      </c>
      <c r="EX593" s="2" t="n">
        <v>10</v>
      </c>
      <c r="EZ593" s="2" t="s">
        <v>533</v>
      </c>
      <c r="FC593" s="2" t="n">
        <v>1</v>
      </c>
      <c r="FR593" s="2" t="n">
        <v>11</v>
      </c>
      <c r="FZ593" s="2" t="s">
        <v>273</v>
      </c>
      <c r="GA593" s="2" t="s">
        <v>201</v>
      </c>
      <c r="GH593" s="2" t="n">
        <v>1</v>
      </c>
      <c r="GK593" s="0" t="n">
        <v>591</v>
      </c>
      <c r="GL593" s="2" t="n">
        <v>-1</v>
      </c>
    </row>
    <row r="594" customFormat="false" ht="12.75" hidden="false" customHeight="false" outlineLevel="0" collapsed="false">
      <c r="A594" s="3" t="n">
        <f aca="false">A593+1</f>
        <v>592</v>
      </c>
      <c r="B594" s="0" t="n">
        <v>592</v>
      </c>
      <c r="C594" s="0" t="str">
        <f aca="false">IF(GK594&lt;&gt;B594,"Error","OK")</f>
        <v>OK</v>
      </c>
      <c r="D594" s="1" t="s">
        <v>1312</v>
      </c>
      <c r="E594" s="1" t="n">
        <v>3</v>
      </c>
      <c r="F594" s="2" t="s">
        <v>247</v>
      </c>
      <c r="G594" s="2" t="str">
        <f aca="false">RIGHT("0000"&amp;K594,4)&amp;" L:"&amp;(L594+1)&amp;" ROF:"&amp;RIGHT("0"&amp;FC594,1)&amp;" IFE:("&amp;RIGHT("00"&amp;CS594,2)&amp;")"&amp;" M:"&amp;EU594</f>
        <v>0075 L:0 ROF:1 IFE:(00) M:3</v>
      </c>
      <c r="I594" s="3" t="n">
        <v>182</v>
      </c>
      <c r="J594" s="2" t="str">
        <f aca="false">EV594&amp;"-"&amp;EW594</f>
        <v>NT-75*</v>
      </c>
      <c r="K594" s="2" t="n">
        <v>75</v>
      </c>
      <c r="L594" s="2" t="n">
        <v>-1</v>
      </c>
      <c r="BH594" s="1" t="n">
        <v>0</v>
      </c>
      <c r="BI594" s="3" t="n">
        <v>8</v>
      </c>
      <c r="BP594" s="1" t="n">
        <v>158</v>
      </c>
      <c r="BQ594" s="1" t="n">
        <v>40</v>
      </c>
      <c r="BT594" s="3" t="n">
        <v>24</v>
      </c>
      <c r="BU594" s="3" t="n">
        <v>0</v>
      </c>
      <c r="BV594" s="3" t="n">
        <v>4</v>
      </c>
      <c r="BW594" s="1" t="n">
        <v>0</v>
      </c>
      <c r="BZ594" s="3" t="n">
        <v>6</v>
      </c>
      <c r="CD594" s="3" t="n">
        <f aca="false">IF(CC594="",0,13-CC594)</f>
        <v>0</v>
      </c>
      <c r="CE594" s="3" t="n">
        <v>34</v>
      </c>
      <c r="CF594" s="3" t="n">
        <v>402</v>
      </c>
      <c r="CG594" s="0" t="s">
        <v>248</v>
      </c>
      <c r="CH594" s="3" t="n">
        <v>1</v>
      </c>
      <c r="CJ594" s="3" t="n">
        <v>1</v>
      </c>
      <c r="CK594" s="3" t="n">
        <v>1944</v>
      </c>
      <c r="CL594" s="3" t="n">
        <v>1945</v>
      </c>
      <c r="CM594" s="3" t="n">
        <v>1054</v>
      </c>
      <c r="CN594" s="3" t="n">
        <v>2051</v>
      </c>
      <c r="CQ594" s="3" t="n">
        <v>3</v>
      </c>
      <c r="CT594" s="2" t="n">
        <v>13</v>
      </c>
      <c r="CU594" s="3" t="n">
        <v>301</v>
      </c>
      <c r="CW594" s="1" t="s">
        <v>1250</v>
      </c>
      <c r="CX594" s="1" t="s">
        <v>1250</v>
      </c>
      <c r="CY594" s="1" t="n">
        <v>-1</v>
      </c>
      <c r="CZ594" s="1" t="n">
        <v>-1</v>
      </c>
      <c r="DA594" s="1" t="n">
        <v>-1</v>
      </c>
      <c r="DB594" s="1" t="n">
        <v>-1</v>
      </c>
      <c r="DC594" s="3" t="n">
        <v>12</v>
      </c>
      <c r="DD594" s="0" t="n">
        <v>10</v>
      </c>
      <c r="DE594" s="0" t="n">
        <v>2</v>
      </c>
      <c r="DF594" s="3" t="n">
        <v>12</v>
      </c>
      <c r="DG594" s="0" t="n">
        <v>7</v>
      </c>
      <c r="DH594" s="0" t="n">
        <v>12</v>
      </c>
      <c r="DI594" s="3" t="n">
        <v>6</v>
      </c>
      <c r="DJ594" s="0" t="n">
        <v>13</v>
      </c>
      <c r="DK594" s="0" t="n">
        <v>8</v>
      </c>
      <c r="DR594" s="3" t="n">
        <v>7</v>
      </c>
      <c r="EL594" s="2" t="n">
        <v>1</v>
      </c>
      <c r="EO594" s="2" t="n">
        <v>10</v>
      </c>
      <c r="ES594" s="2" t="s">
        <v>233</v>
      </c>
      <c r="EU594" s="2" t="n">
        <v>3</v>
      </c>
      <c r="EV594" s="2" t="s">
        <v>234</v>
      </c>
      <c r="EW594" s="2" t="s">
        <v>1214</v>
      </c>
      <c r="EX594" s="2" t="n">
        <v>10</v>
      </c>
      <c r="EZ594" s="2" t="s">
        <v>533</v>
      </c>
      <c r="FC594" s="2" t="n">
        <v>1</v>
      </c>
      <c r="FR594" s="2" t="n">
        <v>11</v>
      </c>
      <c r="FZ594" s="2" t="s">
        <v>273</v>
      </c>
      <c r="GA594" s="2" t="s">
        <v>201</v>
      </c>
      <c r="GH594" s="2" t="n">
        <v>1</v>
      </c>
      <c r="GK594" s="0" t="n">
        <v>592</v>
      </c>
      <c r="GL594" s="2" t="n">
        <v>-1</v>
      </c>
    </row>
    <row r="595" customFormat="false" ht="12.75" hidden="false" customHeight="false" outlineLevel="0" collapsed="false">
      <c r="A595" s="3" t="n">
        <f aca="false">A594+1</f>
        <v>593</v>
      </c>
      <c r="B595" s="0" t="n">
        <v>593</v>
      </c>
      <c r="C595" s="0" t="str">
        <f aca="false">IF(GK595&lt;&gt;B595,"Error","OK")</f>
        <v>OK</v>
      </c>
      <c r="D595" s="1" t="s">
        <v>253</v>
      </c>
      <c r="E595" s="1" t="n">
        <v>3</v>
      </c>
      <c r="F595" s="2" t="s">
        <v>212</v>
      </c>
      <c r="G595" s="2" t="str">
        <f aca="false">RIGHT("0000"&amp;K595,4)&amp;" L:"&amp;(L595+1)&amp;" ROF:"&amp;RIGHT("0"&amp;FC595,1)&amp;" IFE:("&amp;RIGHT("00"&amp;CS595,2)&amp;")"&amp;" M:"&amp;EU595</f>
        <v>ATRr L:1 ROF:0 IFE:(01) M:0</v>
      </c>
      <c r="H595" s="1" t="n">
        <v>1</v>
      </c>
      <c r="I595" s="3" t="n">
        <v>367</v>
      </c>
      <c r="J595" s="2" t="str">
        <f aca="false">EV595&amp;"-"&amp;EW595</f>
        <v>-ATRr</v>
      </c>
      <c r="K595" s="2" t="s">
        <v>607</v>
      </c>
      <c r="L595" s="2" t="n">
        <v>0</v>
      </c>
      <c r="BH595" s="1" t="n">
        <v>0</v>
      </c>
      <c r="BI595" s="3" t="n">
        <v>8</v>
      </c>
      <c r="BP595" s="1" t="n">
        <v>12</v>
      </c>
      <c r="BQ595" s="1" t="n">
        <v>3</v>
      </c>
      <c r="BS595" s="2" t="n">
        <v>-1</v>
      </c>
      <c r="BT595" s="3" t="n">
        <v>24</v>
      </c>
      <c r="BU595" s="3" t="n">
        <v>0</v>
      </c>
      <c r="BV595" s="3" t="n">
        <v>3</v>
      </c>
      <c r="BW595" s="1" t="n">
        <v>0</v>
      </c>
      <c r="BZ595" s="3" t="n">
        <v>6</v>
      </c>
      <c r="CD595" s="3" t="n">
        <f aca="false">IF(CC595="",0,13-CC595)</f>
        <v>0</v>
      </c>
      <c r="CE595" s="3" t="n">
        <v>9</v>
      </c>
      <c r="CF595" s="3" t="n">
        <v>193</v>
      </c>
      <c r="CG595" s="0" t="s">
        <v>213</v>
      </c>
      <c r="CK595" s="3" t="n">
        <v>1939</v>
      </c>
      <c r="CL595" s="3" t="n">
        <v>1945</v>
      </c>
      <c r="CM595" s="3" t="n">
        <v>1001</v>
      </c>
      <c r="CN595" s="3" t="n">
        <v>2051</v>
      </c>
      <c r="CO595" s="3" t="n">
        <v>1</v>
      </c>
      <c r="CQ595" s="3" t="n">
        <v>0</v>
      </c>
      <c r="CS595" s="2" t="n">
        <v>1</v>
      </c>
      <c r="CU595" s="3" t="n">
        <v>11</v>
      </c>
      <c r="CW595" s="1" t="s">
        <v>1250</v>
      </c>
      <c r="CX595" s="1" t="s">
        <v>1250</v>
      </c>
      <c r="CY595" s="1" t="n">
        <v>-1</v>
      </c>
      <c r="CZ595" s="1" t="n">
        <v>-1</v>
      </c>
      <c r="DA595" s="1" t="n">
        <v>-1</v>
      </c>
      <c r="DB595" s="1" t="n">
        <v>-1</v>
      </c>
      <c r="DC595" s="3" t="n">
        <v>12</v>
      </c>
      <c r="DD595" s="0" t="n">
        <v>6</v>
      </c>
      <c r="DE595" s="0" t="n">
        <v>1</v>
      </c>
      <c r="DH595" s="0" t="n">
        <v>1</v>
      </c>
      <c r="ET595" s="2" t="n">
        <v>1</v>
      </c>
      <c r="EU595" s="2" t="n">
        <v>0</v>
      </c>
      <c r="EW595" s="2" t="s">
        <v>607</v>
      </c>
      <c r="FF595" s="2" t="n">
        <v>12</v>
      </c>
      <c r="FG595" s="2" t="n">
        <v>1</v>
      </c>
      <c r="FH595" s="2" t="n">
        <v>6</v>
      </c>
      <c r="GA595" s="2" t="s">
        <v>201</v>
      </c>
      <c r="GH595" s="2" t="n">
        <v>0</v>
      </c>
      <c r="GK595" s="0" t="n">
        <v>593</v>
      </c>
      <c r="GL595" s="2" t="n">
        <v>-1</v>
      </c>
    </row>
    <row r="596" customFormat="false" ht="12.75" hidden="false" customHeight="false" outlineLevel="0" collapsed="false">
      <c r="A596" s="3" t="n">
        <f aca="false">A595+1</f>
        <v>594</v>
      </c>
      <c r="B596" s="0" t="n">
        <v>594</v>
      </c>
      <c r="C596" s="0" t="str">
        <f aca="false">IF(GK596&lt;&gt;B596,"Error","OK")</f>
        <v>OK</v>
      </c>
      <c r="D596" s="1" t="s">
        <v>1313</v>
      </c>
      <c r="E596" s="1" t="n">
        <v>4</v>
      </c>
      <c r="F596" s="2" t="s">
        <v>257</v>
      </c>
      <c r="G596" s="2" t="str">
        <f aca="false">RIGHT("0000"&amp;K596,4)&amp;" L:"&amp;(L596+1)&amp;" ROF:"&amp;RIGHT("0"&amp;FC596,1)&amp;" IFE:("&amp;RIGHT("00"&amp;CS596,2)&amp;")"&amp;" M:"&amp;EU596</f>
        <v>0075 L:1 ROF:1 IFE:(00) M:3</v>
      </c>
      <c r="I596" s="3" t="n">
        <v>199</v>
      </c>
      <c r="J596" s="2" t="str">
        <f aca="false">EV596&amp;"-"&amp;EW596</f>
        <v>NT-75</v>
      </c>
      <c r="K596" s="2" t="n">
        <v>75</v>
      </c>
      <c r="L596" s="2" t="n">
        <v>0</v>
      </c>
      <c r="BH596" s="1" t="n">
        <v>0</v>
      </c>
      <c r="BI596" s="3" t="n">
        <v>8</v>
      </c>
      <c r="BP596" s="1" t="n">
        <v>350</v>
      </c>
      <c r="BQ596" s="1" t="n">
        <v>88</v>
      </c>
      <c r="BT596" s="3" t="n">
        <v>24</v>
      </c>
      <c r="BU596" s="3" t="n">
        <v>0</v>
      </c>
      <c r="BV596" s="3" t="n">
        <v>4</v>
      </c>
      <c r="BW596" s="1" t="n">
        <v>0</v>
      </c>
      <c r="BZ596" s="3" t="n">
        <v>6</v>
      </c>
      <c r="CD596" s="3" t="n">
        <f aca="false">IF(CC596="",0,13-CC596)</f>
        <v>0</v>
      </c>
      <c r="CE596" s="3" t="n">
        <v>36</v>
      </c>
      <c r="CF596" s="3" t="n">
        <v>216</v>
      </c>
      <c r="CG596" s="0" t="s">
        <v>514</v>
      </c>
      <c r="CH596" s="3" t="n">
        <v>1</v>
      </c>
      <c r="CJ596" s="3" t="n">
        <v>1</v>
      </c>
      <c r="CK596" s="3" t="n">
        <v>1930</v>
      </c>
      <c r="CL596" s="3" t="n">
        <v>1945</v>
      </c>
      <c r="CM596" s="3" t="n">
        <v>1054</v>
      </c>
      <c r="CN596" s="3" t="n">
        <v>2015</v>
      </c>
      <c r="CQ596" s="3" t="n">
        <v>4</v>
      </c>
      <c r="CT596" s="2" t="n">
        <v>12</v>
      </c>
      <c r="CU596" s="3" t="n">
        <v>400</v>
      </c>
      <c r="CW596" s="1" t="s">
        <v>1250</v>
      </c>
      <c r="CX596" s="1" t="s">
        <v>1250</v>
      </c>
      <c r="CY596" s="1" t="n">
        <v>-1</v>
      </c>
      <c r="CZ596" s="1" t="n">
        <v>-1</v>
      </c>
      <c r="DA596" s="1" t="n">
        <v>-1</v>
      </c>
      <c r="DB596" s="1" t="n">
        <v>-1</v>
      </c>
      <c r="DC596" s="3" t="n">
        <v>12</v>
      </c>
      <c r="DD596" s="0" t="n">
        <v>14</v>
      </c>
      <c r="DE596" s="0" t="n">
        <v>2</v>
      </c>
      <c r="DF596" s="3" t="n">
        <v>12</v>
      </c>
      <c r="DG596" s="0" t="n">
        <v>7</v>
      </c>
      <c r="DH596" s="0" t="n">
        <v>12</v>
      </c>
      <c r="DR596" s="3" t="n">
        <v>6</v>
      </c>
      <c r="EO596" s="2" t="n">
        <v>9</v>
      </c>
      <c r="ES596" s="2" t="s">
        <v>233</v>
      </c>
      <c r="EU596" s="2" t="n">
        <v>3</v>
      </c>
      <c r="EV596" s="2" t="s">
        <v>234</v>
      </c>
      <c r="EW596" s="2" t="n">
        <v>75</v>
      </c>
      <c r="EX596" s="2" t="n">
        <v>14</v>
      </c>
      <c r="EZ596" s="2" t="s">
        <v>1314</v>
      </c>
      <c r="FC596" s="2" t="n">
        <v>1</v>
      </c>
      <c r="FF596" s="2" t="n">
        <v>11</v>
      </c>
      <c r="FR596" s="2" t="n">
        <v>13</v>
      </c>
      <c r="FZ596" s="2" t="s">
        <v>262</v>
      </c>
      <c r="GA596" s="2" t="s">
        <v>201</v>
      </c>
      <c r="GH596" s="2" t="n">
        <v>1</v>
      </c>
      <c r="GK596" s="0" t="n">
        <v>594</v>
      </c>
      <c r="GL596" s="2" t="n">
        <v>-1</v>
      </c>
    </row>
    <row r="597" customFormat="false" ht="12.75" hidden="false" customHeight="false" outlineLevel="0" collapsed="false">
      <c r="A597" s="3" t="n">
        <f aca="false">A596+1</f>
        <v>595</v>
      </c>
      <c r="B597" s="0" t="n">
        <v>595</v>
      </c>
      <c r="C597" s="0" t="str">
        <f aca="false">IF(GK597&lt;&gt;B597,"Error","OK")</f>
        <v>OK</v>
      </c>
      <c r="D597" s="1" t="s">
        <v>1315</v>
      </c>
      <c r="E597" s="1" t="n">
        <v>4</v>
      </c>
      <c r="F597" s="2" t="s">
        <v>257</v>
      </c>
      <c r="G597" s="2" t="str">
        <f aca="false">RIGHT("0000"&amp;K597,4)&amp;" L:"&amp;(L597+1)&amp;" ROF:"&amp;RIGHT("0"&amp;FC597,1)&amp;" IFE:("&amp;RIGHT("00"&amp;CS597,2)&amp;")"&amp;" M:"&amp;EU597</f>
        <v>0105 L:1 ROF:1 IFE:(00) M:3</v>
      </c>
      <c r="I597" s="3" t="n">
        <v>313</v>
      </c>
      <c r="J597" s="2" t="str">
        <f aca="false">EV597&amp;"-"&amp;EW597</f>
        <v>NT-105</v>
      </c>
      <c r="K597" s="2" t="n">
        <v>105</v>
      </c>
      <c r="L597" s="2" t="n">
        <v>0</v>
      </c>
      <c r="BH597" s="1" t="n">
        <v>0</v>
      </c>
      <c r="BI597" s="3" t="n">
        <v>8</v>
      </c>
      <c r="BP597" s="1" t="n">
        <v>270</v>
      </c>
      <c r="BQ597" s="1" t="n">
        <v>68</v>
      </c>
      <c r="BT597" s="3" t="n">
        <v>24</v>
      </c>
      <c r="BU597" s="3" t="n">
        <v>0</v>
      </c>
      <c r="BV597" s="3" t="n">
        <v>4</v>
      </c>
      <c r="BW597" s="1" t="n">
        <v>0</v>
      </c>
      <c r="BZ597" s="3" t="n">
        <v>6</v>
      </c>
      <c r="CD597" s="3" t="n">
        <f aca="false">IF(CC597="",0,13-CC597)</f>
        <v>0</v>
      </c>
      <c r="CE597" s="3" t="n">
        <v>39</v>
      </c>
      <c r="CF597" s="3" t="n">
        <v>216</v>
      </c>
      <c r="CG597" s="0" t="s">
        <v>514</v>
      </c>
      <c r="CH597" s="3" t="n">
        <v>1</v>
      </c>
      <c r="CJ597" s="3" t="n">
        <v>1</v>
      </c>
      <c r="CK597" s="3" t="n">
        <v>1931</v>
      </c>
      <c r="CL597" s="3" t="n">
        <v>1945</v>
      </c>
      <c r="CM597" s="3" t="n">
        <v>1054</v>
      </c>
      <c r="CN597" s="3" t="n">
        <v>2015</v>
      </c>
      <c r="CQ597" s="3" t="n">
        <v>5</v>
      </c>
      <c r="CT597" s="2" t="n">
        <v>16</v>
      </c>
      <c r="CU597" s="3" t="n">
        <v>400</v>
      </c>
      <c r="CW597" s="1" t="s">
        <v>1250</v>
      </c>
      <c r="CX597" s="1" t="s">
        <v>1250</v>
      </c>
      <c r="CY597" s="1" t="n">
        <v>-1</v>
      </c>
      <c r="CZ597" s="1" t="n">
        <v>-1</v>
      </c>
      <c r="DA597" s="1" t="n">
        <v>-1</v>
      </c>
      <c r="DB597" s="1" t="n">
        <v>-1</v>
      </c>
      <c r="DC597" s="3" t="n">
        <v>12</v>
      </c>
      <c r="DD597" s="0" t="n">
        <v>14</v>
      </c>
      <c r="DE597" s="0" t="n">
        <v>2</v>
      </c>
      <c r="DF597" s="3" t="n">
        <v>12</v>
      </c>
      <c r="DG597" s="0" t="n">
        <v>10</v>
      </c>
      <c r="DH597" s="0" t="n">
        <v>20</v>
      </c>
      <c r="EO597" s="2" t="s">
        <v>259</v>
      </c>
      <c r="EU597" s="2" t="n">
        <v>3</v>
      </c>
      <c r="EV597" s="2" t="s">
        <v>234</v>
      </c>
      <c r="EW597" s="2" t="n">
        <v>105</v>
      </c>
      <c r="EX597" s="2" t="n">
        <v>14</v>
      </c>
      <c r="FC597" s="2" t="n">
        <v>1</v>
      </c>
      <c r="FR597" s="2" t="n">
        <v>14</v>
      </c>
      <c r="FZ597" s="2" t="s">
        <v>270</v>
      </c>
      <c r="GA597" s="2" t="s">
        <v>201</v>
      </c>
      <c r="GH597" s="2" t="n">
        <v>1</v>
      </c>
      <c r="GK597" s="0" t="n">
        <v>595</v>
      </c>
      <c r="GL597" s="2" t="n">
        <v>-1</v>
      </c>
    </row>
    <row r="598" customFormat="false" ht="12.75" hidden="false" customHeight="false" outlineLevel="0" collapsed="false">
      <c r="A598" s="3" t="n">
        <f aca="false">A597+1</f>
        <v>596</v>
      </c>
      <c r="B598" s="0" t="n">
        <v>596</v>
      </c>
      <c r="C598" s="0" t="str">
        <f aca="false">IF(GK598&lt;&gt;B598,"Error","OK")</f>
        <v>OK</v>
      </c>
      <c r="D598" s="1" t="s">
        <v>1316</v>
      </c>
      <c r="E598" s="1" t="n">
        <v>4</v>
      </c>
      <c r="F598" s="2" t="s">
        <v>257</v>
      </c>
      <c r="G598" s="2" t="str">
        <f aca="false">RIGHT("0000"&amp;K598,4)&amp;" L:"&amp;(L598+1)&amp;" ROF:"&amp;RIGHT("0"&amp;FC598,1)&amp;" IFE:("&amp;RIGHT("00"&amp;CS598,2)&amp;")"&amp;" M:"&amp;EU598</f>
        <v>0105 L:2 ROF:1 IFE:(00) M:3</v>
      </c>
      <c r="I598" s="3" t="n">
        <v>316</v>
      </c>
      <c r="J598" s="2" t="str">
        <f aca="false">EV598&amp;"-"&amp;EW598</f>
        <v>NT-105L</v>
      </c>
      <c r="K598" s="2" t="n">
        <v>105</v>
      </c>
      <c r="L598" s="2" t="n">
        <v>1</v>
      </c>
      <c r="BH598" s="1" t="n">
        <v>0</v>
      </c>
      <c r="BI598" s="3" t="n">
        <v>8</v>
      </c>
      <c r="BP598" s="1" t="n">
        <v>455</v>
      </c>
      <c r="BQ598" s="1" t="n">
        <v>114</v>
      </c>
      <c r="BT598" s="3" t="n">
        <v>24</v>
      </c>
      <c r="BU598" s="3" t="n">
        <v>0</v>
      </c>
      <c r="BV598" s="3" t="n">
        <v>4</v>
      </c>
      <c r="BW598" s="1" t="n">
        <v>0</v>
      </c>
      <c r="BZ598" s="3" t="n">
        <v>6</v>
      </c>
      <c r="CD598" s="3" t="n">
        <f aca="false">IF(CC598="",0,13-CC598)</f>
        <v>0</v>
      </c>
      <c r="CE598" s="3" t="n">
        <v>32</v>
      </c>
      <c r="CF598" s="3" t="n">
        <v>216</v>
      </c>
      <c r="CG598" s="0" t="s">
        <v>514</v>
      </c>
      <c r="CH598" s="3" t="n">
        <v>1</v>
      </c>
      <c r="CJ598" s="3" t="n">
        <v>1</v>
      </c>
      <c r="CK598" s="3" t="n">
        <v>1932</v>
      </c>
      <c r="CL598" s="3" t="n">
        <v>1945</v>
      </c>
      <c r="CM598" s="3" t="n">
        <v>1054</v>
      </c>
      <c r="CN598" s="3" t="n">
        <v>2015</v>
      </c>
      <c r="CQ598" s="3" t="n">
        <v>8</v>
      </c>
      <c r="CT598" s="2" t="n">
        <v>14</v>
      </c>
      <c r="CU598" s="3" t="n">
        <v>400</v>
      </c>
      <c r="CW598" s="1" t="s">
        <v>1250</v>
      </c>
      <c r="CX598" s="1" t="s">
        <v>1250</v>
      </c>
      <c r="CY598" s="1" t="n">
        <v>-1</v>
      </c>
      <c r="CZ598" s="1" t="n">
        <v>-1</v>
      </c>
      <c r="DA598" s="1" t="n">
        <v>-1</v>
      </c>
      <c r="DB598" s="1" t="n">
        <v>-1</v>
      </c>
      <c r="DC598" s="3" t="n">
        <v>5</v>
      </c>
      <c r="DD598" s="0" t="n">
        <v>21</v>
      </c>
      <c r="DE598" s="0" t="n">
        <v>2</v>
      </c>
      <c r="DF598" s="3" t="n">
        <v>12</v>
      </c>
      <c r="DG598" s="0" t="n">
        <v>10</v>
      </c>
      <c r="DH598" s="0" t="n">
        <v>20</v>
      </c>
      <c r="DR598" s="3" t="n">
        <v>5</v>
      </c>
      <c r="EO598" s="2" t="n">
        <v>5</v>
      </c>
      <c r="EU598" s="2" t="n">
        <v>3</v>
      </c>
      <c r="EV598" s="2" t="s">
        <v>234</v>
      </c>
      <c r="EW598" s="2" t="s">
        <v>1068</v>
      </c>
      <c r="EX598" s="2" t="n">
        <v>21</v>
      </c>
      <c r="EZ598" s="2" t="s">
        <v>1307</v>
      </c>
      <c r="FC598" s="2" t="n">
        <v>1</v>
      </c>
      <c r="FF598" s="2" t="n">
        <v>11</v>
      </c>
      <c r="FR598" s="2" t="n">
        <v>15</v>
      </c>
      <c r="FZ598" s="2" t="s">
        <v>965</v>
      </c>
      <c r="GA598" s="2" t="s">
        <v>201</v>
      </c>
      <c r="GH598" s="2" t="n">
        <v>1</v>
      </c>
      <c r="GK598" s="0" t="n">
        <v>596</v>
      </c>
      <c r="GL598" s="2" t="n">
        <v>-1</v>
      </c>
    </row>
    <row r="599" customFormat="false" ht="12.75" hidden="false" customHeight="false" outlineLevel="0" collapsed="false">
      <c r="A599" s="3" t="n">
        <f aca="false">A598+1</f>
        <v>597</v>
      </c>
      <c r="B599" s="0" t="n">
        <v>597</v>
      </c>
      <c r="C599" s="0" t="str">
        <f aca="false">IF(GK599&lt;&gt;B599,"Error","OK")</f>
        <v>OK</v>
      </c>
      <c r="D599" s="1" t="s">
        <v>1317</v>
      </c>
      <c r="E599" s="1" t="n">
        <v>4</v>
      </c>
      <c r="F599" s="2" t="s">
        <v>257</v>
      </c>
      <c r="G599" s="2" t="str">
        <f aca="false">RIGHT("0000"&amp;K599,4)&amp;" L:"&amp;(L599+1)&amp;" ROF:"&amp;RIGHT("0"&amp;FC599,1)&amp;" IFE:("&amp;RIGHT("00"&amp;CS599,2)&amp;")"&amp;" M:"&amp;EU599</f>
        <v>0150 L:1 ROF:0 IFE:(00) M:3</v>
      </c>
      <c r="I599" s="3" t="n">
        <v>345</v>
      </c>
      <c r="J599" s="2" t="str">
        <f aca="false">EV599&amp;"-"&amp;EW599</f>
        <v>NT-150</v>
      </c>
      <c r="K599" s="2" t="n">
        <v>150</v>
      </c>
      <c r="L599" s="2" t="n">
        <v>0</v>
      </c>
      <c r="BH599" s="1" t="n">
        <v>0</v>
      </c>
      <c r="BI599" s="3" t="n">
        <v>8</v>
      </c>
      <c r="BP599" s="1" t="n">
        <v>297</v>
      </c>
      <c r="BQ599" s="1" t="n">
        <v>74</v>
      </c>
      <c r="BT599" s="3" t="n">
        <v>24</v>
      </c>
      <c r="BU599" s="3" t="n">
        <v>0</v>
      </c>
      <c r="BV599" s="3" t="n">
        <v>4</v>
      </c>
      <c r="BW599" s="1" t="n">
        <v>0</v>
      </c>
      <c r="BZ599" s="3" t="n">
        <v>6</v>
      </c>
      <c r="CD599" s="3" t="n">
        <f aca="false">IF(CC599="",0,13-CC599)</f>
        <v>0</v>
      </c>
      <c r="CE599" s="3" t="n">
        <v>45</v>
      </c>
      <c r="CF599" s="3" t="n">
        <v>216</v>
      </c>
      <c r="CG599" s="0" t="s">
        <v>514</v>
      </c>
      <c r="CH599" s="3" t="n">
        <v>1</v>
      </c>
      <c r="CJ599" s="3" t="n">
        <v>1</v>
      </c>
      <c r="CK599" s="3" t="n">
        <v>1936</v>
      </c>
      <c r="CL599" s="3" t="n">
        <v>1945</v>
      </c>
      <c r="CM599" s="3" t="n">
        <v>1054</v>
      </c>
      <c r="CN599" s="3" t="n">
        <v>2015</v>
      </c>
      <c r="CQ599" s="3" t="n">
        <v>9</v>
      </c>
      <c r="CT599" s="2" t="n">
        <v>16</v>
      </c>
      <c r="CU599" s="3" t="n">
        <v>400</v>
      </c>
      <c r="CW599" s="1" t="s">
        <v>1250</v>
      </c>
      <c r="CX599" s="1" t="s">
        <v>1250</v>
      </c>
      <c r="CY599" s="1" t="n">
        <v>-1</v>
      </c>
      <c r="CZ599" s="1" t="n">
        <v>-1</v>
      </c>
      <c r="DA599" s="1" t="n">
        <v>-1</v>
      </c>
      <c r="DB599" s="1" t="n">
        <v>-1</v>
      </c>
      <c r="DC599" s="3" t="n">
        <v>5</v>
      </c>
      <c r="DD599" s="0" t="n">
        <v>21</v>
      </c>
      <c r="DE599" s="0" t="n">
        <v>2</v>
      </c>
      <c r="DF599" s="3" t="n">
        <v>12</v>
      </c>
      <c r="DG599" s="0" t="n">
        <v>16</v>
      </c>
      <c r="DH599" s="0" t="n">
        <v>30</v>
      </c>
      <c r="DR599" s="3" t="n">
        <v>5</v>
      </c>
      <c r="EO599" s="2" t="s">
        <v>396</v>
      </c>
      <c r="EU599" s="2" t="n">
        <v>3</v>
      </c>
      <c r="EV599" s="2" t="s">
        <v>234</v>
      </c>
      <c r="EW599" s="2" t="n">
        <v>150</v>
      </c>
      <c r="EX599" s="2" t="n">
        <v>21</v>
      </c>
      <c r="EZ599" s="2" t="s">
        <v>1307</v>
      </c>
      <c r="FR599" s="2" t="n">
        <v>19</v>
      </c>
      <c r="FS599" s="2" t="s">
        <v>207</v>
      </c>
      <c r="FZ599" s="2" t="s">
        <v>277</v>
      </c>
      <c r="GA599" s="2" t="s">
        <v>201</v>
      </c>
      <c r="GH599" s="2" t="n">
        <v>1</v>
      </c>
      <c r="GK599" s="0" t="n">
        <v>597</v>
      </c>
      <c r="GL599" s="2" t="n">
        <v>-1</v>
      </c>
    </row>
    <row r="600" customFormat="false" ht="12.75" hidden="false" customHeight="false" outlineLevel="0" collapsed="false">
      <c r="A600" s="3" t="n">
        <f aca="false">A599+1</f>
        <v>598</v>
      </c>
      <c r="B600" s="0" t="n">
        <v>598</v>
      </c>
      <c r="C600" s="0" t="str">
        <f aca="false">IF(GK600&lt;&gt;B600,"Error","OK")</f>
        <v>OK</v>
      </c>
      <c r="D600" s="1" t="s">
        <v>1318</v>
      </c>
      <c r="E600" s="1" t="n">
        <v>4</v>
      </c>
      <c r="F600" s="2" t="s">
        <v>257</v>
      </c>
      <c r="G600" s="2" t="str">
        <f aca="false">RIGHT("0000"&amp;K600,4)&amp;" L:"&amp;(L600+1)&amp;" ROF:"&amp;RIGHT("0"&amp;FC600,1)&amp;" IFE:("&amp;RIGHT("00"&amp;CS600,2)&amp;")"&amp;" M:"&amp;EU600</f>
        <v>0140 L:2 ROF:0 IFE:(00) M:1</v>
      </c>
      <c r="I600" s="3" t="n">
        <v>337</v>
      </c>
      <c r="J600" s="2" t="str">
        <f aca="false">EV600&amp;"-"&amp;EW600</f>
        <v>T-140L</v>
      </c>
      <c r="K600" s="2" t="n">
        <v>140</v>
      </c>
      <c r="L600" s="2" t="n">
        <v>1</v>
      </c>
      <c r="BH600" s="1" t="n">
        <v>0</v>
      </c>
      <c r="BI600" s="3" t="n">
        <v>8</v>
      </c>
      <c r="BP600" s="1" t="n">
        <v>425</v>
      </c>
      <c r="BQ600" s="1" t="n">
        <v>106</v>
      </c>
      <c r="BT600" s="3" t="n">
        <v>24</v>
      </c>
      <c r="BU600" s="3" t="n">
        <v>0</v>
      </c>
      <c r="BV600" s="3" t="n">
        <v>4</v>
      </c>
      <c r="BW600" s="1" t="n">
        <v>0</v>
      </c>
      <c r="BZ600" s="3" t="n">
        <v>6</v>
      </c>
      <c r="CD600" s="3" t="n">
        <f aca="false">IF(CC600="",0,13-CC600)</f>
        <v>0</v>
      </c>
      <c r="CE600" s="3" t="n">
        <v>64</v>
      </c>
      <c r="CF600" s="3" t="n">
        <v>216</v>
      </c>
      <c r="CG600" s="0" t="s">
        <v>514</v>
      </c>
      <c r="CH600" s="3" t="n">
        <v>1</v>
      </c>
      <c r="CJ600" s="3" t="n">
        <v>7</v>
      </c>
      <c r="CK600" s="3" t="n">
        <v>1943</v>
      </c>
      <c r="CL600" s="3" t="n">
        <v>1945</v>
      </c>
      <c r="CM600" s="3" t="n">
        <v>1054</v>
      </c>
      <c r="CN600" s="3" t="n">
        <v>2015</v>
      </c>
      <c r="CQ600" s="3" t="n">
        <v>255</v>
      </c>
      <c r="CT600" s="2" t="n">
        <v>15</v>
      </c>
      <c r="CU600" s="3" t="n">
        <v>400</v>
      </c>
      <c r="CW600" s="1" t="s">
        <v>1250</v>
      </c>
      <c r="CX600" s="1" t="s">
        <v>1250</v>
      </c>
      <c r="CY600" s="1" t="n">
        <v>-1</v>
      </c>
      <c r="CZ600" s="1" t="n">
        <v>-1</v>
      </c>
      <c r="DA600" s="1" t="n">
        <v>-1</v>
      </c>
      <c r="DB600" s="1" t="n">
        <v>-1</v>
      </c>
      <c r="DC600" s="3" t="n">
        <v>12</v>
      </c>
      <c r="DD600" s="0" t="n">
        <v>32</v>
      </c>
      <c r="DE600" s="0" t="n">
        <v>2</v>
      </c>
      <c r="DF600" s="3" t="n">
        <v>12</v>
      </c>
      <c r="DG600" s="0" t="n">
        <v>12</v>
      </c>
      <c r="DH600" s="0" t="n">
        <v>24</v>
      </c>
      <c r="EO600" s="2" t="e">
        <f aca="false"/>
        <v>#NAME?</v>
      </c>
      <c r="EP600" s="2" t="s">
        <v>250</v>
      </c>
      <c r="EU600" s="2" t="n">
        <v>1</v>
      </c>
      <c r="EV600" s="2" t="s">
        <v>287</v>
      </c>
      <c r="EW600" s="2" t="s">
        <v>1319</v>
      </c>
      <c r="EX600" s="2" t="n">
        <v>32</v>
      </c>
      <c r="FR600" s="2" t="n">
        <v>17</v>
      </c>
      <c r="FS600" s="2" t="s">
        <v>343</v>
      </c>
      <c r="FT600" s="2" t="s">
        <v>207</v>
      </c>
      <c r="FZ600" s="2" t="s">
        <v>277</v>
      </c>
      <c r="GA600" s="2" t="s">
        <v>201</v>
      </c>
      <c r="GH600" s="2" t="n">
        <v>1</v>
      </c>
      <c r="GK600" s="0" t="n">
        <v>598</v>
      </c>
      <c r="GL600" s="2" t="n">
        <v>-1</v>
      </c>
    </row>
    <row r="601" customFormat="false" ht="12.75" hidden="false" customHeight="false" outlineLevel="0" collapsed="false">
      <c r="A601" s="3" t="n">
        <f aca="false">A600+1</f>
        <v>599</v>
      </c>
      <c r="B601" s="0" t="n">
        <v>599</v>
      </c>
      <c r="C601" s="0" t="str">
        <f aca="false">IF(GK601&lt;&gt;B601,"Error","OK")</f>
        <v>OK</v>
      </c>
      <c r="D601" s="1" t="s">
        <v>1320</v>
      </c>
      <c r="E601" s="1" t="n">
        <v>4</v>
      </c>
      <c r="F601" s="2" t="s">
        <v>257</v>
      </c>
      <c r="G601" s="2" t="str">
        <f aca="false">RIGHT("0000"&amp;K601,4)&amp;" L:"&amp;(L601+1)&amp;" ROF:"&amp;RIGHT("0"&amp;FC601,1)&amp;" IFE:("&amp;RIGHT("00"&amp;CS601,2)&amp;")"&amp;" M:"&amp;EU601</f>
        <v>0120 L:0 ROF:0 IFE:(00) M:3</v>
      </c>
      <c r="I601" s="3" t="n">
        <v>322</v>
      </c>
      <c r="J601" s="2" t="str">
        <f aca="false">EV601&amp;"-"&amp;EW601</f>
        <v>NT-120*</v>
      </c>
      <c r="K601" s="2" t="n">
        <v>120</v>
      </c>
      <c r="L601" s="2" t="n">
        <v>-1</v>
      </c>
      <c r="BH601" s="1" t="n">
        <v>0</v>
      </c>
      <c r="BI601" s="3" t="n">
        <v>8</v>
      </c>
      <c r="BP601" s="1" t="n">
        <v>141</v>
      </c>
      <c r="BQ601" s="1" t="n">
        <v>35</v>
      </c>
      <c r="BT601" s="3" t="n">
        <v>24</v>
      </c>
      <c r="BU601" s="3" t="n">
        <v>0</v>
      </c>
      <c r="BV601" s="3" t="n">
        <v>4</v>
      </c>
      <c r="BW601" s="1" t="n">
        <v>0</v>
      </c>
      <c r="BZ601" s="3" t="n">
        <v>6</v>
      </c>
      <c r="CD601" s="3" t="n">
        <f aca="false">IF(CC601="",0,13-CC601)</f>
        <v>0</v>
      </c>
      <c r="CE601" s="3" t="n">
        <v>34</v>
      </c>
      <c r="CF601" s="3" t="n">
        <v>216</v>
      </c>
      <c r="CG601" s="0" t="s">
        <v>514</v>
      </c>
      <c r="CH601" s="3" t="n">
        <v>1</v>
      </c>
      <c r="CJ601" s="3" t="n">
        <v>1</v>
      </c>
      <c r="CK601" s="3" t="n">
        <v>1907</v>
      </c>
      <c r="CL601" s="3" t="n">
        <v>1945</v>
      </c>
      <c r="CM601" s="3" t="n">
        <v>1054</v>
      </c>
      <c r="CN601" s="3" t="n">
        <v>2015</v>
      </c>
      <c r="CQ601" s="3" t="n">
        <v>5</v>
      </c>
      <c r="CT601" s="2" t="n">
        <v>13</v>
      </c>
      <c r="CU601" s="3" t="n">
        <v>400</v>
      </c>
      <c r="CW601" s="1" t="s">
        <v>1250</v>
      </c>
      <c r="CX601" s="1" t="s">
        <v>1250</v>
      </c>
      <c r="CY601" s="1" t="n">
        <v>-1</v>
      </c>
      <c r="CZ601" s="1" t="n">
        <v>-1</v>
      </c>
      <c r="DA601" s="1" t="n">
        <v>-1</v>
      </c>
      <c r="DB601" s="1" t="n">
        <v>-1</v>
      </c>
      <c r="DC601" s="3" t="n">
        <v>5</v>
      </c>
      <c r="DD601" s="0" t="n">
        <v>13</v>
      </c>
      <c r="DE601" s="0" t="n">
        <v>2</v>
      </c>
      <c r="DF601" s="3" t="n">
        <v>12</v>
      </c>
      <c r="DG601" s="0" t="n">
        <v>12</v>
      </c>
      <c r="DH601" s="0" t="n">
        <v>24</v>
      </c>
      <c r="EL601" s="2" t="n">
        <v>1</v>
      </c>
      <c r="EO601" s="2" t="s">
        <v>259</v>
      </c>
      <c r="EU601" s="2" t="n">
        <v>3</v>
      </c>
      <c r="EV601" s="2" t="s">
        <v>234</v>
      </c>
      <c r="EW601" s="2" t="s">
        <v>406</v>
      </c>
      <c r="EX601" s="2" t="n">
        <v>13</v>
      </c>
      <c r="FF601" s="2" t="n">
        <v>11</v>
      </c>
      <c r="FR601" s="2" t="n">
        <v>16</v>
      </c>
      <c r="FZ601" s="2" t="s">
        <v>516</v>
      </c>
      <c r="GA601" s="2" t="s">
        <v>201</v>
      </c>
      <c r="GH601" s="2" t="n">
        <v>1</v>
      </c>
      <c r="GK601" s="0" t="n">
        <v>599</v>
      </c>
      <c r="GL601" s="2" t="n">
        <v>-1</v>
      </c>
    </row>
    <row r="602" customFormat="false" ht="12.75" hidden="false" customHeight="false" outlineLevel="0" collapsed="false">
      <c r="A602" s="3" t="n">
        <f aca="false">A601+1</f>
        <v>600</v>
      </c>
      <c r="B602" s="0" t="n">
        <v>600</v>
      </c>
      <c r="C602" s="0" t="str">
        <f aca="false">IF(GK602&lt;&gt;B602,"Error","OK")</f>
        <v>OK</v>
      </c>
      <c r="D602" s="1" t="s">
        <v>1321</v>
      </c>
      <c r="E602" s="1" t="n">
        <v>4</v>
      </c>
      <c r="F602" s="2" t="s">
        <v>257</v>
      </c>
      <c r="G602" s="2" t="str">
        <f aca="false">RIGHT("0000"&amp;K602,4)&amp;" L:"&amp;(L602+1)&amp;" ROF:"&amp;RIGHT("0"&amp;FC602,1)&amp;" IFE:("&amp;RIGHT("00"&amp;CS602,2)&amp;")"&amp;" M:"&amp;EU602</f>
        <v>0075 L:0 ROF:1 IFE:(00) M:3</v>
      </c>
      <c r="I602" s="3" t="n">
        <v>182</v>
      </c>
      <c r="J602" s="2" t="str">
        <f aca="false">EV602&amp;"-"&amp;EW602</f>
        <v>NT-75*</v>
      </c>
      <c r="K602" s="2" t="n">
        <v>75</v>
      </c>
      <c r="L602" s="2" t="n">
        <v>-1</v>
      </c>
      <c r="BH602" s="1" t="n">
        <v>0</v>
      </c>
      <c r="BI602" s="3" t="n">
        <v>8</v>
      </c>
      <c r="BP602" s="1" t="n">
        <v>265</v>
      </c>
      <c r="BQ602" s="1" t="n">
        <v>66</v>
      </c>
      <c r="BT602" s="3" t="n">
        <v>24</v>
      </c>
      <c r="BU602" s="3" t="n">
        <v>0</v>
      </c>
      <c r="BV602" s="3" t="n">
        <v>4</v>
      </c>
      <c r="BW602" s="1" t="n">
        <v>0</v>
      </c>
      <c r="BZ602" s="3" t="n">
        <v>6</v>
      </c>
      <c r="CD602" s="3" t="n">
        <f aca="false">IF(CC602="",0,13-CC602)</f>
        <v>0</v>
      </c>
      <c r="CE602" s="3" t="n">
        <v>33</v>
      </c>
      <c r="CF602" s="3" t="n">
        <v>216</v>
      </c>
      <c r="CG602" s="0" t="s">
        <v>514</v>
      </c>
      <c r="CH602" s="3" t="n">
        <v>1</v>
      </c>
      <c r="CJ602" s="3" t="n">
        <v>1</v>
      </c>
      <c r="CK602" s="3" t="n">
        <v>1916</v>
      </c>
      <c r="CL602" s="3" t="n">
        <v>1945</v>
      </c>
      <c r="CM602" s="3" t="n">
        <v>1054</v>
      </c>
      <c r="CN602" s="3" t="n">
        <v>2015</v>
      </c>
      <c r="CQ602" s="3" t="n">
        <v>4</v>
      </c>
      <c r="CT602" s="2" t="n">
        <v>13</v>
      </c>
      <c r="CU602" s="3" t="n">
        <v>400</v>
      </c>
      <c r="CW602" s="1" t="s">
        <v>1250</v>
      </c>
      <c r="CX602" s="1" t="s">
        <v>1250</v>
      </c>
      <c r="CY602" s="1" t="n">
        <v>-1</v>
      </c>
      <c r="CZ602" s="1" t="n">
        <v>-1</v>
      </c>
      <c r="DA602" s="1" t="n">
        <v>-1</v>
      </c>
      <c r="DB602" s="1" t="n">
        <v>-1</v>
      </c>
      <c r="DC602" s="3" t="n">
        <v>12</v>
      </c>
      <c r="DD602" s="0" t="n">
        <v>10</v>
      </c>
      <c r="DE602" s="0" t="n">
        <v>2</v>
      </c>
      <c r="DF602" s="3" t="n">
        <v>12</v>
      </c>
      <c r="DG602" s="0" t="n">
        <v>7</v>
      </c>
      <c r="DH602" s="0" t="n">
        <v>12</v>
      </c>
      <c r="DR602" s="3" t="n">
        <v>6</v>
      </c>
      <c r="EL602" s="2" t="n">
        <v>1</v>
      </c>
      <c r="EO602" s="2" t="n">
        <v>9</v>
      </c>
      <c r="ES602" s="2" t="s">
        <v>233</v>
      </c>
      <c r="EU602" s="2" t="n">
        <v>3</v>
      </c>
      <c r="EV602" s="2" t="s">
        <v>234</v>
      </c>
      <c r="EW602" s="2" t="s">
        <v>1214</v>
      </c>
      <c r="EX602" s="2" t="s">
        <v>1322</v>
      </c>
      <c r="EZ602" s="2" t="s">
        <v>1314</v>
      </c>
      <c r="FC602" s="2" t="n">
        <v>1</v>
      </c>
      <c r="FR602" s="2" t="n">
        <v>12</v>
      </c>
      <c r="FZ602" s="2" t="s">
        <v>270</v>
      </c>
      <c r="GA602" s="2" t="s">
        <v>201</v>
      </c>
      <c r="GH602" s="2" t="n">
        <v>1</v>
      </c>
      <c r="GK602" s="0" t="n">
        <v>600</v>
      </c>
      <c r="GL602" s="2" t="n">
        <v>-1</v>
      </c>
    </row>
    <row r="603" customFormat="false" ht="12.75" hidden="false" customHeight="false" outlineLevel="0" collapsed="false">
      <c r="A603" s="3" t="n">
        <f aca="false">A602+1</f>
        <v>601</v>
      </c>
      <c r="B603" s="0" t="n">
        <v>601</v>
      </c>
      <c r="C603" s="0" t="str">
        <f aca="false">IF(GK603&lt;&gt;B603,"Error","OK")</f>
        <v>OK</v>
      </c>
      <c r="D603" s="1" t="s">
        <v>1323</v>
      </c>
      <c r="E603" s="1" t="n">
        <v>4</v>
      </c>
      <c r="F603" s="2" t="s">
        <v>257</v>
      </c>
      <c r="G603" s="2" t="str">
        <f aca="false">RIGHT("0000"&amp;K603,4)&amp;" L:"&amp;(L603+1)&amp;" ROF:"&amp;RIGHT("0"&amp;FC603,1)&amp;" IFE:("&amp;RIGHT("00"&amp;CS603,2)&amp;")"&amp;" M:"&amp;EU603</f>
        <v>0150 L:0 ROF:0 IFE:(00) M:3</v>
      </c>
      <c r="I603" s="3" t="n">
        <v>340</v>
      </c>
      <c r="J603" s="2" t="str">
        <f aca="false">EV603&amp;"-"&amp;EW603</f>
        <v>NT-150*</v>
      </c>
      <c r="K603" s="2" t="n">
        <v>150</v>
      </c>
      <c r="L603" s="2" t="n">
        <v>-1</v>
      </c>
      <c r="BH603" s="1" t="n">
        <v>0</v>
      </c>
      <c r="BI603" s="3" t="n">
        <v>8</v>
      </c>
      <c r="BP603" s="1" t="n">
        <v>245</v>
      </c>
      <c r="BQ603" s="1" t="n">
        <v>61</v>
      </c>
      <c r="BT603" s="3" t="n">
        <v>24</v>
      </c>
      <c r="BU603" s="3" t="n">
        <v>0</v>
      </c>
      <c r="BV603" s="3" t="n">
        <v>4</v>
      </c>
      <c r="BW603" s="1" t="n">
        <v>0</v>
      </c>
      <c r="BZ603" s="3" t="n">
        <v>6</v>
      </c>
      <c r="CD603" s="3" t="n">
        <f aca="false">IF(CC603="",0,13-CC603)</f>
        <v>0</v>
      </c>
      <c r="CE603" s="3" t="n">
        <v>42</v>
      </c>
      <c r="CF603" s="3" t="n">
        <v>216</v>
      </c>
      <c r="CG603" s="0" t="s">
        <v>514</v>
      </c>
      <c r="CH603" s="3" t="n">
        <v>1</v>
      </c>
      <c r="CJ603" s="3" t="n">
        <v>1</v>
      </c>
      <c r="CK603" s="3" t="n">
        <v>1916</v>
      </c>
      <c r="CL603" s="3" t="n">
        <v>1945</v>
      </c>
      <c r="CM603" s="3" t="n">
        <v>1054</v>
      </c>
      <c r="CN603" s="3" t="n">
        <v>2015</v>
      </c>
      <c r="CQ603" s="3" t="n">
        <v>8</v>
      </c>
      <c r="CT603" s="2" t="n">
        <v>12</v>
      </c>
      <c r="CU603" s="3" t="n">
        <v>400</v>
      </c>
      <c r="CW603" s="1" t="s">
        <v>1250</v>
      </c>
      <c r="CX603" s="1" t="s">
        <v>1250</v>
      </c>
      <c r="CY603" s="1" t="n">
        <v>-1</v>
      </c>
      <c r="CZ603" s="1" t="n">
        <v>-1</v>
      </c>
      <c r="DA603" s="1" t="n">
        <v>-1</v>
      </c>
      <c r="DB603" s="1" t="n">
        <v>-1</v>
      </c>
      <c r="DC603" s="3" t="n">
        <v>5</v>
      </c>
      <c r="DD603" s="0" t="n">
        <v>17</v>
      </c>
      <c r="DE603" s="0" t="n">
        <v>2</v>
      </c>
      <c r="DF603" s="3" t="n">
        <v>12</v>
      </c>
      <c r="DG603" s="0" t="n">
        <v>16</v>
      </c>
      <c r="DH603" s="0" t="n">
        <v>30</v>
      </c>
      <c r="DR603" s="3" t="n">
        <v>5</v>
      </c>
      <c r="EM603" s="2" t="n">
        <v>254</v>
      </c>
      <c r="EO603" s="2" t="s">
        <v>275</v>
      </c>
      <c r="EU603" s="2" t="n">
        <v>3</v>
      </c>
      <c r="EV603" s="2" t="s">
        <v>234</v>
      </c>
      <c r="EW603" s="2" t="s">
        <v>1324</v>
      </c>
      <c r="EX603" s="2" t="n">
        <v>17</v>
      </c>
      <c r="EZ603" s="2" t="s">
        <v>1307</v>
      </c>
      <c r="FF603" s="2" t="n">
        <v>11</v>
      </c>
      <c r="FR603" s="2" t="n">
        <v>18</v>
      </c>
      <c r="FZ603" s="2" t="s">
        <v>267</v>
      </c>
      <c r="GA603" s="2" t="s">
        <v>201</v>
      </c>
      <c r="GH603" s="2" t="n">
        <v>1</v>
      </c>
      <c r="GK603" s="0" t="n">
        <v>601</v>
      </c>
      <c r="GL603" s="2" t="n">
        <v>-1</v>
      </c>
    </row>
    <row r="604" customFormat="false" ht="12.75" hidden="false" customHeight="false" outlineLevel="0" collapsed="false">
      <c r="A604" s="3" t="n">
        <f aca="false">A603+1</f>
        <v>602</v>
      </c>
      <c r="B604" s="0" t="n">
        <v>602</v>
      </c>
      <c r="C604" s="0" t="str">
        <f aca="false">IF(GK604&lt;&gt;B604,"Error","OK")</f>
        <v>OK</v>
      </c>
      <c r="D604" s="1" t="s">
        <v>1325</v>
      </c>
      <c r="E604" s="1" t="n">
        <v>6</v>
      </c>
      <c r="F604" s="2" t="s">
        <v>223</v>
      </c>
      <c r="G604" s="2" t="str">
        <f aca="false">RIGHT("0000"&amp;K604,4)&amp;" L:"&amp;(L604+1)&amp;" ROF:"&amp;RIGHT("0"&amp;FC604,1)&amp;" IFE:("&amp;RIGHT("00"&amp;CS604,2)&amp;")"&amp;" M:"&amp;EU604</f>
        <v>0050 L:0 ROF:2 IFE:(00) M:0</v>
      </c>
      <c r="I604" s="3" t="n">
        <v>140</v>
      </c>
      <c r="J604" s="2" t="str">
        <f aca="false">EV604&amp;"-"&amp;EW604</f>
        <v>MTR-50*-HE</v>
      </c>
      <c r="K604" s="2" t="n">
        <v>50</v>
      </c>
      <c r="L604" s="2" t="n">
        <v>-1</v>
      </c>
      <c r="BH604" s="1" t="n">
        <v>0</v>
      </c>
      <c r="BI604" s="3" t="n">
        <v>8</v>
      </c>
      <c r="BP604" s="1" t="n">
        <v>16</v>
      </c>
      <c r="BQ604" s="1" t="n">
        <v>4</v>
      </c>
      <c r="BR604" s="2" t="n">
        <v>1</v>
      </c>
      <c r="BT604" s="3" t="n">
        <v>24</v>
      </c>
      <c r="BU604" s="3" t="n">
        <v>0</v>
      </c>
      <c r="BV604" s="3" t="n">
        <v>3</v>
      </c>
      <c r="BW604" s="1" t="n">
        <v>0</v>
      </c>
      <c r="BZ604" s="3" t="n">
        <v>6</v>
      </c>
      <c r="CD604" s="3" t="n">
        <f aca="false">IF(CC604="",0,13-CC604)</f>
        <v>0</v>
      </c>
      <c r="CE604" s="3" t="n">
        <v>16</v>
      </c>
      <c r="CF604" s="3" t="n">
        <v>370</v>
      </c>
      <c r="CG604" s="0" t="s">
        <v>416</v>
      </c>
      <c r="CH604" s="3" t="n">
        <v>1</v>
      </c>
      <c r="CJ604" s="3" t="n">
        <v>1</v>
      </c>
      <c r="CK604" s="3" t="n">
        <v>1930</v>
      </c>
      <c r="CL604" s="3" t="n">
        <v>1945</v>
      </c>
      <c r="CM604" s="3" t="n">
        <v>1001</v>
      </c>
      <c r="CN604" s="3" t="n">
        <v>3002</v>
      </c>
      <c r="CO604" s="3" t="n">
        <v>4</v>
      </c>
      <c r="CP604" s="0" t="n">
        <v>2</v>
      </c>
      <c r="CQ604" s="3" t="n">
        <v>0</v>
      </c>
      <c r="CT604" s="2" t="n">
        <v>16</v>
      </c>
      <c r="CU604" s="3" t="n">
        <v>600</v>
      </c>
      <c r="CW604" s="1" t="s">
        <v>1250</v>
      </c>
      <c r="CX604" s="1" t="s">
        <v>1250</v>
      </c>
      <c r="CY604" s="1" t="n">
        <v>-1</v>
      </c>
      <c r="CZ604" s="1" t="n">
        <v>-1</v>
      </c>
      <c r="DA604" s="1" t="n">
        <v>-1</v>
      </c>
      <c r="DB604" s="1" t="n">
        <v>-1</v>
      </c>
      <c r="DC604" s="3" t="n">
        <v>0</v>
      </c>
      <c r="DF604" s="3" t="n">
        <v>12</v>
      </c>
      <c r="DG604" s="0" t="n">
        <v>6</v>
      </c>
      <c r="DH604" s="0" t="n">
        <v>6</v>
      </c>
      <c r="DQ604" s="3" t="n">
        <v>7</v>
      </c>
      <c r="DR604" s="3" t="n">
        <v>6</v>
      </c>
      <c r="DS604" s="3" t="s">
        <v>233</v>
      </c>
      <c r="EU604" s="2" t="n">
        <v>0</v>
      </c>
      <c r="EV604" s="2" t="s">
        <v>223</v>
      </c>
      <c r="EW604" s="2" t="s">
        <v>224</v>
      </c>
      <c r="EX604" s="2" t="n">
        <v>-1</v>
      </c>
      <c r="EZ604" s="2" t="n">
        <v>7</v>
      </c>
      <c r="FC604" s="2" t="n">
        <v>2</v>
      </c>
      <c r="FR604" s="2" t="n">
        <v>1</v>
      </c>
      <c r="FZ604" s="2" t="s">
        <v>568</v>
      </c>
      <c r="GA604" s="2" t="s">
        <v>201</v>
      </c>
      <c r="GH604" s="2" t="n">
        <v>1</v>
      </c>
      <c r="GK604" s="0" t="n">
        <v>602</v>
      </c>
      <c r="GL604" s="2" t="n">
        <v>-1</v>
      </c>
    </row>
    <row r="605" customFormat="false" ht="12.75" hidden="false" customHeight="false" outlineLevel="0" collapsed="false">
      <c r="A605" s="3" t="n">
        <f aca="false">A604+1</f>
        <v>603</v>
      </c>
      <c r="B605" s="0" t="n">
        <v>603</v>
      </c>
      <c r="C605" s="0" t="str">
        <f aca="false">IF(GK605&lt;&gt;B605,"Error","OK")</f>
        <v>OK</v>
      </c>
      <c r="D605" s="1" t="s">
        <v>1326</v>
      </c>
      <c r="E605" s="1" t="n">
        <v>6</v>
      </c>
      <c r="F605" s="2" t="s">
        <v>223</v>
      </c>
      <c r="G605" s="2" t="str">
        <f aca="false">RIGHT("0000"&amp;K605,4)&amp;" L:"&amp;(L605+1)&amp;" ROF:"&amp;RIGHT("0"&amp;FC605,1)&amp;" IFE:("&amp;RIGHT("00"&amp;CS605,2)&amp;")"&amp;" M:"&amp;EU605</f>
        <v>0081 L:0 ROF:3 IFE:(00) M:3</v>
      </c>
      <c r="I605" s="3" t="n">
        <v>250</v>
      </c>
      <c r="J605" s="2" t="str">
        <f aca="false">EV605&amp;"-"&amp;EW605</f>
        <v>NT-81*-HE-MTR</v>
      </c>
      <c r="K605" s="2" t="n">
        <v>81</v>
      </c>
      <c r="L605" s="2" t="n">
        <v>-1</v>
      </c>
      <c r="BH605" s="1" t="n">
        <v>0</v>
      </c>
      <c r="BI605" s="3" t="n">
        <v>8</v>
      </c>
      <c r="BP605" s="1" t="n">
        <v>75</v>
      </c>
      <c r="BQ605" s="1" t="n">
        <v>19</v>
      </c>
      <c r="BR605" s="2" t="n">
        <v>3</v>
      </c>
      <c r="BT605" s="3" t="n">
        <v>24</v>
      </c>
      <c r="BU605" s="3" t="n">
        <v>0</v>
      </c>
      <c r="BV605" s="3" t="n">
        <v>4</v>
      </c>
      <c r="BW605" s="1" t="n">
        <v>0</v>
      </c>
      <c r="BZ605" s="3" t="n">
        <v>6</v>
      </c>
      <c r="CD605" s="3" t="n">
        <f aca="false">IF(CC605="",0,13-CC605)</f>
        <v>0</v>
      </c>
      <c r="CE605" s="3" t="n">
        <v>32</v>
      </c>
      <c r="CF605" s="3" t="n">
        <v>370</v>
      </c>
      <c r="CG605" s="0" t="s">
        <v>416</v>
      </c>
      <c r="CH605" s="3" t="n">
        <v>1</v>
      </c>
      <c r="CJ605" s="3" t="n">
        <v>1</v>
      </c>
      <c r="CK605" s="3" t="n">
        <v>1938</v>
      </c>
      <c r="CL605" s="3" t="n">
        <v>1945</v>
      </c>
      <c r="CM605" s="3" t="n">
        <v>1054</v>
      </c>
      <c r="CN605" s="3" t="n">
        <v>3002</v>
      </c>
      <c r="CQ605" s="3" t="n">
        <v>2</v>
      </c>
      <c r="CT605" s="2" t="n">
        <v>10</v>
      </c>
      <c r="CU605" s="3" t="n">
        <v>600</v>
      </c>
      <c r="CW605" s="1" t="s">
        <v>1250</v>
      </c>
      <c r="CX605" s="1" t="s">
        <v>1250</v>
      </c>
      <c r="CY605" s="1" t="n">
        <v>-1</v>
      </c>
      <c r="CZ605" s="1" t="n">
        <v>-1</v>
      </c>
      <c r="DA605" s="1" t="n">
        <v>-1</v>
      </c>
      <c r="DB605" s="1" t="n">
        <v>-1</v>
      </c>
      <c r="DC605" s="3" t="n">
        <v>0</v>
      </c>
      <c r="DF605" s="3" t="n">
        <v>12</v>
      </c>
      <c r="DG605" s="0" t="n">
        <v>8</v>
      </c>
      <c r="DH605" s="0" t="n">
        <v>16</v>
      </c>
      <c r="DR605" s="3" t="n">
        <v>5</v>
      </c>
      <c r="EO605" s="2" t="n">
        <v>11</v>
      </c>
      <c r="ES605" s="2" t="s">
        <v>233</v>
      </c>
      <c r="EU605" s="2" t="n">
        <v>3</v>
      </c>
      <c r="EV605" s="2" t="s">
        <v>234</v>
      </c>
      <c r="EW605" s="2" t="s">
        <v>1078</v>
      </c>
      <c r="EX605" s="2" t="n">
        <v>-1</v>
      </c>
      <c r="EZ605" s="2" t="s">
        <v>1307</v>
      </c>
      <c r="FC605" s="2" t="n">
        <v>3</v>
      </c>
      <c r="FR605" s="2" t="n">
        <v>3</v>
      </c>
      <c r="FS605" s="2" t="s">
        <v>242</v>
      </c>
      <c r="FZ605" s="2" t="s">
        <v>282</v>
      </c>
      <c r="GA605" s="2" t="s">
        <v>201</v>
      </c>
      <c r="GH605" s="2" t="n">
        <v>1</v>
      </c>
      <c r="GK605" s="0" t="n">
        <v>603</v>
      </c>
      <c r="GL605" s="2" t="n">
        <v>-1</v>
      </c>
    </row>
    <row r="606" customFormat="false" ht="12.75" hidden="false" customHeight="false" outlineLevel="0" collapsed="false">
      <c r="A606" s="3" t="n">
        <f aca="false">A605+1</f>
        <v>604</v>
      </c>
      <c r="B606" s="0" t="n">
        <v>604</v>
      </c>
      <c r="C606" s="0" t="str">
        <f aca="false">IF(GK606&lt;&gt;B606,"Error","OK")</f>
        <v>OK</v>
      </c>
      <c r="D606" s="1" t="s">
        <v>1327</v>
      </c>
      <c r="E606" s="1" t="n">
        <v>6</v>
      </c>
      <c r="F606" s="2" t="s">
        <v>223</v>
      </c>
      <c r="G606" s="2" t="str">
        <f aca="false">RIGHT("0000"&amp;K606,4)&amp;" L:"&amp;(L606+1)&amp;" ROF:"&amp;RIGHT("0"&amp;FC606,1)&amp;" IFE:("&amp;RIGHT("00"&amp;CS606,2)&amp;")"&amp;" M:"&amp;EU606</f>
        <v>0090 L:0 ROF:3 IFE:(00) M:3</v>
      </c>
      <c r="I606" s="3" t="n">
        <v>270</v>
      </c>
      <c r="J606" s="2" t="str">
        <f aca="false">EV606&amp;"-"&amp;EW606</f>
        <v>NT-90*-HE</v>
      </c>
      <c r="K606" s="2" t="n">
        <v>90</v>
      </c>
      <c r="L606" s="2" t="n">
        <v>-1</v>
      </c>
      <c r="BH606" s="1" t="n">
        <v>0</v>
      </c>
      <c r="BI606" s="3" t="n">
        <v>8</v>
      </c>
      <c r="BP606" s="1" t="n">
        <v>95</v>
      </c>
      <c r="BQ606" s="1" t="n">
        <v>24</v>
      </c>
      <c r="BR606" s="2" t="n">
        <v>14</v>
      </c>
      <c r="BT606" s="3" t="n">
        <v>24</v>
      </c>
      <c r="BU606" s="3" t="n">
        <v>0</v>
      </c>
      <c r="BV606" s="3" t="n">
        <v>4</v>
      </c>
      <c r="BW606" s="1" t="n">
        <v>0</v>
      </c>
      <c r="BZ606" s="3" t="n">
        <v>6</v>
      </c>
      <c r="CD606" s="3" t="n">
        <f aca="false">IF(CC606="",0,13-CC606)</f>
        <v>0</v>
      </c>
      <c r="CE606" s="3" t="n">
        <v>28</v>
      </c>
      <c r="CF606" s="3" t="n">
        <v>370</v>
      </c>
      <c r="CG606" s="0" t="s">
        <v>416</v>
      </c>
      <c r="CH606" s="3" t="n">
        <v>1</v>
      </c>
      <c r="CJ606" s="3" t="n">
        <v>1</v>
      </c>
      <c r="CK606" s="3" t="n">
        <v>1935</v>
      </c>
      <c r="CL606" s="3" t="n">
        <v>1945</v>
      </c>
      <c r="CM606" s="3" t="n">
        <v>1054</v>
      </c>
      <c r="CN606" s="3" t="n">
        <v>3002</v>
      </c>
      <c r="CP606" s="0" t="n">
        <v>5</v>
      </c>
      <c r="CQ606" s="3" t="n">
        <v>3</v>
      </c>
      <c r="CT606" s="2" t="n">
        <v>0</v>
      </c>
      <c r="CU606" s="3" t="n">
        <v>600</v>
      </c>
      <c r="CW606" s="1" t="s">
        <v>1250</v>
      </c>
      <c r="CX606" s="1" t="s">
        <v>1250</v>
      </c>
      <c r="CY606" s="1" t="n">
        <v>-1</v>
      </c>
      <c r="CZ606" s="1" t="n">
        <v>-1</v>
      </c>
      <c r="DA606" s="1" t="n">
        <v>-1</v>
      </c>
      <c r="DB606" s="1" t="n">
        <v>-1</v>
      </c>
      <c r="DC606" s="3" t="n">
        <v>0</v>
      </c>
      <c r="DF606" s="3" t="n">
        <v>12</v>
      </c>
      <c r="DG606" s="0" t="n">
        <v>8</v>
      </c>
      <c r="DH606" s="0" t="n">
        <v>16</v>
      </c>
      <c r="DR606" s="3" t="n">
        <v>5</v>
      </c>
      <c r="EO606" s="2" t="n">
        <v>10</v>
      </c>
      <c r="ES606" s="2" t="s">
        <v>388</v>
      </c>
      <c r="EU606" s="2" t="n">
        <v>3</v>
      </c>
      <c r="EV606" s="2" t="s">
        <v>234</v>
      </c>
      <c r="EW606" s="2" t="s">
        <v>1328</v>
      </c>
      <c r="EX606" s="2" t="n">
        <v>-1</v>
      </c>
      <c r="EZ606" s="2" t="s">
        <v>1307</v>
      </c>
      <c r="FC606" s="2" t="n">
        <v>3</v>
      </c>
      <c r="FR606" s="2" t="n">
        <v>4</v>
      </c>
      <c r="FS606" s="2" t="s">
        <v>242</v>
      </c>
      <c r="FT606" s="2" t="s">
        <v>266</v>
      </c>
      <c r="FZ606" s="2" t="s">
        <v>282</v>
      </c>
      <c r="GA606" s="2" t="s">
        <v>201</v>
      </c>
      <c r="GH606" s="2" t="n">
        <v>1</v>
      </c>
      <c r="GK606" s="0" t="n">
        <v>604</v>
      </c>
      <c r="GL606" s="2" t="n">
        <v>-1</v>
      </c>
    </row>
    <row r="607" customFormat="false" ht="12.75" hidden="false" customHeight="false" outlineLevel="0" collapsed="false">
      <c r="A607" s="3" t="n">
        <f aca="false">A606+1</f>
        <v>605</v>
      </c>
      <c r="B607" s="0" t="n">
        <v>605</v>
      </c>
      <c r="C607" s="0" t="str">
        <f aca="false">IF(GK607&lt;&gt;B607,"Error","OK")</f>
        <v>OK</v>
      </c>
      <c r="D607" s="1" t="s">
        <v>1329</v>
      </c>
      <c r="E607" s="1" t="n">
        <v>6</v>
      </c>
      <c r="F607" s="2" t="s">
        <v>223</v>
      </c>
      <c r="G607" s="2" t="str">
        <f aca="false">RIGHT("0000"&amp;K607,4)&amp;" L:"&amp;(L607+1)&amp;" ROF:"&amp;RIGHT("0"&amp;FC607,1)&amp;" IFE:("&amp;RIGHT("00"&amp;CS607,2)&amp;")"&amp;" M:"&amp;EU607</f>
        <v>0150 L:0 ROF:1 IFE:(00) M:3</v>
      </c>
      <c r="I607" s="3" t="n">
        <v>341</v>
      </c>
      <c r="J607" s="2" t="str">
        <f aca="false">EV607&amp;"-"&amp;EW607</f>
        <v>NT-150*-HE</v>
      </c>
      <c r="K607" s="2" t="n">
        <v>150</v>
      </c>
      <c r="L607" s="2" t="n">
        <v>-1</v>
      </c>
      <c r="BH607" s="1" t="n">
        <v>0</v>
      </c>
      <c r="BI607" s="3" t="n">
        <v>8</v>
      </c>
      <c r="BP607" s="1" t="n">
        <v>106</v>
      </c>
      <c r="BQ607" s="1" t="n">
        <v>27</v>
      </c>
      <c r="BR607" s="2" t="n">
        <v>16</v>
      </c>
      <c r="BT607" s="3" t="n">
        <v>24</v>
      </c>
      <c r="BU607" s="3" t="n">
        <v>0</v>
      </c>
      <c r="BV607" s="3" t="n">
        <v>4</v>
      </c>
      <c r="BW607" s="1" t="n">
        <v>0</v>
      </c>
      <c r="BZ607" s="3" t="n">
        <v>6</v>
      </c>
      <c r="CD607" s="3" t="n">
        <f aca="false">IF(CC607="",0,13-CC607)</f>
        <v>0</v>
      </c>
      <c r="CE607" s="3" t="n">
        <v>21</v>
      </c>
      <c r="CF607" s="3" t="n">
        <v>370</v>
      </c>
      <c r="CG607" s="0" t="s">
        <v>416</v>
      </c>
      <c r="CH607" s="3" t="n">
        <v>1</v>
      </c>
      <c r="CJ607" s="3" t="n">
        <v>1</v>
      </c>
      <c r="CK607" s="3" t="n">
        <v>1934</v>
      </c>
      <c r="CL607" s="3" t="n">
        <v>1945</v>
      </c>
      <c r="CM607" s="3" t="n">
        <v>1054</v>
      </c>
      <c r="CN607" s="3" t="n">
        <v>3002</v>
      </c>
      <c r="CO607" s="3" t="n">
        <v>8</v>
      </c>
      <c r="CQ607" s="3" t="n">
        <v>5</v>
      </c>
      <c r="CT607" s="2" t="n">
        <v>15</v>
      </c>
      <c r="CU607" s="3" t="n">
        <v>600</v>
      </c>
      <c r="CW607" s="1" t="s">
        <v>1250</v>
      </c>
      <c r="CX607" s="1" t="s">
        <v>1250</v>
      </c>
      <c r="CY607" s="1" t="n">
        <v>-1</v>
      </c>
      <c r="CZ607" s="1" t="n">
        <v>-1</v>
      </c>
      <c r="DA607" s="1" t="n">
        <v>-1</v>
      </c>
      <c r="DB607" s="1" t="n">
        <v>-1</v>
      </c>
      <c r="DC607" s="3" t="n">
        <v>0</v>
      </c>
      <c r="DF607" s="3" t="n">
        <v>12</v>
      </c>
      <c r="DG607" s="0" t="n">
        <v>16</v>
      </c>
      <c r="DH607" s="0" t="n">
        <v>30</v>
      </c>
      <c r="EM607" s="2" t="n">
        <v>255</v>
      </c>
      <c r="EO607" s="2" t="s">
        <v>259</v>
      </c>
      <c r="EU607" s="2" t="n">
        <v>3</v>
      </c>
      <c r="EV607" s="2" t="s">
        <v>234</v>
      </c>
      <c r="EW607" s="2" t="s">
        <v>539</v>
      </c>
      <c r="EX607" s="2" t="n">
        <v>-1</v>
      </c>
      <c r="FC607" s="2" t="n">
        <v>1</v>
      </c>
      <c r="FR607" s="2" t="n">
        <v>5</v>
      </c>
      <c r="FS607" s="2" t="s">
        <v>242</v>
      </c>
      <c r="FT607" s="2" t="s">
        <v>289</v>
      </c>
      <c r="FZ607" s="2" t="s">
        <v>1330</v>
      </c>
      <c r="GA607" s="2" t="s">
        <v>201</v>
      </c>
      <c r="GH607" s="2" t="n">
        <v>1</v>
      </c>
      <c r="GK607" s="0" t="n">
        <v>605</v>
      </c>
      <c r="GL607" s="2" t="n">
        <v>-1</v>
      </c>
    </row>
    <row r="608" customFormat="false" ht="12.75" hidden="false" customHeight="false" outlineLevel="0" collapsed="false">
      <c r="A608" s="3" t="n">
        <f aca="false">A607+1</f>
        <v>606</v>
      </c>
      <c r="B608" s="0" t="n">
        <v>606</v>
      </c>
      <c r="C608" s="0" t="str">
        <f aca="false">IF(GK608&lt;&gt;B608,"Error","OK")</f>
        <v>OK</v>
      </c>
      <c r="D608" s="1" t="s">
        <v>1331</v>
      </c>
      <c r="E608" s="1" t="n">
        <v>6</v>
      </c>
      <c r="F608" s="2" t="s">
        <v>223</v>
      </c>
      <c r="G608" s="2" t="str">
        <f aca="false">RIGHT("0000"&amp;K608,4)&amp;" L:"&amp;(L608+1)&amp;" ROF:"&amp;RIGHT("0"&amp;FC608,1)&amp;" IFE:("&amp;RIGHT("00"&amp;CS608,2)&amp;")"&amp;" M:"&amp;EU608</f>
        <v>0070 L:0 ROF:2 IFE:(00) M:3</v>
      </c>
      <c r="I608" s="3" t="n">
        <v>169</v>
      </c>
      <c r="J608" s="2" t="str">
        <f aca="false">EV608&amp;"-"&amp;EW608</f>
        <v>NT-70*-HE</v>
      </c>
      <c r="K608" s="2" t="n">
        <v>70</v>
      </c>
      <c r="L608" s="2" t="n">
        <v>-1</v>
      </c>
      <c r="BH608" s="1" t="n">
        <v>0</v>
      </c>
      <c r="BI608" s="3" t="n">
        <v>8</v>
      </c>
      <c r="BP608" s="1" t="n">
        <v>39</v>
      </c>
      <c r="BQ608" s="1" t="n">
        <v>10</v>
      </c>
      <c r="BR608" s="2" t="n">
        <v>15</v>
      </c>
      <c r="BT608" s="3" t="n">
        <v>24</v>
      </c>
      <c r="BU608" s="3" t="n">
        <v>0</v>
      </c>
      <c r="BV608" s="3" t="n">
        <v>4</v>
      </c>
      <c r="BW608" s="1" t="n">
        <v>0</v>
      </c>
      <c r="BZ608" s="3" t="n">
        <v>6</v>
      </c>
      <c r="CD608" s="3" t="n">
        <f aca="false">IF(CC608="",0,13-CC608)</f>
        <v>0</v>
      </c>
      <c r="CE608" s="3" t="n">
        <v>22</v>
      </c>
      <c r="CF608" s="3" t="n">
        <v>370</v>
      </c>
      <c r="CG608" s="0" t="s">
        <v>416</v>
      </c>
      <c r="CH608" s="3" t="n">
        <v>1</v>
      </c>
      <c r="CJ608" s="3" t="n">
        <v>1</v>
      </c>
      <c r="CK608" s="3" t="n">
        <v>1922</v>
      </c>
      <c r="CL608" s="3" t="n">
        <v>1945</v>
      </c>
      <c r="CM608" s="3" t="n">
        <v>1054</v>
      </c>
      <c r="CN608" s="3" t="n">
        <v>3002</v>
      </c>
      <c r="CP608" s="0" t="n">
        <v>5</v>
      </c>
      <c r="CQ608" s="3" t="n">
        <v>1</v>
      </c>
      <c r="CT608" s="2" t="n">
        <v>0</v>
      </c>
      <c r="CU608" s="3" t="n">
        <v>600</v>
      </c>
      <c r="CW608" s="1" t="s">
        <v>1250</v>
      </c>
      <c r="CX608" s="1" t="s">
        <v>1250</v>
      </c>
      <c r="CY608" s="1" t="n">
        <v>-1</v>
      </c>
      <c r="CZ608" s="1" t="n">
        <v>-1</v>
      </c>
      <c r="DA608" s="1" t="n">
        <v>-1</v>
      </c>
      <c r="DB608" s="1" t="n">
        <v>-1</v>
      </c>
      <c r="DC608" s="3" t="n">
        <v>0</v>
      </c>
      <c r="DF608" s="3" t="n">
        <v>12</v>
      </c>
      <c r="DG608" s="0" t="n">
        <v>7</v>
      </c>
      <c r="DH608" s="0" t="n">
        <v>12</v>
      </c>
      <c r="DR608" s="3" t="n">
        <v>5</v>
      </c>
      <c r="EO608" s="2" t="n">
        <v>12</v>
      </c>
      <c r="ES608" s="2" t="s">
        <v>233</v>
      </c>
      <c r="EU608" s="2" t="n">
        <v>3</v>
      </c>
      <c r="EV608" s="2" t="s">
        <v>234</v>
      </c>
      <c r="EW608" s="2" t="s">
        <v>531</v>
      </c>
      <c r="EX608" s="2" t="n">
        <v>-1</v>
      </c>
      <c r="EZ608" s="2" t="s">
        <v>1307</v>
      </c>
      <c r="FC608" s="2" t="n">
        <v>2</v>
      </c>
      <c r="FR608" s="2" t="n">
        <v>2</v>
      </c>
      <c r="FS608" s="2" t="s">
        <v>242</v>
      </c>
      <c r="FT608" s="2" t="s">
        <v>266</v>
      </c>
      <c r="FZ608" s="2" t="s">
        <v>422</v>
      </c>
      <c r="GA608" s="2" t="s">
        <v>201</v>
      </c>
      <c r="GH608" s="2" t="n">
        <v>1</v>
      </c>
      <c r="GK608" s="0" t="n">
        <v>606</v>
      </c>
      <c r="GL608" s="2" t="n">
        <v>-1</v>
      </c>
    </row>
    <row r="609" customFormat="false" ht="12.75" hidden="false" customHeight="false" outlineLevel="0" collapsed="false">
      <c r="A609" s="3" t="n">
        <f aca="false">A608+1</f>
        <v>607</v>
      </c>
      <c r="B609" s="0" t="n">
        <v>607</v>
      </c>
      <c r="C609" s="0" t="str">
        <f aca="false">IF(GK609&lt;&gt;B609,"Error","OK")</f>
        <v>OK</v>
      </c>
      <c r="D609" s="1" t="s">
        <v>1332</v>
      </c>
      <c r="E609" s="1" t="n">
        <v>4</v>
      </c>
      <c r="F609" s="2" t="s">
        <v>1081</v>
      </c>
      <c r="G609" s="2" t="str">
        <f aca="false">RIGHT("0000"&amp;K609,4)&amp;" L:"&amp;(L609+1)&amp;" ROF:"&amp;RIGHT("0"&amp;FC609,1)&amp;" IFE:("&amp;RIGHT("00"&amp;CS609,2)&amp;")"&amp;" M:"&amp;EU609</f>
        <v>0075 L:1 ROF:1 IFE:(00) M:3</v>
      </c>
      <c r="I609" s="3" t="n">
        <v>199</v>
      </c>
      <c r="J609" s="2" t="str">
        <f aca="false">EV609&amp;"-"&amp;EW609</f>
        <v>NT-B75</v>
      </c>
      <c r="K609" s="2" t="n">
        <v>75</v>
      </c>
      <c r="L609" s="2" t="n">
        <v>0</v>
      </c>
      <c r="BG609" s="1" t="s">
        <v>314</v>
      </c>
      <c r="BH609" s="1" t="n">
        <v>1</v>
      </c>
      <c r="BI609" s="3" t="n">
        <v>8</v>
      </c>
      <c r="BQ609" s="1" t="n">
        <v>0</v>
      </c>
      <c r="BT609" s="3" t="n">
        <v>24</v>
      </c>
      <c r="BU609" s="3" t="n">
        <v>0</v>
      </c>
      <c r="BV609" s="3" t="n">
        <v>0</v>
      </c>
      <c r="BW609" s="1" t="n">
        <v>4</v>
      </c>
      <c r="BX609" s="2" t="n">
        <v>14</v>
      </c>
      <c r="BY609" s="3" t="n">
        <v>96</v>
      </c>
      <c r="BZ609" s="3" t="n">
        <v>6</v>
      </c>
      <c r="CD609" s="3" t="n">
        <f aca="false">IF(CC609="",0,13-CC609)</f>
        <v>0</v>
      </c>
      <c r="CE609" s="3" t="n">
        <v>44</v>
      </c>
      <c r="CF609" s="3" t="n">
        <v>310</v>
      </c>
      <c r="CG609" s="0" t="s">
        <v>1333</v>
      </c>
      <c r="CH609" s="3" t="n">
        <v>1</v>
      </c>
      <c r="CJ609" s="3" t="n">
        <v>4</v>
      </c>
      <c r="CK609" s="3" t="n">
        <v>1944</v>
      </c>
      <c r="CL609" s="3" t="n">
        <v>1945</v>
      </c>
      <c r="CM609" s="3" t="n">
        <v>1004</v>
      </c>
      <c r="CN609" s="3" t="n">
        <v>2015</v>
      </c>
      <c r="CQ609" s="3" t="n">
        <v>16</v>
      </c>
      <c r="CT609" s="2" t="n">
        <v>15</v>
      </c>
      <c r="CU609" s="3" t="n">
        <v>401</v>
      </c>
      <c r="CW609" s="1" t="s">
        <v>1250</v>
      </c>
      <c r="CX609" s="1" t="s">
        <v>1250</v>
      </c>
      <c r="CY609" s="1" t="n">
        <v>3</v>
      </c>
      <c r="CZ609" s="1" t="n">
        <v>2</v>
      </c>
      <c r="DA609" s="1" t="n">
        <v>4</v>
      </c>
      <c r="DB609" s="1" t="n">
        <v>2</v>
      </c>
      <c r="DC609" s="3" t="n">
        <v>12</v>
      </c>
      <c r="DD609" s="0" t="n">
        <v>14</v>
      </c>
      <c r="DE609" s="0" t="n">
        <v>2</v>
      </c>
      <c r="DF609" s="3" t="n">
        <v>12</v>
      </c>
      <c r="DG609" s="0" t="n">
        <v>7</v>
      </c>
      <c r="DH609" s="0" t="n">
        <v>12</v>
      </c>
      <c r="DR609" s="3" t="n">
        <v>5</v>
      </c>
      <c r="EB609" s="2" t="n">
        <v>5</v>
      </c>
      <c r="EH609" s="2" t="n">
        <v>-1</v>
      </c>
      <c r="EI609" s="2" t="n">
        <v>4</v>
      </c>
      <c r="EU609" s="2" t="n">
        <v>3</v>
      </c>
      <c r="EV609" s="2" t="s">
        <v>234</v>
      </c>
      <c r="EW609" s="2" t="s">
        <v>935</v>
      </c>
      <c r="EX609" s="2" t="n">
        <v>14</v>
      </c>
      <c r="EZ609" s="2" t="s">
        <v>1307</v>
      </c>
      <c r="FC609" s="2" t="n">
        <v>1</v>
      </c>
      <c r="FF609" s="2" t="n">
        <v>11</v>
      </c>
      <c r="FR609" s="2" t="n">
        <v>12</v>
      </c>
      <c r="FZ609" s="2" t="s">
        <v>262</v>
      </c>
      <c r="GA609" s="2" t="s">
        <v>319</v>
      </c>
      <c r="GH609" s="2" t="n">
        <v>1</v>
      </c>
      <c r="GK609" s="0" t="n">
        <v>607</v>
      </c>
      <c r="GL609" s="2" t="n">
        <v>-1</v>
      </c>
    </row>
    <row r="610" customFormat="false" ht="12.75" hidden="false" customHeight="false" outlineLevel="0" collapsed="false">
      <c r="A610" s="3" t="n">
        <f aca="false">A609+1</f>
        <v>608</v>
      </c>
      <c r="B610" s="0" t="n">
        <v>608</v>
      </c>
      <c r="C610" s="0" t="str">
        <f aca="false">IF(GK610&lt;&gt;B610,"Error","OK")</f>
        <v>OK</v>
      </c>
      <c r="D610" s="1" t="s">
        <v>1334</v>
      </c>
      <c r="E610" s="1" t="n">
        <v>4</v>
      </c>
      <c r="F610" s="2" t="s">
        <v>1081</v>
      </c>
      <c r="G610" s="2" t="str">
        <f aca="false">RIGHT("0000"&amp;K610,4)&amp;" L:"&amp;(L610+1)&amp;" ROF:"&amp;RIGHT("0"&amp;FC610,1)&amp;" IFE:("&amp;RIGHT("00"&amp;CS610,2)&amp;")"&amp;" M:"&amp;EU610</f>
        <v>0150 L:0 ROF:0 IFE:(00) M:3</v>
      </c>
      <c r="I610" s="3" t="n">
        <v>340</v>
      </c>
      <c r="J610" s="2" t="str">
        <f aca="false">EV610&amp;"-"&amp;EW610</f>
        <v>NT-B150*-HE</v>
      </c>
      <c r="K610" s="2" t="n">
        <v>150</v>
      </c>
      <c r="L610" s="2" t="n">
        <v>-1</v>
      </c>
      <c r="BG610" s="1" t="s">
        <v>314</v>
      </c>
      <c r="BH610" s="1" t="n">
        <v>1</v>
      </c>
      <c r="BI610" s="3" t="n">
        <v>8</v>
      </c>
      <c r="BQ610" s="1" t="n">
        <v>0</v>
      </c>
      <c r="BT610" s="3" t="n">
        <v>24</v>
      </c>
      <c r="BU610" s="3" t="n">
        <v>0</v>
      </c>
      <c r="BV610" s="3" t="n">
        <v>0</v>
      </c>
      <c r="BW610" s="1" t="n">
        <v>3</v>
      </c>
      <c r="BX610" s="2" t="n">
        <v>13</v>
      </c>
      <c r="BY610" s="3" t="n">
        <v>96</v>
      </c>
      <c r="BZ610" s="3" t="n">
        <v>6</v>
      </c>
      <c r="CD610" s="3" t="n">
        <f aca="false">IF(CC610="",0,13-CC610)</f>
        <v>0</v>
      </c>
      <c r="CE610" s="3" t="n">
        <v>53</v>
      </c>
      <c r="CF610" s="3" t="n">
        <v>306</v>
      </c>
      <c r="CG610" s="0" t="s">
        <v>1335</v>
      </c>
      <c r="CH610" s="3" t="n">
        <v>1</v>
      </c>
      <c r="CJ610" s="3" t="n">
        <v>1</v>
      </c>
      <c r="CK610" s="3" t="n">
        <v>1945</v>
      </c>
      <c r="CL610" s="3" t="n">
        <v>1945</v>
      </c>
      <c r="CM610" s="3" t="n">
        <v>1004</v>
      </c>
      <c r="CN610" s="3" t="n">
        <v>2015</v>
      </c>
      <c r="CQ610" s="3" t="n">
        <v>16.5</v>
      </c>
      <c r="CT610" s="2" t="n">
        <v>15</v>
      </c>
      <c r="CU610" s="3" t="n">
        <v>401</v>
      </c>
      <c r="CW610" s="1" t="s">
        <v>1250</v>
      </c>
      <c r="CX610" s="1" t="s">
        <v>1250</v>
      </c>
      <c r="CY610" s="1" t="n">
        <v>3</v>
      </c>
      <c r="CZ610" s="1" t="n">
        <v>2</v>
      </c>
      <c r="DA610" s="1" t="n">
        <v>3</v>
      </c>
      <c r="DB610" s="1" t="n">
        <v>2</v>
      </c>
      <c r="DC610" s="3" t="n">
        <v>0</v>
      </c>
      <c r="DF610" s="3" t="n">
        <v>12</v>
      </c>
      <c r="DG610" s="0" t="n">
        <v>16</v>
      </c>
      <c r="DH610" s="0" t="n">
        <v>30</v>
      </c>
      <c r="DR610" s="3" t="n">
        <v>7</v>
      </c>
      <c r="EA610" s="7" t="s">
        <v>379</v>
      </c>
      <c r="EB610" s="2" t="s">
        <v>275</v>
      </c>
      <c r="EH610" s="2" t="n">
        <v>-1</v>
      </c>
      <c r="EI610" s="2" t="n">
        <v>4</v>
      </c>
      <c r="EU610" s="2" t="n">
        <v>3</v>
      </c>
      <c r="EV610" s="2" t="s">
        <v>234</v>
      </c>
      <c r="EW610" s="2" t="s">
        <v>953</v>
      </c>
      <c r="EX610" s="2" t="n">
        <v>16</v>
      </c>
      <c r="EZ610" s="2" t="s">
        <v>1314</v>
      </c>
      <c r="FF610" s="2" t="n">
        <v>11</v>
      </c>
      <c r="FI610" s="2" t="s">
        <v>261</v>
      </c>
      <c r="FR610" s="2" t="n">
        <v>13</v>
      </c>
      <c r="FZ610" s="2" t="s">
        <v>516</v>
      </c>
      <c r="GA610" s="2" t="s">
        <v>319</v>
      </c>
      <c r="GH610" s="2" t="n">
        <v>1</v>
      </c>
      <c r="GK610" s="0" t="n">
        <v>608</v>
      </c>
      <c r="GL610" s="2" t="n">
        <v>-1</v>
      </c>
    </row>
    <row r="611" customFormat="false" ht="12.75" hidden="false" customHeight="false" outlineLevel="0" collapsed="false">
      <c r="A611" s="3" t="n">
        <f aca="false">A610+1</f>
        <v>609</v>
      </c>
      <c r="B611" s="0" t="n">
        <v>609</v>
      </c>
      <c r="C611" s="0" t="str">
        <f aca="false">IF(GK611&lt;&gt;B611,"Error","OK")</f>
        <v>OK</v>
      </c>
      <c r="D611" s="1" t="s">
        <v>1336</v>
      </c>
      <c r="E611" s="1" t="n">
        <v>5</v>
      </c>
      <c r="F611" s="2" t="s">
        <v>284</v>
      </c>
      <c r="G611" s="2" t="str">
        <f aca="false">RIGHT("0000"&amp;K611,4)&amp;" L:"&amp;(L611+1)&amp;" ROF:"&amp;RIGHT("0"&amp;FC611,1)&amp;" IFE:("&amp;RIGHT("00"&amp;CS611,2)&amp;")"&amp;" M:"&amp;EU611</f>
        <v>0075 L:1 ROF:2 IFE:(00) M:1</v>
      </c>
      <c r="I611" s="3" t="n">
        <v>200</v>
      </c>
      <c r="J611" s="2" t="str">
        <f aca="false">EV611&amp;"-"&amp;EW611</f>
        <v>T-75</v>
      </c>
      <c r="K611" s="2" t="n">
        <v>75</v>
      </c>
      <c r="L611" s="2" t="n">
        <v>0</v>
      </c>
      <c r="BH611" s="1" t="n">
        <v>0</v>
      </c>
      <c r="BI611" s="3" t="n">
        <v>8</v>
      </c>
      <c r="BP611" s="1" t="n">
        <v>345</v>
      </c>
      <c r="BQ611" s="1" t="n">
        <v>86</v>
      </c>
      <c r="BT611" s="3" t="n">
        <v>24</v>
      </c>
      <c r="BU611" s="3" t="n">
        <v>0</v>
      </c>
      <c r="BV611" s="3" t="n">
        <v>4</v>
      </c>
      <c r="BW611" s="1" t="n">
        <v>0</v>
      </c>
      <c r="BZ611" s="3" t="n">
        <v>6</v>
      </c>
      <c r="CD611" s="3" t="n">
        <f aca="false">IF(CC611="",0,13-CC611)</f>
        <v>0</v>
      </c>
      <c r="CE611" s="3" t="n">
        <v>41</v>
      </c>
      <c r="CF611" s="3" t="n">
        <v>401</v>
      </c>
      <c r="CG611" s="0" t="s">
        <v>573</v>
      </c>
      <c r="CH611" s="3" t="n">
        <v>1</v>
      </c>
      <c r="CJ611" s="3" t="n">
        <v>1</v>
      </c>
      <c r="CK611" s="3" t="n">
        <v>1928</v>
      </c>
      <c r="CL611" s="3" t="n">
        <v>1945</v>
      </c>
      <c r="CM611" s="3" t="n">
        <v>1054</v>
      </c>
      <c r="CN611" s="3" t="n">
        <v>2030</v>
      </c>
      <c r="CQ611" s="3" t="n">
        <v>7</v>
      </c>
      <c r="CR611" s="5" t="s">
        <v>754</v>
      </c>
      <c r="CT611" s="2" t="n">
        <v>13</v>
      </c>
      <c r="CU611" s="3" t="n">
        <v>500</v>
      </c>
      <c r="CW611" s="1" t="s">
        <v>1250</v>
      </c>
      <c r="CX611" s="1" t="s">
        <v>1250</v>
      </c>
      <c r="CY611" s="1" t="n">
        <v>-1</v>
      </c>
      <c r="CZ611" s="1" t="n">
        <v>-1</v>
      </c>
      <c r="DA611" s="1" t="n">
        <v>-1</v>
      </c>
      <c r="DB611" s="1" t="n">
        <v>-1</v>
      </c>
      <c r="DC611" s="3" t="n">
        <v>12</v>
      </c>
      <c r="DD611" s="0" t="n">
        <v>14</v>
      </c>
      <c r="DE611" s="0" t="n">
        <v>2</v>
      </c>
      <c r="DF611" s="3" t="n">
        <v>12</v>
      </c>
      <c r="DG611" s="0" t="n">
        <v>7</v>
      </c>
      <c r="DH611" s="0" t="n">
        <v>12</v>
      </c>
      <c r="EO611" s="2" t="s">
        <v>264</v>
      </c>
      <c r="EU611" s="2" t="n">
        <v>1</v>
      </c>
      <c r="EV611" s="2" t="s">
        <v>287</v>
      </c>
      <c r="EW611" s="2" t="n">
        <v>75</v>
      </c>
      <c r="EX611" s="2" t="n">
        <v>14</v>
      </c>
      <c r="FC611" s="2" t="n">
        <v>2</v>
      </c>
      <c r="FR611" s="2" t="n">
        <v>23</v>
      </c>
      <c r="FS611" s="2" t="s">
        <v>207</v>
      </c>
      <c r="FZ611" s="2" t="s">
        <v>1000</v>
      </c>
      <c r="GA611" s="2" t="s">
        <v>201</v>
      </c>
      <c r="GH611" s="2" t="n">
        <v>1</v>
      </c>
      <c r="GK611" s="0" t="n">
        <v>609</v>
      </c>
      <c r="GL611" s="2" t="n">
        <v>-1</v>
      </c>
    </row>
    <row r="612" customFormat="false" ht="12.75" hidden="false" customHeight="false" outlineLevel="0" collapsed="false">
      <c r="A612" s="3" t="n">
        <f aca="false">A611+1</f>
        <v>610</v>
      </c>
      <c r="B612" s="0" t="n">
        <v>610</v>
      </c>
      <c r="C612" s="0" t="str">
        <f aca="false">IF(GK612&lt;&gt;B612,"Error","OK")</f>
        <v>OK</v>
      </c>
      <c r="D612" s="1" t="s">
        <v>1337</v>
      </c>
      <c r="E612" s="1" t="n">
        <v>5</v>
      </c>
      <c r="F612" s="2" t="s">
        <v>284</v>
      </c>
      <c r="G612" s="2" t="str">
        <f aca="false">RIGHT("0000"&amp;K612,4)&amp;" L:"&amp;(L612+1)&amp;" ROF:"&amp;RIGHT("0"&amp;FC612,1)&amp;" IFE:("&amp;RIGHT("00"&amp;CS612,2)&amp;")"&amp;" M:"&amp;EU612</f>
        <v>0013 L:1 ROF:3 IFE:(12) M:1</v>
      </c>
      <c r="H612" s="1" t="n">
        <v>12</v>
      </c>
      <c r="I612" s="3" t="n">
        <v>42</v>
      </c>
      <c r="J612" s="2" t="str">
        <f aca="false">EV612&amp;"-"&amp;EW612</f>
        <v>T-12.7</v>
      </c>
      <c r="K612" s="2" t="n">
        <v>13</v>
      </c>
      <c r="L612" s="2" t="n">
        <v>0</v>
      </c>
      <c r="BH612" s="1" t="n">
        <v>0</v>
      </c>
      <c r="BI612" s="3" t="n">
        <v>8</v>
      </c>
      <c r="BP612" s="1" t="n">
        <v>16</v>
      </c>
      <c r="BQ612" s="1" t="n">
        <v>4</v>
      </c>
      <c r="BT612" s="3" t="n">
        <v>24</v>
      </c>
      <c r="BU612" s="3" t="n">
        <v>0</v>
      </c>
      <c r="BV612" s="3" t="n">
        <v>4</v>
      </c>
      <c r="BW612" s="1" t="n">
        <v>0</v>
      </c>
      <c r="BZ612" s="3" t="n">
        <v>6</v>
      </c>
      <c r="CD612" s="3" t="n">
        <f aca="false">IF(CC612="",0,13-CC612)</f>
        <v>0</v>
      </c>
      <c r="CE612" s="3" t="n">
        <v>34</v>
      </c>
      <c r="CF612" s="3" t="n">
        <v>374</v>
      </c>
      <c r="CG612" s="0" t="s">
        <v>752</v>
      </c>
      <c r="CH612" s="3" t="n">
        <v>1</v>
      </c>
      <c r="CJ612" s="3" t="n">
        <v>1</v>
      </c>
      <c r="CK612" s="3" t="n">
        <v>1934</v>
      </c>
      <c r="CL612" s="3" t="n">
        <v>1945</v>
      </c>
      <c r="CM612" s="3" t="n">
        <v>1054</v>
      </c>
      <c r="CN612" s="3" t="n">
        <v>2030</v>
      </c>
      <c r="CO612" s="3" t="n">
        <v>8</v>
      </c>
      <c r="CQ612" s="3" t="n">
        <v>6</v>
      </c>
      <c r="CR612" s="5" t="n">
        <v>12</v>
      </c>
      <c r="CS612" s="2" t="n">
        <v>12</v>
      </c>
      <c r="CT612" s="2" t="n">
        <v>15</v>
      </c>
      <c r="CU612" s="3" t="n">
        <v>500</v>
      </c>
      <c r="CW612" s="1" t="s">
        <v>1250</v>
      </c>
      <c r="CX612" s="1" t="s">
        <v>1250</v>
      </c>
      <c r="CY612" s="1" t="n">
        <v>-1</v>
      </c>
      <c r="CZ612" s="1" t="n">
        <v>-1</v>
      </c>
      <c r="DA612" s="1" t="n">
        <v>-1</v>
      </c>
      <c r="DB612" s="1" t="n">
        <v>-1</v>
      </c>
      <c r="DC612" s="3" t="n">
        <v>12</v>
      </c>
      <c r="DD612" s="0" t="n">
        <v>5</v>
      </c>
      <c r="EM612" s="2" t="n">
        <v>255</v>
      </c>
      <c r="EO612" s="2" t="n">
        <v>7</v>
      </c>
      <c r="ET612" s="2" t="n">
        <v>12</v>
      </c>
      <c r="EU612" s="2" t="n">
        <v>1</v>
      </c>
      <c r="EV612" s="2" t="s">
        <v>287</v>
      </c>
      <c r="EW612" s="2" t="n">
        <v>12.7</v>
      </c>
      <c r="EX612" s="2" t="n">
        <v>5</v>
      </c>
      <c r="FC612" s="2" t="n">
        <v>3</v>
      </c>
      <c r="FD612" s="2" t="n">
        <v>2</v>
      </c>
      <c r="FR612" s="2" t="n">
        <v>20</v>
      </c>
      <c r="FS612" s="2" t="s">
        <v>242</v>
      </c>
      <c r="FT612" s="2" t="s">
        <v>289</v>
      </c>
      <c r="FU612" s="2" t="s">
        <v>207</v>
      </c>
      <c r="FZ612" s="2" t="s">
        <v>238</v>
      </c>
      <c r="GA612" s="2" t="s">
        <v>201</v>
      </c>
      <c r="GH612" s="2" t="n">
        <v>1</v>
      </c>
      <c r="GK612" s="0" t="n">
        <v>610</v>
      </c>
      <c r="GL612" s="2" t="n">
        <v>-1</v>
      </c>
    </row>
    <row r="613" customFormat="false" ht="12.75" hidden="false" customHeight="false" outlineLevel="0" collapsed="false">
      <c r="A613" s="3" t="n">
        <f aca="false">A612+1</f>
        <v>611</v>
      </c>
      <c r="B613" s="0" t="n">
        <v>611</v>
      </c>
      <c r="C613" s="0" t="str">
        <f aca="false">IF(GK613&lt;&gt;B613,"Error","OK")</f>
        <v>OK</v>
      </c>
      <c r="D613" s="1" t="s">
        <v>1338</v>
      </c>
      <c r="E613" s="1" t="n">
        <v>5</v>
      </c>
      <c r="F613" s="2" t="s">
        <v>284</v>
      </c>
      <c r="G613" s="2" t="str">
        <f aca="false">RIGHT("0000"&amp;K613,4)&amp;" L:"&amp;(L613+1)&amp;" ROF:"&amp;RIGHT("0"&amp;FC613,1)&amp;" IFE:("&amp;RIGHT("00"&amp;CS613,2)&amp;")"&amp;" M:"&amp;EU613</f>
        <v>0025 L:3 ROF:3 IFE:(06) M:1</v>
      </c>
      <c r="H613" s="1" t="n">
        <v>6</v>
      </c>
      <c r="I613" s="3" t="n">
        <v>70</v>
      </c>
      <c r="J613" s="2" t="str">
        <f aca="false">EV613&amp;"-"&amp;EW613</f>
        <v>T-25LL</v>
      </c>
      <c r="K613" s="2" t="n">
        <v>25</v>
      </c>
      <c r="L613" s="2" t="n">
        <v>2</v>
      </c>
      <c r="BH613" s="1" t="n">
        <v>0</v>
      </c>
      <c r="BI613" s="3" t="n">
        <v>8</v>
      </c>
      <c r="BP613" s="1" t="n">
        <v>169</v>
      </c>
      <c r="BQ613" s="1" t="n">
        <v>42</v>
      </c>
      <c r="BT613" s="3" t="n">
        <v>24</v>
      </c>
      <c r="BU613" s="3" t="n">
        <v>0</v>
      </c>
      <c r="BV613" s="3" t="n">
        <v>4</v>
      </c>
      <c r="BW613" s="1" t="n">
        <v>0</v>
      </c>
      <c r="BZ613" s="3" t="n">
        <v>6</v>
      </c>
      <c r="CD613" s="3" t="n">
        <f aca="false">IF(CC613="",0,13-CC613)</f>
        <v>0</v>
      </c>
      <c r="CE613" s="3" t="n">
        <v>29</v>
      </c>
      <c r="CF613" s="3" t="n">
        <v>373</v>
      </c>
      <c r="CG613" s="0" t="s">
        <v>570</v>
      </c>
      <c r="CH613" s="3" t="n">
        <v>1</v>
      </c>
      <c r="CJ613" s="3" t="n">
        <v>1</v>
      </c>
      <c r="CK613" s="3" t="n">
        <v>1944</v>
      </c>
      <c r="CL613" s="3" t="n">
        <v>1945</v>
      </c>
      <c r="CM613" s="3" t="n">
        <v>1054</v>
      </c>
      <c r="CN613" s="3" t="n">
        <v>2030</v>
      </c>
      <c r="CQ613" s="3" t="n">
        <v>255</v>
      </c>
      <c r="CR613" s="5" t="n">
        <v>6</v>
      </c>
      <c r="CS613" s="2" t="n">
        <v>6</v>
      </c>
      <c r="CT613" s="2" t="n">
        <v>14</v>
      </c>
      <c r="CU613" s="3" t="n">
        <v>500</v>
      </c>
      <c r="CW613" s="1" t="s">
        <v>1250</v>
      </c>
      <c r="CX613" s="1" t="s">
        <v>1250</v>
      </c>
      <c r="CY613" s="1" t="n">
        <v>-1</v>
      </c>
      <c r="CZ613" s="1" t="n">
        <v>-1</v>
      </c>
      <c r="DA613" s="1" t="n">
        <v>-1</v>
      </c>
      <c r="DB613" s="1" t="n">
        <v>-1</v>
      </c>
      <c r="DC613" s="3" t="n">
        <v>12</v>
      </c>
      <c r="DD613" s="0" t="n">
        <v>7</v>
      </c>
      <c r="DE613" s="0" t="n">
        <v>1</v>
      </c>
      <c r="DF613" s="3" t="n">
        <v>12</v>
      </c>
      <c r="DG613" s="0" t="n">
        <v>3</v>
      </c>
      <c r="DH613" s="0" t="n">
        <v>1</v>
      </c>
      <c r="EO613" s="2" t="e">
        <f aca="false"/>
        <v>#NAME?</v>
      </c>
      <c r="EP613" s="2" t="s">
        <v>250</v>
      </c>
      <c r="ET613" s="2" t="n">
        <v>6</v>
      </c>
      <c r="EU613" s="2" t="n">
        <v>1</v>
      </c>
      <c r="EV613" s="2" t="s">
        <v>287</v>
      </c>
      <c r="EW613" s="2" t="s">
        <v>701</v>
      </c>
      <c r="EX613" s="2" t="n">
        <v>7</v>
      </c>
      <c r="FC613" s="2" t="n">
        <v>3</v>
      </c>
      <c r="FR613" s="2" t="n">
        <v>22</v>
      </c>
      <c r="FS613" s="2" t="s">
        <v>343</v>
      </c>
      <c r="FT613" s="2" t="s">
        <v>207</v>
      </c>
      <c r="FZ613" s="2" t="s">
        <v>238</v>
      </c>
      <c r="GA613" s="2" t="s">
        <v>201</v>
      </c>
      <c r="GH613" s="2" t="n">
        <v>1</v>
      </c>
      <c r="GK613" s="0" t="n">
        <v>611</v>
      </c>
      <c r="GL613" s="2" t="n">
        <v>-1</v>
      </c>
    </row>
    <row r="614" customFormat="false" ht="12.75" hidden="false" customHeight="false" outlineLevel="0" collapsed="false">
      <c r="A614" s="3" t="n">
        <f aca="false">A613+1</f>
        <v>612</v>
      </c>
      <c r="B614" s="0" t="n">
        <v>612</v>
      </c>
      <c r="C614" s="0" t="str">
        <f aca="false">IF(GK614&lt;&gt;B614,"Error","OK")</f>
        <v>OK</v>
      </c>
      <c r="D614" s="1" t="s">
        <v>1339</v>
      </c>
      <c r="E614" s="1" t="n">
        <v>5</v>
      </c>
      <c r="F614" s="2" t="s">
        <v>284</v>
      </c>
      <c r="G614" s="2" t="str">
        <f aca="false">RIGHT("0000"&amp;K614,4)&amp;" L:"&amp;(L614+1)&amp;" ROF:"&amp;RIGHT("0"&amp;FC614,1)&amp;" IFE:("&amp;RIGHT("00"&amp;CS614,2)&amp;")"&amp;" M:"&amp;EU614</f>
        <v>0025 L:3 ROF:3 IFE:(16) M:1</v>
      </c>
      <c r="H614" s="1" t="n">
        <v>16</v>
      </c>
      <c r="I614" s="3" t="n">
        <v>72</v>
      </c>
      <c r="J614" s="2" t="str">
        <f aca="false">EV614&amp;"-"&amp;EW614</f>
        <v>T-25LL</v>
      </c>
      <c r="K614" s="2" t="n">
        <v>25</v>
      </c>
      <c r="L614" s="2" t="n">
        <v>2</v>
      </c>
      <c r="BH614" s="1" t="n">
        <v>0</v>
      </c>
      <c r="BI614" s="3" t="n">
        <v>8</v>
      </c>
      <c r="BP614" s="1" t="n">
        <v>169</v>
      </c>
      <c r="BQ614" s="1" t="n">
        <v>42</v>
      </c>
      <c r="BT614" s="3" t="n">
        <v>24</v>
      </c>
      <c r="BU614" s="3" t="n">
        <v>0</v>
      </c>
      <c r="BV614" s="3" t="n">
        <v>4</v>
      </c>
      <c r="BW614" s="1" t="n">
        <v>0</v>
      </c>
      <c r="BZ614" s="3" t="n">
        <v>6</v>
      </c>
      <c r="CD614" s="3" t="n">
        <f aca="false">IF(CC614="",0,13-CC614)</f>
        <v>0</v>
      </c>
      <c r="CE614" s="3" t="n">
        <v>43</v>
      </c>
      <c r="CF614" s="3" t="n">
        <v>373</v>
      </c>
      <c r="CG614" s="0" t="s">
        <v>570</v>
      </c>
      <c r="CH614" s="3" t="n">
        <v>1</v>
      </c>
      <c r="CJ614" s="3" t="n">
        <v>1</v>
      </c>
      <c r="CK614" s="3" t="n">
        <v>1944</v>
      </c>
      <c r="CL614" s="3" t="n">
        <v>1945</v>
      </c>
      <c r="CM614" s="3" t="n">
        <v>1054</v>
      </c>
      <c r="CN614" s="3" t="n">
        <v>2030</v>
      </c>
      <c r="CQ614" s="3" t="n">
        <v>255</v>
      </c>
      <c r="CR614" s="5" t="n">
        <v>16</v>
      </c>
      <c r="CS614" s="2" t="n">
        <v>16</v>
      </c>
      <c r="CT614" s="2" t="n">
        <v>14</v>
      </c>
      <c r="CU614" s="3" t="n">
        <v>500</v>
      </c>
      <c r="CW614" s="1" t="s">
        <v>1250</v>
      </c>
      <c r="CX614" s="1" t="s">
        <v>1250</v>
      </c>
      <c r="CY614" s="1" t="n">
        <v>-1</v>
      </c>
      <c r="CZ614" s="1" t="n">
        <v>-1</v>
      </c>
      <c r="DA614" s="1" t="n">
        <v>-1</v>
      </c>
      <c r="DB614" s="1" t="n">
        <v>-1</v>
      </c>
      <c r="DC614" s="3" t="n">
        <v>12</v>
      </c>
      <c r="DD614" s="0" t="n">
        <v>7</v>
      </c>
      <c r="DE614" s="0" t="n">
        <v>1</v>
      </c>
      <c r="DF614" s="3" t="n">
        <v>12</v>
      </c>
      <c r="DG614" s="0" t="n">
        <v>3</v>
      </c>
      <c r="DH614" s="0" t="n">
        <v>1</v>
      </c>
      <c r="EO614" s="2" t="e">
        <f aca="false"/>
        <v>#NAME?</v>
      </c>
      <c r="EP614" s="2" t="s">
        <v>250</v>
      </c>
      <c r="ET614" s="2" t="n">
        <v>16</v>
      </c>
      <c r="EU614" s="2" t="n">
        <v>1</v>
      </c>
      <c r="EV614" s="2" t="s">
        <v>287</v>
      </c>
      <c r="EW614" s="2" t="s">
        <v>701</v>
      </c>
      <c r="EX614" s="2" t="n">
        <v>7</v>
      </c>
      <c r="FC614" s="2" t="n">
        <v>3</v>
      </c>
      <c r="FD614" s="2" t="n">
        <v>3</v>
      </c>
      <c r="FR614" s="2" t="n">
        <v>22</v>
      </c>
      <c r="FS614" s="2" t="s">
        <v>343</v>
      </c>
      <c r="FT614" s="2" t="s">
        <v>207</v>
      </c>
      <c r="FZ614" s="2" t="s">
        <v>238</v>
      </c>
      <c r="GA614" s="2" t="s">
        <v>201</v>
      </c>
      <c r="GH614" s="2" t="n">
        <v>1</v>
      </c>
      <c r="GK614" s="0" t="n">
        <v>612</v>
      </c>
      <c r="GL614" s="2" t="n">
        <v>-1</v>
      </c>
    </row>
    <row r="615" customFormat="false" ht="12.75" hidden="false" customHeight="false" outlineLevel="0" collapsed="false">
      <c r="A615" s="3" t="n">
        <f aca="false">A614+1</f>
        <v>613</v>
      </c>
      <c r="B615" s="0" t="n">
        <v>613</v>
      </c>
      <c r="C615" s="0" t="str">
        <f aca="false">IF(GK615&lt;&gt;B615,"Error","OK")</f>
        <v>OK</v>
      </c>
      <c r="D615" s="1" t="s">
        <v>1340</v>
      </c>
      <c r="E615" s="1" t="n">
        <v>5</v>
      </c>
      <c r="F615" s="2" t="s">
        <v>284</v>
      </c>
      <c r="G615" s="2" t="str">
        <f aca="false">RIGHT("0000"&amp;K615,4)&amp;" L:"&amp;(L615+1)&amp;" ROF:"&amp;RIGHT("0"&amp;FC615,1)&amp;" IFE:("&amp;RIGHT("00"&amp;CS615,2)&amp;")"&amp;" M:"&amp;EU615</f>
        <v>0025 L:3 ROF:3 IFE:(12) M:1</v>
      </c>
      <c r="H615" s="1" t="n">
        <v>12</v>
      </c>
      <c r="I615" s="3" t="n">
        <v>71</v>
      </c>
      <c r="J615" s="2" t="str">
        <f aca="false">EV615&amp;"-"&amp;EW615</f>
        <v>T-25LL</v>
      </c>
      <c r="K615" s="2" t="n">
        <v>25</v>
      </c>
      <c r="L615" s="2" t="n">
        <v>2</v>
      </c>
      <c r="BH615" s="1" t="n">
        <v>0</v>
      </c>
      <c r="BI615" s="3" t="n">
        <v>8</v>
      </c>
      <c r="BP615" s="1" t="n">
        <v>169</v>
      </c>
      <c r="BQ615" s="1" t="n">
        <v>42</v>
      </c>
      <c r="BT615" s="3" t="n">
        <v>24</v>
      </c>
      <c r="BU615" s="3" t="n">
        <v>0</v>
      </c>
      <c r="BV615" s="3" t="n">
        <v>4</v>
      </c>
      <c r="BW615" s="1" t="n">
        <v>0</v>
      </c>
      <c r="BZ615" s="3" t="n">
        <v>6</v>
      </c>
      <c r="CD615" s="3" t="n">
        <f aca="false">IF(CC615="",0,13-CC615)</f>
        <v>0</v>
      </c>
      <c r="CE615" s="3" t="n">
        <v>37</v>
      </c>
      <c r="CF615" s="3" t="n">
        <v>373</v>
      </c>
      <c r="CG615" s="0" t="s">
        <v>570</v>
      </c>
      <c r="CH615" s="3" t="n">
        <v>1</v>
      </c>
      <c r="CJ615" s="3" t="n">
        <v>1</v>
      </c>
      <c r="CK615" s="3" t="n">
        <v>1944</v>
      </c>
      <c r="CL615" s="3" t="n">
        <v>1945</v>
      </c>
      <c r="CM615" s="3" t="n">
        <v>1054</v>
      </c>
      <c r="CN615" s="3" t="n">
        <v>2030</v>
      </c>
      <c r="CQ615" s="3" t="n">
        <v>255</v>
      </c>
      <c r="CR615" s="5" t="n">
        <v>12</v>
      </c>
      <c r="CS615" s="2" t="n">
        <v>12</v>
      </c>
      <c r="CT615" s="2" t="n">
        <v>16</v>
      </c>
      <c r="CU615" s="3" t="n">
        <v>500</v>
      </c>
      <c r="CW615" s="1" t="s">
        <v>1250</v>
      </c>
      <c r="CX615" s="1" t="s">
        <v>1250</v>
      </c>
      <c r="CY615" s="1" t="n">
        <v>-1</v>
      </c>
      <c r="CZ615" s="1" t="n">
        <v>-1</v>
      </c>
      <c r="DA615" s="1" t="n">
        <v>-1</v>
      </c>
      <c r="DB615" s="1" t="n">
        <v>-1</v>
      </c>
      <c r="DC615" s="3" t="n">
        <v>12</v>
      </c>
      <c r="DD615" s="0" t="n">
        <v>7</v>
      </c>
      <c r="DE615" s="0" t="n">
        <v>1</v>
      </c>
      <c r="DF615" s="3" t="n">
        <v>12</v>
      </c>
      <c r="DG615" s="0" t="n">
        <v>3</v>
      </c>
      <c r="DH615" s="0" t="n">
        <v>1</v>
      </c>
      <c r="EO615" s="2" t="e">
        <f aca="false"/>
        <v>#NAME?</v>
      </c>
      <c r="EP615" s="2" t="s">
        <v>250</v>
      </c>
      <c r="ET615" s="2" t="n">
        <v>12</v>
      </c>
      <c r="EU615" s="2" t="n">
        <v>1</v>
      </c>
      <c r="EV615" s="2" t="s">
        <v>287</v>
      </c>
      <c r="EW615" s="2" t="s">
        <v>701</v>
      </c>
      <c r="EX615" s="2" t="n">
        <v>7</v>
      </c>
      <c r="FC615" s="2" t="n">
        <v>3</v>
      </c>
      <c r="FD615" s="2" t="n">
        <v>2</v>
      </c>
      <c r="FR615" s="2" t="n">
        <v>22</v>
      </c>
      <c r="FS615" s="2" t="s">
        <v>343</v>
      </c>
      <c r="FT615" s="2" t="s">
        <v>207</v>
      </c>
      <c r="FZ615" s="2" t="s">
        <v>238</v>
      </c>
      <c r="GA615" s="2" t="s">
        <v>201</v>
      </c>
      <c r="GH615" s="2" t="n">
        <v>1</v>
      </c>
      <c r="GK615" s="0" t="n">
        <v>613</v>
      </c>
      <c r="GL615" s="2" t="n">
        <v>-1</v>
      </c>
    </row>
    <row r="616" customFormat="false" ht="12.75" hidden="false" customHeight="false" outlineLevel="0" collapsed="false">
      <c r="A616" s="3" t="n">
        <f aca="false">A615+1</f>
        <v>614</v>
      </c>
      <c r="B616" s="0" t="n">
        <v>614</v>
      </c>
      <c r="C616" s="0" t="str">
        <f aca="false">IF(GK616&lt;&gt;B616,"Error","OK")</f>
        <v>OK</v>
      </c>
      <c r="D616" s="1" t="s">
        <v>1341</v>
      </c>
      <c r="E616" s="1" t="n">
        <v>5</v>
      </c>
      <c r="F616" s="2" t="s">
        <v>284</v>
      </c>
      <c r="G616" s="2" t="str">
        <f aca="false">RIGHT("0000"&amp;K616,4)&amp;" L:"&amp;(L616+1)&amp;" ROF:"&amp;RIGHT("0"&amp;FC616,1)&amp;" IFE:("&amp;RIGHT("00"&amp;CS616,2)&amp;")"&amp;" M:"&amp;EU616</f>
        <v>0020 L:2 ROF:3 IFE:(04) M:1</v>
      </c>
      <c r="H616" s="1" t="n">
        <v>4</v>
      </c>
      <c r="I616" s="3" t="n">
        <v>59</v>
      </c>
      <c r="J616" s="2" t="str">
        <f aca="false">EV616&amp;"-"&amp;EW616</f>
        <v>T-20L</v>
      </c>
      <c r="K616" s="2" t="n">
        <v>20</v>
      </c>
      <c r="L616" s="2" t="n">
        <v>1</v>
      </c>
      <c r="BH616" s="1" t="n">
        <v>0</v>
      </c>
      <c r="BI616" s="3" t="n">
        <v>8</v>
      </c>
      <c r="BP616" s="1" t="n">
        <v>158</v>
      </c>
      <c r="BQ616" s="1" t="n">
        <v>40</v>
      </c>
      <c r="BT616" s="3" t="n">
        <v>24</v>
      </c>
      <c r="BU616" s="3" t="n">
        <v>0</v>
      </c>
      <c r="BV616" s="3" t="n">
        <v>4</v>
      </c>
      <c r="BW616" s="1" t="n">
        <v>0</v>
      </c>
      <c r="BZ616" s="3" t="n">
        <v>6</v>
      </c>
      <c r="CD616" s="3" t="n">
        <f aca="false">IF(CC616="",0,13-CC616)</f>
        <v>0</v>
      </c>
      <c r="CE616" s="3" t="n">
        <v>31</v>
      </c>
      <c r="CF616" s="3" t="n">
        <v>401</v>
      </c>
      <c r="CG616" s="0" t="s">
        <v>573</v>
      </c>
      <c r="CH616" s="3" t="n">
        <v>1</v>
      </c>
      <c r="CJ616" s="3" t="n">
        <v>1</v>
      </c>
      <c r="CK616" s="3" t="n">
        <v>1939</v>
      </c>
      <c r="CL616" s="3" t="n">
        <v>1945</v>
      </c>
      <c r="CM616" s="3" t="n">
        <v>1054</v>
      </c>
      <c r="CN616" s="3" t="n">
        <v>2030</v>
      </c>
      <c r="CQ616" s="3" t="n">
        <v>2</v>
      </c>
      <c r="CR616" s="5" t="n">
        <v>4</v>
      </c>
      <c r="CS616" s="2" t="n">
        <v>4</v>
      </c>
      <c r="CT616" s="2" t="n">
        <v>14</v>
      </c>
      <c r="CU616" s="3" t="n">
        <v>500</v>
      </c>
      <c r="CW616" s="1" t="s">
        <v>1250</v>
      </c>
      <c r="CX616" s="1" t="s">
        <v>1250</v>
      </c>
      <c r="CY616" s="1" t="n">
        <v>-1</v>
      </c>
      <c r="CZ616" s="1" t="n">
        <v>-1</v>
      </c>
      <c r="DA616" s="1" t="n">
        <v>-1</v>
      </c>
      <c r="DB616" s="1" t="n">
        <v>-1</v>
      </c>
      <c r="DC616" s="3" t="n">
        <v>12</v>
      </c>
      <c r="DD616" s="0" t="n">
        <v>6</v>
      </c>
      <c r="DE616" s="0" t="n">
        <v>1</v>
      </c>
      <c r="DF616" s="3" t="n">
        <v>12</v>
      </c>
      <c r="DG616" s="0" t="n">
        <v>3</v>
      </c>
      <c r="DH616" s="0" t="n">
        <v>1</v>
      </c>
      <c r="EO616" s="2" t="n">
        <v>11</v>
      </c>
      <c r="ER616" s="2" t="s">
        <v>586</v>
      </c>
      <c r="ET616" s="2" t="n">
        <v>4</v>
      </c>
      <c r="EU616" s="2" t="n">
        <v>1</v>
      </c>
      <c r="EV616" s="2" t="s">
        <v>287</v>
      </c>
      <c r="EW616" s="2" t="s">
        <v>295</v>
      </c>
      <c r="EX616" s="2" t="n">
        <v>6</v>
      </c>
      <c r="FC616" s="2" t="n">
        <v>3</v>
      </c>
      <c r="FR616" s="2" t="n">
        <v>21</v>
      </c>
      <c r="FS616" s="2" t="s">
        <v>242</v>
      </c>
      <c r="FZ616" s="2" t="s">
        <v>238</v>
      </c>
      <c r="GA616" s="2" t="s">
        <v>201</v>
      </c>
      <c r="GH616" s="2" t="n">
        <v>1</v>
      </c>
      <c r="GK616" s="0" t="n">
        <v>614</v>
      </c>
      <c r="GL616" s="2" t="n">
        <v>-1</v>
      </c>
    </row>
    <row r="617" customFormat="false" ht="12.75" hidden="false" customHeight="false" outlineLevel="0" collapsed="false">
      <c r="A617" s="3" t="n">
        <f aca="false">A616+1</f>
        <v>615</v>
      </c>
      <c r="B617" s="0" t="n">
        <v>615</v>
      </c>
      <c r="C617" s="0" t="str">
        <f aca="false">IF(GK617&lt;&gt;B617,"Error","OK")</f>
        <v>OK</v>
      </c>
      <c r="D617" s="1" t="s">
        <v>1342</v>
      </c>
      <c r="E617" s="1" t="n">
        <v>5</v>
      </c>
      <c r="F617" s="2" t="s">
        <v>284</v>
      </c>
      <c r="G617" s="2" t="str">
        <f aca="false">RIGHT("0000"&amp;K617,4)&amp;" L:"&amp;(L617+1)&amp;" ROF:"&amp;RIGHT("0"&amp;FC617,1)&amp;" IFE:("&amp;RIGHT("00"&amp;CS617,2)&amp;")"&amp;" M:"&amp;EU617</f>
        <v>0120 L:2 ROF:1 IFE:(00) M:1</v>
      </c>
      <c r="I617" s="3" t="n">
        <v>326</v>
      </c>
      <c r="J617" s="2" t="str">
        <f aca="false">EV617&amp;"-"&amp;EW617</f>
        <v>T-120L</v>
      </c>
      <c r="K617" s="2" t="n">
        <v>120</v>
      </c>
      <c r="L617" s="2" t="n">
        <v>1</v>
      </c>
      <c r="BH617" s="1" t="n">
        <v>0</v>
      </c>
      <c r="BI617" s="3" t="n">
        <v>8</v>
      </c>
      <c r="BP617" s="1" t="n">
        <v>388</v>
      </c>
      <c r="BQ617" s="1" t="n">
        <v>97</v>
      </c>
      <c r="BT617" s="3" t="n">
        <v>24</v>
      </c>
      <c r="BU617" s="3" t="n">
        <v>0</v>
      </c>
      <c r="BV617" s="3" t="n">
        <v>4</v>
      </c>
      <c r="BW617" s="1" t="n">
        <v>0</v>
      </c>
      <c r="BZ617" s="3" t="n">
        <v>6</v>
      </c>
      <c r="CD617" s="3" t="n">
        <f aca="false">IF(CC617="",0,13-CC617)</f>
        <v>0</v>
      </c>
      <c r="CE617" s="3" t="n">
        <v>63</v>
      </c>
      <c r="CF617" s="3" t="n">
        <v>217</v>
      </c>
      <c r="CG617" s="0" t="s">
        <v>576</v>
      </c>
      <c r="CH617" s="3" t="n">
        <v>1</v>
      </c>
      <c r="CJ617" s="3" t="n">
        <v>7</v>
      </c>
      <c r="CK617" s="3" t="n">
        <v>1943</v>
      </c>
      <c r="CL617" s="3" t="n">
        <v>1945</v>
      </c>
      <c r="CM617" s="3" t="n">
        <v>1054</v>
      </c>
      <c r="CN617" s="3" t="n">
        <v>2030</v>
      </c>
      <c r="CQ617" s="3" t="n">
        <v>255</v>
      </c>
      <c r="CR617" s="5" t="s">
        <v>754</v>
      </c>
      <c r="CT617" s="2" t="n">
        <v>16</v>
      </c>
      <c r="CU617" s="3" t="n">
        <v>500</v>
      </c>
      <c r="CW617" s="1" t="s">
        <v>1250</v>
      </c>
      <c r="CX617" s="1" t="s">
        <v>1250</v>
      </c>
      <c r="CY617" s="1" t="n">
        <v>-1</v>
      </c>
      <c r="CZ617" s="1" t="n">
        <v>-1</v>
      </c>
      <c r="DA617" s="1" t="n">
        <v>-1</v>
      </c>
      <c r="DB617" s="1" t="n">
        <v>-1</v>
      </c>
      <c r="DC617" s="3" t="n">
        <v>12</v>
      </c>
      <c r="DD617" s="0" t="n">
        <v>27</v>
      </c>
      <c r="DE617" s="0" t="n">
        <v>2</v>
      </c>
      <c r="DF617" s="3" t="n">
        <v>12</v>
      </c>
      <c r="DG617" s="0" t="n">
        <v>12</v>
      </c>
      <c r="DH617" s="0" t="n">
        <v>24</v>
      </c>
      <c r="EO617" s="2" t="e">
        <f aca="false"/>
        <v>#NAME?</v>
      </c>
      <c r="EP617" s="2" t="s">
        <v>250</v>
      </c>
      <c r="EU617" s="2" t="n">
        <v>1</v>
      </c>
      <c r="EV617" s="2" t="s">
        <v>287</v>
      </c>
      <c r="EW617" s="2" t="s">
        <v>1343</v>
      </c>
      <c r="EX617" s="2" t="n">
        <v>27</v>
      </c>
      <c r="FC617" s="2" t="n">
        <v>1</v>
      </c>
      <c r="FR617" s="2" t="n">
        <v>24</v>
      </c>
      <c r="FS617" s="2" t="s">
        <v>343</v>
      </c>
      <c r="FT617" s="2" t="s">
        <v>207</v>
      </c>
      <c r="FZ617" s="2" t="s">
        <v>425</v>
      </c>
      <c r="GA617" s="2" t="s">
        <v>201</v>
      </c>
      <c r="GH617" s="2" t="n">
        <v>1</v>
      </c>
      <c r="GK617" s="0" t="n">
        <v>615</v>
      </c>
      <c r="GL617" s="2" t="n">
        <v>-1</v>
      </c>
    </row>
    <row r="618" customFormat="false" ht="12.75" hidden="false" customHeight="false" outlineLevel="0" collapsed="false">
      <c r="A618" s="3" t="n">
        <f aca="false">A617+1</f>
        <v>616</v>
      </c>
      <c r="B618" s="0" t="n">
        <v>616</v>
      </c>
      <c r="C618" s="0" t="str">
        <f aca="false">IF(GK618&lt;&gt;B618,"Error","OK")</f>
        <v>OK</v>
      </c>
      <c r="D618" s="1" t="s">
        <v>1344</v>
      </c>
      <c r="E618" s="1" t="n">
        <v>0</v>
      </c>
      <c r="F618" s="2" t="s">
        <v>253</v>
      </c>
      <c r="G618" s="2" t="str">
        <f aca="false">RIGHT("0000"&amp;K618,4)&amp;" L:"&amp;(L618+1)&amp;" ROF:"&amp;RIGHT("0"&amp;FC618,1)&amp;" IFE:("&amp;RIGHT("00"&amp;CS618,2)&amp;")"&amp;" M:"&amp;EU618</f>
        <v>0020 L:2 ROF:2 IFE:(01) M:0</v>
      </c>
      <c r="H618" s="1" t="n">
        <v>1</v>
      </c>
      <c r="I618" s="3" t="n">
        <v>52</v>
      </c>
      <c r="J618" s="2" t="str">
        <f aca="false">EV618&amp;"-"&amp;EW618</f>
        <v>SW-20L-AP</v>
      </c>
      <c r="K618" s="2" t="n">
        <v>20</v>
      </c>
      <c r="L618" s="2" t="n">
        <v>1</v>
      </c>
      <c r="BH618" s="1" t="n">
        <v>0</v>
      </c>
      <c r="BI618" s="3" t="n">
        <v>8</v>
      </c>
      <c r="BP618" s="1" t="n">
        <v>12</v>
      </c>
      <c r="BQ618" s="1" t="n">
        <v>3</v>
      </c>
      <c r="BR618" s="2" t="n">
        <v>1</v>
      </c>
      <c r="BT618" s="3" t="n">
        <v>8</v>
      </c>
      <c r="BU618" s="3" t="n">
        <v>0</v>
      </c>
      <c r="BV618" s="3" t="n">
        <v>3</v>
      </c>
      <c r="BW618" s="1" t="n">
        <v>1</v>
      </c>
      <c r="BX618" s="2" t="n">
        <v>2</v>
      </c>
      <c r="BZ618" s="3" t="n">
        <v>6</v>
      </c>
      <c r="CD618" s="3" t="n">
        <f aca="false">IF(CC618="",0,13-CC618)</f>
        <v>0</v>
      </c>
      <c r="CE618" s="3" t="n">
        <v>9</v>
      </c>
      <c r="CF618" s="3" t="n">
        <v>193</v>
      </c>
      <c r="CG618" s="0" t="s">
        <v>1345</v>
      </c>
      <c r="CH618" s="3" t="s">
        <v>453</v>
      </c>
      <c r="CJ618" s="3" t="n">
        <v>5</v>
      </c>
      <c r="CK618" s="3" t="n">
        <v>1940</v>
      </c>
      <c r="CL618" s="3" t="n">
        <v>1941</v>
      </c>
      <c r="CM618" s="3" t="n">
        <v>1001</v>
      </c>
      <c r="CN618" s="3" t="n">
        <v>2051</v>
      </c>
      <c r="CO618" s="3" t="n">
        <v>5</v>
      </c>
      <c r="CQ618" s="3" t="n">
        <v>0</v>
      </c>
      <c r="CS618" s="2" t="n">
        <v>1</v>
      </c>
      <c r="CT618" s="2" t="n">
        <v>14</v>
      </c>
      <c r="CU618" s="3" t="n">
        <v>11</v>
      </c>
      <c r="CV618" s="3" t="n">
        <v>192</v>
      </c>
      <c r="CW618" s="1" t="s">
        <v>1346</v>
      </c>
      <c r="CX618" s="1" t="s">
        <v>1346</v>
      </c>
      <c r="CY618" s="1" t="n">
        <v>-1</v>
      </c>
      <c r="CZ618" s="1" t="n">
        <v>-1</v>
      </c>
      <c r="DA618" s="1" t="n">
        <v>-1</v>
      </c>
      <c r="DB618" s="1" t="n">
        <v>-1</v>
      </c>
      <c r="DC618" s="3" t="n">
        <v>12</v>
      </c>
      <c r="DD618" s="0" t="n">
        <v>6</v>
      </c>
      <c r="DE618" s="0" t="n">
        <v>1</v>
      </c>
      <c r="DF618" s="3" t="n">
        <v>0</v>
      </c>
      <c r="DH618" s="0" t="n">
        <v>1</v>
      </c>
      <c r="ET618" s="2" t="n">
        <v>1</v>
      </c>
      <c r="EU618" s="2" t="n">
        <v>0</v>
      </c>
      <c r="EV618" s="2" t="s">
        <v>212</v>
      </c>
      <c r="EW618" s="2" t="s">
        <v>1138</v>
      </c>
      <c r="EX618" s="2" t="n">
        <v>6</v>
      </c>
      <c r="FC618" s="2" t="n">
        <v>2</v>
      </c>
      <c r="FR618" s="2" t="n">
        <v>15</v>
      </c>
      <c r="FS618" s="2" t="s">
        <v>242</v>
      </c>
      <c r="FT618" s="2" t="s">
        <v>237</v>
      </c>
      <c r="FZ618" s="2" t="s">
        <v>625</v>
      </c>
      <c r="GA618" s="2" t="s">
        <v>201</v>
      </c>
      <c r="GH618" s="2" t="n">
        <v>0</v>
      </c>
      <c r="GK618" s="0" t="n">
        <v>616</v>
      </c>
      <c r="GL618" s="2" t="n">
        <v>-1</v>
      </c>
    </row>
    <row r="619" customFormat="false" ht="12.75" hidden="false" customHeight="false" outlineLevel="0" collapsed="false">
      <c r="A619" s="3" t="n">
        <f aca="false">A618+1</f>
        <v>617</v>
      </c>
      <c r="B619" s="0" t="n">
        <v>617</v>
      </c>
      <c r="C619" s="0" t="str">
        <f aca="false">IF(GK619&lt;&gt;B619,"Error","OK")</f>
        <v>OK</v>
      </c>
      <c r="D619" s="1" t="s">
        <v>1347</v>
      </c>
      <c r="E619" s="1" t="n">
        <v>15</v>
      </c>
      <c r="F619" s="2" t="s">
        <v>451</v>
      </c>
      <c r="G619" s="2" t="str">
        <f aca="false">RIGHT("0000"&amp;K619,4)&amp;" L:"&amp;(L619+1)&amp;" ROF:"&amp;RIGHT("0"&amp;FC619,1)&amp;" IFE:("&amp;RIGHT("00"&amp;CS619,2)&amp;")"&amp;" M:"&amp;EU619</f>
        <v>0012 L:1 ROF:1 IFE:(02) M:0</v>
      </c>
      <c r="H619" s="1" t="n">
        <v>2</v>
      </c>
      <c r="I619" s="3" t="n">
        <v>3</v>
      </c>
      <c r="J619" s="2" t="str">
        <f aca="false">EV619&amp;"-"&amp;EW619</f>
        <v>-AAMG</v>
      </c>
      <c r="K619" s="2" t="n">
        <v>12</v>
      </c>
      <c r="L619" s="2" t="n">
        <v>0</v>
      </c>
      <c r="BH619" s="1" t="n">
        <v>0</v>
      </c>
      <c r="BI619" s="3" t="n">
        <v>8</v>
      </c>
      <c r="BQ619" s="1" t="n">
        <v>0</v>
      </c>
      <c r="BT619" s="3" t="n">
        <v>8</v>
      </c>
      <c r="BU619" s="3" t="n">
        <v>0</v>
      </c>
      <c r="BV619" s="3" t="n">
        <v>2</v>
      </c>
      <c r="BW619" s="1" t="n">
        <v>9</v>
      </c>
      <c r="BX619" s="2" t="n">
        <v>37</v>
      </c>
      <c r="BY619" s="3" t="n">
        <v>96</v>
      </c>
      <c r="BZ619" s="3" t="n">
        <v>8</v>
      </c>
      <c r="CA619" s="3" t="n">
        <v>9</v>
      </c>
      <c r="CB619" s="0" t="s">
        <v>309</v>
      </c>
      <c r="CC619" s="0" t="n">
        <v>10</v>
      </c>
      <c r="CD619" s="3" t="n">
        <f aca="false">IF(CC619="",0,13-CC619)</f>
        <v>3</v>
      </c>
      <c r="CE619" s="3" t="n">
        <v>15</v>
      </c>
      <c r="CF619" s="3" t="n">
        <v>450</v>
      </c>
      <c r="CG619" s="0" t="s">
        <v>1348</v>
      </c>
      <c r="CH619" s="3" t="s">
        <v>453</v>
      </c>
      <c r="CJ619" s="3" t="n">
        <v>2</v>
      </c>
      <c r="CK619" s="3" t="n">
        <v>1942</v>
      </c>
      <c r="CL619" s="3" t="n">
        <v>1942</v>
      </c>
      <c r="CM619" s="3" t="n">
        <v>1003</v>
      </c>
      <c r="CN619" s="3" t="n">
        <v>2072</v>
      </c>
      <c r="CQ619" s="3" t="n">
        <v>1.5</v>
      </c>
      <c r="CS619" s="2" t="n">
        <v>2</v>
      </c>
      <c r="CT619" s="2" t="n">
        <v>13</v>
      </c>
      <c r="CU619" s="3" t="n">
        <v>1500</v>
      </c>
      <c r="CW619" s="1" t="s">
        <v>1346</v>
      </c>
      <c r="CX619" s="1" t="s">
        <v>1346</v>
      </c>
      <c r="CY619" s="1" t="n">
        <v>-1</v>
      </c>
      <c r="CZ619" s="1" t="n">
        <v>-1</v>
      </c>
      <c r="DA619" s="1" t="n">
        <v>-1</v>
      </c>
      <c r="DB619" s="1" t="n">
        <v>-1</v>
      </c>
      <c r="DC619" s="3" t="n">
        <v>12</v>
      </c>
      <c r="DD619" s="0" t="n">
        <v>4</v>
      </c>
      <c r="DT619" s="6" t="s">
        <v>648</v>
      </c>
      <c r="DY619" s="3" t="n">
        <v>2</v>
      </c>
      <c r="EB619" s="2" t="n">
        <v>2</v>
      </c>
      <c r="EH619" s="2" t="n">
        <v>-1</v>
      </c>
      <c r="EI619" s="2" t="n">
        <v>3</v>
      </c>
      <c r="ET619" s="2" t="s">
        <v>619</v>
      </c>
      <c r="EU619" s="2" t="n">
        <v>0</v>
      </c>
      <c r="EW619" s="2" t="s">
        <v>358</v>
      </c>
      <c r="EX619" s="2" t="n">
        <v>4</v>
      </c>
      <c r="FC619" s="2" t="n">
        <v>1</v>
      </c>
      <c r="FM619" s="2" t="s">
        <v>309</v>
      </c>
      <c r="FN619" s="2" t="n">
        <v>9</v>
      </c>
      <c r="FO619" s="2" t="n">
        <v>10</v>
      </c>
      <c r="FP619" s="2" t="n">
        <v>3</v>
      </c>
      <c r="FR619" s="2" t="n">
        <v>30</v>
      </c>
      <c r="FS619" s="2" t="s">
        <v>242</v>
      </c>
      <c r="FT619" s="2" t="s">
        <v>317</v>
      </c>
      <c r="FZ619" s="2" t="s">
        <v>612</v>
      </c>
      <c r="GA619" s="2" t="s">
        <v>201</v>
      </c>
      <c r="GH619" s="2" t="n">
        <v>0</v>
      </c>
      <c r="GK619" s="0" t="n">
        <v>617</v>
      </c>
      <c r="GL619" s="2" t="n">
        <v>-1</v>
      </c>
    </row>
    <row r="620" customFormat="false" ht="12.75" hidden="false" customHeight="false" outlineLevel="0" collapsed="false">
      <c r="A620" s="3" t="n">
        <f aca="false">A619+1</f>
        <v>618</v>
      </c>
      <c r="B620" s="0" t="n">
        <v>618</v>
      </c>
      <c r="C620" s="0" t="str">
        <f aca="false">IF(GK620&lt;&gt;B620,"Error","OK")</f>
        <v>OK</v>
      </c>
      <c r="D620" s="1" t="s">
        <v>1349</v>
      </c>
      <c r="E620" s="1" t="n">
        <v>1</v>
      </c>
      <c r="F620" s="2" t="s">
        <v>1350</v>
      </c>
      <c r="G620" s="2" t="str">
        <f aca="false">RIGHT("0000"&amp;K620,4)&amp;" L:"&amp;(L620+1)&amp;" ROF:"&amp;RIGHT("0"&amp;FC620,1)&amp;" IFE:("&amp;RIGHT("00"&amp;CS620,2)&amp;")"&amp;" M:"&amp;EU620</f>
        <v>0012 L:1 ROF:1 IFE:(06) M:2</v>
      </c>
      <c r="H620" s="1" t="n">
        <v>6</v>
      </c>
      <c r="I620" s="3" t="n">
        <v>14</v>
      </c>
      <c r="J620" s="2" t="str">
        <f aca="false">EV620&amp;"-"&amp;EW620</f>
        <v>1MT-CMG</v>
      </c>
      <c r="K620" s="2" t="n">
        <v>12</v>
      </c>
      <c r="L620" s="2" t="n">
        <v>0</v>
      </c>
      <c r="BH620" s="1" t="n">
        <v>1</v>
      </c>
      <c r="BI620" s="3" t="n">
        <v>8</v>
      </c>
      <c r="BQ620" s="1" t="n">
        <v>0</v>
      </c>
      <c r="BT620" s="3" t="n">
        <v>8</v>
      </c>
      <c r="BU620" s="3" t="n">
        <v>0</v>
      </c>
      <c r="BV620" s="3" t="n">
        <v>0</v>
      </c>
      <c r="BW620" s="1" t="n">
        <v>5</v>
      </c>
      <c r="BX620" s="2" t="n">
        <v>18</v>
      </c>
      <c r="BY620" s="3" t="n">
        <v>96</v>
      </c>
      <c r="BZ620" s="3" t="n">
        <v>6</v>
      </c>
      <c r="CD620" s="3" t="n">
        <f aca="false">IF(CC620="",0,13-CC620)</f>
        <v>0</v>
      </c>
      <c r="CE620" s="3" t="n">
        <v>27</v>
      </c>
      <c r="CF620" s="3" t="n">
        <v>189</v>
      </c>
      <c r="CG620" s="0" t="s">
        <v>395</v>
      </c>
      <c r="CH620" s="3" t="n">
        <v>0</v>
      </c>
      <c r="CJ620" s="3" t="n">
        <v>1</v>
      </c>
      <c r="CK620" s="3" t="n">
        <v>1940</v>
      </c>
      <c r="CL620" s="3" t="n">
        <v>1942</v>
      </c>
      <c r="CM620" s="3" t="n">
        <v>1004</v>
      </c>
      <c r="CN620" s="3" t="n">
        <v>2072</v>
      </c>
      <c r="CQ620" s="3" t="n">
        <v>3</v>
      </c>
      <c r="CS620" s="2" t="n">
        <v>6</v>
      </c>
      <c r="CT620" s="2" t="n">
        <v>11</v>
      </c>
      <c r="CU620" s="3" t="n">
        <v>100</v>
      </c>
      <c r="CW620" s="1" t="s">
        <v>1346</v>
      </c>
      <c r="CX620" s="1" t="s">
        <v>1346</v>
      </c>
      <c r="CY620" s="1" t="n">
        <v>0</v>
      </c>
      <c r="CZ620" s="1" t="n">
        <v>0</v>
      </c>
      <c r="DA620" s="1" t="n">
        <v>0</v>
      </c>
      <c r="DB620" s="1" t="n">
        <v>0</v>
      </c>
      <c r="DC620" s="3" t="n">
        <v>12</v>
      </c>
      <c r="DD620" s="0" t="n">
        <v>4</v>
      </c>
      <c r="DW620" s="3" t="n">
        <v>6</v>
      </c>
      <c r="EB620" s="2" t="n">
        <v>2</v>
      </c>
      <c r="EG620" s="2" t="n">
        <v>2</v>
      </c>
      <c r="EH620" s="2" t="n">
        <v>-1</v>
      </c>
      <c r="EI620" s="2" t="n">
        <v>4</v>
      </c>
      <c r="ET620" s="2" t="n">
        <v>6</v>
      </c>
      <c r="EU620" s="2" t="n">
        <v>2</v>
      </c>
      <c r="EV620" s="2" t="s">
        <v>324</v>
      </c>
      <c r="EW620" s="2" t="s">
        <v>339</v>
      </c>
      <c r="EX620" s="2" t="n">
        <v>4</v>
      </c>
      <c r="FC620" s="2" t="n">
        <v>1</v>
      </c>
      <c r="FF620" s="2" t="n">
        <v>11</v>
      </c>
      <c r="FR620" s="2" t="n">
        <v>25</v>
      </c>
      <c r="FS620" s="2" t="s">
        <v>242</v>
      </c>
      <c r="FT620" s="2" t="s">
        <v>317</v>
      </c>
      <c r="FZ620" s="2" t="s">
        <v>344</v>
      </c>
      <c r="GA620" s="2" t="s">
        <v>319</v>
      </c>
      <c r="GH620" s="2" t="n">
        <v>0</v>
      </c>
      <c r="GK620" s="0" t="n">
        <v>618</v>
      </c>
      <c r="GL620" s="2" t="n">
        <v>-1</v>
      </c>
    </row>
    <row r="621" customFormat="false" ht="12.75" hidden="false" customHeight="false" outlineLevel="0" collapsed="false">
      <c r="A621" s="3" t="n">
        <f aca="false">A620+1</f>
        <v>619</v>
      </c>
      <c r="B621" s="0" t="n">
        <v>619</v>
      </c>
      <c r="C621" s="0" t="str">
        <f aca="false">IF(GK621&lt;&gt;B621,"Error","OK")</f>
        <v>OK</v>
      </c>
      <c r="D621" s="1" t="s">
        <v>1351</v>
      </c>
      <c r="E621" s="1" t="n">
        <v>1</v>
      </c>
      <c r="F621" s="2" t="s">
        <v>333</v>
      </c>
      <c r="G621" s="2" t="str">
        <f aca="false">RIGHT("0000"&amp;K621,4)&amp;" L:"&amp;(L621+1)&amp;" ROF:"&amp;RIGHT("0"&amp;FC621,1)&amp;" IFE:("&amp;RIGHT("00"&amp;CS621,2)&amp;")"&amp;" M:"&amp;EU621</f>
        <v>0012 L:1 ROF:1 IFE:(04) M:2</v>
      </c>
      <c r="H621" s="1" t="n">
        <v>4</v>
      </c>
      <c r="I621" s="3" t="n">
        <v>9</v>
      </c>
      <c r="J621" s="2" t="str">
        <f aca="false">EV621&amp;"-"&amp;EW621</f>
        <v>1MT-CMG</v>
      </c>
      <c r="K621" s="2" t="n">
        <v>12</v>
      </c>
      <c r="L621" s="2" t="n">
        <v>0</v>
      </c>
      <c r="BH621" s="1" t="n">
        <v>1</v>
      </c>
      <c r="BI621" s="3" t="n">
        <v>8</v>
      </c>
      <c r="BQ621" s="1" t="n">
        <v>0</v>
      </c>
      <c r="BT621" s="3" t="n">
        <v>8</v>
      </c>
      <c r="BU621" s="3" t="n">
        <v>0</v>
      </c>
      <c r="BV621" s="3" t="n">
        <v>0</v>
      </c>
      <c r="BW621" s="1" t="n">
        <v>4</v>
      </c>
      <c r="BX621" s="2" t="n">
        <v>16</v>
      </c>
      <c r="BY621" s="3" t="n">
        <v>96</v>
      </c>
      <c r="BZ621" s="3" t="n">
        <v>6</v>
      </c>
      <c r="CD621" s="3" t="n">
        <f aca="false">IF(CC621="",0,13-CC621)</f>
        <v>0</v>
      </c>
      <c r="CE621" s="3" t="n">
        <v>22</v>
      </c>
      <c r="CF621" s="3" t="n">
        <v>189</v>
      </c>
      <c r="CG621" s="0" t="s">
        <v>395</v>
      </c>
      <c r="CH621" s="3" t="n">
        <v>0</v>
      </c>
      <c r="CJ621" s="3" t="n">
        <v>2</v>
      </c>
      <c r="CK621" s="3" t="n">
        <v>1942</v>
      </c>
      <c r="CL621" s="3" t="n">
        <v>1942</v>
      </c>
      <c r="CM621" s="3" t="n">
        <v>1004</v>
      </c>
      <c r="CN621" s="3" t="n">
        <v>2072</v>
      </c>
      <c r="CQ621" s="3" t="n">
        <v>7</v>
      </c>
      <c r="CS621" s="2" t="n">
        <v>4</v>
      </c>
      <c r="CT621" s="2" t="n">
        <v>11</v>
      </c>
      <c r="CU621" s="3" t="n">
        <v>100</v>
      </c>
      <c r="CW621" s="1" t="s">
        <v>1346</v>
      </c>
      <c r="CX621" s="1" t="s">
        <v>1346</v>
      </c>
      <c r="CY621" s="1" t="n">
        <v>2</v>
      </c>
      <c r="CZ621" s="1" t="n">
        <v>0</v>
      </c>
      <c r="DA621" s="1" t="n">
        <v>1</v>
      </c>
      <c r="DB621" s="1" t="n">
        <v>0</v>
      </c>
      <c r="DC621" s="3" t="n">
        <v>12</v>
      </c>
      <c r="DD621" s="0" t="n">
        <v>4</v>
      </c>
      <c r="DW621" s="3" t="n">
        <v>4</v>
      </c>
      <c r="EB621" s="2" t="n">
        <v>2</v>
      </c>
      <c r="ED621" s="2" t="n">
        <v>12</v>
      </c>
      <c r="EI621" s="2" t="n">
        <v>4</v>
      </c>
      <c r="ET621" s="2" t="n">
        <v>4</v>
      </c>
      <c r="EU621" s="2" t="n">
        <v>2</v>
      </c>
      <c r="EV621" s="2" t="s">
        <v>324</v>
      </c>
      <c r="EW621" s="2" t="s">
        <v>339</v>
      </c>
      <c r="EX621" s="2" t="n">
        <v>4</v>
      </c>
      <c r="FC621" s="2" t="n">
        <v>1</v>
      </c>
      <c r="FF621" s="2" t="n">
        <v>11</v>
      </c>
      <c r="FR621" s="2" t="n">
        <v>26</v>
      </c>
      <c r="FS621" s="2" t="s">
        <v>242</v>
      </c>
      <c r="FT621" s="2" t="s">
        <v>317</v>
      </c>
      <c r="FZ621" s="2" t="s">
        <v>326</v>
      </c>
      <c r="GA621" s="2" t="s">
        <v>319</v>
      </c>
      <c r="GH621" s="2" t="n">
        <v>0</v>
      </c>
      <c r="GK621" s="0" t="n">
        <v>619</v>
      </c>
      <c r="GL621" s="2" t="n">
        <v>-1</v>
      </c>
    </row>
    <row r="622" customFormat="false" ht="12.75" hidden="false" customHeight="false" outlineLevel="0" collapsed="false">
      <c r="A622" s="3" t="n">
        <f aca="false">A621+1</f>
        <v>620</v>
      </c>
      <c r="B622" s="0" t="n">
        <v>620</v>
      </c>
      <c r="C622" s="0" t="str">
        <f aca="false">IF(GK622&lt;&gt;B622,"Error","OK")</f>
        <v>OK</v>
      </c>
      <c r="D622" s="1" t="s">
        <v>1352</v>
      </c>
      <c r="E622" s="1" t="n">
        <v>2</v>
      </c>
      <c r="F622" s="2" t="s">
        <v>488</v>
      </c>
      <c r="G622" s="2" t="str">
        <f aca="false">RIGHT("0000"&amp;K622,4)&amp;" L:"&amp;(L622+1)&amp;" ROF:"&amp;RIGHT("0"&amp;FC622,1)&amp;" IFE:("&amp;RIGHT("00"&amp;CS622,2)&amp;")"&amp;" M:"&amp;EU622</f>
        <v>0037 L:2 ROF:2 IFE:(00) M:2</v>
      </c>
      <c r="I622" s="3" t="n">
        <v>90</v>
      </c>
      <c r="J622" s="2" t="str">
        <f aca="false">EV622&amp;"-"&amp;EW622</f>
        <v>RST-T37L</v>
      </c>
      <c r="K622" s="2" t="n">
        <v>37</v>
      </c>
      <c r="L622" s="2" t="n">
        <v>1</v>
      </c>
      <c r="BH622" s="1" t="n">
        <v>1</v>
      </c>
      <c r="BI622" s="3" t="n">
        <v>8</v>
      </c>
      <c r="BQ622" s="1" t="n">
        <v>0</v>
      </c>
      <c r="BT622" s="3" t="n">
        <v>8</v>
      </c>
      <c r="BU622" s="3" t="n">
        <v>0</v>
      </c>
      <c r="BV622" s="3" t="n">
        <v>7</v>
      </c>
      <c r="BW622" s="1" t="n">
        <v>5</v>
      </c>
      <c r="BX622" s="2" t="n">
        <v>20</v>
      </c>
      <c r="BY622" s="3" t="n">
        <v>96</v>
      </c>
      <c r="BZ622" s="3" t="n">
        <v>6</v>
      </c>
      <c r="CD622" s="3" t="n">
        <f aca="false">IF(CC622="",0,13-CC622)</f>
        <v>0</v>
      </c>
      <c r="CE622" s="3" t="n">
        <v>29</v>
      </c>
      <c r="CF622" s="3" t="n">
        <v>378</v>
      </c>
      <c r="CG622" s="0" t="s">
        <v>497</v>
      </c>
      <c r="CH622" s="3" t="n">
        <v>0</v>
      </c>
      <c r="CJ622" s="3" t="n">
        <v>1</v>
      </c>
      <c r="CK622" s="3" t="n">
        <v>1936</v>
      </c>
      <c r="CL622" s="3" t="n">
        <v>1940</v>
      </c>
      <c r="CM622" s="3" t="n">
        <v>1034</v>
      </c>
      <c r="CN622" s="3" t="n">
        <v>2012</v>
      </c>
      <c r="CQ622" s="3" t="n">
        <v>6</v>
      </c>
      <c r="CT622" s="2" t="n">
        <v>15</v>
      </c>
      <c r="CU622" s="3" t="n">
        <v>200</v>
      </c>
      <c r="CW622" s="1" t="s">
        <v>1346</v>
      </c>
      <c r="CX622" s="1" t="s">
        <v>1346</v>
      </c>
      <c r="CY622" s="1" t="n">
        <v>1</v>
      </c>
      <c r="CZ622" s="1" t="n">
        <v>0</v>
      </c>
      <c r="DA622" s="1" t="n">
        <v>1</v>
      </c>
      <c r="DB622" s="1" t="n">
        <v>0</v>
      </c>
      <c r="DC622" s="3" t="n">
        <v>12</v>
      </c>
      <c r="DD622" s="0" t="n">
        <v>9</v>
      </c>
      <c r="DE622" s="0" t="n">
        <v>2</v>
      </c>
      <c r="DF622" s="3" t="n">
        <v>10</v>
      </c>
      <c r="DG622" s="0" t="n">
        <v>4</v>
      </c>
      <c r="DH622" s="0" t="n">
        <v>4</v>
      </c>
      <c r="DU622" s="3" t="n">
        <v>2</v>
      </c>
      <c r="DV622" s="3" t="n">
        <v>2</v>
      </c>
      <c r="DW622" s="3" t="n">
        <v>2</v>
      </c>
      <c r="EB622" s="2" t="n">
        <v>5</v>
      </c>
      <c r="EI622" s="2" t="n">
        <v>2</v>
      </c>
      <c r="EU622" s="2" t="n">
        <v>2</v>
      </c>
      <c r="EV622" s="2" t="s">
        <v>330</v>
      </c>
      <c r="EW622" s="2" t="s">
        <v>843</v>
      </c>
      <c r="EX622" s="2" t="n">
        <v>9</v>
      </c>
      <c r="EY622" s="2" t="s">
        <v>1353</v>
      </c>
      <c r="FC622" s="2" t="n">
        <v>2</v>
      </c>
      <c r="FR622" s="2" t="n">
        <v>27</v>
      </c>
      <c r="FS622" s="2" t="s">
        <v>1354</v>
      </c>
      <c r="FZ622" s="2" t="s">
        <v>359</v>
      </c>
      <c r="GA622" s="2" t="s">
        <v>319</v>
      </c>
      <c r="GH622" s="2" t="n">
        <v>0</v>
      </c>
      <c r="GK622" s="0" t="n">
        <v>620</v>
      </c>
      <c r="GL622" s="2" t="n">
        <v>-1</v>
      </c>
    </row>
    <row r="623" customFormat="false" ht="12.75" hidden="false" customHeight="false" outlineLevel="0" collapsed="false">
      <c r="A623" s="3" t="n">
        <f aca="false">A622+1</f>
        <v>621</v>
      </c>
      <c r="B623" s="0" t="n">
        <v>621</v>
      </c>
      <c r="C623" s="0" t="str">
        <f aca="false">IF(GK623&lt;&gt;B623,"Error","OK")</f>
        <v>OK</v>
      </c>
      <c r="D623" s="1" t="s">
        <v>1355</v>
      </c>
      <c r="E623" s="1" t="n">
        <v>2</v>
      </c>
      <c r="F623" s="2" t="s">
        <v>488</v>
      </c>
      <c r="G623" s="2" t="str">
        <f aca="false">RIGHT("0000"&amp;K623,4)&amp;" L:"&amp;(L623+1)&amp;" ROF:"&amp;RIGHT("0"&amp;FC623,1)&amp;" IFE:("&amp;RIGHT("00"&amp;CS623,2)&amp;")"&amp;" M:"&amp;EU623</f>
        <v>0037 L:2 ROF:2 IFE:(00) M:2</v>
      </c>
      <c r="I623" s="3" t="n">
        <v>90</v>
      </c>
      <c r="J623" s="2" t="str">
        <f aca="false">EV623&amp;"-"&amp;EW623</f>
        <v>RST-T37L</v>
      </c>
      <c r="K623" s="2" t="n">
        <v>37</v>
      </c>
      <c r="L623" s="2" t="n">
        <v>1</v>
      </c>
      <c r="BH623" s="1" t="n">
        <v>1</v>
      </c>
      <c r="BI623" s="3" t="n">
        <v>8</v>
      </c>
      <c r="BQ623" s="1" t="n">
        <v>0</v>
      </c>
      <c r="BT623" s="3" t="n">
        <v>8</v>
      </c>
      <c r="BU623" s="3" t="n">
        <v>0</v>
      </c>
      <c r="BV623" s="3" t="n">
        <v>7</v>
      </c>
      <c r="BW623" s="1" t="n">
        <v>6</v>
      </c>
      <c r="BX623" s="2" t="n">
        <v>22</v>
      </c>
      <c r="BY623" s="3" t="n">
        <v>96</v>
      </c>
      <c r="BZ623" s="3" t="n">
        <v>6</v>
      </c>
      <c r="CD623" s="3" t="n">
        <f aca="false">IF(CC623="",0,13-CC623)</f>
        <v>0</v>
      </c>
      <c r="CE623" s="3" t="n">
        <v>30</v>
      </c>
      <c r="CF623" s="3" t="n">
        <v>378</v>
      </c>
      <c r="CG623" s="0" t="s">
        <v>497</v>
      </c>
      <c r="CH623" s="3" t="n">
        <v>0</v>
      </c>
      <c r="CJ623" s="3" t="n">
        <v>1</v>
      </c>
      <c r="CK623" s="3" t="n">
        <v>1938</v>
      </c>
      <c r="CL623" s="3" t="n">
        <v>1940</v>
      </c>
      <c r="CM623" s="3" t="n">
        <v>1034</v>
      </c>
      <c r="CN623" s="3" t="n">
        <v>2012</v>
      </c>
      <c r="CQ623" s="3" t="n">
        <v>7</v>
      </c>
      <c r="CT623" s="2" t="n">
        <v>15</v>
      </c>
      <c r="CU623" s="3" t="n">
        <v>200</v>
      </c>
      <c r="CW623" s="1" t="s">
        <v>1346</v>
      </c>
      <c r="CX623" s="1" t="s">
        <v>1346</v>
      </c>
      <c r="CY623" s="1" t="n">
        <v>1</v>
      </c>
      <c r="CZ623" s="1" t="n">
        <v>0</v>
      </c>
      <c r="DA623" s="1" t="n">
        <v>1</v>
      </c>
      <c r="DB623" s="1" t="n">
        <v>0</v>
      </c>
      <c r="DC623" s="3" t="n">
        <v>12</v>
      </c>
      <c r="DD623" s="0" t="n">
        <v>9</v>
      </c>
      <c r="DE623" s="0" t="n">
        <v>2</v>
      </c>
      <c r="DF623" s="3" t="n">
        <v>10</v>
      </c>
      <c r="DG623" s="0" t="n">
        <v>4</v>
      </c>
      <c r="DH623" s="0" t="n">
        <v>4</v>
      </c>
      <c r="DU623" s="3" t="n">
        <v>2</v>
      </c>
      <c r="DV623" s="3" t="n">
        <v>2</v>
      </c>
      <c r="DW623" s="3" t="n">
        <v>2</v>
      </c>
      <c r="EB623" s="2" t="n">
        <v>5</v>
      </c>
      <c r="EI623" s="2" t="n">
        <v>2</v>
      </c>
      <c r="EU623" s="2" t="n">
        <v>2</v>
      </c>
      <c r="EV623" s="2" t="s">
        <v>330</v>
      </c>
      <c r="EW623" s="2" t="s">
        <v>843</v>
      </c>
      <c r="EX623" s="2" t="n">
        <v>9</v>
      </c>
      <c r="EY623" s="2" t="s">
        <v>1353</v>
      </c>
      <c r="FC623" s="2" t="n">
        <v>2</v>
      </c>
      <c r="FR623" s="2" t="n">
        <v>27</v>
      </c>
      <c r="FS623" s="2" t="s">
        <v>1354</v>
      </c>
      <c r="FZ623" s="2" t="s">
        <v>359</v>
      </c>
      <c r="GA623" s="2" t="s">
        <v>319</v>
      </c>
      <c r="GH623" s="2" t="n">
        <v>0</v>
      </c>
      <c r="GK623" s="0" t="n">
        <v>621</v>
      </c>
      <c r="GL623" s="2" t="n">
        <v>-1</v>
      </c>
    </row>
    <row r="624" customFormat="false" ht="12.75" hidden="false" customHeight="false" outlineLevel="0" collapsed="false">
      <c r="A624" s="3" t="n">
        <f aca="false">A623+1</f>
        <v>622</v>
      </c>
      <c r="B624" s="0" t="n">
        <v>622</v>
      </c>
      <c r="C624" s="0" t="str">
        <f aca="false">IF(GK624&lt;&gt;B624,"Error","OK")</f>
        <v>OK</v>
      </c>
      <c r="D624" s="1" t="s">
        <v>1356</v>
      </c>
      <c r="E624" s="1" t="n">
        <v>2</v>
      </c>
      <c r="F624" s="2" t="s">
        <v>488</v>
      </c>
      <c r="G624" s="2" t="str">
        <f aca="false">RIGHT("0000"&amp;K624,4)&amp;" L:"&amp;(L624+1)&amp;" ROF:"&amp;RIGHT("0"&amp;FC624,1)&amp;" IFE:("&amp;RIGHT("00"&amp;CS624,2)&amp;")"&amp;" M:"&amp;EU624</f>
        <v>0037 L:2 ROF:2 IFE:(00) M:2</v>
      </c>
      <c r="I624" s="3" t="n">
        <v>90</v>
      </c>
      <c r="J624" s="2" t="str">
        <f aca="false">EV624&amp;"-"&amp;EW624</f>
        <v>RST-T37L</v>
      </c>
      <c r="K624" s="2" t="n">
        <v>37</v>
      </c>
      <c r="L624" s="2" t="n">
        <v>1</v>
      </c>
      <c r="BH624" s="1" t="n">
        <v>1</v>
      </c>
      <c r="BI624" s="3" t="n">
        <v>8</v>
      </c>
      <c r="BQ624" s="1" t="n">
        <v>0</v>
      </c>
      <c r="BT624" s="3" t="n">
        <v>8</v>
      </c>
      <c r="BU624" s="3" t="n">
        <v>0</v>
      </c>
      <c r="BV624" s="3" t="n">
        <v>7</v>
      </c>
      <c r="BW624" s="1" t="n">
        <v>6</v>
      </c>
      <c r="BX624" s="2" t="n">
        <v>25</v>
      </c>
      <c r="BY624" s="3" t="n">
        <v>96</v>
      </c>
      <c r="BZ624" s="3" t="n">
        <v>6</v>
      </c>
      <c r="CD624" s="3" t="n">
        <f aca="false">IF(CC624="",0,13-CC624)</f>
        <v>0</v>
      </c>
      <c r="CE624" s="3" t="n">
        <v>31</v>
      </c>
      <c r="CF624" s="3" t="n">
        <v>378</v>
      </c>
      <c r="CG624" s="0" t="s">
        <v>497</v>
      </c>
      <c r="CH624" s="3" t="n">
        <v>0</v>
      </c>
      <c r="CJ624" s="3" t="n">
        <v>1</v>
      </c>
      <c r="CK624" s="3" t="n">
        <v>1939</v>
      </c>
      <c r="CL624" s="3" t="n">
        <v>1940</v>
      </c>
      <c r="CM624" s="3" t="n">
        <v>1034</v>
      </c>
      <c r="CN624" s="3" t="n">
        <v>2012</v>
      </c>
      <c r="CQ624" s="3" t="n">
        <v>6</v>
      </c>
      <c r="CT624" s="2" t="n">
        <v>14</v>
      </c>
      <c r="CU624" s="3" t="n">
        <v>200</v>
      </c>
      <c r="CW624" s="1" t="s">
        <v>1346</v>
      </c>
      <c r="CX624" s="1" t="s">
        <v>1346</v>
      </c>
      <c r="CY624" s="1" t="n">
        <v>2</v>
      </c>
      <c r="CZ624" s="1" t="n">
        <v>0</v>
      </c>
      <c r="DA624" s="1" t="n">
        <v>1</v>
      </c>
      <c r="DB624" s="1" t="n">
        <v>0</v>
      </c>
      <c r="DC624" s="3" t="n">
        <v>12</v>
      </c>
      <c r="DD624" s="0" t="n">
        <v>9</v>
      </c>
      <c r="DE624" s="0" t="n">
        <v>2</v>
      </c>
      <c r="DF624" s="3" t="n">
        <v>10</v>
      </c>
      <c r="DG624" s="0" t="n">
        <v>4</v>
      </c>
      <c r="DH624" s="0" t="n">
        <v>4</v>
      </c>
      <c r="DU624" s="3" t="n">
        <v>2</v>
      </c>
      <c r="DV624" s="3" t="n">
        <v>2</v>
      </c>
      <c r="DW624" s="3" t="n">
        <v>2</v>
      </c>
      <c r="EB624" s="2" t="n">
        <v>6</v>
      </c>
      <c r="EH624" s="2" t="n">
        <v>-1</v>
      </c>
      <c r="EI624" s="2" t="n">
        <v>2</v>
      </c>
      <c r="EU624" s="2" t="n">
        <v>2</v>
      </c>
      <c r="EV624" s="2" t="s">
        <v>330</v>
      </c>
      <c r="EW624" s="2" t="s">
        <v>843</v>
      </c>
      <c r="EX624" s="2" t="n">
        <v>9</v>
      </c>
      <c r="EY624" s="2" t="s">
        <v>1353</v>
      </c>
      <c r="FC624" s="2" t="n">
        <v>2</v>
      </c>
      <c r="FR624" s="2" t="n">
        <v>28</v>
      </c>
      <c r="FS624" s="2" t="s">
        <v>1354</v>
      </c>
      <c r="FZ624" s="2" t="s">
        <v>359</v>
      </c>
      <c r="GA624" s="2" t="s">
        <v>319</v>
      </c>
      <c r="GH624" s="2" t="n">
        <v>0</v>
      </c>
      <c r="GK624" s="0" t="n">
        <v>622</v>
      </c>
      <c r="GL624" s="2" t="n">
        <v>-1</v>
      </c>
    </row>
    <row r="625" customFormat="false" ht="12.75" hidden="false" customHeight="false" outlineLevel="0" collapsed="false">
      <c r="A625" s="3" t="n">
        <f aca="false">A624+1</f>
        <v>623</v>
      </c>
      <c r="B625" s="0" t="n">
        <v>623</v>
      </c>
      <c r="C625" s="0" t="str">
        <f aca="false">IF(GK625&lt;&gt;B625,"Error","OK")</f>
        <v>OK</v>
      </c>
      <c r="D625" s="1" t="s">
        <v>1357</v>
      </c>
      <c r="E625" s="1" t="n">
        <v>2</v>
      </c>
      <c r="F625" s="2" t="s">
        <v>488</v>
      </c>
      <c r="G625" s="2" t="str">
        <f aca="false">RIGHT("0000"&amp;K625,4)&amp;" L:"&amp;(L625+1)&amp;" ROF:"&amp;RIGHT("0"&amp;FC625,1)&amp;" IFE:("&amp;RIGHT("00"&amp;CS625,2)&amp;")"&amp;" M:"&amp;EU625</f>
        <v>0012 L:1 ROF:1 IFE:(08) M:2</v>
      </c>
      <c r="H625" s="1" t="n">
        <v>8</v>
      </c>
      <c r="I625" s="3" t="n">
        <v>17</v>
      </c>
      <c r="J625" s="2" t="str">
        <f aca="false">EV625&amp;"-"&amp;EW625</f>
        <v>ST-CMG</v>
      </c>
      <c r="K625" s="2" t="n">
        <v>12</v>
      </c>
      <c r="L625" s="2" t="n">
        <v>0</v>
      </c>
      <c r="BH625" s="1" t="n">
        <v>1</v>
      </c>
      <c r="BI625" s="3" t="n">
        <v>8</v>
      </c>
      <c r="BQ625" s="1" t="n">
        <v>0</v>
      </c>
      <c r="BT625" s="3" t="n">
        <v>24</v>
      </c>
      <c r="BU625" s="3" t="n">
        <v>0</v>
      </c>
      <c r="BV625" s="3" t="n">
        <v>2</v>
      </c>
      <c r="BW625" s="1" t="n">
        <v>7</v>
      </c>
      <c r="BX625" s="2" t="n">
        <v>26</v>
      </c>
      <c r="BY625" s="3" t="n">
        <v>96</v>
      </c>
      <c r="BZ625" s="3" t="n">
        <v>6</v>
      </c>
      <c r="CD625" s="3" t="n">
        <f aca="false">IF(CC625="",0,13-CC625)</f>
        <v>0</v>
      </c>
      <c r="CE625" s="3" t="n">
        <v>35</v>
      </c>
      <c r="CF625" s="3" t="n">
        <v>378</v>
      </c>
      <c r="CG625" s="0" t="s">
        <v>497</v>
      </c>
      <c r="CH625" s="3" t="n">
        <v>1</v>
      </c>
      <c r="CJ625" s="3" t="n">
        <v>2</v>
      </c>
      <c r="CK625" s="3" t="n">
        <v>1942</v>
      </c>
      <c r="CL625" s="3" t="n">
        <v>1942</v>
      </c>
      <c r="CM625" s="3" t="n">
        <v>1003</v>
      </c>
      <c r="CN625" s="3" t="n">
        <v>2012</v>
      </c>
      <c r="CQ625" s="3" t="n">
        <v>5</v>
      </c>
      <c r="CS625" s="2" t="n">
        <v>8</v>
      </c>
      <c r="CT625" s="2" t="n">
        <v>13</v>
      </c>
      <c r="CU625" s="3" t="n">
        <v>200</v>
      </c>
      <c r="CW625" s="1" t="s">
        <v>1346</v>
      </c>
      <c r="CX625" s="1" t="s">
        <v>1346</v>
      </c>
      <c r="CY625" s="1" t="n">
        <v>1</v>
      </c>
      <c r="CZ625" s="1" t="n">
        <v>0</v>
      </c>
      <c r="DA625" s="1" t="n">
        <v>1</v>
      </c>
      <c r="DB625" s="1" t="n">
        <v>1</v>
      </c>
      <c r="DC625" s="3" t="n">
        <v>12</v>
      </c>
      <c r="DD625" s="0" t="n">
        <v>4</v>
      </c>
      <c r="DW625" s="3" t="n">
        <v>8</v>
      </c>
      <c r="EB625" s="2" t="n">
        <v>4</v>
      </c>
      <c r="ED625" s="2" t="n">
        <v>12</v>
      </c>
      <c r="EI625" s="2" t="n">
        <v>3</v>
      </c>
      <c r="ET625" s="2" t="n">
        <v>8</v>
      </c>
      <c r="EU625" s="2" t="n">
        <v>2</v>
      </c>
      <c r="EV625" s="2" t="s">
        <v>397</v>
      </c>
      <c r="EW625" s="2" t="s">
        <v>339</v>
      </c>
      <c r="EX625" s="2" t="n">
        <v>4</v>
      </c>
      <c r="FC625" s="2" t="n">
        <v>1</v>
      </c>
      <c r="FF625" s="2" t="n">
        <v>11</v>
      </c>
      <c r="FR625" s="2" t="n">
        <v>29</v>
      </c>
      <c r="FS625" s="2" t="s">
        <v>242</v>
      </c>
      <c r="FT625" s="2" t="s">
        <v>317</v>
      </c>
      <c r="FZ625" s="2" t="s">
        <v>262</v>
      </c>
      <c r="GA625" s="2" t="s">
        <v>319</v>
      </c>
      <c r="GH625" s="2" t="n">
        <v>0</v>
      </c>
      <c r="GK625" s="0" t="n">
        <v>623</v>
      </c>
      <c r="GL625" s="2" t="n">
        <v>-1</v>
      </c>
    </row>
    <row r="626" customFormat="false" ht="12.75" hidden="false" customHeight="false" outlineLevel="0" collapsed="false">
      <c r="A626" s="3" t="n">
        <f aca="false">A625+1</f>
        <v>624</v>
      </c>
      <c r="B626" s="0" t="n">
        <v>624</v>
      </c>
      <c r="C626" s="0" t="str">
        <f aca="false">IF(GK626&lt;&gt;B626,"Error","OK")</f>
        <v>OK</v>
      </c>
      <c r="D626" s="1" t="s">
        <v>1358</v>
      </c>
      <c r="E626" s="1" t="n">
        <v>0</v>
      </c>
      <c r="F626" s="2" t="s">
        <v>196</v>
      </c>
      <c r="G626" s="2" t="str">
        <f aca="false">RIGHT("0000"&amp;K626,4)&amp;" L:"&amp;(L626+1)&amp;" ROF:"&amp;RIGHT("0"&amp;FC626,1)&amp;" IFE:("&amp;RIGHT("00"&amp;CS626,2)&amp;")"&amp;" M:"&amp;EU626</f>
        <v>0000 L:1 ROF:0 IFE:(03) M:0</v>
      </c>
      <c r="H626" s="1" t="n">
        <v>3</v>
      </c>
      <c r="J626" s="2" t="str">
        <f aca="false">EV626&amp;"-"&amp;EW626</f>
        <v>-SA</v>
      </c>
      <c r="BH626" s="1" t="n">
        <v>0</v>
      </c>
      <c r="BI626" s="3" t="n">
        <v>7</v>
      </c>
      <c r="BJ626" s="2" t="n">
        <v>6</v>
      </c>
      <c r="BO626" s="1" t="n">
        <v>5</v>
      </c>
      <c r="BP626" s="1" t="n">
        <v>3</v>
      </c>
      <c r="BQ626" s="1" t="n">
        <v>1</v>
      </c>
      <c r="BT626" s="3" t="n">
        <v>24</v>
      </c>
      <c r="BU626" s="3" t="n">
        <v>0</v>
      </c>
      <c r="BV626" s="3" t="n">
        <v>3</v>
      </c>
      <c r="BW626" s="1" t="n">
        <v>2</v>
      </c>
      <c r="BX626" s="2" t="n">
        <v>6</v>
      </c>
      <c r="BZ626" s="3" t="n">
        <v>8</v>
      </c>
      <c r="CD626" s="3" t="n">
        <f aca="false">IF(CC626="",0,13-CC626)</f>
        <v>0</v>
      </c>
      <c r="CE626" s="3" t="n">
        <v>-6</v>
      </c>
      <c r="CF626" s="3" t="n">
        <v>210</v>
      </c>
      <c r="CG626" s="0" t="s">
        <v>1359</v>
      </c>
      <c r="CI626" s="3" t="n">
        <v>8</v>
      </c>
      <c r="CJ626" s="3" t="n">
        <v>1</v>
      </c>
      <c r="CK626" s="3" t="n">
        <v>1919</v>
      </c>
      <c r="CL626" s="3" t="n">
        <v>1945</v>
      </c>
      <c r="CM626" s="3" t="n">
        <v>1001</v>
      </c>
      <c r="CN626" s="3" t="n">
        <v>2002</v>
      </c>
      <c r="CO626" s="3" t="n">
        <v>10</v>
      </c>
      <c r="CS626" s="2" t="n">
        <v>3</v>
      </c>
      <c r="CU626" s="3" t="n">
        <v>0</v>
      </c>
      <c r="CV626" s="3" t="n">
        <v>192</v>
      </c>
      <c r="CW626" s="1" t="s">
        <v>1360</v>
      </c>
      <c r="CX626" s="1" t="s">
        <v>1360</v>
      </c>
      <c r="CY626" s="1" t="n">
        <v>-1</v>
      </c>
      <c r="CZ626" s="1" t="n">
        <v>-1</v>
      </c>
      <c r="DA626" s="1" t="n">
        <v>-1</v>
      </c>
      <c r="DB626" s="1" t="n">
        <v>-1</v>
      </c>
      <c r="ET626" s="2" t="n">
        <v>3</v>
      </c>
      <c r="EU626" s="2" t="n">
        <v>0</v>
      </c>
      <c r="EW626" s="2" t="s">
        <v>200</v>
      </c>
      <c r="GA626" s="2" t="s">
        <v>201</v>
      </c>
      <c r="GH626" s="2" t="n">
        <v>0</v>
      </c>
      <c r="GK626" s="0" t="n">
        <v>624</v>
      </c>
      <c r="GL626" s="2" t="n">
        <v>-1</v>
      </c>
    </row>
    <row r="627" customFormat="false" ht="12.75" hidden="false" customHeight="false" outlineLevel="0" collapsed="false">
      <c r="A627" s="3" t="n">
        <f aca="false">A626+1</f>
        <v>625</v>
      </c>
      <c r="B627" s="0" t="n">
        <v>625</v>
      </c>
      <c r="C627" s="0" t="str">
        <f aca="false">IF(GK627&lt;&gt;B627,"Error","OK")</f>
        <v>OK</v>
      </c>
      <c r="D627" s="1" t="s">
        <v>1361</v>
      </c>
      <c r="E627" s="1" t="n">
        <v>0</v>
      </c>
      <c r="F627" s="2" t="s">
        <v>196</v>
      </c>
      <c r="G627" s="2" t="str">
        <f aca="false">RIGHT("0000"&amp;K627,4)&amp;" L:"&amp;(L627+1)&amp;" ROF:"&amp;RIGHT("0"&amp;FC627,1)&amp;" IFE:("&amp;RIGHT("00"&amp;CS627,2)&amp;")"&amp;" M:"&amp;EU627</f>
        <v>0000 L:1 ROF:0 IFE:(01) M:0</v>
      </c>
      <c r="H627" s="1" t="n">
        <v>1</v>
      </c>
      <c r="J627" s="2" t="str">
        <f aca="false">EV627&amp;"-"&amp;EW627</f>
        <v>-SA</v>
      </c>
      <c r="BH627" s="1" t="n">
        <v>0</v>
      </c>
      <c r="BI627" s="3" t="n">
        <v>7</v>
      </c>
      <c r="BJ627" s="2" t="n">
        <v>5</v>
      </c>
      <c r="BO627" s="1" t="n">
        <v>5</v>
      </c>
      <c r="BP627" s="1" t="n">
        <v>2</v>
      </c>
      <c r="BQ627" s="1" t="n">
        <v>1</v>
      </c>
      <c r="BT627" s="3" t="n">
        <v>24</v>
      </c>
      <c r="BU627" s="3" t="n">
        <v>0</v>
      </c>
      <c r="BV627" s="3" t="n">
        <v>3</v>
      </c>
      <c r="BW627" s="1" t="n">
        <v>2</v>
      </c>
      <c r="BX627" s="2" t="n">
        <v>6</v>
      </c>
      <c r="BZ627" s="3" t="n">
        <v>8</v>
      </c>
      <c r="CD627" s="3" t="n">
        <f aca="false">IF(CC627="",0,13-CC627)</f>
        <v>0</v>
      </c>
      <c r="CE627" s="3" t="n">
        <v>-2</v>
      </c>
      <c r="CF627" s="3" t="n">
        <v>210</v>
      </c>
      <c r="CG627" s="0" t="s">
        <v>1359</v>
      </c>
      <c r="CI627" s="3" t="n">
        <v>18</v>
      </c>
      <c r="CJ627" s="3" t="n">
        <v>1</v>
      </c>
      <c r="CK627" s="3" t="n">
        <v>1919</v>
      </c>
      <c r="CL627" s="3" t="n">
        <v>1945</v>
      </c>
      <c r="CM627" s="3" t="n">
        <v>1001</v>
      </c>
      <c r="CN627" s="3" t="n">
        <v>2002</v>
      </c>
      <c r="CO627" s="3" t="n">
        <v>5</v>
      </c>
      <c r="CS627" s="2" t="n">
        <v>1</v>
      </c>
      <c r="CU627" s="3" t="n">
        <v>0</v>
      </c>
      <c r="CV627" s="3" t="n">
        <v>192</v>
      </c>
      <c r="CW627" s="1" t="s">
        <v>1360</v>
      </c>
      <c r="CX627" s="1" t="s">
        <v>1360</v>
      </c>
      <c r="CY627" s="1" t="n">
        <v>-1</v>
      </c>
      <c r="CZ627" s="1" t="n">
        <v>-1</v>
      </c>
      <c r="DA627" s="1" t="n">
        <v>-1</v>
      </c>
      <c r="DB627" s="1" t="n">
        <v>-1</v>
      </c>
      <c r="ET627" s="2" t="n">
        <v>1</v>
      </c>
      <c r="EU627" s="2" t="n">
        <v>0</v>
      </c>
      <c r="EW627" s="2" t="s">
        <v>200</v>
      </c>
      <c r="GA627" s="2" t="s">
        <v>201</v>
      </c>
      <c r="GH627" s="2" t="n">
        <v>0</v>
      </c>
      <c r="GK627" s="0" t="n">
        <v>625</v>
      </c>
      <c r="GL627" s="2" t="n">
        <v>-1</v>
      </c>
    </row>
    <row r="628" customFormat="false" ht="12.75" hidden="false" customHeight="false" outlineLevel="0" collapsed="false">
      <c r="A628" s="3" t="n">
        <f aca="false">A627+1</f>
        <v>626</v>
      </c>
      <c r="B628" s="0" t="n">
        <v>626</v>
      </c>
      <c r="C628" s="0" t="str">
        <f aca="false">IF(GK628&lt;&gt;B628,"Error","OK")</f>
        <v>OK</v>
      </c>
      <c r="D628" s="1" t="s">
        <v>1362</v>
      </c>
      <c r="E628" s="1" t="s">
        <v>1363</v>
      </c>
      <c r="F628" s="2" t="s">
        <v>253</v>
      </c>
      <c r="G628" s="2" t="str">
        <f aca="false">RIGHT("0000"&amp;K628,4)&amp;" L:"&amp;(L628+1)&amp;" ROF:"&amp;RIGHT("0"&amp;FC628,1)&amp;" IFE:("&amp;RIGHT("00"&amp;CS628,2)&amp;")"&amp;" M:"&amp;EU628</f>
        <v>0ATR L:1 ROF:1 IFE:(01) M:0</v>
      </c>
      <c r="H628" s="1" t="n">
        <v>1</v>
      </c>
      <c r="I628" s="3" t="n">
        <v>362</v>
      </c>
      <c r="J628" s="2" t="str">
        <f aca="false">EV628&amp;"-"&amp;EW628</f>
        <v>-ATR</v>
      </c>
      <c r="K628" s="2" t="s">
        <v>253</v>
      </c>
      <c r="L628" s="2" t="n">
        <v>0</v>
      </c>
      <c r="BH628" s="1" t="n">
        <v>0</v>
      </c>
      <c r="BI628" s="3" t="n">
        <v>8</v>
      </c>
      <c r="BP628" s="1" t="n">
        <v>12</v>
      </c>
      <c r="BQ628" s="1" t="n">
        <v>3</v>
      </c>
      <c r="BR628" s="2" t="n">
        <v>1</v>
      </c>
      <c r="BT628" s="3" t="n">
        <v>8</v>
      </c>
      <c r="BU628" s="3" t="n">
        <v>0</v>
      </c>
      <c r="BV628" s="3" t="n">
        <v>4</v>
      </c>
      <c r="BW628" s="1" t="n">
        <v>1</v>
      </c>
      <c r="BX628" s="2" t="n">
        <v>4</v>
      </c>
      <c r="BZ628" s="3" t="n">
        <v>6</v>
      </c>
      <c r="CD628" s="3" t="n">
        <f aca="false">IF(CC628="",0,13-CC628)</f>
        <v>0</v>
      </c>
      <c r="CE628" s="3" t="n">
        <v>9</v>
      </c>
      <c r="CF628" s="3" t="n">
        <v>193</v>
      </c>
      <c r="CG628" s="0" t="s">
        <v>1345</v>
      </c>
      <c r="CH628" s="3" t="s">
        <v>453</v>
      </c>
      <c r="CJ628" s="3" t="n">
        <v>9</v>
      </c>
      <c r="CK628" s="3" t="n">
        <v>1939</v>
      </c>
      <c r="CL628" s="3" t="n">
        <v>1939</v>
      </c>
      <c r="CM628" s="3" t="n">
        <v>1054</v>
      </c>
      <c r="CN628" s="3" t="n">
        <v>2051</v>
      </c>
      <c r="CO628" s="3" t="n">
        <v>1</v>
      </c>
      <c r="CQ628" s="3" t="n">
        <v>0</v>
      </c>
      <c r="CS628" s="2" t="n">
        <v>1</v>
      </c>
      <c r="CT628" s="2" t="n">
        <v>0</v>
      </c>
      <c r="CU628" s="3" t="n">
        <v>11</v>
      </c>
      <c r="CV628" s="3" t="n">
        <v>192</v>
      </c>
      <c r="CW628" s="1" t="s">
        <v>249</v>
      </c>
      <c r="CX628" s="1" t="s">
        <v>249</v>
      </c>
      <c r="CY628" s="1" t="n">
        <v>-1</v>
      </c>
      <c r="CZ628" s="1" t="n">
        <v>-1</v>
      </c>
      <c r="DA628" s="1" t="n">
        <v>-1</v>
      </c>
      <c r="DB628" s="1" t="n">
        <v>-1</v>
      </c>
      <c r="DC628" s="3" t="n">
        <v>12</v>
      </c>
      <c r="DD628" s="0" t="n">
        <v>5</v>
      </c>
      <c r="DE628" s="0" t="n">
        <v>1</v>
      </c>
      <c r="ET628" s="2" t="n">
        <v>1</v>
      </c>
      <c r="EU628" s="2" t="n">
        <v>0</v>
      </c>
      <c r="EW628" s="2" t="s">
        <v>253</v>
      </c>
      <c r="EX628" s="2" t="n">
        <v>5</v>
      </c>
      <c r="FC628" s="2" t="n">
        <v>1</v>
      </c>
      <c r="FR628" s="2" t="n">
        <v>2</v>
      </c>
      <c r="FS628" s="2" t="s">
        <v>244</v>
      </c>
      <c r="FZ628" s="2" t="s">
        <v>612</v>
      </c>
      <c r="GA628" s="2" t="s">
        <v>201</v>
      </c>
      <c r="GH628" s="2" t="n">
        <v>0</v>
      </c>
      <c r="GK628" s="0" t="n">
        <v>626</v>
      </c>
      <c r="GL628" s="2" t="n">
        <v>-1</v>
      </c>
    </row>
    <row r="629" customFormat="false" ht="12.75" hidden="false" customHeight="false" outlineLevel="0" collapsed="false">
      <c r="A629" s="3" t="n">
        <f aca="false">A628+1</f>
        <v>627</v>
      </c>
      <c r="B629" s="0" t="n">
        <v>627</v>
      </c>
      <c r="C629" s="0" t="str">
        <f aca="false">IF(GK629&lt;&gt;B629,"Error","OK")</f>
        <v>OK</v>
      </c>
      <c r="D629" s="1" t="s">
        <v>1364</v>
      </c>
      <c r="E629" s="1" t="n">
        <v>15</v>
      </c>
      <c r="F629" s="2" t="s">
        <v>436</v>
      </c>
      <c r="G629" s="2" t="str">
        <f aca="false">RIGHT("0000"&amp;K629,4)&amp;" L:"&amp;(L629+1)&amp;" ROF:"&amp;RIGHT("0"&amp;FC629,1)&amp;" IFE:("&amp;RIGHT("00"&amp;CS629,2)&amp;")"&amp;" M:"&amp;EU629</f>
        <v>0000 L:1 ROF:0 IFE:(00) M:0</v>
      </c>
      <c r="J629" s="2" t="str">
        <f aca="false">EV629&amp;"-"&amp;EW629</f>
        <v>-</v>
      </c>
      <c r="BG629" s="1" t="s">
        <v>314</v>
      </c>
      <c r="BH629" s="1" t="n">
        <v>1</v>
      </c>
      <c r="BI629" s="3" t="n">
        <v>7</v>
      </c>
      <c r="BQ629" s="1" t="n">
        <v>0</v>
      </c>
      <c r="BT629" s="3" t="n">
        <v>8</v>
      </c>
      <c r="BU629" s="3" t="n">
        <v>0</v>
      </c>
      <c r="BV629" s="3" t="n">
        <v>0</v>
      </c>
      <c r="BW629" s="1" t="n">
        <v>5</v>
      </c>
      <c r="BX629" s="2" t="n">
        <v>18</v>
      </c>
      <c r="BY629" s="3" t="n">
        <v>96</v>
      </c>
      <c r="CA629" s="3" t="n">
        <v>4</v>
      </c>
      <c r="CB629" s="0" t="s">
        <v>1365</v>
      </c>
      <c r="CC629" s="0" t="n">
        <v>8</v>
      </c>
      <c r="CD629" s="3" t="n">
        <f aca="false">IF(CC629="",0,13-CC629)</f>
        <v>5</v>
      </c>
      <c r="CE629" s="3" t="n">
        <v>12</v>
      </c>
      <c r="CF629" s="3" t="n">
        <v>130</v>
      </c>
      <c r="CG629" s="0" t="s">
        <v>299</v>
      </c>
      <c r="CH629" s="3" t="s">
        <v>453</v>
      </c>
      <c r="CJ629" s="3" t="n">
        <v>1</v>
      </c>
      <c r="CK629" s="3" t="n">
        <v>1937</v>
      </c>
      <c r="CL629" s="3" t="n">
        <v>1939</v>
      </c>
      <c r="CM629" s="3" t="n">
        <v>1004</v>
      </c>
      <c r="CQ629" s="3" t="n">
        <v>2.8</v>
      </c>
      <c r="CT629" s="2" t="n">
        <v>15</v>
      </c>
      <c r="CU629" s="3" t="n">
        <v>1500</v>
      </c>
      <c r="CW629" s="1" t="s">
        <v>249</v>
      </c>
      <c r="CX629" s="1" t="s">
        <v>249</v>
      </c>
      <c r="CY629" s="1" t="n">
        <v>0</v>
      </c>
      <c r="CZ629" s="1" t="n">
        <v>0</v>
      </c>
      <c r="DA629" s="1" t="n">
        <v>0</v>
      </c>
      <c r="DB629" s="1" t="n">
        <v>0</v>
      </c>
      <c r="EB629" s="2" t="n">
        <v>4</v>
      </c>
      <c r="EH629" s="2" t="n">
        <v>-1</v>
      </c>
      <c r="EI629" s="2" t="n">
        <v>4</v>
      </c>
      <c r="EU629" s="2" t="n">
        <v>0</v>
      </c>
      <c r="FM629" s="2" t="s">
        <v>1365</v>
      </c>
      <c r="FN629" s="2" t="n">
        <v>4</v>
      </c>
      <c r="FO629" s="2" t="n">
        <v>8</v>
      </c>
      <c r="FP629" s="2" t="n">
        <v>5</v>
      </c>
      <c r="FR629" s="2" t="n">
        <v>11</v>
      </c>
      <c r="FZ629" s="2" t="s">
        <v>318</v>
      </c>
      <c r="GA629" s="2" t="s">
        <v>319</v>
      </c>
      <c r="GH629" s="2" t="n">
        <v>0</v>
      </c>
      <c r="GK629" s="0" t="n">
        <v>627</v>
      </c>
      <c r="GL629" s="2" t="n">
        <v>-1</v>
      </c>
    </row>
    <row r="630" customFormat="false" ht="12.75" hidden="false" customHeight="false" outlineLevel="0" collapsed="false">
      <c r="A630" s="3" t="n">
        <f aca="false">A629+1</f>
        <v>628</v>
      </c>
      <c r="B630" s="0" t="n">
        <v>628</v>
      </c>
      <c r="C630" s="0" t="str">
        <f aca="false">IF(GK630&lt;&gt;B630,"Error","OK")</f>
        <v>OK</v>
      </c>
      <c r="D630" s="1" t="s">
        <v>1366</v>
      </c>
      <c r="E630" s="1" t="n">
        <v>15</v>
      </c>
      <c r="F630" s="2" t="s">
        <v>297</v>
      </c>
      <c r="G630" s="2" t="str">
        <f aca="false">RIGHT("0000"&amp;K630,4)&amp;" L:"&amp;(L630+1)&amp;" ROF:"&amp;RIGHT("0"&amp;FC630,1)&amp;" IFE:("&amp;RIGHT("00"&amp;CS630,2)&amp;")"&amp;" M:"&amp;EU630</f>
        <v>0000 L:1 ROF:0 IFE:(00) M:0</v>
      </c>
      <c r="J630" s="2" t="str">
        <f aca="false">EV630&amp;"-"&amp;EW630</f>
        <v>-</v>
      </c>
      <c r="BG630" s="1" t="s">
        <v>314</v>
      </c>
      <c r="BH630" s="1" t="n">
        <v>1</v>
      </c>
      <c r="BI630" s="3" t="n">
        <v>7</v>
      </c>
      <c r="BQ630" s="1" t="n">
        <v>0</v>
      </c>
      <c r="BT630" s="3" t="n">
        <v>8</v>
      </c>
      <c r="BU630" s="3" t="n">
        <v>0</v>
      </c>
      <c r="BV630" s="3" t="n">
        <v>1</v>
      </c>
      <c r="BW630" s="1" t="n">
        <v>3</v>
      </c>
      <c r="BX630" s="2" t="n">
        <v>12</v>
      </c>
      <c r="BY630" s="3" t="n">
        <v>96</v>
      </c>
      <c r="CA630" s="3" t="n">
        <v>5</v>
      </c>
      <c r="CB630" s="0" t="s">
        <v>1367</v>
      </c>
      <c r="CC630" s="0" t="n">
        <v>6</v>
      </c>
      <c r="CD630" s="3" t="n">
        <f aca="false">IF(CC630="",0,13-CC630)</f>
        <v>7</v>
      </c>
      <c r="CE630" s="3" t="n">
        <v>12</v>
      </c>
      <c r="CF630" s="3" t="n">
        <v>130</v>
      </c>
      <c r="CG630" s="0" t="s">
        <v>299</v>
      </c>
      <c r="CH630" s="3" t="s">
        <v>453</v>
      </c>
      <c r="CJ630" s="3" t="n">
        <v>1</v>
      </c>
      <c r="CK630" s="3" t="n">
        <v>1934</v>
      </c>
      <c r="CL630" s="3" t="n">
        <v>1939</v>
      </c>
      <c r="CM630" s="3" t="n">
        <v>1003</v>
      </c>
      <c r="CQ630" s="3" t="n">
        <v>3</v>
      </c>
      <c r="CT630" s="2" t="n">
        <v>16</v>
      </c>
      <c r="CU630" s="3" t="n">
        <v>1500</v>
      </c>
      <c r="CW630" s="1" t="s">
        <v>249</v>
      </c>
      <c r="CX630" s="1" t="s">
        <v>249</v>
      </c>
      <c r="CY630" s="1" t="n">
        <v>0</v>
      </c>
      <c r="CZ630" s="1" t="n">
        <v>0</v>
      </c>
      <c r="DA630" s="1" t="n">
        <v>0</v>
      </c>
      <c r="DB630" s="1" t="n">
        <v>0</v>
      </c>
      <c r="EB630" s="2" t="n">
        <v>5</v>
      </c>
      <c r="EI630" s="2" t="n">
        <v>3</v>
      </c>
      <c r="EU630" s="2" t="n">
        <v>0</v>
      </c>
      <c r="FM630" s="2" t="s">
        <v>1367</v>
      </c>
      <c r="FN630" s="2" t="n">
        <v>5</v>
      </c>
      <c r="FO630" s="2" t="n">
        <v>6</v>
      </c>
      <c r="FP630" s="2" t="n">
        <v>7</v>
      </c>
      <c r="FR630" s="2" t="n">
        <v>12</v>
      </c>
      <c r="FZ630" s="2" t="s">
        <v>312</v>
      </c>
      <c r="GA630" s="2" t="s">
        <v>319</v>
      </c>
      <c r="GH630" s="2" t="n">
        <v>0</v>
      </c>
      <c r="GK630" s="0" t="n">
        <v>628</v>
      </c>
      <c r="GL630" s="2" t="n">
        <v>-1</v>
      </c>
    </row>
    <row r="631" customFormat="false" ht="12.75" hidden="false" customHeight="false" outlineLevel="0" collapsed="false">
      <c r="A631" s="3" t="n">
        <f aca="false">A630+1</f>
        <v>629</v>
      </c>
      <c r="B631" s="0" t="n">
        <v>629</v>
      </c>
      <c r="C631" s="0" t="str">
        <f aca="false">IF(GK631&lt;&gt;B631,"Error","OK")</f>
        <v>OK</v>
      </c>
      <c r="D631" s="1" t="s">
        <v>1368</v>
      </c>
      <c r="E631" s="1" t="n">
        <v>1</v>
      </c>
      <c r="F631" s="2" t="s">
        <v>321</v>
      </c>
      <c r="G631" s="2" t="str">
        <f aca="false">RIGHT("0000"&amp;K631,4)&amp;" L:"&amp;(L631+1)&amp;" ROF:"&amp;RIGHT("0"&amp;FC631,1)&amp;" IFE:("&amp;RIGHT("00"&amp;CS631,2)&amp;")"&amp;" M:"&amp;EU631</f>
        <v>0012 L:1 ROF:1 IFE:(06) M:2</v>
      </c>
      <c r="H631" s="1" t="s">
        <v>1369</v>
      </c>
      <c r="I631" s="3" t="n">
        <v>14</v>
      </c>
      <c r="J631" s="2" t="str">
        <f aca="false">EV631&amp;"-"&amp;EW631</f>
        <v>RST-CMG</v>
      </c>
      <c r="K631" s="2" t="n">
        <v>12</v>
      </c>
      <c r="L631" s="2" t="n">
        <v>0</v>
      </c>
      <c r="BH631" s="1" t="n">
        <v>1</v>
      </c>
      <c r="BI631" s="3" t="n">
        <v>8</v>
      </c>
      <c r="BQ631" s="1" t="n">
        <v>0</v>
      </c>
      <c r="BT631" s="3" t="n">
        <v>8</v>
      </c>
      <c r="BU631" s="3" t="n">
        <v>0</v>
      </c>
      <c r="BV631" s="3" t="n">
        <v>0</v>
      </c>
      <c r="BW631" s="1" t="n">
        <v>4</v>
      </c>
      <c r="BX631" s="2" t="n">
        <v>14</v>
      </c>
      <c r="BY631" s="3" t="n">
        <v>96</v>
      </c>
      <c r="BZ631" s="3" t="n">
        <v>6</v>
      </c>
      <c r="CD631" s="3" t="n">
        <f aca="false">IF(CC631="",0,13-CC631)</f>
        <v>0</v>
      </c>
      <c r="CE631" s="3" t="n">
        <v>27</v>
      </c>
      <c r="CF631" s="3" t="n">
        <v>190</v>
      </c>
      <c r="CG631" s="0" t="s">
        <v>377</v>
      </c>
      <c r="CH631" s="3" t="n">
        <v>0</v>
      </c>
      <c r="CJ631" s="3" t="n">
        <v>1</v>
      </c>
      <c r="CK631" s="3" t="n">
        <v>1935</v>
      </c>
      <c r="CL631" s="3" t="n">
        <v>1939</v>
      </c>
      <c r="CM631" s="3" t="n">
        <v>1004</v>
      </c>
      <c r="CN631" s="3" t="n">
        <v>2072</v>
      </c>
      <c r="CQ631" s="3" t="n">
        <v>9.4</v>
      </c>
      <c r="CS631" s="2" t="n">
        <v>6</v>
      </c>
      <c r="CT631" s="2" t="n">
        <v>14</v>
      </c>
      <c r="CU631" s="3" t="n">
        <v>100</v>
      </c>
      <c r="CW631" s="1" t="s">
        <v>249</v>
      </c>
      <c r="CX631" s="1" t="s">
        <v>249</v>
      </c>
      <c r="CY631" s="1" t="n">
        <v>2</v>
      </c>
      <c r="CZ631" s="1" t="n">
        <v>1</v>
      </c>
      <c r="DA631" s="1" t="n">
        <v>2</v>
      </c>
      <c r="DB631" s="1" t="n">
        <v>1</v>
      </c>
      <c r="DC631" s="3" t="n">
        <v>12</v>
      </c>
      <c r="DD631" s="0" t="n">
        <v>4</v>
      </c>
      <c r="DT631" s="6" t="s">
        <v>1370</v>
      </c>
      <c r="DW631" s="3" t="s">
        <v>498</v>
      </c>
      <c r="EB631" s="2" t="n">
        <v>3</v>
      </c>
      <c r="EI631" s="2" t="n">
        <v>4</v>
      </c>
      <c r="ET631" s="2" t="s">
        <v>1369</v>
      </c>
      <c r="EU631" s="2" t="n">
        <v>2</v>
      </c>
      <c r="EV631" s="2" t="s">
        <v>330</v>
      </c>
      <c r="EW631" s="2" t="s">
        <v>339</v>
      </c>
      <c r="EX631" s="2" t="n">
        <v>4</v>
      </c>
      <c r="FC631" s="2" t="n">
        <v>1</v>
      </c>
      <c r="FF631" s="2" t="s">
        <v>385</v>
      </c>
      <c r="FR631" s="2" t="n">
        <v>3</v>
      </c>
      <c r="FS631" s="2" t="s">
        <v>611</v>
      </c>
      <c r="FZ631" s="2" t="s">
        <v>471</v>
      </c>
      <c r="GA631" s="2" t="s">
        <v>319</v>
      </c>
      <c r="GH631" s="2" t="n">
        <v>0</v>
      </c>
      <c r="GK631" s="0" t="n">
        <v>629</v>
      </c>
      <c r="GL631" s="2" t="n">
        <v>-1</v>
      </c>
    </row>
    <row r="632" customFormat="false" ht="12.75" hidden="false" customHeight="false" outlineLevel="0" collapsed="false">
      <c r="A632" s="3" t="n">
        <f aca="false">A631+1</f>
        <v>630</v>
      </c>
      <c r="B632" s="0" t="n">
        <v>630</v>
      </c>
      <c r="C632" s="0" t="str">
        <f aca="false">IF(GK632&lt;&gt;B632,"Error","OK")</f>
        <v>OK</v>
      </c>
      <c r="D632" s="1" t="s">
        <v>1371</v>
      </c>
      <c r="E632" s="1" t="n">
        <v>1</v>
      </c>
      <c r="F632" s="2" t="s">
        <v>321</v>
      </c>
      <c r="G632" s="2" t="str">
        <f aca="false">RIGHT("0000"&amp;K632,4)&amp;" L:"&amp;(L632+1)&amp;" ROF:"&amp;RIGHT("0"&amp;FC632,1)&amp;" IFE:("&amp;RIGHT("00"&amp;CS632,2)&amp;")"&amp;" M:"&amp;EU632</f>
        <v>0037 L:0 ROF:0 IFE:(00) M:2</v>
      </c>
      <c r="I632" s="3" t="n">
        <v>74</v>
      </c>
      <c r="J632" s="2" t="str">
        <f aca="false">EV632&amp;"-"&amp;EW632</f>
        <v>1MT-T37*</v>
      </c>
      <c r="K632" s="2" t="n">
        <v>37</v>
      </c>
      <c r="L632" s="2" t="n">
        <v>-1</v>
      </c>
      <c r="BH632" s="1" t="n">
        <v>1</v>
      </c>
      <c r="BI632" s="3" t="n">
        <v>8</v>
      </c>
      <c r="BQ632" s="1" t="n">
        <v>0</v>
      </c>
      <c r="BT632" s="3" t="n">
        <v>8</v>
      </c>
      <c r="BU632" s="3" t="n">
        <v>0</v>
      </c>
      <c r="BV632" s="3" t="n">
        <v>0</v>
      </c>
      <c r="BW632" s="1" t="n">
        <v>3</v>
      </c>
      <c r="BX632" s="2" t="n">
        <v>10</v>
      </c>
      <c r="BY632" s="3" t="n">
        <v>96</v>
      </c>
      <c r="BZ632" s="3" t="n">
        <v>6</v>
      </c>
      <c r="CD632" s="3" t="n">
        <f aca="false">IF(CC632="",0,13-CC632)</f>
        <v>0</v>
      </c>
      <c r="CE632" s="3" t="n">
        <v>25</v>
      </c>
      <c r="CF632" s="3" t="n">
        <v>93</v>
      </c>
      <c r="CG632" s="0" t="s">
        <v>670</v>
      </c>
      <c r="CH632" s="3" t="n">
        <v>0</v>
      </c>
      <c r="CJ632" s="3" t="n">
        <v>9</v>
      </c>
      <c r="CK632" s="3" t="n">
        <v>1939</v>
      </c>
      <c r="CL632" s="3" t="n">
        <v>1939</v>
      </c>
      <c r="CM632" s="3" t="n">
        <v>1004</v>
      </c>
      <c r="CN632" s="3" t="n">
        <v>2011</v>
      </c>
      <c r="CQ632" s="3" t="n">
        <v>11.5</v>
      </c>
      <c r="CT632" s="2" t="n">
        <v>15</v>
      </c>
      <c r="CU632" s="3" t="n">
        <v>100</v>
      </c>
      <c r="CW632" s="1" t="s">
        <v>249</v>
      </c>
      <c r="CX632" s="1" t="s">
        <v>292</v>
      </c>
      <c r="CY632" s="1" t="n">
        <v>4</v>
      </c>
      <c r="CZ632" s="1" t="n">
        <v>4</v>
      </c>
      <c r="DA632" s="1" t="n">
        <v>6</v>
      </c>
      <c r="DB632" s="1" t="n">
        <v>6</v>
      </c>
      <c r="DC632" s="3" t="n">
        <v>10</v>
      </c>
      <c r="DD632" s="0" t="n">
        <v>7</v>
      </c>
      <c r="DE632" s="0" t="n">
        <v>2</v>
      </c>
      <c r="DF632" s="3" t="n">
        <v>12</v>
      </c>
      <c r="DG632" s="0" t="n">
        <v>4</v>
      </c>
      <c r="DH632" s="0" t="n">
        <v>4</v>
      </c>
      <c r="DT632" s="6" t="s">
        <v>1174</v>
      </c>
      <c r="DY632" s="3" t="n">
        <v>2</v>
      </c>
      <c r="EB632" s="2" t="n">
        <v>2</v>
      </c>
      <c r="ED632" s="2" t="n">
        <v>12</v>
      </c>
      <c r="EI632" s="2" t="n">
        <v>4</v>
      </c>
      <c r="EU632" s="2" t="n">
        <v>2</v>
      </c>
      <c r="EV632" s="2" t="s">
        <v>324</v>
      </c>
      <c r="EW632" s="2" t="s">
        <v>335</v>
      </c>
      <c r="EX632" s="2" t="n">
        <v>7</v>
      </c>
      <c r="EY632" s="2" t="s">
        <v>352</v>
      </c>
      <c r="FR632" s="2" t="n">
        <v>4</v>
      </c>
      <c r="FS632" s="2" t="s">
        <v>242</v>
      </c>
      <c r="FT632" s="2" t="s">
        <v>207</v>
      </c>
      <c r="FU632" s="2" t="s">
        <v>337</v>
      </c>
      <c r="FZ632" s="2" t="s">
        <v>300</v>
      </c>
      <c r="GA632" s="2" t="s">
        <v>319</v>
      </c>
      <c r="GH632" s="2" t="n">
        <v>0</v>
      </c>
      <c r="GK632" s="0" t="n">
        <v>630</v>
      </c>
      <c r="GL632" s="2" t="n">
        <v>-1</v>
      </c>
    </row>
    <row r="633" customFormat="false" ht="12.75" hidden="false" customHeight="false" outlineLevel="0" collapsed="false">
      <c r="A633" s="3" t="n">
        <f aca="false">A632+1</f>
        <v>631</v>
      </c>
      <c r="B633" s="0" t="n">
        <v>631</v>
      </c>
      <c r="C633" s="0" t="str">
        <f aca="false">IF(GK633&lt;&gt;B633,"Error","OK")</f>
        <v>OK</v>
      </c>
      <c r="D633" s="1" t="s">
        <v>1372</v>
      </c>
      <c r="E633" s="1" t="n">
        <v>1</v>
      </c>
      <c r="F633" s="2" t="s">
        <v>321</v>
      </c>
      <c r="G633" s="2" t="str">
        <f aca="false">RIGHT("0000"&amp;K633,4)&amp;" L:"&amp;(L633+1)&amp;" ROF:"&amp;RIGHT("0"&amp;FC633,1)&amp;" IFE:("&amp;RIGHT("00"&amp;CS633,2)&amp;")"&amp;" M:"&amp;EU633</f>
        <v>0037 L:2 ROF:1 IFE:(00) M:2</v>
      </c>
      <c r="I633" s="3" t="n">
        <v>87</v>
      </c>
      <c r="J633" s="2" t="str">
        <f aca="false">EV633&amp;"-"&amp;EW633</f>
        <v>RST-T37L</v>
      </c>
      <c r="K633" s="2" t="n">
        <v>37</v>
      </c>
      <c r="L633" s="2" t="n">
        <v>1</v>
      </c>
      <c r="BH633" s="1" t="n">
        <v>1</v>
      </c>
      <c r="BI633" s="3" t="n">
        <v>8</v>
      </c>
      <c r="BQ633" s="1" t="n">
        <v>0</v>
      </c>
      <c r="BT633" s="3" t="n">
        <v>24</v>
      </c>
      <c r="BU633" s="3" t="n">
        <v>0</v>
      </c>
      <c r="BV633" s="3" t="n">
        <v>0</v>
      </c>
      <c r="BW633" s="1" t="n">
        <v>4</v>
      </c>
      <c r="BX633" s="2" t="n">
        <v>14</v>
      </c>
      <c r="BY633" s="3" t="n">
        <v>96</v>
      </c>
      <c r="BZ633" s="3" t="n">
        <v>6</v>
      </c>
      <c r="CD633" s="3" t="n">
        <f aca="false">IF(CC633="",0,13-CC633)</f>
        <v>0</v>
      </c>
      <c r="CE633" s="3" t="n">
        <v>33</v>
      </c>
      <c r="CF633" s="3" t="n">
        <v>190</v>
      </c>
      <c r="CG633" s="0" t="s">
        <v>377</v>
      </c>
      <c r="CH633" s="3" t="n">
        <v>1</v>
      </c>
      <c r="CJ633" s="3" t="n">
        <v>1</v>
      </c>
      <c r="CK633" s="3" t="n">
        <v>1937</v>
      </c>
      <c r="CL633" s="3" t="n">
        <v>1939</v>
      </c>
      <c r="CM633" s="3" t="n">
        <v>1004</v>
      </c>
      <c r="CN633" s="3" t="n">
        <v>2011</v>
      </c>
      <c r="CQ633" s="3" t="n">
        <v>9.9</v>
      </c>
      <c r="CT633" s="2" t="n">
        <v>14</v>
      </c>
      <c r="CU633" s="3" t="n">
        <v>100</v>
      </c>
      <c r="CW633" s="1" t="s">
        <v>249</v>
      </c>
      <c r="CX633" s="1" t="s">
        <v>249</v>
      </c>
      <c r="CY633" s="1" t="n">
        <v>2</v>
      </c>
      <c r="CZ633" s="1" t="n">
        <v>1</v>
      </c>
      <c r="DA633" s="1" t="n">
        <v>2</v>
      </c>
      <c r="DB633" s="1" t="n">
        <v>1</v>
      </c>
      <c r="DC633" s="3" t="n">
        <v>12</v>
      </c>
      <c r="DD633" s="0" t="n">
        <v>9</v>
      </c>
      <c r="DE633" s="0" t="n">
        <v>2</v>
      </c>
      <c r="DF633" s="3" t="n">
        <v>12</v>
      </c>
      <c r="DG633" s="0" t="n">
        <v>4</v>
      </c>
      <c r="DH633" s="0" t="n">
        <v>4</v>
      </c>
      <c r="DW633" s="3" t="n">
        <v>2</v>
      </c>
      <c r="EB633" s="2" t="n">
        <v>3</v>
      </c>
      <c r="EI633" s="2" t="n">
        <v>4</v>
      </c>
      <c r="EU633" s="2" t="n">
        <v>2</v>
      </c>
      <c r="EV633" s="2" t="s">
        <v>330</v>
      </c>
      <c r="EW633" s="2" t="s">
        <v>843</v>
      </c>
      <c r="EX633" s="2" t="n">
        <v>9</v>
      </c>
      <c r="FC633" s="2" t="n">
        <v>1</v>
      </c>
      <c r="FR633" s="2" t="n">
        <v>3</v>
      </c>
      <c r="FZ633" s="2" t="s">
        <v>270</v>
      </c>
      <c r="GA633" s="2" t="s">
        <v>319</v>
      </c>
      <c r="GH633" s="2" t="n">
        <v>0</v>
      </c>
      <c r="GK633" s="0" t="n">
        <v>631</v>
      </c>
      <c r="GL633" s="2" t="n">
        <v>-1</v>
      </c>
    </row>
    <row r="634" customFormat="false" ht="12.75" hidden="false" customHeight="false" outlineLevel="0" collapsed="false">
      <c r="A634" s="3" t="n">
        <f aca="false">A633+1</f>
        <v>632</v>
      </c>
      <c r="B634" s="0" t="n">
        <v>632</v>
      </c>
      <c r="C634" s="0" t="str">
        <f aca="false">IF(GK634&lt;&gt;B634,"Error","OK")</f>
        <v>OK</v>
      </c>
      <c r="D634" s="1" t="s">
        <v>1373</v>
      </c>
      <c r="E634" s="1" t="n">
        <v>1</v>
      </c>
      <c r="F634" s="2" t="s">
        <v>321</v>
      </c>
      <c r="G634" s="2" t="str">
        <f aca="false">RIGHT("0000"&amp;K634,4)&amp;" L:"&amp;(L634+1)&amp;" ROF:"&amp;RIGHT("0"&amp;FC634,1)&amp;" IFE:("&amp;RIGHT("00"&amp;CS634,2)&amp;")"&amp;" M:"&amp;EU634</f>
        <v>0012 L:1 ROF:1 IFE:(06) M:2</v>
      </c>
      <c r="H634" s="1" t="s">
        <v>1369</v>
      </c>
      <c r="I634" s="3" t="n">
        <v>14</v>
      </c>
      <c r="J634" s="2" t="str">
        <f aca="false">EV634&amp;"-"&amp;EW634</f>
        <v>RST-CMG</v>
      </c>
      <c r="K634" s="2" t="n">
        <v>12</v>
      </c>
      <c r="L634" s="2" t="n">
        <v>0</v>
      </c>
      <c r="M634" s="4" t="s">
        <v>339</v>
      </c>
      <c r="N634" s="2" t="s">
        <v>330</v>
      </c>
      <c r="O634" s="2" t="n">
        <v>2</v>
      </c>
      <c r="AI634" s="4" t="s">
        <v>339</v>
      </c>
      <c r="AJ634" s="2" t="s">
        <v>330</v>
      </c>
      <c r="AK634" s="2" t="n">
        <v>2</v>
      </c>
      <c r="BE634" s="4" t="s">
        <v>339</v>
      </c>
      <c r="BF634" s="4" t="s">
        <v>339</v>
      </c>
      <c r="BH634" s="1" t="n">
        <v>1</v>
      </c>
      <c r="BI634" s="3" t="n">
        <v>8</v>
      </c>
      <c r="BQ634" s="1" t="n">
        <v>0</v>
      </c>
      <c r="BT634" s="3" t="n">
        <v>8</v>
      </c>
      <c r="BU634" s="3" t="n">
        <v>0</v>
      </c>
      <c r="BV634" s="3" t="n">
        <v>0</v>
      </c>
      <c r="BW634" s="1" t="n">
        <v>4</v>
      </c>
      <c r="BX634" s="2" t="n">
        <v>14</v>
      </c>
      <c r="BY634" s="3" t="n">
        <v>96</v>
      </c>
      <c r="BZ634" s="3" t="n">
        <v>6</v>
      </c>
      <c r="CD634" s="3" t="n">
        <f aca="false">IF(CC634="",0,13-CC634)</f>
        <v>0</v>
      </c>
      <c r="CE634" s="3" t="n">
        <v>27</v>
      </c>
      <c r="CF634" s="3" t="n">
        <v>190</v>
      </c>
      <c r="CG634" s="0" t="s">
        <v>377</v>
      </c>
      <c r="CH634" s="3" t="n">
        <v>0</v>
      </c>
      <c r="CJ634" s="3" t="n">
        <v>1</v>
      </c>
      <c r="CK634" s="3" t="n">
        <v>1931</v>
      </c>
      <c r="CL634" s="3" t="n">
        <v>1939</v>
      </c>
      <c r="CM634" s="3" t="n">
        <v>1004</v>
      </c>
      <c r="CN634" s="3" t="n">
        <v>2072</v>
      </c>
      <c r="CQ634" s="3" t="n">
        <v>7.4</v>
      </c>
      <c r="CS634" s="2" t="n">
        <v>6</v>
      </c>
      <c r="CT634" s="2" t="n">
        <v>11</v>
      </c>
      <c r="CU634" s="3" t="n">
        <v>100</v>
      </c>
      <c r="CW634" s="1" t="s">
        <v>249</v>
      </c>
      <c r="CX634" s="1" t="s">
        <v>199</v>
      </c>
      <c r="CY634" s="1" t="n">
        <v>2</v>
      </c>
      <c r="CZ634" s="1" t="n">
        <v>1</v>
      </c>
      <c r="DA634" s="1" t="n">
        <v>1</v>
      </c>
      <c r="DB634" s="1" t="n">
        <v>1</v>
      </c>
      <c r="DC634" s="3" t="n">
        <v>12</v>
      </c>
      <c r="DD634" s="0" t="n">
        <v>4</v>
      </c>
      <c r="DT634" s="6" t="s">
        <v>1370</v>
      </c>
      <c r="DW634" s="3" t="s">
        <v>498</v>
      </c>
      <c r="EB634" s="2" t="n">
        <v>3</v>
      </c>
      <c r="ED634" s="2" t="n">
        <v>12</v>
      </c>
      <c r="EH634" s="2" t="n">
        <v>-1</v>
      </c>
      <c r="EI634" s="2" t="n">
        <v>4</v>
      </c>
      <c r="ET634" s="2" t="s">
        <v>1369</v>
      </c>
      <c r="EU634" s="2" t="n">
        <v>2</v>
      </c>
      <c r="EV634" s="2" t="s">
        <v>330</v>
      </c>
      <c r="EW634" s="2" t="s">
        <v>339</v>
      </c>
      <c r="EX634" s="2" t="n">
        <v>4</v>
      </c>
      <c r="FC634" s="2" t="n">
        <v>1</v>
      </c>
      <c r="FF634" s="2" t="s">
        <v>385</v>
      </c>
      <c r="FR634" s="2" t="n">
        <v>2</v>
      </c>
      <c r="FS634" s="2" t="s">
        <v>242</v>
      </c>
      <c r="FT634" s="2" t="s">
        <v>611</v>
      </c>
      <c r="FZ634" s="2" t="s">
        <v>471</v>
      </c>
      <c r="GA634" s="2" t="s">
        <v>319</v>
      </c>
      <c r="GH634" s="2" t="n">
        <v>0</v>
      </c>
      <c r="GK634" s="0" t="n">
        <v>632</v>
      </c>
      <c r="GL634" s="2" t="n">
        <v>-1</v>
      </c>
    </row>
    <row r="635" customFormat="false" ht="12.75" hidden="false" customHeight="false" outlineLevel="0" collapsed="false">
      <c r="A635" s="3" t="n">
        <f aca="false">A634+1</f>
        <v>633</v>
      </c>
      <c r="B635" s="0" t="n">
        <v>633</v>
      </c>
      <c r="C635" s="0" t="str">
        <f aca="false">IF(GK635&lt;&gt;B635,"Error","OK")</f>
        <v>OK</v>
      </c>
      <c r="D635" s="1" t="s">
        <v>1374</v>
      </c>
      <c r="E635" s="1" t="n">
        <v>1</v>
      </c>
      <c r="F635" s="2" t="s">
        <v>321</v>
      </c>
      <c r="G635" s="2" t="str">
        <f aca="false">RIGHT("0000"&amp;K635,4)&amp;" L:"&amp;(L635+1)&amp;" ROF:"&amp;RIGHT("0"&amp;FC635,1)&amp;" IFE:("&amp;RIGHT("00"&amp;CS635,2)&amp;")"&amp;" M:"&amp;EU635</f>
        <v>0047 L:0 ROF:1 IFE:(00) M:2</v>
      </c>
      <c r="I635" s="3" t="n">
        <v>128</v>
      </c>
      <c r="J635" s="2" t="str">
        <f aca="false">EV635&amp;"-"&amp;EW635</f>
        <v>RST-T47*</v>
      </c>
      <c r="K635" s="2" t="n">
        <v>47</v>
      </c>
      <c r="L635" s="2" t="n">
        <v>-1</v>
      </c>
      <c r="BG635" s="1" t="s">
        <v>417</v>
      </c>
      <c r="BH635" s="1" t="n">
        <v>1</v>
      </c>
      <c r="BI635" s="3" t="n">
        <v>8</v>
      </c>
      <c r="BQ635" s="1" t="n">
        <v>0</v>
      </c>
      <c r="BT635" s="3" t="n">
        <v>8</v>
      </c>
      <c r="BU635" s="3" t="n">
        <v>0</v>
      </c>
      <c r="BV635" s="3" t="n">
        <v>0</v>
      </c>
      <c r="BW635" s="1" t="n">
        <v>4</v>
      </c>
      <c r="BX635" s="2" t="n">
        <v>14</v>
      </c>
      <c r="BY635" s="3" t="n">
        <v>96</v>
      </c>
      <c r="BZ635" s="3" t="n">
        <v>6</v>
      </c>
      <c r="CD635" s="3" t="n">
        <f aca="false">IF(CC635="",0,13-CC635)</f>
        <v>0</v>
      </c>
      <c r="CE635" s="3" t="n">
        <v>29</v>
      </c>
      <c r="CF635" s="3" t="n">
        <v>190</v>
      </c>
      <c r="CG635" s="0" t="s">
        <v>377</v>
      </c>
      <c r="CH635" s="3" t="n">
        <v>0</v>
      </c>
      <c r="CJ635" s="3" t="n">
        <v>1</v>
      </c>
      <c r="CK635" s="3" t="n">
        <v>1931</v>
      </c>
      <c r="CL635" s="3" t="n">
        <v>1939</v>
      </c>
      <c r="CM635" s="3" t="n">
        <v>1004</v>
      </c>
      <c r="CN635" s="3" t="n">
        <v>2011</v>
      </c>
      <c r="CQ635" s="3" t="n">
        <v>7.8</v>
      </c>
      <c r="CT635" s="2" t="n">
        <v>12</v>
      </c>
      <c r="CU635" s="3" t="n">
        <v>100</v>
      </c>
      <c r="CW635" s="1" t="s">
        <v>249</v>
      </c>
      <c r="CX635" s="1" t="s">
        <v>199</v>
      </c>
      <c r="CY635" s="1" t="n">
        <v>2</v>
      </c>
      <c r="CZ635" s="1" t="n">
        <v>1</v>
      </c>
      <c r="DA635" s="1" t="n">
        <v>1</v>
      </c>
      <c r="DB635" s="1" t="n">
        <v>1</v>
      </c>
      <c r="DC635" s="3" t="n">
        <v>12</v>
      </c>
      <c r="DD635" s="0" t="n">
        <v>8</v>
      </c>
      <c r="DE635" s="0" t="n">
        <v>2</v>
      </c>
      <c r="DF635" s="3" t="n">
        <v>12</v>
      </c>
      <c r="DG635" s="0" t="n">
        <v>5</v>
      </c>
      <c r="DH635" s="0" t="n">
        <v>4</v>
      </c>
      <c r="DW635" s="3" t="n">
        <v>6</v>
      </c>
      <c r="EB635" s="2" t="n">
        <v>3</v>
      </c>
      <c r="ED635" s="2" t="n">
        <v>12</v>
      </c>
      <c r="EH635" s="2" t="n">
        <v>-1</v>
      </c>
      <c r="EI635" s="2" t="n">
        <v>4</v>
      </c>
      <c r="EU635" s="2" t="n">
        <v>2</v>
      </c>
      <c r="EV635" s="2" t="s">
        <v>330</v>
      </c>
      <c r="EW635" s="2" t="s">
        <v>477</v>
      </c>
      <c r="EX635" s="2" t="n">
        <v>8</v>
      </c>
      <c r="FC635" s="2" t="n">
        <v>1</v>
      </c>
      <c r="FR635" s="2" t="n">
        <v>2</v>
      </c>
      <c r="FS635" s="2" t="s">
        <v>242</v>
      </c>
      <c r="FZ635" s="2" t="s">
        <v>273</v>
      </c>
      <c r="GA635" s="2" t="s">
        <v>319</v>
      </c>
      <c r="GH635" s="2" t="n">
        <v>0</v>
      </c>
      <c r="GK635" s="0" t="n">
        <v>633</v>
      </c>
      <c r="GL635" s="2" t="n">
        <v>-1</v>
      </c>
    </row>
    <row r="636" customFormat="false" ht="12.75" hidden="false" customHeight="false" outlineLevel="0" collapsed="false">
      <c r="A636" s="3" t="n">
        <f aca="false">A635+1</f>
        <v>634</v>
      </c>
      <c r="B636" s="0" t="n">
        <v>634</v>
      </c>
      <c r="C636" s="0" t="str">
        <f aca="false">IF(GK636&lt;&gt;B636,"Error","OK")</f>
        <v>OK</v>
      </c>
      <c r="D636" s="1" t="s">
        <v>1375</v>
      </c>
      <c r="E636" s="1" t="n">
        <v>1</v>
      </c>
      <c r="F636" s="2" t="s">
        <v>333</v>
      </c>
      <c r="G636" s="2" t="str">
        <f aca="false">RIGHT("0000"&amp;K636,4)&amp;" L:"&amp;(L636+1)&amp;" ROF:"&amp;RIGHT("0"&amp;FC636,1)&amp;" IFE:("&amp;RIGHT("00"&amp;CS636,2)&amp;")"&amp;" M:"&amp;EU636</f>
        <v>0012 L:1 ROF:1 IFE:(02) M:3</v>
      </c>
      <c r="H636" s="1" t="n">
        <v>2</v>
      </c>
      <c r="I636" s="3" t="n">
        <v>5</v>
      </c>
      <c r="J636" s="2" t="str">
        <f aca="false">EV636&amp;"-"&amp;EW636</f>
        <v>-BMG</v>
      </c>
      <c r="K636" s="2" t="n">
        <v>12</v>
      </c>
      <c r="L636" s="2" t="n">
        <v>0</v>
      </c>
      <c r="BH636" s="1" t="n">
        <v>1</v>
      </c>
      <c r="BI636" s="3" t="n">
        <v>8</v>
      </c>
      <c r="BQ636" s="1" t="n">
        <v>0</v>
      </c>
      <c r="BT636" s="3" t="n">
        <v>8</v>
      </c>
      <c r="BU636" s="3" t="n">
        <v>0</v>
      </c>
      <c r="BV636" s="3" t="n">
        <v>0</v>
      </c>
      <c r="BW636" s="1" t="n">
        <v>4</v>
      </c>
      <c r="BX636" s="2" t="n">
        <v>15</v>
      </c>
      <c r="BY636" s="3" t="n">
        <v>96</v>
      </c>
      <c r="BZ636" s="3" t="n">
        <v>6</v>
      </c>
      <c r="CD636" s="3" t="n">
        <f aca="false">IF(CC636="",0,13-CC636)</f>
        <v>0</v>
      </c>
      <c r="CE636" s="3" t="n">
        <v>19</v>
      </c>
      <c r="CF636" s="3" t="n">
        <v>189</v>
      </c>
      <c r="CG636" s="0" t="s">
        <v>395</v>
      </c>
      <c r="CH636" s="3" t="n">
        <v>0</v>
      </c>
      <c r="CJ636" s="3" t="n">
        <v>1</v>
      </c>
      <c r="CK636" s="3" t="n">
        <v>1934</v>
      </c>
      <c r="CL636" s="3" t="n">
        <v>1939</v>
      </c>
      <c r="CM636" s="3" t="n">
        <v>1004</v>
      </c>
      <c r="CN636" s="3" t="n">
        <v>2072</v>
      </c>
      <c r="CQ636" s="3" t="n">
        <v>2.7</v>
      </c>
      <c r="CS636" s="2" t="n">
        <v>2</v>
      </c>
      <c r="CT636" s="2" t="n">
        <v>11</v>
      </c>
      <c r="CU636" s="3" t="n">
        <v>100</v>
      </c>
      <c r="CW636" s="1" t="s">
        <v>249</v>
      </c>
      <c r="CX636" s="1" t="s">
        <v>249</v>
      </c>
      <c r="CY636" s="1" t="n">
        <v>1</v>
      </c>
      <c r="CZ636" s="1" t="n">
        <v>0</v>
      </c>
      <c r="DA636" s="1" t="n">
        <v>0</v>
      </c>
      <c r="DB636" s="1" t="n">
        <v>0</v>
      </c>
      <c r="DC636" s="3" t="n">
        <v>12</v>
      </c>
      <c r="DD636" s="0" t="n">
        <v>4</v>
      </c>
      <c r="DU636" s="3" t="n">
        <v>2</v>
      </c>
      <c r="EB636" s="2" t="n">
        <v>2</v>
      </c>
      <c r="ED636" s="2" t="n">
        <v>12</v>
      </c>
      <c r="EE636" s="2" t="n">
        <v>11</v>
      </c>
      <c r="EH636" s="2" t="n">
        <v>-1</v>
      </c>
      <c r="EI636" s="2" t="n">
        <v>4</v>
      </c>
      <c r="ET636" s="2" t="n">
        <v>2</v>
      </c>
      <c r="EU636" s="2" t="n">
        <v>3</v>
      </c>
      <c r="EW636" s="2" t="s">
        <v>342</v>
      </c>
      <c r="EX636" s="2" t="n">
        <v>4</v>
      </c>
      <c r="FC636" s="2" t="n">
        <v>1</v>
      </c>
      <c r="FF636" s="2" t="n">
        <v>11</v>
      </c>
      <c r="FR636" s="2" t="n">
        <v>1</v>
      </c>
      <c r="FS636" s="2" t="s">
        <v>343</v>
      </c>
      <c r="FZ636" s="2" t="s">
        <v>344</v>
      </c>
      <c r="GA636" s="2" t="s">
        <v>319</v>
      </c>
      <c r="GH636" s="2" t="n">
        <v>0</v>
      </c>
      <c r="GK636" s="0" t="n">
        <v>634</v>
      </c>
      <c r="GL636" s="2" t="n">
        <v>-1</v>
      </c>
    </row>
    <row r="637" customFormat="false" ht="12.75" hidden="false" customHeight="false" outlineLevel="0" collapsed="false">
      <c r="A637" s="3" t="n">
        <f aca="false">A636+1</f>
        <v>635</v>
      </c>
      <c r="B637" s="0" t="n">
        <v>635</v>
      </c>
      <c r="C637" s="0" t="str">
        <f aca="false">IF(GK637&lt;&gt;B637,"Error","OK")</f>
        <v>OK</v>
      </c>
      <c r="D637" s="1" t="s">
        <v>1376</v>
      </c>
      <c r="E637" s="1" t="n">
        <v>1</v>
      </c>
      <c r="F637" s="2" t="s">
        <v>333</v>
      </c>
      <c r="G637" s="2" t="str">
        <f aca="false">RIGHT("0000"&amp;K637,4)&amp;" L:"&amp;(L637+1)&amp;" ROF:"&amp;RIGHT("0"&amp;FC637,1)&amp;" IFE:("&amp;RIGHT("00"&amp;CS637,2)&amp;")"&amp;" M:"&amp;EU637</f>
        <v>0020 L:2 ROF:1 IFE:(00) M:3</v>
      </c>
      <c r="I637" s="3" t="n">
        <v>47</v>
      </c>
      <c r="J637" s="2" t="str">
        <f aca="false">EV637&amp;"-"&amp;EW637</f>
        <v>NT-B20L</v>
      </c>
      <c r="K637" s="2" t="n">
        <v>20</v>
      </c>
      <c r="L637" s="2" t="n">
        <v>1</v>
      </c>
      <c r="BH637" s="1" t="n">
        <v>1</v>
      </c>
      <c r="BI637" s="3" t="n">
        <v>8</v>
      </c>
      <c r="BQ637" s="1" t="n">
        <v>0</v>
      </c>
      <c r="BT637" s="3" t="n">
        <v>8</v>
      </c>
      <c r="BU637" s="3" t="n">
        <v>0</v>
      </c>
      <c r="BV637" s="3" t="n">
        <v>0</v>
      </c>
      <c r="BW637" s="1" t="n">
        <v>4</v>
      </c>
      <c r="BX637" s="2" t="n">
        <v>15</v>
      </c>
      <c r="BY637" s="3" t="n">
        <v>96</v>
      </c>
      <c r="BZ637" s="3" t="n">
        <v>6</v>
      </c>
      <c r="CD637" s="3" t="n">
        <f aca="false">IF(CC637="",0,13-CC637)</f>
        <v>0</v>
      </c>
      <c r="CE637" s="3" t="n">
        <v>21</v>
      </c>
      <c r="CF637" s="3" t="n">
        <v>189</v>
      </c>
      <c r="CG637" s="0" t="s">
        <v>395</v>
      </c>
      <c r="CH637" s="3" t="n">
        <v>0</v>
      </c>
      <c r="CJ637" s="3" t="n">
        <v>9</v>
      </c>
      <c r="CK637" s="3" t="n">
        <v>1939</v>
      </c>
      <c r="CL637" s="3" t="n">
        <v>1939</v>
      </c>
      <c r="CM637" s="3" t="n">
        <v>1004</v>
      </c>
      <c r="CN637" s="3" t="n">
        <v>2003</v>
      </c>
      <c r="CQ637" s="3" t="n">
        <v>2.8</v>
      </c>
      <c r="CT637" s="2" t="n">
        <v>14</v>
      </c>
      <c r="CU637" s="3" t="n">
        <v>100</v>
      </c>
      <c r="CW637" s="1" t="s">
        <v>249</v>
      </c>
      <c r="CX637" s="1" t="s">
        <v>249</v>
      </c>
      <c r="CY637" s="1" t="n">
        <v>1</v>
      </c>
      <c r="CZ637" s="1" t="n">
        <v>0</v>
      </c>
      <c r="DA637" s="1" t="n">
        <v>1</v>
      </c>
      <c r="DB637" s="1" t="n">
        <v>0</v>
      </c>
      <c r="DC637" s="3" t="n">
        <v>12</v>
      </c>
      <c r="DD637" s="0" t="n">
        <v>6</v>
      </c>
      <c r="DE637" s="0" t="n">
        <v>1</v>
      </c>
      <c r="DG637" s="0" t="n">
        <v>3</v>
      </c>
      <c r="DH637" s="0" t="n">
        <v>1</v>
      </c>
      <c r="EB637" s="2" t="n">
        <v>2</v>
      </c>
      <c r="ED637" s="2" t="n">
        <v>12</v>
      </c>
      <c r="EE637" s="2" t="n">
        <v>11</v>
      </c>
      <c r="EH637" s="2" t="n">
        <v>-1</v>
      </c>
      <c r="EI637" s="2" t="n">
        <v>4</v>
      </c>
      <c r="EU637" s="2" t="n">
        <v>3</v>
      </c>
      <c r="EV637" s="2" t="s">
        <v>234</v>
      </c>
      <c r="EW637" s="2" t="s">
        <v>600</v>
      </c>
      <c r="EX637" s="2" t="n">
        <v>6</v>
      </c>
      <c r="FC637" s="2" t="n">
        <v>1</v>
      </c>
      <c r="FF637" s="2" t="n">
        <v>11</v>
      </c>
      <c r="FR637" s="2" t="n">
        <v>1</v>
      </c>
      <c r="FS637" s="2" t="s">
        <v>343</v>
      </c>
      <c r="FZ637" s="2" t="s">
        <v>344</v>
      </c>
      <c r="GA637" s="2" t="s">
        <v>319</v>
      </c>
      <c r="GH637" s="2" t="n">
        <v>0</v>
      </c>
      <c r="GK637" s="0" t="n">
        <v>635</v>
      </c>
      <c r="GL637" s="2" t="n">
        <v>-1</v>
      </c>
    </row>
    <row r="638" customFormat="false" ht="12.75" hidden="false" customHeight="false" outlineLevel="0" collapsed="false">
      <c r="A638" s="3" t="n">
        <f aca="false">A637+1</f>
        <v>636</v>
      </c>
      <c r="B638" s="0" t="n">
        <v>636</v>
      </c>
      <c r="C638" s="0" t="str">
        <f aca="false">IF(GK638&lt;&gt;B638,"Error","OK")</f>
        <v>OK</v>
      </c>
      <c r="D638" s="1" t="s">
        <v>1377</v>
      </c>
      <c r="E638" s="1" t="n">
        <v>2</v>
      </c>
      <c r="F638" s="2" t="s">
        <v>488</v>
      </c>
      <c r="G638" s="2" t="str">
        <f aca="false">RIGHT("0000"&amp;K638,4)&amp;" L:"&amp;(L638+1)&amp;" ROF:"&amp;RIGHT("0"&amp;FC638,1)&amp;" IFE:("&amp;RIGHT("00"&amp;CS638,2)&amp;")"&amp;" M:"&amp;EU638</f>
        <v>0012 L:1 ROF:1 IFE:(02) M:2</v>
      </c>
      <c r="H638" s="1" t="n">
        <v>2</v>
      </c>
      <c r="I638" s="3" t="n">
        <v>4</v>
      </c>
      <c r="J638" s="2" t="str">
        <f aca="false">EV638&amp;"-"&amp;EW638</f>
        <v>ST-CMG</v>
      </c>
      <c r="K638" s="2" t="n">
        <v>12</v>
      </c>
      <c r="L638" s="2" t="n">
        <v>0</v>
      </c>
      <c r="BG638" s="1" t="s">
        <v>314</v>
      </c>
      <c r="BH638" s="1" t="n">
        <v>1</v>
      </c>
      <c r="BI638" s="3" t="n">
        <v>8</v>
      </c>
      <c r="BQ638" s="1" t="n">
        <v>0</v>
      </c>
      <c r="BT638" s="3" t="n">
        <v>8</v>
      </c>
      <c r="BU638" s="3" t="n">
        <v>0</v>
      </c>
      <c r="BV638" s="3" t="n">
        <v>7</v>
      </c>
      <c r="BW638" s="1" t="n">
        <v>4</v>
      </c>
      <c r="BX638" s="2" t="n">
        <v>16</v>
      </c>
      <c r="BY638" s="3" t="n">
        <v>96</v>
      </c>
      <c r="BZ638" s="3" t="n">
        <v>6</v>
      </c>
      <c r="CD638" s="3" t="n">
        <f aca="false">IF(CC638="",0,13-CC638)</f>
        <v>0</v>
      </c>
      <c r="CE638" s="3" t="n">
        <v>18</v>
      </c>
      <c r="CF638" s="3" t="n">
        <v>378</v>
      </c>
      <c r="CG638" s="0" t="s">
        <v>497</v>
      </c>
      <c r="CH638" s="3" t="n">
        <v>0</v>
      </c>
      <c r="CJ638" s="3" t="n">
        <v>1</v>
      </c>
      <c r="CK638" s="3" t="n">
        <v>1920</v>
      </c>
      <c r="CL638" s="3" t="n">
        <v>1939</v>
      </c>
      <c r="CM638" s="3" t="n">
        <v>1034</v>
      </c>
      <c r="CN638" s="3" t="n">
        <v>2012</v>
      </c>
      <c r="CQ638" s="3" t="n">
        <v>5</v>
      </c>
      <c r="CS638" s="2" t="n">
        <v>2</v>
      </c>
      <c r="CT638" s="2" t="n">
        <v>12</v>
      </c>
      <c r="CU638" s="3" t="n">
        <v>200</v>
      </c>
      <c r="CW638" s="1" t="s">
        <v>249</v>
      </c>
      <c r="CX638" s="1" t="s">
        <v>249</v>
      </c>
      <c r="CY638" s="1" t="n">
        <v>0</v>
      </c>
      <c r="CZ638" s="1" t="n">
        <v>0</v>
      </c>
      <c r="DA638" s="1" t="n">
        <v>0</v>
      </c>
      <c r="DB638" s="1" t="n">
        <v>0</v>
      </c>
      <c r="DC638" s="3" t="n">
        <v>12</v>
      </c>
      <c r="DD638" s="0" t="n">
        <v>4</v>
      </c>
      <c r="DW638" s="3" t="n">
        <v>2</v>
      </c>
      <c r="EB638" s="2" t="n">
        <v>4</v>
      </c>
      <c r="ED638" s="2" t="n">
        <v>12</v>
      </c>
      <c r="EI638" s="2" t="n">
        <v>2</v>
      </c>
      <c r="ET638" s="2" t="n">
        <v>2</v>
      </c>
      <c r="EU638" s="2" t="n">
        <v>2</v>
      </c>
      <c r="EV638" s="2" t="s">
        <v>397</v>
      </c>
      <c r="EW638" s="2" t="s">
        <v>339</v>
      </c>
      <c r="EX638" s="2" t="n">
        <v>4</v>
      </c>
      <c r="FC638" s="2" t="n">
        <v>1</v>
      </c>
      <c r="FF638" s="2" t="n">
        <v>11</v>
      </c>
      <c r="FR638" s="2" t="n">
        <v>5</v>
      </c>
      <c r="FS638" s="2" t="s">
        <v>242</v>
      </c>
      <c r="FT638" s="2" t="s">
        <v>343</v>
      </c>
      <c r="FU638" s="2" t="s">
        <v>281</v>
      </c>
      <c r="FZ638" s="2" t="s">
        <v>262</v>
      </c>
      <c r="GA638" s="2" t="s">
        <v>319</v>
      </c>
      <c r="GH638" s="2" t="n">
        <v>0</v>
      </c>
      <c r="GK638" s="0" t="n">
        <v>636</v>
      </c>
      <c r="GL638" s="2" t="n">
        <v>-1</v>
      </c>
    </row>
    <row r="639" customFormat="false" ht="12.75" hidden="false" customHeight="false" outlineLevel="0" collapsed="false">
      <c r="A639" s="3" t="n">
        <f aca="false">A638+1</f>
        <v>637</v>
      </c>
      <c r="B639" s="0" t="n">
        <v>637</v>
      </c>
      <c r="C639" s="0" t="str">
        <f aca="false">IF(GK639&lt;&gt;B639,"Error","OK")</f>
        <v>OK</v>
      </c>
      <c r="D639" s="1" t="s">
        <v>1378</v>
      </c>
      <c r="E639" s="1" t="n">
        <v>2</v>
      </c>
      <c r="F639" s="2" t="s">
        <v>488</v>
      </c>
      <c r="G639" s="2" t="str">
        <f aca="false">RIGHT("0000"&amp;K639,4)&amp;" L:"&amp;(L639+1)&amp;" ROF:"&amp;RIGHT("0"&amp;FC639,1)&amp;" IFE:("&amp;RIGHT("00"&amp;CS639,2)&amp;")"&amp;" M:"&amp;EU639</f>
        <v>0037 L:0 ROF:1 IFE:(00) M:2</v>
      </c>
      <c r="I639" s="3" t="n">
        <v>75</v>
      </c>
      <c r="J639" s="2" t="str">
        <f aca="false">EV639&amp;"-"&amp;EW639</f>
        <v>1MT-T37*</v>
      </c>
      <c r="K639" s="2" t="n">
        <v>37</v>
      </c>
      <c r="L639" s="2" t="n">
        <v>-1</v>
      </c>
      <c r="BH639" s="1" t="n">
        <v>1</v>
      </c>
      <c r="BI639" s="3" t="n">
        <v>8</v>
      </c>
      <c r="BQ639" s="1" t="n">
        <v>0</v>
      </c>
      <c r="BT639" s="3" t="n">
        <v>8</v>
      </c>
      <c r="BU639" s="3" t="n">
        <v>0</v>
      </c>
      <c r="BV639" s="3" t="n">
        <v>7</v>
      </c>
      <c r="BW639" s="1" t="n">
        <v>4</v>
      </c>
      <c r="BX639" s="2" t="n">
        <v>14</v>
      </c>
      <c r="BY639" s="3" t="n">
        <v>96</v>
      </c>
      <c r="BZ639" s="3" t="n">
        <v>6</v>
      </c>
      <c r="CD639" s="3" t="n">
        <f aca="false">IF(CC639="",0,13-CC639)</f>
        <v>0</v>
      </c>
      <c r="CE639" s="3" t="n">
        <v>20</v>
      </c>
      <c r="CF639" s="3" t="n">
        <v>378</v>
      </c>
      <c r="CG639" s="0" t="s">
        <v>497</v>
      </c>
      <c r="CH639" s="3" t="n">
        <v>0</v>
      </c>
      <c r="CJ639" s="3" t="n">
        <v>1</v>
      </c>
      <c r="CK639" s="3" t="n">
        <v>1929</v>
      </c>
      <c r="CL639" s="3" t="n">
        <v>1939</v>
      </c>
      <c r="CM639" s="3" t="n">
        <v>1034</v>
      </c>
      <c r="CN639" s="3" t="n">
        <v>2012</v>
      </c>
      <c r="CQ639" s="3" t="n">
        <v>4.8</v>
      </c>
      <c r="CT639" s="2" t="n">
        <v>14</v>
      </c>
      <c r="CU639" s="3" t="n">
        <v>200</v>
      </c>
      <c r="CW639" s="1" t="s">
        <v>249</v>
      </c>
      <c r="CX639" s="1" t="s">
        <v>249</v>
      </c>
      <c r="CY639" s="1" t="n">
        <v>1</v>
      </c>
      <c r="CZ639" s="1" t="n">
        <v>0</v>
      </c>
      <c r="DA639" s="1" t="n">
        <v>0</v>
      </c>
      <c r="DB639" s="1" t="n">
        <v>0</v>
      </c>
      <c r="DC639" s="3" t="n">
        <v>12</v>
      </c>
      <c r="DD639" s="0" t="n">
        <v>7</v>
      </c>
      <c r="DE639" s="0" t="n">
        <v>2</v>
      </c>
      <c r="DF639" s="3" t="n">
        <v>12</v>
      </c>
      <c r="DG639" s="0" t="n">
        <v>4</v>
      </c>
      <c r="DH639" s="0" t="n">
        <v>4</v>
      </c>
      <c r="DV639" s="3" t="n">
        <v>2</v>
      </c>
      <c r="DX639" s="3" t="n">
        <v>2</v>
      </c>
      <c r="EB639" s="2" t="n">
        <v>5</v>
      </c>
      <c r="ED639" s="2" t="n">
        <v>12</v>
      </c>
      <c r="EI639" s="2" t="n">
        <v>2</v>
      </c>
      <c r="EU639" s="2" t="n">
        <v>2</v>
      </c>
      <c r="EV639" s="2" t="s">
        <v>324</v>
      </c>
      <c r="EW639" s="2" t="s">
        <v>335</v>
      </c>
      <c r="EX639" s="2" t="n">
        <v>7</v>
      </c>
      <c r="FC639" s="2" t="n">
        <v>1</v>
      </c>
      <c r="FF639" s="2" t="n">
        <v>11</v>
      </c>
      <c r="FR639" s="2" t="n">
        <v>6</v>
      </c>
      <c r="FZ639" s="2" t="s">
        <v>262</v>
      </c>
      <c r="GA639" s="2" t="s">
        <v>319</v>
      </c>
      <c r="GH639" s="2" t="n">
        <v>0</v>
      </c>
      <c r="GK639" s="0" t="n">
        <v>637</v>
      </c>
      <c r="GL639" s="2" t="n">
        <v>-1</v>
      </c>
    </row>
    <row r="640" customFormat="false" ht="12.75" hidden="false" customHeight="false" outlineLevel="0" collapsed="false">
      <c r="A640" s="3" t="n">
        <f aca="false">A639+1</f>
        <v>638</v>
      </c>
      <c r="B640" s="0" t="n">
        <v>638</v>
      </c>
      <c r="C640" s="0" t="str">
        <f aca="false">IF(GK640&lt;&gt;B640,"Error","OK")</f>
        <v>OK</v>
      </c>
      <c r="D640" s="1" t="s">
        <v>1379</v>
      </c>
      <c r="E640" s="1" t="n">
        <v>2</v>
      </c>
      <c r="F640" s="2" t="s">
        <v>488</v>
      </c>
      <c r="G640" s="2" t="str">
        <f aca="false">RIGHT("0000"&amp;K640,4)&amp;" L:"&amp;(L640+1)&amp;" ROF:"&amp;RIGHT("0"&amp;FC640,1)&amp;" IFE:("&amp;RIGHT("00"&amp;CS640,2)&amp;")"&amp;" M:"&amp;EU640</f>
        <v>0012 L:1 ROF:1 IFE:(04) M:2</v>
      </c>
      <c r="H640" s="1" t="n">
        <v>4</v>
      </c>
      <c r="I640" s="3" t="n">
        <v>9</v>
      </c>
      <c r="J640" s="2" t="str">
        <f aca="false">EV640&amp;"-"&amp;EW640</f>
        <v>1MT-CMG</v>
      </c>
      <c r="K640" s="2" t="n">
        <v>12</v>
      </c>
      <c r="L640" s="2" t="n">
        <v>0</v>
      </c>
      <c r="BH640" s="1" t="n">
        <v>1</v>
      </c>
      <c r="BI640" s="3" t="n">
        <v>8</v>
      </c>
      <c r="BQ640" s="1" t="n">
        <v>0</v>
      </c>
      <c r="BT640" s="3" t="n">
        <v>8</v>
      </c>
      <c r="BU640" s="3" t="n">
        <v>0</v>
      </c>
      <c r="BV640" s="3" t="n">
        <v>7</v>
      </c>
      <c r="BW640" s="1" t="n">
        <v>6</v>
      </c>
      <c r="BX640" s="2" t="n">
        <v>22</v>
      </c>
      <c r="BY640" s="3" t="n">
        <v>96</v>
      </c>
      <c r="BZ640" s="3" t="n">
        <v>6</v>
      </c>
      <c r="CD640" s="3" t="n">
        <f aca="false">IF(CC640="",0,13-CC640)</f>
        <v>0</v>
      </c>
      <c r="CE640" s="3" t="n">
        <v>19</v>
      </c>
      <c r="CF640" s="3" t="n">
        <v>378</v>
      </c>
      <c r="CG640" s="0" t="s">
        <v>497</v>
      </c>
      <c r="CH640" s="3" t="n">
        <v>0</v>
      </c>
      <c r="CJ640" s="3" t="n">
        <v>1</v>
      </c>
      <c r="CK640" s="3" t="n">
        <v>1934</v>
      </c>
      <c r="CL640" s="3" t="n">
        <v>1939</v>
      </c>
      <c r="CM640" s="3" t="n">
        <v>1034</v>
      </c>
      <c r="CN640" s="3" t="n">
        <v>2012</v>
      </c>
      <c r="CQ640" s="3" t="n">
        <v>2.1</v>
      </c>
      <c r="CS640" s="2" t="n">
        <v>4</v>
      </c>
      <c r="CT640" s="2" t="n">
        <v>16</v>
      </c>
      <c r="CU640" s="3" t="n">
        <v>200</v>
      </c>
      <c r="CW640" s="1" t="s">
        <v>249</v>
      </c>
      <c r="CX640" s="1" t="s">
        <v>249</v>
      </c>
      <c r="CY640" s="1" t="n">
        <v>1</v>
      </c>
      <c r="CZ640" s="1" t="n">
        <v>0</v>
      </c>
      <c r="DA640" s="1" t="n">
        <v>0</v>
      </c>
      <c r="DB640" s="1" t="n">
        <v>0</v>
      </c>
      <c r="DC640" s="3" t="n">
        <v>12</v>
      </c>
      <c r="DD640" s="0" t="n">
        <v>4</v>
      </c>
      <c r="DW640" s="3" t="n">
        <v>4</v>
      </c>
      <c r="EB640" s="2" t="n">
        <v>2</v>
      </c>
      <c r="ED640" s="2" t="n">
        <v>12</v>
      </c>
      <c r="EH640" s="2" t="n">
        <v>-1</v>
      </c>
      <c r="EI640" s="2" t="n">
        <v>2</v>
      </c>
      <c r="ET640" s="2" t="n">
        <v>4</v>
      </c>
      <c r="EU640" s="2" t="n">
        <v>2</v>
      </c>
      <c r="EV640" s="2" t="s">
        <v>324</v>
      </c>
      <c r="EW640" s="2" t="s">
        <v>339</v>
      </c>
      <c r="EX640" s="2" t="n">
        <v>4</v>
      </c>
      <c r="FC640" s="2" t="n">
        <v>1</v>
      </c>
      <c r="FR640" s="2" t="n">
        <v>7</v>
      </c>
      <c r="FZ640" s="2" t="s">
        <v>273</v>
      </c>
      <c r="GA640" s="2" t="s">
        <v>319</v>
      </c>
      <c r="GH640" s="2" t="n">
        <v>0</v>
      </c>
      <c r="GK640" s="0" t="n">
        <v>638</v>
      </c>
      <c r="GL640" s="2" t="n">
        <v>-1</v>
      </c>
    </row>
    <row r="641" customFormat="false" ht="12.75" hidden="false" customHeight="false" outlineLevel="0" collapsed="false">
      <c r="A641" s="3" t="n">
        <f aca="false">A640+1</f>
        <v>639</v>
      </c>
      <c r="B641" s="0" t="n">
        <v>639</v>
      </c>
      <c r="C641" s="0" t="str">
        <f aca="false">IF(GK641&lt;&gt;B641,"Error","OK")</f>
        <v>OK</v>
      </c>
      <c r="D641" s="1" t="s">
        <v>1380</v>
      </c>
      <c r="E641" s="1" t="n">
        <v>2</v>
      </c>
      <c r="F641" s="2" t="s">
        <v>488</v>
      </c>
      <c r="G641" s="2" t="str">
        <f aca="false">RIGHT("0000"&amp;K641,4)&amp;" L:"&amp;(L641+1)&amp;" ROF:"&amp;RIGHT("0"&amp;FC641,1)&amp;" IFE:("&amp;RIGHT("00"&amp;CS641,2)&amp;")"&amp;" M:"&amp;EU641</f>
        <v>0037 L:0 ROF:0 IFE:(00) M:2</v>
      </c>
      <c r="I641" s="3" t="n">
        <v>74</v>
      </c>
      <c r="J641" s="2" t="str">
        <f aca="false">EV641&amp;"-"&amp;EW641</f>
        <v>1MT-T37*</v>
      </c>
      <c r="K641" s="2" t="n">
        <v>37</v>
      </c>
      <c r="L641" s="2" t="n">
        <v>-1</v>
      </c>
      <c r="BH641" s="1" t="n">
        <v>1</v>
      </c>
      <c r="BI641" s="3" t="n">
        <v>8</v>
      </c>
      <c r="BQ641" s="1" t="n">
        <v>0</v>
      </c>
      <c r="BT641" s="3" t="n">
        <v>8</v>
      </c>
      <c r="BU641" s="3" t="n">
        <v>0</v>
      </c>
      <c r="BV641" s="3" t="n">
        <v>7</v>
      </c>
      <c r="BW641" s="1" t="n">
        <v>5</v>
      </c>
      <c r="BX641" s="2" t="n">
        <v>20</v>
      </c>
      <c r="BY641" s="3" t="n">
        <v>96</v>
      </c>
      <c r="BZ641" s="3" t="n">
        <v>6</v>
      </c>
      <c r="CD641" s="3" t="n">
        <f aca="false">IF(CC641="",0,13-CC641)</f>
        <v>0</v>
      </c>
      <c r="CE641" s="3" t="n">
        <v>20</v>
      </c>
      <c r="CF641" s="3" t="n">
        <v>378</v>
      </c>
      <c r="CG641" s="0" t="s">
        <v>497</v>
      </c>
      <c r="CH641" s="3" t="n">
        <v>0</v>
      </c>
      <c r="CJ641" s="3" t="n">
        <v>1</v>
      </c>
      <c r="CK641" s="3" t="n">
        <v>1934</v>
      </c>
      <c r="CL641" s="3" t="n">
        <v>1939</v>
      </c>
      <c r="CM641" s="3" t="n">
        <v>1034</v>
      </c>
      <c r="CN641" s="3" t="n">
        <v>2012</v>
      </c>
      <c r="CQ641" s="3" t="n">
        <v>2.2</v>
      </c>
      <c r="CT641" s="2" t="n">
        <v>14</v>
      </c>
      <c r="CU641" s="3" t="n">
        <v>200</v>
      </c>
      <c r="CW641" s="1" t="s">
        <v>249</v>
      </c>
      <c r="CX641" s="1" t="s">
        <v>249</v>
      </c>
      <c r="CY641" s="1" t="n">
        <v>1</v>
      </c>
      <c r="CZ641" s="1" t="n">
        <v>0</v>
      </c>
      <c r="DA641" s="1" t="n">
        <v>0</v>
      </c>
      <c r="DB641" s="1" t="n">
        <v>0</v>
      </c>
      <c r="DC641" s="3" t="n">
        <v>12</v>
      </c>
      <c r="DD641" s="0" t="n">
        <v>7</v>
      </c>
      <c r="DE641" s="0" t="n">
        <v>2</v>
      </c>
      <c r="DF641" s="3" t="n">
        <v>12</v>
      </c>
      <c r="DG641" s="0" t="n">
        <v>4</v>
      </c>
      <c r="DH641" s="0" t="n">
        <v>4</v>
      </c>
      <c r="EB641" s="2" t="n">
        <v>2</v>
      </c>
      <c r="ED641" s="2" t="n">
        <v>12</v>
      </c>
      <c r="EH641" s="2" t="n">
        <v>-1</v>
      </c>
      <c r="EI641" s="2" t="n">
        <v>2</v>
      </c>
      <c r="EU641" s="2" t="n">
        <v>2</v>
      </c>
      <c r="EV641" s="2" t="s">
        <v>324</v>
      </c>
      <c r="EW641" s="2" t="s">
        <v>335</v>
      </c>
      <c r="EX641" s="2" t="n">
        <v>7</v>
      </c>
      <c r="FR641" s="2" t="n">
        <v>7</v>
      </c>
      <c r="FZ641" s="2" t="s">
        <v>300</v>
      </c>
      <c r="GA641" s="2" t="s">
        <v>319</v>
      </c>
      <c r="GH641" s="2" t="n">
        <v>0</v>
      </c>
      <c r="GK641" s="0" t="n">
        <v>639</v>
      </c>
      <c r="GL641" s="2" t="n">
        <v>-1</v>
      </c>
    </row>
    <row r="642" customFormat="false" ht="12.75" hidden="false" customHeight="false" outlineLevel="0" collapsed="false">
      <c r="A642" s="3" t="n">
        <f aca="false">A641+1</f>
        <v>640</v>
      </c>
      <c r="B642" s="0" t="n">
        <v>640</v>
      </c>
      <c r="C642" s="0" t="str">
        <f aca="false">IF(GK642&lt;&gt;B642,"Error","OK")</f>
        <v>OK</v>
      </c>
      <c r="D642" s="1" t="s">
        <v>1381</v>
      </c>
      <c r="E642" s="1" t="n">
        <v>4</v>
      </c>
      <c r="F642" s="2" t="s">
        <v>257</v>
      </c>
      <c r="G642" s="2" t="str">
        <f aca="false">RIGHT("0000"&amp;K642,4)&amp;" L:"&amp;(L642+1)&amp;" ROF:"&amp;RIGHT("0"&amp;FC642,1)&amp;" IFE:("&amp;RIGHT("00"&amp;CS642,2)&amp;")"&amp;" M:"&amp;EU642</f>
        <v>0100 L:0 ROF:1 IFE:(00) M:3</v>
      </c>
      <c r="I642" s="3" t="n">
        <v>294</v>
      </c>
      <c r="J642" s="2" t="str">
        <f aca="false">EV642&amp;"-"&amp;EW642</f>
        <v>NT-100*-HE</v>
      </c>
      <c r="K642" s="2" t="n">
        <v>100</v>
      </c>
      <c r="L642" s="2" t="n">
        <v>-1</v>
      </c>
      <c r="BH642" s="1" t="n">
        <v>0</v>
      </c>
      <c r="BI642" s="3" t="n">
        <v>8</v>
      </c>
      <c r="BP642" s="1" t="n">
        <v>232</v>
      </c>
      <c r="BQ642" s="1" t="n">
        <v>58</v>
      </c>
      <c r="BT642" s="3" t="n">
        <v>24</v>
      </c>
      <c r="BU642" s="3" t="n">
        <v>0</v>
      </c>
      <c r="BV642" s="3" t="n">
        <v>4</v>
      </c>
      <c r="BW642" s="1" t="n">
        <v>0</v>
      </c>
      <c r="BZ642" s="3" t="n">
        <v>6</v>
      </c>
      <c r="CD642" s="3" t="n">
        <f aca="false">IF(CC642="",0,13-CC642)</f>
        <v>0</v>
      </c>
      <c r="CE642" s="3" t="n">
        <v>28</v>
      </c>
      <c r="CF642" s="3" t="n">
        <v>197</v>
      </c>
      <c r="CG642" s="0" t="s">
        <v>405</v>
      </c>
      <c r="CH642" s="3" t="n">
        <v>1</v>
      </c>
      <c r="CJ642" s="3" t="n">
        <v>1</v>
      </c>
      <c r="CK642" s="3" t="n">
        <v>1933</v>
      </c>
      <c r="CL642" s="3" t="n">
        <v>1939</v>
      </c>
      <c r="CM642" s="3" t="n">
        <v>1054</v>
      </c>
      <c r="CN642" s="3" t="n">
        <v>2015</v>
      </c>
      <c r="CQ642" s="3" t="n">
        <v>7</v>
      </c>
      <c r="CT642" s="2" t="n">
        <v>14</v>
      </c>
      <c r="CU642" s="3" t="n">
        <v>400</v>
      </c>
      <c r="CW642" s="1" t="s">
        <v>249</v>
      </c>
      <c r="CX642" s="1" t="s">
        <v>249</v>
      </c>
      <c r="CY642" s="1" t="n">
        <v>-1</v>
      </c>
      <c r="CZ642" s="1" t="n">
        <v>-1</v>
      </c>
      <c r="DA642" s="1" t="n">
        <v>-1</v>
      </c>
      <c r="DB642" s="1" t="n">
        <v>-1</v>
      </c>
      <c r="DC642" s="3" t="n">
        <v>0</v>
      </c>
      <c r="DF642" s="3" t="n">
        <v>12</v>
      </c>
      <c r="DG642" s="0" t="n">
        <v>10</v>
      </c>
      <c r="DH642" s="0" t="n">
        <v>20</v>
      </c>
      <c r="EO642" s="2" t="s">
        <v>1382</v>
      </c>
      <c r="EU642" s="2" t="n">
        <v>3</v>
      </c>
      <c r="EV642" s="2" t="s">
        <v>234</v>
      </c>
      <c r="EW642" s="2" t="s">
        <v>1224</v>
      </c>
      <c r="EX642" s="2" t="n">
        <v>10</v>
      </c>
      <c r="FC642" s="2" t="n">
        <v>1</v>
      </c>
      <c r="FF642" s="2" t="n">
        <v>11</v>
      </c>
      <c r="FR642" s="2" t="n">
        <v>4</v>
      </c>
      <c r="FS642" s="2" t="s">
        <v>242</v>
      </c>
      <c r="FT642" s="2" t="s">
        <v>244</v>
      </c>
      <c r="FZ642" s="2" t="s">
        <v>262</v>
      </c>
      <c r="GA642" s="2" t="s">
        <v>201</v>
      </c>
      <c r="GH642" s="2" t="n">
        <v>0</v>
      </c>
      <c r="GK642" s="0" t="n">
        <v>640</v>
      </c>
      <c r="GL642" s="2" t="n">
        <v>-1</v>
      </c>
    </row>
    <row r="643" customFormat="false" ht="12.75" hidden="false" customHeight="false" outlineLevel="0" collapsed="false">
      <c r="A643" s="3" t="n">
        <f aca="false">A642+1</f>
        <v>641</v>
      </c>
      <c r="B643" s="0" t="n">
        <v>641</v>
      </c>
      <c r="C643" s="0" t="str">
        <f aca="false">IF(GK643&lt;&gt;B643,"Error","OK")</f>
        <v>OK</v>
      </c>
      <c r="D643" s="1" t="s">
        <v>1383</v>
      </c>
      <c r="E643" s="1" t="n">
        <v>4</v>
      </c>
      <c r="F643" s="2" t="s">
        <v>257</v>
      </c>
      <c r="G643" s="2" t="str">
        <f aca="false">RIGHT("0000"&amp;K643,4)&amp;" L:"&amp;(L643+1)&amp;" ROF:"&amp;RIGHT("0"&amp;FC643,1)&amp;" IFE:("&amp;RIGHT("00"&amp;CS643,2)&amp;")"&amp;" M:"&amp;EU643</f>
        <v>0075 L:1 ROF:1 IFE:(00) M:3</v>
      </c>
      <c r="I643" s="3" t="n">
        <v>199</v>
      </c>
      <c r="J643" s="2" t="str">
        <f aca="false">EV643&amp;"-"&amp;EW643</f>
        <v>NT-75</v>
      </c>
      <c r="K643" s="2" t="n">
        <v>75</v>
      </c>
      <c r="L643" s="2" t="n">
        <v>0</v>
      </c>
      <c r="BH643" s="1" t="n">
        <v>0</v>
      </c>
      <c r="BI643" s="3" t="n">
        <v>8</v>
      </c>
      <c r="BP643" s="1" t="n">
        <v>267</v>
      </c>
      <c r="BQ643" s="1" t="n">
        <v>67</v>
      </c>
      <c r="BT643" s="3" t="n">
        <v>24</v>
      </c>
      <c r="BU643" s="3" t="n">
        <v>0</v>
      </c>
      <c r="BV643" s="3" t="n">
        <v>4</v>
      </c>
      <c r="BW643" s="1" t="n">
        <v>0</v>
      </c>
      <c r="BZ643" s="3" t="n">
        <v>6</v>
      </c>
      <c r="CD643" s="3" t="n">
        <f aca="false">IF(CC643="",0,13-CC643)</f>
        <v>0</v>
      </c>
      <c r="CE643" s="3" t="n">
        <v>29</v>
      </c>
      <c r="CF643" s="3" t="n">
        <v>197</v>
      </c>
      <c r="CG643" s="0" t="s">
        <v>405</v>
      </c>
      <c r="CH643" s="3" t="n">
        <v>1</v>
      </c>
      <c r="CJ643" s="3" t="n">
        <v>1</v>
      </c>
      <c r="CK643" s="3" t="n">
        <v>1926</v>
      </c>
      <c r="CL643" s="3" t="n">
        <v>1939</v>
      </c>
      <c r="CM643" s="3" t="n">
        <v>1054</v>
      </c>
      <c r="CN643" s="3" t="n">
        <v>2015</v>
      </c>
      <c r="CQ643" s="3" t="n">
        <v>6</v>
      </c>
      <c r="CT643" s="2" t="n">
        <v>15</v>
      </c>
      <c r="CU643" s="3" t="n">
        <v>400</v>
      </c>
      <c r="CW643" s="1" t="s">
        <v>249</v>
      </c>
      <c r="CX643" s="1" t="s">
        <v>249</v>
      </c>
      <c r="CY643" s="1" t="n">
        <v>-1</v>
      </c>
      <c r="CZ643" s="1" t="n">
        <v>-1</v>
      </c>
      <c r="DA643" s="1" t="n">
        <v>-1</v>
      </c>
      <c r="DB643" s="1" t="n">
        <v>-1</v>
      </c>
      <c r="DC643" s="3" t="n">
        <v>12</v>
      </c>
      <c r="DD643" s="0" t="n">
        <v>14</v>
      </c>
      <c r="DE643" s="0" t="n">
        <v>2</v>
      </c>
      <c r="DF643" s="3" t="n">
        <v>12</v>
      </c>
      <c r="DG643" s="0" t="n">
        <v>7</v>
      </c>
      <c r="DH643" s="0" t="n">
        <v>12</v>
      </c>
      <c r="DQ643" s="3" t="n">
        <v>6</v>
      </c>
      <c r="EL643" s="2" t="n">
        <v>1</v>
      </c>
      <c r="EO643" s="2" t="n">
        <v>7</v>
      </c>
      <c r="ES643" s="2" t="s">
        <v>233</v>
      </c>
      <c r="EU643" s="2" t="n">
        <v>3</v>
      </c>
      <c r="EV643" s="2" t="s">
        <v>234</v>
      </c>
      <c r="EW643" s="2" t="n">
        <v>75</v>
      </c>
      <c r="EX643" s="2" t="n">
        <v>14</v>
      </c>
      <c r="EZ643" s="2" t="n">
        <v>6</v>
      </c>
      <c r="FC643" s="2" t="n">
        <v>1</v>
      </c>
      <c r="FF643" s="2" t="n">
        <v>11</v>
      </c>
      <c r="FR643" s="2" t="n">
        <v>3</v>
      </c>
      <c r="FS643" s="2" t="s">
        <v>244</v>
      </c>
      <c r="FZ643" s="2" t="s">
        <v>262</v>
      </c>
      <c r="GA643" s="2" t="s">
        <v>201</v>
      </c>
      <c r="GH643" s="2" t="n">
        <v>0</v>
      </c>
      <c r="GK643" s="0" t="n">
        <v>641</v>
      </c>
      <c r="GL643" s="2" t="n">
        <v>-1</v>
      </c>
    </row>
    <row r="644" customFormat="false" ht="12.75" hidden="false" customHeight="false" outlineLevel="0" collapsed="false">
      <c r="A644" s="3" t="n">
        <f aca="false">A643+1</f>
        <v>642</v>
      </c>
      <c r="B644" s="0" t="n">
        <v>642</v>
      </c>
      <c r="C644" s="0" t="str">
        <f aca="false">IF(GK644&lt;&gt;B644,"Error","OK")</f>
        <v>OK</v>
      </c>
      <c r="D644" s="1" t="s">
        <v>1384</v>
      </c>
      <c r="E644" s="1" t="n">
        <v>6</v>
      </c>
      <c r="F644" s="2" t="s">
        <v>223</v>
      </c>
      <c r="G644" s="2" t="str">
        <f aca="false">RIGHT("0000"&amp;K644,4)&amp;" L:"&amp;(L644+1)&amp;" ROF:"&amp;RIGHT("0"&amp;FC644,1)&amp;" IFE:("&amp;RIGHT("00"&amp;CS644,2)&amp;")"&amp;" M:"&amp;EU644</f>
        <v>0046 L:0 ROF:2 IFE:(00) M:0</v>
      </c>
      <c r="I644" s="3" t="n">
        <v>125</v>
      </c>
      <c r="J644" s="2" t="str">
        <f aca="false">EV644&amp;"-"&amp;EW644</f>
        <v>MTR-46*-HE</v>
      </c>
      <c r="K644" s="2" t="n">
        <v>46</v>
      </c>
      <c r="L644" s="2" t="n">
        <v>-1</v>
      </c>
      <c r="BH644" s="1" t="n">
        <v>0</v>
      </c>
      <c r="BI644" s="3" t="n">
        <v>8</v>
      </c>
      <c r="BP644" s="1" t="n">
        <v>20</v>
      </c>
      <c r="BQ644" s="1" t="n">
        <v>5</v>
      </c>
      <c r="BR644" s="2" t="n">
        <v>3</v>
      </c>
      <c r="BT644" s="3" t="n">
        <v>24</v>
      </c>
      <c r="BU644" s="3" t="n">
        <v>0</v>
      </c>
      <c r="BV644" s="3" t="n">
        <v>3</v>
      </c>
      <c r="BW644" s="1" t="n">
        <v>0</v>
      </c>
      <c r="BZ644" s="3" t="n">
        <v>6</v>
      </c>
      <c r="CD644" s="3" t="n">
        <f aca="false">IF(CC644="",0,13-CC644)</f>
        <v>0</v>
      </c>
      <c r="CE644" s="3" t="n">
        <v>16</v>
      </c>
      <c r="CF644" s="3" t="n">
        <v>370</v>
      </c>
      <c r="CG644" s="0" t="s">
        <v>416</v>
      </c>
      <c r="CH644" s="3" t="n">
        <v>1</v>
      </c>
      <c r="CJ644" s="3" t="n">
        <v>9</v>
      </c>
      <c r="CK644" s="3" t="n">
        <v>1939</v>
      </c>
      <c r="CL644" s="3" t="n">
        <v>1939</v>
      </c>
      <c r="CM644" s="3" t="n">
        <v>1001</v>
      </c>
      <c r="CN644" s="3" t="n">
        <v>3002</v>
      </c>
      <c r="CO644" s="3" t="n">
        <v>4</v>
      </c>
      <c r="CP644" s="0" t="n">
        <v>2</v>
      </c>
      <c r="CQ644" s="3" t="n">
        <v>0</v>
      </c>
      <c r="CT644" s="2" t="n">
        <v>10</v>
      </c>
      <c r="CU644" s="3" t="n">
        <v>600</v>
      </c>
      <c r="CW644" s="1" t="s">
        <v>249</v>
      </c>
      <c r="CX644" s="1" t="s">
        <v>249</v>
      </c>
      <c r="CY644" s="1" t="n">
        <v>-1</v>
      </c>
      <c r="CZ644" s="1" t="n">
        <v>-1</v>
      </c>
      <c r="DA644" s="1" t="n">
        <v>-1</v>
      </c>
      <c r="DB644" s="1" t="n">
        <v>-1</v>
      </c>
      <c r="DC644" s="3" t="n">
        <v>0</v>
      </c>
      <c r="DF644" s="3" t="n">
        <v>12</v>
      </c>
      <c r="DG644" s="0" t="n">
        <v>5</v>
      </c>
      <c r="DH644" s="0" t="n">
        <v>4</v>
      </c>
      <c r="EU644" s="2" t="n">
        <v>0</v>
      </c>
      <c r="EV644" s="2" t="s">
        <v>223</v>
      </c>
      <c r="EW644" s="2" t="s">
        <v>1385</v>
      </c>
      <c r="EX644" s="2" t="n">
        <v>-1</v>
      </c>
      <c r="FC644" s="2" t="n">
        <v>2</v>
      </c>
      <c r="FF644" s="2" t="n">
        <v>11</v>
      </c>
      <c r="FG644" s="2" t="n">
        <v>1</v>
      </c>
      <c r="FH644" s="2" t="n">
        <v>6</v>
      </c>
      <c r="FR644" s="2" t="n">
        <v>1</v>
      </c>
      <c r="FS644" s="2" t="s">
        <v>242</v>
      </c>
      <c r="FT644" s="2" t="s">
        <v>244</v>
      </c>
      <c r="FZ644" s="2" t="s">
        <v>418</v>
      </c>
      <c r="GA644" s="2" t="s">
        <v>201</v>
      </c>
      <c r="GH644" s="2" t="n">
        <v>0</v>
      </c>
      <c r="GK644" s="0" t="n">
        <v>642</v>
      </c>
      <c r="GL644" s="2" t="n">
        <v>-1</v>
      </c>
    </row>
    <row r="645" customFormat="false" ht="12.75" hidden="false" customHeight="false" outlineLevel="0" collapsed="false">
      <c r="A645" s="3" t="n">
        <f aca="false">A644+1</f>
        <v>643</v>
      </c>
      <c r="B645" s="0" t="n">
        <v>643</v>
      </c>
      <c r="C645" s="0" t="str">
        <f aca="false">IF(GK645&lt;&gt;B645,"Error","OK")</f>
        <v>OK</v>
      </c>
      <c r="D645" s="1" t="s">
        <v>1386</v>
      </c>
      <c r="E645" s="1" t="n">
        <v>5</v>
      </c>
      <c r="F645" s="2" t="s">
        <v>1387</v>
      </c>
      <c r="G645" s="2" t="str">
        <f aca="false">RIGHT("0000"&amp;K645,4)&amp;" L:"&amp;(L645+1)&amp;" ROF:"&amp;RIGHT("0"&amp;FC645,1)&amp;" IFE:("&amp;RIGHT("00"&amp;CS645,2)&amp;")"&amp;" M:"&amp;EU645</f>
        <v>0012 L:1 ROF:2 IFE:(04) M:0</v>
      </c>
      <c r="H645" s="1" t="n">
        <v>4</v>
      </c>
      <c r="I645" s="3" t="n">
        <v>19</v>
      </c>
      <c r="J645" s="2" t="str">
        <f aca="false">EV645&amp;"-"&amp;EW645</f>
        <v>-AAMG</v>
      </c>
      <c r="K645" s="2" t="n">
        <v>12</v>
      </c>
      <c r="L645" s="2" t="n">
        <v>0</v>
      </c>
      <c r="BH645" s="1" t="n">
        <v>0</v>
      </c>
      <c r="BI645" s="3" t="n">
        <v>8</v>
      </c>
      <c r="BQ645" s="1" t="n">
        <v>0</v>
      </c>
      <c r="BT645" s="3" t="n">
        <v>24</v>
      </c>
      <c r="BU645" s="3" t="n">
        <v>0</v>
      </c>
      <c r="BV645" s="3" t="n">
        <v>3</v>
      </c>
      <c r="BW645" s="1" t="n">
        <v>3</v>
      </c>
      <c r="BX645" s="2" t="n">
        <v>10</v>
      </c>
      <c r="BZ645" s="3" t="n">
        <v>6</v>
      </c>
      <c r="CA645" s="3" t="n">
        <v>5</v>
      </c>
      <c r="CB645" s="0" t="s">
        <v>799</v>
      </c>
      <c r="CD645" s="3" t="n">
        <f aca="false">IF(CC645="",0,13-CC645)</f>
        <v>0</v>
      </c>
      <c r="CE645" s="3" t="n">
        <v>17</v>
      </c>
      <c r="CF645" s="3" t="n">
        <v>198</v>
      </c>
      <c r="CG645" s="0" t="s">
        <v>1388</v>
      </c>
      <c r="CH645" s="3" t="n">
        <v>1</v>
      </c>
      <c r="CJ645" s="3" t="n">
        <v>9</v>
      </c>
      <c r="CK645" s="3" t="n">
        <v>1939</v>
      </c>
      <c r="CL645" s="3" t="n">
        <v>1939</v>
      </c>
      <c r="CM645" s="3" t="n">
        <v>1001</v>
      </c>
      <c r="CN645" s="3" t="n">
        <v>2030</v>
      </c>
      <c r="CQ645" s="3" t="n">
        <v>1</v>
      </c>
      <c r="CR645" s="5" t="n">
        <v>4</v>
      </c>
      <c r="CS645" s="2" t="n">
        <v>4</v>
      </c>
      <c r="CT645" s="2" t="n">
        <v>12</v>
      </c>
      <c r="CU645" s="3" t="n">
        <v>500</v>
      </c>
      <c r="CW645" s="1" t="s">
        <v>249</v>
      </c>
      <c r="CX645" s="1" t="s">
        <v>249</v>
      </c>
      <c r="CY645" s="1" t="n">
        <v>-1</v>
      </c>
      <c r="CZ645" s="1" t="n">
        <v>-1</v>
      </c>
      <c r="DA645" s="1" t="n">
        <v>-1</v>
      </c>
      <c r="DB645" s="1" t="n">
        <v>-1</v>
      </c>
      <c r="DC645" s="3" t="n">
        <v>12</v>
      </c>
      <c r="DD645" s="0" t="n">
        <v>4</v>
      </c>
      <c r="DY645" s="3" t="n">
        <v>4</v>
      </c>
      <c r="EB645" s="2" t="n">
        <v>3</v>
      </c>
      <c r="EH645" s="2" t="n">
        <v>0</v>
      </c>
      <c r="EI645" s="2" t="n">
        <v>2</v>
      </c>
      <c r="EL645" s="2" t="n">
        <v>1</v>
      </c>
      <c r="ET645" s="2" t="n">
        <v>4</v>
      </c>
      <c r="EU645" s="2" t="n">
        <v>0</v>
      </c>
      <c r="EW645" s="2" t="s">
        <v>358</v>
      </c>
      <c r="EX645" s="2" t="n">
        <v>4</v>
      </c>
      <c r="FC645" s="2" t="n">
        <v>2</v>
      </c>
      <c r="FM645" s="2" t="s">
        <v>799</v>
      </c>
      <c r="FN645" s="2" t="n">
        <v>5</v>
      </c>
      <c r="FR645" s="2" t="n">
        <v>13</v>
      </c>
      <c r="FS645" s="2" t="s">
        <v>403</v>
      </c>
      <c r="FZ645" s="2" t="s">
        <v>359</v>
      </c>
      <c r="GA645" s="2" t="s">
        <v>201</v>
      </c>
      <c r="GH645" s="2" t="n">
        <v>0</v>
      </c>
      <c r="GK645" s="0" t="n">
        <v>643</v>
      </c>
      <c r="GL645" s="2" t="n">
        <v>-1</v>
      </c>
    </row>
    <row r="646" customFormat="false" ht="12.75" hidden="false" customHeight="false" outlineLevel="0" collapsed="false">
      <c r="A646" s="3" t="n">
        <f aca="false">A645+1</f>
        <v>644</v>
      </c>
      <c r="B646" s="0" t="n">
        <v>644</v>
      </c>
      <c r="C646" s="0" t="str">
        <f aca="false">IF(GK646&lt;&gt;B646,"Error","OK")</f>
        <v>OK</v>
      </c>
      <c r="D646" s="1" t="s">
        <v>1389</v>
      </c>
      <c r="E646" s="1" t="n">
        <v>5</v>
      </c>
      <c r="F646" s="2" t="s">
        <v>740</v>
      </c>
      <c r="G646" s="2" t="str">
        <f aca="false">RIGHT("0000"&amp;K646,4)&amp;" L:"&amp;(L646+1)&amp;" ROF:"&amp;RIGHT("0"&amp;FC646,1)&amp;" IFE:("&amp;RIGHT("00"&amp;CS646,2)&amp;")"&amp;" M:"&amp;EU646</f>
        <v>0012 L:1 ROF:3 IFE:(05) M:0</v>
      </c>
      <c r="H646" s="1" t="n">
        <v>5</v>
      </c>
      <c r="I646" s="3" t="n">
        <v>25</v>
      </c>
      <c r="J646" s="2" t="str">
        <f aca="false">EV646&amp;"-"&amp;EW646</f>
        <v>-AAMG</v>
      </c>
      <c r="K646" s="2" t="n">
        <v>12</v>
      </c>
      <c r="L646" s="2" t="n">
        <v>0</v>
      </c>
      <c r="BH646" s="1" t="n">
        <v>0</v>
      </c>
      <c r="BI646" s="3" t="n">
        <v>7</v>
      </c>
      <c r="BQ646" s="1" t="n">
        <v>0</v>
      </c>
      <c r="BT646" s="3" t="n">
        <v>24</v>
      </c>
      <c r="BU646" s="3" t="n">
        <v>0</v>
      </c>
      <c r="BV646" s="3" t="n">
        <v>2</v>
      </c>
      <c r="BW646" s="1" t="n">
        <v>6</v>
      </c>
      <c r="BX646" s="2" t="n">
        <v>22</v>
      </c>
      <c r="BY646" s="3" t="n">
        <v>96</v>
      </c>
      <c r="BZ646" s="3" t="n">
        <v>6</v>
      </c>
      <c r="CD646" s="3" t="n">
        <f aca="false">IF(CC646="",0,13-CC646)</f>
        <v>0</v>
      </c>
      <c r="CE646" s="3" t="n">
        <v>22</v>
      </c>
      <c r="CF646" s="3" t="n">
        <v>126</v>
      </c>
      <c r="CG646" s="0" t="s">
        <v>736</v>
      </c>
      <c r="CH646" s="3" t="n">
        <v>1</v>
      </c>
      <c r="CJ646" s="3" t="n">
        <v>1</v>
      </c>
      <c r="CK646" s="3" t="n">
        <v>1938</v>
      </c>
      <c r="CL646" s="3" t="n">
        <v>1939</v>
      </c>
      <c r="CM646" s="3" t="n">
        <v>1003</v>
      </c>
      <c r="CN646" s="3" t="n">
        <v>2030</v>
      </c>
      <c r="CQ646" s="3" t="n">
        <v>0.8</v>
      </c>
      <c r="CR646" s="5" t="n">
        <v>5</v>
      </c>
      <c r="CS646" s="2" t="n">
        <v>5</v>
      </c>
      <c r="CT646" s="2" t="n">
        <v>16</v>
      </c>
      <c r="CU646" s="3" t="n">
        <v>500</v>
      </c>
      <c r="CW646" s="1" t="s">
        <v>249</v>
      </c>
      <c r="CX646" s="1" t="s">
        <v>249</v>
      </c>
      <c r="CY646" s="1" t="n">
        <v>-1</v>
      </c>
      <c r="CZ646" s="1" t="n">
        <v>-1</v>
      </c>
      <c r="DA646" s="1" t="n">
        <v>-1</v>
      </c>
      <c r="DB646" s="1" t="n">
        <v>-1</v>
      </c>
      <c r="DC646" s="3" t="n">
        <v>12</v>
      </c>
      <c r="DD646" s="0" t="n">
        <v>4</v>
      </c>
      <c r="DY646" s="3" t="n">
        <v>5</v>
      </c>
      <c r="EB646" s="2" t="n">
        <v>3</v>
      </c>
      <c r="EH646" s="2" t="n">
        <v>-1</v>
      </c>
      <c r="EI646" s="2" t="n">
        <v>3</v>
      </c>
      <c r="ET646" s="2" t="n">
        <v>5</v>
      </c>
      <c r="EU646" s="2" t="n">
        <v>0</v>
      </c>
      <c r="EW646" s="2" t="s">
        <v>358</v>
      </c>
      <c r="EX646" s="2" t="n">
        <v>4</v>
      </c>
      <c r="FC646" s="2" t="n">
        <v>3</v>
      </c>
      <c r="FR646" s="2" t="n">
        <v>10</v>
      </c>
      <c r="FS646" s="2" t="s">
        <v>403</v>
      </c>
      <c r="FZ646" s="2" t="s">
        <v>1310</v>
      </c>
      <c r="GA646" s="2" t="s">
        <v>201</v>
      </c>
      <c r="GH646" s="2" t="n">
        <v>0</v>
      </c>
      <c r="GK646" s="0" t="n">
        <v>644</v>
      </c>
      <c r="GL646" s="2" t="n">
        <v>-1</v>
      </c>
    </row>
    <row r="647" customFormat="false" ht="12.75" hidden="false" customHeight="false" outlineLevel="0" collapsed="false">
      <c r="A647" s="3" t="n">
        <f aca="false">A646+1</f>
        <v>645</v>
      </c>
      <c r="B647" s="0" t="n">
        <v>645</v>
      </c>
      <c r="C647" s="0" t="str">
        <f aca="false">IF(GK647&lt;&gt;B647,"Error","OK")</f>
        <v>OK</v>
      </c>
      <c r="D647" s="1" t="s">
        <v>1390</v>
      </c>
      <c r="E647" s="1" t="n">
        <v>5</v>
      </c>
      <c r="F647" s="2" t="s">
        <v>740</v>
      </c>
      <c r="G647" s="2" t="str">
        <f aca="false">RIGHT("0000"&amp;K647,4)&amp;" L:"&amp;(L647+1)&amp;" ROF:"&amp;RIGHT("0"&amp;FC647,1)&amp;" IFE:("&amp;RIGHT("00"&amp;CS647,2)&amp;")"&amp;" M:"&amp;EU647</f>
        <v>0075 L:1 ROF:1 IFE:(00) M:1</v>
      </c>
      <c r="I647" s="3" t="n">
        <v>195</v>
      </c>
      <c r="J647" s="2" t="str">
        <f aca="false">EV647&amp;"-"&amp;EW647</f>
        <v>T-T75-HE</v>
      </c>
      <c r="K647" s="2" t="n">
        <v>75</v>
      </c>
      <c r="L647" s="2" t="n">
        <v>0</v>
      </c>
      <c r="M647" s="4" t="s">
        <v>351</v>
      </c>
      <c r="AI647" s="4" t="s">
        <v>351</v>
      </c>
      <c r="BE647" s="4" t="s">
        <v>351</v>
      </c>
      <c r="BF647" s="4" t="s">
        <v>351</v>
      </c>
      <c r="BH647" s="1" t="n">
        <v>0</v>
      </c>
      <c r="BI647" s="3" t="n">
        <v>7</v>
      </c>
      <c r="BQ647" s="1" t="n">
        <v>0</v>
      </c>
      <c r="BT647" s="3" t="n">
        <v>24</v>
      </c>
      <c r="BU647" s="3" t="n">
        <v>0</v>
      </c>
      <c r="BV647" s="3" t="n">
        <v>2</v>
      </c>
      <c r="BW647" s="1" t="n">
        <v>3</v>
      </c>
      <c r="BX647" s="2" t="n">
        <v>12</v>
      </c>
      <c r="BY647" s="3" t="n">
        <v>96</v>
      </c>
      <c r="BZ647" s="3" t="n">
        <v>6</v>
      </c>
      <c r="CD647" s="3" t="n">
        <f aca="false">IF(CC647="",0,13-CC647)</f>
        <v>0</v>
      </c>
      <c r="CE647" s="3" t="n">
        <v>20</v>
      </c>
      <c r="CF647" s="3" t="n">
        <v>126</v>
      </c>
      <c r="CG647" s="0" t="s">
        <v>736</v>
      </c>
      <c r="CH647" s="3" t="n">
        <v>1</v>
      </c>
      <c r="CJ647" s="3" t="n">
        <v>9</v>
      </c>
      <c r="CK647" s="3" t="n">
        <v>1939</v>
      </c>
      <c r="CL647" s="3" t="n">
        <v>1939</v>
      </c>
      <c r="CM647" s="3" t="n">
        <v>1003</v>
      </c>
      <c r="CN647" s="3" t="n">
        <v>2030</v>
      </c>
      <c r="CQ647" s="3" t="n">
        <v>6</v>
      </c>
      <c r="CR647" s="5" t="s">
        <v>754</v>
      </c>
      <c r="CT647" s="2" t="n">
        <v>14</v>
      </c>
      <c r="CU647" s="3" t="n">
        <v>500</v>
      </c>
      <c r="CW647" s="1" t="s">
        <v>249</v>
      </c>
      <c r="CX647" s="1" t="s">
        <v>292</v>
      </c>
      <c r="CY647" s="1" t="n">
        <v>-1</v>
      </c>
      <c r="CZ647" s="1" t="n">
        <v>-1</v>
      </c>
      <c r="DA647" s="1" t="n">
        <v>-1</v>
      </c>
      <c r="DB647" s="1" t="n">
        <v>-1</v>
      </c>
      <c r="DC647" s="3" t="n">
        <v>0</v>
      </c>
      <c r="DF647" s="3" t="n">
        <v>12</v>
      </c>
      <c r="DG647" s="0" t="n">
        <v>7</v>
      </c>
      <c r="DH647" s="0" t="n">
        <v>12</v>
      </c>
      <c r="DT647" s="6" t="s">
        <v>742</v>
      </c>
      <c r="EB647" s="2" t="n">
        <v>7</v>
      </c>
      <c r="ED647" s="2" t="n">
        <v>12</v>
      </c>
      <c r="EH647" s="2" t="n">
        <v>1</v>
      </c>
      <c r="EI647" s="2" t="n">
        <v>2</v>
      </c>
      <c r="EU647" s="2" t="n">
        <v>1</v>
      </c>
      <c r="EV647" s="2" t="s">
        <v>287</v>
      </c>
      <c r="EW647" s="2" t="s">
        <v>746</v>
      </c>
      <c r="EX647" s="2" t="n">
        <v>7</v>
      </c>
      <c r="FC647" s="2" t="n">
        <v>1</v>
      </c>
      <c r="FR647" s="2" t="n">
        <v>8</v>
      </c>
      <c r="FS647" s="2" t="s">
        <v>242</v>
      </c>
      <c r="FT647" s="2" t="s">
        <v>403</v>
      </c>
      <c r="FU647" s="2" t="s">
        <v>284</v>
      </c>
      <c r="FZ647" s="2" t="s">
        <v>270</v>
      </c>
      <c r="GA647" s="2" t="s">
        <v>201</v>
      </c>
      <c r="GH647" s="2" t="n">
        <v>0</v>
      </c>
      <c r="GK647" s="0" t="n">
        <v>645</v>
      </c>
      <c r="GL647" s="2" t="n">
        <v>-1</v>
      </c>
    </row>
    <row r="648" customFormat="false" ht="12.75" hidden="false" customHeight="false" outlineLevel="0" collapsed="false">
      <c r="A648" s="3" t="n">
        <f aca="false">A647+1</f>
        <v>646</v>
      </c>
      <c r="B648" s="0" t="n">
        <v>646</v>
      </c>
      <c r="C648" s="0" t="str">
        <f aca="false">IF(GK648&lt;&gt;B648,"Error","OK")</f>
        <v>OK</v>
      </c>
      <c r="D648" s="1" t="s">
        <v>1391</v>
      </c>
      <c r="E648" s="1" t="n">
        <v>5</v>
      </c>
      <c r="F648" s="2" t="s">
        <v>740</v>
      </c>
      <c r="G648" s="2" t="str">
        <f aca="false">RIGHT("0000"&amp;K648,4)&amp;" L:"&amp;(L648+1)&amp;" ROF:"&amp;RIGHT("0"&amp;FC648,1)&amp;" IFE:("&amp;RIGHT("00"&amp;CS648,2)&amp;")"&amp;" M:"&amp;EU648</f>
        <v>0075 L:1 ROF:1 IFE:(00) M:1</v>
      </c>
      <c r="I648" s="3" t="n">
        <v>195</v>
      </c>
      <c r="J648" s="2" t="str">
        <f aca="false">EV648&amp;"-"&amp;EW648</f>
        <v>T-T75-HE</v>
      </c>
      <c r="K648" s="2" t="n">
        <v>75</v>
      </c>
      <c r="L648" s="2" t="n">
        <v>0</v>
      </c>
      <c r="BH648" s="1" t="n">
        <v>0</v>
      </c>
      <c r="BI648" s="3" t="n">
        <v>7</v>
      </c>
      <c r="BQ648" s="1" t="n">
        <v>0</v>
      </c>
      <c r="BT648" s="3" t="n">
        <v>24</v>
      </c>
      <c r="BU648" s="3" t="n">
        <v>0</v>
      </c>
      <c r="BV648" s="3" t="n">
        <v>2</v>
      </c>
      <c r="BW648" s="1" t="n">
        <v>5</v>
      </c>
      <c r="BX648" s="2" t="n">
        <v>18</v>
      </c>
      <c r="BY648" s="3" t="n">
        <v>96</v>
      </c>
      <c r="BZ648" s="3" t="n">
        <v>6</v>
      </c>
      <c r="CD648" s="3" t="n">
        <f aca="false">IF(CC648="",0,13-CC648)</f>
        <v>0</v>
      </c>
      <c r="CE648" s="3" t="n">
        <v>32</v>
      </c>
      <c r="CF648" s="3" t="n">
        <v>126</v>
      </c>
      <c r="CG648" s="0" t="s">
        <v>736</v>
      </c>
      <c r="CH648" s="3" t="n">
        <v>1</v>
      </c>
      <c r="CJ648" s="3" t="n">
        <v>1</v>
      </c>
      <c r="CK648" s="3" t="n">
        <v>1936</v>
      </c>
      <c r="CL648" s="3" t="n">
        <v>1939</v>
      </c>
      <c r="CM648" s="3" t="n">
        <v>1003</v>
      </c>
      <c r="CN648" s="3" t="n">
        <v>2030</v>
      </c>
      <c r="CQ648" s="3" t="n">
        <v>4.8</v>
      </c>
      <c r="CR648" s="5" t="s">
        <v>754</v>
      </c>
      <c r="CT648" s="2" t="n">
        <v>15</v>
      </c>
      <c r="CU648" s="3" t="n">
        <v>500</v>
      </c>
      <c r="CW648" s="1" t="s">
        <v>249</v>
      </c>
      <c r="CX648" s="1" t="s">
        <v>249</v>
      </c>
      <c r="CY648" s="1" t="n">
        <v>-1</v>
      </c>
      <c r="CZ648" s="1" t="n">
        <v>-1</v>
      </c>
      <c r="DA648" s="1" t="n">
        <v>-1</v>
      </c>
      <c r="DB648" s="1" t="n">
        <v>-1</v>
      </c>
      <c r="DC648" s="3" t="n">
        <v>0</v>
      </c>
      <c r="DF648" s="3" t="n">
        <v>12</v>
      </c>
      <c r="DG648" s="0" t="n">
        <v>7</v>
      </c>
      <c r="DH648" s="0" t="n">
        <v>12</v>
      </c>
      <c r="DT648" s="6" t="s">
        <v>742</v>
      </c>
      <c r="EB648" s="2" t="n">
        <v>5</v>
      </c>
      <c r="ED648" s="2" t="n">
        <v>1</v>
      </c>
      <c r="EH648" s="2" t="n">
        <v>1</v>
      </c>
      <c r="EI648" s="2" t="n">
        <v>4</v>
      </c>
      <c r="EU648" s="2" t="n">
        <v>1</v>
      </c>
      <c r="EV648" s="2" t="s">
        <v>287</v>
      </c>
      <c r="EW648" s="2" t="s">
        <v>746</v>
      </c>
      <c r="EX648" s="2" t="n">
        <v>7</v>
      </c>
      <c r="FC648" s="2" t="n">
        <v>1</v>
      </c>
      <c r="FR648" s="2" t="n">
        <v>9</v>
      </c>
      <c r="FS648" s="2" t="s">
        <v>281</v>
      </c>
      <c r="FT648" s="2" t="s">
        <v>403</v>
      </c>
      <c r="FU648" s="2" t="s">
        <v>284</v>
      </c>
      <c r="FZ648" s="2" t="s">
        <v>270</v>
      </c>
      <c r="GA648" s="2" t="s">
        <v>201</v>
      </c>
      <c r="GH648" s="2" t="n">
        <v>0</v>
      </c>
      <c r="GK648" s="0" t="n">
        <v>646</v>
      </c>
      <c r="GL648" s="2" t="n">
        <v>-1</v>
      </c>
    </row>
    <row r="649" customFormat="false" ht="12.75" hidden="false" customHeight="false" outlineLevel="0" collapsed="false">
      <c r="A649" s="3" t="n">
        <f aca="false">A648+1</f>
        <v>647</v>
      </c>
      <c r="B649" s="0" t="n">
        <v>647</v>
      </c>
      <c r="C649" s="0" t="str">
        <f aca="false">IF(GK649&lt;&gt;B649,"Error","OK")</f>
        <v>OK</v>
      </c>
      <c r="D649" s="1" t="s">
        <v>1392</v>
      </c>
      <c r="E649" s="1" t="n">
        <v>5</v>
      </c>
      <c r="F649" s="2" t="s">
        <v>284</v>
      </c>
      <c r="G649" s="2" t="str">
        <f aca="false">RIGHT("0000"&amp;K649,4)&amp;" L:"&amp;(L649+1)&amp;" ROF:"&amp;RIGHT("0"&amp;FC649,1)&amp;" IFE:("&amp;RIGHT("00"&amp;CS649,2)&amp;")"&amp;" M:"&amp;EU649</f>
        <v>0075 L:2 ROF:2 IFE:(00) M:1</v>
      </c>
      <c r="I649" s="3" t="n">
        <v>211</v>
      </c>
      <c r="J649" s="2" t="str">
        <f aca="false">EV649&amp;"-"&amp;EW649</f>
        <v>T-75L-HE</v>
      </c>
      <c r="K649" s="2" t="n">
        <v>75</v>
      </c>
      <c r="L649" s="2" t="n">
        <v>1</v>
      </c>
      <c r="BH649" s="1" t="n">
        <v>0</v>
      </c>
      <c r="BI649" s="3" t="n">
        <v>7</v>
      </c>
      <c r="BQ649" s="1" t="n">
        <v>0</v>
      </c>
      <c r="BT649" s="3" t="n">
        <v>24</v>
      </c>
      <c r="BU649" s="3" t="n">
        <v>0</v>
      </c>
      <c r="BV649" s="3" t="n">
        <v>4</v>
      </c>
      <c r="BW649" s="1" t="n">
        <v>0</v>
      </c>
      <c r="BZ649" s="3" t="n">
        <v>6</v>
      </c>
      <c r="CD649" s="3" t="n">
        <f aca="false">IF(CC649="",0,13-CC649)</f>
        <v>0</v>
      </c>
      <c r="CE649" s="3" t="n">
        <v>27</v>
      </c>
      <c r="CF649" s="3" t="n">
        <v>198</v>
      </c>
      <c r="CG649" s="0" t="s">
        <v>1388</v>
      </c>
      <c r="CH649" s="3" t="n">
        <v>1</v>
      </c>
      <c r="CJ649" s="3" t="n">
        <v>1</v>
      </c>
      <c r="CK649" s="3" t="n">
        <v>1935</v>
      </c>
      <c r="CL649" s="3" t="n">
        <v>1939</v>
      </c>
      <c r="CM649" s="3" t="n">
        <v>1054</v>
      </c>
      <c r="CN649" s="3" t="n">
        <v>2030</v>
      </c>
      <c r="CQ649" s="3" t="n">
        <v>9</v>
      </c>
      <c r="CR649" s="5" t="s">
        <v>754</v>
      </c>
      <c r="CT649" s="2" t="n">
        <v>15</v>
      </c>
      <c r="CU649" s="3" t="n">
        <v>500</v>
      </c>
      <c r="CW649" s="1" t="s">
        <v>249</v>
      </c>
      <c r="CX649" s="1" t="s">
        <v>249</v>
      </c>
      <c r="CY649" s="1" t="n">
        <v>-1</v>
      </c>
      <c r="CZ649" s="1" t="n">
        <v>-1</v>
      </c>
      <c r="DA649" s="1" t="n">
        <v>-1</v>
      </c>
      <c r="DB649" s="1" t="n">
        <v>-1</v>
      </c>
      <c r="DC649" s="3" t="n">
        <v>0</v>
      </c>
      <c r="DF649" s="3" t="n">
        <v>12</v>
      </c>
      <c r="DG649" s="0" t="n">
        <v>7</v>
      </c>
      <c r="DH649" s="0" t="n">
        <v>12</v>
      </c>
      <c r="EO649" s="2" t="s">
        <v>396</v>
      </c>
      <c r="EP649" s="2" t="s">
        <v>250</v>
      </c>
      <c r="EU649" s="2" t="n">
        <v>1</v>
      </c>
      <c r="EV649" s="2" t="s">
        <v>287</v>
      </c>
      <c r="EW649" s="2" t="s">
        <v>424</v>
      </c>
      <c r="EX649" s="2" t="n">
        <v>7</v>
      </c>
      <c r="FC649" s="2" t="n">
        <v>2</v>
      </c>
      <c r="FR649" s="2" t="n">
        <v>5</v>
      </c>
      <c r="FS649" s="2" t="s">
        <v>244</v>
      </c>
      <c r="FZ649" s="2" t="s">
        <v>1000</v>
      </c>
      <c r="GA649" s="2" t="s">
        <v>201</v>
      </c>
      <c r="GH649" s="2" t="n">
        <v>0</v>
      </c>
      <c r="GK649" s="0" t="n">
        <v>647</v>
      </c>
      <c r="GL649" s="2" t="n">
        <v>-1</v>
      </c>
    </row>
    <row r="650" customFormat="false" ht="12.75" hidden="false" customHeight="false" outlineLevel="0" collapsed="false">
      <c r="A650" s="3" t="n">
        <f aca="false">A649+1</f>
        <v>648</v>
      </c>
      <c r="B650" s="0" t="n">
        <v>648</v>
      </c>
      <c r="C650" s="0" t="str">
        <f aca="false">IF(GK650&lt;&gt;B650,"Error","OK")</f>
        <v>OK</v>
      </c>
      <c r="D650" s="1" t="s">
        <v>195</v>
      </c>
      <c r="E650" s="1" t="n">
        <v>0</v>
      </c>
      <c r="F650" s="2" t="s">
        <v>196</v>
      </c>
      <c r="G650" s="2" t="str">
        <f aca="false">RIGHT("0000"&amp;K650,4)&amp;" L:"&amp;(L650+1)&amp;" ROF:"&amp;RIGHT("0"&amp;FC650,1)&amp;" IFE:("&amp;RIGHT("00"&amp;CS650,2)&amp;")"&amp;" M:"&amp;EU650</f>
        <v>0000 L:1 ROF:0 IFE:(04) M:0</v>
      </c>
      <c r="H650" s="1" t="n">
        <v>4</v>
      </c>
      <c r="J650" s="2" t="str">
        <f aca="false">EV650&amp;"-"&amp;EW650</f>
        <v>-SA</v>
      </c>
      <c r="BH650" s="1" t="n">
        <v>0</v>
      </c>
      <c r="BI650" s="3" t="n">
        <v>7</v>
      </c>
      <c r="BJ650" s="2" t="n">
        <v>7</v>
      </c>
      <c r="BP650" s="1" t="n">
        <v>5</v>
      </c>
      <c r="BQ650" s="1" t="n">
        <v>1</v>
      </c>
      <c r="BT650" s="3" t="n">
        <v>24</v>
      </c>
      <c r="BU650" s="3" t="n">
        <v>0</v>
      </c>
      <c r="BV650" s="3" t="n">
        <v>3</v>
      </c>
      <c r="BW650" s="1" t="n">
        <v>1</v>
      </c>
      <c r="BX650" s="2" t="n">
        <v>4</v>
      </c>
      <c r="BZ650" s="3" t="n">
        <v>8</v>
      </c>
      <c r="CD650" s="3" t="n">
        <f aca="false">IF(CC650="",0,13-CC650)</f>
        <v>0</v>
      </c>
      <c r="CE650" s="3" t="n">
        <v>10</v>
      </c>
      <c r="CF650" s="3" t="n">
        <v>191</v>
      </c>
      <c r="CG650" s="0" t="s">
        <v>1393</v>
      </c>
      <c r="CI650" s="3" t="n">
        <v>4</v>
      </c>
      <c r="CJ650" s="3" t="n">
        <v>1</v>
      </c>
      <c r="CK650" s="3" t="n">
        <v>1919</v>
      </c>
      <c r="CL650" s="3" t="n">
        <v>1945</v>
      </c>
      <c r="CM650" s="3" t="n">
        <v>1001</v>
      </c>
      <c r="CN650" s="3" t="n">
        <v>2002</v>
      </c>
      <c r="CS650" s="2" t="n">
        <v>4</v>
      </c>
      <c r="CU650" s="3" t="n">
        <v>0</v>
      </c>
      <c r="CV650" s="3" t="n">
        <v>192</v>
      </c>
      <c r="CW650" s="1" t="s">
        <v>199</v>
      </c>
      <c r="CX650" s="1" t="s">
        <v>199</v>
      </c>
      <c r="CY650" s="1" t="n">
        <v>-1</v>
      </c>
      <c r="CZ650" s="1" t="n">
        <v>-1</v>
      </c>
      <c r="DA650" s="1" t="n">
        <v>-1</v>
      </c>
      <c r="DB650" s="1" t="n">
        <v>-1</v>
      </c>
      <c r="DQ650" s="3" t="n">
        <v>2</v>
      </c>
      <c r="ET650" s="2" t="n">
        <v>4</v>
      </c>
      <c r="EU650" s="2" t="n">
        <v>0</v>
      </c>
      <c r="EW650" s="2" t="s">
        <v>200</v>
      </c>
      <c r="EZ650" s="2" t="n">
        <v>2</v>
      </c>
      <c r="GA650" s="2" t="s">
        <v>201</v>
      </c>
      <c r="GH650" s="2" t="n">
        <v>1</v>
      </c>
      <c r="GK650" s="0" t="n">
        <v>648</v>
      </c>
      <c r="GL650" s="2" t="n">
        <v>-1</v>
      </c>
    </row>
    <row r="651" customFormat="false" ht="12.75" hidden="false" customHeight="false" outlineLevel="0" collapsed="false">
      <c r="A651" s="3" t="n">
        <f aca="false">A650+1</f>
        <v>649</v>
      </c>
      <c r="B651" s="0" t="n">
        <v>649</v>
      </c>
      <c r="C651" s="0" t="str">
        <f aca="false">IF(GK651&lt;&gt;B651,"Error","OK")</f>
        <v>OK</v>
      </c>
      <c r="D651" s="1" t="s">
        <v>202</v>
      </c>
      <c r="E651" s="1" t="n">
        <v>0</v>
      </c>
      <c r="F651" s="2" t="s">
        <v>196</v>
      </c>
      <c r="G651" s="2" t="str">
        <f aca="false">RIGHT("0000"&amp;K651,4)&amp;" L:"&amp;(L651+1)&amp;" ROF:"&amp;RIGHT("0"&amp;FC651,1)&amp;" IFE:("&amp;RIGHT("00"&amp;CS651,2)&amp;")"&amp;" M:"&amp;EU651</f>
        <v>0000 L:1 ROF:0 IFE:(02) M:0</v>
      </c>
      <c r="H651" s="1" t="n">
        <v>2</v>
      </c>
      <c r="J651" s="2" t="str">
        <f aca="false">EV651&amp;"-"&amp;EW651</f>
        <v>-SA</v>
      </c>
      <c r="BH651" s="1" t="n">
        <v>0</v>
      </c>
      <c r="BI651" s="3" t="n">
        <v>7</v>
      </c>
      <c r="BJ651" s="2" t="n">
        <v>6</v>
      </c>
      <c r="BP651" s="1" t="n">
        <v>4</v>
      </c>
      <c r="BQ651" s="1" t="n">
        <v>1</v>
      </c>
      <c r="BT651" s="3" t="n">
        <v>24</v>
      </c>
      <c r="BU651" s="3" t="n">
        <v>0</v>
      </c>
      <c r="BV651" s="3" t="n">
        <v>3</v>
      </c>
      <c r="BW651" s="1" t="n">
        <v>1</v>
      </c>
      <c r="BX651" s="2" t="n">
        <v>4</v>
      </c>
      <c r="BZ651" s="3" t="n">
        <v>8</v>
      </c>
      <c r="CD651" s="3" t="n">
        <f aca="false">IF(CC651="",0,13-CC651)</f>
        <v>0</v>
      </c>
      <c r="CE651" s="3" t="n">
        <v>4</v>
      </c>
      <c r="CF651" s="3" t="n">
        <v>416</v>
      </c>
      <c r="CG651" s="0" t="s">
        <v>203</v>
      </c>
      <c r="CI651" s="3" t="n">
        <v>14</v>
      </c>
      <c r="CJ651" s="3" t="n">
        <v>1</v>
      </c>
      <c r="CK651" s="3" t="n">
        <v>1919</v>
      </c>
      <c r="CL651" s="3" t="n">
        <v>1945</v>
      </c>
      <c r="CM651" s="3" t="n">
        <v>1001</v>
      </c>
      <c r="CN651" s="3" t="n">
        <v>2002</v>
      </c>
      <c r="CS651" s="2" t="n">
        <v>2</v>
      </c>
      <c r="CU651" s="3" t="n">
        <v>0</v>
      </c>
      <c r="CV651" s="3" t="n">
        <v>192</v>
      </c>
      <c r="CW651" s="1" t="s">
        <v>199</v>
      </c>
      <c r="CX651" s="1" t="s">
        <v>199</v>
      </c>
      <c r="CY651" s="1" t="n">
        <v>-1</v>
      </c>
      <c r="CZ651" s="1" t="n">
        <v>-1</v>
      </c>
      <c r="DA651" s="1" t="n">
        <v>-1</v>
      </c>
      <c r="DB651" s="1" t="n">
        <v>-1</v>
      </c>
      <c r="ET651" s="2" t="n">
        <v>2</v>
      </c>
      <c r="EU651" s="2" t="n">
        <v>0</v>
      </c>
      <c r="EW651" s="2" t="s">
        <v>200</v>
      </c>
      <c r="GA651" s="2" t="s">
        <v>201</v>
      </c>
      <c r="GH651" s="2" t="n">
        <v>1</v>
      </c>
      <c r="GK651" s="0" t="n">
        <v>649</v>
      </c>
      <c r="GL651" s="2" t="n">
        <v>-1</v>
      </c>
    </row>
    <row r="652" customFormat="false" ht="12.75" hidden="false" customHeight="false" outlineLevel="0" collapsed="false">
      <c r="A652" s="3" t="n">
        <f aca="false">A651+1</f>
        <v>650</v>
      </c>
      <c r="B652" s="0" t="n">
        <v>650</v>
      </c>
      <c r="C652" s="0" t="str">
        <f aca="false">IF(GK652&lt;&gt;B652,"Error","OK")</f>
        <v>OK</v>
      </c>
      <c r="D652" s="1" t="s">
        <v>1394</v>
      </c>
      <c r="E652" s="1" t="n">
        <v>0</v>
      </c>
      <c r="F652" s="2" t="s">
        <v>196</v>
      </c>
      <c r="G652" s="2" t="str">
        <f aca="false">RIGHT("0000"&amp;K652,4)&amp;" L:"&amp;(L652+1)&amp;" ROF:"&amp;RIGHT("0"&amp;FC652,1)&amp;" IFE:("&amp;RIGHT("00"&amp;CS652,2)&amp;")"&amp;" M:"&amp;EU652</f>
        <v>0000 L:1 ROF:0 IFE:(04) M:0</v>
      </c>
      <c r="H652" s="1" t="n">
        <v>4</v>
      </c>
      <c r="J652" s="2" t="str">
        <f aca="false">EV652&amp;"-"&amp;EW652</f>
        <v>-SA</v>
      </c>
      <c r="BH652" s="1" t="n">
        <v>0</v>
      </c>
      <c r="BI652" s="3" t="n">
        <v>7</v>
      </c>
      <c r="BJ652" s="2" t="n">
        <v>7</v>
      </c>
      <c r="BP652" s="1" t="n">
        <v>4</v>
      </c>
      <c r="BQ652" s="1" t="n">
        <v>1</v>
      </c>
      <c r="BT652" s="3" t="n">
        <v>24</v>
      </c>
      <c r="BU652" s="3" t="n">
        <v>0</v>
      </c>
      <c r="BV652" s="3" t="n">
        <v>3</v>
      </c>
      <c r="BW652" s="1" t="n">
        <v>1</v>
      </c>
      <c r="BX652" s="2" t="n">
        <v>4</v>
      </c>
      <c r="BZ652" s="3" t="n">
        <v>8</v>
      </c>
      <c r="CD652" s="3" t="n">
        <f aca="false">IF(CC652="",0,13-CC652)</f>
        <v>0</v>
      </c>
      <c r="CE652" s="3" t="n">
        <v>7</v>
      </c>
      <c r="CF652" s="3" t="n">
        <v>191</v>
      </c>
      <c r="CG652" s="0" t="s">
        <v>1393</v>
      </c>
      <c r="CI652" s="3" t="n">
        <v>3</v>
      </c>
      <c r="CJ652" s="3" t="n">
        <v>1</v>
      </c>
      <c r="CK652" s="3" t="n">
        <v>1919</v>
      </c>
      <c r="CL652" s="3" t="n">
        <v>1945</v>
      </c>
      <c r="CM652" s="3" t="n">
        <v>1001</v>
      </c>
      <c r="CN652" s="3" t="n">
        <v>2002</v>
      </c>
      <c r="CS652" s="2" t="n">
        <v>4</v>
      </c>
      <c r="CU652" s="3" t="n">
        <v>0</v>
      </c>
      <c r="CV652" s="3" t="n">
        <v>192</v>
      </c>
      <c r="CW652" s="1" t="s">
        <v>199</v>
      </c>
      <c r="CX652" s="1" t="s">
        <v>199</v>
      </c>
      <c r="CY652" s="1" t="n">
        <v>-1</v>
      </c>
      <c r="CZ652" s="1" t="n">
        <v>-1</v>
      </c>
      <c r="DA652" s="1" t="n">
        <v>-1</v>
      </c>
      <c r="DB652" s="1" t="n">
        <v>-1</v>
      </c>
      <c r="ET652" s="2" t="n">
        <v>4</v>
      </c>
      <c r="EU652" s="2" t="n">
        <v>0</v>
      </c>
      <c r="EW652" s="2" t="s">
        <v>200</v>
      </c>
      <c r="GA652" s="2" t="s">
        <v>201</v>
      </c>
      <c r="GH652" s="2" t="n">
        <v>1</v>
      </c>
      <c r="GK652" s="0" t="n">
        <v>650</v>
      </c>
      <c r="GL652" s="2" t="n">
        <v>-1</v>
      </c>
    </row>
    <row r="653" customFormat="false" ht="12.75" hidden="false" customHeight="false" outlineLevel="0" collapsed="false">
      <c r="A653" s="3" t="n">
        <f aca="false">A652+1</f>
        <v>651</v>
      </c>
      <c r="B653" s="0" t="n">
        <v>651</v>
      </c>
      <c r="C653" s="0" t="str">
        <f aca="false">IF(GK653&lt;&gt;B653,"Error","OK")</f>
        <v>OK</v>
      </c>
      <c r="D653" s="1" t="s">
        <v>759</v>
      </c>
      <c r="E653" s="1" t="n">
        <v>0</v>
      </c>
      <c r="F653" s="2" t="s">
        <v>196</v>
      </c>
      <c r="G653" s="2" t="str">
        <f aca="false">RIGHT("0000"&amp;K653,4)&amp;" L:"&amp;(L653+1)&amp;" ROF:"&amp;RIGHT("0"&amp;FC653,1)&amp;" IFE:("&amp;RIGHT("00"&amp;CS653,2)&amp;")"&amp;" M:"&amp;EU653</f>
        <v>0000 L:1 ROF:0 IFE:(02) M:0</v>
      </c>
      <c r="H653" s="1" t="n">
        <v>2</v>
      </c>
      <c r="J653" s="2" t="str">
        <f aca="false">EV653&amp;"-"&amp;EW653</f>
        <v>-SA</v>
      </c>
      <c r="BH653" s="1" t="n">
        <v>0</v>
      </c>
      <c r="BI653" s="3" t="n">
        <v>7</v>
      </c>
      <c r="BJ653" s="2" t="n">
        <v>6</v>
      </c>
      <c r="BP653" s="1" t="n">
        <v>3</v>
      </c>
      <c r="BQ653" s="1" t="n">
        <v>1</v>
      </c>
      <c r="BT653" s="3" t="n">
        <v>24</v>
      </c>
      <c r="BU653" s="3" t="n">
        <v>0</v>
      </c>
      <c r="BV653" s="3" t="n">
        <v>3</v>
      </c>
      <c r="BW653" s="1" t="n">
        <v>1</v>
      </c>
      <c r="BX653" s="2" t="n">
        <v>4</v>
      </c>
      <c r="BZ653" s="3" t="n">
        <v>8</v>
      </c>
      <c r="CD653" s="3" t="n">
        <f aca="false">IF(CC653="",0,13-CC653)</f>
        <v>0</v>
      </c>
      <c r="CE653" s="3" t="n">
        <v>3</v>
      </c>
      <c r="CF653" s="3" t="n">
        <v>416</v>
      </c>
      <c r="CG653" s="0" t="s">
        <v>203</v>
      </c>
      <c r="CI653" s="3" t="n">
        <v>13</v>
      </c>
      <c r="CJ653" s="3" t="n">
        <v>1</v>
      </c>
      <c r="CK653" s="3" t="n">
        <v>1919</v>
      </c>
      <c r="CL653" s="3" t="n">
        <v>1945</v>
      </c>
      <c r="CM653" s="3" t="n">
        <v>1001</v>
      </c>
      <c r="CN653" s="3" t="n">
        <v>2002</v>
      </c>
      <c r="CS653" s="2" t="n">
        <v>2</v>
      </c>
      <c r="CU653" s="3" t="n">
        <v>0</v>
      </c>
      <c r="CV653" s="3" t="n">
        <v>192</v>
      </c>
      <c r="CW653" s="1" t="s">
        <v>199</v>
      </c>
      <c r="CX653" s="1" t="s">
        <v>199</v>
      </c>
      <c r="CY653" s="1" t="n">
        <v>-1</v>
      </c>
      <c r="CZ653" s="1" t="n">
        <v>-1</v>
      </c>
      <c r="DA653" s="1" t="n">
        <v>-1</v>
      </c>
      <c r="DB653" s="1" t="n">
        <v>-1</v>
      </c>
      <c r="ET653" s="2" t="n">
        <v>2</v>
      </c>
      <c r="EU653" s="2" t="n">
        <v>0</v>
      </c>
      <c r="EW653" s="2" t="s">
        <v>200</v>
      </c>
      <c r="GA653" s="2" t="s">
        <v>201</v>
      </c>
      <c r="GH653" s="2" t="n">
        <v>1</v>
      </c>
      <c r="GK653" s="0" t="n">
        <v>651</v>
      </c>
      <c r="GL653" s="2" t="n">
        <v>-1</v>
      </c>
    </row>
    <row r="654" customFormat="false" ht="12.75" hidden="false" customHeight="false" outlineLevel="0" collapsed="false">
      <c r="A654" s="3" t="n">
        <f aca="false">A653+1</f>
        <v>652</v>
      </c>
      <c r="B654" s="0" t="n">
        <v>652</v>
      </c>
      <c r="C654" s="0" t="str">
        <f aca="false">IF(GK654&lt;&gt;B654,"Error","OK")</f>
        <v>OK</v>
      </c>
      <c r="D654" s="1" t="s">
        <v>1395</v>
      </c>
      <c r="E654" s="1" t="n">
        <v>0</v>
      </c>
      <c r="F654" s="2" t="s">
        <v>196</v>
      </c>
      <c r="G654" s="2" t="str">
        <f aca="false">RIGHT("0000"&amp;K654,4)&amp;" L:"&amp;(L654+1)&amp;" ROF:"&amp;RIGHT("0"&amp;FC654,1)&amp;" IFE:("&amp;RIGHT("00"&amp;CS654,2)&amp;")"&amp;" M:"&amp;EU654</f>
        <v>0000 L:1 ROF:0 IFE:(02) M:0</v>
      </c>
      <c r="H654" s="1" t="n">
        <v>2</v>
      </c>
      <c r="J654" s="2" t="str">
        <f aca="false">EV654&amp;"-"&amp;EW654</f>
        <v>-SA</v>
      </c>
      <c r="BH654" s="1" t="n">
        <v>0</v>
      </c>
      <c r="BI654" s="3" t="n">
        <v>8</v>
      </c>
      <c r="BJ654" s="2" t="n">
        <v>8</v>
      </c>
      <c r="BO654" s="1" t="n">
        <v>5</v>
      </c>
      <c r="BP654" s="1" t="n">
        <v>2</v>
      </c>
      <c r="BQ654" s="1" t="n">
        <v>1</v>
      </c>
      <c r="BT654" s="3" t="n">
        <v>24</v>
      </c>
      <c r="BU654" s="3" t="n">
        <v>0</v>
      </c>
      <c r="BV654" s="3" t="n">
        <v>3</v>
      </c>
      <c r="BW654" s="1" t="n">
        <v>1</v>
      </c>
      <c r="BX654" s="2" t="n">
        <v>4</v>
      </c>
      <c r="BZ654" s="3" t="n">
        <v>8</v>
      </c>
      <c r="CD654" s="3" t="n">
        <f aca="false">IF(CC654="",0,13-CC654)</f>
        <v>0</v>
      </c>
      <c r="CE654" s="3" t="n">
        <v>8</v>
      </c>
      <c r="CF654" s="3" t="n">
        <v>418</v>
      </c>
      <c r="CG654" s="0" t="s">
        <v>205</v>
      </c>
      <c r="CI654" s="3" t="n">
        <v>7</v>
      </c>
      <c r="CJ654" s="3" t="n">
        <v>1</v>
      </c>
      <c r="CK654" s="3" t="n">
        <v>1919</v>
      </c>
      <c r="CL654" s="3" t="n">
        <v>1945</v>
      </c>
      <c r="CM654" s="3" t="n">
        <v>1001</v>
      </c>
      <c r="CN654" s="3" t="n">
        <v>2002</v>
      </c>
      <c r="CS654" s="2" t="n">
        <v>2</v>
      </c>
      <c r="CU654" s="3" t="n">
        <v>0</v>
      </c>
      <c r="CV654" s="3" t="n">
        <v>192</v>
      </c>
      <c r="CW654" s="1" t="s">
        <v>199</v>
      </c>
      <c r="CX654" s="1" t="s">
        <v>199</v>
      </c>
      <c r="CY654" s="1" t="n">
        <v>-1</v>
      </c>
      <c r="CZ654" s="1" t="n">
        <v>-1</v>
      </c>
      <c r="DA654" s="1" t="n">
        <v>-1</v>
      </c>
      <c r="DB654" s="1" t="n">
        <v>-1</v>
      </c>
      <c r="ET654" s="2" t="n">
        <v>2</v>
      </c>
      <c r="EU654" s="2" t="n">
        <v>0</v>
      </c>
      <c r="EW654" s="2" t="s">
        <v>200</v>
      </c>
      <c r="GA654" s="2" t="s">
        <v>201</v>
      </c>
      <c r="GH654" s="2" t="n">
        <v>1</v>
      </c>
      <c r="GK654" s="0" t="n">
        <v>652</v>
      </c>
      <c r="GL654" s="2" t="n">
        <v>-1</v>
      </c>
    </row>
    <row r="655" customFormat="false" ht="12.75" hidden="false" customHeight="false" outlineLevel="0" collapsed="false">
      <c r="A655" s="3" t="n">
        <f aca="false">A654+1</f>
        <v>653</v>
      </c>
      <c r="B655" s="0" t="n">
        <v>653</v>
      </c>
      <c r="C655" s="0" t="str">
        <f aca="false">IF(GK655&lt;&gt;B655,"Error","OK")</f>
        <v>OK</v>
      </c>
      <c r="D655" s="1" t="s">
        <v>206</v>
      </c>
      <c r="E655" s="1" t="n">
        <v>0</v>
      </c>
      <c r="F655" s="2" t="s">
        <v>196</v>
      </c>
      <c r="G655" s="2" t="str">
        <f aca="false">RIGHT("0000"&amp;K655,4)&amp;" L:"&amp;(L655+1)&amp;" ROF:"&amp;RIGHT("0"&amp;FC655,1)&amp;" IFE:("&amp;RIGHT("00"&amp;CS655,2)&amp;")"&amp;" M:"&amp;EU655</f>
        <v>0000 L:1 ROF:0 IFE:(01) M:0</v>
      </c>
      <c r="H655" s="1" t="n">
        <v>1</v>
      </c>
      <c r="J655" s="2" t="str">
        <f aca="false">EV655&amp;"-"&amp;EW655</f>
        <v>-SA</v>
      </c>
      <c r="BH655" s="1" t="n">
        <v>0</v>
      </c>
      <c r="BI655" s="3" t="n">
        <v>7</v>
      </c>
      <c r="BJ655" s="2" t="n">
        <v>7</v>
      </c>
      <c r="BO655" s="1" t="n">
        <v>5</v>
      </c>
      <c r="BP655" s="1" t="n">
        <v>2</v>
      </c>
      <c r="BQ655" s="1" t="n">
        <v>1</v>
      </c>
      <c r="BT655" s="3" t="n">
        <v>24</v>
      </c>
      <c r="BU655" s="3" t="n">
        <v>0</v>
      </c>
      <c r="BV655" s="3" t="n">
        <v>3</v>
      </c>
      <c r="BW655" s="1" t="n">
        <v>1</v>
      </c>
      <c r="BX655" s="2" t="n">
        <v>4</v>
      </c>
      <c r="BZ655" s="3" t="n">
        <v>8</v>
      </c>
      <c r="CD655" s="3" t="n">
        <f aca="false">IF(CC655="",0,13-CC655)</f>
        <v>0</v>
      </c>
      <c r="CE655" s="3" t="n">
        <v>7</v>
      </c>
      <c r="CF655" s="3" t="n">
        <v>418</v>
      </c>
      <c r="CG655" s="0" t="s">
        <v>205</v>
      </c>
      <c r="CI655" s="3" t="n">
        <v>6</v>
      </c>
      <c r="CJ655" s="3" t="n">
        <v>1</v>
      </c>
      <c r="CK655" s="3" t="n">
        <v>1919</v>
      </c>
      <c r="CL655" s="3" t="n">
        <v>1945</v>
      </c>
      <c r="CM655" s="3" t="n">
        <v>1001</v>
      </c>
      <c r="CN655" s="3" t="n">
        <v>2002</v>
      </c>
      <c r="CS655" s="2" t="n">
        <v>1</v>
      </c>
      <c r="CU655" s="3" t="n">
        <v>0</v>
      </c>
      <c r="CV655" s="3" t="n">
        <v>192</v>
      </c>
      <c r="CW655" s="1" t="s">
        <v>199</v>
      </c>
      <c r="CX655" s="1" t="s">
        <v>199</v>
      </c>
      <c r="CY655" s="1" t="n">
        <v>-1</v>
      </c>
      <c r="CZ655" s="1" t="n">
        <v>-1</v>
      </c>
      <c r="DA655" s="1" t="n">
        <v>-1</v>
      </c>
      <c r="DB655" s="1" t="n">
        <v>-1</v>
      </c>
      <c r="ET655" s="2" t="n">
        <v>1</v>
      </c>
      <c r="EU655" s="2" t="n">
        <v>0</v>
      </c>
      <c r="EW655" s="2" t="s">
        <v>200</v>
      </c>
      <c r="GA655" s="2" t="s">
        <v>201</v>
      </c>
      <c r="GH655" s="2" t="n">
        <v>1</v>
      </c>
      <c r="GK655" s="0" t="n">
        <v>653</v>
      </c>
      <c r="GL655" s="2" t="n">
        <v>-1</v>
      </c>
    </row>
    <row r="656" customFormat="false" ht="12.75" hidden="false" customHeight="false" outlineLevel="0" collapsed="false">
      <c r="A656" s="3" t="n">
        <f aca="false">A655+1</f>
        <v>654</v>
      </c>
      <c r="B656" s="0" t="n">
        <v>654</v>
      </c>
      <c r="C656" s="0" t="str">
        <f aca="false">IF(GK656&lt;&gt;B656,"Error","OK")</f>
        <v>OK</v>
      </c>
      <c r="D656" s="1" t="s">
        <v>1396</v>
      </c>
      <c r="E656" s="1" t="n">
        <v>0</v>
      </c>
      <c r="F656" s="2" t="s">
        <v>196</v>
      </c>
      <c r="G656" s="2" t="str">
        <f aca="false">RIGHT("0000"&amp;K656,4)&amp;" L:"&amp;(L656+1)&amp;" ROF:"&amp;RIGHT("0"&amp;FC656,1)&amp;" IFE:("&amp;RIGHT("00"&amp;CS656,2)&amp;")"&amp;" M:"&amp;EU656</f>
        <v>0000 L:1 ROF:0 IFE:(06) M:0</v>
      </c>
      <c r="H656" s="1" t="n">
        <v>6</v>
      </c>
      <c r="J656" s="2" t="str">
        <f aca="false">EV656&amp;"-"&amp;EW656</f>
        <v>-SA</v>
      </c>
      <c r="BH656" s="1" t="n">
        <v>0</v>
      </c>
      <c r="BI656" s="3" t="n">
        <v>8</v>
      </c>
      <c r="BJ656" s="2" t="n">
        <v>8</v>
      </c>
      <c r="BO656" s="1" t="n">
        <v>5</v>
      </c>
      <c r="BP656" s="1" t="n">
        <v>4</v>
      </c>
      <c r="BQ656" s="1" t="n">
        <v>1</v>
      </c>
      <c r="BT656" s="3" t="n">
        <v>24</v>
      </c>
      <c r="BU656" s="3" t="n">
        <v>0</v>
      </c>
      <c r="BV656" s="3" t="n">
        <v>3</v>
      </c>
      <c r="BW656" s="1" t="n">
        <v>1</v>
      </c>
      <c r="BX656" s="2" t="n">
        <v>4</v>
      </c>
      <c r="BZ656" s="3" t="n">
        <v>8</v>
      </c>
      <c r="CD656" s="3" t="n">
        <f aca="false">IF(CC656="",0,13-CC656)</f>
        <v>0</v>
      </c>
      <c r="CE656" s="3" t="n">
        <v>14</v>
      </c>
      <c r="CF656" s="3" t="n">
        <v>191</v>
      </c>
      <c r="CG656" s="0" t="s">
        <v>1393</v>
      </c>
      <c r="CI656" s="3" t="n">
        <v>15</v>
      </c>
      <c r="CJ656" s="3" t="n">
        <v>1</v>
      </c>
      <c r="CK656" s="3" t="n">
        <v>1930</v>
      </c>
      <c r="CL656" s="3" t="n">
        <v>1945</v>
      </c>
      <c r="CM656" s="3" t="n">
        <v>1001</v>
      </c>
      <c r="CN656" s="3" t="n">
        <v>2002</v>
      </c>
      <c r="CS656" s="2" t="n">
        <v>6</v>
      </c>
      <c r="CU656" s="3" t="n">
        <v>0</v>
      </c>
      <c r="CV656" s="3" t="n">
        <v>192</v>
      </c>
      <c r="CW656" s="1" t="s">
        <v>199</v>
      </c>
      <c r="CX656" s="1" t="s">
        <v>199</v>
      </c>
      <c r="CY656" s="1" t="n">
        <v>-1</v>
      </c>
      <c r="CZ656" s="1" t="n">
        <v>-1</v>
      </c>
      <c r="DA656" s="1" t="n">
        <v>-1</v>
      </c>
      <c r="DB656" s="1" t="n">
        <v>-1</v>
      </c>
      <c r="DQ656" s="3" t="n">
        <v>2</v>
      </c>
      <c r="ET656" s="2" t="n">
        <v>6</v>
      </c>
      <c r="EU656" s="2" t="n">
        <v>0</v>
      </c>
      <c r="EW656" s="2" t="s">
        <v>200</v>
      </c>
      <c r="EZ656" s="2" t="n">
        <v>2</v>
      </c>
      <c r="FA656" s="2" t="n">
        <v>1</v>
      </c>
      <c r="FB656" s="2" t="n">
        <v>1</v>
      </c>
      <c r="GA656" s="2" t="s">
        <v>201</v>
      </c>
      <c r="GH656" s="2" t="n">
        <v>1</v>
      </c>
      <c r="GK656" s="0" t="n">
        <v>654</v>
      </c>
      <c r="GL656" s="2" t="n">
        <v>-1</v>
      </c>
    </row>
    <row r="657" customFormat="false" ht="12.75" hidden="false" customHeight="false" outlineLevel="0" collapsed="false">
      <c r="A657" s="3" t="n">
        <f aca="false">A656+1</f>
        <v>655</v>
      </c>
      <c r="B657" s="0" t="n">
        <v>655</v>
      </c>
      <c r="C657" s="0" t="str">
        <f aca="false">IF(GK657&lt;&gt;B657,"Error","OK")</f>
        <v>OK</v>
      </c>
      <c r="D657" s="1" t="s">
        <v>1397</v>
      </c>
      <c r="E657" s="1" t="n">
        <v>0</v>
      </c>
      <c r="F657" s="2" t="s">
        <v>196</v>
      </c>
      <c r="G657" s="2" t="str">
        <f aca="false">RIGHT("0000"&amp;K657,4)&amp;" L:"&amp;(L657+1)&amp;" ROF:"&amp;RIGHT("0"&amp;FC657,1)&amp;" IFE:("&amp;RIGHT("00"&amp;CS657,2)&amp;")"&amp;" M:"&amp;EU657</f>
        <v>0000 L:1 ROF:0 IFE:(03) M:0</v>
      </c>
      <c r="H657" s="1" t="n">
        <v>3</v>
      </c>
      <c r="J657" s="2" t="str">
        <f aca="false">EV657&amp;"-"&amp;EW657</f>
        <v>-SA</v>
      </c>
      <c r="BH657" s="1" t="n">
        <v>0</v>
      </c>
      <c r="BI657" s="3" t="n">
        <v>8</v>
      </c>
      <c r="BJ657" s="2" t="n">
        <v>7</v>
      </c>
      <c r="BO657" s="1" t="n">
        <v>5</v>
      </c>
      <c r="BP657" s="1" t="n">
        <v>3</v>
      </c>
      <c r="BQ657" s="1" t="n">
        <v>1</v>
      </c>
      <c r="BT657" s="3" t="n">
        <v>24</v>
      </c>
      <c r="BU657" s="3" t="n">
        <v>0</v>
      </c>
      <c r="BV657" s="3" t="n">
        <v>3</v>
      </c>
      <c r="BW657" s="1" t="n">
        <v>1</v>
      </c>
      <c r="BX657" s="2" t="n">
        <v>4</v>
      </c>
      <c r="BZ657" s="3" t="n">
        <v>8</v>
      </c>
      <c r="CD657" s="3" t="n">
        <f aca="false">IF(CC657="",0,13-CC657)</f>
        <v>0</v>
      </c>
      <c r="CE657" s="3" t="n">
        <v>6</v>
      </c>
      <c r="CF657" s="3" t="n">
        <v>416</v>
      </c>
      <c r="CG657" s="0" t="s">
        <v>203</v>
      </c>
      <c r="CI657" s="3" t="n">
        <v>5</v>
      </c>
      <c r="CJ657" s="3" t="n">
        <v>1</v>
      </c>
      <c r="CK657" s="3" t="n">
        <v>1930</v>
      </c>
      <c r="CL657" s="3" t="n">
        <v>1945</v>
      </c>
      <c r="CM657" s="3" t="n">
        <v>1001</v>
      </c>
      <c r="CN657" s="3" t="n">
        <v>2002</v>
      </c>
      <c r="CS657" s="2" t="n">
        <v>3</v>
      </c>
      <c r="CU657" s="3" t="n">
        <v>0</v>
      </c>
      <c r="CV657" s="3" t="n">
        <v>192</v>
      </c>
      <c r="CW657" s="1" t="s">
        <v>199</v>
      </c>
      <c r="CX657" s="1" t="s">
        <v>199</v>
      </c>
      <c r="CY657" s="1" t="n">
        <v>-1</v>
      </c>
      <c r="CZ657" s="1" t="n">
        <v>-1</v>
      </c>
      <c r="DA657" s="1" t="n">
        <v>-1</v>
      </c>
      <c r="DB657" s="1" t="n">
        <v>-1</v>
      </c>
      <c r="ET657" s="2" t="n">
        <v>3</v>
      </c>
      <c r="EU657" s="2" t="n">
        <v>0</v>
      </c>
      <c r="EW657" s="2" t="s">
        <v>200</v>
      </c>
      <c r="GA657" s="2" t="s">
        <v>201</v>
      </c>
      <c r="GH657" s="2" t="n">
        <v>1</v>
      </c>
      <c r="GK657" s="0" t="n">
        <v>655</v>
      </c>
      <c r="GL657" s="2" t="n">
        <v>-1</v>
      </c>
    </row>
    <row r="658" customFormat="false" ht="12.75" hidden="false" customHeight="false" outlineLevel="0" collapsed="false">
      <c r="A658" s="3" t="n">
        <f aca="false">A657+1</f>
        <v>656</v>
      </c>
      <c r="B658" s="0" t="n">
        <v>656</v>
      </c>
      <c r="C658" s="0" t="str">
        <f aca="false">IF(GK658&lt;&gt;B658,"Error","OK")</f>
        <v>OK</v>
      </c>
      <c r="D658" s="1" t="s">
        <v>430</v>
      </c>
      <c r="E658" s="1" t="n">
        <v>0</v>
      </c>
      <c r="F658" s="2" t="s">
        <v>196</v>
      </c>
      <c r="G658" s="2" t="str">
        <f aca="false">RIGHT("0000"&amp;K658,4)&amp;" L:"&amp;(L658+1)&amp;" ROF:"&amp;RIGHT("0"&amp;FC658,1)&amp;" IFE:("&amp;RIGHT("00"&amp;CS658,2)&amp;")"&amp;" M:"&amp;EU658</f>
        <v>0000 L:1 ROF:0 IFE:(04) M:0</v>
      </c>
      <c r="H658" s="1" t="n">
        <v>4</v>
      </c>
      <c r="J658" s="2" t="str">
        <f aca="false">EV658&amp;"-"&amp;EW658</f>
        <v>-SA</v>
      </c>
      <c r="BH658" s="1" t="n">
        <v>0</v>
      </c>
      <c r="BI658" s="3" t="n">
        <v>8</v>
      </c>
      <c r="BJ658" s="2" t="n">
        <v>8</v>
      </c>
      <c r="BP658" s="1" t="n">
        <v>5</v>
      </c>
      <c r="BQ658" s="1" t="n">
        <v>1</v>
      </c>
      <c r="BT658" s="3" t="n">
        <v>24</v>
      </c>
      <c r="BU658" s="3" t="n">
        <v>0</v>
      </c>
      <c r="BV658" s="3" t="n">
        <v>3</v>
      </c>
      <c r="BW658" s="1" t="n">
        <v>1</v>
      </c>
      <c r="BX658" s="2" t="n">
        <v>4</v>
      </c>
      <c r="BZ658" s="3" t="n">
        <v>8</v>
      </c>
      <c r="CD658" s="3" t="n">
        <f aca="false">IF(CC658="",0,13-CC658)</f>
        <v>0</v>
      </c>
      <c r="CE658" s="3" t="n">
        <v>13</v>
      </c>
      <c r="CF658" s="3" t="n">
        <v>191</v>
      </c>
      <c r="CG658" s="0" t="s">
        <v>1393</v>
      </c>
      <c r="CI658" s="3" t="n">
        <v>15</v>
      </c>
      <c r="CJ658" s="3" t="n">
        <v>1</v>
      </c>
      <c r="CK658" s="3" t="n">
        <v>1919</v>
      </c>
      <c r="CL658" s="3" t="n">
        <v>1945</v>
      </c>
      <c r="CM658" s="3" t="n">
        <v>1001</v>
      </c>
      <c r="CN658" s="3" t="n">
        <v>2002</v>
      </c>
      <c r="CS658" s="2" t="n">
        <v>4</v>
      </c>
      <c r="CU658" s="3" t="n">
        <v>0</v>
      </c>
      <c r="CV658" s="3" t="n">
        <v>192</v>
      </c>
      <c r="CW658" s="1" t="s">
        <v>199</v>
      </c>
      <c r="CX658" s="1" t="s">
        <v>199</v>
      </c>
      <c r="CY658" s="1" t="n">
        <v>-1</v>
      </c>
      <c r="CZ658" s="1" t="n">
        <v>-1</v>
      </c>
      <c r="DA658" s="1" t="n">
        <v>-1</v>
      </c>
      <c r="DB658" s="1" t="n">
        <v>-1</v>
      </c>
      <c r="DQ658" s="3" t="n">
        <v>2</v>
      </c>
      <c r="ET658" s="2" t="n">
        <v>4</v>
      </c>
      <c r="EU658" s="2" t="n">
        <v>0</v>
      </c>
      <c r="EW658" s="2" t="s">
        <v>200</v>
      </c>
      <c r="EZ658" s="2" t="n">
        <v>2</v>
      </c>
      <c r="GA658" s="2" t="s">
        <v>201</v>
      </c>
      <c r="GH658" s="2" t="n">
        <v>1</v>
      </c>
      <c r="GK658" s="0" t="n">
        <v>656</v>
      </c>
      <c r="GL658" s="2" t="n">
        <v>-1</v>
      </c>
    </row>
    <row r="659" customFormat="false" ht="12.75" hidden="false" customHeight="false" outlineLevel="0" collapsed="false">
      <c r="A659" s="3" t="n">
        <f aca="false">A658+1</f>
        <v>657</v>
      </c>
      <c r="B659" s="0" t="n">
        <v>657</v>
      </c>
      <c r="C659" s="0" t="str">
        <f aca="false">IF(GK659&lt;&gt;B659,"Error","OK")</f>
        <v>OK</v>
      </c>
      <c r="D659" s="1" t="s">
        <v>431</v>
      </c>
      <c r="E659" s="1" t="n">
        <v>0</v>
      </c>
      <c r="F659" s="2" t="s">
        <v>196</v>
      </c>
      <c r="G659" s="2" t="str">
        <f aca="false">RIGHT("0000"&amp;K659,4)&amp;" L:"&amp;(L659+1)&amp;" ROF:"&amp;RIGHT("0"&amp;FC659,1)&amp;" IFE:("&amp;RIGHT("00"&amp;CS659,2)&amp;")"&amp;" M:"&amp;EU659</f>
        <v>0000 L:1 ROF:0 IFE:(02) M:0</v>
      </c>
      <c r="H659" s="1" t="n">
        <v>2</v>
      </c>
      <c r="J659" s="2" t="str">
        <f aca="false">EV659&amp;"-"&amp;EW659</f>
        <v>-SA</v>
      </c>
      <c r="BH659" s="1" t="n">
        <v>0</v>
      </c>
      <c r="BI659" s="3" t="n">
        <v>8</v>
      </c>
      <c r="BJ659" s="2" t="n">
        <v>7</v>
      </c>
      <c r="BP659" s="1" t="n">
        <v>4</v>
      </c>
      <c r="BQ659" s="1" t="n">
        <v>1</v>
      </c>
      <c r="BT659" s="3" t="n">
        <v>24</v>
      </c>
      <c r="BU659" s="3" t="n">
        <v>0</v>
      </c>
      <c r="BV659" s="3" t="n">
        <v>3</v>
      </c>
      <c r="BW659" s="1" t="n">
        <v>1</v>
      </c>
      <c r="BX659" s="2" t="n">
        <v>4</v>
      </c>
      <c r="BZ659" s="3" t="n">
        <v>8</v>
      </c>
      <c r="CD659" s="3" t="n">
        <f aca="false">IF(CC659="",0,13-CC659)</f>
        <v>0</v>
      </c>
      <c r="CE659" s="3" t="n">
        <v>5</v>
      </c>
      <c r="CF659" s="3" t="n">
        <v>416</v>
      </c>
      <c r="CG659" s="0" t="s">
        <v>203</v>
      </c>
      <c r="CI659" s="3" t="n">
        <v>5</v>
      </c>
      <c r="CJ659" s="3" t="n">
        <v>1</v>
      </c>
      <c r="CK659" s="3" t="n">
        <v>1919</v>
      </c>
      <c r="CL659" s="3" t="n">
        <v>1945</v>
      </c>
      <c r="CM659" s="3" t="n">
        <v>1001</v>
      </c>
      <c r="CN659" s="3" t="n">
        <v>2002</v>
      </c>
      <c r="CS659" s="2" t="n">
        <v>2</v>
      </c>
      <c r="CU659" s="3" t="n">
        <v>0</v>
      </c>
      <c r="CV659" s="3" t="n">
        <v>192</v>
      </c>
      <c r="CW659" s="1" t="s">
        <v>199</v>
      </c>
      <c r="CX659" s="1" t="s">
        <v>199</v>
      </c>
      <c r="CY659" s="1" t="n">
        <v>-1</v>
      </c>
      <c r="CZ659" s="1" t="n">
        <v>-1</v>
      </c>
      <c r="DA659" s="1" t="n">
        <v>-1</v>
      </c>
      <c r="DB659" s="1" t="n">
        <v>-1</v>
      </c>
      <c r="ET659" s="2" t="n">
        <v>2</v>
      </c>
      <c r="EU659" s="2" t="n">
        <v>0</v>
      </c>
      <c r="EW659" s="2" t="s">
        <v>200</v>
      </c>
      <c r="GA659" s="2" t="s">
        <v>201</v>
      </c>
      <c r="GH659" s="2" t="n">
        <v>1</v>
      </c>
      <c r="GK659" s="0" t="n">
        <v>657</v>
      </c>
      <c r="GL659" s="2" t="n">
        <v>-1</v>
      </c>
    </row>
    <row r="660" customFormat="false" ht="12.75" hidden="false" customHeight="false" outlineLevel="0" collapsed="false">
      <c r="A660" s="3" t="n">
        <f aca="false">A659+1</f>
        <v>658</v>
      </c>
      <c r="B660" s="0" t="n">
        <v>658</v>
      </c>
      <c r="C660" s="0" t="str">
        <f aca="false">IF(GK660&lt;&gt;B660,"Error","OK")</f>
        <v>OK</v>
      </c>
      <c r="D660" s="1" t="s">
        <v>209</v>
      </c>
      <c r="E660" s="1" t="n">
        <v>0</v>
      </c>
      <c r="F660" s="2" t="s">
        <v>196</v>
      </c>
      <c r="G660" s="2" t="str">
        <f aca="false">RIGHT("0000"&amp;K660,4)&amp;" L:"&amp;(L660+1)&amp;" ROF:"&amp;RIGHT("0"&amp;FC660,1)&amp;" IFE:("&amp;RIGHT("00"&amp;CS660,2)&amp;")"&amp;" M:"&amp;EU660</f>
        <v>0000 L:1 ROF:0 IFE:(04) M:0</v>
      </c>
      <c r="H660" s="1" t="n">
        <v>4</v>
      </c>
      <c r="J660" s="2" t="str">
        <f aca="false">EV660&amp;"-"&amp;EW660</f>
        <v>-SA</v>
      </c>
      <c r="BH660" s="1" t="n">
        <v>0</v>
      </c>
      <c r="BI660" s="3" t="n">
        <v>6</v>
      </c>
      <c r="BJ660" s="2" t="n">
        <v>6</v>
      </c>
      <c r="BP660" s="1" t="n">
        <v>3</v>
      </c>
      <c r="BQ660" s="1" t="n">
        <v>1</v>
      </c>
      <c r="BT660" s="3" t="n">
        <v>24</v>
      </c>
      <c r="BU660" s="3" t="n">
        <v>0</v>
      </c>
      <c r="BV660" s="3" t="n">
        <v>3</v>
      </c>
      <c r="BW660" s="1" t="n">
        <v>1</v>
      </c>
      <c r="BX660" s="2" t="n">
        <v>3</v>
      </c>
      <c r="BZ660" s="3" t="n">
        <v>8</v>
      </c>
      <c r="CD660" s="3" t="n">
        <f aca="false">IF(CC660="",0,13-CC660)</f>
        <v>0</v>
      </c>
      <c r="CE660" s="3" t="n">
        <v>5</v>
      </c>
      <c r="CF660" s="3" t="n">
        <v>191</v>
      </c>
      <c r="CG660" s="0" t="s">
        <v>1393</v>
      </c>
      <c r="CI660" s="3" t="n">
        <v>2</v>
      </c>
      <c r="CJ660" s="3" t="n">
        <v>1</v>
      </c>
      <c r="CK660" s="3" t="n">
        <v>1919</v>
      </c>
      <c r="CL660" s="3" t="n">
        <v>1945</v>
      </c>
      <c r="CM660" s="3" t="n">
        <v>1001</v>
      </c>
      <c r="CN660" s="3" t="n">
        <v>2002</v>
      </c>
      <c r="CS660" s="2" t="n">
        <v>4</v>
      </c>
      <c r="CU660" s="3" t="n">
        <v>0</v>
      </c>
      <c r="CV660" s="3" t="n">
        <v>192</v>
      </c>
      <c r="CW660" s="1" t="s">
        <v>199</v>
      </c>
      <c r="CX660" s="1" t="s">
        <v>199</v>
      </c>
      <c r="CY660" s="1" t="n">
        <v>-1</v>
      </c>
      <c r="CZ660" s="1" t="n">
        <v>-1</v>
      </c>
      <c r="DA660" s="1" t="n">
        <v>-1</v>
      </c>
      <c r="DB660" s="1" t="n">
        <v>-1</v>
      </c>
      <c r="ET660" s="2" t="n">
        <v>4</v>
      </c>
      <c r="EU660" s="2" t="n">
        <v>0</v>
      </c>
      <c r="EW660" s="2" t="s">
        <v>200</v>
      </c>
      <c r="GA660" s="2" t="s">
        <v>201</v>
      </c>
      <c r="GH660" s="2" t="n">
        <v>1</v>
      </c>
      <c r="GK660" s="0" t="n">
        <v>658</v>
      </c>
      <c r="GL660" s="2" t="n">
        <v>-1</v>
      </c>
    </row>
    <row r="661" customFormat="false" ht="12.75" hidden="false" customHeight="false" outlineLevel="0" collapsed="false">
      <c r="A661" s="3" t="n">
        <f aca="false">A660+1</f>
        <v>659</v>
      </c>
      <c r="B661" s="0" t="n">
        <v>659</v>
      </c>
      <c r="C661" s="0" t="str">
        <f aca="false">IF(GK661&lt;&gt;B661,"Error","OK")</f>
        <v>OK</v>
      </c>
      <c r="D661" s="1" t="s">
        <v>210</v>
      </c>
      <c r="E661" s="1" t="n">
        <v>0</v>
      </c>
      <c r="F661" s="2" t="s">
        <v>196</v>
      </c>
      <c r="G661" s="2" t="str">
        <f aca="false">RIGHT("0000"&amp;K661,4)&amp;" L:"&amp;(L661+1)&amp;" ROF:"&amp;RIGHT("0"&amp;FC661,1)&amp;" IFE:("&amp;RIGHT("00"&amp;CS661,2)&amp;")"&amp;" M:"&amp;EU661</f>
        <v>0000 L:1 ROF:0 IFE:(02) M:0</v>
      </c>
      <c r="H661" s="1" t="n">
        <v>2</v>
      </c>
      <c r="J661" s="2" t="str">
        <f aca="false">EV661&amp;"-"&amp;EW661</f>
        <v>-SA</v>
      </c>
      <c r="BH661" s="1" t="n">
        <v>0</v>
      </c>
      <c r="BI661" s="3" t="n">
        <v>6</v>
      </c>
      <c r="BJ661" s="2" t="n">
        <v>5</v>
      </c>
      <c r="BP661" s="1" t="n">
        <v>2</v>
      </c>
      <c r="BQ661" s="1" t="n">
        <v>1</v>
      </c>
      <c r="BT661" s="3" t="n">
        <v>24</v>
      </c>
      <c r="BU661" s="3" t="n">
        <v>0</v>
      </c>
      <c r="BV661" s="3" t="n">
        <v>3</v>
      </c>
      <c r="BW661" s="1" t="n">
        <v>1</v>
      </c>
      <c r="BX661" s="2" t="n">
        <v>3</v>
      </c>
      <c r="BZ661" s="3" t="n">
        <v>8</v>
      </c>
      <c r="CD661" s="3" t="n">
        <f aca="false">IF(CC661="",0,13-CC661)</f>
        <v>0</v>
      </c>
      <c r="CE661" s="3" t="n">
        <v>2</v>
      </c>
      <c r="CF661" s="3" t="n">
        <v>416</v>
      </c>
      <c r="CG661" s="0" t="s">
        <v>203</v>
      </c>
      <c r="CI661" s="3" t="n">
        <v>12</v>
      </c>
      <c r="CJ661" s="3" t="n">
        <v>1</v>
      </c>
      <c r="CK661" s="3" t="n">
        <v>1919</v>
      </c>
      <c r="CL661" s="3" t="n">
        <v>1945</v>
      </c>
      <c r="CM661" s="3" t="n">
        <v>1001</v>
      </c>
      <c r="CN661" s="3" t="n">
        <v>2002</v>
      </c>
      <c r="CS661" s="2" t="n">
        <v>2</v>
      </c>
      <c r="CU661" s="3" t="n">
        <v>0</v>
      </c>
      <c r="CV661" s="3" t="n">
        <v>192</v>
      </c>
      <c r="CW661" s="1" t="s">
        <v>199</v>
      </c>
      <c r="CX661" s="1" t="s">
        <v>199</v>
      </c>
      <c r="CY661" s="1" t="n">
        <v>-1</v>
      </c>
      <c r="CZ661" s="1" t="n">
        <v>-1</v>
      </c>
      <c r="DA661" s="1" t="n">
        <v>-1</v>
      </c>
      <c r="DB661" s="1" t="n">
        <v>-1</v>
      </c>
      <c r="ET661" s="2" t="n">
        <v>2</v>
      </c>
      <c r="EU661" s="2" t="n">
        <v>0</v>
      </c>
      <c r="EW661" s="2" t="s">
        <v>200</v>
      </c>
      <c r="GA661" s="2" t="s">
        <v>201</v>
      </c>
      <c r="GH661" s="2" t="n">
        <v>1</v>
      </c>
      <c r="GK661" s="0" t="n">
        <v>659</v>
      </c>
      <c r="GL661" s="2" t="n">
        <v>-1</v>
      </c>
    </row>
    <row r="662" customFormat="false" ht="12.75" hidden="false" customHeight="false" outlineLevel="0" collapsed="false">
      <c r="A662" s="3" t="n">
        <f aca="false">A661+1</f>
        <v>660</v>
      </c>
      <c r="B662" s="0" t="n">
        <v>660</v>
      </c>
      <c r="C662" s="0" t="str">
        <f aca="false">IF(GK662&lt;&gt;B662,"Error","OK")</f>
        <v>OK</v>
      </c>
      <c r="D662" s="1" t="s">
        <v>211</v>
      </c>
      <c r="E662" s="1" t="n">
        <v>0</v>
      </c>
      <c r="F662" s="2" t="s">
        <v>212</v>
      </c>
      <c r="G662" s="2" t="str">
        <f aca="false">RIGHT("0000"&amp;K662,4)&amp;" L:"&amp;(L662+1)&amp;" ROF:"&amp;RIGHT("0"&amp;FC662,1)&amp;" IFE:("&amp;RIGHT("00"&amp;CS662,2)&amp;")"&amp;" M:"&amp;EU662</f>
        <v>00DC L:1 ROF:0 IFE:(30) M:0</v>
      </c>
      <c r="H662" s="1" t="n">
        <v>30</v>
      </c>
      <c r="I662" s="3" t="n">
        <v>282</v>
      </c>
      <c r="J662" s="2" t="str">
        <f aca="false">EV662&amp;"-"&amp;EW662</f>
        <v>DC-DC</v>
      </c>
      <c r="K662" s="2" t="s">
        <v>211</v>
      </c>
      <c r="L662" s="2" t="n">
        <v>0</v>
      </c>
      <c r="BH662" s="1" t="n">
        <v>0</v>
      </c>
      <c r="BI662" s="3" t="n">
        <v>8</v>
      </c>
      <c r="BP662" s="1" t="n">
        <v>1</v>
      </c>
      <c r="BQ662" s="1" t="n">
        <v>0</v>
      </c>
      <c r="BT662" s="3" t="n">
        <v>24</v>
      </c>
      <c r="BU662" s="3" t="n">
        <v>0</v>
      </c>
      <c r="BV662" s="3" t="n">
        <v>3</v>
      </c>
      <c r="BW662" s="1" t="n">
        <v>1</v>
      </c>
      <c r="BX662" s="2" t="n">
        <v>4</v>
      </c>
      <c r="BZ662" s="3" t="n">
        <v>1</v>
      </c>
      <c r="CD662" s="3" t="n">
        <f aca="false">IF(CC662="",0,13-CC662)</f>
        <v>0</v>
      </c>
      <c r="CE662" s="3" t="n">
        <v>38</v>
      </c>
      <c r="CF662" s="3" t="n">
        <v>193</v>
      </c>
      <c r="CG662" s="0" t="s">
        <v>1398</v>
      </c>
      <c r="CI662" s="3" t="n">
        <v>21</v>
      </c>
      <c r="CJ662" s="3" t="n">
        <v>1</v>
      </c>
      <c r="CK662" s="3" t="n">
        <v>1919</v>
      </c>
      <c r="CL662" s="3" t="n">
        <v>1945</v>
      </c>
      <c r="CM662" s="3" t="n">
        <v>1001</v>
      </c>
      <c r="CN662" s="3" t="n">
        <v>3001</v>
      </c>
      <c r="CO662" s="3" t="n">
        <v>1</v>
      </c>
      <c r="CQ662" s="3" t="n">
        <v>0</v>
      </c>
      <c r="CS662" s="2" t="n">
        <v>30</v>
      </c>
      <c r="CU662" s="3" t="n">
        <v>2</v>
      </c>
      <c r="CV662" s="3" t="n">
        <v>192</v>
      </c>
      <c r="CW662" s="1" t="s">
        <v>199</v>
      </c>
      <c r="CX662" s="1" t="s">
        <v>199</v>
      </c>
      <c r="CY662" s="1" t="n">
        <v>-1</v>
      </c>
      <c r="CZ662" s="1" t="n">
        <v>-1</v>
      </c>
      <c r="DA662" s="1" t="n">
        <v>-1</v>
      </c>
      <c r="DB662" s="1" t="n">
        <v>-1</v>
      </c>
      <c r="DG662" s="0" t="n">
        <v>16</v>
      </c>
      <c r="DH662" s="0" t="n">
        <v>30</v>
      </c>
      <c r="DT662" s="10"/>
      <c r="ET662" s="2" t="n">
        <v>30</v>
      </c>
      <c r="EU662" s="2" t="n">
        <v>0</v>
      </c>
      <c r="EV662" s="2" t="s">
        <v>211</v>
      </c>
      <c r="EW662" s="2" t="s">
        <v>211</v>
      </c>
      <c r="GA662" s="2" t="s">
        <v>201</v>
      </c>
      <c r="GH662" s="2" t="n">
        <v>1</v>
      </c>
      <c r="GK662" s="0" t="n">
        <v>660</v>
      </c>
      <c r="GL662" s="2" t="n">
        <v>-1</v>
      </c>
    </row>
    <row r="663" customFormat="false" ht="12.75" hidden="false" customHeight="false" outlineLevel="0" collapsed="false">
      <c r="A663" s="3" t="n">
        <f aca="false">A662+1</f>
        <v>661</v>
      </c>
      <c r="B663" s="0" t="n">
        <v>661</v>
      </c>
      <c r="C663" s="0" t="str">
        <f aca="false">IF(GK663&lt;&gt;B663,"Error","OK")</f>
        <v>OK</v>
      </c>
      <c r="D663" s="1" t="s">
        <v>214</v>
      </c>
      <c r="E663" s="1" t="n">
        <v>0</v>
      </c>
      <c r="F663" s="2" t="s">
        <v>212</v>
      </c>
      <c r="G663" s="2" t="str">
        <f aca="false">RIGHT("0000"&amp;K663,4)&amp;" L:"&amp;(L663+1)&amp;" ROF:"&amp;RIGHT("0"&amp;FC663,1)&amp;" IFE:("&amp;RIGHT("00"&amp;CS663,2)&amp;")"&amp;" M:"&amp;EU663</f>
        <v>00FT L:1 ROF:0 IFE:(24) M:0</v>
      </c>
      <c r="H663" s="1" t="n">
        <v>24</v>
      </c>
      <c r="I663" s="3" t="n">
        <v>285</v>
      </c>
      <c r="J663" s="2" t="str">
        <f aca="false">EV663&amp;"-"&amp;EW663</f>
        <v>FT-FT</v>
      </c>
      <c r="K663" s="2" t="s">
        <v>214</v>
      </c>
      <c r="L663" s="2" t="n">
        <v>0</v>
      </c>
      <c r="BH663" s="1" t="n">
        <v>0</v>
      </c>
      <c r="BI663" s="3" t="n">
        <v>8</v>
      </c>
      <c r="BP663" s="1" t="n">
        <v>1</v>
      </c>
      <c r="BQ663" s="1" t="n">
        <v>0</v>
      </c>
      <c r="BT663" s="3" t="n">
        <v>24</v>
      </c>
      <c r="BU663" s="3" t="n">
        <v>0</v>
      </c>
      <c r="BV663" s="3" t="n">
        <v>3</v>
      </c>
      <c r="BW663" s="1" t="n">
        <v>1</v>
      </c>
      <c r="BX663" s="2" t="n">
        <v>4</v>
      </c>
      <c r="BZ663" s="3" t="n">
        <v>3</v>
      </c>
      <c r="CD663" s="3" t="n">
        <f aca="false">IF(CC663="",0,13-CC663)</f>
        <v>0</v>
      </c>
      <c r="CE663" s="3" t="n">
        <v>32</v>
      </c>
      <c r="CF663" s="3" t="n">
        <v>193</v>
      </c>
      <c r="CG663" s="0" t="s">
        <v>1398</v>
      </c>
      <c r="CI663" s="3" t="n">
        <v>22</v>
      </c>
      <c r="CJ663" s="3" t="n">
        <v>1</v>
      </c>
      <c r="CK663" s="3" t="n">
        <v>1919</v>
      </c>
      <c r="CL663" s="3" t="n">
        <v>1945</v>
      </c>
      <c r="CM663" s="3" t="n">
        <v>1001</v>
      </c>
      <c r="CN663" s="3" t="n">
        <v>2054</v>
      </c>
      <c r="CO663" s="3" t="n">
        <v>1</v>
      </c>
      <c r="CQ663" s="3" t="n">
        <v>0</v>
      </c>
      <c r="CS663" s="2" t="n">
        <v>24</v>
      </c>
      <c r="CU663" s="3" t="n">
        <v>3</v>
      </c>
      <c r="CV663" s="3" t="n">
        <v>192</v>
      </c>
      <c r="CW663" s="1" t="s">
        <v>199</v>
      </c>
      <c r="CX663" s="1" t="s">
        <v>199</v>
      </c>
      <c r="CY663" s="1" t="n">
        <v>-1</v>
      </c>
      <c r="CZ663" s="1" t="n">
        <v>-1</v>
      </c>
      <c r="DA663" s="1" t="n">
        <v>-1</v>
      </c>
      <c r="DB663" s="1" t="n">
        <v>-1</v>
      </c>
      <c r="DG663" s="0" t="n">
        <v>8</v>
      </c>
      <c r="DH663" s="0" t="n">
        <v>24</v>
      </c>
      <c r="ET663" s="2" t="n">
        <v>24</v>
      </c>
      <c r="EU663" s="2" t="n">
        <v>0</v>
      </c>
      <c r="EV663" s="2" t="s">
        <v>214</v>
      </c>
      <c r="EW663" s="2" t="s">
        <v>214</v>
      </c>
      <c r="FF663" s="2" t="n">
        <v>10</v>
      </c>
      <c r="GA663" s="2" t="s">
        <v>201</v>
      </c>
      <c r="GH663" s="2" t="n">
        <v>1</v>
      </c>
      <c r="GK663" s="0" t="n">
        <v>661</v>
      </c>
      <c r="GL663" s="2" t="n">
        <v>-1</v>
      </c>
    </row>
    <row r="664" customFormat="false" ht="12.75" hidden="false" customHeight="false" outlineLevel="0" collapsed="false">
      <c r="A664" s="3" t="n">
        <f aca="false">A663+1</f>
        <v>662</v>
      </c>
      <c r="B664" s="0" t="n">
        <v>662</v>
      </c>
      <c r="C664" s="0" t="str">
        <f aca="false">IF(GK664&lt;&gt;B664,"Error","OK")</f>
        <v>OK</v>
      </c>
      <c r="D664" s="1" t="s">
        <v>215</v>
      </c>
      <c r="E664" s="1" t="n">
        <v>0</v>
      </c>
      <c r="F664" s="2" t="s">
        <v>212</v>
      </c>
      <c r="G664" s="2" t="str">
        <f aca="false">RIGHT("0000"&amp;K664,4)&amp;" L:"&amp;(L664+1)&amp;" ROF:"&amp;RIGHT("0"&amp;FC664,1)&amp;" IFE:("&amp;RIGHT("00"&amp;CS664,2)&amp;")"&amp;" M:"&amp;EU664</f>
        <v>0012 L:1 ROF:3 IFE:(06) M:0</v>
      </c>
      <c r="H664" s="1" t="n">
        <v>6</v>
      </c>
      <c r="I664" s="3" t="n">
        <v>26</v>
      </c>
      <c r="J664" s="2" t="str">
        <f aca="false">EV664&amp;"-"&amp;EW664</f>
        <v>SW-HMG</v>
      </c>
      <c r="K664" s="2" t="n">
        <v>12</v>
      </c>
      <c r="L664" s="2" t="n">
        <v>0</v>
      </c>
      <c r="BH664" s="1" t="n">
        <v>0</v>
      </c>
      <c r="BI664" s="3" t="n">
        <v>8</v>
      </c>
      <c r="BP664" s="1" t="n">
        <v>14</v>
      </c>
      <c r="BQ664" s="1" t="n">
        <v>4</v>
      </c>
      <c r="BT664" s="3" t="n">
        <v>24</v>
      </c>
      <c r="BU664" s="3" t="n">
        <v>0</v>
      </c>
      <c r="BV664" s="3" t="n">
        <v>3</v>
      </c>
      <c r="BW664" s="1" t="n">
        <v>1</v>
      </c>
      <c r="BX664" s="2" t="n">
        <v>2</v>
      </c>
      <c r="BZ664" s="3" t="n">
        <v>6</v>
      </c>
      <c r="CD664" s="3" t="n">
        <f aca="false">IF(CC664="",0,13-CC664)</f>
        <v>0</v>
      </c>
      <c r="CE664" s="3" t="n">
        <v>14</v>
      </c>
      <c r="CF664" s="3" t="n">
        <v>193</v>
      </c>
      <c r="CG664" s="0" t="s">
        <v>1398</v>
      </c>
      <c r="CJ664" s="3" t="n">
        <v>1</v>
      </c>
      <c r="CK664" s="3" t="n">
        <v>1919</v>
      </c>
      <c r="CL664" s="3" t="n">
        <v>1945</v>
      </c>
      <c r="CM664" s="3" t="n">
        <v>1001</v>
      </c>
      <c r="CN664" s="3" t="n">
        <v>2003</v>
      </c>
      <c r="CO664" s="3" t="n">
        <v>5</v>
      </c>
      <c r="CP664" s="0" t="n">
        <v>3</v>
      </c>
      <c r="CQ664" s="3" t="n">
        <v>0</v>
      </c>
      <c r="CR664" s="5" t="n">
        <v>6</v>
      </c>
      <c r="CS664" s="2" t="n">
        <v>6</v>
      </c>
      <c r="CU664" s="3" t="n">
        <v>6</v>
      </c>
      <c r="CV664" s="3" t="n">
        <v>192</v>
      </c>
      <c r="CW664" s="1" t="s">
        <v>199</v>
      </c>
      <c r="CX664" s="1" t="s">
        <v>199</v>
      </c>
      <c r="CY664" s="1" t="n">
        <v>-1</v>
      </c>
      <c r="CZ664" s="1" t="n">
        <v>-1</v>
      </c>
      <c r="DA664" s="1" t="n">
        <v>-1</v>
      </c>
      <c r="DB664" s="1" t="n">
        <v>-1</v>
      </c>
      <c r="DC664" s="3" t="n">
        <v>12</v>
      </c>
      <c r="DD664" s="0" t="n">
        <v>4</v>
      </c>
      <c r="ET664" s="2" t="n">
        <v>6</v>
      </c>
      <c r="EU664" s="2" t="n">
        <v>0</v>
      </c>
      <c r="EV664" s="2" t="s">
        <v>212</v>
      </c>
      <c r="EW664" s="2" t="s">
        <v>215</v>
      </c>
      <c r="FA664" s="2" t="n">
        <v>1</v>
      </c>
      <c r="FC664" s="2" t="n">
        <v>3</v>
      </c>
      <c r="FF664" s="2" t="n">
        <v>12</v>
      </c>
      <c r="FG664" s="2" t="n">
        <v>3</v>
      </c>
      <c r="FH664" s="2" t="n">
        <v>6</v>
      </c>
      <c r="GA664" s="2" t="s">
        <v>201</v>
      </c>
      <c r="GH664" s="2" t="n">
        <v>1</v>
      </c>
      <c r="GK664" s="0" t="n">
        <v>662</v>
      </c>
      <c r="GL664" s="2" t="n">
        <v>-1</v>
      </c>
    </row>
    <row r="665" customFormat="false" ht="12.75" hidden="false" customHeight="false" outlineLevel="0" collapsed="false">
      <c r="A665" s="3" t="n">
        <f aca="false">A664+1</f>
        <v>663</v>
      </c>
      <c r="B665" s="0" t="n">
        <v>663</v>
      </c>
      <c r="C665" s="0" t="str">
        <f aca="false">IF(GK665&lt;&gt;B665,"Error","OK")</f>
        <v>OK</v>
      </c>
      <c r="D665" s="1" t="s">
        <v>1399</v>
      </c>
      <c r="E665" s="1" t="n">
        <v>0</v>
      </c>
      <c r="F665" s="2" t="s">
        <v>212</v>
      </c>
      <c r="G665" s="2" t="str">
        <f aca="false">RIGHT("0000"&amp;K665,4)&amp;" L:"&amp;(L665+1)&amp;" ROF:"&amp;RIGHT("0"&amp;FC665,1)&amp;" IFE:("&amp;RIGHT("00"&amp;CS665,2)&amp;")"&amp;" M:"&amp;EU665</f>
        <v>0012 L:1 ROF:3 IFE:(08) M:0</v>
      </c>
      <c r="H665" s="1" t="n">
        <v>8</v>
      </c>
      <c r="I665" s="3" t="n">
        <v>29</v>
      </c>
      <c r="J665" s="2" t="str">
        <f aca="false">EV665&amp;"-"&amp;EW665</f>
        <v>SW-HMG</v>
      </c>
      <c r="K665" s="2" t="n">
        <v>12</v>
      </c>
      <c r="L665" s="2" t="n">
        <v>0</v>
      </c>
      <c r="BH665" s="1" t="n">
        <v>0</v>
      </c>
      <c r="BI665" s="3" t="n">
        <v>8</v>
      </c>
      <c r="BP665" s="1" t="n">
        <v>16</v>
      </c>
      <c r="BQ665" s="1" t="n">
        <v>4</v>
      </c>
      <c r="BT665" s="3" t="n">
        <v>24</v>
      </c>
      <c r="BU665" s="3" t="n">
        <v>0</v>
      </c>
      <c r="BV665" s="3" t="n">
        <v>3</v>
      </c>
      <c r="BW665" s="1" t="n">
        <v>1</v>
      </c>
      <c r="BX665" s="2" t="n">
        <v>2</v>
      </c>
      <c r="BZ665" s="3" t="n">
        <v>6</v>
      </c>
      <c r="CD665" s="3" t="n">
        <f aca="false">IF(CC665="",0,13-CC665)</f>
        <v>0</v>
      </c>
      <c r="CE665" s="3" t="n">
        <v>16</v>
      </c>
      <c r="CF665" s="3" t="n">
        <v>193</v>
      </c>
      <c r="CG665" s="0" t="s">
        <v>1398</v>
      </c>
      <c r="CJ665" s="3" t="n">
        <v>1</v>
      </c>
      <c r="CK665" s="3" t="n">
        <v>1919</v>
      </c>
      <c r="CL665" s="3" t="n">
        <v>1945</v>
      </c>
      <c r="CM665" s="3" t="n">
        <v>1001</v>
      </c>
      <c r="CN665" s="3" t="n">
        <v>2003</v>
      </c>
      <c r="CO665" s="3" t="n">
        <v>5</v>
      </c>
      <c r="CP665" s="0" t="n">
        <v>3</v>
      </c>
      <c r="CQ665" s="3" t="n">
        <v>0</v>
      </c>
      <c r="CR665" s="5" t="n">
        <v>8</v>
      </c>
      <c r="CS665" s="2" t="n">
        <v>8</v>
      </c>
      <c r="CU665" s="3" t="n">
        <v>7</v>
      </c>
      <c r="CV665" s="3" t="n">
        <v>192</v>
      </c>
      <c r="CW665" s="1" t="s">
        <v>199</v>
      </c>
      <c r="CX665" s="1" t="s">
        <v>357</v>
      </c>
      <c r="CY665" s="1" t="n">
        <v>-1</v>
      </c>
      <c r="CZ665" s="1" t="n">
        <v>-1</v>
      </c>
      <c r="DA665" s="1" t="n">
        <v>-1</v>
      </c>
      <c r="DB665" s="1" t="n">
        <v>-1</v>
      </c>
      <c r="DC665" s="3" t="n">
        <v>12</v>
      </c>
      <c r="DD665" s="0" t="n">
        <v>4</v>
      </c>
      <c r="ET665" s="2" t="n">
        <v>8</v>
      </c>
      <c r="EU665" s="2" t="n">
        <v>0</v>
      </c>
      <c r="EV665" s="2" t="s">
        <v>212</v>
      </c>
      <c r="EW665" s="2" t="s">
        <v>215</v>
      </c>
      <c r="FA665" s="2" t="n">
        <v>1</v>
      </c>
      <c r="FC665" s="2" t="n">
        <v>3</v>
      </c>
      <c r="FF665" s="2" t="n">
        <v>12</v>
      </c>
      <c r="FG665" s="2" t="n">
        <v>2</v>
      </c>
      <c r="FH665" s="2" t="n">
        <v>6</v>
      </c>
      <c r="GA665" s="2" t="s">
        <v>201</v>
      </c>
      <c r="GH665" s="2" t="n">
        <v>1</v>
      </c>
      <c r="GK665" s="0" t="n">
        <v>663</v>
      </c>
      <c r="GL665" s="2" t="n">
        <v>-1</v>
      </c>
    </row>
    <row r="666" customFormat="false" ht="12.75" hidden="false" customHeight="false" outlineLevel="0" collapsed="false">
      <c r="A666" s="3" t="n">
        <f aca="false">A665+1</f>
        <v>664</v>
      </c>
      <c r="B666" s="0" t="n">
        <v>664</v>
      </c>
      <c r="C666" s="0" t="str">
        <f aca="false">IF(GK666&lt;&gt;B666,"Error","OK")</f>
        <v>OK</v>
      </c>
      <c r="D666" s="1" t="s">
        <v>1400</v>
      </c>
      <c r="E666" s="1" t="n">
        <v>0</v>
      </c>
      <c r="F666" s="2" t="s">
        <v>212</v>
      </c>
      <c r="G666" s="2" t="str">
        <f aca="false">RIGHT("0000"&amp;K666,4)&amp;" L:"&amp;(L666+1)&amp;" ROF:"&amp;RIGHT("0"&amp;FC666,1)&amp;" IFE:("&amp;RIGHT("00"&amp;CS666,2)&amp;")"&amp;" M:"&amp;EU666</f>
        <v>0012 L:1 ROF:3 IFE:(06) M:0</v>
      </c>
      <c r="H666" s="1" t="n">
        <v>6</v>
      </c>
      <c r="I666" s="3" t="n">
        <v>26</v>
      </c>
      <c r="J666" s="2" t="str">
        <f aca="false">EV666&amp;"-"&amp;EW666</f>
        <v>SW-HMG</v>
      </c>
      <c r="K666" s="2" t="n">
        <v>12</v>
      </c>
      <c r="L666" s="2" t="n">
        <v>0</v>
      </c>
      <c r="BH666" s="1" t="n">
        <v>0</v>
      </c>
      <c r="BI666" s="3" t="n">
        <v>8</v>
      </c>
      <c r="BP666" s="1" t="n">
        <v>12</v>
      </c>
      <c r="BQ666" s="1" t="n">
        <v>3</v>
      </c>
      <c r="BT666" s="3" t="n">
        <v>24</v>
      </c>
      <c r="BU666" s="3" t="n">
        <v>0</v>
      </c>
      <c r="BV666" s="3" t="n">
        <v>3</v>
      </c>
      <c r="BW666" s="1" t="n">
        <v>1</v>
      </c>
      <c r="BX666" s="2" t="n">
        <v>2</v>
      </c>
      <c r="BZ666" s="3" t="n">
        <v>6</v>
      </c>
      <c r="CD666" s="3" t="n">
        <f aca="false">IF(CC666="",0,13-CC666)</f>
        <v>0</v>
      </c>
      <c r="CE666" s="3" t="n">
        <v>14</v>
      </c>
      <c r="CF666" s="3" t="n">
        <v>193</v>
      </c>
      <c r="CG666" s="0" t="s">
        <v>1398</v>
      </c>
      <c r="CJ666" s="3" t="n">
        <v>1</v>
      </c>
      <c r="CK666" s="3" t="n">
        <v>1919</v>
      </c>
      <c r="CL666" s="3" t="n">
        <v>1945</v>
      </c>
      <c r="CM666" s="3" t="n">
        <v>1001</v>
      </c>
      <c r="CN666" s="3" t="n">
        <v>2003</v>
      </c>
      <c r="CO666" s="3" t="n">
        <v>5</v>
      </c>
      <c r="CP666" s="0" t="n">
        <v>3</v>
      </c>
      <c r="CQ666" s="3" t="n">
        <v>0</v>
      </c>
      <c r="CR666" s="5" t="n">
        <v>6</v>
      </c>
      <c r="CS666" s="2" t="n">
        <v>6</v>
      </c>
      <c r="CU666" s="3" t="n">
        <v>6</v>
      </c>
      <c r="CV666" s="3" t="n">
        <v>192</v>
      </c>
      <c r="CW666" s="1" t="s">
        <v>199</v>
      </c>
      <c r="CX666" s="1" t="s">
        <v>357</v>
      </c>
      <c r="CY666" s="1" t="n">
        <v>-1</v>
      </c>
      <c r="CZ666" s="1" t="n">
        <v>-1</v>
      </c>
      <c r="DA666" s="1" t="n">
        <v>-1</v>
      </c>
      <c r="DB666" s="1" t="n">
        <v>-1</v>
      </c>
      <c r="DC666" s="3" t="n">
        <v>12</v>
      </c>
      <c r="DD666" s="0" t="n">
        <v>4</v>
      </c>
      <c r="ET666" s="2" t="n">
        <v>6</v>
      </c>
      <c r="EU666" s="2" t="n">
        <v>0</v>
      </c>
      <c r="EV666" s="2" t="s">
        <v>212</v>
      </c>
      <c r="EW666" s="2" t="s">
        <v>215</v>
      </c>
      <c r="FA666" s="2" t="n">
        <v>1</v>
      </c>
      <c r="FC666" s="2" t="n">
        <v>3</v>
      </c>
      <c r="FF666" s="2" t="n">
        <v>12</v>
      </c>
      <c r="FG666" s="2" t="n">
        <v>3</v>
      </c>
      <c r="FH666" s="2" t="n">
        <v>6</v>
      </c>
      <c r="GA666" s="2" t="s">
        <v>201</v>
      </c>
      <c r="GH666" s="2" t="n">
        <v>1</v>
      </c>
      <c r="GK666" s="0" t="n">
        <v>664</v>
      </c>
      <c r="GL666" s="2" t="n">
        <v>-1</v>
      </c>
    </row>
    <row r="667" customFormat="false" ht="12.75" hidden="false" customHeight="false" outlineLevel="0" collapsed="false">
      <c r="A667" s="3" t="n">
        <f aca="false">A666+1</f>
        <v>665</v>
      </c>
      <c r="B667" s="0" t="n">
        <v>665</v>
      </c>
      <c r="C667" s="0" t="str">
        <f aca="false">IF(GK667&lt;&gt;B667,"Error","OK")</f>
        <v>OK</v>
      </c>
      <c r="D667" s="1" t="s">
        <v>219</v>
      </c>
      <c r="E667" s="1" t="n">
        <v>0</v>
      </c>
      <c r="F667" s="2" t="s">
        <v>212</v>
      </c>
      <c r="G667" s="2" t="str">
        <f aca="false">RIGHT("0000"&amp;K667,4)&amp;" L:"&amp;(L667+1)&amp;" ROF:"&amp;RIGHT("0"&amp;FC667,1)&amp;" IFE:("&amp;RIGHT("00"&amp;CS667,2)&amp;")"&amp;" M:"&amp;EU667</f>
        <v>0012 L:1 ROF:1 IFE:(02) M:0</v>
      </c>
      <c r="H667" s="1" t="n">
        <v>2</v>
      </c>
      <c r="I667" s="3" t="n">
        <v>3</v>
      </c>
      <c r="J667" s="2" t="str">
        <f aca="false">EV667&amp;"-"&amp;EW667</f>
        <v>SW-LMG</v>
      </c>
      <c r="K667" s="2" t="n">
        <v>12</v>
      </c>
      <c r="L667" s="2" t="n">
        <v>0</v>
      </c>
      <c r="BH667" s="1" t="n">
        <v>0</v>
      </c>
      <c r="BI667" s="3" t="n">
        <v>8</v>
      </c>
      <c r="BP667" s="1" t="n">
        <v>7</v>
      </c>
      <c r="BQ667" s="1" t="n">
        <v>2</v>
      </c>
      <c r="BT667" s="3" t="n">
        <v>24</v>
      </c>
      <c r="BU667" s="3" t="n">
        <v>0</v>
      </c>
      <c r="BV667" s="3" t="n">
        <v>3</v>
      </c>
      <c r="BW667" s="1" t="n">
        <v>1</v>
      </c>
      <c r="BX667" s="2" t="n">
        <v>4</v>
      </c>
      <c r="BZ667" s="3" t="n">
        <v>6</v>
      </c>
      <c r="CD667" s="3" t="n">
        <f aca="false">IF(CC667="",0,13-CC667)</f>
        <v>0</v>
      </c>
      <c r="CE667" s="3" t="n">
        <v>10</v>
      </c>
      <c r="CF667" s="3" t="n">
        <v>193</v>
      </c>
      <c r="CG667" s="0" t="s">
        <v>1398</v>
      </c>
      <c r="CJ667" s="3" t="n">
        <v>1</v>
      </c>
      <c r="CK667" s="3" t="n">
        <v>1919</v>
      </c>
      <c r="CL667" s="3" t="n">
        <v>1945</v>
      </c>
      <c r="CM667" s="3" t="n">
        <v>1001</v>
      </c>
      <c r="CN667" s="3" t="n">
        <v>2072</v>
      </c>
      <c r="CO667" s="3" t="n">
        <v>1</v>
      </c>
      <c r="CQ667" s="3" t="n">
        <v>0</v>
      </c>
      <c r="CS667" s="2" t="n">
        <v>2</v>
      </c>
      <c r="CU667" s="3" t="n">
        <v>4</v>
      </c>
      <c r="CV667" s="3" t="n">
        <v>192</v>
      </c>
      <c r="CW667" s="1" t="s">
        <v>199</v>
      </c>
      <c r="CX667" s="1" t="s">
        <v>199</v>
      </c>
      <c r="CY667" s="1" t="n">
        <v>-1</v>
      </c>
      <c r="CZ667" s="1" t="n">
        <v>-1</v>
      </c>
      <c r="DA667" s="1" t="n">
        <v>-1</v>
      </c>
      <c r="DB667" s="1" t="n">
        <v>-1</v>
      </c>
      <c r="DC667" s="3" t="n">
        <v>12</v>
      </c>
      <c r="DD667" s="0" t="n">
        <v>4</v>
      </c>
      <c r="ET667" s="2" t="n">
        <v>2</v>
      </c>
      <c r="EU667" s="2" t="n">
        <v>0</v>
      </c>
      <c r="EV667" s="2" t="s">
        <v>212</v>
      </c>
      <c r="EW667" s="2" t="s">
        <v>219</v>
      </c>
      <c r="FA667" s="2" t="n">
        <v>1</v>
      </c>
      <c r="FC667" s="2" t="n">
        <v>1</v>
      </c>
      <c r="FF667" s="2" t="n">
        <v>12</v>
      </c>
      <c r="FG667" s="2" t="n">
        <v>1</v>
      </c>
      <c r="FH667" s="2" t="n">
        <v>6</v>
      </c>
      <c r="GA667" s="2" t="s">
        <v>201</v>
      </c>
      <c r="GH667" s="2" t="n">
        <v>1</v>
      </c>
      <c r="GK667" s="0" t="n">
        <v>665</v>
      </c>
      <c r="GL667" s="2" t="n">
        <v>-1</v>
      </c>
    </row>
    <row r="668" customFormat="false" ht="12.75" hidden="false" customHeight="false" outlineLevel="0" collapsed="false">
      <c r="A668" s="3" t="n">
        <f aca="false">A667+1</f>
        <v>666</v>
      </c>
      <c r="B668" s="0" t="n">
        <v>666</v>
      </c>
      <c r="C668" s="0" t="str">
        <f aca="false">IF(GK668&lt;&gt;B668,"Error","OK")</f>
        <v>OK</v>
      </c>
      <c r="D668" s="1" t="s">
        <v>221</v>
      </c>
      <c r="E668" s="1" t="n">
        <v>0</v>
      </c>
      <c r="F668" s="2" t="s">
        <v>212</v>
      </c>
      <c r="G668" s="2" t="str">
        <f aca="false">RIGHT("0000"&amp;K668,4)&amp;" L:"&amp;(L668+1)&amp;" ROF:"&amp;RIGHT("0"&amp;FC668,1)&amp;" IFE:("&amp;RIGHT("00"&amp;CS668,2)&amp;")"&amp;" M:"&amp;EU668</f>
        <v>0012 L:1 ROF:2 IFE:(04) M:0</v>
      </c>
      <c r="H668" s="1" t="n">
        <v>4</v>
      </c>
      <c r="I668" s="3" t="n">
        <v>19</v>
      </c>
      <c r="J668" s="2" t="str">
        <f aca="false">EV668&amp;"-"&amp;EW668</f>
        <v>SW-MMG</v>
      </c>
      <c r="K668" s="2" t="n">
        <v>12</v>
      </c>
      <c r="L668" s="2" t="n">
        <v>0</v>
      </c>
      <c r="BH668" s="1" t="n">
        <v>0</v>
      </c>
      <c r="BI668" s="3" t="n">
        <v>8</v>
      </c>
      <c r="BP668" s="1" t="n">
        <v>12</v>
      </c>
      <c r="BQ668" s="1" t="n">
        <v>3</v>
      </c>
      <c r="BT668" s="3" t="n">
        <v>24</v>
      </c>
      <c r="BU668" s="3" t="n">
        <v>0</v>
      </c>
      <c r="BV668" s="3" t="n">
        <v>3</v>
      </c>
      <c r="BW668" s="1" t="n">
        <v>1</v>
      </c>
      <c r="BX668" s="2" t="n">
        <v>3</v>
      </c>
      <c r="BZ668" s="3" t="n">
        <v>6</v>
      </c>
      <c r="CD668" s="3" t="n">
        <f aca="false">IF(CC668="",0,13-CC668)</f>
        <v>0</v>
      </c>
      <c r="CE668" s="3" t="n">
        <v>12</v>
      </c>
      <c r="CF668" s="3" t="n">
        <v>193</v>
      </c>
      <c r="CG668" s="0" t="s">
        <v>1398</v>
      </c>
      <c r="CJ668" s="3" t="n">
        <v>1</v>
      </c>
      <c r="CK668" s="3" t="n">
        <v>1919</v>
      </c>
      <c r="CL668" s="3" t="n">
        <v>1945</v>
      </c>
      <c r="CM668" s="3" t="n">
        <v>1001</v>
      </c>
      <c r="CN668" s="3" t="n">
        <v>2003</v>
      </c>
      <c r="CO668" s="3" t="n">
        <v>4</v>
      </c>
      <c r="CP668" s="0" t="n">
        <v>2</v>
      </c>
      <c r="CQ668" s="3" t="n">
        <v>0</v>
      </c>
      <c r="CS668" s="2" t="n">
        <v>4</v>
      </c>
      <c r="CU668" s="3" t="n">
        <v>5</v>
      </c>
      <c r="CV668" s="3" t="n">
        <v>192</v>
      </c>
      <c r="CW668" s="1" t="s">
        <v>199</v>
      </c>
      <c r="CX668" s="1" t="s">
        <v>199</v>
      </c>
      <c r="CY668" s="1" t="n">
        <v>-1</v>
      </c>
      <c r="CZ668" s="1" t="n">
        <v>-1</v>
      </c>
      <c r="DA668" s="1" t="n">
        <v>-1</v>
      </c>
      <c r="DB668" s="1" t="n">
        <v>-1</v>
      </c>
      <c r="DC668" s="3" t="n">
        <v>12</v>
      </c>
      <c r="DD668" s="0" t="n">
        <v>4</v>
      </c>
      <c r="ET668" s="2" t="n">
        <v>4</v>
      </c>
      <c r="EU668" s="2" t="n">
        <v>0</v>
      </c>
      <c r="EV668" s="2" t="s">
        <v>212</v>
      </c>
      <c r="EW668" s="2" t="s">
        <v>221</v>
      </c>
      <c r="FA668" s="2" t="n">
        <v>1</v>
      </c>
      <c r="FC668" s="2" t="n">
        <v>2</v>
      </c>
      <c r="FF668" s="2" t="n">
        <v>12</v>
      </c>
      <c r="FG668" s="2" t="n">
        <v>2</v>
      </c>
      <c r="FH668" s="2" t="n">
        <v>6</v>
      </c>
      <c r="GA668" s="2" t="s">
        <v>201</v>
      </c>
      <c r="GH668" s="2" t="n">
        <v>1</v>
      </c>
      <c r="GK668" s="0" t="n">
        <v>666</v>
      </c>
      <c r="GL668" s="2" t="n">
        <v>-1</v>
      </c>
    </row>
    <row r="669" customFormat="false" ht="12.75" hidden="false" customHeight="false" outlineLevel="0" collapsed="false">
      <c r="A669" s="3" t="n">
        <f aca="false">A668+1</f>
        <v>667</v>
      </c>
      <c r="B669" s="0" t="n">
        <v>667</v>
      </c>
      <c r="C669" s="0" t="str">
        <f aca="false">IF(GK669&lt;&gt;B669,"Error","OK")</f>
        <v>OK</v>
      </c>
      <c r="D669" s="1" t="s">
        <v>1401</v>
      </c>
      <c r="E669" s="1" t="n">
        <v>0</v>
      </c>
      <c r="F669" s="2" t="s">
        <v>212</v>
      </c>
      <c r="G669" s="2" t="str">
        <f aca="false">RIGHT("0000"&amp;K669,4)&amp;" L:"&amp;(L669+1)&amp;" ROF:"&amp;RIGHT("0"&amp;FC669,1)&amp;" IFE:("&amp;RIGHT("00"&amp;CS669,2)&amp;")"&amp;" M:"&amp;EU669</f>
        <v>0012 L:1 ROF:2 IFE:(04) M:0</v>
      </c>
      <c r="H669" s="1" t="n">
        <v>4</v>
      </c>
      <c r="I669" s="3" t="n">
        <v>19</v>
      </c>
      <c r="J669" s="2" t="str">
        <f aca="false">EV669&amp;"-"&amp;EW669</f>
        <v>SW-MMG</v>
      </c>
      <c r="K669" s="2" t="n">
        <v>12</v>
      </c>
      <c r="L669" s="2" t="n">
        <v>0</v>
      </c>
      <c r="BH669" s="1" t="n">
        <v>0</v>
      </c>
      <c r="BI669" s="3" t="n">
        <v>8</v>
      </c>
      <c r="BP669" s="1" t="n">
        <v>10</v>
      </c>
      <c r="BQ669" s="1" t="n">
        <v>3</v>
      </c>
      <c r="BT669" s="3" t="n">
        <v>24</v>
      </c>
      <c r="BU669" s="3" t="n">
        <v>0</v>
      </c>
      <c r="BV669" s="3" t="n">
        <v>3</v>
      </c>
      <c r="BW669" s="1" t="n">
        <v>1</v>
      </c>
      <c r="BX669" s="2" t="n">
        <v>4</v>
      </c>
      <c r="BZ669" s="3" t="n">
        <v>6</v>
      </c>
      <c r="CD669" s="3" t="n">
        <f aca="false">IF(CC669="",0,13-CC669)</f>
        <v>0</v>
      </c>
      <c r="CE669" s="3" t="n">
        <v>12</v>
      </c>
      <c r="CF669" s="3" t="n">
        <v>193</v>
      </c>
      <c r="CG669" s="0" t="s">
        <v>1398</v>
      </c>
      <c r="CJ669" s="3" t="n">
        <v>1</v>
      </c>
      <c r="CK669" s="3" t="n">
        <v>1919</v>
      </c>
      <c r="CL669" s="3" t="n">
        <v>1945</v>
      </c>
      <c r="CM669" s="3" t="n">
        <v>1001</v>
      </c>
      <c r="CN669" s="3" t="n">
        <v>2003</v>
      </c>
      <c r="CO669" s="3" t="n">
        <v>3</v>
      </c>
      <c r="CP669" s="0" t="n">
        <v>2</v>
      </c>
      <c r="CQ669" s="3" t="n">
        <v>0</v>
      </c>
      <c r="CS669" s="2" t="n">
        <v>4</v>
      </c>
      <c r="CU669" s="3" t="n">
        <v>5</v>
      </c>
      <c r="CV669" s="3" t="n">
        <v>192</v>
      </c>
      <c r="CW669" s="1" t="s">
        <v>199</v>
      </c>
      <c r="CX669" s="1" t="s">
        <v>357</v>
      </c>
      <c r="CY669" s="1" t="n">
        <v>-1</v>
      </c>
      <c r="CZ669" s="1" t="n">
        <v>-1</v>
      </c>
      <c r="DA669" s="1" t="n">
        <v>-1</v>
      </c>
      <c r="DB669" s="1" t="n">
        <v>-1</v>
      </c>
      <c r="DC669" s="3" t="n">
        <v>12</v>
      </c>
      <c r="DD669" s="0" t="n">
        <v>4</v>
      </c>
      <c r="DT669" s="10"/>
      <c r="ET669" s="2" t="n">
        <v>4</v>
      </c>
      <c r="EU669" s="2" t="n">
        <v>0</v>
      </c>
      <c r="EV669" s="2" t="s">
        <v>212</v>
      </c>
      <c r="EW669" s="2" t="s">
        <v>221</v>
      </c>
      <c r="FA669" s="2" t="n">
        <v>1</v>
      </c>
      <c r="FC669" s="2" t="n">
        <v>2</v>
      </c>
      <c r="FF669" s="2" t="n">
        <v>12</v>
      </c>
      <c r="FG669" s="2" t="n">
        <v>2</v>
      </c>
      <c r="FH669" s="2" t="n">
        <v>6</v>
      </c>
      <c r="GA669" s="2" t="s">
        <v>201</v>
      </c>
      <c r="GH669" s="2" t="n">
        <v>1</v>
      </c>
      <c r="GK669" s="0" t="n">
        <v>667</v>
      </c>
      <c r="GL669" s="2" t="n">
        <v>-1</v>
      </c>
    </row>
    <row r="670" customFormat="false" ht="12.75" hidden="false" customHeight="false" outlineLevel="0" collapsed="false">
      <c r="A670" s="3" t="n">
        <f aca="false">A669+1</f>
        <v>668</v>
      </c>
      <c r="B670" s="0" t="n">
        <v>668</v>
      </c>
      <c r="C670" s="0" t="str">
        <f aca="false">IF(GK670&lt;&gt;B670,"Error","OK")</f>
        <v>OK</v>
      </c>
      <c r="D670" s="1" t="s">
        <v>225</v>
      </c>
      <c r="E670" s="1" t="n">
        <v>0</v>
      </c>
      <c r="F670" s="2" t="s">
        <v>212</v>
      </c>
      <c r="G670" s="2" t="str">
        <f aca="false">RIGHT("0000"&amp;K670,4)&amp;" L:"&amp;(L670+1)&amp;" ROF:"&amp;RIGHT("0"&amp;FC670,1)&amp;" IFE:("&amp;RIGHT("00"&amp;CS670,2)&amp;")"&amp;" M:"&amp;EU670</f>
        <v>0000 L:1 ROF:0 IFE:(00) M:0</v>
      </c>
      <c r="J670" s="2" t="str">
        <f aca="false">EV670&amp;"-"&amp;EW670</f>
        <v>-</v>
      </c>
      <c r="BH670" s="1" t="n">
        <v>0</v>
      </c>
      <c r="BI670" s="3" t="n">
        <v>8</v>
      </c>
      <c r="BQ670" s="1" t="n">
        <v>0</v>
      </c>
      <c r="BT670" s="3" t="n">
        <v>24</v>
      </c>
      <c r="BU670" s="3" t="n">
        <v>0</v>
      </c>
      <c r="BV670" s="3" t="n">
        <v>3</v>
      </c>
      <c r="BW670" s="1" t="n">
        <v>0</v>
      </c>
      <c r="BX670" s="2" t="n">
        <v>0</v>
      </c>
      <c r="CD670" s="3" t="n">
        <f aca="false">IF(CC670="",0,13-CC670)</f>
        <v>0</v>
      </c>
      <c r="CE670" s="3" t="n">
        <v>16</v>
      </c>
      <c r="CF670" s="3" t="n">
        <v>436</v>
      </c>
      <c r="CG670" s="0" t="s">
        <v>226</v>
      </c>
      <c r="CJ670" s="3" t="n">
        <v>1</v>
      </c>
      <c r="CK670" s="3" t="n">
        <v>1919</v>
      </c>
      <c r="CL670" s="3" t="n">
        <v>1945</v>
      </c>
      <c r="CM670" s="3" t="n">
        <v>1001</v>
      </c>
      <c r="CO670" s="3" t="n">
        <v>1</v>
      </c>
      <c r="CQ670" s="3" t="n">
        <v>0</v>
      </c>
      <c r="CU670" s="3" t="n">
        <v>9</v>
      </c>
      <c r="CW670" s="1" t="s">
        <v>199</v>
      </c>
      <c r="CX670" s="1" t="s">
        <v>199</v>
      </c>
      <c r="CY670" s="1" t="n">
        <v>-1</v>
      </c>
      <c r="CZ670" s="1" t="n">
        <v>-1</v>
      </c>
      <c r="DA670" s="1" t="n">
        <v>-1</v>
      </c>
      <c r="DB670" s="1" t="n">
        <v>-1</v>
      </c>
      <c r="DT670" s="10"/>
      <c r="EU670" s="2" t="n">
        <v>0</v>
      </c>
      <c r="FF670" s="2" t="n">
        <v>12</v>
      </c>
      <c r="FQ670" s="2" t="n">
        <v>11</v>
      </c>
      <c r="GA670" s="2" t="s">
        <v>201</v>
      </c>
      <c r="GH670" s="2" t="n">
        <v>1</v>
      </c>
      <c r="GK670" s="0" t="n">
        <v>668</v>
      </c>
      <c r="GL670" s="2" t="n">
        <v>-1</v>
      </c>
    </row>
    <row r="671" customFormat="false" ht="12.75" hidden="false" customHeight="false" outlineLevel="0" collapsed="false">
      <c r="A671" s="3" t="n">
        <f aca="false">A670+1</f>
        <v>669</v>
      </c>
      <c r="B671" s="0" t="n">
        <v>669</v>
      </c>
      <c r="C671" s="0" t="str">
        <f aca="false">IF(GK671&lt;&gt;B671,"Error","OK")</f>
        <v>OK</v>
      </c>
      <c r="D671" s="1" t="s">
        <v>1402</v>
      </c>
      <c r="E671" s="1" t="n">
        <v>0</v>
      </c>
      <c r="F671" s="2" t="s">
        <v>212</v>
      </c>
      <c r="G671" s="2" t="str">
        <f aca="false">RIGHT("0000"&amp;K671,4)&amp;" L:"&amp;(L671+1)&amp;" ROF:"&amp;RIGHT("0"&amp;FC671,1)&amp;" IFE:("&amp;RIGHT("00"&amp;CS671,2)&amp;")"&amp;" M:"&amp;EU671</f>
        <v>HEAT L:1 ROF:0 IFE:(08) M:0</v>
      </c>
      <c r="H671" s="1" t="n">
        <v>8</v>
      </c>
      <c r="I671" s="3" t="n">
        <v>370</v>
      </c>
      <c r="J671" s="2" t="str">
        <f aca="false">EV671&amp;"-"&amp;EW671</f>
        <v>HEAT-PIAT</v>
      </c>
      <c r="K671" s="2" t="s">
        <v>511</v>
      </c>
      <c r="L671" s="2" t="n">
        <v>0</v>
      </c>
      <c r="BH671" s="1" t="n">
        <v>0</v>
      </c>
      <c r="BI671" s="3" t="n">
        <v>8</v>
      </c>
      <c r="BP671" s="1" t="n">
        <v>3</v>
      </c>
      <c r="BQ671" s="1" t="n">
        <v>1</v>
      </c>
      <c r="BT671" s="3" t="n">
        <v>24</v>
      </c>
      <c r="BU671" s="3" t="n">
        <v>0</v>
      </c>
      <c r="BV671" s="3" t="n">
        <v>3</v>
      </c>
      <c r="BW671" s="1" t="n">
        <v>1</v>
      </c>
      <c r="BX671" s="2" t="n">
        <v>4</v>
      </c>
      <c r="BZ671" s="3" t="n">
        <v>6</v>
      </c>
      <c r="CD671" s="3" t="n">
        <f aca="false">IF(CC671="",0,13-CC671)</f>
        <v>0</v>
      </c>
      <c r="CE671" s="3" t="n">
        <v>16</v>
      </c>
      <c r="CF671" s="3" t="n">
        <v>193</v>
      </c>
      <c r="CG671" s="0" t="s">
        <v>226</v>
      </c>
      <c r="CJ671" s="3" t="n">
        <v>1</v>
      </c>
      <c r="CK671" s="3" t="n">
        <v>1944</v>
      </c>
      <c r="CL671" s="3" t="n">
        <v>1945</v>
      </c>
      <c r="CM671" s="3" t="n">
        <v>1001</v>
      </c>
      <c r="CN671" s="3" t="n">
        <v>3001</v>
      </c>
      <c r="CO671" s="3" t="n">
        <v>1</v>
      </c>
      <c r="CQ671" s="3" t="n">
        <v>0</v>
      </c>
      <c r="CS671" s="2" t="n">
        <v>8</v>
      </c>
      <c r="CU671" s="3" t="n">
        <v>10</v>
      </c>
      <c r="CW671" s="1" t="s">
        <v>199</v>
      </c>
      <c r="CX671" s="1" t="s">
        <v>199</v>
      </c>
      <c r="CY671" s="1" t="n">
        <v>-1</v>
      </c>
      <c r="CZ671" s="1" t="n">
        <v>-1</v>
      </c>
      <c r="DA671" s="1" t="n">
        <v>-1</v>
      </c>
      <c r="DB671" s="1" t="n">
        <v>-1</v>
      </c>
      <c r="DH671" s="0" t="n">
        <v>8</v>
      </c>
      <c r="DI671" s="3" t="n">
        <v>12</v>
      </c>
      <c r="DJ671" s="0" t="n">
        <v>15</v>
      </c>
      <c r="DK671" s="0" t="n">
        <v>8</v>
      </c>
      <c r="ET671" s="2" t="n">
        <v>8</v>
      </c>
      <c r="EU671" s="2" t="n">
        <v>0</v>
      </c>
      <c r="EV671" s="2" t="s">
        <v>511</v>
      </c>
      <c r="EW671" s="2" t="s">
        <v>1402</v>
      </c>
      <c r="FF671" s="2" t="n">
        <v>10</v>
      </c>
      <c r="FG671" s="2" t="n">
        <v>2</v>
      </c>
      <c r="FH671" s="2" t="n">
        <v>6</v>
      </c>
      <c r="GA671" s="2" t="s">
        <v>201</v>
      </c>
      <c r="GB671" s="2" t="n">
        <v>11</v>
      </c>
      <c r="GC671" s="2" t="n">
        <v>9</v>
      </c>
      <c r="GD671" s="2" t="n">
        <v>7</v>
      </c>
      <c r="GE671" s="2" t="n">
        <v>5</v>
      </c>
      <c r="GH671" s="2" t="n">
        <v>1</v>
      </c>
      <c r="GK671" s="0" t="n">
        <v>669</v>
      </c>
      <c r="GL671" s="2" t="n">
        <v>-1</v>
      </c>
    </row>
    <row r="672" customFormat="false" ht="12.75" hidden="false" customHeight="false" outlineLevel="0" collapsed="false">
      <c r="A672" s="3" t="n">
        <f aca="false">A671+1</f>
        <v>670</v>
      </c>
      <c r="B672" s="0" t="n">
        <v>670</v>
      </c>
      <c r="C672" s="0" t="str">
        <f aca="false">IF(GK672&lt;&gt;B672,"Error","OK")</f>
        <v>OK</v>
      </c>
      <c r="D672" s="1" t="s">
        <v>227</v>
      </c>
      <c r="E672" s="1" t="n">
        <v>0</v>
      </c>
      <c r="F672" s="2" t="s">
        <v>212</v>
      </c>
      <c r="G672" s="2" t="str">
        <f aca="false">RIGHT("0000"&amp;K672,4)&amp;" L:"&amp;(L672+1)&amp;" ROF:"&amp;RIGHT("0"&amp;FC672,1)&amp;" IFE:("&amp;RIGHT("00"&amp;CS672,2)&amp;")"&amp;" M:"&amp;EU672</f>
        <v>0000 L:1 ROF:0 IFE:(00) M:0</v>
      </c>
      <c r="J672" s="2" t="str">
        <f aca="false">EV672&amp;"-"&amp;EW672</f>
        <v>-</v>
      </c>
      <c r="BH672" s="1" t="n">
        <v>0</v>
      </c>
      <c r="BI672" s="3" t="n">
        <v>8</v>
      </c>
      <c r="BQ672" s="1" t="n">
        <v>0</v>
      </c>
      <c r="BT672" s="3" t="n">
        <v>24</v>
      </c>
      <c r="BU672" s="3" t="n">
        <v>0</v>
      </c>
      <c r="BV672" s="3" t="n">
        <v>3</v>
      </c>
      <c r="BW672" s="1" t="n">
        <v>0</v>
      </c>
      <c r="BX672" s="2" t="n">
        <v>0</v>
      </c>
      <c r="CD672" s="3" t="n">
        <f aca="false">IF(CC672="",0,13-CC672)</f>
        <v>0</v>
      </c>
      <c r="CE672" s="3" t="n">
        <v>48</v>
      </c>
      <c r="CF672" s="3" t="n">
        <v>435</v>
      </c>
      <c r="CG672" s="0" t="s">
        <v>228</v>
      </c>
      <c r="CH672" s="3" t="n">
        <v>1</v>
      </c>
      <c r="CJ672" s="3" t="n">
        <v>1</v>
      </c>
      <c r="CK672" s="3" t="n">
        <v>1930</v>
      </c>
      <c r="CL672" s="3" t="n">
        <v>1945</v>
      </c>
      <c r="CM672" s="3" t="n">
        <v>1001</v>
      </c>
      <c r="CO672" s="3" t="n">
        <v>1</v>
      </c>
      <c r="CQ672" s="3" t="n">
        <v>0</v>
      </c>
      <c r="CU672" s="3" t="n">
        <v>8</v>
      </c>
      <c r="CW672" s="1" t="s">
        <v>199</v>
      </c>
      <c r="CX672" s="1" t="s">
        <v>199</v>
      </c>
      <c r="CY672" s="1" t="n">
        <v>-1</v>
      </c>
      <c r="CZ672" s="1" t="n">
        <v>-1</v>
      </c>
      <c r="DA672" s="1" t="n">
        <v>-1</v>
      </c>
      <c r="DB672" s="1" t="n">
        <v>-1</v>
      </c>
      <c r="EU672" s="2" t="n">
        <v>0</v>
      </c>
      <c r="FF672" s="2" t="n">
        <v>12</v>
      </c>
      <c r="FQ672" s="2" t="n">
        <v>8</v>
      </c>
      <c r="GA672" s="2" t="s">
        <v>201</v>
      </c>
      <c r="GH672" s="2" t="n">
        <v>1</v>
      </c>
      <c r="GK672" s="0" t="n">
        <v>670</v>
      </c>
      <c r="GL672" s="2" t="n">
        <v>-1</v>
      </c>
    </row>
    <row r="673" customFormat="false" ht="12.75" hidden="false" customHeight="false" outlineLevel="0" collapsed="false">
      <c r="A673" s="3" t="n">
        <f aca="false">A672+1</f>
        <v>671</v>
      </c>
      <c r="B673" s="0" t="n">
        <v>671</v>
      </c>
      <c r="C673" s="0" t="str">
        <f aca="false">IF(GK673&lt;&gt;B673,"Error","OK")</f>
        <v>OK</v>
      </c>
      <c r="D673" s="1" t="s">
        <v>1403</v>
      </c>
      <c r="E673" s="1" t="n">
        <v>15</v>
      </c>
      <c r="F673" s="2" t="s">
        <v>1404</v>
      </c>
      <c r="G673" s="2" t="str">
        <f aca="false">RIGHT("0000"&amp;K673,4)&amp;" L:"&amp;(L673+1)&amp;" ROF:"&amp;RIGHT("0"&amp;FC673,1)&amp;" IFE:("&amp;RIGHT("00"&amp;CS673,2)&amp;")"&amp;" M:"&amp;EU673</f>
        <v>0020 L:2 ROF:3 IFE:(06) M:3</v>
      </c>
      <c r="H673" s="1" t="n">
        <v>6</v>
      </c>
      <c r="I673" s="3" t="n">
        <v>62</v>
      </c>
      <c r="J673" s="2" t="str">
        <f aca="false">EV673&amp;"-"&amp;EW673</f>
        <v>NT-B20L</v>
      </c>
      <c r="K673" s="2" t="n">
        <v>20</v>
      </c>
      <c r="L673" s="2" t="n">
        <v>1</v>
      </c>
      <c r="M673" s="4" t="s">
        <v>358</v>
      </c>
      <c r="O673" s="2" t="n">
        <v>0</v>
      </c>
      <c r="P673" s="2" t="n">
        <v>12</v>
      </c>
      <c r="Q673" s="2" t="n">
        <v>0</v>
      </c>
      <c r="T673" s="2" t="n">
        <v>8</v>
      </c>
      <c r="AI673" s="4" t="s">
        <v>358</v>
      </c>
      <c r="AK673" s="2" t="n">
        <v>0</v>
      </c>
      <c r="AL673" s="2" t="n">
        <v>12</v>
      </c>
      <c r="AM673" s="2" t="n">
        <v>0</v>
      </c>
      <c r="AP673" s="2" t="n">
        <v>8</v>
      </c>
      <c r="BE673" s="4" t="s">
        <v>358</v>
      </c>
      <c r="BF673" s="4" t="s">
        <v>358</v>
      </c>
      <c r="BG673" s="1" t="s">
        <v>314</v>
      </c>
      <c r="BH673" s="1" t="n">
        <v>1</v>
      </c>
      <c r="BI673" s="3" t="n">
        <v>8</v>
      </c>
      <c r="BK673" s="1" t="n">
        <v>5</v>
      </c>
      <c r="BQ673" s="1" t="n">
        <v>0</v>
      </c>
      <c r="BT673" s="3" t="n">
        <v>8</v>
      </c>
      <c r="BU673" s="3" t="n">
        <v>0</v>
      </c>
      <c r="BV673" s="3" t="n">
        <v>0</v>
      </c>
      <c r="BW673" s="1" t="n">
        <v>3</v>
      </c>
      <c r="BX673" s="2" t="n">
        <v>13</v>
      </c>
      <c r="BY673" s="3" t="n">
        <v>96</v>
      </c>
      <c r="BZ673" s="3" t="n">
        <v>6</v>
      </c>
      <c r="CA673" s="3" t="n">
        <v>24</v>
      </c>
      <c r="CB673" s="0" t="s">
        <v>1405</v>
      </c>
      <c r="CC673" s="0" t="n">
        <v>3</v>
      </c>
      <c r="CD673" s="3" t="n">
        <f aca="false">IF(CC673="",0,13-CC673)</f>
        <v>10</v>
      </c>
      <c r="CE673" s="3" t="n">
        <v>47</v>
      </c>
      <c r="CF673" s="3" t="n">
        <v>351</v>
      </c>
      <c r="CG673" s="0" t="s">
        <v>1406</v>
      </c>
      <c r="CH673" s="3" t="n">
        <v>1</v>
      </c>
      <c r="CJ673" s="3" t="n">
        <v>10</v>
      </c>
      <c r="CK673" s="3" t="n">
        <v>1944</v>
      </c>
      <c r="CL673" s="3" t="n">
        <v>1945</v>
      </c>
      <c r="CM673" s="3" t="n">
        <v>1004</v>
      </c>
      <c r="CN673" s="3" t="n">
        <v>2003</v>
      </c>
      <c r="CQ673" s="3" t="n">
        <v>14</v>
      </c>
      <c r="CS673" s="2" t="n">
        <v>6</v>
      </c>
      <c r="CT673" s="2" t="n">
        <v>14</v>
      </c>
      <c r="CU673" s="3" t="n">
        <v>500</v>
      </c>
      <c r="CW673" s="1" t="s">
        <v>199</v>
      </c>
      <c r="CX673" s="1" t="s">
        <v>357</v>
      </c>
      <c r="CY673" s="1" t="n">
        <v>1</v>
      </c>
      <c r="CZ673" s="1" t="n">
        <v>-1</v>
      </c>
      <c r="DA673" s="1" t="n">
        <v>1</v>
      </c>
      <c r="DB673" s="1" t="s">
        <v>250</v>
      </c>
      <c r="DC673" s="3" t="n">
        <v>12</v>
      </c>
      <c r="DD673" s="0" t="n">
        <v>6</v>
      </c>
      <c r="DE673" s="0" t="n">
        <v>1</v>
      </c>
      <c r="DG673" s="0" t="n">
        <v>3</v>
      </c>
      <c r="DH673" s="0" t="n">
        <v>1</v>
      </c>
      <c r="DT673" s="6" t="s">
        <v>742</v>
      </c>
      <c r="DY673" s="3" t="s">
        <v>1407</v>
      </c>
      <c r="EB673" s="2" t="n">
        <v>6</v>
      </c>
      <c r="ED673" s="2" t="n">
        <v>12</v>
      </c>
      <c r="EG673" s="2" t="n">
        <v>3</v>
      </c>
      <c r="EH673" s="2" t="n">
        <v>-1</v>
      </c>
      <c r="EI673" s="2" t="n">
        <v>4</v>
      </c>
      <c r="ET673" s="2" t="n">
        <v>6</v>
      </c>
      <c r="EU673" s="2" t="n">
        <v>3</v>
      </c>
      <c r="EV673" s="2" t="s">
        <v>234</v>
      </c>
      <c r="EW673" s="2" t="s">
        <v>600</v>
      </c>
      <c r="EX673" s="2" t="n">
        <v>6</v>
      </c>
      <c r="FC673" s="2" t="n">
        <v>3</v>
      </c>
      <c r="FL673" s="8" t="n">
        <v>5</v>
      </c>
      <c r="FM673" s="2" t="s">
        <v>1405</v>
      </c>
      <c r="FN673" s="2" t="n">
        <v>24</v>
      </c>
      <c r="FO673" s="2" t="n">
        <v>3</v>
      </c>
      <c r="FP673" s="2" t="n">
        <v>10</v>
      </c>
      <c r="FR673" s="2" t="n">
        <v>73</v>
      </c>
      <c r="FS673" s="2" t="s">
        <v>1408</v>
      </c>
      <c r="FT673" s="2" t="s">
        <v>1409</v>
      </c>
      <c r="FU673" s="2" t="s">
        <v>750</v>
      </c>
      <c r="FZ673" s="2" t="s">
        <v>1104</v>
      </c>
      <c r="GA673" s="2" t="s">
        <v>319</v>
      </c>
      <c r="GH673" s="2" t="n">
        <v>1</v>
      </c>
      <c r="GK673" s="0" t="n">
        <v>671</v>
      </c>
      <c r="GL673" s="2" t="n">
        <v>-1</v>
      </c>
    </row>
    <row r="674" customFormat="false" ht="12.75" hidden="false" customHeight="false" outlineLevel="0" collapsed="false">
      <c r="A674" s="3" t="n">
        <f aca="false">A673+1</f>
        <v>672</v>
      </c>
      <c r="B674" s="0" t="n">
        <v>672</v>
      </c>
      <c r="C674" s="0" t="str">
        <f aca="false">IF(GK674&lt;&gt;B674,"Error","OK")</f>
        <v>OK</v>
      </c>
      <c r="D674" s="1" t="s">
        <v>1410</v>
      </c>
      <c r="E674" s="1" t="n">
        <v>15</v>
      </c>
      <c r="F674" s="2" t="s">
        <v>1404</v>
      </c>
      <c r="G674" s="2" t="str">
        <f aca="false">RIGHT("0000"&amp;K674,4)&amp;" L:"&amp;(L674+1)&amp;" ROF:"&amp;RIGHT("0"&amp;FC674,1)&amp;" IFE:("&amp;RIGHT("00"&amp;CS674,2)&amp;")"&amp;" M:"&amp;EU674</f>
        <v>0020 L:2 ROF:3 IFE:(06) M:3</v>
      </c>
      <c r="H674" s="1" t="n">
        <v>6</v>
      </c>
      <c r="I674" s="3" t="n">
        <v>62</v>
      </c>
      <c r="J674" s="2" t="str">
        <f aca="false">EV674&amp;"-"&amp;EW674</f>
        <v>NT-B20L</v>
      </c>
      <c r="K674" s="2" t="n">
        <v>20</v>
      </c>
      <c r="L674" s="2" t="n">
        <v>1</v>
      </c>
      <c r="BG674" s="1" t="s">
        <v>314</v>
      </c>
      <c r="BH674" s="1" t="n">
        <v>1</v>
      </c>
      <c r="BI674" s="3" t="n">
        <v>8</v>
      </c>
      <c r="BK674" s="1" t="n">
        <v>5</v>
      </c>
      <c r="BQ674" s="1" t="n">
        <v>0</v>
      </c>
      <c r="BT674" s="3" t="n">
        <v>8</v>
      </c>
      <c r="BU674" s="3" t="n">
        <v>0</v>
      </c>
      <c r="BV674" s="3" t="n">
        <v>0</v>
      </c>
      <c r="BW674" s="1" t="n">
        <v>3</v>
      </c>
      <c r="BX674" s="2" t="n">
        <v>12</v>
      </c>
      <c r="BY674" s="3" t="n">
        <v>96</v>
      </c>
      <c r="BZ674" s="3" t="n">
        <v>6</v>
      </c>
      <c r="CA674" s="3" t="n">
        <v>39</v>
      </c>
      <c r="CB674" s="0" t="s">
        <v>1411</v>
      </c>
      <c r="CD674" s="3" t="n">
        <f aca="false">IF(CC674="",0,13-CC674)</f>
        <v>0</v>
      </c>
      <c r="CE674" s="3" t="n">
        <v>50</v>
      </c>
      <c r="CF674" s="3" t="n">
        <v>351</v>
      </c>
      <c r="CG674" s="0" t="s">
        <v>1406</v>
      </c>
      <c r="CH674" s="3" t="n">
        <v>1</v>
      </c>
      <c r="CJ674" s="3" t="n">
        <v>10</v>
      </c>
      <c r="CK674" s="3" t="n">
        <v>1944</v>
      </c>
      <c r="CL674" s="3" t="n">
        <v>1945</v>
      </c>
      <c r="CM674" s="3" t="n">
        <v>1004</v>
      </c>
      <c r="CN674" s="3" t="n">
        <v>2003</v>
      </c>
      <c r="CQ674" s="3" t="n">
        <v>14.5</v>
      </c>
      <c r="CS674" s="2" t="n">
        <v>6</v>
      </c>
      <c r="CT674" s="2" t="n">
        <v>16</v>
      </c>
      <c r="CU674" s="3" t="n">
        <v>500</v>
      </c>
      <c r="CW674" s="1" t="s">
        <v>199</v>
      </c>
      <c r="CX674" s="1" t="s">
        <v>357</v>
      </c>
      <c r="CY674" s="1" t="n">
        <v>1</v>
      </c>
      <c r="CZ674" s="1" t="n">
        <v>-1</v>
      </c>
      <c r="DA674" s="1" t="n">
        <v>1</v>
      </c>
      <c r="DB674" s="1" t="s">
        <v>250</v>
      </c>
      <c r="DC674" s="3" t="n">
        <v>12</v>
      </c>
      <c r="DD674" s="0" t="n">
        <v>6</v>
      </c>
      <c r="DE674" s="0" t="n">
        <v>1</v>
      </c>
      <c r="DG674" s="0" t="n">
        <v>3</v>
      </c>
      <c r="DH674" s="0" t="n">
        <v>1</v>
      </c>
      <c r="DT674" s="6" t="s">
        <v>1301</v>
      </c>
      <c r="DU674" s="3" t="n">
        <v>2</v>
      </c>
      <c r="DY674" s="3" t="s">
        <v>1412</v>
      </c>
      <c r="EB674" s="2" t="n">
        <v>6</v>
      </c>
      <c r="ED674" s="2" t="n">
        <v>12</v>
      </c>
      <c r="EG674" s="2" t="n">
        <v>3</v>
      </c>
      <c r="EH674" s="2" t="n">
        <v>-1</v>
      </c>
      <c r="EI674" s="2" t="n">
        <v>4</v>
      </c>
      <c r="ET674" s="2" t="n">
        <v>6</v>
      </c>
      <c r="EU674" s="2" t="n">
        <v>3</v>
      </c>
      <c r="EV674" s="2" t="s">
        <v>234</v>
      </c>
      <c r="EW674" s="2" t="s">
        <v>600</v>
      </c>
      <c r="EX674" s="2" t="n">
        <v>6</v>
      </c>
      <c r="FC674" s="2" t="n">
        <v>3</v>
      </c>
      <c r="FL674" s="8" t="n">
        <v>5</v>
      </c>
      <c r="FM674" s="2" t="s">
        <v>1411</v>
      </c>
      <c r="FN674" s="2" t="n">
        <v>39</v>
      </c>
      <c r="FR674" s="2" t="n">
        <v>73</v>
      </c>
      <c r="FS674" s="2" t="s">
        <v>242</v>
      </c>
      <c r="FT674" s="2" t="s">
        <v>343</v>
      </c>
      <c r="FU674" s="2" t="s">
        <v>207</v>
      </c>
      <c r="FV674" s="2" t="s">
        <v>284</v>
      </c>
      <c r="FZ674" s="2" t="s">
        <v>1104</v>
      </c>
      <c r="GA674" s="2" t="s">
        <v>319</v>
      </c>
      <c r="GH674" s="2" t="n">
        <v>1</v>
      </c>
      <c r="GK674" s="0" t="n">
        <v>672</v>
      </c>
      <c r="GL674" s="2" t="n">
        <v>-1</v>
      </c>
    </row>
    <row r="675" customFormat="false" ht="12.75" hidden="false" customHeight="false" outlineLevel="0" collapsed="false">
      <c r="A675" s="3" t="n">
        <f aca="false">A674+1</f>
        <v>673</v>
      </c>
      <c r="B675" s="0" t="n">
        <v>673</v>
      </c>
      <c r="C675" s="0" t="str">
        <f aca="false">IF(GK675&lt;&gt;B675,"Error","OK")</f>
        <v>OK</v>
      </c>
      <c r="D675" s="1" t="s">
        <v>1413</v>
      </c>
      <c r="E675" s="1" t="n">
        <v>15</v>
      </c>
      <c r="F675" s="2" t="s">
        <v>436</v>
      </c>
      <c r="G675" s="2" t="str">
        <f aca="false">RIGHT("0000"&amp;K675,4)&amp;" L:"&amp;(L675+1)&amp;" ROF:"&amp;RIGHT("0"&amp;FC675,1)&amp;" IFE:("&amp;RIGHT("00"&amp;CS675,2)&amp;")"&amp;" M:"&amp;EU675</f>
        <v>0051 L:1 ROF:0 IFE:(00) M:3</v>
      </c>
      <c r="I675" s="3" t="n">
        <v>148</v>
      </c>
      <c r="J675" s="2" t="str">
        <f aca="false">EV675&amp;"-"&amp;EW675</f>
        <v>NT-B51-HE</v>
      </c>
      <c r="K675" s="2" t="n">
        <v>51</v>
      </c>
      <c r="L675" s="2" t="n">
        <v>0</v>
      </c>
      <c r="BG675" s="1" t="s">
        <v>314</v>
      </c>
      <c r="BH675" s="1" t="n">
        <v>1</v>
      </c>
      <c r="BI675" s="3" t="n">
        <v>8</v>
      </c>
      <c r="BQ675" s="1" t="n">
        <v>0</v>
      </c>
      <c r="BT675" s="3" t="n">
        <v>24</v>
      </c>
      <c r="BU675" s="3" t="n">
        <v>0</v>
      </c>
      <c r="BV675" s="3" t="n">
        <v>0</v>
      </c>
      <c r="BW675" s="1" t="n">
        <v>4</v>
      </c>
      <c r="BX675" s="2" t="n">
        <v>16</v>
      </c>
      <c r="BY675" s="3" t="n">
        <v>96</v>
      </c>
      <c r="BZ675" s="3" t="n">
        <v>6</v>
      </c>
      <c r="CA675" s="3" t="n">
        <v>4</v>
      </c>
      <c r="CB675" s="0" t="s">
        <v>437</v>
      </c>
      <c r="CC675" s="0" t="n">
        <v>10</v>
      </c>
      <c r="CD675" s="3" t="n">
        <f aca="false">IF(CC675="",0,13-CC675)</f>
        <v>3</v>
      </c>
      <c r="CE675" s="3" t="n">
        <v>28</v>
      </c>
      <c r="CF675" s="3" t="n">
        <v>250</v>
      </c>
      <c r="CG675" s="0" t="s">
        <v>315</v>
      </c>
      <c r="CH675" s="3" t="n">
        <v>1</v>
      </c>
      <c r="CJ675" s="3" t="n">
        <v>1</v>
      </c>
      <c r="CK675" s="3" t="n">
        <v>1941</v>
      </c>
      <c r="CL675" s="3" t="n">
        <v>1945</v>
      </c>
      <c r="CM675" s="3" t="n">
        <v>1004</v>
      </c>
      <c r="CN675" s="3" t="n">
        <v>3002</v>
      </c>
      <c r="CQ675" s="3" t="n">
        <v>4</v>
      </c>
      <c r="CT675" s="2" t="n">
        <v>14</v>
      </c>
      <c r="CU675" s="3" t="n">
        <v>1500</v>
      </c>
      <c r="CW675" s="1" t="s">
        <v>199</v>
      </c>
      <c r="CX675" s="1" t="s">
        <v>199</v>
      </c>
      <c r="CY675" s="1" t="n">
        <v>0</v>
      </c>
      <c r="CZ675" s="1" t="n">
        <v>0</v>
      </c>
      <c r="DA675" s="1" t="n">
        <v>0</v>
      </c>
      <c r="DB675" s="1" t="n">
        <v>0</v>
      </c>
      <c r="DC675" s="3" t="n">
        <v>0</v>
      </c>
      <c r="DF675" s="3" t="n">
        <v>12</v>
      </c>
      <c r="DG675" s="0" t="n">
        <v>6</v>
      </c>
      <c r="DH675" s="0" t="n">
        <v>6</v>
      </c>
      <c r="DQ675" s="3" t="n">
        <v>7</v>
      </c>
      <c r="DY675" s="3" t="n">
        <v>2</v>
      </c>
      <c r="EB675" s="2" t="n">
        <v>3</v>
      </c>
      <c r="EH675" s="2" t="n">
        <v>-1</v>
      </c>
      <c r="EI675" s="2" t="n">
        <v>4</v>
      </c>
      <c r="EU675" s="2" t="n">
        <v>3</v>
      </c>
      <c r="EV675" s="2" t="s">
        <v>234</v>
      </c>
      <c r="EW675" s="2" t="s">
        <v>1414</v>
      </c>
      <c r="EX675" s="2" t="n">
        <v>-1</v>
      </c>
      <c r="EY675" s="2" t="s">
        <v>791</v>
      </c>
      <c r="EZ675" s="2" t="n">
        <v>7</v>
      </c>
      <c r="FM675" s="2" t="s">
        <v>437</v>
      </c>
      <c r="FN675" s="2" t="n">
        <v>4</v>
      </c>
      <c r="FO675" s="2" t="n">
        <v>10</v>
      </c>
      <c r="FP675" s="2" t="n">
        <v>3</v>
      </c>
      <c r="FR675" s="2" t="n">
        <v>66</v>
      </c>
      <c r="FS675" s="2" t="s">
        <v>261</v>
      </c>
      <c r="FT675" s="2" t="s">
        <v>244</v>
      </c>
      <c r="FU675" s="2" t="s">
        <v>1415</v>
      </c>
      <c r="FZ675" s="2" t="s">
        <v>318</v>
      </c>
      <c r="GA675" s="2" t="s">
        <v>319</v>
      </c>
      <c r="GH675" s="2" t="n">
        <v>1</v>
      </c>
      <c r="GK675" s="0" t="n">
        <v>673</v>
      </c>
      <c r="GL675" s="2" t="n">
        <v>-1</v>
      </c>
    </row>
    <row r="676" customFormat="false" ht="12.75" hidden="false" customHeight="false" outlineLevel="0" collapsed="false">
      <c r="A676" s="3" t="n">
        <f aca="false">A675+1</f>
        <v>674</v>
      </c>
      <c r="B676" s="0" t="n">
        <v>674</v>
      </c>
      <c r="C676" s="0" t="str">
        <f aca="false">IF(GK676&lt;&gt;B676,"Error","OK")</f>
        <v>OK</v>
      </c>
      <c r="D676" s="1" t="s">
        <v>1416</v>
      </c>
      <c r="E676" s="1" t="n">
        <v>15</v>
      </c>
      <c r="F676" s="2" t="s">
        <v>436</v>
      </c>
      <c r="G676" s="2" t="str">
        <f aca="false">RIGHT("0000"&amp;K676,4)&amp;" L:"&amp;(L676+1)&amp;" ROF:"&amp;RIGHT("0"&amp;FC676,1)&amp;" IFE:("&amp;RIGHT("00"&amp;CS676,2)&amp;")"&amp;" M:"&amp;EU676</f>
        <v>0012 L:1 ROF:1 IFE:(02) M:0</v>
      </c>
      <c r="H676" s="1" t="n">
        <v>2</v>
      </c>
      <c r="I676" s="3" t="n">
        <v>3</v>
      </c>
      <c r="J676" s="2" t="str">
        <f aca="false">EV676&amp;"-"&amp;EW676</f>
        <v>-AAMG</v>
      </c>
      <c r="K676" s="2" t="n">
        <v>12</v>
      </c>
      <c r="L676" s="2" t="n">
        <v>0</v>
      </c>
      <c r="M676" s="4" t="s">
        <v>351</v>
      </c>
      <c r="AI676" s="4" t="s">
        <v>351</v>
      </c>
      <c r="BE676" s="4" t="s">
        <v>351</v>
      </c>
      <c r="BF676" s="4" t="s">
        <v>351</v>
      </c>
      <c r="BG676" s="1" t="s">
        <v>314</v>
      </c>
      <c r="BH676" s="1" t="n">
        <v>1</v>
      </c>
      <c r="BI676" s="3" t="n">
        <v>8</v>
      </c>
      <c r="BQ676" s="1" t="n">
        <v>0</v>
      </c>
      <c r="BT676" s="3" t="n">
        <v>24</v>
      </c>
      <c r="BU676" s="3" t="n">
        <v>0</v>
      </c>
      <c r="BV676" s="3" t="n">
        <v>0</v>
      </c>
      <c r="BW676" s="1" t="n">
        <v>4</v>
      </c>
      <c r="BX676" s="2" t="n">
        <v>16</v>
      </c>
      <c r="BY676" s="3" t="n">
        <v>96</v>
      </c>
      <c r="BZ676" s="3" t="n">
        <v>8</v>
      </c>
      <c r="CA676" s="3" t="n">
        <v>1</v>
      </c>
      <c r="CB676" s="0" t="s">
        <v>1417</v>
      </c>
      <c r="CD676" s="3" t="n">
        <f aca="false">IF(CC676="",0,13-CC676)</f>
        <v>0</v>
      </c>
      <c r="CE676" s="3" t="n">
        <v>31</v>
      </c>
      <c r="CF676" s="3" t="n">
        <v>250</v>
      </c>
      <c r="CG676" s="0" t="s">
        <v>315</v>
      </c>
      <c r="CH676" s="3" t="n">
        <v>1</v>
      </c>
      <c r="CJ676" s="3" t="n">
        <v>11</v>
      </c>
      <c r="CK676" s="3" t="n">
        <v>1941</v>
      </c>
      <c r="CL676" s="3" t="n">
        <v>1945</v>
      </c>
      <c r="CM676" s="3" t="n">
        <v>1004</v>
      </c>
      <c r="CN676" s="3" t="n">
        <v>2003</v>
      </c>
      <c r="CQ676" s="3" t="n">
        <v>4</v>
      </c>
      <c r="CS676" s="2" t="n">
        <v>2</v>
      </c>
      <c r="CT676" s="2" t="n">
        <v>15</v>
      </c>
      <c r="CU676" s="3" t="n">
        <v>1500</v>
      </c>
      <c r="CW676" s="1" t="s">
        <v>199</v>
      </c>
      <c r="CX676" s="1" t="s">
        <v>199</v>
      </c>
      <c r="CY676" s="1" t="n">
        <v>0</v>
      </c>
      <c r="CZ676" s="1" t="n">
        <v>0</v>
      </c>
      <c r="DA676" s="1" t="n">
        <v>0</v>
      </c>
      <c r="DB676" s="1" t="n">
        <v>0</v>
      </c>
      <c r="DC676" s="3" t="n">
        <v>12</v>
      </c>
      <c r="DD676" s="0" t="n">
        <v>4</v>
      </c>
      <c r="DY676" s="3" t="n">
        <v>2</v>
      </c>
      <c r="EA676" s="7" t="s">
        <v>396</v>
      </c>
      <c r="EC676" s="2" t="n">
        <v>4</v>
      </c>
      <c r="EH676" s="2" t="n">
        <v>-1</v>
      </c>
      <c r="EI676" s="2" t="n">
        <v>4</v>
      </c>
      <c r="ET676" s="2" t="n">
        <v>2</v>
      </c>
      <c r="EU676" s="2" t="n">
        <v>0</v>
      </c>
      <c r="EW676" s="2" t="s">
        <v>358</v>
      </c>
      <c r="EX676" s="2" t="n">
        <v>4</v>
      </c>
      <c r="FC676" s="2" t="n">
        <v>1</v>
      </c>
      <c r="FM676" s="2" t="s">
        <v>1417</v>
      </c>
      <c r="FN676" s="2" t="n">
        <v>1</v>
      </c>
      <c r="FR676" s="2" t="n">
        <v>67</v>
      </c>
      <c r="FS676" s="2" t="s">
        <v>316</v>
      </c>
      <c r="FT676" s="2" t="s">
        <v>261</v>
      </c>
      <c r="FU676" s="2" t="s">
        <v>244</v>
      </c>
      <c r="FV676" s="2" t="s">
        <v>1415</v>
      </c>
      <c r="FW676" s="2" t="s">
        <v>1418</v>
      </c>
      <c r="FZ676" s="2" t="s">
        <v>612</v>
      </c>
      <c r="GA676" s="2" t="s">
        <v>319</v>
      </c>
      <c r="GH676" s="2" t="n">
        <v>1</v>
      </c>
      <c r="GK676" s="0" t="n">
        <v>674</v>
      </c>
      <c r="GL676" s="2" t="n">
        <v>-1</v>
      </c>
    </row>
    <row r="677" customFormat="false" ht="12.75" hidden="false" customHeight="false" outlineLevel="0" collapsed="false">
      <c r="A677" s="3" t="n">
        <f aca="false">A676+1</f>
        <v>675</v>
      </c>
      <c r="B677" s="0" t="n">
        <v>675</v>
      </c>
      <c r="C677" s="0" t="str">
        <f aca="false">IF(GK677&lt;&gt;B677,"Error","OK")</f>
        <v>OK</v>
      </c>
      <c r="D677" s="1" t="s">
        <v>1419</v>
      </c>
      <c r="E677" s="1" t="n">
        <v>15</v>
      </c>
      <c r="F677" s="2" t="s">
        <v>436</v>
      </c>
      <c r="G677" s="2" t="str">
        <f aca="false">RIGHT("0000"&amp;K677,4)&amp;" L:"&amp;(L677+1)&amp;" ROF:"&amp;RIGHT("0"&amp;FC677,1)&amp;" IFE:("&amp;RIGHT("00"&amp;CS677,2)&amp;")"&amp;" M:"&amp;EU677</f>
        <v>0012 L:1 ROF:1 IFE:(02) M:3</v>
      </c>
      <c r="H677" s="1" t="n">
        <v>2</v>
      </c>
      <c r="I677" s="3" t="n">
        <v>5</v>
      </c>
      <c r="J677" s="2" t="str">
        <f aca="false">EV677&amp;"-"&amp;EW677</f>
        <v>-BMG</v>
      </c>
      <c r="K677" s="2" t="n">
        <v>12</v>
      </c>
      <c r="L677" s="2" t="n">
        <v>0</v>
      </c>
      <c r="BG677" s="1" t="s">
        <v>314</v>
      </c>
      <c r="BH677" s="1" t="n">
        <v>1</v>
      </c>
      <c r="BI677" s="3" t="n">
        <v>8</v>
      </c>
      <c r="BK677" s="1" t="n">
        <v>5</v>
      </c>
      <c r="BQ677" s="1" t="n">
        <v>0</v>
      </c>
      <c r="BT677" s="3" t="n">
        <v>24</v>
      </c>
      <c r="BU677" s="3" t="n">
        <v>0</v>
      </c>
      <c r="BV677" s="3" t="n">
        <v>0</v>
      </c>
      <c r="BW677" s="1" t="n">
        <v>4</v>
      </c>
      <c r="BX677" s="2" t="n">
        <v>16</v>
      </c>
      <c r="BY677" s="3" t="n">
        <v>96</v>
      </c>
      <c r="BZ677" s="3" t="n">
        <v>6</v>
      </c>
      <c r="CA677" s="3" t="n">
        <v>4</v>
      </c>
      <c r="CB677" s="0" t="s">
        <v>437</v>
      </c>
      <c r="CC677" s="0" t="n">
        <v>10</v>
      </c>
      <c r="CD677" s="3" t="n">
        <f aca="false">IF(CC677="",0,13-CC677)</f>
        <v>3</v>
      </c>
      <c r="CE677" s="3" t="n">
        <v>21</v>
      </c>
      <c r="CF677" s="3" t="n">
        <v>250</v>
      </c>
      <c r="CG677" s="0" t="s">
        <v>315</v>
      </c>
      <c r="CH677" s="3" t="n">
        <v>1</v>
      </c>
      <c r="CJ677" s="3" t="n">
        <v>1</v>
      </c>
      <c r="CK677" s="3" t="n">
        <v>1939</v>
      </c>
      <c r="CL677" s="3" t="n">
        <v>1945</v>
      </c>
      <c r="CM677" s="3" t="n">
        <v>1004</v>
      </c>
      <c r="CN677" s="3" t="n">
        <v>2003</v>
      </c>
      <c r="CQ677" s="3" t="n">
        <v>4</v>
      </c>
      <c r="CS677" s="2" t="n">
        <v>2</v>
      </c>
      <c r="CT677" s="2" t="n">
        <v>14</v>
      </c>
      <c r="CU677" s="3" t="n">
        <v>1500</v>
      </c>
      <c r="CW677" s="1" t="s">
        <v>199</v>
      </c>
      <c r="CX677" s="1" t="s">
        <v>199</v>
      </c>
      <c r="CY677" s="1" t="n">
        <v>0</v>
      </c>
      <c r="CZ677" s="1" t="n">
        <v>0</v>
      </c>
      <c r="DA677" s="1" t="n">
        <v>0</v>
      </c>
      <c r="DB677" s="1" t="n">
        <v>0</v>
      </c>
      <c r="DC677" s="3" t="n">
        <v>12</v>
      </c>
      <c r="DD677" s="0" t="n">
        <v>4</v>
      </c>
      <c r="DT677" s="6" t="s">
        <v>1420</v>
      </c>
      <c r="DY677" s="3" t="n">
        <v>2</v>
      </c>
      <c r="EB677" s="2" t="n">
        <v>3</v>
      </c>
      <c r="EH677" s="2" t="n">
        <v>-1</v>
      </c>
      <c r="EI677" s="2" t="n">
        <v>4</v>
      </c>
      <c r="ET677" s="2" t="n">
        <v>2</v>
      </c>
      <c r="EU677" s="2" t="n">
        <v>3</v>
      </c>
      <c r="EW677" s="2" t="s">
        <v>342</v>
      </c>
      <c r="EX677" s="2" t="n">
        <v>4</v>
      </c>
      <c r="FC677" s="2" t="n">
        <v>1</v>
      </c>
      <c r="FL677" s="8" t="n">
        <v>5</v>
      </c>
      <c r="FM677" s="2" t="s">
        <v>437</v>
      </c>
      <c r="FN677" s="2" t="n">
        <v>4</v>
      </c>
      <c r="FO677" s="2" t="n">
        <v>10</v>
      </c>
      <c r="FP677" s="2" t="n">
        <v>3</v>
      </c>
      <c r="FR677" s="2" t="n">
        <v>64</v>
      </c>
      <c r="FS677" s="2" t="s">
        <v>261</v>
      </c>
      <c r="FT677" s="2" t="s">
        <v>244</v>
      </c>
      <c r="FU677" s="2" t="s">
        <v>1415</v>
      </c>
      <c r="FZ677" s="2" t="s">
        <v>612</v>
      </c>
      <c r="GA677" s="2" t="s">
        <v>319</v>
      </c>
      <c r="GH677" s="2" t="n">
        <v>1</v>
      </c>
      <c r="GK677" s="0" t="n">
        <v>675</v>
      </c>
      <c r="GL677" s="2" t="n">
        <v>-1</v>
      </c>
    </row>
    <row r="678" customFormat="false" ht="12.75" hidden="false" customHeight="false" outlineLevel="0" collapsed="false">
      <c r="A678" s="3" t="n">
        <f aca="false">A677+1</f>
        <v>676</v>
      </c>
      <c r="B678" s="0" t="n">
        <v>676</v>
      </c>
      <c r="C678" s="0" t="str">
        <f aca="false">IF(GK678&lt;&gt;B678,"Error","OK")</f>
        <v>OK</v>
      </c>
      <c r="D678" s="1" t="s">
        <v>1421</v>
      </c>
      <c r="E678" s="1" t="n">
        <v>15</v>
      </c>
      <c r="F678" s="2" t="s">
        <v>436</v>
      </c>
      <c r="G678" s="2" t="str">
        <f aca="false">RIGHT("0000"&amp;K678,4)&amp;" L:"&amp;(L678+1)&amp;" ROF:"&amp;RIGHT("0"&amp;FC678,1)&amp;" IFE:("&amp;RIGHT("00"&amp;CS678,2)&amp;")"&amp;" M:"&amp;EU678</f>
        <v>0ATR L:1 ROF:1 IFE:(01) M:3</v>
      </c>
      <c r="H678" s="1" t="n">
        <v>1</v>
      </c>
      <c r="I678" s="3" t="n">
        <v>364</v>
      </c>
      <c r="J678" s="2" t="str">
        <f aca="false">EV678&amp;"-"&amp;EW678</f>
        <v>B-BATR</v>
      </c>
      <c r="K678" s="2" t="s">
        <v>253</v>
      </c>
      <c r="L678" s="2" t="n">
        <v>0</v>
      </c>
      <c r="BG678" s="1" t="s">
        <v>314</v>
      </c>
      <c r="BH678" s="1" t="n">
        <v>1</v>
      </c>
      <c r="BI678" s="3" t="n">
        <v>8</v>
      </c>
      <c r="BK678" s="1" t="n">
        <v>5</v>
      </c>
      <c r="BQ678" s="1" t="n">
        <v>0</v>
      </c>
      <c r="BT678" s="3" t="n">
        <v>24</v>
      </c>
      <c r="BU678" s="3" t="n">
        <v>0</v>
      </c>
      <c r="BV678" s="3" t="n">
        <v>0</v>
      </c>
      <c r="BW678" s="1" t="n">
        <v>4</v>
      </c>
      <c r="BX678" s="2" t="n">
        <v>16</v>
      </c>
      <c r="BY678" s="3" t="n">
        <v>96</v>
      </c>
      <c r="BZ678" s="3" t="n">
        <v>6</v>
      </c>
      <c r="CA678" s="3" t="n">
        <v>4</v>
      </c>
      <c r="CB678" s="0" t="s">
        <v>437</v>
      </c>
      <c r="CC678" s="0" t="n">
        <v>10</v>
      </c>
      <c r="CD678" s="3" t="n">
        <f aca="false">IF(CC678="",0,13-CC678)</f>
        <v>3</v>
      </c>
      <c r="CE678" s="3" t="n">
        <v>23</v>
      </c>
      <c r="CF678" s="3" t="n">
        <v>250</v>
      </c>
      <c r="CG678" s="0" t="s">
        <v>315</v>
      </c>
      <c r="CH678" s="3" t="n">
        <v>1</v>
      </c>
      <c r="CJ678" s="3" t="n">
        <v>1</v>
      </c>
      <c r="CK678" s="3" t="n">
        <v>1939</v>
      </c>
      <c r="CL678" s="3" t="n">
        <v>1945</v>
      </c>
      <c r="CM678" s="3" t="n">
        <v>1004</v>
      </c>
      <c r="CN678" s="3" t="n">
        <v>2003</v>
      </c>
      <c r="CQ678" s="3" t="n">
        <v>4</v>
      </c>
      <c r="CS678" s="2" t="n">
        <v>1</v>
      </c>
      <c r="CT678" s="2" t="n">
        <v>15</v>
      </c>
      <c r="CU678" s="3" t="n">
        <v>1500</v>
      </c>
      <c r="CW678" s="1" t="s">
        <v>199</v>
      </c>
      <c r="CX678" s="1" t="s">
        <v>199</v>
      </c>
      <c r="CY678" s="1" t="n">
        <v>0</v>
      </c>
      <c r="CZ678" s="1" t="n">
        <v>0</v>
      </c>
      <c r="DA678" s="1" t="n">
        <v>0</v>
      </c>
      <c r="DB678" s="1" t="n">
        <v>0</v>
      </c>
      <c r="DC678" s="3" t="n">
        <v>12</v>
      </c>
      <c r="DD678" s="0" t="n">
        <v>5</v>
      </c>
      <c r="DE678" s="0" t="n">
        <v>1</v>
      </c>
      <c r="DY678" s="3" t="n">
        <v>2</v>
      </c>
      <c r="EB678" s="2" t="n">
        <v>3</v>
      </c>
      <c r="EH678" s="2" t="n">
        <v>-1</v>
      </c>
      <c r="EI678" s="2" t="n">
        <v>4</v>
      </c>
      <c r="ET678" s="2" t="n">
        <v>1</v>
      </c>
      <c r="EU678" s="2" t="n">
        <v>3</v>
      </c>
      <c r="EV678" s="2" t="s">
        <v>266</v>
      </c>
      <c r="EW678" s="2" t="s">
        <v>440</v>
      </c>
      <c r="EX678" s="2" t="n">
        <v>5</v>
      </c>
      <c r="FC678" s="2" t="n">
        <v>1</v>
      </c>
      <c r="FL678" s="8" t="n">
        <v>5</v>
      </c>
      <c r="FM678" s="2" t="s">
        <v>437</v>
      </c>
      <c r="FN678" s="2" t="n">
        <v>4</v>
      </c>
      <c r="FO678" s="2" t="n">
        <v>10</v>
      </c>
      <c r="FP678" s="2" t="n">
        <v>3</v>
      </c>
      <c r="FR678" s="2" t="n">
        <v>64</v>
      </c>
      <c r="FS678" s="2" t="s">
        <v>261</v>
      </c>
      <c r="FT678" s="2" t="s">
        <v>244</v>
      </c>
      <c r="FU678" s="2" t="s">
        <v>403</v>
      </c>
      <c r="FV678" s="2" t="s">
        <v>1415</v>
      </c>
      <c r="FZ678" s="2" t="s">
        <v>612</v>
      </c>
      <c r="GA678" s="2" t="s">
        <v>319</v>
      </c>
      <c r="GH678" s="2" t="n">
        <v>1</v>
      </c>
      <c r="GK678" s="0" t="n">
        <v>676</v>
      </c>
      <c r="GL678" s="2" t="n">
        <v>-1</v>
      </c>
    </row>
    <row r="679" customFormat="false" ht="12.75" hidden="false" customHeight="false" outlineLevel="0" collapsed="false">
      <c r="A679" s="3" t="n">
        <f aca="false">A678+1</f>
        <v>677</v>
      </c>
      <c r="B679" s="0" t="n">
        <v>677</v>
      </c>
      <c r="C679" s="0" t="str">
        <f aca="false">IF(GK679&lt;&gt;B679,"Error","OK")</f>
        <v>OK</v>
      </c>
      <c r="D679" s="1" t="s">
        <v>1422</v>
      </c>
      <c r="E679" s="1" t="n">
        <v>15</v>
      </c>
      <c r="F679" s="2" t="s">
        <v>436</v>
      </c>
      <c r="G679" s="2" t="str">
        <f aca="false">RIGHT("0000"&amp;K679,4)&amp;" L:"&amp;(L679+1)&amp;" ROF:"&amp;RIGHT("0"&amp;FC679,1)&amp;" IFE:("&amp;RIGHT("00"&amp;CS679,2)&amp;")"&amp;" M:"&amp;EU679</f>
        <v>0012 L:1 ROF:1 IFE:(02) M:3</v>
      </c>
      <c r="H679" s="1" t="n">
        <v>4</v>
      </c>
      <c r="I679" s="3" t="n">
        <v>5</v>
      </c>
      <c r="J679" s="2" t="str">
        <f aca="false">EV679&amp;"-"&amp;EW679</f>
        <v>-BMG</v>
      </c>
      <c r="K679" s="2" t="n">
        <v>12</v>
      </c>
      <c r="L679" s="2" t="n">
        <v>0</v>
      </c>
      <c r="M679" s="4" t="s">
        <v>1402</v>
      </c>
      <c r="O679" s="2" t="n">
        <v>2</v>
      </c>
      <c r="T679" s="2" t="n">
        <v>5</v>
      </c>
      <c r="V679" s="2" t="n">
        <v>15</v>
      </c>
      <c r="X679" s="2" t="n">
        <v>8</v>
      </c>
      <c r="AD679" s="2" t="n">
        <v>11</v>
      </c>
      <c r="AI679" s="4" t="s">
        <v>1402</v>
      </c>
      <c r="AK679" s="2" t="n">
        <v>2</v>
      </c>
      <c r="AP679" s="2" t="n">
        <v>5</v>
      </c>
      <c r="AR679" s="2" t="n">
        <v>15</v>
      </c>
      <c r="AT679" s="2" t="n">
        <v>8</v>
      </c>
      <c r="AZ679" s="2" t="n">
        <v>11</v>
      </c>
      <c r="BE679" s="4" t="s">
        <v>1402</v>
      </c>
      <c r="BF679" s="4" t="s">
        <v>1402</v>
      </c>
      <c r="BG679" s="1" t="s">
        <v>314</v>
      </c>
      <c r="BH679" s="1" t="n">
        <v>1</v>
      </c>
      <c r="BI679" s="3" t="n">
        <v>8</v>
      </c>
      <c r="BK679" s="1" t="n">
        <v>5</v>
      </c>
      <c r="BQ679" s="1" t="n">
        <v>0</v>
      </c>
      <c r="BT679" s="3" t="n">
        <v>24</v>
      </c>
      <c r="BU679" s="3" t="n">
        <v>0</v>
      </c>
      <c r="BV679" s="3" t="n">
        <v>0</v>
      </c>
      <c r="BW679" s="1" t="n">
        <v>4</v>
      </c>
      <c r="BX679" s="2" t="n">
        <v>16</v>
      </c>
      <c r="BY679" s="3" t="n">
        <v>96</v>
      </c>
      <c r="BZ679" s="3" t="n">
        <v>6</v>
      </c>
      <c r="CA679" s="3" t="n">
        <v>4</v>
      </c>
      <c r="CB679" s="0" t="s">
        <v>437</v>
      </c>
      <c r="CC679" s="0" t="n">
        <v>10</v>
      </c>
      <c r="CD679" s="3" t="n">
        <f aca="false">IF(CC679="",0,13-CC679)</f>
        <v>3</v>
      </c>
      <c r="CE679" s="3" t="n">
        <v>26</v>
      </c>
      <c r="CF679" s="3" t="n">
        <v>250</v>
      </c>
      <c r="CG679" s="0" t="s">
        <v>315</v>
      </c>
      <c r="CH679" s="3" t="n">
        <v>1</v>
      </c>
      <c r="CJ679" s="3" t="n">
        <v>1</v>
      </c>
      <c r="CK679" s="3" t="n">
        <v>1941</v>
      </c>
      <c r="CL679" s="3" t="n">
        <v>1945</v>
      </c>
      <c r="CM679" s="3" t="n">
        <v>1004</v>
      </c>
      <c r="CN679" s="3" t="n">
        <v>2003</v>
      </c>
      <c r="CQ679" s="3" t="n">
        <v>4</v>
      </c>
      <c r="CS679" s="2" t="n">
        <v>2</v>
      </c>
      <c r="CT679" s="2" t="n">
        <v>10</v>
      </c>
      <c r="CU679" s="3" t="n">
        <v>1500</v>
      </c>
      <c r="CW679" s="1" t="s">
        <v>199</v>
      </c>
      <c r="CX679" s="1" t="s">
        <v>199</v>
      </c>
      <c r="CY679" s="1" t="n">
        <v>0</v>
      </c>
      <c r="CZ679" s="1" t="n">
        <v>0</v>
      </c>
      <c r="DA679" s="1" t="n">
        <v>0</v>
      </c>
      <c r="DB679" s="1" t="n">
        <v>0</v>
      </c>
      <c r="DC679" s="3" t="n">
        <v>12</v>
      </c>
      <c r="DD679" s="0" t="n">
        <v>4</v>
      </c>
      <c r="DU679" s="3" t="n">
        <v>4</v>
      </c>
      <c r="DY679" s="3" t="n">
        <v>2</v>
      </c>
      <c r="EB679" s="2" t="n">
        <v>3</v>
      </c>
      <c r="EH679" s="2" t="n">
        <v>-1</v>
      </c>
      <c r="EI679" s="2" t="n">
        <v>4</v>
      </c>
      <c r="ET679" s="2" t="n">
        <v>4</v>
      </c>
      <c r="EU679" s="2" t="n">
        <v>3</v>
      </c>
      <c r="EW679" s="2" t="s">
        <v>342</v>
      </c>
      <c r="EX679" s="2" t="n">
        <v>4</v>
      </c>
      <c r="FC679" s="2" t="n">
        <v>1</v>
      </c>
      <c r="FF679" s="2" t="n">
        <v>11</v>
      </c>
      <c r="FL679" s="8" t="n">
        <v>5</v>
      </c>
      <c r="FM679" s="2" t="s">
        <v>437</v>
      </c>
      <c r="FN679" s="2" t="n">
        <v>4</v>
      </c>
      <c r="FO679" s="2" t="n">
        <v>10</v>
      </c>
      <c r="FP679" s="2" t="n">
        <v>3</v>
      </c>
      <c r="FR679" s="2" t="n">
        <v>64</v>
      </c>
      <c r="FS679" s="2" t="s">
        <v>261</v>
      </c>
      <c r="FT679" s="2" t="s">
        <v>244</v>
      </c>
      <c r="FU679" s="2" t="s">
        <v>1415</v>
      </c>
      <c r="FZ679" s="2" t="s">
        <v>344</v>
      </c>
      <c r="GA679" s="2" t="s">
        <v>319</v>
      </c>
      <c r="GH679" s="2" t="n">
        <v>1</v>
      </c>
      <c r="GK679" s="0" t="n">
        <v>677</v>
      </c>
      <c r="GL679" s="2" t="n">
        <v>-1</v>
      </c>
    </row>
    <row r="680" customFormat="false" ht="12.75" hidden="false" customHeight="false" outlineLevel="0" collapsed="false">
      <c r="A680" s="3" t="n">
        <f aca="false">A679+1</f>
        <v>678</v>
      </c>
      <c r="B680" s="0" t="n">
        <v>678</v>
      </c>
      <c r="C680" s="0" t="str">
        <f aca="false">IF(GK680&lt;&gt;B680,"Error","OK")</f>
        <v>OK</v>
      </c>
      <c r="D680" s="1" t="s">
        <v>1423</v>
      </c>
      <c r="E680" s="1" t="n">
        <v>15</v>
      </c>
      <c r="F680" s="2" t="s">
        <v>436</v>
      </c>
      <c r="G680" s="2" t="str">
        <f aca="false">RIGHT("0000"&amp;K680,4)&amp;" L:"&amp;(L680+1)&amp;" ROF:"&amp;RIGHT("0"&amp;FC680,1)&amp;" IFE:("&amp;RIGHT("00"&amp;CS680,2)&amp;")"&amp;" M:"&amp;EU680</f>
        <v>0012 L:1 ROF:0 IFE:(04) M:3</v>
      </c>
      <c r="H680" s="1" t="n">
        <v>4</v>
      </c>
      <c r="I680" s="3" t="n">
        <v>1</v>
      </c>
      <c r="J680" s="2" t="str">
        <f aca="false">EV680&amp;"-"&amp;EW680</f>
        <v>-BMG</v>
      </c>
      <c r="K680" s="2" t="n">
        <v>12</v>
      </c>
      <c r="L680" s="2" t="n">
        <v>0</v>
      </c>
      <c r="M680" s="4" t="s">
        <v>253</v>
      </c>
      <c r="N680" s="2" t="s">
        <v>1424</v>
      </c>
      <c r="O680" s="2" t="n">
        <v>3</v>
      </c>
      <c r="P680" s="2" t="n">
        <v>13</v>
      </c>
      <c r="T680" s="2" t="n">
        <v>12</v>
      </c>
      <c r="V680" s="2" t="n">
        <v>4</v>
      </c>
      <c r="X680" s="2" t="n">
        <v>1</v>
      </c>
      <c r="AI680" s="4" t="s">
        <v>253</v>
      </c>
      <c r="AJ680" s="2" t="s">
        <v>1424</v>
      </c>
      <c r="AK680" s="2" t="n">
        <v>3</v>
      </c>
      <c r="AL680" s="2" t="n">
        <v>13</v>
      </c>
      <c r="AP680" s="2" t="n">
        <v>12</v>
      </c>
      <c r="AR680" s="2" t="n">
        <v>4</v>
      </c>
      <c r="AT680" s="2" t="n">
        <v>1</v>
      </c>
      <c r="BE680" s="4" t="s">
        <v>253</v>
      </c>
      <c r="BF680" s="4" t="s">
        <v>253</v>
      </c>
      <c r="BG680" s="1" t="s">
        <v>314</v>
      </c>
      <c r="BH680" s="1" t="n">
        <v>1</v>
      </c>
      <c r="BI680" s="3" t="n">
        <v>8</v>
      </c>
      <c r="BK680" s="1" t="n">
        <v>5</v>
      </c>
      <c r="BQ680" s="1" t="n">
        <v>0</v>
      </c>
      <c r="BT680" s="3" t="n">
        <v>24</v>
      </c>
      <c r="BU680" s="3" t="n">
        <v>0</v>
      </c>
      <c r="BV680" s="3" t="n">
        <v>0</v>
      </c>
      <c r="BW680" s="1" t="n">
        <v>4</v>
      </c>
      <c r="BX680" s="2" t="n">
        <v>16</v>
      </c>
      <c r="BY680" s="3" t="n">
        <v>96</v>
      </c>
      <c r="BZ680" s="3" t="n">
        <v>8</v>
      </c>
      <c r="CA680" s="3" t="n">
        <v>4</v>
      </c>
      <c r="CB680" s="0" t="s">
        <v>437</v>
      </c>
      <c r="CC680" s="0" t="n">
        <v>10</v>
      </c>
      <c r="CD680" s="3" t="n">
        <f aca="false">IF(CC680="",0,13-CC680)</f>
        <v>3</v>
      </c>
      <c r="CE680" s="3" t="n">
        <v>27</v>
      </c>
      <c r="CF680" s="3" t="n">
        <v>250</v>
      </c>
      <c r="CG680" s="0" t="s">
        <v>315</v>
      </c>
      <c r="CH680" s="3" t="n">
        <v>1</v>
      </c>
      <c r="CJ680" s="3" t="n">
        <v>1</v>
      </c>
      <c r="CK680" s="3" t="n">
        <v>1941</v>
      </c>
      <c r="CL680" s="3" t="n">
        <v>1945</v>
      </c>
      <c r="CM680" s="3" t="n">
        <v>1004</v>
      </c>
      <c r="CN680" s="3" t="n">
        <v>2003</v>
      </c>
      <c r="CQ680" s="3" t="n">
        <v>4</v>
      </c>
      <c r="CS680" s="2" t="n">
        <v>4</v>
      </c>
      <c r="CT680" s="2" t="n">
        <v>9</v>
      </c>
      <c r="CU680" s="3" t="n">
        <v>1500</v>
      </c>
      <c r="CW680" s="1" t="s">
        <v>199</v>
      </c>
      <c r="CX680" s="1" t="s">
        <v>199</v>
      </c>
      <c r="CY680" s="1" t="n">
        <v>0</v>
      </c>
      <c r="CZ680" s="1" t="n">
        <v>0</v>
      </c>
      <c r="DA680" s="1" t="n">
        <v>0</v>
      </c>
      <c r="DB680" s="1" t="n">
        <v>0</v>
      </c>
      <c r="DC680" s="3" t="n">
        <v>12</v>
      </c>
      <c r="DD680" s="0" t="n">
        <v>4</v>
      </c>
      <c r="DU680" s="3" t="n">
        <v>4</v>
      </c>
      <c r="EB680" s="2" t="n">
        <v>3</v>
      </c>
      <c r="EH680" s="2" t="n">
        <v>-1</v>
      </c>
      <c r="EI680" s="2" t="n">
        <v>4</v>
      </c>
      <c r="ET680" s="2" t="n">
        <v>4</v>
      </c>
      <c r="EU680" s="2" t="n">
        <v>3</v>
      </c>
      <c r="EW680" s="2" t="s">
        <v>342</v>
      </c>
      <c r="EX680" s="2" t="n">
        <v>4</v>
      </c>
      <c r="FK680" s="6" t="s">
        <v>1425</v>
      </c>
      <c r="FL680" s="8" t="n">
        <v>5</v>
      </c>
      <c r="FM680" s="2" t="s">
        <v>437</v>
      </c>
      <c r="FN680" s="2" t="n">
        <v>4</v>
      </c>
      <c r="FO680" s="2" t="n">
        <v>10</v>
      </c>
      <c r="FP680" s="2" t="n">
        <v>3</v>
      </c>
      <c r="FR680" s="2" t="n">
        <v>65</v>
      </c>
      <c r="FS680" s="2" t="s">
        <v>261</v>
      </c>
      <c r="FT680" s="2" t="s">
        <v>244</v>
      </c>
      <c r="FU680" s="2" t="s">
        <v>403</v>
      </c>
      <c r="FV680" s="2" t="s">
        <v>1415</v>
      </c>
      <c r="FZ680" s="2" t="s">
        <v>318</v>
      </c>
      <c r="GA680" s="2" t="s">
        <v>319</v>
      </c>
      <c r="GH680" s="2" t="n">
        <v>1</v>
      </c>
      <c r="GK680" s="0" t="n">
        <v>678</v>
      </c>
      <c r="GL680" s="2" t="n">
        <v>-1</v>
      </c>
    </row>
    <row r="681" customFormat="false" ht="12.75" hidden="false" customHeight="false" outlineLevel="0" collapsed="false">
      <c r="A681" s="3" t="n">
        <f aca="false">A680+1</f>
        <v>679</v>
      </c>
      <c r="B681" s="0" t="n">
        <v>679</v>
      </c>
      <c r="C681" s="0" t="str">
        <f aca="false">IF(GK681&lt;&gt;B681,"Error","OK")</f>
        <v>OK</v>
      </c>
      <c r="D681" s="1" t="s">
        <v>1426</v>
      </c>
      <c r="E681" s="1" t="n">
        <v>15</v>
      </c>
      <c r="F681" s="2" t="s">
        <v>436</v>
      </c>
      <c r="G681" s="2" t="str">
        <f aca="false">RIGHT("0000"&amp;K681,4)&amp;" L:"&amp;(L681+1)&amp;" ROF:"&amp;RIGHT("0"&amp;FC681,1)&amp;" IFE:("&amp;RIGHT("00"&amp;CS681,2)&amp;")"&amp;" M:"&amp;EU681</f>
        <v>0012 L:1 ROF:3 IFE:(06) M:0</v>
      </c>
      <c r="H681" s="1" t="n">
        <v>6</v>
      </c>
      <c r="I681" s="3" t="n">
        <v>26</v>
      </c>
      <c r="J681" s="2" t="str">
        <f aca="false">EV681&amp;"-"&amp;EW681</f>
        <v>-AAMG</v>
      </c>
      <c r="K681" s="2" t="n">
        <v>12</v>
      </c>
      <c r="L681" s="2" t="n">
        <v>0</v>
      </c>
      <c r="BG681" s="1" t="s">
        <v>314</v>
      </c>
      <c r="BH681" s="1" t="n">
        <v>1</v>
      </c>
      <c r="BI681" s="3" t="n">
        <v>8</v>
      </c>
      <c r="BK681" s="1" t="n">
        <v>5</v>
      </c>
      <c r="BQ681" s="1" t="n">
        <v>0</v>
      </c>
      <c r="BT681" s="3" t="n">
        <v>24</v>
      </c>
      <c r="BU681" s="3" t="n">
        <v>0</v>
      </c>
      <c r="BV681" s="3" t="n">
        <v>0</v>
      </c>
      <c r="BW681" s="1" t="n">
        <v>4</v>
      </c>
      <c r="BX681" s="2" t="n">
        <v>16</v>
      </c>
      <c r="BY681" s="3" t="n">
        <v>96</v>
      </c>
      <c r="BZ681" s="3" t="n">
        <v>6</v>
      </c>
      <c r="CA681" s="3" t="n">
        <v>1</v>
      </c>
      <c r="CB681" s="0" t="s">
        <v>1417</v>
      </c>
      <c r="CD681" s="3" t="n">
        <f aca="false">IF(CC681="",0,13-CC681)</f>
        <v>0</v>
      </c>
      <c r="CE681" s="3" t="n">
        <v>32</v>
      </c>
      <c r="CF681" s="3" t="n">
        <v>250</v>
      </c>
      <c r="CG681" s="0" t="s">
        <v>315</v>
      </c>
      <c r="CH681" s="3" t="n">
        <v>1</v>
      </c>
      <c r="CJ681" s="3" t="n">
        <v>1</v>
      </c>
      <c r="CK681" s="3" t="n">
        <v>1944</v>
      </c>
      <c r="CL681" s="3" t="n">
        <v>1945</v>
      </c>
      <c r="CM681" s="3" t="n">
        <v>1004</v>
      </c>
      <c r="CN681" s="3" t="n">
        <v>2003</v>
      </c>
      <c r="CQ681" s="3" t="n">
        <v>4</v>
      </c>
      <c r="CS681" s="2" t="n">
        <v>6</v>
      </c>
      <c r="CT681" s="2" t="n">
        <v>10</v>
      </c>
      <c r="CU681" s="3" t="n">
        <v>1500</v>
      </c>
      <c r="CW681" s="1" t="s">
        <v>199</v>
      </c>
      <c r="CX681" s="1" t="s">
        <v>199</v>
      </c>
      <c r="CY681" s="1" t="n">
        <v>0</v>
      </c>
      <c r="CZ681" s="1" t="n">
        <v>0</v>
      </c>
      <c r="DA681" s="1" t="n">
        <v>0</v>
      </c>
      <c r="DB681" s="1" t="n">
        <v>0</v>
      </c>
      <c r="DC681" s="3" t="n">
        <v>12</v>
      </c>
      <c r="DD681" s="0" t="n">
        <v>4</v>
      </c>
      <c r="DY681" s="3" t="n">
        <v>6</v>
      </c>
      <c r="EB681" s="2" t="n">
        <v>4</v>
      </c>
      <c r="EH681" s="2" t="n">
        <v>-1</v>
      </c>
      <c r="EI681" s="2" t="n">
        <v>4</v>
      </c>
      <c r="ET681" s="2" t="n">
        <v>6</v>
      </c>
      <c r="EU681" s="2" t="n">
        <v>0</v>
      </c>
      <c r="EW681" s="2" t="s">
        <v>358</v>
      </c>
      <c r="EX681" s="2" t="n">
        <v>4</v>
      </c>
      <c r="FC681" s="2" t="n">
        <v>3</v>
      </c>
      <c r="FL681" s="8" t="n">
        <v>5</v>
      </c>
      <c r="FM681" s="2" t="s">
        <v>1417</v>
      </c>
      <c r="FN681" s="2" t="n">
        <v>1</v>
      </c>
      <c r="FR681" s="2" t="n">
        <v>65</v>
      </c>
      <c r="FS681" s="2" t="s">
        <v>1415</v>
      </c>
      <c r="FT681" s="2" t="s">
        <v>1418</v>
      </c>
      <c r="FZ681" s="2" t="s">
        <v>1310</v>
      </c>
      <c r="GA681" s="2" t="s">
        <v>319</v>
      </c>
      <c r="GH681" s="2" t="n">
        <v>1</v>
      </c>
      <c r="GK681" s="0" t="n">
        <v>679</v>
      </c>
      <c r="GL681" s="2" t="n">
        <v>-1</v>
      </c>
    </row>
    <row r="682" customFormat="false" ht="12.75" hidden="false" customHeight="false" outlineLevel="0" collapsed="false">
      <c r="A682" s="3" t="n">
        <f aca="false">A681+1</f>
        <v>680</v>
      </c>
      <c r="B682" s="0" t="n">
        <v>680</v>
      </c>
      <c r="C682" s="0" t="str">
        <f aca="false">IF(GK682&lt;&gt;B682,"Error","OK")</f>
        <v>OK</v>
      </c>
      <c r="D682" s="1" t="s">
        <v>1427</v>
      </c>
      <c r="E682" s="1" t="n">
        <v>15</v>
      </c>
      <c r="F682" s="2" t="s">
        <v>436</v>
      </c>
      <c r="G682" s="2" t="str">
        <f aca="false">RIGHT("0000"&amp;K682,4)&amp;" L:"&amp;(L682+1)&amp;" ROF:"&amp;RIGHT("0"&amp;FC682,1)&amp;" IFE:("&amp;RIGHT("00"&amp;CS682,2)&amp;")"&amp;" M:"&amp;EU682</f>
        <v>0076 L:0 ROF:2 IFE:(00) M:3</v>
      </c>
      <c r="I682" s="3" t="n">
        <v>224</v>
      </c>
      <c r="J682" s="2" t="str">
        <f aca="false">EV682&amp;"-"&amp;EW682</f>
        <v>NT-R76*-HE</v>
      </c>
      <c r="K682" s="2" t="n">
        <v>76</v>
      </c>
      <c r="L682" s="2" t="n">
        <v>-1</v>
      </c>
      <c r="BG682" s="1" t="s">
        <v>314</v>
      </c>
      <c r="BH682" s="1" t="n">
        <v>1</v>
      </c>
      <c r="BI682" s="3" t="n">
        <v>8</v>
      </c>
      <c r="BQ682" s="1" t="n">
        <v>0</v>
      </c>
      <c r="BT682" s="3" t="n">
        <v>24</v>
      </c>
      <c r="BU682" s="3" t="n">
        <v>0</v>
      </c>
      <c r="BV682" s="3" t="n">
        <v>2</v>
      </c>
      <c r="BW682" s="1" t="n">
        <v>7</v>
      </c>
      <c r="BX682" s="2" t="n">
        <v>26</v>
      </c>
      <c r="BY682" s="3" t="n">
        <v>96</v>
      </c>
      <c r="BZ682" s="3" t="n">
        <v>6</v>
      </c>
      <c r="CA682" s="3" t="n">
        <v>1</v>
      </c>
      <c r="CB682" s="0" t="s">
        <v>1417</v>
      </c>
      <c r="CD682" s="3" t="n">
        <f aca="false">IF(CC682="",0,13-CC682)</f>
        <v>0</v>
      </c>
      <c r="CE682" s="3" t="n">
        <v>33</v>
      </c>
      <c r="CF682" s="3" t="n">
        <v>250</v>
      </c>
      <c r="CG682" s="0" t="s">
        <v>315</v>
      </c>
      <c r="CH682" s="3" t="n">
        <v>1</v>
      </c>
      <c r="CJ682" s="3" t="n">
        <v>12</v>
      </c>
      <c r="CK682" s="3" t="n">
        <v>1943</v>
      </c>
      <c r="CL682" s="3" t="n">
        <v>1945</v>
      </c>
      <c r="CM682" s="3" t="n">
        <v>1003</v>
      </c>
      <c r="CN682" s="3" t="n">
        <v>3002</v>
      </c>
      <c r="CQ682" s="3" t="n">
        <v>6</v>
      </c>
      <c r="CT682" s="2" t="n">
        <v>15</v>
      </c>
      <c r="CU682" s="3" t="n">
        <v>1500</v>
      </c>
      <c r="CW682" s="1" t="s">
        <v>199</v>
      </c>
      <c r="CX682" s="1" t="s">
        <v>199</v>
      </c>
      <c r="CY682" s="1" t="n">
        <v>2</v>
      </c>
      <c r="CZ682" s="1" t="n">
        <v>1</v>
      </c>
      <c r="DA682" s="1" t="n">
        <v>2</v>
      </c>
      <c r="DB682" s="1" t="n">
        <v>1</v>
      </c>
      <c r="DC682" s="3" t="n">
        <v>0</v>
      </c>
      <c r="DF682" s="3" t="n">
        <v>12</v>
      </c>
      <c r="DG682" s="0" t="n">
        <v>7</v>
      </c>
      <c r="DH682" s="0" t="n">
        <v>12</v>
      </c>
      <c r="DQ682" s="3" t="n">
        <v>8</v>
      </c>
      <c r="DR682" s="3" t="n">
        <v>7</v>
      </c>
      <c r="DS682" s="3" t="s">
        <v>233</v>
      </c>
      <c r="DU682" s="3" t="n">
        <v>2</v>
      </c>
      <c r="EA682" s="7" t="s">
        <v>379</v>
      </c>
      <c r="EB682" s="2" t="s">
        <v>275</v>
      </c>
      <c r="EI682" s="2" t="n">
        <v>3</v>
      </c>
      <c r="EU682" s="2" t="n">
        <v>3</v>
      </c>
      <c r="EV682" s="2" t="s">
        <v>234</v>
      </c>
      <c r="EW682" s="2" t="s">
        <v>1428</v>
      </c>
      <c r="EX682" s="2" t="n">
        <v>-1</v>
      </c>
      <c r="EY682" s="2" t="s">
        <v>791</v>
      </c>
      <c r="EZ682" s="2" t="s">
        <v>483</v>
      </c>
      <c r="FC682" s="2" t="n">
        <v>2</v>
      </c>
      <c r="FM682" s="2" t="s">
        <v>1417</v>
      </c>
      <c r="FN682" s="2" t="n">
        <v>1</v>
      </c>
      <c r="FR682" s="2" t="n">
        <v>71</v>
      </c>
      <c r="FS682" s="2" t="s">
        <v>207</v>
      </c>
      <c r="FT682" s="2" t="s">
        <v>316</v>
      </c>
      <c r="FU682" s="2" t="s">
        <v>244</v>
      </c>
      <c r="FV682" s="2" t="s">
        <v>250</v>
      </c>
      <c r="FW682" s="2" t="s">
        <v>1418</v>
      </c>
      <c r="FX682" s="2" t="s">
        <v>317</v>
      </c>
      <c r="FZ682" s="2" t="s">
        <v>359</v>
      </c>
      <c r="GA682" s="2" t="s">
        <v>319</v>
      </c>
      <c r="GH682" s="2" t="n">
        <v>1</v>
      </c>
      <c r="GK682" s="0" t="n">
        <v>680</v>
      </c>
      <c r="GL682" s="2" t="n">
        <v>-1</v>
      </c>
    </row>
    <row r="683" customFormat="false" ht="12.75" hidden="false" customHeight="false" outlineLevel="0" collapsed="false">
      <c r="A683" s="3" t="n">
        <f aca="false">A682+1</f>
        <v>681</v>
      </c>
      <c r="B683" s="0" t="n">
        <v>681</v>
      </c>
      <c r="C683" s="0" t="str">
        <f aca="false">IF(GK683&lt;&gt;B683,"Error","OK")</f>
        <v>OK</v>
      </c>
      <c r="D683" s="1" t="s">
        <v>1429</v>
      </c>
      <c r="E683" s="1" t="n">
        <v>15</v>
      </c>
      <c r="F683" s="2" t="s">
        <v>436</v>
      </c>
      <c r="G683" s="2" t="str">
        <f aca="false">RIGHT("0000"&amp;K683,4)&amp;" L:"&amp;(L683+1)&amp;" ROF:"&amp;RIGHT("0"&amp;FC683,1)&amp;" IFE:("&amp;RIGHT("00"&amp;CS683,2)&amp;")"&amp;" M:"&amp;EU683</f>
        <v>0012 L:1 ROF:1 IFE:(02) M:0</v>
      </c>
      <c r="H683" s="1" t="n">
        <v>2</v>
      </c>
      <c r="I683" s="3" t="n">
        <v>3</v>
      </c>
      <c r="J683" s="2" t="str">
        <f aca="false">EV683&amp;"-"&amp;EW683</f>
        <v>-AAMG</v>
      </c>
      <c r="K683" s="2" t="n">
        <v>12</v>
      </c>
      <c r="L683" s="2" t="n">
        <v>0</v>
      </c>
      <c r="M683" s="4" t="s">
        <v>253</v>
      </c>
      <c r="N683" s="2" t="s">
        <v>1424</v>
      </c>
      <c r="O683" s="2" t="n">
        <v>3</v>
      </c>
      <c r="P683" s="2" t="n">
        <v>13</v>
      </c>
      <c r="T683" s="2" t="n">
        <v>12</v>
      </c>
      <c r="V683" s="2" t="n">
        <v>4</v>
      </c>
      <c r="X683" s="2" t="n">
        <v>1</v>
      </c>
      <c r="AI683" s="4" t="s">
        <v>253</v>
      </c>
      <c r="AJ683" s="2" t="s">
        <v>1424</v>
      </c>
      <c r="AK683" s="2" t="n">
        <v>3</v>
      </c>
      <c r="AL683" s="2" t="n">
        <v>13</v>
      </c>
      <c r="AP683" s="2" t="n">
        <v>12</v>
      </c>
      <c r="AR683" s="2" t="n">
        <v>4</v>
      </c>
      <c r="AT683" s="2" t="n">
        <v>1</v>
      </c>
      <c r="BE683" s="4" t="s">
        <v>253</v>
      </c>
      <c r="BF683" s="4" t="s">
        <v>253</v>
      </c>
      <c r="BG683" s="1" t="s">
        <v>314</v>
      </c>
      <c r="BH683" s="1" t="n">
        <v>1</v>
      </c>
      <c r="BI683" s="3" t="n">
        <v>8</v>
      </c>
      <c r="BQ683" s="1" t="n">
        <v>0</v>
      </c>
      <c r="BT683" s="3" t="n">
        <v>24</v>
      </c>
      <c r="BU683" s="3" t="n">
        <v>0</v>
      </c>
      <c r="BV683" s="3" t="n">
        <v>2</v>
      </c>
      <c r="BW683" s="1" t="n">
        <v>7</v>
      </c>
      <c r="BX683" s="2" t="n">
        <v>26</v>
      </c>
      <c r="BY683" s="3" t="n">
        <v>96</v>
      </c>
      <c r="BZ683" s="3" t="n">
        <v>8</v>
      </c>
      <c r="CA683" s="3" t="n">
        <v>4</v>
      </c>
      <c r="CB683" s="0" t="s">
        <v>1430</v>
      </c>
      <c r="CD683" s="3" t="n">
        <f aca="false">IF(CC683="",0,13-CC683)</f>
        <v>0</v>
      </c>
      <c r="CE683" s="3" t="n">
        <v>23</v>
      </c>
      <c r="CF683" s="3" t="n">
        <v>250</v>
      </c>
      <c r="CG683" s="0" t="s">
        <v>315</v>
      </c>
      <c r="CH683" s="3" t="n">
        <v>1</v>
      </c>
      <c r="CJ683" s="3" t="n">
        <v>12</v>
      </c>
      <c r="CK683" s="3" t="n">
        <v>1943</v>
      </c>
      <c r="CL683" s="3" t="n">
        <v>1945</v>
      </c>
      <c r="CM683" s="3" t="n">
        <v>1003</v>
      </c>
      <c r="CN683" s="3" t="n">
        <v>2003</v>
      </c>
      <c r="CQ683" s="3" t="n">
        <v>6</v>
      </c>
      <c r="CS683" s="2" t="n">
        <v>2</v>
      </c>
      <c r="CT683" s="2" t="n">
        <v>15</v>
      </c>
      <c r="CU683" s="3" t="n">
        <v>1500</v>
      </c>
      <c r="CW683" s="1" t="s">
        <v>199</v>
      </c>
      <c r="CX683" s="1" t="s">
        <v>199</v>
      </c>
      <c r="CY683" s="1" t="n">
        <v>2</v>
      </c>
      <c r="CZ683" s="1" t="n">
        <v>1</v>
      </c>
      <c r="DA683" s="1" t="n">
        <v>2</v>
      </c>
      <c r="DB683" s="1" t="n">
        <v>1</v>
      </c>
      <c r="DC683" s="3" t="n">
        <v>12</v>
      </c>
      <c r="DD683" s="0" t="n">
        <v>4</v>
      </c>
      <c r="DY683" s="3" t="n">
        <v>2</v>
      </c>
      <c r="EB683" s="2" t="n">
        <v>4</v>
      </c>
      <c r="EI683" s="2" t="n">
        <v>3</v>
      </c>
      <c r="ET683" s="2" t="n">
        <v>2</v>
      </c>
      <c r="EU683" s="2" t="n">
        <v>0</v>
      </c>
      <c r="EW683" s="2" t="s">
        <v>358</v>
      </c>
      <c r="EX683" s="2" t="n">
        <v>4</v>
      </c>
      <c r="FC683" s="2" t="n">
        <v>1</v>
      </c>
      <c r="FK683" s="6" t="s">
        <v>1425</v>
      </c>
      <c r="FM683" s="2" t="s">
        <v>1430</v>
      </c>
      <c r="FN683" s="2" t="n">
        <v>4</v>
      </c>
      <c r="FR683" s="2" t="n">
        <v>70</v>
      </c>
      <c r="FS683" s="2" t="s">
        <v>244</v>
      </c>
      <c r="FT683" s="2" t="s">
        <v>403</v>
      </c>
      <c r="FU683" s="2" t="s">
        <v>250</v>
      </c>
      <c r="FV683" s="2" t="s">
        <v>317</v>
      </c>
      <c r="FZ683" s="2" t="s">
        <v>273</v>
      </c>
      <c r="GA683" s="2" t="s">
        <v>319</v>
      </c>
      <c r="GH683" s="2" t="n">
        <v>1</v>
      </c>
      <c r="GK683" s="0" t="n">
        <v>681</v>
      </c>
      <c r="GL683" s="2" t="n">
        <v>-1</v>
      </c>
    </row>
    <row r="684" customFormat="false" ht="12.75" hidden="false" customHeight="false" outlineLevel="0" collapsed="false">
      <c r="A684" s="3" t="n">
        <f aca="false">A683+1</f>
        <v>682</v>
      </c>
      <c r="B684" s="0" t="n">
        <v>682</v>
      </c>
      <c r="C684" s="0" t="str">
        <f aca="false">IF(GK684&lt;&gt;B684,"Error","OK")</f>
        <v>OK</v>
      </c>
      <c r="D684" s="1" t="s">
        <v>1431</v>
      </c>
      <c r="E684" s="1" t="n">
        <v>15</v>
      </c>
      <c r="F684" s="2" t="s">
        <v>436</v>
      </c>
      <c r="G684" s="2" t="str">
        <f aca="false">RIGHT("0000"&amp;K684,4)&amp;" L:"&amp;(L684+1)&amp;" ROF:"&amp;RIGHT("0"&amp;FC684,1)&amp;" IFE:("&amp;RIGHT("00"&amp;CS684,2)&amp;")"&amp;" M:"&amp;EU684</f>
        <v>0012 L:1 ROF:1 IFE:(02) M:3</v>
      </c>
      <c r="H684" s="1" t="n">
        <v>2</v>
      </c>
      <c r="I684" s="3" t="n">
        <v>5</v>
      </c>
      <c r="J684" s="2" t="str">
        <f aca="false">EV684&amp;"-"&amp;EW684</f>
        <v>-BMG</v>
      </c>
      <c r="K684" s="2" t="n">
        <v>12</v>
      </c>
      <c r="L684" s="2" t="n">
        <v>0</v>
      </c>
      <c r="BG684" s="1" t="s">
        <v>314</v>
      </c>
      <c r="BH684" s="1" t="n">
        <v>1</v>
      </c>
      <c r="BI684" s="3" t="n">
        <v>8</v>
      </c>
      <c r="BQ684" s="1" t="n">
        <v>0</v>
      </c>
      <c r="BT684" s="3" t="n">
        <v>24</v>
      </c>
      <c r="BU684" s="3" t="n">
        <v>0</v>
      </c>
      <c r="BV684" s="3" t="n">
        <v>2</v>
      </c>
      <c r="BW684" s="1" t="n">
        <v>7</v>
      </c>
      <c r="BX684" s="2" t="n">
        <v>27</v>
      </c>
      <c r="BY684" s="3" t="n">
        <v>96</v>
      </c>
      <c r="BZ684" s="3" t="n">
        <v>6</v>
      </c>
      <c r="CA684" s="3" t="n">
        <v>4</v>
      </c>
      <c r="CB684" s="0" t="s">
        <v>1430</v>
      </c>
      <c r="CD684" s="3" t="n">
        <f aca="false">IF(CC684="",0,13-CC684)</f>
        <v>0</v>
      </c>
      <c r="CE684" s="3" t="n">
        <v>21</v>
      </c>
      <c r="CF684" s="3" t="n">
        <v>250</v>
      </c>
      <c r="CG684" s="0" t="s">
        <v>315</v>
      </c>
      <c r="CH684" s="3" t="n">
        <v>1</v>
      </c>
      <c r="CJ684" s="3" t="n">
        <v>5</v>
      </c>
      <c r="CK684" s="3" t="n">
        <v>1942</v>
      </c>
      <c r="CL684" s="3" t="n">
        <v>1945</v>
      </c>
      <c r="CM684" s="3" t="n">
        <v>1003</v>
      </c>
      <c r="CN684" s="3" t="n">
        <v>2003</v>
      </c>
      <c r="CQ684" s="3" t="n">
        <v>5.5</v>
      </c>
      <c r="CS684" s="2" t="n">
        <v>2</v>
      </c>
      <c r="CT684" s="2" t="n">
        <v>12</v>
      </c>
      <c r="CU684" s="3" t="n">
        <v>1500</v>
      </c>
      <c r="CW684" s="1" t="s">
        <v>199</v>
      </c>
      <c r="CX684" s="1" t="s">
        <v>199</v>
      </c>
      <c r="CY684" s="1" t="n">
        <v>2</v>
      </c>
      <c r="CZ684" s="1" t="n">
        <v>1</v>
      </c>
      <c r="DA684" s="1" t="n">
        <v>2</v>
      </c>
      <c r="DB684" s="1" t="n">
        <v>1</v>
      </c>
      <c r="DC684" s="3" t="n">
        <v>12</v>
      </c>
      <c r="DD684" s="0" t="n">
        <v>4</v>
      </c>
      <c r="DU684" s="3" t="n">
        <v>2</v>
      </c>
      <c r="EB684" s="2" t="n">
        <v>4</v>
      </c>
      <c r="EI684" s="2" t="n">
        <v>3</v>
      </c>
      <c r="ET684" s="2" t="n">
        <v>2</v>
      </c>
      <c r="EU684" s="2" t="n">
        <v>3</v>
      </c>
      <c r="EW684" s="2" t="s">
        <v>342</v>
      </c>
      <c r="EX684" s="2" t="n">
        <v>4</v>
      </c>
      <c r="FC684" s="2" t="n">
        <v>1</v>
      </c>
      <c r="FM684" s="2" t="s">
        <v>1430</v>
      </c>
      <c r="FN684" s="2" t="n">
        <v>4</v>
      </c>
      <c r="FR684" s="2" t="n">
        <v>70</v>
      </c>
      <c r="FS684" s="2" t="s">
        <v>261</v>
      </c>
      <c r="FT684" s="2" t="s">
        <v>244</v>
      </c>
      <c r="FU684" s="2" t="s">
        <v>250</v>
      </c>
      <c r="FV684" s="2" t="s">
        <v>317</v>
      </c>
      <c r="FZ684" s="2" t="s">
        <v>273</v>
      </c>
      <c r="GA684" s="2" t="s">
        <v>319</v>
      </c>
      <c r="GH684" s="2" t="n">
        <v>1</v>
      </c>
      <c r="GK684" s="0" t="n">
        <v>682</v>
      </c>
      <c r="GL684" s="2" t="n">
        <v>-1</v>
      </c>
    </row>
    <row r="685" customFormat="false" ht="12.75" hidden="false" customHeight="false" outlineLevel="0" collapsed="false">
      <c r="A685" s="3" t="n">
        <f aca="false">A684+1</f>
        <v>683</v>
      </c>
      <c r="B685" s="0" t="n">
        <v>683</v>
      </c>
      <c r="C685" s="0" t="str">
        <f aca="false">IF(GK685&lt;&gt;B685,"Error","OK")</f>
        <v>OK</v>
      </c>
      <c r="D685" s="1" t="s">
        <v>1432</v>
      </c>
      <c r="E685" s="1" t="n">
        <v>15</v>
      </c>
      <c r="F685" s="2" t="s">
        <v>436</v>
      </c>
      <c r="G685" s="2" t="str">
        <f aca="false">RIGHT("0000"&amp;K685,4)&amp;" L:"&amp;(L685+1)&amp;" ROF:"&amp;RIGHT("0"&amp;FC685,1)&amp;" IFE:("&amp;RIGHT("00"&amp;CS685,2)&amp;")"&amp;" M:"&amp;EU685</f>
        <v>0ATR L:1 ROF:1 IFE:(01) M:3</v>
      </c>
      <c r="H685" s="1" t="n">
        <v>1</v>
      </c>
      <c r="I685" s="3" t="n">
        <v>364</v>
      </c>
      <c r="J685" s="2" t="str">
        <f aca="false">EV685&amp;"-"&amp;EW685</f>
        <v>B-BATR</v>
      </c>
      <c r="K685" s="2" t="s">
        <v>253</v>
      </c>
      <c r="L685" s="2" t="n">
        <v>0</v>
      </c>
      <c r="BG685" s="1" t="s">
        <v>314</v>
      </c>
      <c r="BH685" s="1" t="n">
        <v>1</v>
      </c>
      <c r="BI685" s="3" t="n">
        <v>8</v>
      </c>
      <c r="BQ685" s="1" t="n">
        <v>0</v>
      </c>
      <c r="BT685" s="3" t="n">
        <v>24</v>
      </c>
      <c r="BU685" s="3" t="n">
        <v>0</v>
      </c>
      <c r="BV685" s="3" t="n">
        <v>2</v>
      </c>
      <c r="BW685" s="1" t="n">
        <v>7</v>
      </c>
      <c r="BX685" s="2" t="n">
        <v>27</v>
      </c>
      <c r="BY685" s="3" t="n">
        <v>96</v>
      </c>
      <c r="BZ685" s="3" t="n">
        <v>6</v>
      </c>
      <c r="CA685" s="3" t="n">
        <v>4</v>
      </c>
      <c r="CB685" s="0" t="s">
        <v>1430</v>
      </c>
      <c r="CD685" s="3" t="n">
        <f aca="false">IF(CC685="",0,13-CC685)</f>
        <v>0</v>
      </c>
      <c r="CE685" s="3" t="n">
        <v>221</v>
      </c>
      <c r="CF685" s="3" t="n">
        <v>250</v>
      </c>
      <c r="CG685" s="0" t="s">
        <v>315</v>
      </c>
      <c r="CH685" s="3" t="n">
        <v>1</v>
      </c>
      <c r="CJ685" s="3" t="n">
        <v>5</v>
      </c>
      <c r="CK685" s="3" t="n">
        <v>1942</v>
      </c>
      <c r="CL685" s="3" t="n">
        <v>1945</v>
      </c>
      <c r="CM685" s="3" t="n">
        <v>1003</v>
      </c>
      <c r="CN685" s="3" t="n">
        <v>2003</v>
      </c>
      <c r="CQ685" s="3" t="n">
        <v>5.5</v>
      </c>
      <c r="CS685" s="2" t="n">
        <v>1</v>
      </c>
      <c r="CT685" s="2" t="n">
        <v>13</v>
      </c>
      <c r="CU685" s="3" t="n">
        <v>1500</v>
      </c>
      <c r="CW685" s="1" t="s">
        <v>199</v>
      </c>
      <c r="CX685" s="1" t="s">
        <v>199</v>
      </c>
      <c r="CY685" s="1" t="n">
        <v>2</v>
      </c>
      <c r="CZ685" s="1" t="n">
        <v>1</v>
      </c>
      <c r="DA685" s="1" t="n">
        <v>2</v>
      </c>
      <c r="DB685" s="1" t="n">
        <v>1</v>
      </c>
      <c r="DC685" s="3" t="n">
        <v>12</v>
      </c>
      <c r="DD685" s="0" t="n">
        <v>5</v>
      </c>
      <c r="DE685" s="0" t="n">
        <v>1</v>
      </c>
      <c r="EB685" s="2" t="n">
        <v>4</v>
      </c>
      <c r="EI685" s="2" t="n">
        <v>3</v>
      </c>
      <c r="ET685" s="2" t="n">
        <v>1</v>
      </c>
      <c r="EU685" s="2" t="n">
        <v>3</v>
      </c>
      <c r="EV685" s="2" t="s">
        <v>266</v>
      </c>
      <c r="EW685" s="2" t="s">
        <v>440</v>
      </c>
      <c r="EX685" s="2" t="n">
        <v>5</v>
      </c>
      <c r="FC685" s="2" t="n">
        <v>1</v>
      </c>
      <c r="FM685" s="2" t="s">
        <v>1430</v>
      </c>
      <c r="FN685" s="2" t="n">
        <v>4</v>
      </c>
      <c r="FR685" s="2" t="n">
        <v>70</v>
      </c>
      <c r="FS685" s="2" t="s">
        <v>261</v>
      </c>
      <c r="FT685" s="2" t="s">
        <v>244</v>
      </c>
      <c r="FU685" s="2" t="s">
        <v>403</v>
      </c>
      <c r="FV685" s="2" t="s">
        <v>250</v>
      </c>
      <c r="FW685" s="2" t="s">
        <v>317</v>
      </c>
      <c r="FZ685" s="2" t="s">
        <v>273</v>
      </c>
      <c r="GA685" s="2" t="s">
        <v>319</v>
      </c>
      <c r="GH685" s="2" t="n">
        <v>1</v>
      </c>
      <c r="GK685" s="0" t="n">
        <v>683</v>
      </c>
      <c r="GL685" s="2" t="n">
        <v>-1</v>
      </c>
    </row>
    <row r="686" customFormat="false" ht="12.75" hidden="false" customHeight="false" outlineLevel="0" collapsed="false">
      <c r="A686" s="3" t="n">
        <f aca="false">A685+1</f>
        <v>684</v>
      </c>
      <c r="B686" s="0" t="n">
        <v>684</v>
      </c>
      <c r="C686" s="0" t="str">
        <f aca="false">IF(GK686&lt;&gt;B686,"Error","OK")</f>
        <v>OK</v>
      </c>
      <c r="D686" s="1" t="s">
        <v>1433</v>
      </c>
      <c r="E686" s="1" t="n">
        <v>15</v>
      </c>
      <c r="F686" s="2" t="s">
        <v>436</v>
      </c>
      <c r="G686" s="2" t="str">
        <f aca="false">RIGHT("0000"&amp;K686,4)&amp;" L:"&amp;(L686+1)&amp;" ROF:"&amp;RIGHT("0"&amp;FC686,1)&amp;" IFE:("&amp;RIGHT("00"&amp;CS686,2)&amp;")"&amp;" M:"&amp;EU686</f>
        <v>0013 L:1 ROF:2 IFE:(04) M:0</v>
      </c>
      <c r="H686" s="1" t="n">
        <v>4</v>
      </c>
      <c r="I686" s="3" t="n">
        <v>35</v>
      </c>
      <c r="J686" s="2" t="str">
        <f aca="false">EV686&amp;"-"&amp;EW686</f>
        <v>-AAMG</v>
      </c>
      <c r="K686" s="2" t="n">
        <v>13</v>
      </c>
      <c r="L686" s="2" t="n">
        <v>0</v>
      </c>
      <c r="BG686" s="1" t="s">
        <v>314</v>
      </c>
      <c r="BH686" s="1" t="n">
        <v>1</v>
      </c>
      <c r="BI686" s="3" t="n">
        <v>8</v>
      </c>
      <c r="BQ686" s="1" t="n">
        <v>0</v>
      </c>
      <c r="BT686" s="3" t="n">
        <v>24</v>
      </c>
      <c r="BU686" s="3" t="n">
        <v>0</v>
      </c>
      <c r="BV686" s="3" t="n">
        <v>0</v>
      </c>
      <c r="BW686" s="1" t="n">
        <v>4</v>
      </c>
      <c r="BX686" s="2" t="n">
        <v>14</v>
      </c>
      <c r="BY686" s="3" t="n">
        <v>96</v>
      </c>
      <c r="BZ686" s="3" t="n">
        <v>6</v>
      </c>
      <c r="CA686" s="3" t="n">
        <v>21</v>
      </c>
      <c r="CB686" s="0" t="s">
        <v>1145</v>
      </c>
      <c r="CD686" s="3" t="n">
        <f aca="false">IF(CC686="",0,13-CC686)</f>
        <v>0</v>
      </c>
      <c r="CE686" s="3" t="n">
        <v>36</v>
      </c>
      <c r="CF686" s="3" t="n">
        <v>250</v>
      </c>
      <c r="CG686" s="0" t="s">
        <v>315</v>
      </c>
      <c r="CH686" s="3" t="n">
        <v>1</v>
      </c>
      <c r="CJ686" s="3" t="n">
        <v>8</v>
      </c>
      <c r="CK686" s="3" t="n">
        <v>1944</v>
      </c>
      <c r="CL686" s="3" t="n">
        <v>1945</v>
      </c>
      <c r="CM686" s="3" t="n">
        <v>1004</v>
      </c>
      <c r="CN686" s="3" t="n">
        <v>2003</v>
      </c>
      <c r="CQ686" s="3" t="n">
        <v>22.5</v>
      </c>
      <c r="CS686" s="2" t="n">
        <v>4</v>
      </c>
      <c r="CT686" s="2" t="n">
        <v>15</v>
      </c>
      <c r="CU686" s="3" t="n">
        <v>1500</v>
      </c>
      <c r="CW686" s="1" t="s">
        <v>199</v>
      </c>
      <c r="CX686" s="1" t="s">
        <v>357</v>
      </c>
      <c r="CY686" s="1" t="n">
        <v>3</v>
      </c>
      <c r="CZ686" s="1" t="n">
        <v>1</v>
      </c>
      <c r="DA686" s="1" t="n">
        <v>2</v>
      </c>
      <c r="DB686" s="1" t="n">
        <v>1</v>
      </c>
      <c r="DC686" s="3" t="n">
        <v>12</v>
      </c>
      <c r="DD686" s="0" t="n">
        <v>5</v>
      </c>
      <c r="DY686" s="3" t="n">
        <v>4</v>
      </c>
      <c r="EB686" s="2" t="n">
        <v>7</v>
      </c>
      <c r="EH686" s="2" t="n">
        <v>-1</v>
      </c>
      <c r="EI686" s="2" t="n">
        <v>4</v>
      </c>
      <c r="ET686" s="2" t="n">
        <v>4</v>
      </c>
      <c r="EU686" s="2" t="n">
        <v>0</v>
      </c>
      <c r="EW686" s="2" t="s">
        <v>358</v>
      </c>
      <c r="EX686" s="2" t="n">
        <v>4</v>
      </c>
      <c r="FC686" s="2" t="n">
        <v>2</v>
      </c>
      <c r="FM686" s="2" t="s">
        <v>1145</v>
      </c>
      <c r="FN686" s="2" t="n">
        <v>21</v>
      </c>
      <c r="FR686" s="2" t="n">
        <v>68</v>
      </c>
      <c r="FS686" s="2" t="s">
        <v>242</v>
      </c>
      <c r="FT686" s="2" t="s">
        <v>343</v>
      </c>
      <c r="FZ686" s="2" t="s">
        <v>386</v>
      </c>
      <c r="GA686" s="2" t="s">
        <v>319</v>
      </c>
      <c r="GH686" s="2" t="n">
        <v>1</v>
      </c>
      <c r="GK686" s="0" t="n">
        <v>684</v>
      </c>
      <c r="GL686" s="2" t="n">
        <v>-1</v>
      </c>
    </row>
    <row r="687" customFormat="false" ht="12.75" hidden="false" customHeight="false" outlineLevel="0" collapsed="false">
      <c r="A687" s="3" t="n">
        <f aca="false">A686+1</f>
        <v>685</v>
      </c>
      <c r="B687" s="0" t="n">
        <v>685</v>
      </c>
      <c r="C687" s="0" t="str">
        <f aca="false">IF(GK687&lt;&gt;B687,"Error","OK")</f>
        <v>OK</v>
      </c>
      <c r="D687" s="1" t="s">
        <v>1434</v>
      </c>
      <c r="E687" s="1" t="n">
        <v>15</v>
      </c>
      <c r="F687" s="2" t="s">
        <v>436</v>
      </c>
      <c r="G687" s="2" t="str">
        <f aca="false">RIGHT("0000"&amp;K687,4)&amp;" L:"&amp;(L687+1)&amp;" ROF:"&amp;RIGHT("0"&amp;FC687,1)&amp;" IFE:("&amp;RIGHT("00"&amp;CS687,2)&amp;")"&amp;" M:"&amp;EU687</f>
        <v>0012 L:1 ROF:1 IFE:(02) M:3</v>
      </c>
      <c r="H687" s="1" t="n">
        <v>2</v>
      </c>
      <c r="I687" s="3" t="n">
        <v>5</v>
      </c>
      <c r="J687" s="2" t="str">
        <f aca="false">EV687&amp;"-"&amp;EW687</f>
        <v>-BMG</v>
      </c>
      <c r="K687" s="2" t="n">
        <v>12</v>
      </c>
      <c r="L687" s="2" t="n">
        <v>0</v>
      </c>
      <c r="BG687" s="1" t="s">
        <v>314</v>
      </c>
      <c r="BH687" s="1" t="n">
        <v>1</v>
      </c>
      <c r="BI687" s="3" t="n">
        <v>8</v>
      </c>
      <c r="BQ687" s="1" t="n">
        <v>0</v>
      </c>
      <c r="BT687" s="3" t="n">
        <v>24</v>
      </c>
      <c r="BU687" s="3" t="n">
        <v>0</v>
      </c>
      <c r="BV687" s="3" t="n">
        <v>0</v>
      </c>
      <c r="BW687" s="1" t="n">
        <v>4</v>
      </c>
      <c r="BX687" s="2" t="n">
        <v>14</v>
      </c>
      <c r="BY687" s="3" t="n">
        <v>96</v>
      </c>
      <c r="BZ687" s="3" t="n">
        <v>6</v>
      </c>
      <c r="CA687" s="3" t="n">
        <v>18</v>
      </c>
      <c r="CB687" s="0" t="s">
        <v>1435</v>
      </c>
      <c r="CC687" s="0" t="n">
        <v>-4</v>
      </c>
      <c r="CD687" s="3" t="n">
        <f aca="false">IF(CC687="",0,13-CC687)</f>
        <v>17</v>
      </c>
      <c r="CE687" s="3" t="n">
        <v>38</v>
      </c>
      <c r="CF687" s="3" t="n">
        <v>250</v>
      </c>
      <c r="CG687" s="0" t="s">
        <v>315</v>
      </c>
      <c r="CH687" s="3" t="n">
        <v>1</v>
      </c>
      <c r="CJ687" s="3" t="n">
        <v>9</v>
      </c>
      <c r="CK687" s="3" t="n">
        <v>1944</v>
      </c>
      <c r="CL687" s="3" t="n">
        <v>1945</v>
      </c>
      <c r="CM687" s="3" t="n">
        <v>1004</v>
      </c>
      <c r="CN687" s="3" t="n">
        <v>2003</v>
      </c>
      <c r="CQ687" s="3" t="n">
        <v>24.5</v>
      </c>
      <c r="CS687" s="2" t="n">
        <v>2</v>
      </c>
      <c r="CT687" s="2" t="n">
        <v>14</v>
      </c>
      <c r="CU687" s="3" t="n">
        <v>1500</v>
      </c>
      <c r="CW687" s="1" t="s">
        <v>199</v>
      </c>
      <c r="CX687" s="1" t="s">
        <v>357</v>
      </c>
      <c r="CY687" s="1" t="n">
        <v>8</v>
      </c>
      <c r="CZ687" s="1" t="n">
        <v>4</v>
      </c>
      <c r="DA687" s="1" t="n">
        <v>8</v>
      </c>
      <c r="DB687" s="1" t="n">
        <v>4</v>
      </c>
      <c r="DC687" s="3" t="n">
        <v>12</v>
      </c>
      <c r="DD687" s="0" t="n">
        <v>4</v>
      </c>
      <c r="DT687" s="6" t="s">
        <v>468</v>
      </c>
      <c r="DU687" s="3" t="n">
        <v>2</v>
      </c>
      <c r="DY687" s="3" t="n">
        <v>2</v>
      </c>
      <c r="EB687" s="2" t="n">
        <v>7</v>
      </c>
      <c r="EI687" s="2" t="n">
        <v>4</v>
      </c>
      <c r="ET687" s="2" t="n">
        <v>2</v>
      </c>
      <c r="EU687" s="2" t="n">
        <v>3</v>
      </c>
      <c r="EW687" s="2" t="s">
        <v>342</v>
      </c>
      <c r="EX687" s="2" t="n">
        <v>4</v>
      </c>
      <c r="FC687" s="2" t="n">
        <v>1</v>
      </c>
      <c r="FM687" s="2" t="s">
        <v>1435</v>
      </c>
      <c r="FN687" s="2" t="n">
        <v>18</v>
      </c>
      <c r="FO687" s="2" t="n">
        <v>-4</v>
      </c>
      <c r="FP687" s="2" t="n">
        <v>17</v>
      </c>
      <c r="FR687" s="2" t="n">
        <v>68</v>
      </c>
      <c r="FS687" s="2" t="s">
        <v>242</v>
      </c>
      <c r="FT687" s="2" t="s">
        <v>343</v>
      </c>
      <c r="FU687" s="2" t="s">
        <v>611</v>
      </c>
      <c r="FZ687" s="2" t="s">
        <v>273</v>
      </c>
      <c r="GA687" s="2" t="s">
        <v>319</v>
      </c>
      <c r="GH687" s="2" t="n">
        <v>1</v>
      </c>
      <c r="GK687" s="0" t="n">
        <v>685</v>
      </c>
      <c r="GL687" s="2" t="n">
        <v>-1</v>
      </c>
    </row>
    <row r="688" customFormat="false" ht="12.75" hidden="false" customHeight="false" outlineLevel="0" collapsed="false">
      <c r="A688" s="3" t="n">
        <f aca="false">A687+1</f>
        <v>686</v>
      </c>
      <c r="B688" s="0" t="n">
        <v>686</v>
      </c>
      <c r="C688" s="0" t="str">
        <f aca="false">IF(GK688&lt;&gt;B688,"Error","OK")</f>
        <v>OK</v>
      </c>
      <c r="D688" s="1" t="s">
        <v>1436</v>
      </c>
      <c r="E688" s="1" t="n">
        <v>15</v>
      </c>
      <c r="F688" s="2" t="s">
        <v>436</v>
      </c>
      <c r="G688" s="2" t="str">
        <f aca="false">RIGHT("0000"&amp;K688,4)&amp;" L:"&amp;(L688+1)&amp;" ROF:"&amp;RIGHT("0"&amp;FC688,1)&amp;" IFE:("&amp;RIGHT("00"&amp;CS688,2)&amp;")"&amp;" M:"&amp;EU688</f>
        <v>0013 L:1 ROF:2 IFE:(04) M:0</v>
      </c>
      <c r="H688" s="1" t="s">
        <v>444</v>
      </c>
      <c r="I688" s="3" t="n">
        <v>35</v>
      </c>
      <c r="J688" s="2" t="str">
        <f aca="false">EV688&amp;"-"&amp;EW688</f>
        <v>-AAMG</v>
      </c>
      <c r="K688" s="2" t="n">
        <v>13</v>
      </c>
      <c r="L688" s="2" t="n">
        <v>0</v>
      </c>
      <c r="BG688" s="1" t="s">
        <v>314</v>
      </c>
      <c r="BH688" s="1" t="n">
        <v>1</v>
      </c>
      <c r="BI688" s="3" t="n">
        <v>8</v>
      </c>
      <c r="BQ688" s="1" t="n">
        <v>0</v>
      </c>
      <c r="BT688" s="3" t="n">
        <v>24</v>
      </c>
      <c r="BU688" s="3" t="n">
        <v>0</v>
      </c>
      <c r="BV688" s="3" t="n">
        <v>2</v>
      </c>
      <c r="BW688" s="1" t="n">
        <v>7</v>
      </c>
      <c r="BX688" s="2" t="n">
        <v>28</v>
      </c>
      <c r="BY688" s="3" t="n">
        <v>96</v>
      </c>
      <c r="BZ688" s="3" t="n">
        <v>6</v>
      </c>
      <c r="CA688" s="3" t="n">
        <v>13</v>
      </c>
      <c r="CB688" s="0" t="s">
        <v>1437</v>
      </c>
      <c r="CC688" s="0" t="n">
        <v>8</v>
      </c>
      <c r="CD688" s="3" t="n">
        <f aca="false">IF(CC688="",0,13-CC688)</f>
        <v>5</v>
      </c>
      <c r="CE688" s="3" t="n">
        <v>24</v>
      </c>
      <c r="CF688" s="3" t="n">
        <v>250</v>
      </c>
      <c r="CG688" s="0" t="s">
        <v>315</v>
      </c>
      <c r="CH688" s="3" t="n">
        <v>1</v>
      </c>
      <c r="CJ688" s="3" t="n">
        <v>5</v>
      </c>
      <c r="CK688" s="3" t="n">
        <v>1942</v>
      </c>
      <c r="CL688" s="3" t="n">
        <v>1945</v>
      </c>
      <c r="CM688" s="3" t="n">
        <v>1003</v>
      </c>
      <c r="CN688" s="3" t="n">
        <v>2003</v>
      </c>
      <c r="CQ688" s="3" t="n">
        <v>5.5</v>
      </c>
      <c r="CS688" s="2" t="n">
        <v>4</v>
      </c>
      <c r="CT688" s="2" t="n">
        <v>13</v>
      </c>
      <c r="CU688" s="3" t="n">
        <v>1500</v>
      </c>
      <c r="CW688" s="1" t="s">
        <v>199</v>
      </c>
      <c r="CX688" s="1" t="s">
        <v>357</v>
      </c>
      <c r="CY688" s="1" t="n">
        <v>0</v>
      </c>
      <c r="CZ688" s="1" t="n">
        <v>0</v>
      </c>
      <c r="DA688" s="1" t="n">
        <v>1</v>
      </c>
      <c r="DB688" s="1" t="n">
        <v>0</v>
      </c>
      <c r="DC688" s="3" t="n">
        <v>12</v>
      </c>
      <c r="DD688" s="0" t="n">
        <v>5</v>
      </c>
      <c r="DT688" s="6" t="s">
        <v>481</v>
      </c>
      <c r="DY688" s="3" t="n">
        <v>4</v>
      </c>
      <c r="EB688" s="2" t="n">
        <v>4</v>
      </c>
      <c r="EH688" s="2" t="n">
        <v>1</v>
      </c>
      <c r="EI688" s="2" t="n">
        <v>3</v>
      </c>
      <c r="ET688" s="2" t="s">
        <v>444</v>
      </c>
      <c r="EU688" s="2" t="n">
        <v>0</v>
      </c>
      <c r="EW688" s="2" t="s">
        <v>358</v>
      </c>
      <c r="EX688" s="2" t="n">
        <v>4</v>
      </c>
      <c r="FC688" s="2" t="n">
        <v>2</v>
      </c>
      <c r="FM688" s="2" t="s">
        <v>1437</v>
      </c>
      <c r="FN688" s="2" t="n">
        <v>13</v>
      </c>
      <c r="FO688" s="2" t="n">
        <v>8</v>
      </c>
      <c r="FP688" s="2" t="n">
        <v>5</v>
      </c>
      <c r="FR688" s="2" t="n">
        <v>69</v>
      </c>
      <c r="FS688" s="2" t="s">
        <v>242</v>
      </c>
      <c r="FT688" s="2" t="s">
        <v>637</v>
      </c>
      <c r="FU688" s="2" t="s">
        <v>261</v>
      </c>
      <c r="FZ688" s="2" t="s">
        <v>1438</v>
      </c>
      <c r="GA688" s="2" t="s">
        <v>319</v>
      </c>
      <c r="GH688" s="2" t="n">
        <v>1</v>
      </c>
      <c r="GK688" s="0" t="n">
        <v>686</v>
      </c>
      <c r="GL688" s="2" t="n">
        <v>-1</v>
      </c>
    </row>
    <row r="689" customFormat="false" ht="12.75" hidden="false" customHeight="false" outlineLevel="0" collapsed="false">
      <c r="A689" s="3" t="n">
        <f aca="false">A688+1</f>
        <v>687</v>
      </c>
      <c r="B689" s="0" t="n">
        <v>687</v>
      </c>
      <c r="C689" s="0" t="str">
        <f aca="false">IF(GK689&lt;&gt;B689,"Error","OK")</f>
        <v>OK</v>
      </c>
      <c r="D689" s="1" t="s">
        <v>1439</v>
      </c>
      <c r="E689" s="1" t="n">
        <v>15</v>
      </c>
      <c r="F689" s="2" t="s">
        <v>777</v>
      </c>
      <c r="G689" s="2" t="str">
        <f aca="false">RIGHT("0000"&amp;K689,4)&amp;" L:"&amp;(L689+1)&amp;" ROF:"&amp;RIGHT("0"&amp;FC689,1)&amp;" IFE:("&amp;RIGHT("00"&amp;CS689,2)&amp;")"&amp;" M:"&amp;EU689</f>
        <v>0013 L:1 ROF:2 IFE:(04) M:0</v>
      </c>
      <c r="H689" s="1" t="s">
        <v>444</v>
      </c>
      <c r="I689" s="3" t="n">
        <v>35</v>
      </c>
      <c r="J689" s="2" t="str">
        <f aca="false">EV689&amp;"-"&amp;EW689</f>
        <v>-AAMG</v>
      </c>
      <c r="K689" s="2" t="n">
        <v>13</v>
      </c>
      <c r="L689" s="2" t="n">
        <v>0</v>
      </c>
      <c r="BG689" s="1" t="s">
        <v>417</v>
      </c>
      <c r="BH689" s="1" t="n">
        <v>0</v>
      </c>
      <c r="BI689" s="3" t="n">
        <v>7</v>
      </c>
      <c r="BQ689" s="1" t="n">
        <v>0</v>
      </c>
      <c r="BT689" s="3" t="n">
        <v>8</v>
      </c>
      <c r="BU689" s="3" t="n">
        <v>0</v>
      </c>
      <c r="BV689" s="3" t="n">
        <v>2</v>
      </c>
      <c r="BW689" s="1" t="n">
        <v>7</v>
      </c>
      <c r="BX689" s="2" t="n">
        <v>27</v>
      </c>
      <c r="BY689" s="3" t="n">
        <v>96</v>
      </c>
      <c r="BZ689" s="3" t="n">
        <v>6</v>
      </c>
      <c r="CA689" s="3" t="n">
        <v>29</v>
      </c>
      <c r="CB689" s="0" t="s">
        <v>650</v>
      </c>
      <c r="CD689" s="3" t="n">
        <f aca="false">IF(CC689="",0,13-CC689)</f>
        <v>0</v>
      </c>
      <c r="CE689" s="3" t="n">
        <v>24</v>
      </c>
      <c r="CF689" s="3" t="n">
        <v>331</v>
      </c>
      <c r="CG689" s="0" t="s">
        <v>1440</v>
      </c>
      <c r="CH689" s="3" t="s">
        <v>453</v>
      </c>
      <c r="CJ689" s="3" t="n">
        <v>7</v>
      </c>
      <c r="CK689" s="3" t="n">
        <v>1943</v>
      </c>
      <c r="CL689" s="3" t="n">
        <v>1945</v>
      </c>
      <c r="CM689" s="3" t="n">
        <v>1003</v>
      </c>
      <c r="CN689" s="3" t="n">
        <v>2072</v>
      </c>
      <c r="CQ689" s="3" t="n">
        <v>9</v>
      </c>
      <c r="CS689" s="2" t="n">
        <v>4</v>
      </c>
      <c r="CT689" s="2" t="n">
        <v>15</v>
      </c>
      <c r="CU689" s="3" t="n">
        <v>1500</v>
      </c>
      <c r="CW689" s="1" t="s">
        <v>199</v>
      </c>
      <c r="CX689" s="1" t="s">
        <v>357</v>
      </c>
      <c r="CY689" s="1" t="n">
        <v>-1</v>
      </c>
      <c r="CZ689" s="1" t="n">
        <v>-1</v>
      </c>
      <c r="DA689" s="1" t="n">
        <v>-1</v>
      </c>
      <c r="DB689" s="1" t="n">
        <v>-1</v>
      </c>
      <c r="DC689" s="3" t="n">
        <v>12</v>
      </c>
      <c r="DD689" s="0" t="n">
        <v>5</v>
      </c>
      <c r="DT689" s="6" t="s">
        <v>481</v>
      </c>
      <c r="DY689" s="3" t="n">
        <v>4</v>
      </c>
      <c r="EB689" s="2" t="n">
        <v>7</v>
      </c>
      <c r="EG689" s="2" t="n">
        <v>2</v>
      </c>
      <c r="EI689" s="2" t="n">
        <v>3</v>
      </c>
      <c r="ET689" s="2" t="s">
        <v>444</v>
      </c>
      <c r="EU689" s="2" t="n">
        <v>0</v>
      </c>
      <c r="EW689" s="2" t="s">
        <v>358</v>
      </c>
      <c r="EX689" s="2" t="n">
        <v>4</v>
      </c>
      <c r="FC689" s="2" t="n">
        <v>2</v>
      </c>
      <c r="FM689" s="2" t="s">
        <v>650</v>
      </c>
      <c r="FN689" s="2" t="n">
        <v>29</v>
      </c>
      <c r="FR689" s="2" t="n">
        <v>75</v>
      </c>
      <c r="FS689" s="2" t="s">
        <v>242</v>
      </c>
      <c r="FT689" s="2" t="s">
        <v>343</v>
      </c>
      <c r="FU689" s="2" t="s">
        <v>661</v>
      </c>
      <c r="FV689" s="2" t="s">
        <v>244</v>
      </c>
      <c r="FZ689" s="2" t="s">
        <v>1000</v>
      </c>
      <c r="GA689" s="2" t="s">
        <v>201</v>
      </c>
      <c r="GH689" s="2" t="n">
        <v>1</v>
      </c>
      <c r="GK689" s="0" t="n">
        <v>687</v>
      </c>
      <c r="GL689" s="2" t="n">
        <v>-1</v>
      </c>
    </row>
    <row r="690" customFormat="false" ht="12.75" hidden="false" customHeight="false" outlineLevel="0" collapsed="false">
      <c r="A690" s="3" t="n">
        <f aca="false">A689+1</f>
        <v>688</v>
      </c>
      <c r="B690" s="0" t="n">
        <v>688</v>
      </c>
      <c r="C690" s="0" t="str">
        <f aca="false">IF(GK690&lt;&gt;B690,"Error","OK")</f>
        <v>OK</v>
      </c>
      <c r="D690" s="1" t="s">
        <v>1441</v>
      </c>
      <c r="E690" s="1" t="n">
        <v>15</v>
      </c>
      <c r="F690" s="2" t="s">
        <v>777</v>
      </c>
      <c r="G690" s="2" t="str">
        <f aca="false">RIGHT("0000"&amp;K690,4)&amp;" L:"&amp;(L690+1)&amp;" ROF:"&amp;RIGHT("0"&amp;FC690,1)&amp;" IFE:("&amp;RIGHT("00"&amp;CS690,2)&amp;")"&amp;" M:"&amp;EU690</f>
        <v>0000 L:1 ROF:0 IFE:(00) M:0</v>
      </c>
      <c r="J690" s="2" t="str">
        <f aca="false">EV690&amp;"-"&amp;EW690</f>
        <v>-</v>
      </c>
      <c r="BG690" s="1" t="s">
        <v>417</v>
      </c>
      <c r="BH690" s="1" t="n">
        <v>0</v>
      </c>
      <c r="BI690" s="3" t="n">
        <v>7</v>
      </c>
      <c r="BQ690" s="1" t="n">
        <v>0</v>
      </c>
      <c r="BT690" s="3" t="n">
        <v>8</v>
      </c>
      <c r="BU690" s="3" t="n">
        <v>0</v>
      </c>
      <c r="BV690" s="3" t="n">
        <v>2</v>
      </c>
      <c r="BW690" s="1" t="n">
        <v>3</v>
      </c>
      <c r="BX690" s="2" t="n">
        <v>10</v>
      </c>
      <c r="BY690" s="3" t="n">
        <v>96</v>
      </c>
      <c r="CA690" s="3" t="n">
        <v>25</v>
      </c>
      <c r="CB690" s="0" t="s">
        <v>1442</v>
      </c>
      <c r="CD690" s="3" t="n">
        <f aca="false">IF(CC690="",0,13-CC690)</f>
        <v>0</v>
      </c>
      <c r="CE690" s="3" t="n">
        <v>15</v>
      </c>
      <c r="CF690" s="3" t="n">
        <v>351</v>
      </c>
      <c r="CG690" s="0" t="s">
        <v>1406</v>
      </c>
      <c r="CH690" s="3" t="s">
        <v>453</v>
      </c>
      <c r="CJ690" s="3" t="n">
        <v>10</v>
      </c>
      <c r="CK690" s="3" t="n">
        <v>1944</v>
      </c>
      <c r="CL690" s="3" t="n">
        <v>1945</v>
      </c>
      <c r="CM690" s="3" t="n">
        <v>1003</v>
      </c>
      <c r="CQ690" s="3" t="n">
        <v>11.5</v>
      </c>
      <c r="CT690" s="2" t="n">
        <v>15</v>
      </c>
      <c r="CU690" s="3" t="n">
        <v>1500</v>
      </c>
      <c r="CW690" s="1" t="s">
        <v>199</v>
      </c>
      <c r="CX690" s="1" t="s">
        <v>199</v>
      </c>
      <c r="CY690" s="1" t="n">
        <v>-1</v>
      </c>
      <c r="CZ690" s="1" t="n">
        <v>-1</v>
      </c>
      <c r="DA690" s="1" t="n">
        <v>-1</v>
      </c>
      <c r="DB690" s="1" t="n">
        <v>-1</v>
      </c>
      <c r="EB690" s="2" t="n">
        <v>7</v>
      </c>
      <c r="EG690" s="2" t="n">
        <v>2</v>
      </c>
      <c r="EH690" s="2" t="n">
        <v>-1</v>
      </c>
      <c r="EI690" s="2" t="n">
        <v>3</v>
      </c>
      <c r="EU690" s="2" t="n">
        <v>0</v>
      </c>
      <c r="FM690" s="2" t="s">
        <v>1442</v>
      </c>
      <c r="FN690" s="2" t="n">
        <v>25</v>
      </c>
      <c r="FR690" s="2" t="n">
        <v>76</v>
      </c>
      <c r="FS690" s="2" t="s">
        <v>343</v>
      </c>
      <c r="FZ690" s="2" t="s">
        <v>277</v>
      </c>
      <c r="GA690" s="2" t="s">
        <v>201</v>
      </c>
      <c r="GH690" s="2" t="n">
        <v>1</v>
      </c>
      <c r="GK690" s="0" t="n">
        <v>688</v>
      </c>
      <c r="GL690" s="2" t="n">
        <v>-1</v>
      </c>
    </row>
    <row r="691" customFormat="false" ht="12.75" hidden="false" customHeight="false" outlineLevel="0" collapsed="false">
      <c r="A691" s="3" t="n">
        <f aca="false">A690+1</f>
        <v>689</v>
      </c>
      <c r="B691" s="0" t="n">
        <v>689</v>
      </c>
      <c r="C691" s="0" t="str">
        <f aca="false">IF(GK691&lt;&gt;B691,"Error","OK")</f>
        <v>OK</v>
      </c>
      <c r="D691" s="1" t="s">
        <v>1443</v>
      </c>
      <c r="E691" s="1" t="n">
        <v>15</v>
      </c>
      <c r="F691" s="2" t="s">
        <v>297</v>
      </c>
      <c r="G691" s="2" t="str">
        <f aca="false">RIGHT("0000"&amp;K691,4)&amp;" L:"&amp;(L691+1)&amp;" ROF:"&amp;RIGHT("0"&amp;FC691,1)&amp;" IFE:("&amp;RIGHT("00"&amp;CS691,2)&amp;")"&amp;" M:"&amp;EU691</f>
        <v>0013 L:1 ROF:1 IFE:(04) M:0</v>
      </c>
      <c r="H691" s="1" t="n">
        <v>4</v>
      </c>
      <c r="I691" s="3" t="n">
        <v>30</v>
      </c>
      <c r="J691" s="2" t="str">
        <f aca="false">EV691&amp;"-"&amp;EW691</f>
        <v>-AAMG</v>
      </c>
      <c r="K691" s="2" t="n">
        <v>13</v>
      </c>
      <c r="L691" s="2" t="n">
        <v>0</v>
      </c>
      <c r="BG691" s="1" t="s">
        <v>314</v>
      </c>
      <c r="BH691" s="1" t="n">
        <v>1</v>
      </c>
      <c r="BI691" s="3" t="n">
        <v>8</v>
      </c>
      <c r="BQ691" s="1" t="n">
        <v>0</v>
      </c>
      <c r="BT691" s="3" t="n">
        <v>24</v>
      </c>
      <c r="BU691" s="3" t="n">
        <v>0</v>
      </c>
      <c r="BV691" s="3" t="n">
        <v>1</v>
      </c>
      <c r="BW691" s="1" t="n">
        <v>5</v>
      </c>
      <c r="BX691" s="2" t="n">
        <v>19</v>
      </c>
      <c r="BY691" s="3" t="n">
        <v>96</v>
      </c>
      <c r="BZ691" s="3" t="n">
        <v>6</v>
      </c>
      <c r="CA691" s="3" t="n">
        <v>15</v>
      </c>
      <c r="CB691" s="0" t="s">
        <v>1444</v>
      </c>
      <c r="CC691" s="0" t="n">
        <v>6</v>
      </c>
      <c r="CD691" s="3" t="n">
        <f aca="false">IF(CC691="",0,13-CC691)</f>
        <v>7</v>
      </c>
      <c r="CE691" s="3" t="n">
        <v>28</v>
      </c>
      <c r="CF691" s="3" t="n">
        <v>173</v>
      </c>
      <c r="CG691" s="0" t="s">
        <v>1445</v>
      </c>
      <c r="CH691" s="3" t="n">
        <v>1</v>
      </c>
      <c r="CJ691" s="3" t="n">
        <v>10</v>
      </c>
      <c r="CK691" s="3" t="n">
        <v>1942</v>
      </c>
      <c r="CL691" s="3" t="n">
        <v>1945</v>
      </c>
      <c r="CM691" s="3" t="n">
        <v>1003</v>
      </c>
      <c r="CN691" s="3" t="n">
        <v>2072</v>
      </c>
      <c r="CQ691" s="3" t="n">
        <v>8.5</v>
      </c>
      <c r="CS691" s="2" t="n">
        <v>4</v>
      </c>
      <c r="CT691" s="2" t="n">
        <v>13</v>
      </c>
      <c r="CU691" s="3" t="n">
        <v>1500</v>
      </c>
      <c r="CW691" s="1" t="s">
        <v>199</v>
      </c>
      <c r="CX691" s="1" t="s">
        <v>199</v>
      </c>
      <c r="CY691" s="1" t="n">
        <v>0</v>
      </c>
      <c r="CZ691" s="1" t="n">
        <v>0</v>
      </c>
      <c r="DA691" s="1" t="n">
        <v>1</v>
      </c>
      <c r="DB691" s="1" t="n">
        <v>0</v>
      </c>
      <c r="DC691" s="3" t="n">
        <v>12</v>
      </c>
      <c r="DD691" s="0" t="n">
        <v>5</v>
      </c>
      <c r="DT691" s="6" t="s">
        <v>481</v>
      </c>
      <c r="DY691" s="3" t="n">
        <v>4</v>
      </c>
      <c r="EB691" s="2" t="n">
        <v>5</v>
      </c>
      <c r="ED691" s="2" t="n">
        <v>12</v>
      </c>
      <c r="EI691" s="2" t="n">
        <v>3</v>
      </c>
      <c r="ET691" s="2" t="s">
        <v>444</v>
      </c>
      <c r="EU691" s="2" t="n">
        <v>0</v>
      </c>
      <c r="EW691" s="2" t="s">
        <v>358</v>
      </c>
      <c r="EX691" s="2" t="n">
        <v>4</v>
      </c>
      <c r="FC691" s="2" t="n">
        <v>1</v>
      </c>
      <c r="FM691" s="2" t="s">
        <v>1444</v>
      </c>
      <c r="FN691" s="2" t="n">
        <v>15</v>
      </c>
      <c r="FO691" s="2" t="n">
        <v>6</v>
      </c>
      <c r="FP691" s="2" t="n">
        <v>7</v>
      </c>
      <c r="FR691" s="2" t="n">
        <v>63</v>
      </c>
      <c r="FS691" s="2" t="s">
        <v>242</v>
      </c>
      <c r="FT691" s="2" t="s">
        <v>661</v>
      </c>
      <c r="FU691" s="2" t="s">
        <v>261</v>
      </c>
      <c r="FZ691" s="2" t="s">
        <v>273</v>
      </c>
      <c r="GA691" s="2" t="s">
        <v>319</v>
      </c>
      <c r="GH691" s="2" t="n">
        <v>1</v>
      </c>
      <c r="GK691" s="0" t="n">
        <v>689</v>
      </c>
      <c r="GL691" s="2" t="n">
        <v>-1</v>
      </c>
    </row>
    <row r="692" customFormat="false" ht="12.75" hidden="false" customHeight="false" outlineLevel="0" collapsed="false">
      <c r="A692" s="3" t="n">
        <f aca="false">A691+1</f>
        <v>690</v>
      </c>
      <c r="B692" s="0" t="n">
        <v>690</v>
      </c>
      <c r="C692" s="0" t="str">
        <f aca="false">IF(GK692&lt;&gt;B692,"Error","OK")</f>
        <v>OK</v>
      </c>
      <c r="D692" s="1" t="s">
        <v>1446</v>
      </c>
      <c r="E692" s="1" t="n">
        <v>15</v>
      </c>
      <c r="F692" s="2" t="s">
        <v>297</v>
      </c>
      <c r="G692" s="2" t="str">
        <f aca="false">RIGHT("0000"&amp;K692,4)&amp;" L:"&amp;(L692+1)&amp;" ROF:"&amp;RIGHT("0"&amp;FC692,1)&amp;" IFE:("&amp;RIGHT("00"&amp;CS692,2)&amp;")"&amp;" M:"&amp;EU692</f>
        <v>0013 L:1 ROF:2 IFE:(04) M:0</v>
      </c>
      <c r="H692" s="1" t="s">
        <v>444</v>
      </c>
      <c r="I692" s="3" t="n">
        <v>35</v>
      </c>
      <c r="J692" s="2" t="str">
        <f aca="false">EV692&amp;"-"&amp;EW692</f>
        <v>-AAMG</v>
      </c>
      <c r="K692" s="2" t="n">
        <v>13</v>
      </c>
      <c r="L692" s="2" t="n">
        <v>0</v>
      </c>
      <c r="BG692" s="1" t="s">
        <v>314</v>
      </c>
      <c r="BH692" s="1" t="n">
        <v>1</v>
      </c>
      <c r="BI692" s="3" t="n">
        <v>8</v>
      </c>
      <c r="BQ692" s="1" t="n">
        <v>0</v>
      </c>
      <c r="BT692" s="3" t="n">
        <v>24</v>
      </c>
      <c r="BU692" s="3" t="n">
        <v>0</v>
      </c>
      <c r="BV692" s="3" t="n">
        <v>1</v>
      </c>
      <c r="BW692" s="1" t="n">
        <v>5</v>
      </c>
      <c r="BX692" s="2" t="n">
        <v>19</v>
      </c>
      <c r="BY692" s="3" t="n">
        <v>96</v>
      </c>
      <c r="BZ692" s="3" t="n">
        <v>6</v>
      </c>
      <c r="CA692" s="3" t="n">
        <v>15</v>
      </c>
      <c r="CB692" s="0" t="s">
        <v>1444</v>
      </c>
      <c r="CC692" s="0" t="n">
        <v>6</v>
      </c>
      <c r="CD692" s="3" t="n">
        <f aca="false">IF(CC692="",0,13-CC692)</f>
        <v>7</v>
      </c>
      <c r="CE692" s="3" t="n">
        <v>29</v>
      </c>
      <c r="CF692" s="3" t="n">
        <v>173</v>
      </c>
      <c r="CG692" s="0" t="s">
        <v>1445</v>
      </c>
      <c r="CH692" s="3" t="n">
        <v>1</v>
      </c>
      <c r="CJ692" s="3" t="n">
        <v>6</v>
      </c>
      <c r="CK692" s="3" t="n">
        <v>1944</v>
      </c>
      <c r="CL692" s="3" t="n">
        <v>1945</v>
      </c>
      <c r="CM692" s="3" t="n">
        <v>1003</v>
      </c>
      <c r="CN692" s="3" t="n">
        <v>2072</v>
      </c>
      <c r="CQ692" s="3" t="n">
        <v>8.5</v>
      </c>
      <c r="CS692" s="2" t="n">
        <v>4</v>
      </c>
      <c r="CT692" s="2" t="n">
        <v>14</v>
      </c>
      <c r="CU692" s="3" t="n">
        <v>1500</v>
      </c>
      <c r="CW692" s="1" t="s">
        <v>199</v>
      </c>
      <c r="CX692" s="1" t="s">
        <v>357</v>
      </c>
      <c r="CY692" s="1" t="n">
        <v>0</v>
      </c>
      <c r="CZ692" s="1" t="n">
        <v>0</v>
      </c>
      <c r="DA692" s="1" t="n">
        <v>1</v>
      </c>
      <c r="DB692" s="1" t="n">
        <v>0</v>
      </c>
      <c r="DC692" s="3" t="n">
        <v>12</v>
      </c>
      <c r="DD692" s="0" t="n">
        <v>5</v>
      </c>
      <c r="DT692" s="6" t="s">
        <v>481</v>
      </c>
      <c r="DY692" s="3" t="n">
        <v>4</v>
      </c>
      <c r="EB692" s="2" t="n">
        <v>5</v>
      </c>
      <c r="ED692" s="2" t="n">
        <v>12</v>
      </c>
      <c r="EI692" s="2" t="n">
        <v>3</v>
      </c>
      <c r="ET692" s="2" t="s">
        <v>444</v>
      </c>
      <c r="EU692" s="2" t="n">
        <v>0</v>
      </c>
      <c r="EW692" s="2" t="s">
        <v>358</v>
      </c>
      <c r="EX692" s="2" t="n">
        <v>4</v>
      </c>
      <c r="FC692" s="2" t="n">
        <v>2</v>
      </c>
      <c r="FM692" s="2" t="s">
        <v>1444</v>
      </c>
      <c r="FN692" s="2" t="n">
        <v>15</v>
      </c>
      <c r="FO692" s="2" t="n">
        <v>6</v>
      </c>
      <c r="FP692" s="2" t="n">
        <v>7</v>
      </c>
      <c r="FR692" s="2" t="n">
        <v>63</v>
      </c>
      <c r="FS692" s="2" t="s">
        <v>242</v>
      </c>
      <c r="FT692" s="2" t="s">
        <v>661</v>
      </c>
      <c r="FZ692" s="2" t="s">
        <v>359</v>
      </c>
      <c r="GA692" s="2" t="s">
        <v>319</v>
      </c>
      <c r="GH692" s="2" t="n">
        <v>1</v>
      </c>
      <c r="GK692" s="0" t="n">
        <v>690</v>
      </c>
      <c r="GL692" s="2" t="n">
        <v>-1</v>
      </c>
    </row>
    <row r="693" customFormat="false" ht="12.75" hidden="false" customHeight="false" outlineLevel="0" collapsed="false">
      <c r="A693" s="3" t="n">
        <f aca="false">A692+1</f>
        <v>691</v>
      </c>
      <c r="B693" s="0" t="n">
        <v>691</v>
      </c>
      <c r="C693" s="0" t="str">
        <f aca="false">IF(GK693&lt;&gt;B693,"Error","OK")</f>
        <v>OK</v>
      </c>
      <c r="D693" s="1" t="s">
        <v>1447</v>
      </c>
      <c r="E693" s="1" t="n">
        <v>15</v>
      </c>
      <c r="F693" s="2" t="s">
        <v>297</v>
      </c>
      <c r="G693" s="2" t="str">
        <f aca="false">RIGHT("0000"&amp;K693,4)&amp;" L:"&amp;(L693+1)&amp;" ROF:"&amp;RIGHT("0"&amp;FC693,1)&amp;" IFE:("&amp;RIGHT("00"&amp;CS693,2)&amp;")"&amp;" M:"&amp;EU693</f>
        <v>0012 L:1 ROF:1 IFE:(04) M:0</v>
      </c>
      <c r="H693" s="1" t="s">
        <v>444</v>
      </c>
      <c r="I693" s="3" t="n">
        <v>7</v>
      </c>
      <c r="J693" s="2" t="str">
        <f aca="false">EV693&amp;"-"&amp;EW693</f>
        <v>-AAMG</v>
      </c>
      <c r="K693" s="2" t="n">
        <v>12</v>
      </c>
      <c r="L693" s="2" t="n">
        <v>0</v>
      </c>
      <c r="BG693" s="1" t="s">
        <v>314</v>
      </c>
      <c r="BH693" s="1" t="n">
        <v>1</v>
      </c>
      <c r="BI693" s="3" t="n">
        <v>8</v>
      </c>
      <c r="BQ693" s="1" t="n">
        <v>0</v>
      </c>
      <c r="BT693" s="3" t="n">
        <v>24</v>
      </c>
      <c r="BU693" s="3" t="n">
        <v>0</v>
      </c>
      <c r="BV693" s="3" t="n">
        <v>1</v>
      </c>
      <c r="BW693" s="1" t="n">
        <v>5</v>
      </c>
      <c r="BX693" s="2" t="n">
        <v>19</v>
      </c>
      <c r="BY693" s="3" t="n">
        <v>96</v>
      </c>
      <c r="BZ693" s="3" t="n">
        <v>6</v>
      </c>
      <c r="CA693" s="3" t="n">
        <v>15</v>
      </c>
      <c r="CB693" s="0" t="s">
        <v>1444</v>
      </c>
      <c r="CC693" s="0" t="n">
        <v>6</v>
      </c>
      <c r="CD693" s="3" t="n">
        <f aca="false">IF(CC693="",0,13-CC693)</f>
        <v>7</v>
      </c>
      <c r="CE693" s="3" t="n">
        <v>29</v>
      </c>
      <c r="CF693" s="3" t="n">
        <v>173</v>
      </c>
      <c r="CG693" s="0" t="s">
        <v>1445</v>
      </c>
      <c r="CH693" s="3" t="n">
        <v>1</v>
      </c>
      <c r="CJ693" s="3" t="n">
        <v>6</v>
      </c>
      <c r="CK693" s="3" t="n">
        <v>1944</v>
      </c>
      <c r="CL693" s="3" t="n">
        <v>1945</v>
      </c>
      <c r="CM693" s="3" t="n">
        <v>1003</v>
      </c>
      <c r="CN693" s="3" t="n">
        <v>2072</v>
      </c>
      <c r="CQ693" s="3" t="n">
        <v>8.5</v>
      </c>
      <c r="CS693" s="2" t="n">
        <v>4</v>
      </c>
      <c r="CT693" s="2" t="n">
        <v>14</v>
      </c>
      <c r="CU693" s="3" t="n">
        <v>1500</v>
      </c>
      <c r="CW693" s="1" t="s">
        <v>199</v>
      </c>
      <c r="CX693" s="1" t="s">
        <v>357</v>
      </c>
      <c r="CY693" s="1" t="n">
        <v>0</v>
      </c>
      <c r="CZ693" s="1" t="n">
        <v>0</v>
      </c>
      <c r="DA693" s="1" t="n">
        <v>1</v>
      </c>
      <c r="DB693" s="1" t="n">
        <v>0</v>
      </c>
      <c r="DC693" s="3" t="n">
        <v>12</v>
      </c>
      <c r="DD693" s="0" t="n">
        <v>4</v>
      </c>
      <c r="DT693" s="6" t="s">
        <v>468</v>
      </c>
      <c r="DY693" s="3" t="n">
        <v>2</v>
      </c>
      <c r="EB693" s="2" t="n">
        <v>5</v>
      </c>
      <c r="ED693" s="2" t="n">
        <v>12</v>
      </c>
      <c r="EI693" s="2" t="n">
        <v>3</v>
      </c>
      <c r="ET693" s="2" t="s">
        <v>444</v>
      </c>
      <c r="EU693" s="2" t="n">
        <v>0</v>
      </c>
      <c r="EW693" s="2" t="s">
        <v>358</v>
      </c>
      <c r="EX693" s="2" t="n">
        <v>4</v>
      </c>
      <c r="FC693" s="2" t="n">
        <v>1</v>
      </c>
      <c r="FM693" s="2" t="s">
        <v>1444</v>
      </c>
      <c r="FN693" s="2" t="n">
        <v>15</v>
      </c>
      <c r="FO693" s="2" t="n">
        <v>6</v>
      </c>
      <c r="FP693" s="2" t="n">
        <v>7</v>
      </c>
      <c r="FR693" s="2" t="n">
        <v>63</v>
      </c>
      <c r="FS693" s="2" t="s">
        <v>242</v>
      </c>
      <c r="FT693" s="2" t="s">
        <v>661</v>
      </c>
      <c r="FZ693" s="2" t="s">
        <v>359</v>
      </c>
      <c r="GA693" s="2" t="s">
        <v>319</v>
      </c>
      <c r="GH693" s="2" t="n">
        <v>1</v>
      </c>
      <c r="GK693" s="0" t="n">
        <v>691</v>
      </c>
      <c r="GL693" s="2" t="n">
        <v>-1</v>
      </c>
    </row>
    <row r="694" customFormat="false" ht="12.75" hidden="false" customHeight="false" outlineLevel="0" collapsed="false">
      <c r="A694" s="3" t="n">
        <f aca="false">A693+1</f>
        <v>692</v>
      </c>
      <c r="B694" s="0" t="n">
        <v>692</v>
      </c>
      <c r="C694" s="0" t="str">
        <f aca="false">IF(GK694&lt;&gt;B694,"Error","OK")</f>
        <v>OK</v>
      </c>
      <c r="D694" s="1" t="s">
        <v>1448</v>
      </c>
      <c r="E694" s="1" t="n">
        <v>15</v>
      </c>
      <c r="F694" s="2" t="s">
        <v>297</v>
      </c>
      <c r="G694" s="2" t="str">
        <f aca="false">RIGHT("0000"&amp;K694,4)&amp;" L:"&amp;(L694+1)&amp;" ROF:"&amp;RIGHT("0"&amp;FC694,1)&amp;" IFE:("&amp;RIGHT("00"&amp;CS694,2)&amp;")"&amp;" M:"&amp;EU694</f>
        <v>0013 L:1 ROF:1 IFE:(04) M:0</v>
      </c>
      <c r="H694" s="1" t="n">
        <v>4</v>
      </c>
      <c r="I694" s="3" t="n">
        <v>30</v>
      </c>
      <c r="J694" s="2" t="str">
        <f aca="false">EV694&amp;"-"&amp;EW694</f>
        <v>-AAMG</v>
      </c>
      <c r="K694" s="2" t="n">
        <v>13</v>
      </c>
      <c r="L694" s="2" t="n">
        <v>0</v>
      </c>
      <c r="BG694" s="1" t="s">
        <v>314</v>
      </c>
      <c r="BH694" s="1" t="n">
        <v>1</v>
      </c>
      <c r="BI694" s="3" t="n">
        <v>8</v>
      </c>
      <c r="BQ694" s="1" t="n">
        <v>0</v>
      </c>
      <c r="BT694" s="3" t="n">
        <v>24</v>
      </c>
      <c r="BU694" s="3" t="n">
        <v>0</v>
      </c>
      <c r="BV694" s="3" t="n">
        <v>1</v>
      </c>
      <c r="BW694" s="1" t="n">
        <v>5</v>
      </c>
      <c r="BX694" s="2" t="n">
        <v>19</v>
      </c>
      <c r="BY694" s="3" t="n">
        <v>96</v>
      </c>
      <c r="BZ694" s="3" t="n">
        <v>6</v>
      </c>
      <c r="CA694" s="3" t="n">
        <v>13</v>
      </c>
      <c r="CB694" s="0" t="s">
        <v>1449</v>
      </c>
      <c r="CC694" s="0" t="n">
        <v>6</v>
      </c>
      <c r="CD694" s="3" t="n">
        <f aca="false">IF(CC694="",0,13-CC694)</f>
        <v>7</v>
      </c>
      <c r="CE694" s="3" t="n">
        <v>27</v>
      </c>
      <c r="CF694" s="3" t="n">
        <v>173</v>
      </c>
      <c r="CG694" s="0" t="s">
        <v>1445</v>
      </c>
      <c r="CH694" s="3" t="n">
        <v>1</v>
      </c>
      <c r="CJ694" s="3" t="n">
        <v>10</v>
      </c>
      <c r="CK694" s="3" t="n">
        <v>1942</v>
      </c>
      <c r="CL694" s="3" t="n">
        <v>1945</v>
      </c>
      <c r="CM694" s="3" t="n">
        <v>1003</v>
      </c>
      <c r="CN694" s="3" t="n">
        <v>2072</v>
      </c>
      <c r="CQ694" s="3" t="n">
        <v>8.5</v>
      </c>
      <c r="CS694" s="2" t="n">
        <v>4</v>
      </c>
      <c r="CT694" s="2" t="n">
        <v>14</v>
      </c>
      <c r="CU694" s="3" t="n">
        <v>1500</v>
      </c>
      <c r="CW694" s="1" t="s">
        <v>199</v>
      </c>
      <c r="CX694" s="1" t="s">
        <v>357</v>
      </c>
      <c r="CY694" s="1" t="n">
        <v>0</v>
      </c>
      <c r="CZ694" s="1" t="n">
        <v>0</v>
      </c>
      <c r="DA694" s="1" t="n">
        <v>1</v>
      </c>
      <c r="DB694" s="1" t="n">
        <v>0</v>
      </c>
      <c r="DC694" s="3" t="n">
        <v>12</v>
      </c>
      <c r="DD694" s="0" t="n">
        <v>5</v>
      </c>
      <c r="DT694" s="6" t="s">
        <v>481</v>
      </c>
      <c r="DY694" s="3" t="n">
        <v>4</v>
      </c>
      <c r="EB694" s="2" t="n">
        <v>4</v>
      </c>
      <c r="ED694" s="2" t="n">
        <v>12</v>
      </c>
      <c r="EI694" s="2" t="n">
        <v>3</v>
      </c>
      <c r="ET694" s="2" t="s">
        <v>444</v>
      </c>
      <c r="EU694" s="2" t="n">
        <v>0</v>
      </c>
      <c r="EW694" s="2" t="s">
        <v>358</v>
      </c>
      <c r="EX694" s="2" t="n">
        <v>4</v>
      </c>
      <c r="FC694" s="2" t="n">
        <v>1</v>
      </c>
      <c r="FM694" s="2" t="s">
        <v>1449</v>
      </c>
      <c r="FN694" s="2" t="n">
        <v>13</v>
      </c>
      <c r="FO694" s="2" t="n">
        <v>6</v>
      </c>
      <c r="FP694" s="2" t="n">
        <v>7</v>
      </c>
      <c r="FR694" s="2" t="n">
        <v>63</v>
      </c>
      <c r="FS694" s="2" t="s">
        <v>242</v>
      </c>
      <c r="FT694" s="2" t="s">
        <v>661</v>
      </c>
      <c r="FU694" s="2" t="s">
        <v>261</v>
      </c>
      <c r="FZ694" s="2" t="s">
        <v>273</v>
      </c>
      <c r="GA694" s="2" t="s">
        <v>319</v>
      </c>
      <c r="GH694" s="2" t="n">
        <v>1</v>
      </c>
      <c r="GK694" s="0" t="n">
        <v>692</v>
      </c>
      <c r="GL694" s="2" t="n">
        <v>-1</v>
      </c>
    </row>
    <row r="695" customFormat="false" ht="12.75" hidden="false" customHeight="false" outlineLevel="0" collapsed="false">
      <c r="A695" s="3" t="n">
        <f aca="false">A694+1</f>
        <v>693</v>
      </c>
      <c r="B695" s="0" t="n">
        <v>693</v>
      </c>
      <c r="C695" s="0" t="str">
        <f aca="false">IF(GK695&lt;&gt;B695,"Error","OK")</f>
        <v>OK</v>
      </c>
      <c r="D695" s="1" t="s">
        <v>1450</v>
      </c>
      <c r="E695" s="1" t="n">
        <v>15</v>
      </c>
      <c r="F695" s="2" t="s">
        <v>297</v>
      </c>
      <c r="G695" s="2" t="str">
        <f aca="false">RIGHT("0000"&amp;K695,4)&amp;" L:"&amp;(L695+1)&amp;" ROF:"&amp;RIGHT("0"&amp;FC695,1)&amp;" IFE:("&amp;RIGHT("00"&amp;CS695,2)&amp;")"&amp;" M:"&amp;EU695</f>
        <v>0013 L:1 ROF:2 IFE:(04) M:0</v>
      </c>
      <c r="H695" s="1" t="s">
        <v>444</v>
      </c>
      <c r="I695" s="3" t="n">
        <v>35</v>
      </c>
      <c r="J695" s="2" t="str">
        <f aca="false">EV695&amp;"-"&amp;EW695</f>
        <v>-AAMG</v>
      </c>
      <c r="K695" s="2" t="n">
        <v>13</v>
      </c>
      <c r="L695" s="2" t="n">
        <v>0</v>
      </c>
      <c r="BG695" s="1" t="s">
        <v>314</v>
      </c>
      <c r="BH695" s="1" t="n">
        <v>1</v>
      </c>
      <c r="BI695" s="3" t="n">
        <v>8</v>
      </c>
      <c r="BQ695" s="1" t="n">
        <v>0</v>
      </c>
      <c r="BT695" s="3" t="n">
        <v>24</v>
      </c>
      <c r="BU695" s="3" t="n">
        <v>0</v>
      </c>
      <c r="BV695" s="3" t="n">
        <v>1</v>
      </c>
      <c r="BW695" s="1" t="n">
        <v>5</v>
      </c>
      <c r="BX695" s="2" t="n">
        <v>19</v>
      </c>
      <c r="BY695" s="3" t="n">
        <v>96</v>
      </c>
      <c r="BZ695" s="3" t="n">
        <v>6</v>
      </c>
      <c r="CA695" s="3" t="n">
        <v>13</v>
      </c>
      <c r="CB695" s="0" t="s">
        <v>1449</v>
      </c>
      <c r="CC695" s="0" t="n">
        <v>6</v>
      </c>
      <c r="CD695" s="3" t="n">
        <f aca="false">IF(CC695="",0,13-CC695)</f>
        <v>7</v>
      </c>
      <c r="CE695" s="3" t="n">
        <v>28</v>
      </c>
      <c r="CF695" s="3" t="n">
        <v>173</v>
      </c>
      <c r="CG695" s="0" t="s">
        <v>1445</v>
      </c>
      <c r="CH695" s="3" t="n">
        <v>1</v>
      </c>
      <c r="CJ695" s="3" t="n">
        <v>6</v>
      </c>
      <c r="CK695" s="3" t="n">
        <v>1944</v>
      </c>
      <c r="CL695" s="3" t="n">
        <v>1944</v>
      </c>
      <c r="CM695" s="3" t="n">
        <v>1003</v>
      </c>
      <c r="CN695" s="3" t="n">
        <v>2072</v>
      </c>
      <c r="CQ695" s="3" t="n">
        <v>8.5</v>
      </c>
      <c r="CS695" s="2" t="n">
        <v>4</v>
      </c>
      <c r="CT695" s="2" t="n">
        <v>15</v>
      </c>
      <c r="CU695" s="3" t="n">
        <v>1500</v>
      </c>
      <c r="CW695" s="1" t="s">
        <v>199</v>
      </c>
      <c r="CX695" s="1" t="s">
        <v>357</v>
      </c>
      <c r="CY695" s="1" t="n">
        <v>0</v>
      </c>
      <c r="CZ695" s="1" t="n">
        <v>0</v>
      </c>
      <c r="DA695" s="1" t="n">
        <v>1</v>
      </c>
      <c r="DB695" s="1" t="n">
        <v>0</v>
      </c>
      <c r="DC695" s="3" t="n">
        <v>12</v>
      </c>
      <c r="DD695" s="0" t="n">
        <v>5</v>
      </c>
      <c r="DT695" s="6" t="s">
        <v>481</v>
      </c>
      <c r="DY695" s="3" t="n">
        <v>4</v>
      </c>
      <c r="EB695" s="2" t="n">
        <v>4</v>
      </c>
      <c r="ED695" s="2" t="n">
        <v>12</v>
      </c>
      <c r="EI695" s="2" t="n">
        <v>3</v>
      </c>
      <c r="ET695" s="2" t="s">
        <v>444</v>
      </c>
      <c r="EU695" s="2" t="n">
        <v>0</v>
      </c>
      <c r="EW695" s="2" t="s">
        <v>358</v>
      </c>
      <c r="EX695" s="2" t="n">
        <v>4</v>
      </c>
      <c r="FC695" s="2" t="n">
        <v>2</v>
      </c>
      <c r="FM695" s="2" t="s">
        <v>1449</v>
      </c>
      <c r="FN695" s="2" t="n">
        <v>13</v>
      </c>
      <c r="FO695" s="2" t="n">
        <v>6</v>
      </c>
      <c r="FP695" s="2" t="n">
        <v>7</v>
      </c>
      <c r="FR695" s="2" t="n">
        <v>63</v>
      </c>
      <c r="FS695" s="2" t="s">
        <v>242</v>
      </c>
      <c r="FT695" s="2" t="s">
        <v>661</v>
      </c>
      <c r="FZ695" s="2" t="s">
        <v>359</v>
      </c>
      <c r="GA695" s="2" t="s">
        <v>319</v>
      </c>
      <c r="GH695" s="2" t="n">
        <v>1</v>
      </c>
      <c r="GK695" s="0" t="n">
        <v>693</v>
      </c>
      <c r="GL695" s="2" t="n">
        <v>-1</v>
      </c>
    </row>
    <row r="696" customFormat="false" ht="12.75" hidden="false" customHeight="false" outlineLevel="0" collapsed="false">
      <c r="A696" s="3" t="n">
        <f aca="false">A695+1</f>
        <v>694</v>
      </c>
      <c r="B696" s="0" t="n">
        <v>694</v>
      </c>
      <c r="C696" s="0" t="str">
        <f aca="false">IF(GK696&lt;&gt;B696,"Error","OK")</f>
        <v>OK</v>
      </c>
      <c r="D696" s="1" t="s">
        <v>1451</v>
      </c>
      <c r="E696" s="1" t="n">
        <v>15</v>
      </c>
      <c r="F696" s="2" t="s">
        <v>297</v>
      </c>
      <c r="G696" s="2" t="str">
        <f aca="false">RIGHT("0000"&amp;K696,4)&amp;" L:"&amp;(L696+1)&amp;" ROF:"&amp;RIGHT("0"&amp;FC696,1)&amp;" IFE:("&amp;RIGHT("00"&amp;CS696,2)&amp;")"&amp;" M:"&amp;EU696</f>
        <v>0076 L:0 ROF:1 IFE:(00) M:1</v>
      </c>
      <c r="I696" s="3" t="n">
        <v>219</v>
      </c>
      <c r="J696" s="2" t="str">
        <f aca="false">EV696&amp;"-"&amp;EW696</f>
        <v>T-T76*-HE</v>
      </c>
      <c r="K696" s="2" t="n">
        <v>76</v>
      </c>
      <c r="L696" s="2" t="n">
        <v>-1</v>
      </c>
      <c r="BH696" s="1" t="n">
        <v>1</v>
      </c>
      <c r="BI696" s="3" t="n">
        <v>8</v>
      </c>
      <c r="BK696" s="1" t="n">
        <v>6</v>
      </c>
      <c r="BQ696" s="1" t="n">
        <v>0</v>
      </c>
      <c r="BT696" s="3" t="n">
        <v>24</v>
      </c>
      <c r="BU696" s="3" t="n">
        <v>0</v>
      </c>
      <c r="BV696" s="3" t="n">
        <v>1</v>
      </c>
      <c r="BW696" s="1" t="n">
        <v>2</v>
      </c>
      <c r="BX696" s="2" t="n">
        <v>9</v>
      </c>
      <c r="BY696" s="3" t="n">
        <v>96</v>
      </c>
      <c r="BZ696" s="3" t="n">
        <v>6</v>
      </c>
      <c r="CD696" s="3" t="n">
        <f aca="false">IF(CC696="",0,13-CC696)</f>
        <v>0</v>
      </c>
      <c r="CE696" s="3" t="n">
        <v>41</v>
      </c>
      <c r="CF696" s="3" t="n">
        <v>112</v>
      </c>
      <c r="CG696" s="0" t="s">
        <v>1452</v>
      </c>
      <c r="CH696" s="3" t="n">
        <v>1</v>
      </c>
      <c r="CJ696" s="3" t="n">
        <v>5</v>
      </c>
      <c r="CK696" s="3" t="n">
        <v>1941</v>
      </c>
      <c r="CL696" s="3" t="n">
        <v>1945</v>
      </c>
      <c r="CM696" s="3" t="n">
        <v>1004</v>
      </c>
      <c r="CN696" s="3" t="n">
        <v>3002</v>
      </c>
      <c r="CQ696" s="3" t="n">
        <v>27</v>
      </c>
      <c r="CT696" s="2" t="n">
        <v>11</v>
      </c>
      <c r="CU696" s="3" t="n">
        <v>100</v>
      </c>
      <c r="CW696" s="1" t="s">
        <v>199</v>
      </c>
      <c r="CX696" s="1" t="s">
        <v>199</v>
      </c>
      <c r="CY696" s="1" t="n">
        <v>11</v>
      </c>
      <c r="CZ696" s="1" t="n">
        <v>8</v>
      </c>
      <c r="DA696" s="1" t="n">
        <v>8</v>
      </c>
      <c r="DB696" s="1" t="n">
        <v>8</v>
      </c>
      <c r="DC696" s="3" t="n">
        <v>0</v>
      </c>
      <c r="DF696" s="3" t="n">
        <v>9</v>
      </c>
      <c r="DG696" s="0" t="n">
        <v>7</v>
      </c>
      <c r="DH696" s="0" t="n">
        <v>12</v>
      </c>
      <c r="DT696" s="8" t="s">
        <v>664</v>
      </c>
      <c r="DW696" s="3" t="n">
        <v>4</v>
      </c>
      <c r="DY696" s="3" t="n">
        <v>2</v>
      </c>
      <c r="EB696" s="2" t="n">
        <v>5</v>
      </c>
      <c r="ED696" s="2" t="n">
        <v>12</v>
      </c>
      <c r="EH696" s="2" t="n">
        <v>1</v>
      </c>
      <c r="EI696" s="2" t="n">
        <v>4</v>
      </c>
      <c r="EU696" s="2" t="n">
        <v>1</v>
      </c>
      <c r="EV696" s="2" t="s">
        <v>287</v>
      </c>
      <c r="EW696" s="2" t="s">
        <v>1453</v>
      </c>
      <c r="EX696" s="2" t="n">
        <v>7</v>
      </c>
      <c r="EY696" s="2" t="s">
        <v>1454</v>
      </c>
      <c r="EZ696" s="2" t="s">
        <v>1102</v>
      </c>
      <c r="FC696" s="2" t="n">
        <v>1</v>
      </c>
      <c r="FL696" s="8" t="n">
        <v>6</v>
      </c>
      <c r="FR696" s="2" t="n">
        <v>26</v>
      </c>
      <c r="FS696" s="2" t="s">
        <v>611</v>
      </c>
      <c r="FT696" s="2" t="s">
        <v>261</v>
      </c>
      <c r="FU696" s="2" t="s">
        <v>244</v>
      </c>
      <c r="FV696" s="2" t="s">
        <v>872</v>
      </c>
      <c r="FZ696" s="2" t="s">
        <v>270</v>
      </c>
      <c r="GA696" s="2" t="s">
        <v>319</v>
      </c>
      <c r="GH696" s="2" t="n">
        <v>1</v>
      </c>
      <c r="GK696" s="0" t="n">
        <v>694</v>
      </c>
      <c r="GL696" s="2" t="n">
        <v>-1</v>
      </c>
    </row>
    <row r="697" customFormat="false" ht="12.75" hidden="false" customHeight="false" outlineLevel="0" collapsed="false">
      <c r="A697" s="3" t="n">
        <f aca="false">A696+1</f>
        <v>695</v>
      </c>
      <c r="B697" s="0" t="n">
        <v>695</v>
      </c>
      <c r="C697" s="0" t="str">
        <f aca="false">IF(GK697&lt;&gt;B697,"Error","OK")</f>
        <v>OK</v>
      </c>
      <c r="D697" s="1" t="s">
        <v>1455</v>
      </c>
      <c r="E697" s="1" t="n">
        <v>15</v>
      </c>
      <c r="F697" s="2" t="s">
        <v>635</v>
      </c>
      <c r="G697" s="2" t="str">
        <f aca="false">RIGHT("0000"&amp;K697,4)&amp;" L:"&amp;(L697+1)&amp;" ROF:"&amp;RIGHT("0"&amp;FC697,1)&amp;" IFE:("&amp;RIGHT("00"&amp;CS697,2)&amp;")"&amp;" M:"&amp;EU697</f>
        <v>0000 L:1 ROF:0 IFE:(00) M:0</v>
      </c>
      <c r="J697" s="2" t="str">
        <f aca="false">EV697&amp;"-"&amp;EW697</f>
        <v>-</v>
      </c>
      <c r="BH697" s="1" t="n">
        <v>0</v>
      </c>
      <c r="BI697" s="3" t="n">
        <v>7</v>
      </c>
      <c r="BQ697" s="1" t="n">
        <v>0</v>
      </c>
      <c r="BT697" s="3" t="n">
        <v>24</v>
      </c>
      <c r="BU697" s="3" t="n">
        <v>0</v>
      </c>
      <c r="BV697" s="3" t="n">
        <v>0</v>
      </c>
      <c r="BW697" s="1" t="n">
        <v>4</v>
      </c>
      <c r="BX697" s="2" t="n">
        <v>16</v>
      </c>
      <c r="BY697" s="3" t="n">
        <v>96</v>
      </c>
      <c r="CA697" s="3" t="n">
        <v>11</v>
      </c>
      <c r="CB697" s="0" t="s">
        <v>1456</v>
      </c>
      <c r="CC697" s="0" t="n">
        <v>9</v>
      </c>
      <c r="CD697" s="3" t="n">
        <f aca="false">IF(CC697="",0,13-CC697)</f>
        <v>4</v>
      </c>
      <c r="CE697" s="3" t="n">
        <v>13</v>
      </c>
      <c r="CF697" s="3" t="n">
        <v>250</v>
      </c>
      <c r="CG697" s="0" t="s">
        <v>315</v>
      </c>
      <c r="CH697" s="3" t="n">
        <v>1</v>
      </c>
      <c r="CJ697" s="3" t="n">
        <v>1</v>
      </c>
      <c r="CK697" s="3" t="n">
        <v>1941</v>
      </c>
      <c r="CL697" s="3" t="n">
        <v>1945</v>
      </c>
      <c r="CM697" s="3" t="n">
        <v>1004</v>
      </c>
      <c r="CQ697" s="3" t="n">
        <v>4.5</v>
      </c>
      <c r="CT697" s="2" t="n">
        <v>15</v>
      </c>
      <c r="CU697" s="3" t="n">
        <v>1500</v>
      </c>
      <c r="CW697" s="1" t="s">
        <v>199</v>
      </c>
      <c r="CX697" s="1" t="s">
        <v>199</v>
      </c>
      <c r="CY697" s="1" t="n">
        <v>-1</v>
      </c>
      <c r="CZ697" s="1" t="n">
        <v>-1</v>
      </c>
      <c r="DA697" s="1" t="n">
        <v>-1</v>
      </c>
      <c r="DB697" s="1" t="n">
        <v>-1</v>
      </c>
      <c r="EB697" s="2" t="n">
        <v>5</v>
      </c>
      <c r="EH697" s="2" t="n">
        <v>-1</v>
      </c>
      <c r="EI697" s="2" t="n">
        <v>4</v>
      </c>
      <c r="EU697" s="2" t="n">
        <v>0</v>
      </c>
      <c r="FM697" s="2" t="s">
        <v>1456</v>
      </c>
      <c r="FN697" s="2" t="n">
        <v>11</v>
      </c>
      <c r="FO697" s="2" t="n">
        <v>9</v>
      </c>
      <c r="FP697" s="2" t="n">
        <v>4</v>
      </c>
      <c r="FR697" s="2" t="n">
        <v>79</v>
      </c>
      <c r="FS697" s="2" t="s">
        <v>261</v>
      </c>
      <c r="FT697" s="2" t="s">
        <v>244</v>
      </c>
      <c r="FZ697" s="2" t="s">
        <v>318</v>
      </c>
      <c r="GA697" s="2" t="s">
        <v>201</v>
      </c>
      <c r="GH697" s="2" t="n">
        <v>1</v>
      </c>
      <c r="GK697" s="0" t="n">
        <v>695</v>
      </c>
      <c r="GL697" s="2" t="n">
        <v>-1</v>
      </c>
    </row>
    <row r="698" customFormat="false" ht="12.75" hidden="false" customHeight="false" outlineLevel="0" collapsed="false">
      <c r="A698" s="3" t="n">
        <f aca="false">A697+1</f>
        <v>696</v>
      </c>
      <c r="B698" s="0" t="n">
        <v>696</v>
      </c>
      <c r="C698" s="0" t="str">
        <f aca="false">IF(GK698&lt;&gt;B698,"Error","OK")</f>
        <v>OK</v>
      </c>
      <c r="D698" s="1" t="s">
        <v>1457</v>
      </c>
      <c r="E698" s="1" t="n">
        <v>15</v>
      </c>
      <c r="F698" s="2" t="s">
        <v>451</v>
      </c>
      <c r="G698" s="2" t="str">
        <f aca="false">RIGHT("0000"&amp;K698,4)&amp;" L:"&amp;(L698+1)&amp;" ROF:"&amp;RIGHT("0"&amp;FC698,1)&amp;" IFE:("&amp;RIGHT("00"&amp;CS698,2)&amp;")"&amp;" M:"&amp;EU698</f>
        <v>0000 L:1 ROF:0 IFE:(00) M:0</v>
      </c>
      <c r="J698" s="2" t="str">
        <f aca="false">EV698&amp;"-"&amp;EW698</f>
        <v>-</v>
      </c>
      <c r="BH698" s="1" t="n">
        <v>0</v>
      </c>
      <c r="BI698" s="3" t="n">
        <v>7</v>
      </c>
      <c r="BQ698" s="1" t="n">
        <v>0</v>
      </c>
      <c r="BT698" s="3" t="n">
        <v>24</v>
      </c>
      <c r="BU698" s="3" t="n">
        <v>0</v>
      </c>
      <c r="BV698" s="3" t="n">
        <v>2</v>
      </c>
      <c r="BW698" s="1" t="n">
        <v>7</v>
      </c>
      <c r="BX698" s="2" t="n">
        <v>28</v>
      </c>
      <c r="BY698" s="3" t="n">
        <v>96</v>
      </c>
      <c r="CA698" s="3" t="n">
        <v>21</v>
      </c>
      <c r="CB698" s="0" t="s">
        <v>823</v>
      </c>
      <c r="CC698" s="0" t="n">
        <v>7</v>
      </c>
      <c r="CD698" s="3" t="n">
        <f aca="false">IF(CC698="",0,13-CC698)</f>
        <v>6</v>
      </c>
      <c r="CE698" s="3" t="n">
        <v>16</v>
      </c>
      <c r="CF698" s="3" t="n">
        <v>209</v>
      </c>
      <c r="CG698" s="0" t="s">
        <v>306</v>
      </c>
      <c r="CH698" s="3" t="n">
        <v>1</v>
      </c>
      <c r="CJ698" s="3" t="n">
        <v>1</v>
      </c>
      <c r="CK698" s="3" t="n">
        <v>1943</v>
      </c>
      <c r="CL698" s="3" t="n">
        <v>1945</v>
      </c>
      <c r="CM698" s="3" t="n">
        <v>1003</v>
      </c>
      <c r="CQ698" s="3" t="n">
        <v>5.5</v>
      </c>
      <c r="CT698" s="2" t="n">
        <v>14</v>
      </c>
      <c r="CU698" s="3" t="n">
        <v>1500</v>
      </c>
      <c r="CW698" s="1" t="s">
        <v>199</v>
      </c>
      <c r="CX698" s="1" t="s">
        <v>199</v>
      </c>
      <c r="CY698" s="1" t="n">
        <v>-1</v>
      </c>
      <c r="CZ698" s="1" t="n">
        <v>-1</v>
      </c>
      <c r="DA698" s="1" t="n">
        <v>-1</v>
      </c>
      <c r="DB698" s="1" t="n">
        <v>-1</v>
      </c>
      <c r="EB698" s="2" t="n">
        <v>6</v>
      </c>
      <c r="EI698" s="2" t="n">
        <v>3</v>
      </c>
      <c r="EU698" s="2" t="n">
        <v>0</v>
      </c>
      <c r="FM698" s="2" t="s">
        <v>823</v>
      </c>
      <c r="FN698" s="2" t="n">
        <v>21</v>
      </c>
      <c r="FO698" s="2" t="n">
        <v>7</v>
      </c>
      <c r="FP698" s="2" t="n">
        <v>6</v>
      </c>
      <c r="FR698" s="2" t="n">
        <v>85</v>
      </c>
      <c r="FS698" s="2" t="s">
        <v>242</v>
      </c>
      <c r="FT698" s="2" t="s">
        <v>261</v>
      </c>
      <c r="FZ698" s="2" t="s">
        <v>312</v>
      </c>
      <c r="GA698" s="2" t="s">
        <v>201</v>
      </c>
      <c r="GH698" s="2" t="n">
        <v>1</v>
      </c>
      <c r="GK698" s="0" t="n">
        <v>696</v>
      </c>
      <c r="GL698" s="2" t="n">
        <v>-1</v>
      </c>
    </row>
    <row r="699" customFormat="false" ht="12.75" hidden="false" customHeight="false" outlineLevel="0" collapsed="false">
      <c r="A699" s="3" t="n">
        <f aca="false">A698+1</f>
        <v>697</v>
      </c>
      <c r="B699" s="0" t="n">
        <v>697</v>
      </c>
      <c r="C699" s="0" t="str">
        <f aca="false">IF(GK699&lt;&gt;B699,"Error","OK")</f>
        <v>OK</v>
      </c>
      <c r="D699" s="1" t="s">
        <v>1347</v>
      </c>
      <c r="E699" s="1" t="n">
        <v>15</v>
      </c>
      <c r="F699" s="2" t="s">
        <v>451</v>
      </c>
      <c r="G699" s="2" t="str">
        <f aca="false">RIGHT("0000"&amp;K699,4)&amp;" L:"&amp;(L699+1)&amp;" ROF:"&amp;RIGHT("0"&amp;FC699,1)&amp;" IFE:("&amp;RIGHT("00"&amp;CS699,2)&amp;")"&amp;" M:"&amp;EU699</f>
        <v>0012 L:1 ROF:1 IFE:(02) M:0</v>
      </c>
      <c r="H699" s="1" t="n">
        <v>2</v>
      </c>
      <c r="I699" s="3" t="n">
        <v>3</v>
      </c>
      <c r="J699" s="2" t="str">
        <f aca="false">EV699&amp;"-"&amp;EW699</f>
        <v>-AAMG</v>
      </c>
      <c r="K699" s="2" t="n">
        <v>12</v>
      </c>
      <c r="L699" s="2" t="n">
        <v>0</v>
      </c>
      <c r="BH699" s="1" t="n">
        <v>0</v>
      </c>
      <c r="BI699" s="3" t="n">
        <v>7</v>
      </c>
      <c r="BQ699" s="1" t="n">
        <v>0</v>
      </c>
      <c r="BT699" s="3" t="n">
        <v>24</v>
      </c>
      <c r="BU699" s="3" t="n">
        <v>0</v>
      </c>
      <c r="BV699" s="3" t="n">
        <v>2</v>
      </c>
      <c r="BW699" s="1" t="n">
        <v>9</v>
      </c>
      <c r="BX699" s="2" t="n">
        <v>37</v>
      </c>
      <c r="BY699" s="3" t="n">
        <v>96</v>
      </c>
      <c r="BZ699" s="3" t="n">
        <v>8</v>
      </c>
      <c r="CA699" s="3" t="n">
        <v>9</v>
      </c>
      <c r="CB699" s="0" t="s">
        <v>309</v>
      </c>
      <c r="CC699" s="0" t="n">
        <v>10</v>
      </c>
      <c r="CD699" s="3" t="n">
        <f aca="false">IF(CC699="",0,13-CC699)</f>
        <v>3</v>
      </c>
      <c r="CE699" s="3" t="n">
        <v>15</v>
      </c>
      <c r="CF699" s="3" t="n">
        <v>209</v>
      </c>
      <c r="CG699" s="0" t="s">
        <v>306</v>
      </c>
      <c r="CH699" s="3" t="n">
        <v>1</v>
      </c>
      <c r="CJ699" s="3" t="n">
        <v>5</v>
      </c>
      <c r="CK699" s="3" t="n">
        <v>1942</v>
      </c>
      <c r="CL699" s="3" t="n">
        <v>1945</v>
      </c>
      <c r="CM699" s="3" t="n">
        <v>1003</v>
      </c>
      <c r="CN699" s="3" t="n">
        <v>2072</v>
      </c>
      <c r="CQ699" s="3" t="n">
        <v>1.5</v>
      </c>
      <c r="CS699" s="2" t="n">
        <v>2</v>
      </c>
      <c r="CT699" s="2" t="n">
        <v>16</v>
      </c>
      <c r="CU699" s="3" t="n">
        <v>1500</v>
      </c>
      <c r="CW699" s="1" t="s">
        <v>199</v>
      </c>
      <c r="CX699" s="1" t="s">
        <v>357</v>
      </c>
      <c r="CY699" s="1" t="n">
        <v>-1</v>
      </c>
      <c r="CZ699" s="1" t="n">
        <v>-1</v>
      </c>
      <c r="DA699" s="1" t="n">
        <v>-1</v>
      </c>
      <c r="DB699" s="1" t="n">
        <v>-1</v>
      </c>
      <c r="DC699" s="3" t="n">
        <v>12</v>
      </c>
      <c r="DD699" s="0" t="n">
        <v>4</v>
      </c>
      <c r="DT699" s="6" t="s">
        <v>648</v>
      </c>
      <c r="DY699" s="3" t="n">
        <v>2</v>
      </c>
      <c r="EB699" s="2" t="n">
        <v>2</v>
      </c>
      <c r="EH699" s="2" t="n">
        <v>-1</v>
      </c>
      <c r="EI699" s="2" t="n">
        <v>3</v>
      </c>
      <c r="ET699" s="2" t="s">
        <v>619</v>
      </c>
      <c r="EU699" s="2" t="n">
        <v>0</v>
      </c>
      <c r="EW699" s="2" t="s">
        <v>358</v>
      </c>
      <c r="EX699" s="2" t="n">
        <v>4</v>
      </c>
      <c r="FC699" s="2" t="n">
        <v>1</v>
      </c>
      <c r="FM699" s="2" t="s">
        <v>309</v>
      </c>
      <c r="FN699" s="2" t="n">
        <v>9</v>
      </c>
      <c r="FO699" s="2" t="n">
        <v>10</v>
      </c>
      <c r="FP699" s="2" t="n">
        <v>3</v>
      </c>
      <c r="FR699" s="2" t="n">
        <v>84</v>
      </c>
      <c r="FS699" s="2" t="s">
        <v>242</v>
      </c>
      <c r="FT699" s="2" t="s">
        <v>661</v>
      </c>
      <c r="FU699" s="2" t="s">
        <v>261</v>
      </c>
      <c r="FV699" s="2" t="s">
        <v>244</v>
      </c>
      <c r="FZ699" s="2" t="s">
        <v>612</v>
      </c>
      <c r="GA699" s="2" t="s">
        <v>201</v>
      </c>
      <c r="GH699" s="2" t="n">
        <v>1</v>
      </c>
      <c r="GK699" s="0" t="n">
        <v>697</v>
      </c>
      <c r="GL699" s="2" t="n">
        <v>-1</v>
      </c>
    </row>
    <row r="700" customFormat="false" ht="12.75" hidden="false" customHeight="false" outlineLevel="0" collapsed="false">
      <c r="A700" s="3" t="n">
        <f aca="false">A699+1</f>
        <v>698</v>
      </c>
      <c r="B700" s="0" t="n">
        <v>698</v>
      </c>
      <c r="C700" s="0" t="str">
        <f aca="false">IF(GK700&lt;&gt;B700,"Error","OK")</f>
        <v>OK</v>
      </c>
      <c r="D700" s="1" t="s">
        <v>1458</v>
      </c>
      <c r="E700" s="1" t="n">
        <v>15</v>
      </c>
      <c r="F700" s="2" t="s">
        <v>451</v>
      </c>
      <c r="G700" s="2" t="str">
        <f aca="false">RIGHT("0000"&amp;K700,4)&amp;" L:"&amp;(L700+1)&amp;" ROF:"&amp;RIGHT("0"&amp;FC700,1)&amp;" IFE:("&amp;RIGHT("00"&amp;CS700,2)&amp;")"&amp;" M:"&amp;EU700</f>
        <v>0000 L:1 ROF:0 IFE:(00) M:0</v>
      </c>
      <c r="J700" s="2" t="str">
        <f aca="false">EV700&amp;"-"&amp;EW700</f>
        <v>-</v>
      </c>
      <c r="BH700" s="1" t="n">
        <v>0</v>
      </c>
      <c r="BI700" s="3" t="n">
        <v>7</v>
      </c>
      <c r="BQ700" s="1" t="n">
        <v>0</v>
      </c>
      <c r="BT700" s="3" t="n">
        <v>24</v>
      </c>
      <c r="BU700" s="3" t="n">
        <v>0</v>
      </c>
      <c r="BV700" s="3" t="n">
        <v>2</v>
      </c>
      <c r="BW700" s="1" t="n">
        <v>7</v>
      </c>
      <c r="BX700" s="2" t="n">
        <v>26</v>
      </c>
      <c r="BY700" s="3" t="n">
        <v>96</v>
      </c>
      <c r="CA700" s="3" t="n">
        <v>14</v>
      </c>
      <c r="CB700" s="0" t="s">
        <v>644</v>
      </c>
      <c r="CC700" s="0" t="n">
        <v>9</v>
      </c>
      <c r="CD700" s="3" t="n">
        <f aca="false">IF(CC700="",0,13-CC700)</f>
        <v>4</v>
      </c>
      <c r="CE700" s="3" t="n">
        <v>13</v>
      </c>
      <c r="CF700" s="3" t="n">
        <v>209</v>
      </c>
      <c r="CG700" s="0" t="s">
        <v>306</v>
      </c>
      <c r="CH700" s="3" t="n">
        <v>1</v>
      </c>
      <c r="CJ700" s="3" t="n">
        <v>1</v>
      </c>
      <c r="CK700" s="3" t="n">
        <v>1935</v>
      </c>
      <c r="CL700" s="3" t="n">
        <v>1945</v>
      </c>
      <c r="CM700" s="3" t="n">
        <v>1003</v>
      </c>
      <c r="CQ700" s="3" t="n">
        <v>3.5</v>
      </c>
      <c r="CT700" s="2" t="n">
        <v>14</v>
      </c>
      <c r="CU700" s="3" t="n">
        <v>1500</v>
      </c>
      <c r="CW700" s="1" t="s">
        <v>199</v>
      </c>
      <c r="CX700" s="1" t="s">
        <v>199</v>
      </c>
      <c r="CY700" s="1" t="n">
        <v>-1</v>
      </c>
      <c r="CZ700" s="1" t="n">
        <v>-1</v>
      </c>
      <c r="DA700" s="1" t="n">
        <v>-1</v>
      </c>
      <c r="DB700" s="1" t="n">
        <v>-1</v>
      </c>
      <c r="EB700" s="2" t="n">
        <v>5</v>
      </c>
      <c r="EI700" s="2" t="n">
        <v>3</v>
      </c>
      <c r="EU700" s="2" t="n">
        <v>0</v>
      </c>
      <c r="FM700" s="2" t="s">
        <v>644</v>
      </c>
      <c r="FN700" s="2" t="n">
        <v>14</v>
      </c>
      <c r="FO700" s="2" t="n">
        <v>9</v>
      </c>
      <c r="FP700" s="2" t="n">
        <v>4</v>
      </c>
      <c r="FR700" s="2" t="n">
        <v>81</v>
      </c>
      <c r="FS700" s="2" t="s">
        <v>261</v>
      </c>
      <c r="FT700" s="2" t="s">
        <v>244</v>
      </c>
      <c r="FZ700" s="2" t="s">
        <v>300</v>
      </c>
      <c r="GA700" s="2" t="s">
        <v>201</v>
      </c>
      <c r="GH700" s="2" t="n">
        <v>1</v>
      </c>
      <c r="GK700" s="0" t="n">
        <v>698</v>
      </c>
      <c r="GL700" s="2" t="n">
        <v>-1</v>
      </c>
    </row>
    <row r="701" customFormat="false" ht="12.75" hidden="false" customHeight="false" outlineLevel="0" collapsed="false">
      <c r="A701" s="3" t="n">
        <f aca="false">A700+1</f>
        <v>699</v>
      </c>
      <c r="B701" s="0" t="n">
        <v>699</v>
      </c>
      <c r="C701" s="0" t="str">
        <f aca="false">IF(GK701&lt;&gt;B701,"Error","OK")</f>
        <v>OK</v>
      </c>
      <c r="D701" s="1" t="s">
        <v>1459</v>
      </c>
      <c r="E701" s="1" t="n">
        <v>15</v>
      </c>
      <c r="F701" s="2" t="s">
        <v>451</v>
      </c>
      <c r="G701" s="2" t="str">
        <f aca="false">RIGHT("0000"&amp;K701,4)&amp;" L:"&amp;(L701+1)&amp;" ROF:"&amp;RIGHT("0"&amp;FC701,1)&amp;" IFE:("&amp;RIGHT("00"&amp;CS701,2)&amp;")"&amp;" M:"&amp;EU701</f>
        <v>0000 L:1 ROF:0 IFE:(00) M:0</v>
      </c>
      <c r="J701" s="2" t="str">
        <f aca="false">EV701&amp;"-"&amp;EW701</f>
        <v>-</v>
      </c>
      <c r="BH701" s="1" t="n">
        <v>0</v>
      </c>
      <c r="BI701" s="3" t="n">
        <v>7</v>
      </c>
      <c r="BQ701" s="1" t="n">
        <v>0</v>
      </c>
      <c r="BT701" s="3" t="n">
        <v>24</v>
      </c>
      <c r="BU701" s="3" t="n">
        <v>0</v>
      </c>
      <c r="BV701" s="3" t="n">
        <v>2</v>
      </c>
      <c r="BW701" s="1" t="n">
        <v>7</v>
      </c>
      <c r="BX701" s="2" t="n">
        <v>28</v>
      </c>
      <c r="BY701" s="3" t="n">
        <v>96</v>
      </c>
      <c r="CA701" s="3" t="n">
        <v>29</v>
      </c>
      <c r="CB701" s="0" t="s">
        <v>452</v>
      </c>
      <c r="CC701" s="0" t="n">
        <v>5</v>
      </c>
      <c r="CD701" s="3" t="n">
        <f aca="false">IF(CC701="",0,13-CC701)</f>
        <v>8</v>
      </c>
      <c r="CE701" s="3" t="n">
        <v>20</v>
      </c>
      <c r="CF701" s="3" t="n">
        <v>209</v>
      </c>
      <c r="CG701" s="0" t="s">
        <v>306</v>
      </c>
      <c r="CH701" s="3" t="n">
        <v>1</v>
      </c>
      <c r="CJ701" s="3" t="n">
        <v>1</v>
      </c>
      <c r="CK701" s="3" t="n">
        <v>1943</v>
      </c>
      <c r="CL701" s="3" t="n">
        <v>1945</v>
      </c>
      <c r="CM701" s="3" t="n">
        <v>1003</v>
      </c>
      <c r="CQ701" s="3" t="n">
        <v>7.5</v>
      </c>
      <c r="CT701" s="2" t="n">
        <v>15</v>
      </c>
      <c r="CU701" s="3" t="n">
        <v>1500</v>
      </c>
      <c r="CW701" s="1" t="s">
        <v>199</v>
      </c>
      <c r="CX701" s="1" t="s">
        <v>199</v>
      </c>
      <c r="CY701" s="1" t="n">
        <v>-1</v>
      </c>
      <c r="CZ701" s="1" t="n">
        <v>-1</v>
      </c>
      <c r="DA701" s="1" t="n">
        <v>-1</v>
      </c>
      <c r="DB701" s="1" t="n">
        <v>-1</v>
      </c>
      <c r="EB701" s="2" t="n">
        <v>7</v>
      </c>
      <c r="EI701" s="2" t="n">
        <v>3</v>
      </c>
      <c r="EU701" s="2" t="n">
        <v>0</v>
      </c>
      <c r="FM701" s="2" t="s">
        <v>452</v>
      </c>
      <c r="FN701" s="2" t="n">
        <v>29</v>
      </c>
      <c r="FO701" s="2" t="n">
        <v>5</v>
      </c>
      <c r="FP701" s="2" t="n">
        <v>8</v>
      </c>
      <c r="FR701" s="2" t="n">
        <v>85</v>
      </c>
      <c r="FS701" s="2" t="s">
        <v>242</v>
      </c>
      <c r="FT701" s="2" t="s">
        <v>261</v>
      </c>
      <c r="FZ701" s="2" t="s">
        <v>312</v>
      </c>
      <c r="GA701" s="2" t="s">
        <v>201</v>
      </c>
      <c r="GH701" s="2" t="n">
        <v>1</v>
      </c>
      <c r="GK701" s="0" t="n">
        <v>699</v>
      </c>
      <c r="GL701" s="2" t="n">
        <v>-1</v>
      </c>
    </row>
    <row r="702" customFormat="false" ht="12.75" hidden="false" customHeight="false" outlineLevel="0" collapsed="false">
      <c r="A702" s="3" t="n">
        <f aca="false">A701+1</f>
        <v>700</v>
      </c>
      <c r="B702" s="0" t="n">
        <v>700</v>
      </c>
      <c r="C702" s="0" t="str">
        <f aca="false">IF(GK702&lt;&gt;B702,"Error","OK")</f>
        <v>OK</v>
      </c>
      <c r="D702" s="1" t="s">
        <v>1460</v>
      </c>
      <c r="E702" s="1" t="n">
        <v>15</v>
      </c>
      <c r="F702" s="2" t="s">
        <v>451</v>
      </c>
      <c r="G702" s="2" t="str">
        <f aca="false">RIGHT("0000"&amp;K702,4)&amp;" L:"&amp;(L702+1)&amp;" ROF:"&amp;RIGHT("0"&amp;FC702,1)&amp;" IFE:("&amp;RIGHT("00"&amp;CS702,2)&amp;")"&amp;" M:"&amp;EU702</f>
        <v>0000 L:1 ROF:0 IFE:(00) M:0</v>
      </c>
      <c r="J702" s="2" t="str">
        <f aca="false">EV702&amp;"-"&amp;EW702</f>
        <v>-</v>
      </c>
      <c r="BH702" s="1" t="n">
        <v>0</v>
      </c>
      <c r="BI702" s="3" t="n">
        <v>7</v>
      </c>
      <c r="BQ702" s="1" t="n">
        <v>0</v>
      </c>
      <c r="BT702" s="3" t="n">
        <v>24</v>
      </c>
      <c r="BU702" s="3" t="n">
        <v>0</v>
      </c>
      <c r="BV702" s="3" t="n">
        <v>2</v>
      </c>
      <c r="BW702" s="1" t="n">
        <v>8</v>
      </c>
      <c r="BX702" s="2" t="n">
        <v>32</v>
      </c>
      <c r="BY702" s="3" t="n">
        <v>96</v>
      </c>
      <c r="CA702" s="3" t="n">
        <v>10</v>
      </c>
      <c r="CB702" s="0" t="s">
        <v>1461</v>
      </c>
      <c r="CC702" s="0" t="n">
        <v>9</v>
      </c>
      <c r="CD702" s="3" t="n">
        <f aca="false">IF(CC702="",0,13-CC702)</f>
        <v>4</v>
      </c>
      <c r="CE702" s="3" t="n">
        <v>13</v>
      </c>
      <c r="CF702" s="3" t="n">
        <v>209</v>
      </c>
      <c r="CG702" s="0" t="s">
        <v>306</v>
      </c>
      <c r="CH702" s="3" t="n">
        <v>1</v>
      </c>
      <c r="CJ702" s="3" t="n">
        <v>1</v>
      </c>
      <c r="CK702" s="3" t="n">
        <v>1943</v>
      </c>
      <c r="CL702" s="3" t="n">
        <v>1945</v>
      </c>
      <c r="CM702" s="3" t="n">
        <v>1003</v>
      </c>
      <c r="CQ702" s="3" t="n">
        <v>3.5</v>
      </c>
      <c r="CT702" s="2" t="n">
        <v>10</v>
      </c>
      <c r="CU702" s="3" t="n">
        <v>1500</v>
      </c>
      <c r="CW702" s="1" t="s">
        <v>199</v>
      </c>
      <c r="CX702" s="1" t="s">
        <v>357</v>
      </c>
      <c r="CY702" s="1" t="n">
        <v>-1</v>
      </c>
      <c r="CZ702" s="1" t="n">
        <v>-1</v>
      </c>
      <c r="DA702" s="1" t="n">
        <v>-1</v>
      </c>
      <c r="DB702" s="1" t="n">
        <v>-1</v>
      </c>
      <c r="EB702" s="2" t="n">
        <v>4</v>
      </c>
      <c r="EI702" s="2" t="n">
        <v>3</v>
      </c>
      <c r="EU702" s="2" t="n">
        <v>0</v>
      </c>
      <c r="FM702" s="2" t="s">
        <v>1461</v>
      </c>
      <c r="FN702" s="2" t="n">
        <v>10</v>
      </c>
      <c r="FO702" s="2" t="n">
        <v>9</v>
      </c>
      <c r="FP702" s="2" t="n">
        <v>4</v>
      </c>
      <c r="FR702" s="2" t="n">
        <v>85</v>
      </c>
      <c r="FS702" s="2" t="s">
        <v>242</v>
      </c>
      <c r="FT702" s="2" t="s">
        <v>261</v>
      </c>
      <c r="FZ702" s="2" t="s">
        <v>300</v>
      </c>
      <c r="GA702" s="2" t="s">
        <v>201</v>
      </c>
      <c r="GH702" s="2" t="n">
        <v>1</v>
      </c>
      <c r="GK702" s="0" t="n">
        <v>700</v>
      </c>
      <c r="GL702" s="2" t="n">
        <v>-1</v>
      </c>
    </row>
    <row r="703" customFormat="false" ht="12.75" hidden="false" customHeight="false" outlineLevel="0" collapsed="false">
      <c r="A703" s="3" t="n">
        <f aca="false">A702+1</f>
        <v>701</v>
      </c>
      <c r="B703" s="0" t="n">
        <v>701</v>
      </c>
      <c r="C703" s="0" t="str">
        <f aca="false">IF(GK703&lt;&gt;B703,"Error","OK")</f>
        <v>OK</v>
      </c>
      <c r="D703" s="1" t="s">
        <v>1462</v>
      </c>
      <c r="E703" s="1" t="n">
        <v>15</v>
      </c>
      <c r="F703" s="2" t="s">
        <v>451</v>
      </c>
      <c r="G703" s="2" t="str">
        <f aca="false">RIGHT("0000"&amp;K703,4)&amp;" L:"&amp;(L703+1)&amp;" ROF:"&amp;RIGHT("0"&amp;FC703,1)&amp;" IFE:("&amp;RIGHT("00"&amp;CS703,2)&amp;")"&amp;" M:"&amp;EU703</f>
        <v>0000 L:1 ROF:0 IFE:(00) M:0</v>
      </c>
      <c r="J703" s="2" t="str">
        <f aca="false">EV703&amp;"-"&amp;EW703</f>
        <v>-</v>
      </c>
      <c r="BH703" s="1" t="n">
        <v>0</v>
      </c>
      <c r="BI703" s="3" t="n">
        <v>7</v>
      </c>
      <c r="BQ703" s="1" t="n">
        <v>0</v>
      </c>
      <c r="BT703" s="3" t="n">
        <v>24</v>
      </c>
      <c r="BU703" s="3" t="n">
        <v>0</v>
      </c>
      <c r="BV703" s="3" t="n">
        <v>2</v>
      </c>
      <c r="BW703" s="1" t="n">
        <v>6</v>
      </c>
      <c r="BX703" s="2" t="n">
        <v>25</v>
      </c>
      <c r="BY703" s="3" t="n">
        <v>96</v>
      </c>
      <c r="CA703" s="3" t="n">
        <v>21</v>
      </c>
      <c r="CB703" s="0" t="s">
        <v>823</v>
      </c>
      <c r="CC703" s="0" t="n">
        <v>7</v>
      </c>
      <c r="CD703" s="3" t="n">
        <f aca="false">IF(CC703="",0,13-CC703)</f>
        <v>6</v>
      </c>
      <c r="CE703" s="3" t="n">
        <v>15</v>
      </c>
      <c r="CF703" s="3" t="n">
        <v>209</v>
      </c>
      <c r="CG703" s="0" t="s">
        <v>306</v>
      </c>
      <c r="CH703" s="3" t="n">
        <v>1</v>
      </c>
      <c r="CJ703" s="3" t="n">
        <v>1</v>
      </c>
      <c r="CK703" s="3" t="n">
        <v>1935</v>
      </c>
      <c r="CL703" s="3" t="n">
        <v>1945</v>
      </c>
      <c r="CM703" s="3" t="n">
        <v>1003</v>
      </c>
      <c r="CQ703" s="3" t="n">
        <v>4.5</v>
      </c>
      <c r="CT703" s="2" t="n">
        <v>13</v>
      </c>
      <c r="CU703" s="3" t="n">
        <v>1500</v>
      </c>
      <c r="CW703" s="1" t="s">
        <v>199</v>
      </c>
      <c r="CX703" s="1" t="s">
        <v>199</v>
      </c>
      <c r="CY703" s="1" t="n">
        <v>-1</v>
      </c>
      <c r="CZ703" s="1" t="n">
        <v>-1</v>
      </c>
      <c r="DA703" s="1" t="n">
        <v>-1</v>
      </c>
      <c r="DB703" s="1" t="n">
        <v>-1</v>
      </c>
      <c r="EB703" s="2" t="n">
        <v>6</v>
      </c>
      <c r="EI703" s="2" t="n">
        <v>3</v>
      </c>
      <c r="EU703" s="2" t="n">
        <v>0</v>
      </c>
      <c r="FM703" s="2" t="s">
        <v>823</v>
      </c>
      <c r="FN703" s="2" t="n">
        <v>21</v>
      </c>
      <c r="FO703" s="2" t="n">
        <v>7</v>
      </c>
      <c r="FP703" s="2" t="n">
        <v>6</v>
      </c>
      <c r="FR703" s="2" t="n">
        <v>82</v>
      </c>
      <c r="FS703" s="2" t="s">
        <v>261</v>
      </c>
      <c r="FT703" s="2" t="s">
        <v>244</v>
      </c>
      <c r="FZ703" s="2" t="s">
        <v>312</v>
      </c>
      <c r="GA703" s="2" t="s">
        <v>201</v>
      </c>
      <c r="GH703" s="2" t="n">
        <v>1</v>
      </c>
      <c r="GK703" s="0" t="n">
        <v>701</v>
      </c>
      <c r="GL703" s="2" t="n">
        <v>-1</v>
      </c>
    </row>
    <row r="704" customFormat="false" ht="12.75" hidden="false" customHeight="false" outlineLevel="0" collapsed="false">
      <c r="A704" s="3" t="n">
        <f aca="false">A703+1</f>
        <v>702</v>
      </c>
      <c r="B704" s="0" t="n">
        <v>702</v>
      </c>
      <c r="C704" s="0" t="str">
        <f aca="false">IF(GK704&lt;&gt;B704,"Error","OK")</f>
        <v>OK</v>
      </c>
      <c r="D704" s="1" t="s">
        <v>1463</v>
      </c>
      <c r="E704" s="1" t="n">
        <v>15</v>
      </c>
      <c r="F704" s="2" t="s">
        <v>451</v>
      </c>
      <c r="G704" s="2" t="str">
        <f aca="false">RIGHT("0000"&amp;K704,4)&amp;" L:"&amp;(L704+1)&amp;" ROF:"&amp;RIGHT("0"&amp;FC704,1)&amp;" IFE:("&amp;RIGHT("00"&amp;CS704,2)&amp;")"&amp;" M:"&amp;EU704</f>
        <v>0000 L:1 ROF:0 IFE:(00) M:0</v>
      </c>
      <c r="J704" s="2" t="str">
        <f aca="false">EV704&amp;"-"&amp;EW704</f>
        <v>-</v>
      </c>
      <c r="BH704" s="1" t="n">
        <v>0</v>
      </c>
      <c r="BI704" s="3" t="n">
        <v>7</v>
      </c>
      <c r="BQ704" s="1" t="n">
        <v>0</v>
      </c>
      <c r="BT704" s="3" t="n">
        <v>24</v>
      </c>
      <c r="BU704" s="3" t="n">
        <v>0</v>
      </c>
      <c r="BV704" s="3" t="n">
        <v>2</v>
      </c>
      <c r="BW704" s="1" t="n">
        <v>6</v>
      </c>
      <c r="BX704" s="2" t="n">
        <v>24</v>
      </c>
      <c r="BY704" s="3" t="n">
        <v>96</v>
      </c>
      <c r="CA704" s="3" t="n">
        <v>36</v>
      </c>
      <c r="CB704" s="0" t="s">
        <v>1464</v>
      </c>
      <c r="CC704" s="0" t="n">
        <v>-4</v>
      </c>
      <c r="CD704" s="3" t="n">
        <f aca="false">IF(CC704="",0,13-CC704)</f>
        <v>17</v>
      </c>
      <c r="CE704" s="3" t="n">
        <v>23</v>
      </c>
      <c r="CF704" s="3" t="n">
        <v>209</v>
      </c>
      <c r="CG704" s="0" t="s">
        <v>306</v>
      </c>
      <c r="CH704" s="3" t="n">
        <v>1</v>
      </c>
      <c r="CJ704" s="3" t="n">
        <v>1</v>
      </c>
      <c r="CK704" s="3" t="n">
        <v>1939</v>
      </c>
      <c r="CL704" s="3" t="n">
        <v>1945</v>
      </c>
      <c r="CM704" s="3" t="n">
        <v>1003</v>
      </c>
      <c r="CQ704" s="3" t="n">
        <v>7</v>
      </c>
      <c r="CT704" s="2" t="n">
        <v>10</v>
      </c>
      <c r="CU704" s="3" t="n">
        <v>1500</v>
      </c>
      <c r="CW704" s="1" t="s">
        <v>199</v>
      </c>
      <c r="CX704" s="1" t="s">
        <v>199</v>
      </c>
      <c r="CY704" s="1" t="n">
        <v>-1</v>
      </c>
      <c r="CZ704" s="1" t="n">
        <v>-1</v>
      </c>
      <c r="DA704" s="1" t="n">
        <v>-1</v>
      </c>
      <c r="DB704" s="1" t="n">
        <v>-1</v>
      </c>
      <c r="EB704" s="2" t="n">
        <v>7</v>
      </c>
      <c r="EI704" s="2" t="n">
        <v>3</v>
      </c>
      <c r="EU704" s="2" t="n">
        <v>0</v>
      </c>
      <c r="FM704" s="2" t="s">
        <v>1464</v>
      </c>
      <c r="FN704" s="2" t="n">
        <v>36</v>
      </c>
      <c r="FO704" s="2" t="n">
        <v>-4</v>
      </c>
      <c r="FP704" s="2" t="n">
        <v>17</v>
      </c>
      <c r="FR704" s="2" t="n">
        <v>83</v>
      </c>
      <c r="FS704" s="2" t="s">
        <v>261</v>
      </c>
      <c r="FT704" s="2" t="s">
        <v>244</v>
      </c>
      <c r="FZ704" s="2" t="s">
        <v>277</v>
      </c>
      <c r="GA704" s="2" t="s">
        <v>201</v>
      </c>
      <c r="GH704" s="2" t="n">
        <v>1</v>
      </c>
      <c r="GK704" s="0" t="n">
        <v>702</v>
      </c>
      <c r="GL704" s="2" t="n">
        <v>-1</v>
      </c>
    </row>
    <row r="705" customFormat="false" ht="12.75" hidden="false" customHeight="false" outlineLevel="0" collapsed="false">
      <c r="A705" s="3" t="n">
        <f aca="false">A704+1</f>
        <v>703</v>
      </c>
      <c r="B705" s="0" t="n">
        <v>703</v>
      </c>
      <c r="C705" s="0" t="str">
        <f aca="false">IF(GK705&lt;&gt;B705,"Error","OK")</f>
        <v>OK</v>
      </c>
      <c r="D705" s="1" t="s">
        <v>1465</v>
      </c>
      <c r="E705" s="1" t="n">
        <v>15</v>
      </c>
      <c r="F705" s="2" t="s">
        <v>451</v>
      </c>
      <c r="G705" s="2" t="str">
        <f aca="false">RIGHT("0000"&amp;K705,4)&amp;" L:"&amp;(L705+1)&amp;" ROF:"&amp;RIGHT("0"&amp;FC705,1)&amp;" IFE:("&amp;RIGHT("00"&amp;CS705,2)&amp;")"&amp;" M:"&amp;EU705</f>
        <v>0000 L:1 ROF:0 IFE:(00) M:0</v>
      </c>
      <c r="J705" s="2" t="str">
        <f aca="false">EV705&amp;"-"&amp;EW705</f>
        <v>-</v>
      </c>
      <c r="BH705" s="1" t="n">
        <v>0</v>
      </c>
      <c r="BI705" s="3" t="n">
        <v>7</v>
      </c>
      <c r="BQ705" s="1" t="n">
        <v>0</v>
      </c>
      <c r="BT705" s="3" t="n">
        <v>24</v>
      </c>
      <c r="BU705" s="3" t="n">
        <v>0</v>
      </c>
      <c r="BV705" s="3" t="n">
        <v>2</v>
      </c>
      <c r="BW705" s="1" t="n">
        <v>6</v>
      </c>
      <c r="BX705" s="2" t="n">
        <v>22</v>
      </c>
      <c r="BY705" s="3" t="n">
        <v>96</v>
      </c>
      <c r="CA705" s="3" t="n">
        <v>29</v>
      </c>
      <c r="CB705" s="0" t="s">
        <v>1466</v>
      </c>
      <c r="CC705" s="0" t="n">
        <v>-4</v>
      </c>
      <c r="CD705" s="3" t="n">
        <f aca="false">IF(CC705="",0,13-CC705)</f>
        <v>17</v>
      </c>
      <c r="CE705" s="3" t="n">
        <v>20</v>
      </c>
      <c r="CF705" s="3" t="n">
        <v>209</v>
      </c>
      <c r="CG705" s="0" t="s">
        <v>306</v>
      </c>
      <c r="CH705" s="3" t="n">
        <v>1</v>
      </c>
      <c r="CJ705" s="3" t="n">
        <v>1</v>
      </c>
      <c r="CK705" s="3" t="n">
        <v>1943</v>
      </c>
      <c r="CL705" s="3" t="n">
        <v>1945</v>
      </c>
      <c r="CM705" s="3" t="n">
        <v>1003</v>
      </c>
      <c r="CQ705" s="3" t="n">
        <v>22</v>
      </c>
      <c r="CT705" s="2" t="n">
        <v>13</v>
      </c>
      <c r="CU705" s="3" t="n">
        <v>1500</v>
      </c>
      <c r="CW705" s="1" t="s">
        <v>199</v>
      </c>
      <c r="CX705" s="1" t="s">
        <v>199</v>
      </c>
      <c r="CY705" s="1" t="n">
        <v>-1</v>
      </c>
      <c r="CZ705" s="1" t="n">
        <v>-1</v>
      </c>
      <c r="DA705" s="1" t="n">
        <v>-1</v>
      </c>
      <c r="DB705" s="1" t="n">
        <v>-1</v>
      </c>
      <c r="EB705" s="2" t="n">
        <v>7</v>
      </c>
      <c r="EH705" s="2" t="n">
        <v>1</v>
      </c>
      <c r="EI705" s="2" t="n">
        <v>3</v>
      </c>
      <c r="EU705" s="2" t="n">
        <v>0</v>
      </c>
      <c r="FM705" s="2" t="s">
        <v>1466</v>
      </c>
      <c r="FN705" s="2" t="n">
        <v>29</v>
      </c>
      <c r="FO705" s="2" t="n">
        <v>-4</v>
      </c>
      <c r="FP705" s="2" t="n">
        <v>17</v>
      </c>
      <c r="FR705" s="2" t="n">
        <v>85</v>
      </c>
      <c r="FS705" s="2" t="s">
        <v>242</v>
      </c>
      <c r="FT705" s="2" t="s">
        <v>261</v>
      </c>
      <c r="FZ705" s="2" t="s">
        <v>277</v>
      </c>
      <c r="GA705" s="2" t="s">
        <v>201</v>
      </c>
      <c r="GH705" s="2" t="n">
        <v>1</v>
      </c>
      <c r="GK705" s="0" t="n">
        <v>703</v>
      </c>
      <c r="GL705" s="2" t="n">
        <v>-1</v>
      </c>
    </row>
    <row r="706" customFormat="false" ht="12.75" hidden="false" customHeight="false" outlineLevel="0" collapsed="false">
      <c r="A706" s="3" t="n">
        <f aca="false">A705+1</f>
        <v>704</v>
      </c>
      <c r="B706" s="0" t="n">
        <v>704</v>
      </c>
      <c r="C706" s="0" t="str">
        <f aca="false">IF(GK706&lt;&gt;B706,"Error","OK")</f>
        <v>OK</v>
      </c>
      <c r="D706" s="1" t="s">
        <v>1467</v>
      </c>
      <c r="E706" s="1" t="n">
        <v>15</v>
      </c>
      <c r="F706" s="2" t="s">
        <v>451</v>
      </c>
      <c r="G706" s="2" t="str">
        <f aca="false">RIGHT("0000"&amp;K706,4)&amp;" L:"&amp;(L706+1)&amp;" ROF:"&amp;RIGHT("0"&amp;FC706,1)&amp;" IFE:("&amp;RIGHT("00"&amp;CS706,2)&amp;")"&amp;" M:"&amp;EU706</f>
        <v>0000 L:1 ROF:0 IFE:(00) M:0</v>
      </c>
      <c r="J706" s="2" t="str">
        <f aca="false">EV706&amp;"-"&amp;EW706</f>
        <v>-</v>
      </c>
      <c r="BH706" s="1" t="n">
        <v>0</v>
      </c>
      <c r="BI706" s="3" t="n">
        <v>7</v>
      </c>
      <c r="BQ706" s="1" t="n">
        <v>0</v>
      </c>
      <c r="BT706" s="3" t="n">
        <v>24</v>
      </c>
      <c r="BU706" s="3" t="n">
        <v>0</v>
      </c>
      <c r="BV706" s="3" t="n">
        <v>2</v>
      </c>
      <c r="BW706" s="1" t="n">
        <v>8</v>
      </c>
      <c r="BX706" s="2" t="n">
        <v>30</v>
      </c>
      <c r="BY706" s="3" t="n">
        <v>96</v>
      </c>
      <c r="CA706" s="3" t="n">
        <v>9</v>
      </c>
      <c r="CB706" s="0" t="s">
        <v>631</v>
      </c>
      <c r="CC706" s="0" t="n">
        <v>6</v>
      </c>
      <c r="CD706" s="3" t="n">
        <f aca="false">IF(CC706="",0,13-CC706)</f>
        <v>7</v>
      </c>
      <c r="CE706" s="3" t="n">
        <v>14</v>
      </c>
      <c r="CF706" s="3" t="n">
        <v>209</v>
      </c>
      <c r="CG706" s="0" t="s">
        <v>306</v>
      </c>
      <c r="CH706" s="3" t="n">
        <v>1</v>
      </c>
      <c r="CJ706" s="3" t="n">
        <v>1</v>
      </c>
      <c r="CK706" s="3" t="n">
        <v>1938</v>
      </c>
      <c r="CL706" s="3" t="n">
        <v>1945</v>
      </c>
      <c r="CM706" s="3" t="n">
        <v>1003</v>
      </c>
      <c r="CQ706" s="3" t="n">
        <v>5</v>
      </c>
      <c r="CT706" s="2" t="n">
        <v>15</v>
      </c>
      <c r="CU706" s="3" t="n">
        <v>1500</v>
      </c>
      <c r="CW706" s="1" t="s">
        <v>199</v>
      </c>
      <c r="CX706" s="1" t="s">
        <v>199</v>
      </c>
      <c r="CY706" s="1" t="n">
        <v>-1</v>
      </c>
      <c r="CZ706" s="1" t="n">
        <v>-1</v>
      </c>
      <c r="DA706" s="1" t="n">
        <v>-1</v>
      </c>
      <c r="DB706" s="1" t="n">
        <v>-1</v>
      </c>
      <c r="EA706" s="7" t="s">
        <v>1468</v>
      </c>
      <c r="EC706" s="2" t="n">
        <v>5</v>
      </c>
      <c r="EH706" s="2" t="n">
        <v>-1</v>
      </c>
      <c r="EI706" s="2" t="n">
        <v>3</v>
      </c>
      <c r="EU706" s="2" t="n">
        <v>0</v>
      </c>
      <c r="FM706" s="2" t="s">
        <v>631</v>
      </c>
      <c r="FN706" s="2" t="n">
        <v>9</v>
      </c>
      <c r="FO706" s="2" t="n">
        <v>6</v>
      </c>
      <c r="FP706" s="2" t="n">
        <v>7</v>
      </c>
      <c r="FR706" s="2" t="n">
        <v>80</v>
      </c>
      <c r="FS706" s="2" t="s">
        <v>261</v>
      </c>
      <c r="FT706" s="2" t="s">
        <v>244</v>
      </c>
      <c r="FZ706" s="2" t="s">
        <v>312</v>
      </c>
      <c r="GA706" s="2" t="s">
        <v>201</v>
      </c>
      <c r="GH706" s="2" t="n">
        <v>1</v>
      </c>
      <c r="GK706" s="0" t="n">
        <v>704</v>
      </c>
      <c r="GL706" s="2" t="n">
        <v>-1</v>
      </c>
    </row>
    <row r="707" customFormat="false" ht="12.75" hidden="false" customHeight="false" outlineLevel="0" collapsed="false">
      <c r="A707" s="3" t="n">
        <f aca="false">A706+1</f>
        <v>705</v>
      </c>
      <c r="B707" s="0" t="n">
        <v>705</v>
      </c>
      <c r="C707" s="0" t="str">
        <f aca="false">IF(GK707&lt;&gt;B707,"Error","OK")</f>
        <v>OK</v>
      </c>
      <c r="D707" s="1" t="s">
        <v>1469</v>
      </c>
      <c r="E707" s="1" t="n">
        <v>1</v>
      </c>
      <c r="F707" s="2" t="s">
        <v>1470</v>
      </c>
      <c r="G707" s="2" t="str">
        <f aca="false">RIGHT("0000"&amp;K707,4)&amp;" L:"&amp;(L707+1)&amp;" ROF:"&amp;RIGHT("0"&amp;FC707,1)&amp;" IFE:("&amp;RIGHT("00"&amp;CS707,2)&amp;")"&amp;" M:"&amp;EU707</f>
        <v>0075 L:1 ROF:1 IFE:(00) M:1</v>
      </c>
      <c r="I707" s="3" t="n">
        <v>195</v>
      </c>
      <c r="J707" s="2" t="str">
        <f aca="false">EV707&amp;"-"&amp;EW707</f>
        <v>T-T75</v>
      </c>
      <c r="K707" s="2" t="n">
        <v>75</v>
      </c>
      <c r="L707" s="2" t="n">
        <v>0</v>
      </c>
      <c r="BH707" s="1" t="n">
        <v>1</v>
      </c>
      <c r="BI707" s="3" t="n">
        <v>8</v>
      </c>
      <c r="BK707" s="1" t="n">
        <v>6</v>
      </c>
      <c r="BQ707" s="1" t="n">
        <v>0</v>
      </c>
      <c r="BT707" s="3" t="n">
        <v>24</v>
      </c>
      <c r="BU707" s="3" t="n">
        <v>0</v>
      </c>
      <c r="BV707" s="3" t="n">
        <v>0</v>
      </c>
      <c r="BW707" s="1" t="n">
        <v>4</v>
      </c>
      <c r="BX707" s="2" t="n">
        <v>14</v>
      </c>
      <c r="BY707" s="3" t="n">
        <v>96</v>
      </c>
      <c r="BZ707" s="3" t="n">
        <v>6</v>
      </c>
      <c r="CD707" s="3" t="n">
        <f aca="false">IF(CC707="",0,13-CC707)</f>
        <v>0</v>
      </c>
      <c r="CE707" s="3" t="n">
        <v>73</v>
      </c>
      <c r="CF707" s="3" t="n">
        <v>351</v>
      </c>
      <c r="CG707" s="0" t="s">
        <v>1406</v>
      </c>
      <c r="CH707" s="3" t="n">
        <v>1</v>
      </c>
      <c r="CJ707" s="3" t="n">
        <v>6</v>
      </c>
      <c r="CK707" s="3" t="n">
        <v>1944</v>
      </c>
      <c r="CL707" s="3" t="n">
        <v>1945</v>
      </c>
      <c r="CM707" s="3" t="n">
        <v>1004</v>
      </c>
      <c r="CN707" s="3" t="n">
        <v>2011</v>
      </c>
      <c r="CQ707" s="3" t="n">
        <v>31</v>
      </c>
      <c r="CT707" s="2" t="n">
        <v>14</v>
      </c>
      <c r="CU707" s="3" t="n">
        <v>100</v>
      </c>
      <c r="CW707" s="1" t="s">
        <v>199</v>
      </c>
      <c r="CX707" s="1" t="s">
        <v>357</v>
      </c>
      <c r="CY707" s="1" t="n">
        <v>8</v>
      </c>
      <c r="CZ707" s="1" t="n">
        <v>4</v>
      </c>
      <c r="DA707" s="1" t="n">
        <v>8</v>
      </c>
      <c r="DB707" s="1" t="n">
        <v>6</v>
      </c>
      <c r="DC707" s="3" t="n">
        <v>12</v>
      </c>
      <c r="DD707" s="0" t="n">
        <v>14</v>
      </c>
      <c r="DE707" s="0" t="n">
        <v>2</v>
      </c>
      <c r="DF707" s="3" t="n">
        <v>12</v>
      </c>
      <c r="DG707" s="0" t="n">
        <v>7</v>
      </c>
      <c r="DH707" s="0" t="n">
        <v>12</v>
      </c>
      <c r="DQ707" s="3" t="n">
        <v>8</v>
      </c>
      <c r="DR707" s="3" t="n">
        <v>6</v>
      </c>
      <c r="DT707" s="6" t="s">
        <v>481</v>
      </c>
      <c r="DW707" s="3" t="n">
        <v>4</v>
      </c>
      <c r="DY707" s="3" t="n">
        <v>4</v>
      </c>
      <c r="EA707" s="7" t="s">
        <v>379</v>
      </c>
      <c r="EB707" s="2" t="s">
        <v>275</v>
      </c>
      <c r="EG707" s="2" t="n">
        <v>2</v>
      </c>
      <c r="EI707" s="2" t="n">
        <v>4</v>
      </c>
      <c r="EU707" s="2" t="n">
        <v>1</v>
      </c>
      <c r="EV707" s="2" t="s">
        <v>287</v>
      </c>
      <c r="EW707" s="2" t="s">
        <v>482</v>
      </c>
      <c r="EX707" s="2" t="n">
        <v>14</v>
      </c>
      <c r="EZ707" s="2" t="s">
        <v>1471</v>
      </c>
      <c r="FC707" s="2" t="n">
        <v>1</v>
      </c>
      <c r="FL707" s="8" t="n">
        <v>6</v>
      </c>
      <c r="FR707" s="2" t="n">
        <v>74</v>
      </c>
      <c r="FS707" s="2" t="s">
        <v>242</v>
      </c>
      <c r="FT707" s="2" t="s">
        <v>281</v>
      </c>
      <c r="FU707" s="2" t="s">
        <v>611</v>
      </c>
      <c r="FV707" s="2" t="s">
        <v>662</v>
      </c>
      <c r="FZ707" s="2" t="s">
        <v>425</v>
      </c>
      <c r="GA707" s="2" t="s">
        <v>319</v>
      </c>
      <c r="GH707" s="2" t="n">
        <v>1</v>
      </c>
      <c r="GK707" s="0" t="n">
        <v>705</v>
      </c>
      <c r="GL707" s="2" t="n">
        <v>-1</v>
      </c>
    </row>
    <row r="708" customFormat="false" ht="12.75" hidden="false" customHeight="false" outlineLevel="0" collapsed="false">
      <c r="A708" s="3" t="n">
        <f aca="false">A707+1</f>
        <v>706</v>
      </c>
      <c r="B708" s="0" t="n">
        <v>706</v>
      </c>
      <c r="C708" s="0" t="str">
        <f aca="false">IF(GK708&lt;&gt;B708,"Error","OK")</f>
        <v>OK</v>
      </c>
      <c r="D708" s="1" t="s">
        <v>1472</v>
      </c>
      <c r="E708" s="1" t="n">
        <v>1</v>
      </c>
      <c r="F708" s="2" t="s">
        <v>653</v>
      </c>
      <c r="G708" s="2" t="str">
        <f aca="false">RIGHT("0000"&amp;K708,4)&amp;" L:"&amp;(L708+1)&amp;" ROF:"&amp;RIGHT("0"&amp;FC708,1)&amp;" IFE:("&amp;RIGHT("00"&amp;CS708,2)&amp;")"&amp;" M:"&amp;EU708</f>
        <v>0040 L:2 ROF:1 IFE:(00) M:1</v>
      </c>
      <c r="I708" s="3" t="n">
        <v>112</v>
      </c>
      <c r="J708" s="2" t="str">
        <f aca="false">EV708&amp;"-"&amp;EW708</f>
        <v>T-NT-T40L-AP</v>
      </c>
      <c r="K708" s="2" t="n">
        <v>40</v>
      </c>
      <c r="L708" s="2" t="n">
        <v>1</v>
      </c>
      <c r="M708" s="4" t="s">
        <v>1473</v>
      </c>
      <c r="N708" s="2" t="s">
        <v>234</v>
      </c>
      <c r="O708" s="2" t="n">
        <v>3</v>
      </c>
      <c r="P708" s="2" t="n">
        <v>76</v>
      </c>
      <c r="V708" s="2" t="n">
        <v>7</v>
      </c>
      <c r="W708" s="2" t="n">
        <v>9</v>
      </c>
      <c r="X708" s="2" t="n">
        <v>12</v>
      </c>
      <c r="Z708" s="2" t="n">
        <v>12</v>
      </c>
      <c r="AH708" s="2" t="s">
        <v>1454</v>
      </c>
      <c r="AI708" s="4" t="s">
        <v>1473</v>
      </c>
      <c r="AJ708" s="2" t="s">
        <v>234</v>
      </c>
      <c r="AK708" s="2" t="n">
        <v>3</v>
      </c>
      <c r="AL708" s="2" t="n">
        <v>76</v>
      </c>
      <c r="AR708" s="2" t="n">
        <v>7</v>
      </c>
      <c r="AS708" s="2" t="n">
        <v>9</v>
      </c>
      <c r="AT708" s="2" t="n">
        <v>12</v>
      </c>
      <c r="AV708" s="2" t="n">
        <v>12</v>
      </c>
      <c r="BD708" s="2" t="s">
        <v>1454</v>
      </c>
      <c r="BE708" s="4" t="s">
        <v>1473</v>
      </c>
      <c r="BF708" s="4" t="s">
        <v>1473</v>
      </c>
      <c r="BH708" s="1" t="n">
        <v>1</v>
      </c>
      <c r="BI708" s="3" t="n">
        <v>8</v>
      </c>
      <c r="BK708" s="1" t="n">
        <v>8</v>
      </c>
      <c r="BQ708" s="1" t="n">
        <v>0</v>
      </c>
      <c r="BT708" s="3" t="n">
        <v>24</v>
      </c>
      <c r="BU708" s="3" t="n">
        <v>0</v>
      </c>
      <c r="BV708" s="3" t="n">
        <v>0</v>
      </c>
      <c r="BW708" s="1" t="n">
        <v>3</v>
      </c>
      <c r="BX708" s="2" t="n">
        <v>10</v>
      </c>
      <c r="BY708" s="3" t="n">
        <v>96</v>
      </c>
      <c r="BZ708" s="3" t="n">
        <v>6</v>
      </c>
      <c r="CD708" s="3" t="n">
        <f aca="false">IF(CC708="",0,13-CC708)</f>
        <v>0</v>
      </c>
      <c r="CE708" s="3" t="n">
        <v>57</v>
      </c>
      <c r="CF708" s="3" t="n">
        <v>175</v>
      </c>
      <c r="CG708" s="0" t="s">
        <v>1474</v>
      </c>
      <c r="CH708" s="3" t="n">
        <v>1</v>
      </c>
      <c r="CJ708" s="3" t="n">
        <v>5</v>
      </c>
      <c r="CK708" s="3" t="n">
        <v>1942</v>
      </c>
      <c r="CL708" s="3" t="n">
        <v>1944</v>
      </c>
      <c r="CM708" s="3" t="n">
        <v>1004</v>
      </c>
      <c r="CN708" s="3" t="n">
        <v>2011</v>
      </c>
      <c r="CQ708" s="3" t="n">
        <v>39</v>
      </c>
      <c r="CT708" s="2" t="n">
        <v>15</v>
      </c>
      <c r="CU708" s="3" t="n">
        <v>100</v>
      </c>
      <c r="CW708" s="1" t="s">
        <v>199</v>
      </c>
      <c r="CX708" s="1" t="s">
        <v>199</v>
      </c>
      <c r="CY708" s="1" t="n">
        <v>11</v>
      </c>
      <c r="CZ708" s="1" t="n">
        <v>8</v>
      </c>
      <c r="DA708" s="1" t="n">
        <v>11</v>
      </c>
      <c r="DB708" s="1" t="n">
        <v>8</v>
      </c>
      <c r="DC708" s="3" t="n">
        <v>12</v>
      </c>
      <c r="DD708" s="0" t="n">
        <v>10</v>
      </c>
      <c r="DE708" s="0" t="n">
        <v>2</v>
      </c>
      <c r="DF708" s="3" t="n">
        <v>0</v>
      </c>
      <c r="DH708" s="0" t="n">
        <v>4</v>
      </c>
      <c r="DW708" s="3" t="n">
        <v>4</v>
      </c>
      <c r="EB708" s="2" t="n">
        <v>7</v>
      </c>
      <c r="ED708" s="2" t="n">
        <v>12</v>
      </c>
      <c r="EI708" s="2" t="n">
        <v>4</v>
      </c>
      <c r="EU708" s="2" t="n">
        <v>1</v>
      </c>
      <c r="EV708" s="2" t="s">
        <v>1475</v>
      </c>
      <c r="EW708" s="2" t="s">
        <v>665</v>
      </c>
      <c r="EX708" s="2" t="n">
        <v>10</v>
      </c>
      <c r="EY708" s="2" t="s">
        <v>1454</v>
      </c>
      <c r="FC708" s="2" t="n">
        <v>1</v>
      </c>
      <c r="FL708" s="8" t="s">
        <v>1476</v>
      </c>
      <c r="FR708" s="2" t="n">
        <v>31</v>
      </c>
      <c r="FS708" s="2" t="s">
        <v>261</v>
      </c>
      <c r="FT708" s="2" t="s">
        <v>872</v>
      </c>
      <c r="FU708" s="2" t="s">
        <v>1477</v>
      </c>
      <c r="FZ708" s="2" t="s">
        <v>425</v>
      </c>
      <c r="GA708" s="2" t="s">
        <v>319</v>
      </c>
      <c r="GH708" s="2" t="n">
        <v>1</v>
      </c>
      <c r="GK708" s="0" t="n">
        <v>706</v>
      </c>
      <c r="GL708" s="2" t="n">
        <v>-1</v>
      </c>
    </row>
    <row r="709" customFormat="false" ht="12.75" hidden="false" customHeight="false" outlineLevel="0" collapsed="false">
      <c r="A709" s="3" t="n">
        <f aca="false">A708+1</f>
        <v>707</v>
      </c>
      <c r="B709" s="0" t="n">
        <v>707</v>
      </c>
      <c r="C709" s="0" t="str">
        <f aca="false">IF(GK709&lt;&gt;B709,"Error","OK")</f>
        <v>OK</v>
      </c>
      <c r="D709" s="1" t="s">
        <v>1478</v>
      </c>
      <c r="E709" s="1" t="n">
        <v>1</v>
      </c>
      <c r="F709" s="2" t="s">
        <v>653</v>
      </c>
      <c r="G709" s="2" t="str">
        <f aca="false">RIGHT("0000"&amp;K709,4)&amp;" L:"&amp;(L709+1)&amp;" ROF:"&amp;RIGHT("0"&amp;FC709,1)&amp;" IFE:("&amp;RIGHT("00"&amp;CS709,2)&amp;")"&amp;" M:"&amp;EU709</f>
        <v>0057 L:2 ROF:2 IFE:(00) M:1</v>
      </c>
      <c r="I709" s="3" t="n">
        <v>155</v>
      </c>
      <c r="J709" s="2" t="str">
        <f aca="false">EV709&amp;"-"&amp;EW709</f>
        <v>T-T57L-AP</v>
      </c>
      <c r="K709" s="2" t="n">
        <v>57</v>
      </c>
      <c r="L709" s="2" t="n">
        <v>1</v>
      </c>
      <c r="BH709" s="1" t="n">
        <v>1</v>
      </c>
      <c r="BI709" s="3" t="n">
        <v>8</v>
      </c>
      <c r="BK709" s="1" t="n">
        <v>8</v>
      </c>
      <c r="BQ709" s="1" t="n">
        <v>0</v>
      </c>
      <c r="BT709" s="3" t="n">
        <v>24</v>
      </c>
      <c r="BU709" s="3" t="n">
        <v>0</v>
      </c>
      <c r="BV709" s="3" t="n">
        <v>0</v>
      </c>
      <c r="BW709" s="1" t="n">
        <v>2</v>
      </c>
      <c r="BX709" s="2" t="n">
        <v>9</v>
      </c>
      <c r="BY709" s="3" t="n">
        <v>96</v>
      </c>
      <c r="BZ709" s="3" t="n">
        <v>6</v>
      </c>
      <c r="CD709" s="3" t="n">
        <f aca="false">IF(CC709="",0,13-CC709)</f>
        <v>0</v>
      </c>
      <c r="CE709" s="3" t="n">
        <v>65</v>
      </c>
      <c r="CF709" s="3" t="n">
        <v>175</v>
      </c>
      <c r="CG709" s="0" t="s">
        <v>1474</v>
      </c>
      <c r="CH709" s="3" t="n">
        <v>1</v>
      </c>
      <c r="CJ709" s="3" t="n">
        <v>8</v>
      </c>
      <c r="CK709" s="3" t="n">
        <v>1942</v>
      </c>
      <c r="CL709" s="3" t="n">
        <v>1645</v>
      </c>
      <c r="CM709" s="3" t="n">
        <v>1004</v>
      </c>
      <c r="CN709" s="3" t="n">
        <v>2011</v>
      </c>
      <c r="CQ709" s="3" t="n">
        <v>40</v>
      </c>
      <c r="CT709" s="2" t="n">
        <v>13</v>
      </c>
      <c r="CU709" s="3" t="n">
        <v>100</v>
      </c>
      <c r="CW709" s="1" t="s">
        <v>199</v>
      </c>
      <c r="CX709" s="1" t="s">
        <v>199</v>
      </c>
      <c r="CY709" s="1" t="n">
        <v>11</v>
      </c>
      <c r="CZ709" s="1" t="n">
        <v>8</v>
      </c>
      <c r="DA709" s="1" t="n">
        <v>8</v>
      </c>
      <c r="DB709" s="1" t="n">
        <v>8</v>
      </c>
      <c r="DC709" s="3" t="n">
        <v>12</v>
      </c>
      <c r="DD709" s="0" t="n">
        <v>15</v>
      </c>
      <c r="DE709" s="0" t="n">
        <v>2</v>
      </c>
      <c r="DF709" s="3" t="n">
        <v>7</v>
      </c>
      <c r="DG709" s="0" t="n">
        <v>6</v>
      </c>
      <c r="DH709" s="0" t="n">
        <v>6</v>
      </c>
      <c r="DL709" s="3" t="n">
        <v>6</v>
      </c>
      <c r="DM709" s="3" t="n">
        <v>6</v>
      </c>
      <c r="DN709" s="0" t="n">
        <v>18</v>
      </c>
      <c r="DU709" s="3" t="n">
        <v>2</v>
      </c>
      <c r="DW709" s="3" t="n">
        <v>4</v>
      </c>
      <c r="EB709" s="2" t="n">
        <v>7</v>
      </c>
      <c r="EI709" s="2" t="n">
        <v>4</v>
      </c>
      <c r="EU709" s="2" t="n">
        <v>1</v>
      </c>
      <c r="EV709" s="2" t="s">
        <v>287</v>
      </c>
      <c r="EW709" s="2" t="s">
        <v>1479</v>
      </c>
      <c r="EX709" s="2" t="n">
        <v>15</v>
      </c>
      <c r="EY709" s="2" t="s">
        <v>1480</v>
      </c>
      <c r="FC709" s="2" t="n">
        <v>2</v>
      </c>
      <c r="FF709" s="2" t="n">
        <v>11</v>
      </c>
      <c r="FL709" s="8" t="s">
        <v>1481</v>
      </c>
      <c r="FR709" s="2" t="n">
        <v>32</v>
      </c>
      <c r="FS709" s="2" t="s">
        <v>637</v>
      </c>
      <c r="FT709" s="2" t="s">
        <v>261</v>
      </c>
      <c r="FU709" s="2" t="s">
        <v>233</v>
      </c>
      <c r="FV709" s="2" t="s">
        <v>1477</v>
      </c>
      <c r="FZ709" s="2" t="s">
        <v>580</v>
      </c>
      <c r="GA709" s="2" t="s">
        <v>319</v>
      </c>
      <c r="GH709" s="2" t="n">
        <v>1</v>
      </c>
      <c r="GK709" s="0" t="n">
        <v>707</v>
      </c>
      <c r="GL709" s="2" t="n">
        <v>-1</v>
      </c>
    </row>
    <row r="710" customFormat="false" ht="12.75" hidden="false" customHeight="false" outlineLevel="0" collapsed="false">
      <c r="A710" s="3" t="n">
        <f aca="false">A709+1</f>
        <v>708</v>
      </c>
      <c r="B710" s="0" t="n">
        <v>708</v>
      </c>
      <c r="C710" s="0" t="str">
        <f aca="false">IF(GK710&lt;&gt;B710,"Error","OK")</f>
        <v>OK</v>
      </c>
      <c r="D710" s="1" t="s">
        <v>1482</v>
      </c>
      <c r="E710" s="1" t="n">
        <v>1</v>
      </c>
      <c r="F710" s="2" t="s">
        <v>653</v>
      </c>
      <c r="G710" s="2" t="str">
        <f aca="false">RIGHT("0000"&amp;K710,4)&amp;" L:"&amp;(L710+1)&amp;" ROF:"&amp;RIGHT("0"&amp;FC710,1)&amp;" IFE:("&amp;RIGHT("00"&amp;CS710,2)&amp;")"&amp;" M:"&amp;EU710</f>
        <v>0095 L:0 ROF:1 IFE:(00) M:1</v>
      </c>
      <c r="I710" s="3" t="n">
        <v>280</v>
      </c>
      <c r="J710" s="2" t="str">
        <f aca="false">EV710&amp;"-"&amp;EW710</f>
        <v>T-T95*-HE</v>
      </c>
      <c r="K710" s="2" t="n">
        <v>95</v>
      </c>
      <c r="L710" s="2" t="n">
        <v>-1</v>
      </c>
      <c r="BH710" s="1" t="n">
        <v>1</v>
      </c>
      <c r="BI710" s="3" t="n">
        <v>8</v>
      </c>
      <c r="BK710" s="1" t="n">
        <v>8</v>
      </c>
      <c r="BQ710" s="1" t="n">
        <v>0</v>
      </c>
      <c r="BT710" s="3" t="n">
        <v>24</v>
      </c>
      <c r="BU710" s="3" t="n">
        <v>0</v>
      </c>
      <c r="BV710" s="3" t="n">
        <v>0</v>
      </c>
      <c r="BW710" s="1" t="n">
        <v>2</v>
      </c>
      <c r="BX710" s="2" t="n">
        <v>9</v>
      </c>
      <c r="BY710" s="3" t="n">
        <v>96</v>
      </c>
      <c r="BZ710" s="3" t="n">
        <v>6</v>
      </c>
      <c r="CD710" s="3" t="n">
        <f aca="false">IF(CC710="",0,13-CC710)</f>
        <v>0</v>
      </c>
      <c r="CE710" s="3" t="n">
        <v>66</v>
      </c>
      <c r="CF710" s="3" t="n">
        <v>175</v>
      </c>
      <c r="CG710" s="0" t="s">
        <v>1474</v>
      </c>
      <c r="CH710" s="3" t="n">
        <v>1</v>
      </c>
      <c r="CJ710" s="3" t="n">
        <v>5</v>
      </c>
      <c r="CK710" s="3" t="n">
        <v>1944</v>
      </c>
      <c r="CL710" s="3" t="n">
        <v>1945</v>
      </c>
      <c r="CM710" s="3" t="n">
        <v>1004</v>
      </c>
      <c r="CN710" s="3" t="n">
        <v>2011</v>
      </c>
      <c r="CQ710" s="3" t="n">
        <v>40</v>
      </c>
      <c r="CT710" s="2" t="n">
        <v>11</v>
      </c>
      <c r="CU710" s="3" t="n">
        <v>100</v>
      </c>
      <c r="CW710" s="1" t="s">
        <v>199</v>
      </c>
      <c r="CX710" s="1" t="s">
        <v>199</v>
      </c>
      <c r="CY710" s="1" t="n">
        <v>11</v>
      </c>
      <c r="CZ710" s="1" t="n">
        <v>8</v>
      </c>
      <c r="DA710" s="1" t="n">
        <v>8</v>
      </c>
      <c r="DB710" s="1" t="n">
        <v>8</v>
      </c>
      <c r="DC710" s="3" t="n">
        <v>0</v>
      </c>
      <c r="DF710" s="3" t="n">
        <v>12</v>
      </c>
      <c r="DG710" s="0" t="n">
        <v>8</v>
      </c>
      <c r="DH710" s="0" t="n">
        <v>16</v>
      </c>
      <c r="DI710" s="3" t="n">
        <v>6</v>
      </c>
      <c r="DJ710" s="0" t="n">
        <v>16</v>
      </c>
      <c r="DK710" s="0" t="n">
        <v>12</v>
      </c>
      <c r="DQ710" s="3" t="n">
        <v>9</v>
      </c>
      <c r="DU710" s="3" t="n">
        <v>2</v>
      </c>
      <c r="DW710" s="3" t="n">
        <v>4</v>
      </c>
      <c r="EB710" s="2" t="n">
        <v>7</v>
      </c>
      <c r="EI710" s="2" t="n">
        <v>4</v>
      </c>
      <c r="EU710" s="2" t="n">
        <v>1</v>
      </c>
      <c r="EV710" s="2" t="s">
        <v>287</v>
      </c>
      <c r="EW710" s="2" t="s">
        <v>1483</v>
      </c>
      <c r="EX710" s="2" t="n">
        <v>8</v>
      </c>
      <c r="EY710" s="2" t="s">
        <v>1092</v>
      </c>
      <c r="EZ710" s="2" t="n">
        <v>9</v>
      </c>
      <c r="FC710" s="2" t="n">
        <v>1</v>
      </c>
      <c r="FL710" s="8" t="s">
        <v>1484</v>
      </c>
      <c r="FR710" s="2" t="n">
        <v>33</v>
      </c>
      <c r="FS710" s="2" t="s">
        <v>872</v>
      </c>
      <c r="FT710" s="2" t="s">
        <v>1477</v>
      </c>
      <c r="FZ710" s="2" t="s">
        <v>425</v>
      </c>
      <c r="GA710" s="2" t="s">
        <v>319</v>
      </c>
      <c r="GH710" s="2" t="n">
        <v>1</v>
      </c>
      <c r="GK710" s="0" t="n">
        <v>708</v>
      </c>
      <c r="GL710" s="2" t="n">
        <v>-1</v>
      </c>
    </row>
    <row r="711" customFormat="false" ht="12.75" hidden="false" customHeight="false" outlineLevel="0" collapsed="false">
      <c r="A711" s="3" t="n">
        <f aca="false">A710+1</f>
        <v>709</v>
      </c>
      <c r="B711" s="0" t="n">
        <v>709</v>
      </c>
      <c r="C711" s="0" t="str">
        <f aca="false">IF(GK711&lt;&gt;B711,"Error","OK")</f>
        <v>OK</v>
      </c>
      <c r="D711" s="1" t="s">
        <v>1485</v>
      </c>
      <c r="E711" s="1" t="n">
        <v>1</v>
      </c>
      <c r="F711" s="2" t="s">
        <v>653</v>
      </c>
      <c r="G711" s="2" t="str">
        <f aca="false">RIGHT("0000"&amp;K711,4)&amp;" L:"&amp;(L711+1)&amp;" ROF:"&amp;RIGHT("0"&amp;FC711,1)&amp;" IFE:("&amp;RIGHT("00"&amp;CS711,2)&amp;")"&amp;" M:"&amp;EU711</f>
        <v>0075 L:1 ROF:1 IFE:(00) M:1</v>
      </c>
      <c r="I711" s="3" t="n">
        <v>195</v>
      </c>
      <c r="J711" s="2" t="str">
        <f aca="false">EV711&amp;"-"&amp;EW711</f>
        <v>T-T75</v>
      </c>
      <c r="K711" s="2" t="n">
        <v>75</v>
      </c>
      <c r="L711" s="2" t="n">
        <v>0</v>
      </c>
      <c r="BH711" s="1" t="n">
        <v>1</v>
      </c>
      <c r="BI711" s="3" t="n">
        <v>8</v>
      </c>
      <c r="BK711" s="1" t="n">
        <v>8</v>
      </c>
      <c r="BQ711" s="1" t="n">
        <v>0</v>
      </c>
      <c r="BT711" s="3" t="n">
        <v>24</v>
      </c>
      <c r="BU711" s="3" t="n">
        <v>0</v>
      </c>
      <c r="BV711" s="3" t="n">
        <v>0</v>
      </c>
      <c r="BW711" s="1" t="n">
        <v>2</v>
      </c>
      <c r="BX711" s="2" t="n">
        <v>9</v>
      </c>
      <c r="BY711" s="3" t="n">
        <v>96</v>
      </c>
      <c r="BZ711" s="3" t="n">
        <v>6</v>
      </c>
      <c r="CD711" s="3" t="n">
        <f aca="false">IF(CC711="",0,13-CC711)</f>
        <v>0</v>
      </c>
      <c r="CE711" s="3" t="n">
        <v>69</v>
      </c>
      <c r="CF711" s="3" t="n">
        <v>175</v>
      </c>
      <c r="CG711" s="0" t="s">
        <v>1474</v>
      </c>
      <c r="CH711" s="3" t="n">
        <v>1</v>
      </c>
      <c r="CJ711" s="3" t="n">
        <v>5</v>
      </c>
      <c r="CK711" s="3" t="n">
        <v>1944</v>
      </c>
      <c r="CL711" s="3" t="n">
        <v>1945</v>
      </c>
      <c r="CM711" s="3" t="n">
        <v>1004</v>
      </c>
      <c r="CN711" s="3" t="n">
        <v>2011</v>
      </c>
      <c r="CQ711" s="3" t="n">
        <v>40</v>
      </c>
      <c r="CT711" s="2" t="n">
        <v>13</v>
      </c>
      <c r="CU711" s="3" t="n">
        <v>100</v>
      </c>
      <c r="CW711" s="1" t="s">
        <v>199</v>
      </c>
      <c r="CX711" s="1" t="s">
        <v>199</v>
      </c>
      <c r="CY711" s="1" t="n">
        <v>11</v>
      </c>
      <c r="CZ711" s="1" t="n">
        <v>8</v>
      </c>
      <c r="DA711" s="1" t="n">
        <v>8</v>
      </c>
      <c r="DB711" s="1" t="n">
        <v>8</v>
      </c>
      <c r="DC711" s="3" t="n">
        <v>12</v>
      </c>
      <c r="DD711" s="0" t="n">
        <v>14</v>
      </c>
      <c r="DE711" s="0" t="n">
        <v>2</v>
      </c>
      <c r="DF711" s="3" t="n">
        <v>12</v>
      </c>
      <c r="DG711" s="0" t="n">
        <v>7</v>
      </c>
      <c r="DH711" s="0" t="n">
        <v>12</v>
      </c>
      <c r="DQ711" s="3" t="n">
        <v>8</v>
      </c>
      <c r="DR711" s="3" t="n">
        <v>6</v>
      </c>
      <c r="DU711" s="3" t="n">
        <v>2</v>
      </c>
      <c r="DW711" s="3" t="n">
        <v>4</v>
      </c>
      <c r="EB711" s="2" t="n">
        <v>7</v>
      </c>
      <c r="EI711" s="2" t="n">
        <v>4</v>
      </c>
      <c r="EU711" s="2" t="n">
        <v>1</v>
      </c>
      <c r="EV711" s="2" t="s">
        <v>287</v>
      </c>
      <c r="EW711" s="2" t="s">
        <v>482</v>
      </c>
      <c r="EX711" s="2" t="n">
        <v>14</v>
      </c>
      <c r="EZ711" s="2" t="s">
        <v>1471</v>
      </c>
      <c r="FC711" s="2" t="n">
        <v>1</v>
      </c>
      <c r="FL711" s="8" t="s">
        <v>1484</v>
      </c>
      <c r="FR711" s="2" t="n">
        <v>34</v>
      </c>
      <c r="FS711" s="2" t="s">
        <v>1486</v>
      </c>
      <c r="FT711" s="2" t="s">
        <v>1477</v>
      </c>
      <c r="FZ711" s="2" t="s">
        <v>425</v>
      </c>
      <c r="GA711" s="2" t="s">
        <v>319</v>
      </c>
      <c r="GH711" s="2" t="n">
        <v>1</v>
      </c>
      <c r="GK711" s="0" t="n">
        <v>709</v>
      </c>
      <c r="GL711" s="2" t="n">
        <v>-1</v>
      </c>
    </row>
    <row r="712" customFormat="false" ht="12.75" hidden="false" customHeight="false" outlineLevel="0" collapsed="false">
      <c r="A712" s="3" t="n">
        <f aca="false">A711+1</f>
        <v>710</v>
      </c>
      <c r="B712" s="0" t="n">
        <v>710</v>
      </c>
      <c r="C712" s="0" t="str">
        <f aca="false">IF(GK712&lt;&gt;B712,"Error","OK")</f>
        <v>OK</v>
      </c>
      <c r="D712" s="1" t="s">
        <v>1487</v>
      </c>
      <c r="E712" s="1" t="n">
        <v>1</v>
      </c>
      <c r="F712" s="2" t="s">
        <v>653</v>
      </c>
      <c r="G712" s="2" t="str">
        <f aca="false">RIGHT("0000"&amp;K712,4)&amp;" L:"&amp;(L712+1)&amp;" ROF:"&amp;RIGHT("0"&amp;FC712,1)&amp;" IFE:("&amp;RIGHT("00"&amp;CS712,2)&amp;")"&amp;" M:"&amp;EU712</f>
        <v>0075 L:1 ROF:1 IFE:(00) M:1</v>
      </c>
      <c r="I712" s="3" t="n">
        <v>195</v>
      </c>
      <c r="J712" s="2" t="str">
        <f aca="false">EV712&amp;"-"&amp;EW712</f>
        <v>T-T75</v>
      </c>
      <c r="K712" s="2" t="n">
        <v>75</v>
      </c>
      <c r="L712" s="2" t="n">
        <v>0</v>
      </c>
      <c r="BH712" s="1" t="n">
        <v>1</v>
      </c>
      <c r="BI712" s="3" t="n">
        <v>8</v>
      </c>
      <c r="BK712" s="1" t="n">
        <v>8</v>
      </c>
      <c r="BQ712" s="1" t="n">
        <v>0</v>
      </c>
      <c r="BT712" s="3" t="n">
        <v>24</v>
      </c>
      <c r="BU712" s="3" t="n">
        <v>0</v>
      </c>
      <c r="BV712" s="3" t="n">
        <v>0</v>
      </c>
      <c r="BW712" s="1" t="n">
        <v>2</v>
      </c>
      <c r="BX712" s="2" t="n">
        <v>8</v>
      </c>
      <c r="BY712" s="3" t="n">
        <v>96</v>
      </c>
      <c r="BZ712" s="3" t="n">
        <v>6</v>
      </c>
      <c r="CD712" s="3" t="n">
        <f aca="false">IF(CC712="",0,13-CC712)</f>
        <v>0</v>
      </c>
      <c r="CE712" s="3" t="n">
        <v>73</v>
      </c>
      <c r="CF712" s="3" t="n">
        <v>175</v>
      </c>
      <c r="CG712" s="0" t="s">
        <v>1474</v>
      </c>
      <c r="CH712" s="3" t="n">
        <v>1</v>
      </c>
      <c r="CJ712" s="3" t="n">
        <v>6</v>
      </c>
      <c r="CK712" s="3" t="n">
        <v>1944</v>
      </c>
      <c r="CL712" s="3" t="n">
        <v>1945</v>
      </c>
      <c r="CM712" s="3" t="n">
        <v>1004</v>
      </c>
      <c r="CN712" s="3" t="n">
        <v>2011</v>
      </c>
      <c r="CQ712" s="3" t="n">
        <v>41</v>
      </c>
      <c r="CT712" s="2" t="n">
        <v>12</v>
      </c>
      <c r="CU712" s="3" t="n">
        <v>100</v>
      </c>
      <c r="CW712" s="1" t="s">
        <v>199</v>
      </c>
      <c r="CX712" s="1" t="s">
        <v>199</v>
      </c>
      <c r="CY712" s="1" t="n">
        <v>14</v>
      </c>
      <c r="CZ712" s="1" t="n">
        <v>11</v>
      </c>
      <c r="DA712" s="1" t="n">
        <v>14</v>
      </c>
      <c r="DB712" s="1" t="n">
        <v>11</v>
      </c>
      <c r="DC712" s="3" t="n">
        <v>12</v>
      </c>
      <c r="DD712" s="0" t="n">
        <v>14</v>
      </c>
      <c r="DE712" s="0" t="n">
        <v>2</v>
      </c>
      <c r="DF712" s="3" t="n">
        <v>12</v>
      </c>
      <c r="DG712" s="0" t="n">
        <v>7</v>
      </c>
      <c r="DH712" s="0" t="n">
        <v>12</v>
      </c>
      <c r="DQ712" s="3" t="n">
        <v>8</v>
      </c>
      <c r="DR712" s="3" t="n">
        <v>6</v>
      </c>
      <c r="DU712" s="3" t="n">
        <v>2</v>
      </c>
      <c r="DW712" s="3" t="n">
        <v>4</v>
      </c>
      <c r="EB712" s="2" t="n">
        <v>7</v>
      </c>
      <c r="EI712" s="2" t="n">
        <v>4</v>
      </c>
      <c r="EU712" s="2" t="n">
        <v>1</v>
      </c>
      <c r="EV712" s="2" t="s">
        <v>287</v>
      </c>
      <c r="EW712" s="2" t="s">
        <v>482</v>
      </c>
      <c r="EX712" s="2" t="n">
        <v>14</v>
      </c>
      <c r="EZ712" s="2" t="s">
        <v>1471</v>
      </c>
      <c r="FC712" s="2" t="n">
        <v>1</v>
      </c>
      <c r="FL712" s="8" t="s">
        <v>1484</v>
      </c>
      <c r="FR712" s="2" t="n">
        <v>35</v>
      </c>
      <c r="FS712" s="2" t="s">
        <v>1477</v>
      </c>
      <c r="FZ712" s="2" t="s">
        <v>425</v>
      </c>
      <c r="GA712" s="2" t="s">
        <v>319</v>
      </c>
      <c r="GH712" s="2" t="n">
        <v>1</v>
      </c>
      <c r="GK712" s="0" t="n">
        <v>710</v>
      </c>
      <c r="GL712" s="2" t="n">
        <v>-1</v>
      </c>
    </row>
    <row r="713" customFormat="false" ht="12.75" hidden="false" customHeight="false" outlineLevel="0" collapsed="false">
      <c r="A713" s="3" t="n">
        <f aca="false">A712+1</f>
        <v>711</v>
      </c>
      <c r="B713" s="0" t="n">
        <v>711</v>
      </c>
      <c r="C713" s="0" t="str">
        <f aca="false">IF(GK713&lt;&gt;B713,"Error","OK")</f>
        <v>OK</v>
      </c>
      <c r="D713" s="1" t="s">
        <v>1488</v>
      </c>
      <c r="E713" s="1" t="n">
        <v>1</v>
      </c>
      <c r="F713" s="2" t="s">
        <v>653</v>
      </c>
      <c r="G713" s="2" t="str">
        <f aca="false">RIGHT("0000"&amp;K713,4)&amp;" L:"&amp;(L713+1)&amp;" ROF:"&amp;RIGHT("0"&amp;FC713,1)&amp;" IFE:("&amp;RIGHT("00"&amp;CS713,2)&amp;")"&amp;" M:"&amp;EU713</f>
        <v>0095 L:0 ROF:1 IFE:(00) M:1</v>
      </c>
      <c r="I713" s="3" t="n">
        <v>280</v>
      </c>
      <c r="J713" s="2" t="str">
        <f aca="false">EV713&amp;"-"&amp;EW713</f>
        <v>T-T95*-HE</v>
      </c>
      <c r="K713" s="2" t="n">
        <v>95</v>
      </c>
      <c r="L713" s="2" t="n">
        <v>-1</v>
      </c>
      <c r="BH713" s="1" t="n">
        <v>1</v>
      </c>
      <c r="BI713" s="3" t="n">
        <v>8</v>
      </c>
      <c r="BK713" s="1" t="n">
        <v>8</v>
      </c>
      <c r="BQ713" s="1" t="n">
        <v>0</v>
      </c>
      <c r="BT713" s="3" t="n">
        <v>24</v>
      </c>
      <c r="BU713" s="3" t="n">
        <v>0</v>
      </c>
      <c r="BV713" s="3" t="n">
        <v>0</v>
      </c>
      <c r="BW713" s="1" t="n">
        <v>2</v>
      </c>
      <c r="BX713" s="2" t="n">
        <v>8</v>
      </c>
      <c r="BY713" s="3" t="n">
        <v>96</v>
      </c>
      <c r="BZ713" s="3" t="n">
        <v>6</v>
      </c>
      <c r="CD713" s="3" t="n">
        <f aca="false">IF(CC713="",0,13-CC713)</f>
        <v>0</v>
      </c>
      <c r="CE713" s="3" t="n">
        <v>70</v>
      </c>
      <c r="CF713" s="3" t="n">
        <v>175</v>
      </c>
      <c r="CG713" s="0" t="s">
        <v>1474</v>
      </c>
      <c r="CH713" s="3" t="n">
        <v>1</v>
      </c>
      <c r="CJ713" s="3" t="n">
        <v>6</v>
      </c>
      <c r="CK713" s="3" t="n">
        <v>1944</v>
      </c>
      <c r="CL713" s="3" t="n">
        <v>1945</v>
      </c>
      <c r="CM713" s="3" t="n">
        <v>1004</v>
      </c>
      <c r="CN713" s="3" t="n">
        <v>2011</v>
      </c>
      <c r="CQ713" s="3" t="n">
        <v>41</v>
      </c>
      <c r="CT713" s="2" t="n">
        <v>13</v>
      </c>
      <c r="CU713" s="3" t="n">
        <v>100</v>
      </c>
      <c r="CW713" s="1" t="s">
        <v>199</v>
      </c>
      <c r="CX713" s="1" t="s">
        <v>199</v>
      </c>
      <c r="CY713" s="1" t="n">
        <v>14</v>
      </c>
      <c r="CZ713" s="1" t="n">
        <v>11</v>
      </c>
      <c r="DA713" s="1" t="n">
        <v>14</v>
      </c>
      <c r="DB713" s="1" t="n">
        <v>11</v>
      </c>
      <c r="DC713" s="3" t="n">
        <v>0</v>
      </c>
      <c r="DF713" s="3" t="n">
        <v>12</v>
      </c>
      <c r="DG713" s="0" t="n">
        <v>8</v>
      </c>
      <c r="DH713" s="0" t="n">
        <v>16</v>
      </c>
      <c r="DI713" s="3" t="n">
        <v>6</v>
      </c>
      <c r="DJ713" s="0" t="n">
        <v>16</v>
      </c>
      <c r="DK713" s="0" t="n">
        <v>12</v>
      </c>
      <c r="DQ713" s="3" t="n">
        <v>9</v>
      </c>
      <c r="DU713" s="3" t="n">
        <v>2</v>
      </c>
      <c r="DW713" s="3" t="n">
        <v>4</v>
      </c>
      <c r="EB713" s="2" t="n">
        <v>7</v>
      </c>
      <c r="EI713" s="2" t="n">
        <v>4</v>
      </c>
      <c r="EU713" s="2" t="n">
        <v>1</v>
      </c>
      <c r="EV713" s="2" t="s">
        <v>287</v>
      </c>
      <c r="EW713" s="2" t="s">
        <v>1483</v>
      </c>
      <c r="EX713" s="2" t="n">
        <v>8</v>
      </c>
      <c r="EY713" s="2" t="s">
        <v>1092</v>
      </c>
      <c r="EZ713" s="2" t="n">
        <v>9</v>
      </c>
      <c r="FC713" s="2" t="n">
        <v>1</v>
      </c>
      <c r="FL713" s="8" t="s">
        <v>1484</v>
      </c>
      <c r="FR713" s="2" t="n">
        <v>35</v>
      </c>
      <c r="FS713" s="2" t="s">
        <v>872</v>
      </c>
      <c r="FT713" s="2" t="s">
        <v>1477</v>
      </c>
      <c r="FZ713" s="2" t="s">
        <v>425</v>
      </c>
      <c r="GA713" s="2" t="s">
        <v>319</v>
      </c>
      <c r="GH713" s="2" t="n">
        <v>1</v>
      </c>
      <c r="GK713" s="0" t="n">
        <v>711</v>
      </c>
      <c r="GL713" s="2" t="n">
        <v>-1</v>
      </c>
    </row>
    <row r="714" customFormat="false" ht="12.75" hidden="false" customHeight="false" outlineLevel="0" collapsed="false">
      <c r="A714" s="3" t="n">
        <f aca="false">A713+1</f>
        <v>712</v>
      </c>
      <c r="B714" s="0" t="n">
        <v>712</v>
      </c>
      <c r="C714" s="0" t="str">
        <f aca="false">IF(GK714&lt;&gt;B714,"Error","OK")</f>
        <v>OK</v>
      </c>
      <c r="D714" s="1" t="s">
        <v>1489</v>
      </c>
      <c r="E714" s="1" t="n">
        <v>1</v>
      </c>
      <c r="F714" s="2" t="s">
        <v>653</v>
      </c>
      <c r="G714" s="2" t="str">
        <f aca="false">RIGHT("0000"&amp;K714,4)&amp;" L:"&amp;(L714+1)&amp;" ROF:"&amp;RIGHT("0"&amp;FC714,1)&amp;" IFE:("&amp;RIGHT("00"&amp;CS714,2)&amp;")"&amp;" M:"&amp;EU714</f>
        <v>0040 L:2 ROF:2 IFE:(00) M:1</v>
      </c>
      <c r="I714" s="3" t="n">
        <v>114</v>
      </c>
      <c r="J714" s="2" t="str">
        <f aca="false">EV714&amp;"-"&amp;EW714</f>
        <v>T-T40L-AP</v>
      </c>
      <c r="K714" s="2" t="n">
        <v>40</v>
      </c>
      <c r="L714" s="2" t="n">
        <v>1</v>
      </c>
      <c r="BH714" s="1" t="n">
        <v>1</v>
      </c>
      <c r="BI714" s="3" t="n">
        <v>8</v>
      </c>
      <c r="BK714" s="1" t="n">
        <v>6</v>
      </c>
      <c r="BQ714" s="1" t="n">
        <v>0</v>
      </c>
      <c r="BT714" s="3" t="n">
        <v>24</v>
      </c>
      <c r="BU714" s="3" t="n">
        <v>0</v>
      </c>
      <c r="BV714" s="3" t="n">
        <v>0</v>
      </c>
      <c r="BW714" s="1" t="n">
        <v>2</v>
      </c>
      <c r="BX714" s="2" t="n">
        <v>9</v>
      </c>
      <c r="BY714" s="3" t="n">
        <v>96</v>
      </c>
      <c r="BZ714" s="3" t="n">
        <v>6</v>
      </c>
      <c r="CD714" s="3" t="n">
        <f aca="false">IF(CC714="",0,13-CC714)</f>
        <v>0</v>
      </c>
      <c r="CE714" s="3" t="n">
        <v>51</v>
      </c>
      <c r="CF714" s="3" t="n">
        <v>112</v>
      </c>
      <c r="CG714" s="0" t="s">
        <v>1452</v>
      </c>
      <c r="CH714" s="3" t="n">
        <v>1</v>
      </c>
      <c r="CJ714" s="3" t="n">
        <v>1</v>
      </c>
      <c r="CK714" s="3" t="n">
        <v>1940</v>
      </c>
      <c r="CL714" s="3" t="n">
        <v>1945</v>
      </c>
      <c r="CM714" s="3" t="n">
        <v>1004</v>
      </c>
      <c r="CN714" s="3" t="n">
        <v>2011</v>
      </c>
      <c r="CQ714" s="3" t="n">
        <v>27</v>
      </c>
      <c r="CT714" s="2" t="n">
        <v>15</v>
      </c>
      <c r="CU714" s="3" t="n">
        <v>100</v>
      </c>
      <c r="CW714" s="1" t="s">
        <v>199</v>
      </c>
      <c r="CX714" s="1" t="s">
        <v>199</v>
      </c>
      <c r="CY714" s="1" t="n">
        <v>11</v>
      </c>
      <c r="CZ714" s="1" t="n">
        <v>8</v>
      </c>
      <c r="DA714" s="1" t="n">
        <v>8</v>
      </c>
      <c r="DB714" s="1" t="n">
        <v>8</v>
      </c>
      <c r="DC714" s="3" t="n">
        <v>12</v>
      </c>
      <c r="DD714" s="0" t="n">
        <v>10</v>
      </c>
      <c r="DE714" s="0" t="n">
        <v>2</v>
      </c>
      <c r="DF714" s="3" t="n">
        <v>0</v>
      </c>
      <c r="DH714" s="0" t="n">
        <v>4</v>
      </c>
      <c r="DT714" s="8" t="s">
        <v>664</v>
      </c>
      <c r="DW714" s="3" t="n">
        <v>6</v>
      </c>
      <c r="DY714" s="3" t="n">
        <v>2</v>
      </c>
      <c r="EB714" s="2" t="n">
        <v>5</v>
      </c>
      <c r="ED714" s="2" t="n">
        <v>12</v>
      </c>
      <c r="EH714" s="2" t="n">
        <v>1</v>
      </c>
      <c r="EI714" s="2" t="n">
        <v>4</v>
      </c>
      <c r="EK714" s="2" t="n">
        <v>3</v>
      </c>
      <c r="EU714" s="2" t="n">
        <v>1</v>
      </c>
      <c r="EV714" s="2" t="s">
        <v>287</v>
      </c>
      <c r="EW714" s="2" t="s">
        <v>665</v>
      </c>
      <c r="EX714" s="2" t="n">
        <v>10</v>
      </c>
      <c r="FC714" s="2" t="n">
        <v>2</v>
      </c>
      <c r="FL714" s="8" t="n">
        <v>6</v>
      </c>
      <c r="FR714" s="2" t="n">
        <v>26</v>
      </c>
      <c r="FS714" s="2" t="s">
        <v>266</v>
      </c>
      <c r="FT714" s="2" t="s">
        <v>611</v>
      </c>
      <c r="FU714" s="2" t="s">
        <v>261</v>
      </c>
      <c r="FV714" s="2" t="s">
        <v>244</v>
      </c>
      <c r="FZ714" s="2" t="s">
        <v>386</v>
      </c>
      <c r="GA714" s="2" t="s">
        <v>319</v>
      </c>
      <c r="GH714" s="2" t="n">
        <v>1</v>
      </c>
      <c r="GK714" s="0" t="n">
        <v>712</v>
      </c>
      <c r="GL714" s="2" t="n">
        <v>-1</v>
      </c>
    </row>
    <row r="715" customFormat="false" ht="12.75" hidden="false" customHeight="false" outlineLevel="0" collapsed="false">
      <c r="A715" s="3" t="n">
        <f aca="false">A714+1</f>
        <v>713</v>
      </c>
      <c r="B715" s="0" t="n">
        <v>713</v>
      </c>
      <c r="C715" s="0" t="str">
        <f aca="false">IF(GK715&lt;&gt;B715,"Error","OK")</f>
        <v>OK</v>
      </c>
      <c r="D715" s="1" t="s">
        <v>1490</v>
      </c>
      <c r="E715" s="1" t="n">
        <v>1</v>
      </c>
      <c r="F715" s="2" t="s">
        <v>653</v>
      </c>
      <c r="G715" s="2" t="str">
        <f aca="false">RIGHT("0000"&amp;K715,4)&amp;" L:"&amp;(L715+1)&amp;" ROF:"&amp;RIGHT("0"&amp;FC715,1)&amp;" IFE:("&amp;RIGHT("00"&amp;CS715,2)&amp;")"&amp;" M:"&amp;EU715</f>
        <v>0040 L:2 ROF:2 IFE:(00) M:1</v>
      </c>
      <c r="I715" s="3" t="n">
        <v>114</v>
      </c>
      <c r="J715" s="2" t="str">
        <f aca="false">EV715&amp;"-"&amp;EW715</f>
        <v>T-T40L-AP</v>
      </c>
      <c r="K715" s="2" t="n">
        <v>40</v>
      </c>
      <c r="L715" s="2" t="n">
        <v>1</v>
      </c>
      <c r="BH715" s="1" t="n">
        <v>1</v>
      </c>
      <c r="BI715" s="3" t="n">
        <v>8</v>
      </c>
      <c r="BK715" s="1" t="n">
        <v>6</v>
      </c>
      <c r="BQ715" s="1" t="n">
        <v>0</v>
      </c>
      <c r="BT715" s="3" t="n">
        <v>24</v>
      </c>
      <c r="BU715" s="3" t="n">
        <v>0</v>
      </c>
      <c r="BV715" s="3" t="n">
        <v>0</v>
      </c>
      <c r="BW715" s="1" t="n">
        <v>2</v>
      </c>
      <c r="BX715" s="2" t="n">
        <v>9</v>
      </c>
      <c r="BY715" s="3" t="n">
        <v>96</v>
      </c>
      <c r="BZ715" s="3" t="n">
        <v>6</v>
      </c>
      <c r="CD715" s="3" t="n">
        <f aca="false">IF(CC715="",0,13-CC715)</f>
        <v>0</v>
      </c>
      <c r="CE715" s="3" t="n">
        <v>51</v>
      </c>
      <c r="CF715" s="3" t="n">
        <v>112</v>
      </c>
      <c r="CG715" s="0" t="s">
        <v>1452</v>
      </c>
      <c r="CH715" s="3" t="n">
        <v>1</v>
      </c>
      <c r="CJ715" s="3" t="n">
        <v>1</v>
      </c>
      <c r="CK715" s="3" t="n">
        <v>1940</v>
      </c>
      <c r="CL715" s="3" t="n">
        <v>1945</v>
      </c>
      <c r="CM715" s="3" t="n">
        <v>1004</v>
      </c>
      <c r="CN715" s="3" t="n">
        <v>2011</v>
      </c>
      <c r="CQ715" s="3" t="n">
        <v>27</v>
      </c>
      <c r="CT715" s="2" t="n">
        <v>15</v>
      </c>
      <c r="CU715" s="3" t="n">
        <v>100</v>
      </c>
      <c r="CW715" s="1" t="s">
        <v>199</v>
      </c>
      <c r="CX715" s="1" t="s">
        <v>199</v>
      </c>
      <c r="CY715" s="1" t="n">
        <v>11</v>
      </c>
      <c r="CZ715" s="1" t="n">
        <v>8</v>
      </c>
      <c r="DA715" s="1" t="n">
        <v>8</v>
      </c>
      <c r="DB715" s="1" t="n">
        <v>8</v>
      </c>
      <c r="DC715" s="3" t="n">
        <v>12</v>
      </c>
      <c r="DD715" s="0" t="n">
        <v>10</v>
      </c>
      <c r="DE715" s="0" t="n">
        <v>2</v>
      </c>
      <c r="DF715" s="3" t="n">
        <v>0</v>
      </c>
      <c r="DH715" s="0" t="n">
        <v>4</v>
      </c>
      <c r="DT715" s="8" t="s">
        <v>664</v>
      </c>
      <c r="DW715" s="3" t="n">
        <v>4</v>
      </c>
      <c r="DY715" s="3" t="n">
        <v>2</v>
      </c>
      <c r="EB715" s="2" t="n">
        <v>5</v>
      </c>
      <c r="ED715" s="2" t="n">
        <v>12</v>
      </c>
      <c r="EH715" s="2" t="n">
        <v>1</v>
      </c>
      <c r="EI715" s="2" t="n">
        <v>4</v>
      </c>
      <c r="EK715" s="2" t="n">
        <v>3</v>
      </c>
      <c r="EU715" s="2" t="n">
        <v>1</v>
      </c>
      <c r="EV715" s="2" t="s">
        <v>287</v>
      </c>
      <c r="EW715" s="2" t="s">
        <v>665</v>
      </c>
      <c r="EX715" s="2" t="n">
        <v>10</v>
      </c>
      <c r="FC715" s="2" t="n">
        <v>2</v>
      </c>
      <c r="FL715" s="8" t="n">
        <v>6</v>
      </c>
      <c r="FR715" s="2" t="n">
        <v>26</v>
      </c>
      <c r="FS715" s="2" t="s">
        <v>266</v>
      </c>
      <c r="FT715" s="2" t="s">
        <v>611</v>
      </c>
      <c r="FU715" s="2" t="s">
        <v>261</v>
      </c>
      <c r="FV715" s="2" t="s">
        <v>244</v>
      </c>
      <c r="FZ715" s="2" t="s">
        <v>386</v>
      </c>
      <c r="GA715" s="2" t="s">
        <v>319</v>
      </c>
      <c r="GH715" s="2" t="n">
        <v>1</v>
      </c>
      <c r="GK715" s="0" t="n">
        <v>713</v>
      </c>
      <c r="GL715" s="2" t="n">
        <v>-1</v>
      </c>
    </row>
    <row r="716" customFormat="false" ht="12.75" hidden="false" customHeight="false" outlineLevel="0" collapsed="false">
      <c r="A716" s="3" t="n">
        <f aca="false">A715+1</f>
        <v>714</v>
      </c>
      <c r="B716" s="0" t="n">
        <v>714</v>
      </c>
      <c r="C716" s="0" t="str">
        <f aca="false">IF(GK716&lt;&gt;B716,"Error","OK")</f>
        <v>OK</v>
      </c>
      <c r="D716" s="1" t="s">
        <v>1491</v>
      </c>
      <c r="E716" s="1" t="n">
        <v>1</v>
      </c>
      <c r="F716" s="2" t="s">
        <v>653</v>
      </c>
      <c r="G716" s="2" t="str">
        <f aca="false">RIGHT("0000"&amp;K716,4)&amp;" L:"&amp;(L716+1)&amp;" ROF:"&amp;RIGHT("0"&amp;FC716,1)&amp;" IFE:("&amp;RIGHT("00"&amp;CS716,2)&amp;")"&amp;" M:"&amp;EU716</f>
        <v>0040 L:2 ROF:1 IFE:(00) M:2</v>
      </c>
      <c r="I716" s="3" t="n">
        <v>113</v>
      </c>
      <c r="J716" s="2" t="str">
        <f aca="false">EV716&amp;"-"&amp;EW716</f>
        <v>ST-T40L-AP</v>
      </c>
      <c r="K716" s="2" t="n">
        <v>40</v>
      </c>
      <c r="L716" s="2" t="n">
        <v>1</v>
      </c>
      <c r="BH716" s="1" t="n">
        <v>1</v>
      </c>
      <c r="BI716" s="3" t="n">
        <v>8</v>
      </c>
      <c r="BK716" s="1" t="n">
        <v>8</v>
      </c>
      <c r="BQ716" s="1" t="n">
        <v>0</v>
      </c>
      <c r="BT716" s="3" t="n">
        <v>24</v>
      </c>
      <c r="BU716" s="3" t="n">
        <v>0</v>
      </c>
      <c r="BV716" s="3" t="n">
        <v>0</v>
      </c>
      <c r="BW716" s="1" t="n">
        <v>3</v>
      </c>
      <c r="BX716" s="2" t="n">
        <v>10</v>
      </c>
      <c r="BY716" s="3" t="n">
        <v>96</v>
      </c>
      <c r="BZ716" s="3" t="n">
        <v>6</v>
      </c>
      <c r="CD716" s="3" t="n">
        <f aca="false">IF(CC716="",0,13-CC716)</f>
        <v>0</v>
      </c>
      <c r="CE716" s="3" t="n">
        <v>42</v>
      </c>
      <c r="CF716" s="3" t="n">
        <v>113</v>
      </c>
      <c r="CG716" s="0" t="s">
        <v>1492</v>
      </c>
      <c r="CH716" s="3" t="n">
        <v>1</v>
      </c>
      <c r="CJ716" s="3" t="n">
        <v>11</v>
      </c>
      <c r="CK716" s="3" t="n">
        <v>1941</v>
      </c>
      <c r="CL716" s="3" t="n">
        <v>1943</v>
      </c>
      <c r="CM716" s="3" t="n">
        <v>1004</v>
      </c>
      <c r="CN716" s="3" t="n">
        <v>2011</v>
      </c>
      <c r="CQ716" s="3" t="n">
        <v>16.5</v>
      </c>
      <c r="CT716" s="2" t="n">
        <v>16</v>
      </c>
      <c r="CU716" s="3" t="n">
        <v>100</v>
      </c>
      <c r="CW716" s="1" t="s">
        <v>199</v>
      </c>
      <c r="CX716" s="1" t="s">
        <v>199</v>
      </c>
      <c r="CY716" s="1" t="n">
        <v>6</v>
      </c>
      <c r="CZ716" s="1" t="n">
        <v>6</v>
      </c>
      <c r="DA716" s="1" t="n">
        <v>8</v>
      </c>
      <c r="DB716" s="1" t="n">
        <v>6</v>
      </c>
      <c r="DC716" s="3" t="n">
        <v>12</v>
      </c>
      <c r="DD716" s="0" t="n">
        <v>10</v>
      </c>
      <c r="DE716" s="0" t="n">
        <v>2</v>
      </c>
      <c r="DF716" s="3" t="n">
        <v>0</v>
      </c>
      <c r="DH716" s="0" t="n">
        <v>4</v>
      </c>
      <c r="DW716" s="3" t="n">
        <v>4</v>
      </c>
      <c r="EB716" s="2" t="n">
        <v>4</v>
      </c>
      <c r="EH716" s="2" t="n">
        <v>-1</v>
      </c>
      <c r="EI716" s="2" t="n">
        <v>4</v>
      </c>
      <c r="EU716" s="2" t="n">
        <v>2</v>
      </c>
      <c r="EV716" s="2" t="s">
        <v>397</v>
      </c>
      <c r="EW716" s="2" t="s">
        <v>665</v>
      </c>
      <c r="EX716" s="2" t="n">
        <v>10</v>
      </c>
      <c r="FC716" s="2" t="n">
        <v>1</v>
      </c>
      <c r="FL716" s="8" t="s">
        <v>666</v>
      </c>
      <c r="FR716" s="2" t="n">
        <v>27</v>
      </c>
      <c r="FS716" s="2" t="s">
        <v>261</v>
      </c>
      <c r="FZ716" s="2" t="s">
        <v>273</v>
      </c>
      <c r="GA716" s="2" t="s">
        <v>319</v>
      </c>
      <c r="GH716" s="2" t="n">
        <v>1</v>
      </c>
      <c r="GK716" s="0" t="n">
        <v>714</v>
      </c>
      <c r="GL716" s="2" t="n">
        <v>-1</v>
      </c>
    </row>
    <row r="717" customFormat="false" ht="12.75" hidden="false" customHeight="false" outlineLevel="0" collapsed="false">
      <c r="A717" s="3" t="n">
        <f aca="false">A716+1</f>
        <v>715</v>
      </c>
      <c r="B717" s="0" t="n">
        <v>715</v>
      </c>
      <c r="C717" s="0" t="str">
        <f aca="false">IF(GK717&lt;&gt;B717,"Error","OK")</f>
        <v>OK</v>
      </c>
      <c r="D717" s="1" t="s">
        <v>1493</v>
      </c>
      <c r="E717" s="1" t="n">
        <v>1</v>
      </c>
      <c r="F717" s="2" t="s">
        <v>653</v>
      </c>
      <c r="G717" s="2" t="str">
        <f aca="false">RIGHT("0000"&amp;K717,4)&amp;" L:"&amp;(L717+1)&amp;" ROF:"&amp;RIGHT("0"&amp;FC717,1)&amp;" IFE:("&amp;RIGHT("00"&amp;CS717,2)&amp;")"&amp;" M:"&amp;EU717</f>
        <v>0040 L:2 ROF:2 IFE:(00) M:1</v>
      </c>
      <c r="I717" s="3" t="n">
        <v>114</v>
      </c>
      <c r="J717" s="2" t="str">
        <f aca="false">EV717&amp;"-"&amp;EW717</f>
        <v>T-T40L-AP</v>
      </c>
      <c r="K717" s="2" t="n">
        <v>40</v>
      </c>
      <c r="L717" s="2" t="n">
        <v>1</v>
      </c>
      <c r="BH717" s="1" t="n">
        <v>1</v>
      </c>
      <c r="BI717" s="3" t="n">
        <v>8</v>
      </c>
      <c r="BK717" s="1" t="n">
        <v>8</v>
      </c>
      <c r="BQ717" s="1" t="n">
        <v>0</v>
      </c>
      <c r="BT717" s="3" t="n">
        <v>24</v>
      </c>
      <c r="BU717" s="3" t="n">
        <v>0</v>
      </c>
      <c r="BV717" s="3" t="n">
        <v>0</v>
      </c>
      <c r="BW717" s="1" t="n">
        <v>3</v>
      </c>
      <c r="BX717" s="2" t="n">
        <v>10</v>
      </c>
      <c r="BY717" s="3" t="n">
        <v>96</v>
      </c>
      <c r="BZ717" s="3" t="n">
        <v>6</v>
      </c>
      <c r="CD717" s="3" t="n">
        <f aca="false">IF(CC717="",0,13-CC717)</f>
        <v>0</v>
      </c>
      <c r="CE717" s="3" t="n">
        <v>45</v>
      </c>
      <c r="CF717" s="3" t="n">
        <v>113</v>
      </c>
      <c r="CG717" s="0" t="s">
        <v>1492</v>
      </c>
      <c r="CH717" s="3" t="n">
        <v>1</v>
      </c>
      <c r="CJ717" s="3" t="n">
        <v>11</v>
      </c>
      <c r="CK717" s="3" t="n">
        <v>1942</v>
      </c>
      <c r="CL717" s="3" t="n">
        <v>1943</v>
      </c>
      <c r="CM717" s="3" t="n">
        <v>1004</v>
      </c>
      <c r="CN717" s="3" t="n">
        <v>2011</v>
      </c>
      <c r="CQ717" s="3" t="n">
        <v>17</v>
      </c>
      <c r="CT717" s="2" t="n">
        <v>15</v>
      </c>
      <c r="CU717" s="3" t="n">
        <v>100</v>
      </c>
      <c r="CW717" s="1" t="s">
        <v>199</v>
      </c>
      <c r="CX717" s="1" t="s">
        <v>199</v>
      </c>
      <c r="CY717" s="1" t="n">
        <v>6</v>
      </c>
      <c r="CZ717" s="1" t="n">
        <v>6</v>
      </c>
      <c r="DA717" s="1" t="n">
        <v>8</v>
      </c>
      <c r="DB717" s="1" t="n">
        <v>6</v>
      </c>
      <c r="DC717" s="3" t="n">
        <v>12</v>
      </c>
      <c r="DD717" s="0" t="n">
        <v>10</v>
      </c>
      <c r="DE717" s="0" t="n">
        <v>2</v>
      </c>
      <c r="DF717" s="3" t="n">
        <v>0</v>
      </c>
      <c r="DH717" s="0" t="n">
        <v>4</v>
      </c>
      <c r="DT717" s="8" t="s">
        <v>664</v>
      </c>
      <c r="DW717" s="3" t="n">
        <v>4</v>
      </c>
      <c r="DY717" s="3" t="n">
        <v>2</v>
      </c>
      <c r="EB717" s="2" t="n">
        <v>4</v>
      </c>
      <c r="EI717" s="2" t="n">
        <v>4</v>
      </c>
      <c r="EU717" s="2" t="n">
        <v>1</v>
      </c>
      <c r="EV717" s="2" t="s">
        <v>287</v>
      </c>
      <c r="EW717" s="2" t="s">
        <v>665</v>
      </c>
      <c r="EX717" s="2" t="n">
        <v>10</v>
      </c>
      <c r="FC717" s="2" t="n">
        <v>2</v>
      </c>
      <c r="FL717" s="8" t="s">
        <v>666</v>
      </c>
      <c r="FR717" s="2" t="n">
        <v>28</v>
      </c>
      <c r="FS717" s="2" t="s">
        <v>611</v>
      </c>
      <c r="FT717" s="2" t="s">
        <v>261</v>
      </c>
      <c r="FZ717" s="2" t="s">
        <v>359</v>
      </c>
      <c r="GA717" s="2" t="s">
        <v>319</v>
      </c>
      <c r="GH717" s="2" t="n">
        <v>1</v>
      </c>
      <c r="GK717" s="0" t="n">
        <v>715</v>
      </c>
      <c r="GL717" s="2" t="n">
        <v>-1</v>
      </c>
    </row>
    <row r="718" customFormat="false" ht="12.75" hidden="false" customHeight="false" outlineLevel="0" collapsed="false">
      <c r="A718" s="3" t="n">
        <f aca="false">A717+1</f>
        <v>716</v>
      </c>
      <c r="B718" s="0" t="n">
        <v>716</v>
      </c>
      <c r="C718" s="0" t="str">
        <f aca="false">IF(GK718&lt;&gt;B718,"Error","OK")</f>
        <v>OK</v>
      </c>
      <c r="D718" s="1" t="s">
        <v>1494</v>
      </c>
      <c r="E718" s="1" t="n">
        <v>1</v>
      </c>
      <c r="F718" s="2" t="s">
        <v>653</v>
      </c>
      <c r="G718" s="2" t="str">
        <f aca="false">RIGHT("0000"&amp;K718,4)&amp;" L:"&amp;(L718+1)&amp;" ROF:"&amp;RIGHT("0"&amp;FC718,1)&amp;" IFE:("&amp;RIGHT("00"&amp;CS718,2)&amp;")"&amp;" M:"&amp;EU718</f>
        <v>0057 L:2 ROF:1 IFE:(00) M:2</v>
      </c>
      <c r="I718" s="3" t="n">
        <v>154</v>
      </c>
      <c r="J718" s="2" t="str">
        <f aca="false">EV718&amp;"-"&amp;EW718</f>
        <v>ST-T57L</v>
      </c>
      <c r="K718" s="2" t="n">
        <v>57</v>
      </c>
      <c r="L718" s="2" t="n">
        <v>1</v>
      </c>
      <c r="BH718" s="1" t="n">
        <v>1</v>
      </c>
      <c r="BI718" s="3" t="n">
        <v>8</v>
      </c>
      <c r="BK718" s="1" t="n">
        <v>6</v>
      </c>
      <c r="BQ718" s="1" t="n">
        <v>0</v>
      </c>
      <c r="BT718" s="3" t="n">
        <v>24</v>
      </c>
      <c r="BU718" s="3" t="n">
        <v>0</v>
      </c>
      <c r="BV718" s="3" t="n">
        <v>0</v>
      </c>
      <c r="BW718" s="1" t="n">
        <v>3</v>
      </c>
      <c r="BX718" s="2" t="n">
        <v>10</v>
      </c>
      <c r="BY718" s="3" t="n">
        <v>96</v>
      </c>
      <c r="BZ718" s="3" t="n">
        <v>6</v>
      </c>
      <c r="CD718" s="3" t="n">
        <f aca="false">IF(CC718="",0,13-CC718)</f>
        <v>0</v>
      </c>
      <c r="CE718" s="3" t="n">
        <v>49</v>
      </c>
      <c r="CF718" s="3" t="n">
        <v>113</v>
      </c>
      <c r="CG718" s="0" t="s">
        <v>1492</v>
      </c>
      <c r="CH718" s="3" t="n">
        <v>1</v>
      </c>
      <c r="CJ718" s="3" t="n">
        <v>3</v>
      </c>
      <c r="CK718" s="3" t="n">
        <v>1943</v>
      </c>
      <c r="CL718" s="3" t="n">
        <v>1943</v>
      </c>
      <c r="CM718" s="3" t="n">
        <v>1004</v>
      </c>
      <c r="CN718" s="3" t="n">
        <v>2011</v>
      </c>
      <c r="CQ718" s="3" t="n">
        <v>17.5</v>
      </c>
      <c r="CT718" s="2" t="n">
        <v>13</v>
      </c>
      <c r="CU718" s="3" t="n">
        <v>100</v>
      </c>
      <c r="CW718" s="1" t="s">
        <v>199</v>
      </c>
      <c r="CX718" s="1" t="s">
        <v>199</v>
      </c>
      <c r="CY718" s="1" t="n">
        <v>6</v>
      </c>
      <c r="CZ718" s="1" t="n">
        <v>4</v>
      </c>
      <c r="DA718" s="1" t="n">
        <v>8</v>
      </c>
      <c r="DB718" s="1" t="n">
        <v>6</v>
      </c>
      <c r="DC718" s="3" t="n">
        <v>12</v>
      </c>
      <c r="DD718" s="0" t="n">
        <v>15</v>
      </c>
      <c r="DE718" s="0" t="n">
        <v>2</v>
      </c>
      <c r="DF718" s="3" t="n">
        <v>7</v>
      </c>
      <c r="DG718" s="0" t="n">
        <v>6</v>
      </c>
      <c r="DH718" s="0" t="n">
        <v>6</v>
      </c>
      <c r="DT718" s="10"/>
      <c r="EB718" s="2" t="n">
        <v>4</v>
      </c>
      <c r="EI718" s="2" t="n">
        <v>4</v>
      </c>
      <c r="EU718" s="2" t="n">
        <v>2</v>
      </c>
      <c r="EV718" s="2" t="s">
        <v>397</v>
      </c>
      <c r="EW718" s="2" t="s">
        <v>1495</v>
      </c>
      <c r="EX718" s="2" t="n">
        <v>15</v>
      </c>
      <c r="EY718" s="2" t="s">
        <v>812</v>
      </c>
      <c r="FC718" s="2" t="n">
        <v>1</v>
      </c>
      <c r="FL718" s="8" t="n">
        <v>6</v>
      </c>
      <c r="FR718" s="2" t="n">
        <v>29</v>
      </c>
      <c r="FS718" s="2" t="s">
        <v>261</v>
      </c>
      <c r="FZ718" s="2" t="s">
        <v>273</v>
      </c>
      <c r="GA718" s="2" t="s">
        <v>319</v>
      </c>
      <c r="GH718" s="2" t="n">
        <v>1</v>
      </c>
      <c r="GK718" s="0" t="n">
        <v>716</v>
      </c>
      <c r="GL718" s="2" t="n">
        <v>-1</v>
      </c>
    </row>
    <row r="719" customFormat="false" ht="12.75" hidden="false" customHeight="false" outlineLevel="0" collapsed="false">
      <c r="A719" s="3" t="n">
        <f aca="false">A718+1</f>
        <v>717</v>
      </c>
      <c r="B719" s="0" t="n">
        <v>717</v>
      </c>
      <c r="C719" s="0" t="str">
        <f aca="false">IF(GK719&lt;&gt;B719,"Error","OK")</f>
        <v>OK</v>
      </c>
      <c r="D719" s="1" t="s">
        <v>1496</v>
      </c>
      <c r="E719" s="1" t="n">
        <v>1</v>
      </c>
      <c r="F719" s="2" t="s">
        <v>653</v>
      </c>
      <c r="G719" s="2" t="str">
        <f aca="false">RIGHT("0000"&amp;K719,4)&amp;" L:"&amp;(L719+1)&amp;" ROF:"&amp;RIGHT("0"&amp;FC719,1)&amp;" IFE:("&amp;RIGHT("00"&amp;CS719,2)&amp;")"&amp;" M:"&amp;EU719</f>
        <v>0076 L:1 ROF:0 IFE:(00) M:2</v>
      </c>
      <c r="I719" s="3" t="n">
        <v>226</v>
      </c>
      <c r="J719" s="2" t="str">
        <f aca="false">EV719&amp;"-"&amp;EW719</f>
        <v>ST-T76</v>
      </c>
      <c r="K719" s="2" t="n">
        <v>76</v>
      </c>
      <c r="L719" s="2" t="n">
        <v>0</v>
      </c>
      <c r="BH719" s="1" t="n">
        <v>1</v>
      </c>
      <c r="BI719" s="3" t="n">
        <v>8</v>
      </c>
      <c r="BK719" s="1" t="n">
        <v>8</v>
      </c>
      <c r="BQ719" s="1" t="n">
        <v>0</v>
      </c>
      <c r="BT719" s="3" t="n">
        <v>24</v>
      </c>
      <c r="BU719" s="3" t="n">
        <v>0</v>
      </c>
      <c r="BV719" s="3" t="n">
        <v>0</v>
      </c>
      <c r="BW719" s="1" t="n">
        <v>3</v>
      </c>
      <c r="BX719" s="2" t="n">
        <v>10</v>
      </c>
      <c r="BY719" s="3" t="n">
        <v>96</v>
      </c>
      <c r="BZ719" s="3" t="n">
        <v>6</v>
      </c>
      <c r="CD719" s="3" t="n">
        <f aca="false">IF(CC719="",0,13-CC719)</f>
        <v>0</v>
      </c>
      <c r="CE719" s="3" t="n">
        <v>60</v>
      </c>
      <c r="CF719" s="3" t="n">
        <v>113</v>
      </c>
      <c r="CG719" s="0" t="s">
        <v>1492</v>
      </c>
      <c r="CH719" s="3" t="n">
        <v>1</v>
      </c>
      <c r="CJ719" s="3" t="n">
        <v>10</v>
      </c>
      <c r="CK719" s="3" t="n">
        <v>1944</v>
      </c>
      <c r="CL719" s="3" t="n">
        <v>1945</v>
      </c>
      <c r="CM719" s="3" t="n">
        <v>1004</v>
      </c>
      <c r="CN719" s="3" t="n">
        <v>2011</v>
      </c>
      <c r="CQ719" s="3" t="n">
        <v>17.5</v>
      </c>
      <c r="CT719" s="2" t="n">
        <v>10</v>
      </c>
      <c r="CU719" s="3" t="n">
        <v>100</v>
      </c>
      <c r="CW719" s="1" t="s">
        <v>199</v>
      </c>
      <c r="CX719" s="1" t="s">
        <v>199</v>
      </c>
      <c r="CY719" s="1" t="n">
        <v>6</v>
      </c>
      <c r="CZ719" s="1" t="n">
        <v>4</v>
      </c>
      <c r="DA719" s="1" t="n">
        <v>8</v>
      </c>
      <c r="DB719" s="1" t="n">
        <v>6</v>
      </c>
      <c r="DC719" s="3" t="n">
        <v>12</v>
      </c>
      <c r="DD719" s="0" t="n">
        <v>12</v>
      </c>
      <c r="DE719" s="0" t="n">
        <v>2</v>
      </c>
      <c r="DF719" s="3" t="n">
        <v>12</v>
      </c>
      <c r="DG719" s="0" t="n">
        <v>7</v>
      </c>
      <c r="DH719" s="0" t="n">
        <v>12</v>
      </c>
      <c r="DQ719" s="3" t="n">
        <v>8</v>
      </c>
      <c r="DR719" s="3" t="n">
        <v>6</v>
      </c>
      <c r="DW719" s="3" t="n">
        <v>4</v>
      </c>
      <c r="EB719" s="2" t="n">
        <v>4</v>
      </c>
      <c r="EI719" s="2" t="n">
        <v>4</v>
      </c>
      <c r="EU719" s="2" t="n">
        <v>2</v>
      </c>
      <c r="EV719" s="2" t="s">
        <v>397</v>
      </c>
      <c r="EW719" s="2" t="s">
        <v>1497</v>
      </c>
      <c r="EX719" s="2" t="n">
        <v>12</v>
      </c>
      <c r="EZ719" s="2" t="s">
        <v>1471</v>
      </c>
      <c r="FL719" s="8" t="n">
        <v>8</v>
      </c>
      <c r="FR719" s="2" t="n">
        <v>30</v>
      </c>
      <c r="FZ719" s="2" t="s">
        <v>300</v>
      </c>
      <c r="GA719" s="2" t="s">
        <v>319</v>
      </c>
      <c r="GH719" s="2" t="n">
        <v>1</v>
      </c>
      <c r="GK719" s="0" t="n">
        <v>717</v>
      </c>
      <c r="GL719" s="2" t="n">
        <v>-1</v>
      </c>
    </row>
    <row r="720" customFormat="false" ht="12.75" hidden="false" customHeight="false" outlineLevel="0" collapsed="false">
      <c r="A720" s="3" t="n">
        <f aca="false">A719+1</f>
        <v>718</v>
      </c>
      <c r="B720" s="0" t="n">
        <v>718</v>
      </c>
      <c r="C720" s="0" t="str">
        <f aca="false">IF(GK720&lt;&gt;B720,"Error","OK")</f>
        <v>OK</v>
      </c>
      <c r="D720" s="1" t="s">
        <v>1498</v>
      </c>
      <c r="E720" s="1" t="n">
        <v>1</v>
      </c>
      <c r="F720" s="2" t="s">
        <v>1499</v>
      </c>
      <c r="G720" s="2" t="str">
        <f aca="false">RIGHT("0000"&amp;K720,4)&amp;" L:"&amp;(L720+1)&amp;" ROF:"&amp;RIGHT("0"&amp;FC720,1)&amp;" IFE:("&amp;RIGHT("00"&amp;CS720,2)&amp;")"&amp;" M:"&amp;EU720</f>
        <v>0012 L:1 ROF:1 IFE:(04) M:2</v>
      </c>
      <c r="H720" s="1" t="s">
        <v>1500</v>
      </c>
      <c r="I720" s="3" t="n">
        <v>9</v>
      </c>
      <c r="J720" s="2" t="str">
        <f aca="false">EV720&amp;"-"&amp;EW720</f>
        <v>1MT-CMG</v>
      </c>
      <c r="K720" s="2" t="n">
        <v>12</v>
      </c>
      <c r="L720" s="2" t="n">
        <v>0</v>
      </c>
      <c r="BH720" s="1" t="n">
        <v>1</v>
      </c>
      <c r="BI720" s="3" t="n">
        <v>8</v>
      </c>
      <c r="BK720" s="1" t="n">
        <v>5</v>
      </c>
      <c r="BQ720" s="1" t="n">
        <v>0</v>
      </c>
      <c r="BT720" s="3" t="n">
        <v>8</v>
      </c>
      <c r="BU720" s="3" t="n">
        <v>0</v>
      </c>
      <c r="BV720" s="3" t="n">
        <v>0</v>
      </c>
      <c r="BW720" s="1" t="n">
        <v>2</v>
      </c>
      <c r="BX720" s="2" t="n">
        <v>6</v>
      </c>
      <c r="BY720" s="3" t="n">
        <v>96</v>
      </c>
      <c r="BZ720" s="3" t="n">
        <v>6</v>
      </c>
      <c r="CD720" s="3" t="n">
        <f aca="false">IF(CC720="",0,13-CC720)</f>
        <v>0</v>
      </c>
      <c r="CE720" s="3" t="n">
        <v>26</v>
      </c>
      <c r="CF720" s="3" t="n">
        <v>112</v>
      </c>
      <c r="CG720" s="0" t="s">
        <v>1501</v>
      </c>
      <c r="CH720" s="3" t="n">
        <v>0</v>
      </c>
      <c r="CJ720" s="3" t="n">
        <v>1</v>
      </c>
      <c r="CK720" s="3" t="n">
        <v>1938</v>
      </c>
      <c r="CL720" s="3" t="n">
        <v>1940</v>
      </c>
      <c r="CM720" s="3" t="n">
        <v>1004</v>
      </c>
      <c r="CN720" s="3" t="n">
        <v>2072</v>
      </c>
      <c r="CQ720" s="3" t="n">
        <v>11</v>
      </c>
      <c r="CS720" s="2" t="n">
        <v>4</v>
      </c>
      <c r="CT720" s="2" t="n">
        <v>16</v>
      </c>
      <c r="CU720" s="3" t="n">
        <v>100</v>
      </c>
      <c r="CW720" s="1" t="s">
        <v>199</v>
      </c>
      <c r="CX720" s="1" t="s">
        <v>199</v>
      </c>
      <c r="CY720" s="1" t="n">
        <v>6</v>
      </c>
      <c r="CZ720" s="1" t="n">
        <v>6</v>
      </c>
      <c r="DA720" s="1" t="n">
        <v>6</v>
      </c>
      <c r="DB720" s="1" t="n">
        <v>6</v>
      </c>
      <c r="DC720" s="3" t="n">
        <v>12</v>
      </c>
      <c r="DD720" s="0" t="n">
        <v>4</v>
      </c>
      <c r="DT720" s="6" t="s">
        <v>1502</v>
      </c>
      <c r="DW720" s="3" t="n">
        <v>6</v>
      </c>
      <c r="EB720" s="2" t="n">
        <v>2</v>
      </c>
      <c r="EH720" s="2" t="n">
        <v>-1</v>
      </c>
      <c r="EI720" s="2" t="n">
        <v>4</v>
      </c>
      <c r="EJ720" s="2" t="n">
        <v>1</v>
      </c>
      <c r="ET720" s="2" t="s">
        <v>1500</v>
      </c>
      <c r="EU720" s="2" t="n">
        <v>2</v>
      </c>
      <c r="EV720" s="2" t="s">
        <v>324</v>
      </c>
      <c r="EW720" s="2" t="s">
        <v>339</v>
      </c>
      <c r="EX720" s="2" t="n">
        <v>4</v>
      </c>
      <c r="FC720" s="2" t="n">
        <v>1</v>
      </c>
      <c r="FL720" s="8" t="n">
        <v>5</v>
      </c>
      <c r="FR720" s="2" t="n">
        <v>25</v>
      </c>
      <c r="FS720" s="2" t="s">
        <v>266</v>
      </c>
      <c r="FZ720" s="2" t="s">
        <v>273</v>
      </c>
      <c r="GA720" s="2" t="s">
        <v>319</v>
      </c>
      <c r="GH720" s="2" t="n">
        <v>1</v>
      </c>
      <c r="GK720" s="0" t="n">
        <v>718</v>
      </c>
      <c r="GL720" s="2" t="n">
        <v>-1</v>
      </c>
    </row>
    <row r="721" customFormat="false" ht="12.75" hidden="false" customHeight="false" outlineLevel="0" collapsed="false">
      <c r="A721" s="3" t="n">
        <f aca="false">A720+1</f>
        <v>719</v>
      </c>
      <c r="B721" s="0" t="n">
        <v>719</v>
      </c>
      <c r="C721" s="0" t="str">
        <f aca="false">IF(GK721&lt;&gt;B721,"Error","OK")</f>
        <v>OK</v>
      </c>
      <c r="D721" s="1" t="s">
        <v>1503</v>
      </c>
      <c r="E721" s="1" t="n">
        <v>1</v>
      </c>
      <c r="F721" s="2" t="s">
        <v>1499</v>
      </c>
      <c r="G721" s="2" t="str">
        <f aca="false">RIGHT("0000"&amp;K721,4)&amp;" L:"&amp;(L721+1)&amp;" ROF:"&amp;RIGHT("0"&amp;FC721,1)&amp;" IFE:("&amp;RIGHT("00"&amp;CS721,2)&amp;")"&amp;" M:"&amp;EU721</f>
        <v>0012 L:1 ROF:1 IFE:(04) M:2</v>
      </c>
      <c r="H721" s="1" t="s">
        <v>1500</v>
      </c>
      <c r="I721" s="3" t="n">
        <v>9</v>
      </c>
      <c r="J721" s="2" t="str">
        <f aca="false">EV721&amp;"-"&amp;EW721</f>
        <v>1MT-CMG</v>
      </c>
      <c r="K721" s="2" t="n">
        <v>12</v>
      </c>
      <c r="L721" s="2" t="n">
        <v>0</v>
      </c>
      <c r="BH721" s="1" t="n">
        <v>1</v>
      </c>
      <c r="BI721" s="3" t="n">
        <v>8</v>
      </c>
      <c r="BK721" s="1" t="n">
        <v>5</v>
      </c>
      <c r="BQ721" s="1" t="n">
        <v>0</v>
      </c>
      <c r="BT721" s="3" t="n">
        <v>8</v>
      </c>
      <c r="BU721" s="3" t="n">
        <v>0</v>
      </c>
      <c r="BV721" s="3" t="n">
        <v>0</v>
      </c>
      <c r="BW721" s="1" t="n">
        <v>2</v>
      </c>
      <c r="BX721" s="2" t="n">
        <v>6</v>
      </c>
      <c r="BY721" s="3" t="n">
        <v>96</v>
      </c>
      <c r="BZ721" s="3" t="n">
        <v>6</v>
      </c>
      <c r="CD721" s="3" t="n">
        <f aca="false">IF(CC721="",0,13-CC721)</f>
        <v>0</v>
      </c>
      <c r="CE721" s="3" t="n">
        <v>26</v>
      </c>
      <c r="CF721" s="3" t="n">
        <v>112</v>
      </c>
      <c r="CG721" s="0" t="s">
        <v>1501</v>
      </c>
      <c r="CH721" s="3" t="n">
        <v>0</v>
      </c>
      <c r="CJ721" s="3" t="n">
        <v>1</v>
      </c>
      <c r="CK721" s="3" t="n">
        <v>1938</v>
      </c>
      <c r="CL721" s="3" t="n">
        <v>1940</v>
      </c>
      <c r="CM721" s="3" t="n">
        <v>1004</v>
      </c>
      <c r="CN721" s="3" t="n">
        <v>2072</v>
      </c>
      <c r="CQ721" s="3" t="n">
        <v>11</v>
      </c>
      <c r="CS721" s="2" t="n">
        <v>4</v>
      </c>
      <c r="CT721" s="2" t="n">
        <v>16</v>
      </c>
      <c r="CU721" s="3" t="n">
        <v>100</v>
      </c>
      <c r="CW721" s="1" t="s">
        <v>199</v>
      </c>
      <c r="CX721" s="1" t="s">
        <v>199</v>
      </c>
      <c r="CY721" s="1" t="n">
        <v>6</v>
      </c>
      <c r="CZ721" s="1" t="n">
        <v>6</v>
      </c>
      <c r="DA721" s="1" t="n">
        <v>6</v>
      </c>
      <c r="DB721" s="1" t="n">
        <v>6</v>
      </c>
      <c r="DC721" s="3" t="n">
        <v>12</v>
      </c>
      <c r="DD721" s="0" t="n">
        <v>4</v>
      </c>
      <c r="DT721" s="10" t="s">
        <v>1502</v>
      </c>
      <c r="DW721" s="3" t="n">
        <v>4</v>
      </c>
      <c r="EB721" s="2" t="n">
        <v>2</v>
      </c>
      <c r="EH721" s="2" t="n">
        <v>-1</v>
      </c>
      <c r="EI721" s="2" t="n">
        <v>4</v>
      </c>
      <c r="EJ721" s="2" t="n">
        <v>1</v>
      </c>
      <c r="ET721" s="2" t="s">
        <v>1500</v>
      </c>
      <c r="EU721" s="2" t="n">
        <v>2</v>
      </c>
      <c r="EV721" s="2" t="s">
        <v>324</v>
      </c>
      <c r="EW721" s="2" t="s">
        <v>339</v>
      </c>
      <c r="EX721" s="2" t="n">
        <v>4</v>
      </c>
      <c r="FC721" s="2" t="n">
        <v>1</v>
      </c>
      <c r="FL721" s="8" t="n">
        <v>5</v>
      </c>
      <c r="FR721" s="2" t="n">
        <v>25</v>
      </c>
      <c r="FS721" s="2" t="s">
        <v>266</v>
      </c>
      <c r="FZ721" s="2" t="s">
        <v>273</v>
      </c>
      <c r="GA721" s="2" t="s">
        <v>319</v>
      </c>
      <c r="GH721" s="2" t="n">
        <v>1</v>
      </c>
      <c r="GK721" s="0" t="n">
        <v>719</v>
      </c>
      <c r="GL721" s="2" t="n">
        <v>-1</v>
      </c>
    </row>
    <row r="722" customFormat="false" ht="12.75" hidden="false" customHeight="false" outlineLevel="0" collapsed="false">
      <c r="A722" s="3" t="n">
        <f aca="false">A721+1</f>
        <v>720</v>
      </c>
      <c r="B722" s="0" t="n">
        <v>720</v>
      </c>
      <c r="C722" s="0" t="str">
        <f aca="false">IF(GK722&lt;&gt;B722,"Error","OK")</f>
        <v>OK</v>
      </c>
      <c r="D722" s="1" t="s">
        <v>1504</v>
      </c>
      <c r="E722" s="1" t="n">
        <v>1</v>
      </c>
      <c r="F722" s="2" t="s">
        <v>1499</v>
      </c>
      <c r="G722" s="2" t="str">
        <f aca="false">RIGHT("0000"&amp;K722,4)&amp;" L:"&amp;(L722+1)&amp;" ROF:"&amp;RIGHT("0"&amp;FC722,1)&amp;" IFE:("&amp;RIGHT("00"&amp;CS722,2)&amp;")"&amp;" M:"&amp;EU722</f>
        <v>0012 L:1 ROF:1 IFE:(06) M:2</v>
      </c>
      <c r="H722" s="1" t="s">
        <v>1500</v>
      </c>
      <c r="I722" s="3" t="n">
        <v>14</v>
      </c>
      <c r="J722" s="2" t="str">
        <f aca="false">EV722&amp;"-"&amp;EW722</f>
        <v>1MT-CMG</v>
      </c>
      <c r="K722" s="2" t="n">
        <v>12</v>
      </c>
      <c r="L722" s="2" t="n">
        <v>0</v>
      </c>
      <c r="BH722" s="1" t="n">
        <v>1</v>
      </c>
      <c r="BI722" s="3" t="n">
        <v>8</v>
      </c>
      <c r="BK722" s="1" t="n">
        <v>5</v>
      </c>
      <c r="BQ722" s="1" t="n">
        <v>0</v>
      </c>
      <c r="BT722" s="3" t="n">
        <v>8</v>
      </c>
      <c r="BU722" s="3" t="n">
        <v>0</v>
      </c>
      <c r="BV722" s="3" t="n">
        <v>0</v>
      </c>
      <c r="BW722" s="1" t="n">
        <v>2</v>
      </c>
      <c r="BX722" s="2" t="n">
        <v>6</v>
      </c>
      <c r="BY722" s="3" t="n">
        <v>96</v>
      </c>
      <c r="BZ722" s="3" t="n">
        <v>6</v>
      </c>
      <c r="CD722" s="3" t="n">
        <f aca="false">IF(CC722="",0,13-CC722)</f>
        <v>0</v>
      </c>
      <c r="CE722" s="3" t="n">
        <v>26</v>
      </c>
      <c r="CF722" s="3" t="n">
        <v>112</v>
      </c>
      <c r="CG722" s="0" t="s">
        <v>1501</v>
      </c>
      <c r="CH722" s="3" t="n">
        <v>0</v>
      </c>
      <c r="CJ722" s="3" t="n">
        <v>1</v>
      </c>
      <c r="CK722" s="3" t="n">
        <v>1938</v>
      </c>
      <c r="CL722" s="3" t="n">
        <v>1940</v>
      </c>
      <c r="CM722" s="3" t="n">
        <v>1004</v>
      </c>
      <c r="CN722" s="3" t="n">
        <v>2072</v>
      </c>
      <c r="CQ722" s="3" t="n">
        <v>11</v>
      </c>
      <c r="CS722" s="2" t="n">
        <v>6</v>
      </c>
      <c r="CT722" s="2" t="n">
        <v>16</v>
      </c>
      <c r="CU722" s="3" t="n">
        <v>100</v>
      </c>
      <c r="CW722" s="1" t="s">
        <v>199</v>
      </c>
      <c r="CX722" s="1" t="s">
        <v>199</v>
      </c>
      <c r="CY722" s="1" t="n">
        <v>6</v>
      </c>
      <c r="CZ722" s="1" t="n">
        <v>6</v>
      </c>
      <c r="DA722" s="1" t="n">
        <v>6</v>
      </c>
      <c r="DB722" s="1" t="n">
        <v>6</v>
      </c>
      <c r="DC722" s="3" t="n">
        <v>12</v>
      </c>
      <c r="DD722" s="0" t="n">
        <v>4</v>
      </c>
      <c r="DT722" s="10"/>
      <c r="DW722" s="3" t="n">
        <v>6</v>
      </c>
      <c r="EB722" s="2" t="n">
        <v>2</v>
      </c>
      <c r="EH722" s="2" t="n">
        <v>-1</v>
      </c>
      <c r="EI722" s="2" t="n">
        <v>4</v>
      </c>
      <c r="EJ722" s="2" t="n">
        <v>1</v>
      </c>
      <c r="ET722" s="2" t="s">
        <v>1500</v>
      </c>
      <c r="EU722" s="2" t="n">
        <v>2</v>
      </c>
      <c r="EV722" s="2" t="s">
        <v>324</v>
      </c>
      <c r="EW722" s="2" t="s">
        <v>339</v>
      </c>
      <c r="EX722" s="2" t="n">
        <v>4</v>
      </c>
      <c r="FC722" s="2" t="n">
        <v>1</v>
      </c>
      <c r="FL722" s="8" t="n">
        <v>5</v>
      </c>
      <c r="FR722" s="2" t="n">
        <v>25</v>
      </c>
      <c r="FS722" s="2" t="s">
        <v>266</v>
      </c>
      <c r="FZ722" s="2" t="s">
        <v>273</v>
      </c>
      <c r="GA722" s="2" t="s">
        <v>319</v>
      </c>
      <c r="GH722" s="2" t="n">
        <v>1</v>
      </c>
      <c r="GK722" s="0" t="n">
        <v>720</v>
      </c>
      <c r="GL722" s="2" t="n">
        <v>-1</v>
      </c>
    </row>
    <row r="723" customFormat="false" ht="12.75" hidden="false" customHeight="false" outlineLevel="0" collapsed="false">
      <c r="A723" s="3" t="n">
        <f aca="false">A722+1</f>
        <v>721</v>
      </c>
      <c r="B723" s="0" t="n">
        <v>721</v>
      </c>
      <c r="C723" s="0" t="str">
        <f aca="false">IF(GK723&lt;&gt;B723,"Error","OK")</f>
        <v>OK</v>
      </c>
      <c r="D723" s="1" t="s">
        <v>1505</v>
      </c>
      <c r="E723" s="1" t="n">
        <v>1</v>
      </c>
      <c r="F723" s="2" t="s">
        <v>1499</v>
      </c>
      <c r="G723" s="2" t="str">
        <f aca="false">RIGHT("0000"&amp;K723,4)&amp;" L:"&amp;(L723+1)&amp;" ROF:"&amp;RIGHT("0"&amp;FC723,1)&amp;" IFE:("&amp;RIGHT("00"&amp;CS723,2)&amp;")"&amp;" M:"&amp;EU723</f>
        <v>0012 L:1 ROF:1 IFE:(06) M:2</v>
      </c>
      <c r="H723" s="1" t="s">
        <v>1500</v>
      </c>
      <c r="I723" s="3" t="n">
        <v>14</v>
      </c>
      <c r="J723" s="2" t="str">
        <f aca="false">EV723&amp;"-"&amp;EW723</f>
        <v>1MT-CMG</v>
      </c>
      <c r="K723" s="2" t="n">
        <v>12</v>
      </c>
      <c r="L723" s="2" t="n">
        <v>0</v>
      </c>
      <c r="BH723" s="1" t="n">
        <v>1</v>
      </c>
      <c r="BI723" s="3" t="n">
        <v>8</v>
      </c>
      <c r="BK723" s="1" t="n">
        <v>5</v>
      </c>
      <c r="BQ723" s="1" t="n">
        <v>0</v>
      </c>
      <c r="BT723" s="3" t="n">
        <v>8</v>
      </c>
      <c r="BU723" s="3" t="n">
        <v>0</v>
      </c>
      <c r="BV723" s="3" t="n">
        <v>0</v>
      </c>
      <c r="BW723" s="1" t="n">
        <v>2</v>
      </c>
      <c r="BX723" s="2" t="n">
        <v>6</v>
      </c>
      <c r="BY723" s="3" t="n">
        <v>96</v>
      </c>
      <c r="BZ723" s="3" t="n">
        <v>6</v>
      </c>
      <c r="CD723" s="3" t="n">
        <f aca="false">IF(CC723="",0,13-CC723)</f>
        <v>0</v>
      </c>
      <c r="CE723" s="3" t="n">
        <v>26</v>
      </c>
      <c r="CF723" s="3" t="n">
        <v>112</v>
      </c>
      <c r="CG723" s="0" t="s">
        <v>1501</v>
      </c>
      <c r="CH723" s="3" t="n">
        <v>0</v>
      </c>
      <c r="CJ723" s="3" t="n">
        <v>1</v>
      </c>
      <c r="CK723" s="3" t="n">
        <v>1938</v>
      </c>
      <c r="CL723" s="3" t="n">
        <v>1940</v>
      </c>
      <c r="CM723" s="3" t="n">
        <v>1004</v>
      </c>
      <c r="CN723" s="3" t="n">
        <v>2072</v>
      </c>
      <c r="CQ723" s="3" t="n">
        <v>11</v>
      </c>
      <c r="CS723" s="2" t="n">
        <v>6</v>
      </c>
      <c r="CT723" s="2" t="n">
        <v>16</v>
      </c>
      <c r="CU723" s="3" t="n">
        <v>100</v>
      </c>
      <c r="CW723" s="1" t="s">
        <v>199</v>
      </c>
      <c r="CX723" s="1" t="s">
        <v>199</v>
      </c>
      <c r="CY723" s="1" t="n">
        <v>6</v>
      </c>
      <c r="CZ723" s="1" t="n">
        <v>6</v>
      </c>
      <c r="DA723" s="1" t="n">
        <v>6</v>
      </c>
      <c r="DB723" s="1" t="n">
        <v>6</v>
      </c>
      <c r="DC723" s="3" t="n">
        <v>12</v>
      </c>
      <c r="DD723" s="0" t="n">
        <v>4</v>
      </c>
      <c r="DT723" s="10"/>
      <c r="DW723" s="3" t="n">
        <v>4</v>
      </c>
      <c r="EB723" s="2" t="n">
        <v>2</v>
      </c>
      <c r="EH723" s="2" t="n">
        <v>-1</v>
      </c>
      <c r="EI723" s="2" t="n">
        <v>4</v>
      </c>
      <c r="EJ723" s="2" t="n">
        <v>1</v>
      </c>
      <c r="ET723" s="2" t="s">
        <v>1500</v>
      </c>
      <c r="EU723" s="2" t="n">
        <v>2</v>
      </c>
      <c r="EV723" s="2" t="s">
        <v>324</v>
      </c>
      <c r="EW723" s="2" t="s">
        <v>339</v>
      </c>
      <c r="EX723" s="2" t="n">
        <v>4</v>
      </c>
      <c r="FC723" s="2" t="n">
        <v>1</v>
      </c>
      <c r="FL723" s="8" t="n">
        <v>5</v>
      </c>
      <c r="FR723" s="2" t="n">
        <v>25</v>
      </c>
      <c r="FS723" s="2" t="s">
        <v>266</v>
      </c>
      <c r="FZ723" s="2" t="s">
        <v>273</v>
      </c>
      <c r="GA723" s="2" t="s">
        <v>319</v>
      </c>
      <c r="GH723" s="2" t="n">
        <v>1</v>
      </c>
      <c r="GK723" s="0" t="n">
        <v>721</v>
      </c>
      <c r="GL723" s="2" t="n">
        <v>-1</v>
      </c>
    </row>
    <row r="724" customFormat="false" ht="12.75" hidden="false" customHeight="false" outlineLevel="0" collapsed="false">
      <c r="A724" s="3" t="n">
        <f aca="false">A723+1</f>
        <v>722</v>
      </c>
      <c r="B724" s="0" t="n">
        <v>722</v>
      </c>
      <c r="C724" s="0" t="str">
        <f aca="false">IF(GK724&lt;&gt;B724,"Error","OK")</f>
        <v>OK</v>
      </c>
      <c r="D724" s="1" t="s">
        <v>1506</v>
      </c>
      <c r="E724" s="1" t="n">
        <v>1</v>
      </c>
      <c r="F724" s="2" t="s">
        <v>1507</v>
      </c>
      <c r="G724" s="2" t="str">
        <f aca="false">RIGHT("0000"&amp;K724,4)&amp;" L:"&amp;(L724+1)&amp;" ROF:"&amp;RIGHT("0"&amp;FC724,1)&amp;" IFE:("&amp;RIGHT("00"&amp;CS724,2)&amp;")"&amp;" M:"&amp;EU724</f>
        <v>0200 L:1 ROF:0 IFE:(00) M:1</v>
      </c>
      <c r="I724" s="3" t="n">
        <v>359</v>
      </c>
      <c r="J724" s="2" t="str">
        <f aca="false">EV724&amp;"-"&amp;EW724</f>
        <v>T-T200-HE</v>
      </c>
      <c r="K724" s="2" t="n">
        <v>200</v>
      </c>
      <c r="L724" s="2" t="n">
        <v>0</v>
      </c>
      <c r="BH724" s="1" t="n">
        <v>1</v>
      </c>
      <c r="BI724" s="3" t="n">
        <v>8</v>
      </c>
      <c r="BK724" s="1" t="n">
        <v>8</v>
      </c>
      <c r="BQ724" s="1" t="n">
        <v>0</v>
      </c>
      <c r="BT724" s="3" t="n">
        <v>24</v>
      </c>
      <c r="BU724" s="3" t="n">
        <v>0</v>
      </c>
      <c r="BV724" s="3" t="n">
        <v>0</v>
      </c>
      <c r="BW724" s="1" t="n">
        <v>2</v>
      </c>
      <c r="BX724" s="2" t="n">
        <v>8</v>
      </c>
      <c r="BY724" s="3" t="n">
        <v>96</v>
      </c>
      <c r="BZ724" s="3" t="n">
        <v>6</v>
      </c>
      <c r="CD724" s="3" t="n">
        <f aca="false">IF(CC724="",0,13-CC724)</f>
        <v>0</v>
      </c>
      <c r="CE724" s="3" t="n">
        <v>75</v>
      </c>
      <c r="CF724" s="3" t="n">
        <v>175</v>
      </c>
      <c r="CG724" s="0" t="s">
        <v>1474</v>
      </c>
      <c r="CH724" s="3" t="n">
        <v>1</v>
      </c>
      <c r="CJ724" s="3" t="n">
        <v>6</v>
      </c>
      <c r="CK724" s="3" t="n">
        <v>1944</v>
      </c>
      <c r="CL724" s="3" t="n">
        <v>1945</v>
      </c>
      <c r="CM724" s="3" t="n">
        <v>1004</v>
      </c>
      <c r="CN724" s="3" t="n">
        <v>2011</v>
      </c>
      <c r="CQ724" s="3" t="n">
        <v>41</v>
      </c>
      <c r="CT724" s="2" t="n">
        <v>13</v>
      </c>
      <c r="CU724" s="3" t="n">
        <v>100</v>
      </c>
      <c r="CW724" s="1" t="s">
        <v>199</v>
      </c>
      <c r="CX724" s="1" t="s">
        <v>199</v>
      </c>
      <c r="CY724" s="1" t="n">
        <v>14</v>
      </c>
      <c r="CZ724" s="1" t="n">
        <v>11</v>
      </c>
      <c r="DA724" s="1" t="n">
        <v>11</v>
      </c>
      <c r="DB724" s="1" t="n">
        <v>8</v>
      </c>
      <c r="DC724" s="3" t="n">
        <v>0</v>
      </c>
      <c r="DF724" s="3" t="n">
        <v>12</v>
      </c>
      <c r="DG724" s="0" t="n">
        <v>16</v>
      </c>
      <c r="DH724" s="0" t="n">
        <v>36</v>
      </c>
      <c r="DU724" s="3" t="n">
        <v>2</v>
      </c>
      <c r="DW724" s="3" t="n">
        <v>4</v>
      </c>
      <c r="EB724" s="2" t="n">
        <v>8</v>
      </c>
      <c r="EI724" s="2" t="n">
        <v>4</v>
      </c>
      <c r="EU724" s="2" t="n">
        <v>1</v>
      </c>
      <c r="EV724" s="2" t="s">
        <v>287</v>
      </c>
      <c r="EW724" s="2" t="s">
        <v>1508</v>
      </c>
      <c r="EX724" s="2" t="n">
        <v>16</v>
      </c>
      <c r="FF724" s="2" t="n">
        <v>11</v>
      </c>
      <c r="FI724" s="2" t="s">
        <v>250</v>
      </c>
      <c r="FL724" s="8" t="s">
        <v>1509</v>
      </c>
      <c r="FR724" s="2" t="n">
        <v>37</v>
      </c>
      <c r="FS724" s="2" t="s">
        <v>1477</v>
      </c>
      <c r="FZ724" s="2" t="s">
        <v>267</v>
      </c>
      <c r="GA724" s="2" t="s">
        <v>319</v>
      </c>
      <c r="GH724" s="2" t="n">
        <v>1</v>
      </c>
      <c r="GK724" s="0" t="n">
        <v>722</v>
      </c>
      <c r="GL724" s="2" t="n">
        <v>-1</v>
      </c>
    </row>
    <row r="725" customFormat="false" ht="12.75" hidden="false" customHeight="false" outlineLevel="0" collapsed="false">
      <c r="A725" s="3" t="n">
        <f aca="false">A724+1</f>
        <v>723</v>
      </c>
      <c r="B725" s="0" t="n">
        <v>723</v>
      </c>
      <c r="C725" s="0" t="str">
        <f aca="false">IF(GK725&lt;&gt;B725,"Error","OK")</f>
        <v>OK</v>
      </c>
      <c r="D725" s="1" t="s">
        <v>1510</v>
      </c>
      <c r="E725" s="1" t="n">
        <v>1</v>
      </c>
      <c r="F725" s="2" t="s">
        <v>1507</v>
      </c>
      <c r="G725" s="2" t="str">
        <f aca="false">RIGHT("0000"&amp;K725,4)&amp;" L:"&amp;(L725+1)&amp;" ROF:"&amp;RIGHT("0"&amp;FC725,1)&amp;" IFE:("&amp;RIGHT("00"&amp;CS725,2)&amp;")"&amp;" M:"&amp;EU725</f>
        <v>0000 L:1 ROF:0 IFE:(00) M:0</v>
      </c>
      <c r="J725" s="2" t="str">
        <f aca="false">EV725&amp;"-"&amp;EW725</f>
        <v>-</v>
      </c>
      <c r="BH725" s="1" t="n">
        <v>1</v>
      </c>
      <c r="BI725" s="3" t="n">
        <v>8</v>
      </c>
      <c r="BK725" s="1" t="n">
        <v>7</v>
      </c>
      <c r="BQ725" s="1" t="n">
        <v>0</v>
      </c>
      <c r="BT725" s="3" t="n">
        <v>24</v>
      </c>
      <c r="BU725" s="3" t="n">
        <v>0</v>
      </c>
      <c r="BV725" s="3" t="n">
        <v>0</v>
      </c>
      <c r="BW725" s="1" t="n">
        <v>2</v>
      </c>
      <c r="BX725" s="2" t="n">
        <v>8</v>
      </c>
      <c r="BY725" s="3" t="n">
        <v>96</v>
      </c>
      <c r="CD725" s="3" t="n">
        <f aca="false">IF(CC725="",0,13-CC725)</f>
        <v>0</v>
      </c>
      <c r="CE725" s="3" t="n">
        <v>50</v>
      </c>
      <c r="CF725" s="3" t="n">
        <v>175</v>
      </c>
      <c r="CG725" s="0" t="s">
        <v>1474</v>
      </c>
      <c r="CH725" s="3" t="n">
        <v>1</v>
      </c>
      <c r="CJ725" s="3" t="n">
        <v>5</v>
      </c>
      <c r="CK725" s="3" t="n">
        <v>1944</v>
      </c>
      <c r="CL725" s="3" t="n">
        <v>1945</v>
      </c>
      <c r="CM725" s="3" t="n">
        <v>1004</v>
      </c>
      <c r="CN725" s="3" t="n">
        <v>2011</v>
      </c>
      <c r="CQ725" s="3" t="n">
        <v>41.5</v>
      </c>
      <c r="CT725" s="2" t="n">
        <v>11</v>
      </c>
      <c r="CU725" s="3" t="n">
        <v>100</v>
      </c>
      <c r="CW725" s="1" t="s">
        <v>199</v>
      </c>
      <c r="CX725" s="1" t="s">
        <v>199</v>
      </c>
      <c r="CY725" s="1" t="n">
        <v>11</v>
      </c>
      <c r="CZ725" s="1" t="n">
        <v>8</v>
      </c>
      <c r="DA725" s="1" t="n">
        <v>11</v>
      </c>
      <c r="DB725" s="1" t="n">
        <v>8</v>
      </c>
      <c r="DC725" s="3" t="n">
        <v>12</v>
      </c>
      <c r="EB725" s="2" t="n">
        <v>2</v>
      </c>
      <c r="EI725" s="2" t="n">
        <v>4</v>
      </c>
      <c r="EU725" s="2" t="n">
        <v>0</v>
      </c>
      <c r="FF725" s="2" t="s">
        <v>1511</v>
      </c>
      <c r="FL725" s="8" t="n">
        <v>7</v>
      </c>
      <c r="FR725" s="2" t="n">
        <v>36</v>
      </c>
      <c r="FS725" s="2" t="s">
        <v>624</v>
      </c>
      <c r="FZ725" s="2" t="s">
        <v>1512</v>
      </c>
      <c r="GA725" s="2" t="s">
        <v>319</v>
      </c>
      <c r="GH725" s="2" t="n">
        <v>1</v>
      </c>
      <c r="GK725" s="0" t="n">
        <v>723</v>
      </c>
      <c r="GL725" s="2" t="n">
        <v>-1</v>
      </c>
    </row>
    <row r="726" customFormat="false" ht="12.75" hidden="false" customHeight="false" outlineLevel="0" collapsed="false">
      <c r="A726" s="3" t="n">
        <f aca="false">A725+1</f>
        <v>724</v>
      </c>
      <c r="B726" s="0" t="n">
        <v>724</v>
      </c>
      <c r="C726" s="0" t="str">
        <f aca="false">IF(GK726&lt;&gt;B726,"Error","OK")</f>
        <v>OK</v>
      </c>
      <c r="D726" s="1" t="s">
        <v>1513</v>
      </c>
      <c r="E726" s="1" t="n">
        <v>1</v>
      </c>
      <c r="F726" s="2" t="s">
        <v>1507</v>
      </c>
      <c r="G726" s="2" t="str">
        <f aca="false">RIGHT("0000"&amp;K726,4)&amp;" L:"&amp;(L726+1)&amp;" ROF:"&amp;RIGHT("0"&amp;FC726,1)&amp;" IFE:("&amp;RIGHT("00"&amp;CS726,2)&amp;")"&amp;" M:"&amp;EU726</f>
        <v>0075 L:1 ROF:1 IFE:(0 ) M:1</v>
      </c>
      <c r="I726" s="3" t="n">
        <v>192</v>
      </c>
      <c r="J726" s="2" t="str">
        <f aca="false">EV726&amp;"-"&amp;EW726</f>
        <v>T-T75</v>
      </c>
      <c r="K726" s="2" t="n">
        <v>75</v>
      </c>
      <c r="L726" s="2" t="n">
        <v>0</v>
      </c>
      <c r="M726" s="4" t="s">
        <v>1514</v>
      </c>
      <c r="N726" s="2" t="s">
        <v>234</v>
      </c>
      <c r="O726" s="2" t="n">
        <v>0</v>
      </c>
      <c r="R726" s="2" t="n">
        <v>1</v>
      </c>
      <c r="V726" s="2" t="n">
        <v>8</v>
      </c>
      <c r="X726" s="2" t="n">
        <v>36</v>
      </c>
      <c r="AD726" s="2" t="n">
        <v>12</v>
      </c>
      <c r="AI726" s="4" t="s">
        <v>1514</v>
      </c>
      <c r="AJ726" s="2" t="s">
        <v>234</v>
      </c>
      <c r="AK726" s="2" t="n">
        <v>0</v>
      </c>
      <c r="AN726" s="2" t="n">
        <v>1</v>
      </c>
      <c r="AR726" s="2" t="n">
        <v>8</v>
      </c>
      <c r="AT726" s="2" t="n">
        <v>36</v>
      </c>
      <c r="AZ726" s="2" t="n">
        <v>12</v>
      </c>
      <c r="BE726" s="4" t="s">
        <v>1514</v>
      </c>
      <c r="BF726" s="4" t="s">
        <v>1514</v>
      </c>
      <c r="BH726" s="1" t="n">
        <v>1</v>
      </c>
      <c r="BI726" s="3" t="n">
        <v>8</v>
      </c>
      <c r="BK726" s="1" t="n">
        <v>8</v>
      </c>
      <c r="BQ726" s="1" t="n">
        <v>0</v>
      </c>
      <c r="BT726" s="3" t="n">
        <v>24</v>
      </c>
      <c r="BU726" s="3" t="n">
        <v>0</v>
      </c>
      <c r="BV726" s="3" t="n">
        <v>0</v>
      </c>
      <c r="BW726" s="1" t="n">
        <v>2</v>
      </c>
      <c r="BX726" s="2" t="n">
        <v>7</v>
      </c>
      <c r="BY726" s="3" t="n">
        <v>96</v>
      </c>
      <c r="BZ726" s="3" t="n">
        <v>6</v>
      </c>
      <c r="CD726" s="3" t="n">
        <f aca="false">IF(CC726="",0,13-CC726)</f>
        <v>0</v>
      </c>
      <c r="CE726" s="3" t="n">
        <v>120</v>
      </c>
      <c r="CF726" s="3" t="n">
        <v>175</v>
      </c>
      <c r="CG726" s="0" t="s">
        <v>1474</v>
      </c>
      <c r="CH726" s="3" t="n">
        <v>1</v>
      </c>
      <c r="CJ726" s="3" t="n">
        <v>6</v>
      </c>
      <c r="CK726" s="3" t="n">
        <v>1944</v>
      </c>
      <c r="CL726" s="3" t="n">
        <v>1945</v>
      </c>
      <c r="CM726" s="3" t="n">
        <v>1004</v>
      </c>
      <c r="CN726" s="3" t="n">
        <v>2011</v>
      </c>
      <c r="CQ726" s="3" t="n">
        <v>47.5</v>
      </c>
      <c r="CS726" s="2" t="s">
        <v>417</v>
      </c>
      <c r="CT726" s="2" t="n">
        <v>12</v>
      </c>
      <c r="CU726" s="3" t="n">
        <v>100</v>
      </c>
      <c r="CW726" s="1" t="s">
        <v>199</v>
      </c>
      <c r="CX726" s="1" t="s">
        <v>199</v>
      </c>
      <c r="CY726" s="1" t="n">
        <v>14</v>
      </c>
      <c r="CZ726" s="1" t="n">
        <v>11</v>
      </c>
      <c r="DA726" s="1" t="n">
        <v>14</v>
      </c>
      <c r="DB726" s="1" t="n">
        <v>11</v>
      </c>
      <c r="DC726" s="3" t="n">
        <v>12</v>
      </c>
      <c r="DD726" s="0" t="n">
        <v>14</v>
      </c>
      <c r="DE726" s="0" t="n">
        <v>2</v>
      </c>
      <c r="DF726" s="3" t="n">
        <v>12</v>
      </c>
      <c r="DG726" s="0" t="n">
        <v>7</v>
      </c>
      <c r="DH726" s="0" t="n">
        <v>12</v>
      </c>
      <c r="DQ726" s="3" t="n">
        <v>8</v>
      </c>
      <c r="DR726" s="3" t="n">
        <v>6</v>
      </c>
      <c r="DW726" s="3" t="n">
        <v>4</v>
      </c>
      <c r="EB726" s="2" t="n">
        <v>7</v>
      </c>
      <c r="EI726" s="2" t="n">
        <v>4</v>
      </c>
      <c r="EU726" s="2" t="n">
        <v>1</v>
      </c>
      <c r="EV726" s="2" t="s">
        <v>287</v>
      </c>
      <c r="EW726" s="2" t="s">
        <v>482</v>
      </c>
      <c r="EX726" s="2" t="n">
        <v>14</v>
      </c>
      <c r="EZ726" s="2" t="n">
        <v>8</v>
      </c>
      <c r="FC726" s="2" t="n">
        <v>1</v>
      </c>
      <c r="FF726" s="2" t="s">
        <v>1515</v>
      </c>
      <c r="FL726" s="8" t="s">
        <v>1484</v>
      </c>
      <c r="FR726" s="2" t="n">
        <v>38</v>
      </c>
      <c r="FS726" s="2" t="s">
        <v>1477</v>
      </c>
      <c r="FZ726" s="2" t="s">
        <v>1516</v>
      </c>
      <c r="GA726" s="2" t="s">
        <v>319</v>
      </c>
      <c r="GH726" s="2" t="n">
        <v>1</v>
      </c>
      <c r="GK726" s="0" t="n">
        <v>724</v>
      </c>
      <c r="GL726" s="2" t="n">
        <v>-1</v>
      </c>
    </row>
    <row r="727" customFormat="false" ht="12.75" hidden="false" customHeight="false" outlineLevel="0" collapsed="false">
      <c r="A727" s="3" t="n">
        <f aca="false">A726+1</f>
        <v>725</v>
      </c>
      <c r="B727" s="0" t="n">
        <v>725</v>
      </c>
      <c r="C727" s="0" t="str">
        <f aca="false">IF(GK727&lt;&gt;B727,"Error","OK")</f>
        <v>OK</v>
      </c>
      <c r="D727" s="1" t="s">
        <v>1517</v>
      </c>
      <c r="E727" s="1" t="n">
        <v>1</v>
      </c>
      <c r="F727" s="2" t="s">
        <v>1507</v>
      </c>
      <c r="G727" s="2" t="str">
        <f aca="false">RIGHT("0000"&amp;K727,4)&amp;" L:"&amp;(L727+1)&amp;" ROF:"&amp;RIGHT("0"&amp;FC727,1)&amp;" IFE:("&amp;RIGHT("00"&amp;CS727,2)&amp;")"&amp;" M:"&amp;EU727</f>
        <v>0000 L:1 ROF:0 IFE:(00) M:0</v>
      </c>
      <c r="J727" s="2" t="str">
        <f aca="false">EV727&amp;"-"&amp;EW727</f>
        <v>-</v>
      </c>
      <c r="BH727" s="1" t="n">
        <v>1</v>
      </c>
      <c r="BI727" s="3" t="n">
        <v>8</v>
      </c>
      <c r="BK727" s="1" t="n">
        <v>7</v>
      </c>
      <c r="BQ727" s="1" t="n">
        <v>0</v>
      </c>
      <c r="BT727" s="3" t="n">
        <v>24</v>
      </c>
      <c r="BU727" s="3" t="n">
        <v>0</v>
      </c>
      <c r="BV727" s="3" t="n">
        <v>0</v>
      </c>
      <c r="BW727" s="1" t="n">
        <v>2</v>
      </c>
      <c r="BX727" s="2" t="n">
        <v>8</v>
      </c>
      <c r="BY727" s="3" t="n">
        <v>96</v>
      </c>
      <c r="CD727" s="3" t="n">
        <f aca="false">IF(CC727="",0,13-CC727)</f>
        <v>0</v>
      </c>
      <c r="CE727" s="3" t="n">
        <v>40</v>
      </c>
      <c r="CF727" s="3" t="n">
        <v>113</v>
      </c>
      <c r="CG727" s="0" t="s">
        <v>1492</v>
      </c>
      <c r="CH727" s="3" t="n">
        <v>1</v>
      </c>
      <c r="CJ727" s="3" t="n">
        <v>9</v>
      </c>
      <c r="CK727" s="3" t="n">
        <v>1943</v>
      </c>
      <c r="CL727" s="3" t="n">
        <v>1945</v>
      </c>
      <c r="CM727" s="3" t="n">
        <v>1004</v>
      </c>
      <c r="CN727" s="3" t="n">
        <v>2011</v>
      </c>
      <c r="CQ727" s="3" t="n">
        <v>19.5</v>
      </c>
      <c r="CT727" s="2" t="n">
        <v>13</v>
      </c>
      <c r="CU727" s="3" t="n">
        <v>100</v>
      </c>
      <c r="CW727" s="1" t="s">
        <v>199</v>
      </c>
      <c r="CX727" s="1" t="s">
        <v>199</v>
      </c>
      <c r="CY727" s="1" t="n">
        <v>6</v>
      </c>
      <c r="CZ727" s="1" t="n">
        <v>6</v>
      </c>
      <c r="DA727" s="1" t="n">
        <v>6</v>
      </c>
      <c r="DB727" s="1" t="n">
        <v>6</v>
      </c>
      <c r="DC727" s="3" t="n">
        <v>12</v>
      </c>
      <c r="EB727" s="2" t="n">
        <v>2</v>
      </c>
      <c r="EI727" s="2" t="n">
        <v>4</v>
      </c>
      <c r="EU727" s="2" t="n">
        <v>0</v>
      </c>
      <c r="FF727" s="2" t="s">
        <v>1518</v>
      </c>
      <c r="FL727" s="8" t="n">
        <v>7</v>
      </c>
      <c r="FR727" s="2" t="n">
        <v>36</v>
      </c>
      <c r="FS727" s="2" t="s">
        <v>624</v>
      </c>
      <c r="FT727" s="2" t="s">
        <v>244</v>
      </c>
      <c r="FZ727" s="2" t="s">
        <v>1519</v>
      </c>
      <c r="GA727" s="2" t="s">
        <v>319</v>
      </c>
      <c r="GH727" s="2" t="n">
        <v>1</v>
      </c>
      <c r="GK727" s="0" t="n">
        <v>725</v>
      </c>
      <c r="GL727" s="2" t="n">
        <v>-1</v>
      </c>
    </row>
    <row r="728" customFormat="false" ht="12.75" hidden="false" customHeight="false" outlineLevel="0" collapsed="false">
      <c r="A728" s="3" t="n">
        <f aca="false">A727+1</f>
        <v>726</v>
      </c>
      <c r="B728" s="0" t="n">
        <v>726</v>
      </c>
      <c r="C728" s="0" t="str">
        <f aca="false">IF(GK728&lt;&gt;B728,"Error","OK")</f>
        <v>OK</v>
      </c>
      <c r="D728" s="1" t="s">
        <v>1520</v>
      </c>
      <c r="E728" s="1" t="n">
        <v>1</v>
      </c>
      <c r="F728" s="2" t="s">
        <v>321</v>
      </c>
      <c r="G728" s="2" t="str">
        <f aca="false">RIGHT("0000"&amp;K728,4)&amp;" L:"&amp;(L728+1)&amp;" ROF:"&amp;RIGHT("0"&amp;FC728,1)&amp;" IFE:("&amp;RIGHT("00"&amp;CS728,2)&amp;")"&amp;" M:"&amp;EU728</f>
        <v>0037 L:3 ROF:1 IFE:(00) M:2</v>
      </c>
      <c r="I728" s="3" t="n">
        <v>107</v>
      </c>
      <c r="J728" s="2" t="str">
        <f aca="false">EV728&amp;"-"&amp;EW728</f>
        <v>ST-T37LL</v>
      </c>
      <c r="K728" s="2" t="n">
        <v>37</v>
      </c>
      <c r="L728" s="2" t="n">
        <v>2</v>
      </c>
      <c r="BH728" s="1" t="n">
        <v>1</v>
      </c>
      <c r="BI728" s="3" t="n">
        <v>8</v>
      </c>
      <c r="BK728" s="1" t="n">
        <v>6</v>
      </c>
      <c r="BQ728" s="1" t="n">
        <v>0</v>
      </c>
      <c r="BT728" s="3" t="n">
        <v>24</v>
      </c>
      <c r="BU728" s="3" t="n">
        <v>0</v>
      </c>
      <c r="BV728" s="3" t="n">
        <v>0</v>
      </c>
      <c r="BW728" s="1" t="n">
        <v>5</v>
      </c>
      <c r="BX728" s="2" t="n">
        <v>19</v>
      </c>
      <c r="BY728" s="3" t="n">
        <v>96</v>
      </c>
      <c r="BZ728" s="3" t="n">
        <v>6</v>
      </c>
      <c r="CD728" s="3" t="n">
        <f aca="false">IF(CC728="",0,13-CC728)</f>
        <v>0</v>
      </c>
      <c r="CE728" s="3" t="n">
        <v>43</v>
      </c>
      <c r="CF728" s="3" t="n">
        <v>174</v>
      </c>
      <c r="CG728" s="0" t="s">
        <v>1521</v>
      </c>
      <c r="CH728" s="3" t="n">
        <v>1</v>
      </c>
      <c r="CJ728" s="3" t="n">
        <v>1</v>
      </c>
      <c r="CK728" s="3" t="n">
        <v>1945</v>
      </c>
      <c r="CL728" s="3" t="n">
        <v>1945</v>
      </c>
      <c r="CM728" s="3" t="n">
        <v>1004</v>
      </c>
      <c r="CN728" s="3" t="n">
        <v>2011</v>
      </c>
      <c r="CQ728" s="3" t="n">
        <v>7</v>
      </c>
      <c r="CT728" s="2" t="n">
        <v>16</v>
      </c>
      <c r="CU728" s="3" t="n">
        <v>100</v>
      </c>
      <c r="CW728" s="1" t="s">
        <v>199</v>
      </c>
      <c r="CX728" s="1" t="s">
        <v>357</v>
      </c>
      <c r="CY728" s="1" t="n">
        <v>3</v>
      </c>
      <c r="CZ728" s="1" t="n">
        <v>1</v>
      </c>
      <c r="DA728" s="1" t="n">
        <v>3</v>
      </c>
      <c r="DB728" s="1" t="n">
        <v>2</v>
      </c>
      <c r="DC728" s="3" t="n">
        <v>12</v>
      </c>
      <c r="DD728" s="0" t="n">
        <v>11</v>
      </c>
      <c r="DE728" s="0" t="n">
        <v>2</v>
      </c>
      <c r="DF728" s="3" t="n">
        <v>12</v>
      </c>
      <c r="DG728" s="0" t="n">
        <v>4</v>
      </c>
      <c r="DH728" s="0" t="n">
        <v>4</v>
      </c>
      <c r="DO728" s="3" t="n">
        <v>6</v>
      </c>
      <c r="DP728" s="0" t="n">
        <v>12</v>
      </c>
      <c r="DW728" s="3" t="n">
        <v>4</v>
      </c>
      <c r="EB728" s="2" t="n">
        <v>3</v>
      </c>
      <c r="ED728" s="2" t="n">
        <v>12</v>
      </c>
      <c r="EH728" s="2" t="n">
        <v>-1</v>
      </c>
      <c r="EI728" s="2" t="n">
        <v>4</v>
      </c>
      <c r="EU728" s="2" t="n">
        <v>2</v>
      </c>
      <c r="EV728" s="2" t="s">
        <v>397</v>
      </c>
      <c r="EW728" s="2" t="s">
        <v>469</v>
      </c>
      <c r="EX728" s="2" t="n">
        <v>11</v>
      </c>
      <c r="EY728" s="2" t="s">
        <v>1522</v>
      </c>
      <c r="FC728" s="2" t="n">
        <v>1</v>
      </c>
      <c r="FL728" s="8" t="n">
        <v>6</v>
      </c>
      <c r="FZ728" s="2" t="s">
        <v>273</v>
      </c>
      <c r="GA728" s="2" t="s">
        <v>319</v>
      </c>
      <c r="GH728" s="2" t="n">
        <v>1</v>
      </c>
      <c r="GK728" s="0" t="n">
        <v>726</v>
      </c>
      <c r="GL728" s="2" t="n">
        <v>-1</v>
      </c>
    </row>
    <row r="729" customFormat="false" ht="12.75" hidden="false" customHeight="false" outlineLevel="0" collapsed="false">
      <c r="A729" s="3" t="n">
        <f aca="false">A728+1</f>
        <v>727</v>
      </c>
      <c r="B729" s="0" t="n">
        <v>727</v>
      </c>
      <c r="C729" s="0" t="str">
        <f aca="false">IF(GK729&lt;&gt;B729,"Error","OK")</f>
        <v>OK</v>
      </c>
      <c r="D729" s="1" t="s">
        <v>1523</v>
      </c>
      <c r="E729" s="1" t="n">
        <v>1</v>
      </c>
      <c r="F729" s="2" t="s">
        <v>321</v>
      </c>
      <c r="G729" s="2" t="str">
        <f aca="false">RIGHT("0000"&amp;K729,4)&amp;" L:"&amp;(L729+1)&amp;" ROF:"&amp;RIGHT("0"&amp;FC729,1)&amp;" IFE:("&amp;RIGHT("00"&amp;CS729,2)&amp;")"&amp;" M:"&amp;EU729</f>
        <v>0037 L:3 ROF:1 IFE:(00) M:2</v>
      </c>
      <c r="I729" s="3" t="n">
        <v>107</v>
      </c>
      <c r="J729" s="2" t="str">
        <f aca="false">EV729&amp;"-"&amp;EW729</f>
        <v>ST-T37LL-AP</v>
      </c>
      <c r="K729" s="2" t="n">
        <v>37</v>
      </c>
      <c r="L729" s="2" t="n">
        <v>2</v>
      </c>
      <c r="BH729" s="1" t="n">
        <v>1</v>
      </c>
      <c r="BI729" s="3" t="n">
        <v>8</v>
      </c>
      <c r="BK729" s="1" t="n">
        <v>5</v>
      </c>
      <c r="BQ729" s="1" t="n">
        <v>0</v>
      </c>
      <c r="BT729" s="3" t="n">
        <v>24</v>
      </c>
      <c r="BU729" s="3" t="n">
        <v>0</v>
      </c>
      <c r="BV729" s="3" t="n">
        <v>0</v>
      </c>
      <c r="BW729" s="1" t="n">
        <v>5</v>
      </c>
      <c r="BX729" s="2" t="n">
        <v>18</v>
      </c>
      <c r="BY729" s="3" t="n">
        <v>96</v>
      </c>
      <c r="BZ729" s="3" t="n">
        <v>6</v>
      </c>
      <c r="CD729" s="3" t="n">
        <f aca="false">IF(CC729="",0,13-CC729)</f>
        <v>0</v>
      </c>
      <c r="CE729" s="3" t="n">
        <v>41</v>
      </c>
      <c r="CF729" s="3" t="n">
        <v>174</v>
      </c>
      <c r="CG729" s="0" t="s">
        <v>1521</v>
      </c>
      <c r="CH729" s="3" t="n">
        <v>1</v>
      </c>
      <c r="CJ729" s="3" t="n">
        <v>11</v>
      </c>
      <c r="CK729" s="3" t="n">
        <v>1941</v>
      </c>
      <c r="CL729" s="3" t="n">
        <v>1943</v>
      </c>
      <c r="CM729" s="3" t="n">
        <v>1004</v>
      </c>
      <c r="CN729" s="3" t="n">
        <v>2011</v>
      </c>
      <c r="CQ729" s="3" t="n">
        <v>12.5</v>
      </c>
      <c r="CT729" s="2" t="n">
        <v>16</v>
      </c>
      <c r="CU729" s="3" t="n">
        <v>100</v>
      </c>
      <c r="CW729" s="1" t="s">
        <v>199</v>
      </c>
      <c r="CX729" s="1" t="s">
        <v>357</v>
      </c>
      <c r="CY729" s="1" t="n">
        <v>4</v>
      </c>
      <c r="CZ729" s="1" t="n">
        <v>3</v>
      </c>
      <c r="DA729" s="1" t="n">
        <v>4</v>
      </c>
      <c r="DB729" s="1" t="n">
        <v>4</v>
      </c>
      <c r="DC729" s="3" t="n">
        <v>12</v>
      </c>
      <c r="DD729" s="0" t="n">
        <v>11</v>
      </c>
      <c r="DE729" s="0" t="n">
        <v>2</v>
      </c>
      <c r="DF729" s="3" t="n">
        <v>0</v>
      </c>
      <c r="DH729" s="0" t="n">
        <v>4</v>
      </c>
      <c r="DU729" s="3" t="n">
        <v>2</v>
      </c>
      <c r="DW729" s="3" t="n">
        <v>4</v>
      </c>
      <c r="DY729" s="3" t="n">
        <v>2</v>
      </c>
      <c r="EB729" s="2" t="n">
        <v>4</v>
      </c>
      <c r="EI729" s="2" t="n">
        <v>4</v>
      </c>
      <c r="EU729" s="2" t="n">
        <v>2</v>
      </c>
      <c r="EV729" s="2" t="s">
        <v>397</v>
      </c>
      <c r="EW729" s="2" t="s">
        <v>1524</v>
      </c>
      <c r="EX729" s="2" t="n">
        <v>11</v>
      </c>
      <c r="FC729" s="2" t="n">
        <v>1</v>
      </c>
      <c r="FL729" s="8" t="n">
        <v>5</v>
      </c>
      <c r="FR729" s="2" t="n">
        <v>3</v>
      </c>
      <c r="FS729" s="2" t="s">
        <v>242</v>
      </c>
      <c r="FT729" s="2" t="s">
        <v>261</v>
      </c>
      <c r="FU729" s="2" t="s">
        <v>244</v>
      </c>
      <c r="FZ729" s="2" t="s">
        <v>270</v>
      </c>
      <c r="GA729" s="2" t="s">
        <v>319</v>
      </c>
      <c r="GH729" s="2" t="n">
        <v>1</v>
      </c>
      <c r="GK729" s="0" t="n">
        <v>727</v>
      </c>
      <c r="GL729" s="2" t="n">
        <v>-1</v>
      </c>
    </row>
    <row r="730" customFormat="false" ht="12.75" hidden="false" customHeight="false" outlineLevel="0" collapsed="false">
      <c r="A730" s="3" t="n">
        <f aca="false">A729+1</f>
        <v>728</v>
      </c>
      <c r="B730" s="0" t="n">
        <v>728</v>
      </c>
      <c r="C730" s="0" t="str">
        <f aca="false">IF(GK730&lt;&gt;B730,"Error","OK")</f>
        <v>OK</v>
      </c>
      <c r="D730" s="1" t="s">
        <v>1525</v>
      </c>
      <c r="E730" s="1" t="n">
        <v>1</v>
      </c>
      <c r="F730" s="2" t="s">
        <v>321</v>
      </c>
      <c r="G730" s="2" t="str">
        <f aca="false">RIGHT("0000"&amp;K730,4)&amp;" L:"&amp;(L730+1)&amp;" ROF:"&amp;RIGHT("0"&amp;FC730,1)&amp;" IFE:("&amp;RIGHT("00"&amp;CS730,2)&amp;")"&amp;" M:"&amp;EU730</f>
        <v>0037 L:3 ROF:1 IFE:(00) M:2</v>
      </c>
      <c r="I730" s="3" t="n">
        <v>107</v>
      </c>
      <c r="J730" s="2" t="str">
        <f aca="false">EV730&amp;"-"&amp;EW730</f>
        <v>ST-T37LL-AP</v>
      </c>
      <c r="K730" s="2" t="n">
        <v>37</v>
      </c>
      <c r="L730" s="2" t="n">
        <v>2</v>
      </c>
      <c r="BH730" s="1" t="n">
        <v>1</v>
      </c>
      <c r="BI730" s="3" t="n">
        <v>8</v>
      </c>
      <c r="BK730" s="1" t="n">
        <v>5</v>
      </c>
      <c r="BQ730" s="1" t="n">
        <v>0</v>
      </c>
      <c r="BT730" s="3" t="n">
        <v>24</v>
      </c>
      <c r="BU730" s="3" t="n">
        <v>0</v>
      </c>
      <c r="BV730" s="3" t="n">
        <v>0</v>
      </c>
      <c r="BW730" s="1" t="n">
        <v>5</v>
      </c>
      <c r="BX730" s="2" t="n">
        <v>18</v>
      </c>
      <c r="BY730" s="3" t="n">
        <v>96</v>
      </c>
      <c r="BZ730" s="3" t="n">
        <v>6</v>
      </c>
      <c r="CD730" s="3" t="n">
        <f aca="false">IF(CC730="",0,13-CC730)</f>
        <v>0</v>
      </c>
      <c r="CE730" s="3" t="n">
        <v>43</v>
      </c>
      <c r="CF730" s="3" t="n">
        <v>119</v>
      </c>
      <c r="CG730" s="0" t="s">
        <v>1526</v>
      </c>
      <c r="CH730" s="3" t="n">
        <v>1</v>
      </c>
      <c r="CJ730" s="3" t="n">
        <v>10</v>
      </c>
      <c r="CK730" s="3" t="n">
        <v>1942</v>
      </c>
      <c r="CL730" s="3" t="n">
        <v>1945</v>
      </c>
      <c r="CM730" s="3" t="n">
        <v>1004</v>
      </c>
      <c r="CN730" s="3" t="n">
        <v>2011</v>
      </c>
      <c r="CQ730" s="3" t="n">
        <v>13</v>
      </c>
      <c r="CT730" s="2" t="n">
        <v>13</v>
      </c>
      <c r="CU730" s="3" t="n">
        <v>100</v>
      </c>
      <c r="CW730" s="1" t="s">
        <v>199</v>
      </c>
      <c r="CX730" s="1" t="s">
        <v>357</v>
      </c>
      <c r="CY730" s="1" t="n">
        <v>4</v>
      </c>
      <c r="CZ730" s="1" t="n">
        <v>3</v>
      </c>
      <c r="DA730" s="1" t="n">
        <v>4</v>
      </c>
      <c r="DB730" s="1" t="n">
        <v>4</v>
      </c>
      <c r="DC730" s="3" t="n">
        <v>12</v>
      </c>
      <c r="DD730" s="0" t="n">
        <v>11</v>
      </c>
      <c r="DE730" s="0" t="n">
        <v>2</v>
      </c>
      <c r="DF730" s="3" t="n">
        <v>0</v>
      </c>
      <c r="DH730" s="0" t="n">
        <v>4</v>
      </c>
      <c r="DO730" s="3" t="n">
        <v>6</v>
      </c>
      <c r="DP730" s="0" t="n">
        <v>12</v>
      </c>
      <c r="DU730" s="3" t="n">
        <v>2</v>
      </c>
      <c r="DW730" s="3" t="n">
        <v>4</v>
      </c>
      <c r="DY730" s="3" t="n">
        <v>2</v>
      </c>
      <c r="EB730" s="2" t="n">
        <v>4</v>
      </c>
      <c r="EH730" s="2" t="s">
        <v>417</v>
      </c>
      <c r="EI730" s="2" t="n">
        <v>4</v>
      </c>
      <c r="EU730" s="2" t="n">
        <v>2</v>
      </c>
      <c r="EV730" s="2" t="s">
        <v>397</v>
      </c>
      <c r="EW730" s="2" t="s">
        <v>1524</v>
      </c>
      <c r="EX730" s="2" t="n">
        <v>11</v>
      </c>
      <c r="EY730" s="2" t="s">
        <v>1527</v>
      </c>
      <c r="FC730" s="2" t="n">
        <v>1</v>
      </c>
      <c r="FL730" s="8" t="n">
        <v>5</v>
      </c>
      <c r="FR730" s="2" t="n">
        <v>3</v>
      </c>
      <c r="FS730" s="2" t="s">
        <v>242</v>
      </c>
      <c r="FT730" s="2" t="s">
        <v>289</v>
      </c>
      <c r="FU730" s="2" t="s">
        <v>281</v>
      </c>
      <c r="FV730" s="2" t="s">
        <v>261</v>
      </c>
      <c r="FW730" s="2" t="s">
        <v>244</v>
      </c>
      <c r="FZ730" s="2" t="s">
        <v>273</v>
      </c>
      <c r="GA730" s="2" t="s">
        <v>319</v>
      </c>
      <c r="GH730" s="2" t="n">
        <v>1</v>
      </c>
      <c r="GK730" s="0" t="n">
        <v>728</v>
      </c>
      <c r="GL730" s="2" t="n">
        <v>-1</v>
      </c>
    </row>
    <row r="731" customFormat="false" ht="12.75" hidden="false" customHeight="false" outlineLevel="0" collapsed="false">
      <c r="A731" s="3" t="n">
        <f aca="false">A730+1</f>
        <v>729</v>
      </c>
      <c r="B731" s="0" t="n">
        <v>729</v>
      </c>
      <c r="C731" s="0" t="str">
        <f aca="false">IF(GK731&lt;&gt;B731,"Error","OK")</f>
        <v>OK</v>
      </c>
      <c r="D731" s="1" t="s">
        <v>1528</v>
      </c>
      <c r="E731" s="1" t="n">
        <v>1</v>
      </c>
      <c r="F731" s="2" t="s">
        <v>321</v>
      </c>
      <c r="G731" s="2" t="str">
        <f aca="false">RIGHT("0000"&amp;K731,4)&amp;" L:"&amp;(L731+1)&amp;" ROF:"&amp;RIGHT("0"&amp;FC731,1)&amp;" IFE:("&amp;RIGHT("00"&amp;CS731,2)&amp;")"&amp;" M:"&amp;EU731</f>
        <v>0037 L:3 ROF:1 IFE:(00) M:2</v>
      </c>
      <c r="I731" s="3" t="n">
        <v>107</v>
      </c>
      <c r="J731" s="2" t="str">
        <f aca="false">EV731&amp;"-"&amp;EW731</f>
        <v>ST-T37LL-AP</v>
      </c>
      <c r="K731" s="2" t="n">
        <v>37</v>
      </c>
      <c r="L731" s="2" t="n">
        <v>2</v>
      </c>
      <c r="BH731" s="1" t="n">
        <v>1</v>
      </c>
      <c r="BI731" s="3" t="n">
        <v>8</v>
      </c>
      <c r="BK731" s="1" t="n">
        <v>5</v>
      </c>
      <c r="BQ731" s="1" t="n">
        <v>0</v>
      </c>
      <c r="BT731" s="3" t="n">
        <v>24</v>
      </c>
      <c r="BU731" s="3" t="n">
        <v>0</v>
      </c>
      <c r="BV731" s="3" t="n">
        <v>0</v>
      </c>
      <c r="BW731" s="1" t="n">
        <v>5</v>
      </c>
      <c r="BX731" s="2" t="n">
        <v>18</v>
      </c>
      <c r="BY731" s="3" t="n">
        <v>96</v>
      </c>
      <c r="BZ731" s="3" t="n">
        <v>6</v>
      </c>
      <c r="CD731" s="3" t="n">
        <f aca="false">IF(CC731="",0,13-CC731)</f>
        <v>0</v>
      </c>
      <c r="CE731" s="3" t="n">
        <v>43</v>
      </c>
      <c r="CF731" s="3" t="n">
        <v>119</v>
      </c>
      <c r="CG731" s="0" t="s">
        <v>1526</v>
      </c>
      <c r="CH731" s="3" t="n">
        <v>1</v>
      </c>
      <c r="CJ731" s="3" t="n">
        <v>1</v>
      </c>
      <c r="CK731" s="3" t="n">
        <v>1944</v>
      </c>
      <c r="CL731" s="3" t="n">
        <v>1945</v>
      </c>
      <c r="CM731" s="3" t="n">
        <v>1004</v>
      </c>
      <c r="CN731" s="3" t="n">
        <v>2011</v>
      </c>
      <c r="CQ731" s="3" t="n">
        <v>13</v>
      </c>
      <c r="CT731" s="2" t="n">
        <v>13</v>
      </c>
      <c r="CU731" s="3" t="n">
        <v>100</v>
      </c>
      <c r="CW731" s="1" t="s">
        <v>199</v>
      </c>
      <c r="CX731" s="1" t="s">
        <v>357</v>
      </c>
      <c r="CY731" s="1" t="n">
        <v>4</v>
      </c>
      <c r="CZ731" s="1" t="n">
        <v>3</v>
      </c>
      <c r="DA731" s="1" t="n">
        <v>4</v>
      </c>
      <c r="DB731" s="1" t="n">
        <v>4</v>
      </c>
      <c r="DC731" s="3" t="n">
        <v>12</v>
      </c>
      <c r="DD731" s="0" t="n">
        <v>11</v>
      </c>
      <c r="DE731" s="0" t="n">
        <v>2</v>
      </c>
      <c r="DF731" s="3" t="n">
        <v>12</v>
      </c>
      <c r="DG731" s="0" t="n">
        <v>4</v>
      </c>
      <c r="DH731" s="0" t="n">
        <v>4</v>
      </c>
      <c r="DO731" s="3" t="n">
        <v>6</v>
      </c>
      <c r="DP731" s="0" t="n">
        <v>12</v>
      </c>
      <c r="DU731" s="3" t="n">
        <v>2</v>
      </c>
      <c r="DW731" s="3" t="n">
        <v>4</v>
      </c>
      <c r="DY731" s="3" t="n">
        <v>2</v>
      </c>
      <c r="EB731" s="2" t="n">
        <v>4</v>
      </c>
      <c r="EH731" s="2" t="s">
        <v>417</v>
      </c>
      <c r="EI731" s="2" t="n">
        <v>4</v>
      </c>
      <c r="EU731" s="2" t="n">
        <v>2</v>
      </c>
      <c r="EV731" s="2" t="s">
        <v>397</v>
      </c>
      <c r="EW731" s="2" t="s">
        <v>1524</v>
      </c>
      <c r="EX731" s="2" t="n">
        <v>11</v>
      </c>
      <c r="EY731" s="2" t="s">
        <v>1527</v>
      </c>
      <c r="FC731" s="2" t="n">
        <v>1</v>
      </c>
      <c r="FL731" s="8" t="n">
        <v>5</v>
      </c>
      <c r="FR731" s="2" t="n">
        <v>3</v>
      </c>
      <c r="FS731" s="2" t="s">
        <v>242</v>
      </c>
      <c r="FT731" s="2" t="s">
        <v>289</v>
      </c>
      <c r="FU731" s="2" t="s">
        <v>281</v>
      </c>
      <c r="FV731" s="2" t="s">
        <v>261</v>
      </c>
      <c r="FW731" s="2" t="s">
        <v>244</v>
      </c>
      <c r="FZ731" s="2" t="s">
        <v>273</v>
      </c>
      <c r="GA731" s="2" t="s">
        <v>319</v>
      </c>
      <c r="GH731" s="2" t="n">
        <v>1</v>
      </c>
      <c r="GK731" s="0" t="n">
        <v>729</v>
      </c>
      <c r="GL731" s="2" t="n">
        <v>-1</v>
      </c>
    </row>
    <row r="732" customFormat="false" ht="12.75" hidden="false" customHeight="false" outlineLevel="0" collapsed="false">
      <c r="A732" s="3" t="n">
        <f aca="false">A731+1</f>
        <v>730</v>
      </c>
      <c r="B732" s="0" t="n">
        <v>730</v>
      </c>
      <c r="C732" s="0" t="str">
        <f aca="false">IF(GK732&lt;&gt;B732,"Error","OK")</f>
        <v>OK</v>
      </c>
      <c r="D732" s="1" t="s">
        <v>1529</v>
      </c>
      <c r="E732" s="1" t="n">
        <v>1</v>
      </c>
      <c r="F732" s="2" t="s">
        <v>321</v>
      </c>
      <c r="G732" s="2" t="str">
        <f aca="false">RIGHT("0000"&amp;K732,4)&amp;" L:"&amp;(L732+1)&amp;" ROF:"&amp;RIGHT("0"&amp;FC732,1)&amp;" IFE:("&amp;RIGHT("00"&amp;CS732,2)&amp;")"&amp;" M:"&amp;EU732</f>
        <v>0037 L:3 ROF:1 IFE:(00) M:2</v>
      </c>
      <c r="I732" s="3" t="n">
        <v>107</v>
      </c>
      <c r="J732" s="2" t="str">
        <f aca="false">EV732&amp;"-"&amp;EW732</f>
        <v>ST-T37LL</v>
      </c>
      <c r="K732" s="2" t="n">
        <v>37</v>
      </c>
      <c r="L732" s="2" t="n">
        <v>2</v>
      </c>
      <c r="BH732" s="1" t="n">
        <v>1</v>
      </c>
      <c r="BI732" s="3" t="n">
        <v>8</v>
      </c>
      <c r="BK732" s="1" t="n">
        <v>5</v>
      </c>
      <c r="BQ732" s="1" t="n">
        <v>0</v>
      </c>
      <c r="BT732" s="3" t="n">
        <v>24</v>
      </c>
      <c r="BU732" s="3" t="n">
        <v>0</v>
      </c>
      <c r="BV732" s="3" t="n">
        <v>0</v>
      </c>
      <c r="BW732" s="1" t="n">
        <v>4</v>
      </c>
      <c r="BX732" s="2" t="n">
        <v>17</v>
      </c>
      <c r="BY732" s="3" t="n">
        <v>96</v>
      </c>
      <c r="BZ732" s="3" t="n">
        <v>6</v>
      </c>
      <c r="CD732" s="3" t="n">
        <f aca="false">IF(CC732="",0,13-CC732)</f>
        <v>0</v>
      </c>
      <c r="CE732" s="3" t="n">
        <v>46</v>
      </c>
      <c r="CF732" s="3" t="n">
        <v>119</v>
      </c>
      <c r="CG732" s="0" t="s">
        <v>1526</v>
      </c>
      <c r="CH732" s="3" t="n">
        <v>1</v>
      </c>
      <c r="CJ732" s="3" t="n">
        <v>1</v>
      </c>
      <c r="CK732" s="3" t="n">
        <v>1944</v>
      </c>
      <c r="CL732" s="3" t="n">
        <v>1945</v>
      </c>
      <c r="CM732" s="3" t="n">
        <v>1004</v>
      </c>
      <c r="CN732" s="3" t="n">
        <v>2011</v>
      </c>
      <c r="CQ732" s="3" t="n">
        <v>14.5</v>
      </c>
      <c r="CT732" s="2" t="n">
        <v>16</v>
      </c>
      <c r="CU732" s="3" t="n">
        <v>100</v>
      </c>
      <c r="CW732" s="1" t="s">
        <v>199</v>
      </c>
      <c r="CX732" s="1" t="s">
        <v>357</v>
      </c>
      <c r="CY732" s="1" t="n">
        <v>6</v>
      </c>
      <c r="CZ732" s="1" t="n">
        <v>3</v>
      </c>
      <c r="DA732" s="1" t="n">
        <v>6</v>
      </c>
      <c r="DB732" s="1" t="n">
        <v>4</v>
      </c>
      <c r="DC732" s="3" t="n">
        <v>12</v>
      </c>
      <c r="DD732" s="0" t="n">
        <v>11</v>
      </c>
      <c r="DE732" s="0" t="n">
        <v>2</v>
      </c>
      <c r="DF732" s="3" t="n">
        <v>12</v>
      </c>
      <c r="DG732" s="0" t="n">
        <v>4</v>
      </c>
      <c r="DH732" s="0" t="n">
        <v>4</v>
      </c>
      <c r="DO732" s="3" t="n">
        <v>6</v>
      </c>
      <c r="DP732" s="0" t="n">
        <v>12</v>
      </c>
      <c r="DU732" s="3" t="n">
        <v>2</v>
      </c>
      <c r="DW732" s="3" t="n">
        <v>4</v>
      </c>
      <c r="DY732" s="3" t="n">
        <v>2</v>
      </c>
      <c r="EB732" s="2" t="n">
        <v>4</v>
      </c>
      <c r="EH732" s="2" t="s">
        <v>417</v>
      </c>
      <c r="EI732" s="2" t="n">
        <v>4</v>
      </c>
      <c r="EU732" s="2" t="n">
        <v>2</v>
      </c>
      <c r="EV732" s="2" t="s">
        <v>397</v>
      </c>
      <c r="EW732" s="2" t="s">
        <v>469</v>
      </c>
      <c r="EX732" s="2" t="n">
        <v>11</v>
      </c>
      <c r="EY732" s="2" t="s">
        <v>1522</v>
      </c>
      <c r="FC732" s="2" t="n">
        <v>1</v>
      </c>
      <c r="FL732" s="8" t="n">
        <v>5</v>
      </c>
      <c r="FR732" s="2" t="n">
        <v>4</v>
      </c>
      <c r="FS732" s="2" t="s">
        <v>242</v>
      </c>
      <c r="FT732" s="2" t="s">
        <v>289</v>
      </c>
      <c r="FU732" s="2" t="s">
        <v>281</v>
      </c>
      <c r="FZ732" s="2" t="s">
        <v>273</v>
      </c>
      <c r="GA732" s="2" t="s">
        <v>319</v>
      </c>
      <c r="GH732" s="2" t="n">
        <v>1</v>
      </c>
      <c r="GK732" s="0" t="n">
        <v>730</v>
      </c>
      <c r="GL732" s="2" t="n">
        <v>-1</v>
      </c>
    </row>
    <row r="733" customFormat="false" ht="12.75" hidden="false" customHeight="false" outlineLevel="0" collapsed="false">
      <c r="A733" s="3" t="n">
        <f aca="false">A732+1</f>
        <v>731</v>
      </c>
      <c r="B733" s="0" t="n">
        <v>731</v>
      </c>
      <c r="C733" s="0" t="str">
        <f aca="false">IF(GK733&lt;&gt;B733,"Error","OK")</f>
        <v>OK</v>
      </c>
      <c r="D733" s="1" t="s">
        <v>1530</v>
      </c>
      <c r="E733" s="1" t="n">
        <v>1</v>
      </c>
      <c r="F733" s="2" t="s">
        <v>321</v>
      </c>
      <c r="G733" s="2" t="str">
        <f aca="false">RIGHT("0000"&amp;K733,4)&amp;" L:"&amp;(L733+1)&amp;" ROF:"&amp;RIGHT("0"&amp;FC733,1)&amp;" IFE:("&amp;RIGHT("00"&amp;CS733,2)&amp;")"&amp;" M:"&amp;EU733</f>
        <v>0040 L:2 ROF:1 IFE:(00) M:2</v>
      </c>
      <c r="I733" s="3" t="n">
        <v>113</v>
      </c>
      <c r="J733" s="2" t="str">
        <f aca="false">EV733&amp;"-"&amp;EW733</f>
        <v>ST-T40L-AP</v>
      </c>
      <c r="K733" s="2" t="n">
        <v>40</v>
      </c>
      <c r="L733" s="2" t="n">
        <v>1</v>
      </c>
      <c r="BH733" s="1" t="n">
        <v>1</v>
      </c>
      <c r="BI733" s="3" t="n">
        <v>8</v>
      </c>
      <c r="BK733" s="1" t="n">
        <v>6</v>
      </c>
      <c r="BQ733" s="1" t="n">
        <v>0</v>
      </c>
      <c r="BT733" s="3" t="n">
        <v>24</v>
      </c>
      <c r="BU733" s="3" t="n">
        <v>0</v>
      </c>
      <c r="BV733" s="3" t="n">
        <v>0</v>
      </c>
      <c r="BW733" s="1" t="n">
        <v>5</v>
      </c>
      <c r="BX733" s="2" t="n">
        <v>21</v>
      </c>
      <c r="BY733" s="3" t="n">
        <v>96</v>
      </c>
      <c r="BZ733" s="3" t="n">
        <v>6</v>
      </c>
      <c r="CD733" s="3" t="n">
        <f aca="false">IF(CC733="",0,13-CC733)</f>
        <v>0</v>
      </c>
      <c r="CE733" s="3" t="n">
        <v>42</v>
      </c>
      <c r="CF733" s="3" t="n">
        <v>174</v>
      </c>
      <c r="CG733" s="0" t="s">
        <v>1521</v>
      </c>
      <c r="CH733" s="3" t="n">
        <v>1</v>
      </c>
      <c r="CJ733" s="3" t="n">
        <v>5</v>
      </c>
      <c r="CK733" s="3" t="n">
        <v>1942</v>
      </c>
      <c r="CL733" s="3" t="n">
        <v>1945</v>
      </c>
      <c r="CM733" s="3" t="n">
        <v>1004</v>
      </c>
      <c r="CN733" s="3" t="n">
        <v>2011</v>
      </c>
      <c r="CQ733" s="3" t="n">
        <v>7.5</v>
      </c>
      <c r="CT733" s="2" t="n">
        <v>13</v>
      </c>
      <c r="CU733" s="3" t="n">
        <v>100</v>
      </c>
      <c r="CW733" s="1" t="s">
        <v>199</v>
      </c>
      <c r="CX733" s="1" t="s">
        <v>199</v>
      </c>
      <c r="CY733" s="1" t="n">
        <v>1</v>
      </c>
      <c r="CZ733" s="1" t="n">
        <v>1</v>
      </c>
      <c r="DA733" s="1" t="n">
        <v>2</v>
      </c>
      <c r="DB733" s="1" t="n">
        <v>2</v>
      </c>
      <c r="DC733" s="3" t="n">
        <v>12</v>
      </c>
      <c r="DD733" s="0" t="n">
        <v>10</v>
      </c>
      <c r="DE733" s="0" t="n">
        <v>2</v>
      </c>
      <c r="DF733" s="3" t="n">
        <v>0</v>
      </c>
      <c r="DH733" s="0" t="n">
        <v>4</v>
      </c>
      <c r="DW733" s="3" t="n">
        <v>4</v>
      </c>
      <c r="EB733" s="2" t="n">
        <v>3</v>
      </c>
      <c r="EH733" s="2" t="n">
        <v>-1</v>
      </c>
      <c r="EI733" s="2" t="n">
        <v>4</v>
      </c>
      <c r="EU733" s="2" t="n">
        <v>2</v>
      </c>
      <c r="EV733" s="2" t="s">
        <v>397</v>
      </c>
      <c r="EW733" s="2" t="s">
        <v>665</v>
      </c>
      <c r="EX733" s="2" t="n">
        <v>10</v>
      </c>
      <c r="EZ733" s="2" t="s">
        <v>417</v>
      </c>
      <c r="FC733" s="2" t="n">
        <v>1</v>
      </c>
      <c r="FL733" s="8" t="n">
        <v>6</v>
      </c>
      <c r="FR733" s="2" t="n">
        <v>2</v>
      </c>
      <c r="FZ733" s="2" t="s">
        <v>273</v>
      </c>
      <c r="GA733" s="2" t="s">
        <v>319</v>
      </c>
      <c r="GH733" s="2" t="n">
        <v>1</v>
      </c>
      <c r="GK733" s="0" t="n">
        <v>731</v>
      </c>
      <c r="GL733" s="2" t="n">
        <v>-1</v>
      </c>
    </row>
    <row r="734" customFormat="false" ht="12.75" hidden="false" customHeight="false" outlineLevel="0" collapsed="false">
      <c r="A734" s="3" t="n">
        <f aca="false">A733+1</f>
        <v>732</v>
      </c>
      <c r="B734" s="0" t="n">
        <v>732</v>
      </c>
      <c r="C734" s="0" t="str">
        <f aca="false">IF(GK734&lt;&gt;B734,"Error","OK")</f>
        <v>OK</v>
      </c>
      <c r="D734" s="1" t="s">
        <v>1531</v>
      </c>
      <c r="E734" s="1" t="n">
        <v>1</v>
      </c>
      <c r="F734" s="2" t="s">
        <v>321</v>
      </c>
      <c r="G734" s="2" t="str">
        <f aca="false">RIGHT("0000"&amp;K734,4)&amp;" L:"&amp;(L734+1)&amp;" ROF:"&amp;RIGHT("0"&amp;FC734,1)&amp;" IFE:("&amp;RIGHT("00"&amp;CS734,2)&amp;")"&amp;" M:"&amp;EU734</f>
        <v>0076 L:0 ROF:0 IFE:(00) M:2</v>
      </c>
      <c r="I734" s="3" t="n">
        <v>217</v>
      </c>
      <c r="J734" s="2" t="str">
        <f aca="false">EV734&amp;"-"&amp;EW734</f>
        <v>ST-T76*-HE</v>
      </c>
      <c r="K734" s="2" t="n">
        <v>76</v>
      </c>
      <c r="L734" s="2" t="n">
        <v>-1</v>
      </c>
      <c r="BH734" s="1" t="n">
        <v>1</v>
      </c>
      <c r="BI734" s="3" t="n">
        <v>8</v>
      </c>
      <c r="BK734" s="1" t="n">
        <v>6</v>
      </c>
      <c r="BQ734" s="1" t="n">
        <v>0</v>
      </c>
      <c r="BT734" s="3" t="n">
        <v>24</v>
      </c>
      <c r="BU734" s="3" t="n">
        <v>0</v>
      </c>
      <c r="BV734" s="3" t="n">
        <v>0</v>
      </c>
      <c r="BW734" s="1" t="n">
        <v>5</v>
      </c>
      <c r="BX734" s="2" t="n">
        <v>21</v>
      </c>
      <c r="BY734" s="3" t="n">
        <v>96</v>
      </c>
      <c r="BZ734" s="3" t="n">
        <v>6</v>
      </c>
      <c r="CD734" s="3" t="n">
        <f aca="false">IF(CC734="",0,13-CC734)</f>
        <v>0</v>
      </c>
      <c r="CE734" s="3" t="n">
        <v>33</v>
      </c>
      <c r="CF734" s="3" t="n">
        <v>174</v>
      </c>
      <c r="CG734" s="0" t="s">
        <v>1521</v>
      </c>
      <c r="CH734" s="3" t="n">
        <v>1</v>
      </c>
      <c r="CJ734" s="3" t="n">
        <v>5</v>
      </c>
      <c r="CK734" s="3" t="n">
        <v>1942</v>
      </c>
      <c r="CL734" s="3" t="n">
        <v>1945</v>
      </c>
      <c r="CM734" s="3" t="n">
        <v>1004</v>
      </c>
      <c r="CN734" s="3" t="n">
        <v>2011</v>
      </c>
      <c r="CQ734" s="3" t="n">
        <v>7.5</v>
      </c>
      <c r="CT734" s="2" t="n">
        <v>15</v>
      </c>
      <c r="CU734" s="3" t="n">
        <v>100</v>
      </c>
      <c r="CW734" s="1" t="s">
        <v>199</v>
      </c>
      <c r="CX734" s="1" t="s">
        <v>199</v>
      </c>
      <c r="CY734" s="1" t="n">
        <v>1</v>
      </c>
      <c r="CZ734" s="1" t="n">
        <v>1</v>
      </c>
      <c r="DA734" s="1" t="n">
        <v>2</v>
      </c>
      <c r="DB734" s="1" t="n">
        <v>2</v>
      </c>
      <c r="DC734" s="3" t="n">
        <v>0</v>
      </c>
      <c r="DF734" s="3" t="n">
        <v>9</v>
      </c>
      <c r="DG734" s="0" t="n">
        <v>7</v>
      </c>
      <c r="DH734" s="0" t="n">
        <v>12</v>
      </c>
      <c r="DW734" s="3" t="n">
        <v>4</v>
      </c>
      <c r="EB734" s="2" t="n">
        <v>3</v>
      </c>
      <c r="EH734" s="2" t="n">
        <v>-1</v>
      </c>
      <c r="EI734" s="2" t="n">
        <v>4</v>
      </c>
      <c r="EU734" s="2" t="n">
        <v>2</v>
      </c>
      <c r="EV734" s="2" t="s">
        <v>397</v>
      </c>
      <c r="EW734" s="2" t="s">
        <v>1453</v>
      </c>
      <c r="EX734" s="2" t="n">
        <v>7</v>
      </c>
      <c r="EY734" s="2" t="s">
        <v>1454</v>
      </c>
      <c r="EZ734" s="2" t="s">
        <v>351</v>
      </c>
      <c r="FL734" s="8" t="n">
        <v>6</v>
      </c>
      <c r="FR734" s="2" t="n">
        <v>2</v>
      </c>
      <c r="FS734" s="2" t="s">
        <v>872</v>
      </c>
      <c r="FZ734" s="2" t="s">
        <v>300</v>
      </c>
      <c r="GA734" s="2" t="s">
        <v>319</v>
      </c>
      <c r="GH734" s="2" t="n">
        <v>1</v>
      </c>
      <c r="GK734" s="0" t="n">
        <v>732</v>
      </c>
      <c r="GL734" s="2" t="n">
        <v>-1</v>
      </c>
    </row>
    <row r="735" customFormat="false" ht="12.75" hidden="false" customHeight="false" outlineLevel="0" collapsed="false">
      <c r="A735" s="3" t="n">
        <f aca="false">A734+1</f>
        <v>733</v>
      </c>
      <c r="B735" s="0" t="n">
        <v>733</v>
      </c>
      <c r="C735" s="0" t="str">
        <f aca="false">IF(GK735&lt;&gt;B735,"Error","OK")</f>
        <v>OK</v>
      </c>
      <c r="D735" s="1" t="s">
        <v>1532</v>
      </c>
      <c r="E735" s="1" t="n">
        <v>1</v>
      </c>
      <c r="F735" s="2" t="s">
        <v>328</v>
      </c>
      <c r="G735" s="2" t="str">
        <f aca="false">RIGHT("0000"&amp;K735,4)&amp;" L:"&amp;(L735+1)&amp;" ROF:"&amp;RIGHT("0"&amp;FC735,1)&amp;" IFE:("&amp;RIGHT("00"&amp;CS735,2)&amp;")"&amp;" M:"&amp;EU735</f>
        <v>0040 L:2 ROF:2 IFE:(00) M:1</v>
      </c>
      <c r="I735" s="3" t="n">
        <v>114</v>
      </c>
      <c r="J735" s="2" t="str">
        <f aca="false">EV735&amp;"-"&amp;EW735</f>
        <v>T-T40L-AP</v>
      </c>
      <c r="K735" s="2" t="n">
        <v>40</v>
      </c>
      <c r="L735" s="2" t="n">
        <v>1</v>
      </c>
      <c r="BG735" s="1" t="s">
        <v>417</v>
      </c>
      <c r="BH735" s="1" t="n">
        <v>1</v>
      </c>
      <c r="BI735" s="3" t="n">
        <v>8</v>
      </c>
      <c r="BK735" s="1" t="n">
        <v>6</v>
      </c>
      <c r="BQ735" s="1" t="n">
        <v>0</v>
      </c>
      <c r="BT735" s="3" t="n">
        <v>24</v>
      </c>
      <c r="BU735" s="3" t="n">
        <v>0</v>
      </c>
      <c r="BV735" s="3" t="n">
        <v>0</v>
      </c>
      <c r="BW735" s="1" t="n">
        <v>3</v>
      </c>
      <c r="BX735" s="2" t="n">
        <v>10</v>
      </c>
      <c r="BY735" s="3" t="n">
        <v>96</v>
      </c>
      <c r="BZ735" s="3" t="n">
        <v>6</v>
      </c>
      <c r="CD735" s="3" t="n">
        <f aca="false">IF(CC735="",0,13-CC735)</f>
        <v>0</v>
      </c>
      <c r="CE735" s="3" t="n">
        <v>40</v>
      </c>
      <c r="CF735" s="3" t="n">
        <v>113</v>
      </c>
      <c r="CG735" s="0" t="s">
        <v>1533</v>
      </c>
      <c r="CH735" s="3" t="n">
        <v>1</v>
      </c>
      <c r="CJ735" s="3" t="n">
        <v>1</v>
      </c>
      <c r="CK735" s="3" t="n">
        <v>1940</v>
      </c>
      <c r="CL735" s="3" t="n">
        <v>1941</v>
      </c>
      <c r="CM735" s="3" t="n">
        <v>1004</v>
      </c>
      <c r="CN735" s="3" t="n">
        <v>2011</v>
      </c>
      <c r="CQ735" s="3" t="n">
        <v>14.5</v>
      </c>
      <c r="CT735" s="2" t="n">
        <v>10</v>
      </c>
      <c r="CU735" s="3" t="n">
        <v>100</v>
      </c>
      <c r="CW735" s="1" t="s">
        <v>199</v>
      </c>
      <c r="CX735" s="1" t="s">
        <v>199</v>
      </c>
      <c r="CY735" s="1" t="n">
        <v>3</v>
      </c>
      <c r="CZ735" s="1" t="n">
        <v>3</v>
      </c>
      <c r="DA735" s="1" t="n">
        <v>3</v>
      </c>
      <c r="DB735" s="1" t="n">
        <v>3</v>
      </c>
      <c r="DC735" s="3" t="n">
        <v>12</v>
      </c>
      <c r="DD735" s="0" t="n">
        <v>10</v>
      </c>
      <c r="DE735" s="0" t="n">
        <v>2</v>
      </c>
      <c r="DF735" s="3" t="n">
        <v>0</v>
      </c>
      <c r="DH735" s="0" t="n">
        <v>4</v>
      </c>
      <c r="DT735" s="8" t="s">
        <v>468</v>
      </c>
      <c r="DU735" s="3" t="n">
        <v>2</v>
      </c>
      <c r="DW735" s="3" t="n">
        <v>6</v>
      </c>
      <c r="DY735" s="3" t="n">
        <v>2</v>
      </c>
      <c r="EA735" s="7" t="s">
        <v>379</v>
      </c>
      <c r="EB735" s="2" t="s">
        <v>275</v>
      </c>
      <c r="EH735" s="2" t="s">
        <v>417</v>
      </c>
      <c r="EI735" s="2" t="n">
        <v>4</v>
      </c>
      <c r="EU735" s="2" t="n">
        <v>1</v>
      </c>
      <c r="EV735" s="2" t="s">
        <v>287</v>
      </c>
      <c r="EW735" s="2" t="s">
        <v>665</v>
      </c>
      <c r="EX735" s="2" t="n">
        <v>10</v>
      </c>
      <c r="FC735" s="2" t="n">
        <v>2</v>
      </c>
      <c r="FL735" s="8" t="n">
        <v>6</v>
      </c>
      <c r="FR735" s="2" t="n">
        <v>7</v>
      </c>
      <c r="FS735" s="2" t="s">
        <v>266</v>
      </c>
      <c r="FT735" s="2" t="s">
        <v>611</v>
      </c>
      <c r="FU735" s="2" t="s">
        <v>261</v>
      </c>
      <c r="FZ735" s="2" t="s">
        <v>386</v>
      </c>
      <c r="GA735" s="2" t="s">
        <v>319</v>
      </c>
      <c r="GH735" s="2" t="n">
        <v>1</v>
      </c>
      <c r="GK735" s="0" t="n">
        <v>733</v>
      </c>
      <c r="GL735" s="2" t="n">
        <v>-1</v>
      </c>
    </row>
    <row r="736" customFormat="false" ht="12.75" hidden="false" customHeight="false" outlineLevel="0" collapsed="false">
      <c r="A736" s="3" t="n">
        <f aca="false">A735+1</f>
        <v>734</v>
      </c>
      <c r="B736" s="0" t="n">
        <v>734</v>
      </c>
      <c r="C736" s="0" t="str">
        <f aca="false">IF(GK736&lt;&gt;B736,"Error","OK")</f>
        <v>OK</v>
      </c>
      <c r="D736" s="1" t="s">
        <v>1534</v>
      </c>
      <c r="E736" s="1" t="n">
        <v>1</v>
      </c>
      <c r="F736" s="2" t="s">
        <v>328</v>
      </c>
      <c r="G736" s="2" t="str">
        <f aca="false">RIGHT("0000"&amp;K736,4)&amp;" L:"&amp;(L736+1)&amp;" ROF:"&amp;RIGHT("0"&amp;FC736,1)&amp;" IFE:("&amp;RIGHT("00"&amp;CS736,2)&amp;")"&amp;" M:"&amp;EU736</f>
        <v>0040 L:2 ROF:2 IFE:(00) M:1</v>
      </c>
      <c r="I736" s="3" t="n">
        <v>114</v>
      </c>
      <c r="J736" s="2" t="str">
        <f aca="false">EV736&amp;"-"&amp;EW736</f>
        <v>T-T40L-AP</v>
      </c>
      <c r="K736" s="2" t="n">
        <v>40</v>
      </c>
      <c r="L736" s="2" t="n">
        <v>1</v>
      </c>
      <c r="BG736" s="1" t="s">
        <v>417</v>
      </c>
      <c r="BH736" s="1" t="n">
        <v>1</v>
      </c>
      <c r="BI736" s="3" t="n">
        <v>8</v>
      </c>
      <c r="BK736" s="1" t="n">
        <v>6</v>
      </c>
      <c r="BQ736" s="1" t="n">
        <v>0</v>
      </c>
      <c r="BT736" s="3" t="n">
        <v>24</v>
      </c>
      <c r="BU736" s="3" t="n">
        <v>0</v>
      </c>
      <c r="BV736" s="3" t="n">
        <v>0</v>
      </c>
      <c r="BW736" s="1" t="n">
        <v>3</v>
      </c>
      <c r="BX736" s="2" t="n">
        <v>10</v>
      </c>
      <c r="BY736" s="3" t="n">
        <v>96</v>
      </c>
      <c r="BZ736" s="3" t="n">
        <v>6</v>
      </c>
      <c r="CD736" s="3" t="n">
        <f aca="false">IF(CC736="",0,13-CC736)</f>
        <v>0</v>
      </c>
      <c r="CE736" s="3" t="n">
        <v>40</v>
      </c>
      <c r="CF736" s="3" t="n">
        <v>113</v>
      </c>
      <c r="CG736" s="0" t="s">
        <v>1533</v>
      </c>
      <c r="CH736" s="3" t="n">
        <v>1</v>
      </c>
      <c r="CJ736" s="3" t="n">
        <v>1</v>
      </c>
      <c r="CK736" s="3" t="n">
        <v>1940</v>
      </c>
      <c r="CL736" s="3" t="n">
        <v>1941</v>
      </c>
      <c r="CM736" s="3" t="n">
        <v>1004</v>
      </c>
      <c r="CN736" s="3" t="n">
        <v>2011</v>
      </c>
      <c r="CQ736" s="3" t="n">
        <v>14.5</v>
      </c>
      <c r="CT736" s="2" t="n">
        <v>10</v>
      </c>
      <c r="CU736" s="3" t="n">
        <v>100</v>
      </c>
      <c r="CW736" s="1" t="s">
        <v>199</v>
      </c>
      <c r="CX736" s="1" t="s">
        <v>199</v>
      </c>
      <c r="CY736" s="1" t="n">
        <v>3</v>
      </c>
      <c r="CZ736" s="1" t="n">
        <v>3</v>
      </c>
      <c r="DA736" s="1" t="n">
        <v>3</v>
      </c>
      <c r="DB736" s="1" t="n">
        <v>3</v>
      </c>
      <c r="DC736" s="3" t="n">
        <v>12</v>
      </c>
      <c r="DD736" s="0" t="n">
        <v>10</v>
      </c>
      <c r="DE736" s="0" t="n">
        <v>2</v>
      </c>
      <c r="DF736" s="3" t="n">
        <v>0</v>
      </c>
      <c r="DH736" s="0" t="n">
        <v>4</v>
      </c>
      <c r="DT736" s="8" t="s">
        <v>468</v>
      </c>
      <c r="DU736" s="3" t="n">
        <v>2</v>
      </c>
      <c r="DW736" s="3" t="n">
        <v>4</v>
      </c>
      <c r="DY736" s="3" t="n">
        <v>2</v>
      </c>
      <c r="EA736" s="7" t="s">
        <v>379</v>
      </c>
      <c r="EB736" s="2" t="s">
        <v>275</v>
      </c>
      <c r="EH736" s="2" t="s">
        <v>417</v>
      </c>
      <c r="EI736" s="2" t="n">
        <v>4</v>
      </c>
      <c r="EU736" s="2" t="n">
        <v>1</v>
      </c>
      <c r="EV736" s="2" t="s">
        <v>287</v>
      </c>
      <c r="EW736" s="2" t="s">
        <v>665</v>
      </c>
      <c r="EX736" s="2" t="n">
        <v>10</v>
      </c>
      <c r="FC736" s="2" t="n">
        <v>2</v>
      </c>
      <c r="FL736" s="8" t="n">
        <v>6</v>
      </c>
      <c r="FR736" s="2" t="n">
        <v>7</v>
      </c>
      <c r="FS736" s="2" t="s">
        <v>266</v>
      </c>
      <c r="FT736" s="2" t="s">
        <v>611</v>
      </c>
      <c r="FU736" s="2" t="s">
        <v>261</v>
      </c>
      <c r="FZ736" s="2" t="s">
        <v>386</v>
      </c>
      <c r="GA736" s="2" t="s">
        <v>319</v>
      </c>
      <c r="GH736" s="2" t="n">
        <v>1</v>
      </c>
      <c r="GK736" s="0" t="n">
        <v>734</v>
      </c>
      <c r="GL736" s="2" t="n">
        <v>-1</v>
      </c>
    </row>
    <row r="737" customFormat="false" ht="12.75" hidden="false" customHeight="false" outlineLevel="0" collapsed="false">
      <c r="A737" s="3" t="n">
        <f aca="false">A736+1</f>
        <v>735</v>
      </c>
      <c r="B737" s="0" t="n">
        <v>735</v>
      </c>
      <c r="C737" s="0" t="str">
        <f aca="false">IF(GK737&lt;&gt;B737,"Error","OK")</f>
        <v>OK</v>
      </c>
      <c r="D737" s="1" t="s">
        <v>1535</v>
      </c>
      <c r="E737" s="1" t="n">
        <v>1</v>
      </c>
      <c r="F737" s="2" t="s">
        <v>328</v>
      </c>
      <c r="G737" s="2" t="str">
        <f aca="false">RIGHT("0000"&amp;K737,4)&amp;" L:"&amp;(L737+1)&amp;" ROF:"&amp;RIGHT("0"&amp;FC737,1)&amp;" IFE:("&amp;RIGHT("00"&amp;CS737,2)&amp;")"&amp;" M:"&amp;EU737</f>
        <v>0094 L:0 ROF:0 IFE:(00) M:1</v>
      </c>
      <c r="I737" s="3" t="n">
        <v>276</v>
      </c>
      <c r="J737" s="2" t="str">
        <f aca="false">EV737&amp;"-"&amp;EW737</f>
        <v>T-T94*-SMOKE</v>
      </c>
      <c r="K737" s="2" t="n">
        <v>94</v>
      </c>
      <c r="L737" s="2" t="n">
        <v>-1</v>
      </c>
      <c r="BH737" s="1" t="n">
        <v>1</v>
      </c>
      <c r="BI737" s="3" t="n">
        <v>8</v>
      </c>
      <c r="BK737" s="1" t="n">
        <v>6</v>
      </c>
      <c r="BQ737" s="1" t="n">
        <v>0</v>
      </c>
      <c r="BT737" s="3" t="n">
        <v>24</v>
      </c>
      <c r="BU737" s="3" t="n">
        <v>0</v>
      </c>
      <c r="BV737" s="3" t="n">
        <v>0</v>
      </c>
      <c r="BW737" s="1" t="n">
        <v>3</v>
      </c>
      <c r="BX737" s="2" t="n">
        <v>10</v>
      </c>
      <c r="BY737" s="3" t="n">
        <v>96</v>
      </c>
      <c r="BZ737" s="3" t="n">
        <v>6</v>
      </c>
      <c r="CD737" s="3" t="n">
        <f aca="false">IF(CC737="",0,13-CC737)</f>
        <v>0</v>
      </c>
      <c r="CE737" s="3" t="n">
        <v>24</v>
      </c>
      <c r="CF737" s="3" t="n">
        <v>113</v>
      </c>
      <c r="CG737" s="0" t="s">
        <v>1533</v>
      </c>
      <c r="CH737" s="3" t="n">
        <v>1</v>
      </c>
      <c r="CJ737" s="3" t="n">
        <v>12</v>
      </c>
      <c r="CK737" s="3" t="n">
        <v>1940</v>
      </c>
      <c r="CL737" s="3" t="n">
        <v>1941</v>
      </c>
      <c r="CM737" s="3" t="n">
        <v>1004</v>
      </c>
      <c r="CN737" s="3" t="n">
        <v>2011</v>
      </c>
      <c r="CQ737" s="3" t="n">
        <v>14.5</v>
      </c>
      <c r="CT737" s="2" t="n">
        <v>13</v>
      </c>
      <c r="CU737" s="3" t="n">
        <v>100</v>
      </c>
      <c r="CW737" s="1" t="s">
        <v>199</v>
      </c>
      <c r="CX737" s="1" t="s">
        <v>199</v>
      </c>
      <c r="CY737" s="1" t="n">
        <v>3</v>
      </c>
      <c r="CZ737" s="1" t="n">
        <v>3</v>
      </c>
      <c r="DA737" s="1" t="n">
        <v>3</v>
      </c>
      <c r="DB737" s="1" t="n">
        <v>3</v>
      </c>
      <c r="DC737" s="3" t="n">
        <v>0</v>
      </c>
      <c r="DF737" s="3" t="n">
        <v>0</v>
      </c>
      <c r="DG737" s="0" t="n">
        <v>8</v>
      </c>
      <c r="DH737" s="0" t="n">
        <v>16</v>
      </c>
      <c r="DT737" s="8" t="s">
        <v>468</v>
      </c>
      <c r="DU737" s="3" t="n">
        <v>2</v>
      </c>
      <c r="DW737" s="3" t="n">
        <v>4</v>
      </c>
      <c r="DY737" s="3" t="n">
        <v>2</v>
      </c>
      <c r="EA737" s="7" t="s">
        <v>379</v>
      </c>
      <c r="EB737" s="2" t="s">
        <v>275</v>
      </c>
      <c r="EI737" s="2" t="n">
        <v>4</v>
      </c>
      <c r="EU737" s="2" t="n">
        <v>1</v>
      </c>
      <c r="EV737" s="2" t="s">
        <v>287</v>
      </c>
      <c r="EW737" s="2" t="s">
        <v>1536</v>
      </c>
      <c r="EZ737" s="2" t="s">
        <v>351</v>
      </c>
      <c r="FL737" s="8" t="n">
        <v>6</v>
      </c>
      <c r="FR737" s="2" t="n">
        <v>7</v>
      </c>
      <c r="FS737" s="2" t="s">
        <v>611</v>
      </c>
      <c r="FT737" s="2" t="s">
        <v>261</v>
      </c>
      <c r="FU737" s="2" t="s">
        <v>872</v>
      </c>
      <c r="FZ737" s="2" t="s">
        <v>312</v>
      </c>
      <c r="GA737" s="2" t="s">
        <v>319</v>
      </c>
      <c r="GH737" s="2" t="n">
        <v>1</v>
      </c>
      <c r="GK737" s="0" t="n">
        <v>735</v>
      </c>
      <c r="GL737" s="2" t="n">
        <v>-1</v>
      </c>
    </row>
    <row r="738" customFormat="false" ht="12.75" hidden="false" customHeight="false" outlineLevel="0" collapsed="false">
      <c r="A738" s="3" t="n">
        <f aca="false">A737+1</f>
        <v>736</v>
      </c>
      <c r="B738" s="0" t="n">
        <v>736</v>
      </c>
      <c r="C738" s="0" t="str">
        <f aca="false">IF(GK738&lt;&gt;B738,"Error","OK")</f>
        <v>OK</v>
      </c>
      <c r="D738" s="1" t="s">
        <v>1537</v>
      </c>
      <c r="E738" s="1" t="n">
        <v>1</v>
      </c>
      <c r="F738" s="2" t="s">
        <v>328</v>
      </c>
      <c r="G738" s="2" t="str">
        <f aca="false">RIGHT("0000"&amp;K738,4)&amp;" L:"&amp;(L738+1)&amp;" ROF:"&amp;RIGHT("0"&amp;FC738,1)&amp;" IFE:("&amp;RIGHT("00"&amp;CS738,2)&amp;")"&amp;" M:"&amp;EU738</f>
        <v>0040 L:2 ROF:2 IFE:(00) M:1</v>
      </c>
      <c r="I738" s="3" t="n">
        <v>114</v>
      </c>
      <c r="J738" s="2" t="str">
        <f aca="false">EV738&amp;"-"&amp;EW738</f>
        <v>T-T40L-AP</v>
      </c>
      <c r="K738" s="2" t="n">
        <v>40</v>
      </c>
      <c r="L738" s="2" t="n">
        <v>1</v>
      </c>
      <c r="BH738" s="1" t="n">
        <v>1</v>
      </c>
      <c r="BI738" s="3" t="n">
        <v>8</v>
      </c>
      <c r="BK738" s="1" t="n">
        <v>6</v>
      </c>
      <c r="BQ738" s="1" t="n">
        <v>0</v>
      </c>
      <c r="BT738" s="3" t="n">
        <v>24</v>
      </c>
      <c r="BU738" s="3" t="n">
        <v>0</v>
      </c>
      <c r="BV738" s="3" t="n">
        <v>0</v>
      </c>
      <c r="BW738" s="1" t="n">
        <v>4</v>
      </c>
      <c r="BX738" s="2" t="n">
        <v>16</v>
      </c>
      <c r="BY738" s="3" t="n">
        <v>96</v>
      </c>
      <c r="BZ738" s="3" t="n">
        <v>6</v>
      </c>
      <c r="CD738" s="3" t="n">
        <f aca="false">IF(CC738="",0,13-CC738)</f>
        <v>0</v>
      </c>
      <c r="CE738" s="3" t="n">
        <v>42</v>
      </c>
      <c r="CF738" s="3" t="n">
        <v>113</v>
      </c>
      <c r="CG738" s="0" t="s">
        <v>1538</v>
      </c>
      <c r="CH738" s="3" t="n">
        <v>1</v>
      </c>
      <c r="CJ738" s="3" t="n">
        <v>1</v>
      </c>
      <c r="CK738" s="3" t="n">
        <v>1939</v>
      </c>
      <c r="CL738" s="3" t="n">
        <v>1940</v>
      </c>
      <c r="CM738" s="3" t="n">
        <v>1004</v>
      </c>
      <c r="CN738" s="3" t="n">
        <v>2011</v>
      </c>
      <c r="CQ738" s="3" t="n">
        <v>14</v>
      </c>
      <c r="CT738" s="2" t="n">
        <v>13</v>
      </c>
      <c r="CU738" s="3" t="n">
        <v>100</v>
      </c>
      <c r="CW738" s="1" t="s">
        <v>199</v>
      </c>
      <c r="CX738" s="1" t="s">
        <v>199</v>
      </c>
      <c r="CY738" s="1" t="n">
        <v>1</v>
      </c>
      <c r="CZ738" s="1" t="n">
        <v>1</v>
      </c>
      <c r="DA738" s="1" t="n">
        <v>1</v>
      </c>
      <c r="DB738" s="1" t="n">
        <v>1</v>
      </c>
      <c r="DC738" s="3" t="n">
        <v>12</v>
      </c>
      <c r="DD738" s="0" t="n">
        <v>10</v>
      </c>
      <c r="DE738" s="0" t="n">
        <v>2</v>
      </c>
      <c r="DF738" s="3" t="n">
        <v>0</v>
      </c>
      <c r="DH738" s="0" t="n">
        <v>4</v>
      </c>
      <c r="DT738" s="8" t="s">
        <v>468</v>
      </c>
      <c r="DW738" s="3" t="n">
        <v>6</v>
      </c>
      <c r="DY738" s="3" t="n">
        <v>2</v>
      </c>
      <c r="EA738" s="7" t="s">
        <v>379</v>
      </c>
      <c r="EB738" s="2" t="s">
        <v>396</v>
      </c>
      <c r="ED738" s="2" t="n">
        <v>12</v>
      </c>
      <c r="EI738" s="2" t="n">
        <v>4</v>
      </c>
      <c r="EU738" s="2" t="n">
        <v>1</v>
      </c>
      <c r="EV738" s="2" t="s">
        <v>287</v>
      </c>
      <c r="EW738" s="2" t="s">
        <v>665</v>
      </c>
      <c r="EX738" s="2" t="n">
        <v>10</v>
      </c>
      <c r="FC738" s="2" t="n">
        <v>2</v>
      </c>
      <c r="FL738" s="8" t="n">
        <v>6</v>
      </c>
      <c r="FR738" s="2" t="n">
        <v>8</v>
      </c>
      <c r="FS738" s="2" t="s">
        <v>611</v>
      </c>
      <c r="FZ738" s="2" t="s">
        <v>386</v>
      </c>
      <c r="GA738" s="2" t="s">
        <v>319</v>
      </c>
      <c r="GH738" s="2" t="n">
        <v>1</v>
      </c>
      <c r="GK738" s="0" t="n">
        <v>736</v>
      </c>
      <c r="GL738" s="2" t="n">
        <v>-1</v>
      </c>
    </row>
    <row r="739" customFormat="false" ht="12.75" hidden="false" customHeight="false" outlineLevel="0" collapsed="false">
      <c r="A739" s="3" t="n">
        <f aca="false">A738+1</f>
        <v>737</v>
      </c>
      <c r="B739" s="0" t="n">
        <v>737</v>
      </c>
      <c r="C739" s="0" t="str">
        <f aca="false">IF(GK739&lt;&gt;B739,"Error","OK")</f>
        <v>OK</v>
      </c>
      <c r="D739" s="1" t="s">
        <v>1539</v>
      </c>
      <c r="E739" s="1" t="n">
        <v>1</v>
      </c>
      <c r="F739" s="2" t="s">
        <v>328</v>
      </c>
      <c r="G739" s="2" t="str">
        <f aca="false">RIGHT("0000"&amp;K739,4)&amp;" L:"&amp;(L739+1)&amp;" ROF:"&amp;RIGHT("0"&amp;FC739,1)&amp;" IFE:("&amp;RIGHT("00"&amp;CS739,2)&amp;")"&amp;" M:"&amp;EU739</f>
        <v>0040 L:2 ROF:2 IFE:(00) M:1</v>
      </c>
      <c r="I739" s="3" t="n">
        <v>114</v>
      </c>
      <c r="J739" s="2" t="str">
        <f aca="false">EV739&amp;"-"&amp;EW739</f>
        <v>T-T40L-AP</v>
      </c>
      <c r="K739" s="2" t="n">
        <v>40</v>
      </c>
      <c r="L739" s="2" t="n">
        <v>1</v>
      </c>
      <c r="BH739" s="1" t="n">
        <v>1</v>
      </c>
      <c r="BI739" s="3" t="n">
        <v>8</v>
      </c>
      <c r="BK739" s="1" t="n">
        <v>6</v>
      </c>
      <c r="BQ739" s="1" t="n">
        <v>0</v>
      </c>
      <c r="BT739" s="3" t="n">
        <v>24</v>
      </c>
      <c r="BU739" s="3" t="n">
        <v>0</v>
      </c>
      <c r="BV739" s="3" t="n">
        <v>0</v>
      </c>
      <c r="BW739" s="1" t="n">
        <v>4</v>
      </c>
      <c r="BX739" s="2" t="n">
        <v>16</v>
      </c>
      <c r="BY739" s="3" t="n">
        <v>96</v>
      </c>
      <c r="BZ739" s="3" t="n">
        <v>6</v>
      </c>
      <c r="CD739" s="3" t="n">
        <f aca="false">IF(CC739="",0,13-CC739)</f>
        <v>0</v>
      </c>
      <c r="CE739" s="3" t="n">
        <v>43</v>
      </c>
      <c r="CF739" s="3" t="n">
        <v>113</v>
      </c>
      <c r="CG739" s="0" t="s">
        <v>1538</v>
      </c>
      <c r="CH739" s="3" t="n">
        <v>1</v>
      </c>
      <c r="CJ739" s="3" t="n">
        <v>1</v>
      </c>
      <c r="CK739" s="3" t="n">
        <v>1940</v>
      </c>
      <c r="CL739" s="3" t="n">
        <v>1941</v>
      </c>
      <c r="CM739" s="3" t="n">
        <v>1004</v>
      </c>
      <c r="CN739" s="3" t="n">
        <v>2011</v>
      </c>
      <c r="CQ739" s="3" t="n">
        <v>15</v>
      </c>
      <c r="CT739" s="2" t="n">
        <v>11</v>
      </c>
      <c r="CU739" s="3" t="n">
        <v>100</v>
      </c>
      <c r="CW739" s="1" t="s">
        <v>199</v>
      </c>
      <c r="CX739" s="1" t="s">
        <v>199</v>
      </c>
      <c r="CY739" s="1" t="n">
        <v>3</v>
      </c>
      <c r="CZ739" s="1" t="n">
        <v>2</v>
      </c>
      <c r="DA739" s="1" t="n">
        <v>3</v>
      </c>
      <c r="DB739" s="1" t="n">
        <v>3</v>
      </c>
      <c r="DC739" s="3" t="n">
        <v>12</v>
      </c>
      <c r="DD739" s="0" t="n">
        <v>10</v>
      </c>
      <c r="DE739" s="0" t="n">
        <v>2</v>
      </c>
      <c r="DF739" s="3" t="n">
        <v>0</v>
      </c>
      <c r="DH739" s="0" t="n">
        <v>4</v>
      </c>
      <c r="DT739" s="8" t="s">
        <v>468</v>
      </c>
      <c r="DW739" s="3" t="n">
        <v>6</v>
      </c>
      <c r="DY739" s="3" t="n">
        <v>2</v>
      </c>
      <c r="EA739" s="7" t="s">
        <v>379</v>
      </c>
      <c r="EB739" s="2" t="s">
        <v>396</v>
      </c>
      <c r="ED739" s="2" t="n">
        <v>12</v>
      </c>
      <c r="EI739" s="2" t="n">
        <v>4</v>
      </c>
      <c r="EU739" s="2" t="n">
        <v>1</v>
      </c>
      <c r="EV739" s="2" t="s">
        <v>287</v>
      </c>
      <c r="EW739" s="2" t="s">
        <v>665</v>
      </c>
      <c r="EX739" s="2" t="n">
        <v>10</v>
      </c>
      <c r="FC739" s="2" t="n">
        <v>2</v>
      </c>
      <c r="FL739" s="8" t="n">
        <v>6</v>
      </c>
      <c r="FR739" s="2" t="n">
        <v>8</v>
      </c>
      <c r="FS739" s="2" t="s">
        <v>266</v>
      </c>
      <c r="FT739" s="2" t="s">
        <v>611</v>
      </c>
      <c r="FU739" s="2" t="s">
        <v>261</v>
      </c>
      <c r="FZ739" s="2" t="s">
        <v>386</v>
      </c>
      <c r="GA739" s="2" t="s">
        <v>319</v>
      </c>
      <c r="GH739" s="2" t="n">
        <v>1</v>
      </c>
      <c r="GK739" s="0" t="n">
        <v>737</v>
      </c>
      <c r="GL739" s="2" t="n">
        <v>-1</v>
      </c>
    </row>
    <row r="740" customFormat="false" ht="12.75" hidden="false" customHeight="false" outlineLevel="0" collapsed="false">
      <c r="A740" s="3" t="n">
        <f aca="false">A739+1</f>
        <v>738</v>
      </c>
      <c r="B740" s="0" t="n">
        <v>738</v>
      </c>
      <c r="C740" s="0" t="str">
        <f aca="false">IF(GK740&lt;&gt;B740,"Error","OK")</f>
        <v>OK</v>
      </c>
      <c r="D740" s="1" t="s">
        <v>1540</v>
      </c>
      <c r="E740" s="1" t="n">
        <v>1</v>
      </c>
      <c r="F740" s="2" t="s">
        <v>328</v>
      </c>
      <c r="G740" s="2" t="str">
        <f aca="false">RIGHT("0000"&amp;K740,4)&amp;" L:"&amp;(L740+1)&amp;" ROF:"&amp;RIGHT("0"&amp;FC740,1)&amp;" IFE:("&amp;RIGHT("00"&amp;CS740,2)&amp;")"&amp;" M:"&amp;EU740</f>
        <v>0040 L:2 ROF:2 IFE:(00) M:1</v>
      </c>
      <c r="I740" s="3" t="n">
        <v>114</v>
      </c>
      <c r="J740" s="2" t="str">
        <f aca="false">EV740&amp;"-"&amp;EW740</f>
        <v>T-T40L-AP</v>
      </c>
      <c r="K740" s="2" t="n">
        <v>40</v>
      </c>
      <c r="L740" s="2" t="n">
        <v>1</v>
      </c>
      <c r="BH740" s="1" t="n">
        <v>1</v>
      </c>
      <c r="BI740" s="3" t="n">
        <v>8</v>
      </c>
      <c r="BK740" s="1" t="n">
        <v>6</v>
      </c>
      <c r="BQ740" s="1" t="n">
        <v>0</v>
      </c>
      <c r="BT740" s="3" t="n">
        <v>24</v>
      </c>
      <c r="BU740" s="3" t="n">
        <v>0</v>
      </c>
      <c r="BV740" s="3" t="n">
        <v>0</v>
      </c>
      <c r="BW740" s="1" t="n">
        <v>4</v>
      </c>
      <c r="BX740" s="2" t="n">
        <v>16</v>
      </c>
      <c r="BY740" s="3" t="n">
        <v>96</v>
      </c>
      <c r="BZ740" s="3" t="n">
        <v>6</v>
      </c>
      <c r="CD740" s="3" t="n">
        <f aca="false">IF(CC740="",0,13-CC740)</f>
        <v>0</v>
      </c>
      <c r="CE740" s="3" t="n">
        <v>43</v>
      </c>
      <c r="CF740" s="3" t="n">
        <v>113</v>
      </c>
      <c r="CG740" s="0" t="s">
        <v>1538</v>
      </c>
      <c r="CH740" s="3" t="n">
        <v>1</v>
      </c>
      <c r="CJ740" s="3" t="n">
        <v>1</v>
      </c>
      <c r="CK740" s="3" t="n">
        <v>1940</v>
      </c>
      <c r="CL740" s="3" t="n">
        <v>1941</v>
      </c>
      <c r="CM740" s="3" t="n">
        <v>1004</v>
      </c>
      <c r="CN740" s="3" t="n">
        <v>2011</v>
      </c>
      <c r="CQ740" s="3" t="n">
        <v>15</v>
      </c>
      <c r="CT740" s="2" t="n">
        <v>11</v>
      </c>
      <c r="CU740" s="3" t="n">
        <v>100</v>
      </c>
      <c r="CW740" s="1" t="s">
        <v>199</v>
      </c>
      <c r="CX740" s="1" t="s">
        <v>199</v>
      </c>
      <c r="CY740" s="1" t="n">
        <v>3</v>
      </c>
      <c r="CZ740" s="1" t="n">
        <v>2</v>
      </c>
      <c r="DA740" s="1" t="n">
        <v>3</v>
      </c>
      <c r="DB740" s="1" t="n">
        <v>3</v>
      </c>
      <c r="DC740" s="3" t="n">
        <v>12</v>
      </c>
      <c r="DD740" s="0" t="n">
        <v>10</v>
      </c>
      <c r="DE740" s="0" t="n">
        <v>2</v>
      </c>
      <c r="DF740" s="3" t="n">
        <v>0</v>
      </c>
      <c r="DH740" s="0" t="n">
        <v>4</v>
      </c>
      <c r="DT740" s="8" t="s">
        <v>468</v>
      </c>
      <c r="DW740" s="3" t="n">
        <v>4</v>
      </c>
      <c r="DY740" s="3" t="n">
        <v>2</v>
      </c>
      <c r="EA740" s="7" t="s">
        <v>379</v>
      </c>
      <c r="EB740" s="2" t="s">
        <v>396</v>
      </c>
      <c r="ED740" s="2" t="n">
        <v>12</v>
      </c>
      <c r="EI740" s="2" t="n">
        <v>4</v>
      </c>
      <c r="EU740" s="2" t="n">
        <v>1</v>
      </c>
      <c r="EV740" s="2" t="s">
        <v>287</v>
      </c>
      <c r="EW740" s="2" t="s">
        <v>665</v>
      </c>
      <c r="EX740" s="2" t="n">
        <v>10</v>
      </c>
      <c r="FC740" s="2" t="n">
        <v>2</v>
      </c>
      <c r="FL740" s="8" t="n">
        <v>6</v>
      </c>
      <c r="FR740" s="2" t="n">
        <v>8</v>
      </c>
      <c r="FS740" s="2" t="s">
        <v>266</v>
      </c>
      <c r="FT740" s="2" t="s">
        <v>611</v>
      </c>
      <c r="FU740" s="2" t="s">
        <v>261</v>
      </c>
      <c r="FZ740" s="2" t="s">
        <v>386</v>
      </c>
      <c r="GA740" s="2" t="s">
        <v>319</v>
      </c>
      <c r="GH740" s="2" t="n">
        <v>1</v>
      </c>
      <c r="GK740" s="0" t="n">
        <v>738</v>
      </c>
      <c r="GL740" s="2" t="n">
        <v>-1</v>
      </c>
    </row>
    <row r="741" customFormat="false" ht="12.75" hidden="false" customHeight="false" outlineLevel="0" collapsed="false">
      <c r="A741" s="3" t="n">
        <f aca="false">A740+1</f>
        <v>739</v>
      </c>
      <c r="B741" s="0" t="n">
        <v>739</v>
      </c>
      <c r="C741" s="0" t="str">
        <f aca="false">IF(GK741&lt;&gt;B741,"Error","OK")</f>
        <v>OK</v>
      </c>
      <c r="D741" s="1" t="s">
        <v>1541</v>
      </c>
      <c r="E741" s="1" t="n">
        <v>1</v>
      </c>
      <c r="F741" s="2" t="s">
        <v>328</v>
      </c>
      <c r="G741" s="2" t="str">
        <f aca="false">RIGHT("0000"&amp;K741,4)&amp;" L:"&amp;(L741+1)&amp;" ROF:"&amp;RIGHT("0"&amp;FC741,1)&amp;" IFE:("&amp;RIGHT("00"&amp;CS741,2)&amp;")"&amp;" M:"&amp;EU741</f>
        <v>0094 L:0 ROF:0 IFE:(00) M:1</v>
      </c>
      <c r="I741" s="3" t="n">
        <v>276</v>
      </c>
      <c r="J741" s="2" t="str">
        <f aca="false">EV741&amp;"-"&amp;EW741</f>
        <v>T-T94*-SMOKE</v>
      </c>
      <c r="K741" s="2" t="n">
        <v>94</v>
      </c>
      <c r="L741" s="2" t="n">
        <v>-1</v>
      </c>
      <c r="BH741" s="1" t="n">
        <v>1</v>
      </c>
      <c r="BI741" s="3" t="n">
        <v>8</v>
      </c>
      <c r="BK741" s="1" t="n">
        <v>6</v>
      </c>
      <c r="BQ741" s="1" t="n">
        <v>0</v>
      </c>
      <c r="BT741" s="3" t="n">
        <v>24</v>
      </c>
      <c r="BU741" s="3" t="n">
        <v>0</v>
      </c>
      <c r="BV741" s="3" t="n">
        <v>0</v>
      </c>
      <c r="BW741" s="1" t="n">
        <v>4</v>
      </c>
      <c r="BX741" s="2" t="n">
        <v>16</v>
      </c>
      <c r="BY741" s="3" t="n">
        <v>96</v>
      </c>
      <c r="BZ741" s="3" t="n">
        <v>6</v>
      </c>
      <c r="CD741" s="3" t="n">
        <f aca="false">IF(CC741="",0,13-CC741)</f>
        <v>0</v>
      </c>
      <c r="CE741" s="3" t="n">
        <v>26</v>
      </c>
      <c r="CF741" s="3" t="n">
        <v>113</v>
      </c>
      <c r="CG741" s="0" t="s">
        <v>1538</v>
      </c>
      <c r="CH741" s="3" t="n">
        <v>1</v>
      </c>
      <c r="CJ741" s="3" t="n">
        <v>1</v>
      </c>
      <c r="CK741" s="3" t="n">
        <v>1940</v>
      </c>
      <c r="CL741" s="3" t="n">
        <v>1941</v>
      </c>
      <c r="CM741" s="3" t="n">
        <v>1004</v>
      </c>
      <c r="CN741" s="3" t="n">
        <v>2011</v>
      </c>
      <c r="CQ741" s="3" t="n">
        <v>15</v>
      </c>
      <c r="CT741" s="2" t="n">
        <v>11</v>
      </c>
      <c r="CU741" s="3" t="n">
        <v>100</v>
      </c>
      <c r="CW741" s="1" t="s">
        <v>199</v>
      </c>
      <c r="CX741" s="1" t="s">
        <v>199</v>
      </c>
      <c r="CY741" s="1" t="n">
        <v>3</v>
      </c>
      <c r="CZ741" s="1" t="n">
        <v>2</v>
      </c>
      <c r="DA741" s="1" t="n">
        <v>3</v>
      </c>
      <c r="DB741" s="1" t="n">
        <v>3</v>
      </c>
      <c r="DC741" s="3" t="n">
        <v>0</v>
      </c>
      <c r="DF741" s="3" t="n">
        <v>0</v>
      </c>
      <c r="DG741" s="0" t="n">
        <v>8</v>
      </c>
      <c r="DH741" s="0" t="n">
        <v>16</v>
      </c>
      <c r="DT741" s="8" t="s">
        <v>468</v>
      </c>
      <c r="DW741" s="3" t="n">
        <v>4</v>
      </c>
      <c r="DY741" s="3" t="n">
        <v>2</v>
      </c>
      <c r="EA741" s="7" t="s">
        <v>379</v>
      </c>
      <c r="EB741" s="2" t="s">
        <v>396</v>
      </c>
      <c r="ED741" s="2" t="n">
        <v>12</v>
      </c>
      <c r="EI741" s="2" t="n">
        <v>4</v>
      </c>
      <c r="EU741" s="2" t="n">
        <v>1</v>
      </c>
      <c r="EV741" s="2" t="s">
        <v>287</v>
      </c>
      <c r="EW741" s="2" t="s">
        <v>1536</v>
      </c>
      <c r="EZ741" s="2" t="s">
        <v>351</v>
      </c>
      <c r="FL741" s="8" t="n">
        <v>6</v>
      </c>
      <c r="FR741" s="2" t="n">
        <v>8</v>
      </c>
      <c r="FS741" s="2" t="s">
        <v>611</v>
      </c>
      <c r="FT741" s="2" t="s">
        <v>261</v>
      </c>
      <c r="FU741" s="2" t="s">
        <v>872</v>
      </c>
      <c r="FZ741" s="2" t="s">
        <v>312</v>
      </c>
      <c r="GA741" s="2" t="s">
        <v>319</v>
      </c>
      <c r="GH741" s="2" t="n">
        <v>1</v>
      </c>
      <c r="GK741" s="0" t="n">
        <v>739</v>
      </c>
      <c r="GL741" s="2" t="n">
        <v>-1</v>
      </c>
    </row>
    <row r="742" customFormat="false" ht="12.75" hidden="false" customHeight="false" outlineLevel="0" collapsed="false">
      <c r="A742" s="3" t="n">
        <f aca="false">A741+1</f>
        <v>740</v>
      </c>
      <c r="B742" s="0" t="n">
        <v>740</v>
      </c>
      <c r="C742" s="0" t="str">
        <f aca="false">IF(GK742&lt;&gt;B742,"Error","OK")</f>
        <v>OK</v>
      </c>
      <c r="D742" s="1" t="s">
        <v>1542</v>
      </c>
      <c r="E742" s="1" t="n">
        <v>1</v>
      </c>
      <c r="F742" s="2" t="s">
        <v>328</v>
      </c>
      <c r="G742" s="2" t="str">
        <f aca="false">RIGHT("0000"&amp;K742,4)&amp;" L:"&amp;(L742+1)&amp;" ROF:"&amp;RIGHT("0"&amp;FC742,1)&amp;" IFE:("&amp;RIGHT("00"&amp;CS742,2)&amp;")"&amp;" M:"&amp;EU742</f>
        <v>0040 L:2 ROF:2 IFE:(00) M:1</v>
      </c>
      <c r="I742" s="3" t="n">
        <v>114</v>
      </c>
      <c r="J742" s="2" t="str">
        <f aca="false">EV742&amp;"-"&amp;EW742</f>
        <v>T-T40L-AP</v>
      </c>
      <c r="K742" s="2" t="n">
        <v>40</v>
      </c>
      <c r="L742" s="2" t="n">
        <v>1</v>
      </c>
      <c r="BH742" s="1" t="n">
        <v>1</v>
      </c>
      <c r="BI742" s="3" t="n">
        <v>8</v>
      </c>
      <c r="BK742" s="1" t="n">
        <v>6</v>
      </c>
      <c r="BQ742" s="1" t="n">
        <v>0</v>
      </c>
      <c r="BT742" s="3" t="n">
        <v>24</v>
      </c>
      <c r="BU742" s="3" t="n">
        <v>0</v>
      </c>
      <c r="BV742" s="3" t="n">
        <v>0</v>
      </c>
      <c r="BW742" s="1" t="n">
        <v>4</v>
      </c>
      <c r="BX742" s="2" t="n">
        <v>14</v>
      </c>
      <c r="BY742" s="3" t="n">
        <v>96</v>
      </c>
      <c r="BZ742" s="3" t="n">
        <v>6</v>
      </c>
      <c r="CD742" s="3" t="n">
        <f aca="false">IF(CC742="",0,13-CC742)</f>
        <v>0</v>
      </c>
      <c r="CE742" s="3" t="n">
        <v>43</v>
      </c>
      <c r="CF742" s="3" t="n">
        <v>113</v>
      </c>
      <c r="CG742" s="0" t="s">
        <v>1538</v>
      </c>
      <c r="CH742" s="3" t="n">
        <v>1</v>
      </c>
      <c r="CJ742" s="3" t="n">
        <v>1</v>
      </c>
      <c r="CK742" s="3" t="n">
        <v>1939</v>
      </c>
      <c r="CL742" s="3" t="n">
        <v>1941</v>
      </c>
      <c r="CM742" s="3" t="n">
        <v>1004</v>
      </c>
      <c r="CN742" s="3" t="n">
        <v>2011</v>
      </c>
      <c r="CQ742" s="3" t="n">
        <v>13</v>
      </c>
      <c r="CT742" s="2" t="n">
        <v>16</v>
      </c>
      <c r="CU742" s="3" t="n">
        <v>100</v>
      </c>
      <c r="CW742" s="1" t="s">
        <v>199</v>
      </c>
      <c r="CX742" s="1" t="s">
        <v>199</v>
      </c>
      <c r="CY742" s="1" t="n">
        <v>1</v>
      </c>
      <c r="CZ742" s="1" t="n">
        <v>1</v>
      </c>
      <c r="DA742" s="1" t="n">
        <v>1</v>
      </c>
      <c r="DB742" s="1" t="n">
        <v>1</v>
      </c>
      <c r="DC742" s="3" t="n">
        <v>12</v>
      </c>
      <c r="DD742" s="0" t="n">
        <v>10</v>
      </c>
      <c r="DE742" s="0" t="n">
        <v>2</v>
      </c>
      <c r="DF742" s="3" t="n">
        <v>0</v>
      </c>
      <c r="DH742" s="0" t="n">
        <v>4</v>
      </c>
      <c r="DT742" s="8" t="s">
        <v>468</v>
      </c>
      <c r="DU742" s="3" t="n">
        <v>6</v>
      </c>
      <c r="DW742" s="3" t="n">
        <v>6</v>
      </c>
      <c r="DY742" s="3" t="n">
        <v>2</v>
      </c>
      <c r="EA742" s="7" t="s">
        <v>379</v>
      </c>
      <c r="EB742" s="2" t="s">
        <v>275</v>
      </c>
      <c r="ED742" s="2" t="n">
        <v>12</v>
      </c>
      <c r="EI742" s="2" t="n">
        <v>4</v>
      </c>
      <c r="EU742" s="2" t="n">
        <v>1</v>
      </c>
      <c r="EV742" s="2" t="s">
        <v>287</v>
      </c>
      <c r="EW742" s="2" t="s">
        <v>665</v>
      </c>
      <c r="EX742" s="2" t="n">
        <v>10</v>
      </c>
      <c r="FC742" s="2" t="n">
        <v>2</v>
      </c>
      <c r="FL742" s="8" t="n">
        <v>6</v>
      </c>
      <c r="FR742" s="2" t="n">
        <v>6</v>
      </c>
      <c r="FS742" s="2" t="s">
        <v>611</v>
      </c>
      <c r="FT742" s="2" t="s">
        <v>261</v>
      </c>
      <c r="FZ742" s="2" t="s">
        <v>386</v>
      </c>
      <c r="GA742" s="2" t="s">
        <v>319</v>
      </c>
      <c r="GH742" s="2" t="n">
        <v>1</v>
      </c>
      <c r="GK742" s="0" t="n">
        <v>740</v>
      </c>
      <c r="GL742" s="2" t="n">
        <v>-1</v>
      </c>
    </row>
    <row r="743" customFormat="false" ht="12.75" hidden="false" customHeight="false" outlineLevel="0" collapsed="false">
      <c r="A743" s="3" t="n">
        <f aca="false">A742+1</f>
        <v>741</v>
      </c>
      <c r="B743" s="0" t="n">
        <v>741</v>
      </c>
      <c r="C743" s="0" t="str">
        <f aca="false">IF(GK743&lt;&gt;B743,"Error","OK")</f>
        <v>OK</v>
      </c>
      <c r="D743" s="1" t="s">
        <v>1543</v>
      </c>
      <c r="E743" s="1" t="n">
        <v>1</v>
      </c>
      <c r="F743" s="2" t="s">
        <v>328</v>
      </c>
      <c r="G743" s="2" t="str">
        <f aca="false">RIGHT("0000"&amp;K743,4)&amp;" L:"&amp;(L743+1)&amp;" ROF:"&amp;RIGHT("0"&amp;FC743,1)&amp;" IFE:("&amp;RIGHT("00"&amp;CS743,2)&amp;")"&amp;" M:"&amp;EU743</f>
        <v>0094 L:0 ROF:0 IFE:(00) M:1</v>
      </c>
      <c r="I743" s="3" t="n">
        <v>276</v>
      </c>
      <c r="J743" s="2" t="str">
        <f aca="false">EV743&amp;"-"&amp;EW743</f>
        <v>T-T94*-SMOKE</v>
      </c>
      <c r="K743" s="2" t="n">
        <v>94</v>
      </c>
      <c r="L743" s="2" t="n">
        <v>-1</v>
      </c>
      <c r="BH743" s="1" t="n">
        <v>1</v>
      </c>
      <c r="BI743" s="3" t="n">
        <v>8</v>
      </c>
      <c r="BK743" s="1" t="n">
        <v>6</v>
      </c>
      <c r="BQ743" s="1" t="n">
        <v>0</v>
      </c>
      <c r="BT743" s="3" t="n">
        <v>24</v>
      </c>
      <c r="BU743" s="3" t="n">
        <v>0</v>
      </c>
      <c r="BV743" s="3" t="n">
        <v>0</v>
      </c>
      <c r="BW743" s="1" t="n">
        <v>4</v>
      </c>
      <c r="BX743" s="2" t="n">
        <v>14</v>
      </c>
      <c r="BY743" s="3" t="n">
        <v>96</v>
      </c>
      <c r="BZ743" s="3" t="n">
        <v>6</v>
      </c>
      <c r="CD743" s="3" t="n">
        <f aca="false">IF(CC743="",0,13-CC743)</f>
        <v>0</v>
      </c>
      <c r="CE743" s="3" t="n">
        <v>27</v>
      </c>
      <c r="CF743" s="3" t="n">
        <v>113</v>
      </c>
      <c r="CG743" s="0" t="s">
        <v>1538</v>
      </c>
      <c r="CH743" s="3" t="n">
        <v>1</v>
      </c>
      <c r="CJ743" s="3" t="n">
        <v>1</v>
      </c>
      <c r="CK743" s="3" t="n">
        <v>1939</v>
      </c>
      <c r="CL743" s="3" t="n">
        <v>1941</v>
      </c>
      <c r="CM743" s="3" t="n">
        <v>1004</v>
      </c>
      <c r="CN743" s="3" t="n">
        <v>2011</v>
      </c>
      <c r="CQ743" s="3" t="n">
        <v>13</v>
      </c>
      <c r="CT743" s="2" t="n">
        <v>14</v>
      </c>
      <c r="CU743" s="3" t="n">
        <v>100</v>
      </c>
      <c r="CW743" s="1" t="s">
        <v>199</v>
      </c>
      <c r="CX743" s="1" t="s">
        <v>199</v>
      </c>
      <c r="CY743" s="1" t="n">
        <v>1</v>
      </c>
      <c r="CZ743" s="1" t="n">
        <v>1</v>
      </c>
      <c r="DA743" s="1" t="n">
        <v>1</v>
      </c>
      <c r="DB743" s="1" t="n">
        <v>1</v>
      </c>
      <c r="DC743" s="3" t="n">
        <v>0</v>
      </c>
      <c r="DF743" s="3" t="n">
        <v>0</v>
      </c>
      <c r="DG743" s="0" t="n">
        <v>8</v>
      </c>
      <c r="DH743" s="0" t="n">
        <v>16</v>
      </c>
      <c r="DT743" s="8" t="s">
        <v>468</v>
      </c>
      <c r="DU743" s="3" t="n">
        <v>6</v>
      </c>
      <c r="DW743" s="3" t="n">
        <v>6</v>
      </c>
      <c r="DY743" s="3" t="n">
        <v>2</v>
      </c>
      <c r="EA743" s="7" t="s">
        <v>379</v>
      </c>
      <c r="EB743" s="2" t="s">
        <v>275</v>
      </c>
      <c r="ED743" s="2" t="n">
        <v>12</v>
      </c>
      <c r="EI743" s="2" t="n">
        <v>4</v>
      </c>
      <c r="EU743" s="2" t="n">
        <v>1</v>
      </c>
      <c r="EV743" s="2" t="s">
        <v>287</v>
      </c>
      <c r="EW743" s="2" t="s">
        <v>1536</v>
      </c>
      <c r="EZ743" s="2" t="s">
        <v>351</v>
      </c>
      <c r="FL743" s="8" t="n">
        <v>6</v>
      </c>
      <c r="FR743" s="2" t="n">
        <v>6</v>
      </c>
      <c r="FS743" s="2" t="s">
        <v>611</v>
      </c>
      <c r="FT743" s="2" t="s">
        <v>261</v>
      </c>
      <c r="FU743" s="2" t="s">
        <v>872</v>
      </c>
      <c r="FZ743" s="2" t="s">
        <v>312</v>
      </c>
      <c r="GA743" s="2" t="s">
        <v>319</v>
      </c>
      <c r="GH743" s="2" t="n">
        <v>1</v>
      </c>
      <c r="GK743" s="0" t="n">
        <v>741</v>
      </c>
      <c r="GL743" s="2" t="n">
        <v>-1</v>
      </c>
    </row>
    <row r="744" customFormat="false" ht="12.75" hidden="false" customHeight="false" outlineLevel="0" collapsed="false">
      <c r="A744" s="3" t="n">
        <f aca="false">A743+1</f>
        <v>742</v>
      </c>
      <c r="B744" s="0" t="n">
        <v>742</v>
      </c>
      <c r="C744" s="0" t="str">
        <f aca="false">IF(GK744&lt;&gt;B744,"Error","OK")</f>
        <v>OK</v>
      </c>
      <c r="D744" s="1" t="s">
        <v>1544</v>
      </c>
      <c r="E744" s="1" t="n">
        <v>1</v>
      </c>
      <c r="F744" s="2" t="s">
        <v>328</v>
      </c>
      <c r="G744" s="2" t="str">
        <f aca="false">RIGHT("0000"&amp;K744,4)&amp;" L:"&amp;(L744+1)&amp;" ROF:"&amp;RIGHT("0"&amp;FC744,1)&amp;" IFE:("&amp;RIGHT("00"&amp;CS744,2)&amp;")"&amp;" M:"&amp;EU744</f>
        <v>0095 L:0 ROF:1 IFE:(00) M:1</v>
      </c>
      <c r="I744" s="3" t="n">
        <v>280</v>
      </c>
      <c r="J744" s="2" t="str">
        <f aca="false">EV744&amp;"-"&amp;EW744</f>
        <v>T-T95*-HE</v>
      </c>
      <c r="K744" s="2" t="n">
        <v>95</v>
      </c>
      <c r="L744" s="2" t="n">
        <v>-1</v>
      </c>
      <c r="BH744" s="1" t="n">
        <v>1</v>
      </c>
      <c r="BI744" s="3" t="n">
        <v>8</v>
      </c>
      <c r="BK744" s="1" t="n">
        <v>8</v>
      </c>
      <c r="BQ744" s="1" t="n">
        <v>0</v>
      </c>
      <c r="BT744" s="3" t="n">
        <v>24</v>
      </c>
      <c r="BU744" s="3" t="n">
        <v>0</v>
      </c>
      <c r="BV744" s="3" t="n">
        <v>0</v>
      </c>
      <c r="BW744" s="1" t="n">
        <v>3</v>
      </c>
      <c r="BX744" s="2" t="n">
        <v>13</v>
      </c>
      <c r="BY744" s="3" t="n">
        <v>96</v>
      </c>
      <c r="BZ744" s="3" t="n">
        <v>6</v>
      </c>
      <c r="CD744" s="3" t="n">
        <f aca="false">IF(CC744="",0,13-CC744)</f>
        <v>0</v>
      </c>
      <c r="CE744" s="3" t="n">
        <v>61</v>
      </c>
      <c r="CF744" s="3" t="n">
        <v>117</v>
      </c>
      <c r="CG744" s="0" t="s">
        <v>1545</v>
      </c>
      <c r="CH744" s="3" t="n">
        <v>1</v>
      </c>
      <c r="CJ744" s="3" t="n">
        <v>6</v>
      </c>
      <c r="CK744" s="3" t="n">
        <v>1944</v>
      </c>
      <c r="CL744" s="3" t="n">
        <v>1944</v>
      </c>
      <c r="CM744" s="3" t="n">
        <v>1004</v>
      </c>
      <c r="CN744" s="3" t="n">
        <v>2011</v>
      </c>
      <c r="CQ744" s="3" t="n">
        <v>29</v>
      </c>
      <c r="CT744" s="2" t="n">
        <v>13</v>
      </c>
      <c r="CU744" s="3" t="n">
        <v>100</v>
      </c>
      <c r="CW744" s="1" t="s">
        <v>199</v>
      </c>
      <c r="CX744" s="1" t="s">
        <v>199</v>
      </c>
      <c r="CY744" s="1" t="n">
        <v>6</v>
      </c>
      <c r="CZ744" s="1" t="n">
        <v>4</v>
      </c>
      <c r="DA744" s="1" t="n">
        <v>8</v>
      </c>
      <c r="DB744" s="1" t="n">
        <v>6</v>
      </c>
      <c r="DC744" s="3" t="n">
        <v>0</v>
      </c>
      <c r="DF744" s="3" t="n">
        <v>12</v>
      </c>
      <c r="DG744" s="0" t="n">
        <v>8</v>
      </c>
      <c r="DH744" s="0" t="n">
        <v>16</v>
      </c>
      <c r="DI744" s="3" t="n">
        <v>6</v>
      </c>
      <c r="DJ744" s="0" t="n">
        <v>16</v>
      </c>
      <c r="DK744" s="0" t="n">
        <v>12</v>
      </c>
      <c r="DQ744" s="3" t="n">
        <v>9</v>
      </c>
      <c r="DW744" s="3" t="n">
        <v>4</v>
      </c>
      <c r="EB744" s="2" t="n">
        <v>5</v>
      </c>
      <c r="ED744" s="2" t="n">
        <v>12</v>
      </c>
      <c r="EH744" s="2" t="n">
        <v>1</v>
      </c>
      <c r="EI744" s="2" t="n">
        <v>4</v>
      </c>
      <c r="EU744" s="2" t="n">
        <v>1</v>
      </c>
      <c r="EV744" s="2" t="s">
        <v>287</v>
      </c>
      <c r="EW744" s="2" t="s">
        <v>1483</v>
      </c>
      <c r="EX744" s="2" t="n">
        <v>8</v>
      </c>
      <c r="EY744" s="2" t="s">
        <v>1092</v>
      </c>
      <c r="EZ744" s="2" t="n">
        <v>9</v>
      </c>
      <c r="FC744" s="2" t="n">
        <v>1</v>
      </c>
      <c r="FL744" s="8" t="s">
        <v>1484</v>
      </c>
      <c r="FR744" s="2" t="n">
        <v>18</v>
      </c>
      <c r="FS744" s="2" t="s">
        <v>872</v>
      </c>
      <c r="FT744" s="2" t="s">
        <v>1477</v>
      </c>
      <c r="FZ744" s="2" t="s">
        <v>270</v>
      </c>
      <c r="GA744" s="2" t="s">
        <v>319</v>
      </c>
      <c r="GH744" s="2" t="n">
        <v>1</v>
      </c>
      <c r="GK744" s="0" t="n">
        <v>742</v>
      </c>
      <c r="GL744" s="2" t="n">
        <v>-1</v>
      </c>
    </row>
    <row r="745" customFormat="false" ht="12.75" hidden="false" customHeight="false" outlineLevel="0" collapsed="false">
      <c r="A745" s="3" t="n">
        <f aca="false">A744+1</f>
        <v>743</v>
      </c>
      <c r="B745" s="0" t="n">
        <v>743</v>
      </c>
      <c r="C745" s="0" t="str">
        <f aca="false">IF(GK745&lt;&gt;B745,"Error","OK")</f>
        <v>OK</v>
      </c>
      <c r="D745" s="1" t="s">
        <v>1546</v>
      </c>
      <c r="E745" s="1" t="n">
        <v>1</v>
      </c>
      <c r="F745" s="2" t="s">
        <v>328</v>
      </c>
      <c r="G745" s="2" t="str">
        <f aca="false">RIGHT("0000"&amp;K745,4)&amp;" L:"&amp;(L745+1)&amp;" ROF:"&amp;RIGHT("0"&amp;FC745,1)&amp;" IFE:("&amp;RIGHT("00"&amp;CS745,2)&amp;")"&amp;" M:"&amp;EU745</f>
        <v>0076 L:3 ROF:0 IFE:(00) M:2</v>
      </c>
      <c r="I745" s="3" t="n">
        <v>239</v>
      </c>
      <c r="J745" s="2" t="str">
        <f aca="false">EV745&amp;"-"&amp;EW745</f>
        <v>ST-T76LL</v>
      </c>
      <c r="K745" s="2" t="n">
        <v>76</v>
      </c>
      <c r="L745" s="2" t="n">
        <v>2</v>
      </c>
      <c r="BH745" s="1" t="n">
        <v>1</v>
      </c>
      <c r="BI745" s="3" t="n">
        <v>8</v>
      </c>
      <c r="BK745" s="1" t="n">
        <v>8</v>
      </c>
      <c r="BQ745" s="1" t="n">
        <v>0</v>
      </c>
      <c r="BT745" s="3" t="n">
        <v>24</v>
      </c>
      <c r="BU745" s="3" t="n">
        <v>0</v>
      </c>
      <c r="BV745" s="3" t="n">
        <v>0</v>
      </c>
      <c r="BW745" s="1" t="n">
        <v>4</v>
      </c>
      <c r="BX745" s="2" t="n">
        <v>15</v>
      </c>
      <c r="BY745" s="3" t="n">
        <v>96</v>
      </c>
      <c r="BZ745" s="3" t="n">
        <v>6</v>
      </c>
      <c r="CD745" s="3" t="n">
        <f aca="false">IF(CC745="",0,13-CC745)</f>
        <v>0</v>
      </c>
      <c r="CE745" s="3" t="n">
        <v>71</v>
      </c>
      <c r="CF745" s="3" t="n">
        <v>117</v>
      </c>
      <c r="CG745" s="0" t="s">
        <v>1545</v>
      </c>
      <c r="CH745" s="3" t="n">
        <v>1</v>
      </c>
      <c r="CJ745" s="3" t="n">
        <v>8</v>
      </c>
      <c r="CK745" s="3" t="n">
        <v>1944</v>
      </c>
      <c r="CL745" s="3" t="n">
        <v>1945</v>
      </c>
      <c r="CM745" s="3" t="n">
        <v>1004</v>
      </c>
      <c r="CN745" s="3" t="n">
        <v>2011</v>
      </c>
      <c r="CQ745" s="3" t="n">
        <v>33</v>
      </c>
      <c r="CT745" s="2" t="n">
        <v>15</v>
      </c>
      <c r="CU745" s="3" t="n">
        <v>100</v>
      </c>
      <c r="CW745" s="1" t="s">
        <v>199</v>
      </c>
      <c r="CX745" s="1" t="s">
        <v>199</v>
      </c>
      <c r="CY745" s="1" t="n">
        <v>6</v>
      </c>
      <c r="CZ745" s="1" t="n">
        <v>3</v>
      </c>
      <c r="DA745" s="1" t="n">
        <v>8</v>
      </c>
      <c r="DB745" s="1" t="n">
        <v>4</v>
      </c>
      <c r="DC745" s="3" t="n">
        <v>12</v>
      </c>
      <c r="DD745" s="0" t="n">
        <v>23</v>
      </c>
      <c r="DE745" s="0" t="n">
        <v>2</v>
      </c>
      <c r="DF745" s="3" t="n">
        <v>7</v>
      </c>
      <c r="DG745" s="0" t="n">
        <v>7</v>
      </c>
      <c r="DH745" s="0" t="n">
        <v>12</v>
      </c>
      <c r="DL745" s="3" t="n">
        <v>5</v>
      </c>
      <c r="DM745" s="3" t="n">
        <v>5</v>
      </c>
      <c r="DN745" s="0" t="n">
        <v>25</v>
      </c>
      <c r="DW745" s="3" t="n">
        <v>4</v>
      </c>
      <c r="EB745" s="2" t="n">
        <v>6</v>
      </c>
      <c r="ED745" s="2" t="n">
        <v>12</v>
      </c>
      <c r="EI745" s="2" t="n">
        <v>4</v>
      </c>
      <c r="EU745" s="2" t="n">
        <v>2</v>
      </c>
      <c r="EV745" s="2" t="s">
        <v>397</v>
      </c>
      <c r="EW745" s="2" t="s">
        <v>1547</v>
      </c>
      <c r="EX745" s="2" t="n">
        <v>23</v>
      </c>
      <c r="EY745" s="2" t="s">
        <v>1548</v>
      </c>
      <c r="FL745" s="8" t="s">
        <v>1484</v>
      </c>
      <c r="FR745" s="2" t="n">
        <v>21</v>
      </c>
      <c r="FS745" s="2" t="s">
        <v>637</v>
      </c>
      <c r="FT745" s="2" t="s">
        <v>1477</v>
      </c>
      <c r="FZ745" s="2" t="s">
        <v>277</v>
      </c>
      <c r="GA745" s="2" t="s">
        <v>319</v>
      </c>
      <c r="GH745" s="2" t="n">
        <v>1</v>
      </c>
      <c r="GK745" s="0" t="n">
        <v>743</v>
      </c>
      <c r="GL745" s="2" t="n">
        <v>-1</v>
      </c>
    </row>
    <row r="746" customFormat="false" ht="12.75" hidden="false" customHeight="false" outlineLevel="0" collapsed="false">
      <c r="A746" s="3" t="n">
        <f aca="false">A745+1</f>
        <v>744</v>
      </c>
      <c r="B746" s="0" t="n">
        <v>744</v>
      </c>
      <c r="C746" s="0" t="str">
        <f aca="false">IF(GK746&lt;&gt;B746,"Error","OK")</f>
        <v>OK</v>
      </c>
      <c r="D746" s="1" t="s">
        <v>1549</v>
      </c>
      <c r="E746" s="1" t="n">
        <v>1</v>
      </c>
      <c r="F746" s="2" t="s">
        <v>328</v>
      </c>
      <c r="G746" s="2" t="str">
        <f aca="false">RIGHT("0000"&amp;K746,4)&amp;" L:"&amp;(L746+1)&amp;" ROF:"&amp;RIGHT("0"&amp;FC746,1)&amp;" IFE:("&amp;RIGHT("00"&amp;CS746,2)&amp;")"&amp;" M:"&amp;EU746</f>
        <v>0077 L:2 ROF:1 IFE:(00) M:2</v>
      </c>
      <c r="I746" s="3" t="n">
        <v>247</v>
      </c>
      <c r="J746" s="2" t="str">
        <f aca="false">EV746&amp;"-"&amp;EW746</f>
        <v>ST-T77L</v>
      </c>
      <c r="K746" s="2" t="n">
        <v>77</v>
      </c>
      <c r="L746" s="2" t="n">
        <v>1</v>
      </c>
      <c r="BH746" s="1" t="n">
        <v>1</v>
      </c>
      <c r="BI746" s="3" t="n">
        <v>8</v>
      </c>
      <c r="BK746" s="1" t="n">
        <v>8</v>
      </c>
      <c r="BQ746" s="1" t="n">
        <v>0</v>
      </c>
      <c r="BT746" s="3" t="n">
        <v>24</v>
      </c>
      <c r="BU746" s="3" t="n">
        <v>0</v>
      </c>
      <c r="BV746" s="3" t="n">
        <v>0</v>
      </c>
      <c r="BW746" s="1" t="n">
        <v>4</v>
      </c>
      <c r="BX746" s="2" t="n">
        <v>15</v>
      </c>
      <c r="BY746" s="3" t="n">
        <v>96</v>
      </c>
      <c r="BZ746" s="3" t="n">
        <v>6</v>
      </c>
      <c r="CD746" s="3" t="n">
        <f aca="false">IF(CC746="",0,13-CC746)</f>
        <v>0</v>
      </c>
      <c r="CE746" s="3" t="n">
        <v>77</v>
      </c>
      <c r="CF746" s="3" t="n">
        <v>118</v>
      </c>
      <c r="CG746" s="0" t="s">
        <v>1550</v>
      </c>
      <c r="CH746" s="3" t="n">
        <v>1</v>
      </c>
      <c r="CJ746" s="3" t="n">
        <v>4</v>
      </c>
      <c r="CK746" s="3" t="n">
        <v>1945</v>
      </c>
      <c r="CL746" s="3" t="n">
        <v>1945</v>
      </c>
      <c r="CM746" s="3" t="n">
        <v>1004</v>
      </c>
      <c r="CN746" s="3" t="n">
        <v>2011</v>
      </c>
      <c r="CQ746" s="3" t="n">
        <v>36</v>
      </c>
      <c r="CT746" s="2" t="n">
        <v>11</v>
      </c>
      <c r="CU746" s="3" t="n">
        <v>100</v>
      </c>
      <c r="CW746" s="1" t="s">
        <v>199</v>
      </c>
      <c r="CX746" s="1" t="s">
        <v>199</v>
      </c>
      <c r="CY746" s="1" t="n">
        <v>8</v>
      </c>
      <c r="CZ746" s="1" t="n">
        <v>4</v>
      </c>
      <c r="DA746" s="1" t="n">
        <v>11</v>
      </c>
      <c r="DB746" s="1" t="n">
        <v>6</v>
      </c>
      <c r="DC746" s="3" t="n">
        <v>12</v>
      </c>
      <c r="DD746" s="0" t="n">
        <v>19</v>
      </c>
      <c r="DE746" s="0" t="n">
        <v>2</v>
      </c>
      <c r="DF746" s="3" t="n">
        <v>12</v>
      </c>
      <c r="DG746" s="0" t="n">
        <v>7</v>
      </c>
      <c r="DH746" s="0" t="n">
        <v>12</v>
      </c>
      <c r="DU746" s="3" t="n">
        <v>2</v>
      </c>
      <c r="DW746" s="3" t="n">
        <v>4</v>
      </c>
      <c r="EB746" s="2" t="n">
        <v>6</v>
      </c>
      <c r="EI746" s="2" t="n">
        <v>4</v>
      </c>
      <c r="EU746" s="2" t="n">
        <v>2</v>
      </c>
      <c r="EV746" s="2" t="s">
        <v>397</v>
      </c>
      <c r="EW746" s="2" t="s">
        <v>1551</v>
      </c>
      <c r="EX746" s="2" t="n">
        <v>19</v>
      </c>
      <c r="FC746" s="2" t="n">
        <v>1</v>
      </c>
      <c r="FL746" s="8" t="s">
        <v>1484</v>
      </c>
      <c r="FR746" s="2" t="n">
        <v>22</v>
      </c>
      <c r="FS746" s="2" t="s">
        <v>1477</v>
      </c>
      <c r="FZ746" s="2" t="s">
        <v>270</v>
      </c>
      <c r="GA746" s="2" t="s">
        <v>319</v>
      </c>
      <c r="GH746" s="2" t="n">
        <v>1</v>
      </c>
      <c r="GK746" s="0" t="n">
        <v>744</v>
      </c>
      <c r="GL746" s="2" t="n">
        <v>-1</v>
      </c>
    </row>
    <row r="747" customFormat="false" ht="12.75" hidden="false" customHeight="false" outlineLevel="0" collapsed="false">
      <c r="A747" s="3" t="n">
        <f aca="false">A746+1</f>
        <v>745</v>
      </c>
      <c r="B747" s="0" t="n">
        <v>745</v>
      </c>
      <c r="C747" s="0" t="str">
        <f aca="false">IF(GK747&lt;&gt;B747,"Error","OK")</f>
        <v>OK</v>
      </c>
      <c r="D747" s="1" t="s">
        <v>1552</v>
      </c>
      <c r="E747" s="1" t="n">
        <v>1</v>
      </c>
      <c r="F747" s="2" t="s">
        <v>328</v>
      </c>
      <c r="G747" s="2" t="str">
        <f aca="false">RIGHT("0000"&amp;K747,4)&amp;" L:"&amp;(L747+1)&amp;" ROF:"&amp;RIGHT("0"&amp;FC747,1)&amp;" IFE:("&amp;RIGHT("00"&amp;CS747,2)&amp;")"&amp;" M:"&amp;EU747</f>
        <v>0075 L:1 ROF:1 IFE:(00) M:1</v>
      </c>
      <c r="I747" s="3" t="n">
        <v>195</v>
      </c>
      <c r="J747" s="2" t="str">
        <f aca="false">EV747&amp;"-"&amp;EW747</f>
        <v>T-T75</v>
      </c>
      <c r="K747" s="2" t="n">
        <v>75</v>
      </c>
      <c r="L747" s="2" t="n">
        <v>0</v>
      </c>
      <c r="BH747" s="1" t="n">
        <v>1</v>
      </c>
      <c r="BI747" s="3" t="n">
        <v>8</v>
      </c>
      <c r="BK747" s="1" t="n">
        <v>8</v>
      </c>
      <c r="BQ747" s="1" t="n">
        <v>0</v>
      </c>
      <c r="BT747" s="3" t="n">
        <v>24</v>
      </c>
      <c r="BU747" s="3" t="n">
        <v>0</v>
      </c>
      <c r="BV747" s="3" t="n">
        <v>0</v>
      </c>
      <c r="BW747" s="1" t="n">
        <v>5</v>
      </c>
      <c r="BX747" s="2" t="n">
        <v>18</v>
      </c>
      <c r="BY747" s="3" t="n">
        <v>96</v>
      </c>
      <c r="BZ747" s="3" t="n">
        <v>6</v>
      </c>
      <c r="CD747" s="3" t="n">
        <f aca="false">IF(CC747="",0,13-CC747)</f>
        <v>0</v>
      </c>
      <c r="CE747" s="3" t="n">
        <v>72</v>
      </c>
      <c r="CF747" s="3" t="n">
        <v>115</v>
      </c>
      <c r="CG747" s="0" t="s">
        <v>1553</v>
      </c>
      <c r="CH747" s="3" t="n">
        <v>1</v>
      </c>
      <c r="CJ747" s="3" t="n">
        <v>6</v>
      </c>
      <c r="CK747" s="3" t="n">
        <v>1944</v>
      </c>
      <c r="CL747" s="3" t="n">
        <v>1945</v>
      </c>
      <c r="CM747" s="3" t="n">
        <v>1004</v>
      </c>
      <c r="CN747" s="3" t="n">
        <v>2011</v>
      </c>
      <c r="CQ747" s="3" t="n">
        <v>28</v>
      </c>
      <c r="CT747" s="2" t="n">
        <v>16</v>
      </c>
      <c r="CU747" s="3" t="n">
        <v>100</v>
      </c>
      <c r="CW747" s="1" t="s">
        <v>199</v>
      </c>
      <c r="CX747" s="1" t="s">
        <v>199</v>
      </c>
      <c r="CY747" s="1" t="n">
        <v>6</v>
      </c>
      <c r="CZ747" s="1" t="n">
        <v>4</v>
      </c>
      <c r="DA747" s="1" t="n">
        <v>8</v>
      </c>
      <c r="DB747" s="1" t="n">
        <v>6</v>
      </c>
      <c r="DC747" s="3" t="n">
        <v>12</v>
      </c>
      <c r="DD747" s="0" t="n">
        <v>14</v>
      </c>
      <c r="DE747" s="0" t="n">
        <v>2</v>
      </c>
      <c r="DF747" s="3" t="n">
        <v>12</v>
      </c>
      <c r="DG747" s="0" t="n">
        <v>7</v>
      </c>
      <c r="DH747" s="0" t="n">
        <v>12</v>
      </c>
      <c r="DQ747" s="3" t="n">
        <v>8</v>
      </c>
      <c r="DR747" s="3" t="n">
        <v>6</v>
      </c>
      <c r="DU747" s="3" t="n">
        <v>2</v>
      </c>
      <c r="DW747" s="3" t="n">
        <v>4</v>
      </c>
      <c r="EB747" s="2" t="n">
        <v>5</v>
      </c>
      <c r="EI747" s="2" t="n">
        <v>4</v>
      </c>
      <c r="EU747" s="2" t="n">
        <v>1</v>
      </c>
      <c r="EV747" s="2" t="s">
        <v>287</v>
      </c>
      <c r="EW747" s="2" t="s">
        <v>482</v>
      </c>
      <c r="EX747" s="2" t="n">
        <v>14</v>
      </c>
      <c r="EZ747" s="2" t="s">
        <v>1471</v>
      </c>
      <c r="FC747" s="2" t="n">
        <v>1</v>
      </c>
      <c r="FL747" s="8" t="s">
        <v>1484</v>
      </c>
      <c r="FR747" s="2" t="n">
        <v>19</v>
      </c>
      <c r="FS747" s="2" t="s">
        <v>1477</v>
      </c>
      <c r="FZ747" s="2" t="s">
        <v>270</v>
      </c>
      <c r="GA747" s="2" t="s">
        <v>319</v>
      </c>
      <c r="GH747" s="2" t="n">
        <v>1</v>
      </c>
      <c r="GK747" s="0" t="n">
        <v>745</v>
      </c>
      <c r="GL747" s="2" t="n">
        <v>-1</v>
      </c>
    </row>
    <row r="748" customFormat="false" ht="12.75" hidden="false" customHeight="false" outlineLevel="0" collapsed="false">
      <c r="A748" s="3" t="n">
        <f aca="false">A747+1</f>
        <v>746</v>
      </c>
      <c r="B748" s="0" t="n">
        <v>746</v>
      </c>
      <c r="C748" s="0" t="str">
        <f aca="false">IF(GK748&lt;&gt;B748,"Error","OK")</f>
        <v>OK</v>
      </c>
      <c r="D748" s="1" t="s">
        <v>1554</v>
      </c>
      <c r="E748" s="1" t="n">
        <v>1</v>
      </c>
      <c r="F748" s="2" t="s">
        <v>328</v>
      </c>
      <c r="G748" s="2" t="str">
        <f aca="false">RIGHT("0000"&amp;K748,4)&amp;" L:"&amp;(L748+1)&amp;" ROF:"&amp;RIGHT("0"&amp;FC748,1)&amp;" IFE:("&amp;RIGHT("00"&amp;CS748,2)&amp;")"&amp;" M:"&amp;EU748</f>
        <v>0095 L:0 ROF:1 IFE:(00) M:1</v>
      </c>
      <c r="I748" s="3" t="n">
        <v>280</v>
      </c>
      <c r="J748" s="2" t="str">
        <f aca="false">EV748&amp;"-"&amp;EW748</f>
        <v>T-T95*-HE</v>
      </c>
      <c r="K748" s="2" t="n">
        <v>95</v>
      </c>
      <c r="L748" s="2" t="n">
        <v>-1</v>
      </c>
      <c r="BH748" s="1" t="n">
        <v>1</v>
      </c>
      <c r="BI748" s="3" t="n">
        <v>8</v>
      </c>
      <c r="BK748" s="1" t="n">
        <v>8</v>
      </c>
      <c r="BQ748" s="1" t="n">
        <v>0</v>
      </c>
      <c r="BT748" s="3" t="n">
        <v>24</v>
      </c>
      <c r="BU748" s="3" t="n">
        <v>0</v>
      </c>
      <c r="BV748" s="3" t="n">
        <v>0</v>
      </c>
      <c r="BW748" s="1" t="n">
        <v>5</v>
      </c>
      <c r="BX748" s="2" t="n">
        <v>18</v>
      </c>
      <c r="BY748" s="3" t="n">
        <v>96</v>
      </c>
      <c r="BZ748" s="3" t="n">
        <v>6</v>
      </c>
      <c r="CD748" s="3" t="n">
        <f aca="false">IF(CC748="",0,13-CC748)</f>
        <v>0</v>
      </c>
      <c r="CE748" s="3" t="n">
        <v>68</v>
      </c>
      <c r="CF748" s="3" t="n">
        <v>115</v>
      </c>
      <c r="CG748" s="0" t="s">
        <v>1553</v>
      </c>
      <c r="CH748" s="3" t="n">
        <v>1</v>
      </c>
      <c r="CJ748" s="3" t="n">
        <v>6</v>
      </c>
      <c r="CK748" s="3" t="n">
        <v>1944</v>
      </c>
      <c r="CL748" s="3" t="n">
        <v>1945</v>
      </c>
      <c r="CM748" s="3" t="n">
        <v>1004</v>
      </c>
      <c r="CN748" s="3" t="n">
        <v>2011</v>
      </c>
      <c r="CQ748" s="3" t="n">
        <v>28</v>
      </c>
      <c r="CT748" s="2" t="n">
        <v>10</v>
      </c>
      <c r="CU748" s="3" t="n">
        <v>100</v>
      </c>
      <c r="CW748" s="1" t="s">
        <v>199</v>
      </c>
      <c r="CX748" s="1" t="s">
        <v>199</v>
      </c>
      <c r="CY748" s="1" t="n">
        <v>6</v>
      </c>
      <c r="CZ748" s="1" t="n">
        <v>4</v>
      </c>
      <c r="DA748" s="1" t="n">
        <v>8</v>
      </c>
      <c r="DB748" s="1" t="n">
        <v>6</v>
      </c>
      <c r="DC748" s="3" t="n">
        <v>0</v>
      </c>
      <c r="DF748" s="3" t="n">
        <v>12</v>
      </c>
      <c r="DG748" s="0" t="n">
        <v>8</v>
      </c>
      <c r="DH748" s="0" t="n">
        <v>16</v>
      </c>
      <c r="DI748" s="3" t="n">
        <v>6</v>
      </c>
      <c r="DJ748" s="0" t="n">
        <v>16</v>
      </c>
      <c r="DK748" s="0" t="n">
        <v>12</v>
      </c>
      <c r="DQ748" s="3" t="n">
        <v>9</v>
      </c>
      <c r="DU748" s="3" t="n">
        <v>2</v>
      </c>
      <c r="DW748" s="3" t="n">
        <v>4</v>
      </c>
      <c r="EB748" s="2" t="n">
        <v>5</v>
      </c>
      <c r="EI748" s="2" t="n">
        <v>4</v>
      </c>
      <c r="EU748" s="2" t="n">
        <v>1</v>
      </c>
      <c r="EV748" s="2" t="s">
        <v>287</v>
      </c>
      <c r="EW748" s="2" t="s">
        <v>1483</v>
      </c>
      <c r="EX748" s="2" t="n">
        <v>8</v>
      </c>
      <c r="EY748" s="2" t="s">
        <v>1092</v>
      </c>
      <c r="EZ748" s="2" t="n">
        <v>9</v>
      </c>
      <c r="FC748" s="2" t="n">
        <v>1</v>
      </c>
      <c r="FL748" s="8" t="s">
        <v>1484</v>
      </c>
      <c r="FR748" s="2" t="n">
        <v>20</v>
      </c>
      <c r="FS748" s="2" t="s">
        <v>872</v>
      </c>
      <c r="FT748" s="2" t="s">
        <v>1477</v>
      </c>
      <c r="FZ748" s="2" t="s">
        <v>270</v>
      </c>
      <c r="GA748" s="2" t="s">
        <v>319</v>
      </c>
      <c r="GH748" s="2" t="n">
        <v>1</v>
      </c>
      <c r="GK748" s="0" t="n">
        <v>746</v>
      </c>
      <c r="GL748" s="2" t="n">
        <v>-1</v>
      </c>
    </row>
    <row r="749" customFormat="false" ht="12.75" hidden="false" customHeight="false" outlineLevel="0" collapsed="false">
      <c r="A749" s="3" t="n">
        <f aca="false">A748+1</f>
        <v>747</v>
      </c>
      <c r="B749" s="0" t="n">
        <v>747</v>
      </c>
      <c r="C749" s="0" t="str">
        <f aca="false">IF(GK749&lt;&gt;B749,"Error","OK")</f>
        <v>OK</v>
      </c>
      <c r="D749" s="1" t="s">
        <v>1555</v>
      </c>
      <c r="E749" s="1" t="n">
        <v>1</v>
      </c>
      <c r="F749" s="2" t="s">
        <v>328</v>
      </c>
      <c r="G749" s="2" t="str">
        <f aca="false">RIGHT("0000"&amp;K749,4)&amp;" L:"&amp;(L749+1)&amp;" ROF:"&amp;RIGHT("0"&amp;FC749,1)&amp;" IFE:("&amp;RIGHT("00"&amp;CS749,2)&amp;")"&amp;" M:"&amp;EU749</f>
        <v>0075 L:1 ROF:1 IFE:(00) M:1</v>
      </c>
      <c r="I749" s="3" t="n">
        <v>195</v>
      </c>
      <c r="J749" s="2" t="str">
        <f aca="false">EV749&amp;"-"&amp;EW749</f>
        <v>T-T75</v>
      </c>
      <c r="K749" s="2" t="n">
        <v>75</v>
      </c>
      <c r="L749" s="2" t="n">
        <v>0</v>
      </c>
      <c r="BH749" s="1" t="n">
        <v>1</v>
      </c>
      <c r="BI749" s="3" t="n">
        <v>8</v>
      </c>
      <c r="BK749" s="1" t="n">
        <v>8</v>
      </c>
      <c r="BQ749" s="1" t="n">
        <v>0</v>
      </c>
      <c r="BT749" s="3" t="n">
        <v>24</v>
      </c>
      <c r="BU749" s="3" t="n">
        <v>0</v>
      </c>
      <c r="BV749" s="3" t="n">
        <v>0</v>
      </c>
      <c r="BW749" s="1" t="n">
        <v>4</v>
      </c>
      <c r="BX749" s="2" t="n">
        <v>16</v>
      </c>
      <c r="BY749" s="3" t="n">
        <v>96</v>
      </c>
      <c r="BZ749" s="3" t="n">
        <v>6</v>
      </c>
      <c r="CD749" s="3" t="n">
        <f aca="false">IF(CC749="",0,13-CC749)</f>
        <v>0</v>
      </c>
      <c r="CE749" s="3" t="n">
        <v>73</v>
      </c>
      <c r="CF749" s="3" t="n">
        <v>115</v>
      </c>
      <c r="CG749" s="0" t="s">
        <v>1553</v>
      </c>
      <c r="CH749" s="3" t="n">
        <v>1</v>
      </c>
      <c r="CJ749" s="3" t="n">
        <v>6</v>
      </c>
      <c r="CK749" s="3" t="n">
        <v>1944</v>
      </c>
      <c r="CL749" s="3" t="n">
        <v>1945</v>
      </c>
      <c r="CM749" s="3" t="n">
        <v>1004</v>
      </c>
      <c r="CN749" s="3" t="n">
        <v>2011</v>
      </c>
      <c r="CQ749" s="3" t="n">
        <v>28.5</v>
      </c>
      <c r="CT749" s="2" t="n">
        <v>16</v>
      </c>
      <c r="CU749" s="3" t="n">
        <v>100</v>
      </c>
      <c r="CW749" s="1" t="s">
        <v>199</v>
      </c>
      <c r="CX749" s="1" t="s">
        <v>199</v>
      </c>
      <c r="CY749" s="1" t="n">
        <v>8</v>
      </c>
      <c r="CZ749" s="1" t="n">
        <v>4</v>
      </c>
      <c r="DA749" s="1" t="n">
        <v>11</v>
      </c>
      <c r="DB749" s="1" t="n">
        <v>6</v>
      </c>
      <c r="DC749" s="3" t="n">
        <v>12</v>
      </c>
      <c r="DD749" s="0" t="n">
        <v>14</v>
      </c>
      <c r="DE749" s="0" t="n">
        <v>2</v>
      </c>
      <c r="DF749" s="3" t="n">
        <v>12</v>
      </c>
      <c r="DG749" s="0" t="n">
        <v>7</v>
      </c>
      <c r="DH749" s="0" t="n">
        <v>12</v>
      </c>
      <c r="DQ749" s="3" t="n">
        <v>8</v>
      </c>
      <c r="DR749" s="3" t="n">
        <v>6</v>
      </c>
      <c r="DU749" s="3" t="n">
        <v>2</v>
      </c>
      <c r="DW749" s="3" t="n">
        <v>4</v>
      </c>
      <c r="EB749" s="2" t="n">
        <v>6</v>
      </c>
      <c r="EI749" s="2" t="n">
        <v>4</v>
      </c>
      <c r="EU749" s="2" t="n">
        <v>1</v>
      </c>
      <c r="EV749" s="2" t="s">
        <v>287</v>
      </c>
      <c r="EW749" s="2" t="s">
        <v>482</v>
      </c>
      <c r="EX749" s="2" t="n">
        <v>14</v>
      </c>
      <c r="EZ749" s="2" t="s">
        <v>1471</v>
      </c>
      <c r="FC749" s="2" t="n">
        <v>1</v>
      </c>
      <c r="FL749" s="8" t="s">
        <v>1484</v>
      </c>
      <c r="FR749" s="2" t="n">
        <v>19</v>
      </c>
      <c r="FS749" s="2" t="s">
        <v>1477</v>
      </c>
      <c r="FZ749" s="2" t="s">
        <v>270</v>
      </c>
      <c r="GA749" s="2" t="s">
        <v>319</v>
      </c>
      <c r="GH749" s="2" t="n">
        <v>1</v>
      </c>
      <c r="GK749" s="0" t="n">
        <v>747</v>
      </c>
      <c r="GL749" s="2" t="n">
        <v>-1</v>
      </c>
    </row>
    <row r="750" customFormat="false" ht="12.75" hidden="false" customHeight="false" outlineLevel="0" collapsed="false">
      <c r="A750" s="3" t="n">
        <f aca="false">A749+1</f>
        <v>748</v>
      </c>
      <c r="B750" s="0" t="n">
        <v>748</v>
      </c>
      <c r="C750" s="0" t="str">
        <f aca="false">IF(GK750&lt;&gt;B750,"Error","OK")</f>
        <v>OK</v>
      </c>
      <c r="D750" s="1" t="s">
        <v>1556</v>
      </c>
      <c r="E750" s="1" t="n">
        <v>1</v>
      </c>
      <c r="F750" s="2" t="s">
        <v>328</v>
      </c>
      <c r="G750" s="2" t="str">
        <f aca="false">RIGHT("0000"&amp;K750,4)&amp;" L:"&amp;(L750+1)&amp;" ROF:"&amp;RIGHT("0"&amp;FC750,1)&amp;" IFE:("&amp;RIGHT("00"&amp;CS750,2)&amp;")"&amp;" M:"&amp;EU750</f>
        <v>0095 L:0 ROF:1 IFE:(00) M:1</v>
      </c>
      <c r="I750" s="3" t="n">
        <v>280</v>
      </c>
      <c r="J750" s="2" t="str">
        <f aca="false">EV750&amp;"-"&amp;EW750</f>
        <v>T-T95*-HE</v>
      </c>
      <c r="K750" s="2" t="n">
        <v>95</v>
      </c>
      <c r="L750" s="2" t="n">
        <v>-1</v>
      </c>
      <c r="BH750" s="1" t="n">
        <v>1</v>
      </c>
      <c r="BI750" s="3" t="n">
        <v>8</v>
      </c>
      <c r="BK750" s="1" t="n">
        <v>8</v>
      </c>
      <c r="BQ750" s="1" t="n">
        <v>0</v>
      </c>
      <c r="BT750" s="3" t="n">
        <v>24</v>
      </c>
      <c r="BU750" s="3" t="n">
        <v>0</v>
      </c>
      <c r="BV750" s="3" t="n">
        <v>0</v>
      </c>
      <c r="BW750" s="1" t="n">
        <v>4</v>
      </c>
      <c r="BX750" s="2" t="n">
        <v>16</v>
      </c>
      <c r="BY750" s="3" t="n">
        <v>96</v>
      </c>
      <c r="BZ750" s="3" t="n">
        <v>6</v>
      </c>
      <c r="CD750" s="3" t="n">
        <f aca="false">IF(CC750="",0,13-CC750)</f>
        <v>0</v>
      </c>
      <c r="CE750" s="3" t="n">
        <v>69</v>
      </c>
      <c r="CF750" s="3" t="n">
        <v>115</v>
      </c>
      <c r="CG750" s="0" t="s">
        <v>1553</v>
      </c>
      <c r="CH750" s="3" t="n">
        <v>1</v>
      </c>
      <c r="CJ750" s="3" t="n">
        <v>6</v>
      </c>
      <c r="CK750" s="3" t="n">
        <v>1944</v>
      </c>
      <c r="CL750" s="3" t="n">
        <v>1945</v>
      </c>
      <c r="CM750" s="3" t="n">
        <v>1004</v>
      </c>
      <c r="CN750" s="3" t="n">
        <v>2011</v>
      </c>
      <c r="CQ750" s="3" t="n">
        <v>28.5</v>
      </c>
      <c r="CT750" s="2" t="n">
        <v>11</v>
      </c>
      <c r="CU750" s="3" t="n">
        <v>100</v>
      </c>
      <c r="CW750" s="1" t="s">
        <v>199</v>
      </c>
      <c r="CX750" s="1" t="s">
        <v>199</v>
      </c>
      <c r="CY750" s="1" t="n">
        <v>8</v>
      </c>
      <c r="CZ750" s="1" t="n">
        <v>4</v>
      </c>
      <c r="DA750" s="1" t="n">
        <v>11</v>
      </c>
      <c r="DB750" s="1" t="n">
        <v>6</v>
      </c>
      <c r="DC750" s="3" t="n">
        <v>0</v>
      </c>
      <c r="DF750" s="3" t="n">
        <v>12</v>
      </c>
      <c r="DG750" s="0" t="n">
        <v>8</v>
      </c>
      <c r="DH750" s="0" t="n">
        <v>16</v>
      </c>
      <c r="DI750" s="3" t="n">
        <v>6</v>
      </c>
      <c r="DJ750" s="0" t="n">
        <v>16</v>
      </c>
      <c r="DK750" s="0" t="n">
        <v>12</v>
      </c>
      <c r="DQ750" s="3" t="n">
        <v>9</v>
      </c>
      <c r="DU750" s="3" t="n">
        <v>2</v>
      </c>
      <c r="DW750" s="3" t="n">
        <v>4</v>
      </c>
      <c r="EB750" s="2" t="n">
        <v>6</v>
      </c>
      <c r="EI750" s="2" t="n">
        <v>4</v>
      </c>
      <c r="EU750" s="2" t="n">
        <v>1</v>
      </c>
      <c r="EV750" s="2" t="s">
        <v>287</v>
      </c>
      <c r="EW750" s="2" t="s">
        <v>1483</v>
      </c>
      <c r="EX750" s="2" t="n">
        <v>8</v>
      </c>
      <c r="EY750" s="2" t="s">
        <v>1092</v>
      </c>
      <c r="EZ750" s="2" t="n">
        <v>9</v>
      </c>
      <c r="FC750" s="2" t="n">
        <v>1</v>
      </c>
      <c r="FL750" s="8" t="s">
        <v>1484</v>
      </c>
      <c r="FR750" s="2" t="n">
        <v>20</v>
      </c>
      <c r="FS750" s="2" t="s">
        <v>872</v>
      </c>
      <c r="FT750" s="2" t="s">
        <v>1477</v>
      </c>
      <c r="FZ750" s="2" t="s">
        <v>270</v>
      </c>
      <c r="GA750" s="2" t="s">
        <v>319</v>
      </c>
      <c r="GH750" s="2" t="n">
        <v>1</v>
      </c>
      <c r="GK750" s="0" t="n">
        <v>748</v>
      </c>
      <c r="GL750" s="2" t="n">
        <v>-1</v>
      </c>
    </row>
    <row r="751" customFormat="false" ht="12.75" hidden="false" customHeight="false" outlineLevel="0" collapsed="false">
      <c r="A751" s="3" t="n">
        <f aca="false">A750+1</f>
        <v>749</v>
      </c>
      <c r="B751" s="0" t="n">
        <v>749</v>
      </c>
      <c r="C751" s="0" t="str">
        <f aca="false">IF(GK751&lt;&gt;B751,"Error","OK")</f>
        <v>OK</v>
      </c>
      <c r="D751" s="1" t="s">
        <v>1557</v>
      </c>
      <c r="E751" s="1" t="n">
        <v>1</v>
      </c>
      <c r="F751" s="2" t="s">
        <v>328</v>
      </c>
      <c r="G751" s="2" t="str">
        <f aca="false">RIGHT("0000"&amp;K751,4)&amp;" L:"&amp;(L751+1)&amp;" ROF:"&amp;RIGHT("0"&amp;FC751,1)&amp;" IFE:("&amp;RIGHT("00"&amp;CS751,2)&amp;")"&amp;" M:"&amp;EU751</f>
        <v>0040 L:2 ROF:2 IFE:(00) M:1</v>
      </c>
      <c r="I751" s="3" t="n">
        <v>114</v>
      </c>
      <c r="J751" s="2" t="str">
        <f aca="false">EV751&amp;"-"&amp;EW751</f>
        <v>T-T40L-AP</v>
      </c>
      <c r="K751" s="2" t="n">
        <v>40</v>
      </c>
      <c r="L751" s="2" t="n">
        <v>1</v>
      </c>
      <c r="BH751" s="1" t="n">
        <v>1</v>
      </c>
      <c r="BI751" s="3" t="n">
        <v>8</v>
      </c>
      <c r="BK751" s="1" t="n">
        <v>8</v>
      </c>
      <c r="BQ751" s="1" t="n">
        <v>0</v>
      </c>
      <c r="BT751" s="3" t="n">
        <v>24</v>
      </c>
      <c r="BU751" s="3" t="n">
        <v>0</v>
      </c>
      <c r="BV751" s="3" t="n">
        <v>0</v>
      </c>
      <c r="BW751" s="1" t="n">
        <v>4</v>
      </c>
      <c r="BX751" s="2" t="n">
        <v>15</v>
      </c>
      <c r="BY751" s="3" t="n">
        <v>96</v>
      </c>
      <c r="BZ751" s="3" t="n">
        <v>6</v>
      </c>
      <c r="CD751" s="3" t="n">
        <f aca="false">IF(CC751="",0,13-CC751)</f>
        <v>0</v>
      </c>
      <c r="CE751" s="3" t="n">
        <v>45</v>
      </c>
      <c r="CF751" s="3" t="n">
        <v>114</v>
      </c>
      <c r="CG751" s="0" t="s">
        <v>1558</v>
      </c>
      <c r="CH751" s="3" t="n">
        <v>1</v>
      </c>
      <c r="CJ751" s="3" t="n">
        <v>9</v>
      </c>
      <c r="CK751" s="3" t="n">
        <v>1941</v>
      </c>
      <c r="CL751" s="3" t="n">
        <v>1943</v>
      </c>
      <c r="CM751" s="3" t="n">
        <v>1004</v>
      </c>
      <c r="CN751" s="3" t="n">
        <v>2011</v>
      </c>
      <c r="CQ751" s="3" t="n">
        <v>19.5</v>
      </c>
      <c r="CT751" s="2" t="n">
        <v>10</v>
      </c>
      <c r="CU751" s="3" t="n">
        <v>100</v>
      </c>
      <c r="CW751" s="1" t="s">
        <v>199</v>
      </c>
      <c r="CX751" s="1" t="s">
        <v>199</v>
      </c>
      <c r="CY751" s="1" t="n">
        <v>4</v>
      </c>
      <c r="CZ751" s="1" t="n">
        <v>3</v>
      </c>
      <c r="DA751" s="1" t="n">
        <v>4</v>
      </c>
      <c r="DB751" s="1" t="n">
        <v>4</v>
      </c>
      <c r="DC751" s="3" t="n">
        <v>12</v>
      </c>
      <c r="DD751" s="0" t="n">
        <v>10</v>
      </c>
      <c r="DE751" s="0" t="n">
        <v>2</v>
      </c>
      <c r="DF751" s="3" t="n">
        <v>0</v>
      </c>
      <c r="DH751" s="0" t="n">
        <v>4</v>
      </c>
      <c r="DT751" s="8" t="s">
        <v>468</v>
      </c>
      <c r="DU751" s="3" t="n">
        <v>2</v>
      </c>
      <c r="DW751" s="3" t="n">
        <v>4</v>
      </c>
      <c r="DY751" s="3" t="n">
        <v>2</v>
      </c>
      <c r="EA751" s="7" t="s">
        <v>379</v>
      </c>
      <c r="EB751" s="2" t="s">
        <v>275</v>
      </c>
      <c r="ED751" s="2" t="n">
        <v>12</v>
      </c>
      <c r="EI751" s="2" t="n">
        <v>4</v>
      </c>
      <c r="EU751" s="2" t="n">
        <v>1</v>
      </c>
      <c r="EV751" s="2" t="s">
        <v>287</v>
      </c>
      <c r="EW751" s="2" t="s">
        <v>665</v>
      </c>
      <c r="EX751" s="2" t="n">
        <v>10</v>
      </c>
      <c r="FC751" s="2" t="n">
        <v>2</v>
      </c>
      <c r="FL751" s="8" t="s">
        <v>666</v>
      </c>
      <c r="FR751" s="2" t="n">
        <v>9</v>
      </c>
      <c r="FS751" s="2" t="s">
        <v>611</v>
      </c>
      <c r="FT751" s="2" t="s">
        <v>261</v>
      </c>
      <c r="FZ751" s="2" t="s">
        <v>359</v>
      </c>
      <c r="GA751" s="2" t="s">
        <v>319</v>
      </c>
      <c r="GH751" s="2" t="n">
        <v>1</v>
      </c>
      <c r="GK751" s="0" t="n">
        <v>749</v>
      </c>
      <c r="GL751" s="2" t="n">
        <v>-1</v>
      </c>
    </row>
    <row r="752" customFormat="false" ht="12.75" hidden="false" customHeight="false" outlineLevel="0" collapsed="false">
      <c r="A752" s="3" t="n">
        <f aca="false">A751+1</f>
        <v>750</v>
      </c>
      <c r="B752" s="0" t="n">
        <v>750</v>
      </c>
      <c r="C752" s="0" t="str">
        <f aca="false">IF(GK752&lt;&gt;B752,"Error","OK")</f>
        <v>OK</v>
      </c>
      <c r="D752" s="1" t="s">
        <v>1559</v>
      </c>
      <c r="E752" s="1" t="n">
        <v>1</v>
      </c>
      <c r="F752" s="2" t="s">
        <v>328</v>
      </c>
      <c r="G752" s="2" t="str">
        <f aca="false">RIGHT("0000"&amp;K752,4)&amp;" L:"&amp;(L752+1)&amp;" ROF:"&amp;RIGHT("0"&amp;FC752,1)&amp;" IFE:("&amp;RIGHT("00"&amp;CS752,2)&amp;")"&amp;" M:"&amp;EU752</f>
        <v>0076 L:0 ROF:1 IFE:(00) M:1</v>
      </c>
      <c r="I752" s="3" t="n">
        <v>219</v>
      </c>
      <c r="J752" s="2" t="str">
        <f aca="false">EV752&amp;"-"&amp;EW752</f>
        <v>T-T76*-HE</v>
      </c>
      <c r="K752" s="2" t="n">
        <v>76</v>
      </c>
      <c r="L752" s="2" t="n">
        <v>-1</v>
      </c>
      <c r="BH752" s="1" t="n">
        <v>1</v>
      </c>
      <c r="BI752" s="3" t="n">
        <v>8</v>
      </c>
      <c r="BK752" s="1" t="n">
        <v>8</v>
      </c>
      <c r="BQ752" s="1" t="n">
        <v>0</v>
      </c>
      <c r="BT752" s="3" t="n">
        <v>24</v>
      </c>
      <c r="BU752" s="3" t="n">
        <v>0</v>
      </c>
      <c r="BV752" s="3" t="n">
        <v>0</v>
      </c>
      <c r="BW752" s="1" t="n">
        <v>4</v>
      </c>
      <c r="BX752" s="2" t="n">
        <v>15</v>
      </c>
      <c r="BY752" s="3" t="n">
        <v>96</v>
      </c>
      <c r="BZ752" s="3" t="n">
        <v>6</v>
      </c>
      <c r="CD752" s="3" t="n">
        <f aca="false">IF(CC752="",0,13-CC752)</f>
        <v>0</v>
      </c>
      <c r="CE752" s="3" t="n">
        <v>35</v>
      </c>
      <c r="CF752" s="3" t="n">
        <v>114</v>
      </c>
      <c r="CG752" s="0" t="s">
        <v>1558</v>
      </c>
      <c r="CH752" s="3" t="n">
        <v>1</v>
      </c>
      <c r="CJ752" s="3" t="n">
        <v>6</v>
      </c>
      <c r="CK752" s="3" t="n">
        <v>1941</v>
      </c>
      <c r="CL752" s="3" t="n">
        <v>1943</v>
      </c>
      <c r="CM752" s="3" t="n">
        <v>1004</v>
      </c>
      <c r="CN752" s="3" t="n">
        <v>2011</v>
      </c>
      <c r="CQ752" s="3" t="n">
        <v>19.5</v>
      </c>
      <c r="CT752" s="2" t="n">
        <v>14</v>
      </c>
      <c r="CU752" s="3" t="n">
        <v>100</v>
      </c>
      <c r="CW752" s="1" t="s">
        <v>199</v>
      </c>
      <c r="CX752" s="1" t="s">
        <v>199</v>
      </c>
      <c r="CY752" s="1" t="n">
        <v>4</v>
      </c>
      <c r="CZ752" s="1" t="n">
        <v>3</v>
      </c>
      <c r="DA752" s="1" t="n">
        <v>4</v>
      </c>
      <c r="DB752" s="1" t="n">
        <v>4</v>
      </c>
      <c r="DC752" s="3" t="n">
        <v>0</v>
      </c>
      <c r="DF752" s="3" t="n">
        <v>9</v>
      </c>
      <c r="DG752" s="0" t="n">
        <v>7</v>
      </c>
      <c r="DH752" s="0" t="n">
        <v>12</v>
      </c>
      <c r="DT752" s="8" t="s">
        <v>468</v>
      </c>
      <c r="DU752" s="3" t="n">
        <v>2</v>
      </c>
      <c r="DW752" s="3" t="n">
        <v>4</v>
      </c>
      <c r="DY752" s="3" t="n">
        <v>2</v>
      </c>
      <c r="EA752" s="7" t="s">
        <v>379</v>
      </c>
      <c r="EB752" s="2" t="s">
        <v>275</v>
      </c>
      <c r="ED752" s="2" t="n">
        <v>12</v>
      </c>
      <c r="EI752" s="2" t="n">
        <v>4</v>
      </c>
      <c r="EU752" s="2" t="n">
        <v>1</v>
      </c>
      <c r="EV752" s="2" t="s">
        <v>287</v>
      </c>
      <c r="EW752" s="2" t="s">
        <v>1453</v>
      </c>
      <c r="EX752" s="2" t="n">
        <v>7</v>
      </c>
      <c r="EY752" s="2" t="s">
        <v>1454</v>
      </c>
      <c r="EZ752" s="2" t="s">
        <v>351</v>
      </c>
      <c r="FC752" s="2" t="n">
        <v>1</v>
      </c>
      <c r="FL752" s="8" t="s">
        <v>666</v>
      </c>
      <c r="FR752" s="2" t="n">
        <v>9</v>
      </c>
      <c r="FS752" s="2" t="s">
        <v>611</v>
      </c>
      <c r="FT752" s="2" t="s">
        <v>261</v>
      </c>
      <c r="FU752" s="2" t="s">
        <v>872</v>
      </c>
      <c r="FZ752" s="2" t="s">
        <v>273</v>
      </c>
      <c r="GA752" s="2" t="s">
        <v>319</v>
      </c>
      <c r="GH752" s="2" t="n">
        <v>1</v>
      </c>
      <c r="GK752" s="0" t="n">
        <v>750</v>
      </c>
      <c r="GL752" s="2" t="n">
        <v>-1</v>
      </c>
    </row>
    <row r="753" customFormat="false" ht="12.75" hidden="false" customHeight="false" outlineLevel="0" collapsed="false">
      <c r="A753" s="3" t="n">
        <f aca="false">A752+1</f>
        <v>751</v>
      </c>
      <c r="B753" s="0" t="n">
        <v>751</v>
      </c>
      <c r="C753" s="0" t="str">
        <f aca="false">IF(GK753&lt;&gt;B753,"Error","OK")</f>
        <v>OK</v>
      </c>
      <c r="D753" s="1" t="s">
        <v>1560</v>
      </c>
      <c r="E753" s="1" t="n">
        <v>1</v>
      </c>
      <c r="F753" s="2" t="s">
        <v>328</v>
      </c>
      <c r="G753" s="2" t="str">
        <f aca="false">RIGHT("0000"&amp;K753,4)&amp;" L:"&amp;(L753+1)&amp;" ROF:"&amp;RIGHT("0"&amp;FC753,1)&amp;" IFE:("&amp;RIGHT("00"&amp;CS753,2)&amp;")"&amp;" M:"&amp;EU753</f>
        <v>0040 L:2 ROF:2 IFE:(00) M:1</v>
      </c>
      <c r="I753" s="3" t="n">
        <v>114</v>
      </c>
      <c r="J753" s="2" t="str">
        <f aca="false">EV753&amp;"-"&amp;EW753</f>
        <v>T-T40L-AP</v>
      </c>
      <c r="K753" s="2" t="n">
        <v>40</v>
      </c>
      <c r="L753" s="2" t="n">
        <v>1</v>
      </c>
      <c r="BH753" s="1" t="n">
        <v>1</v>
      </c>
      <c r="BI753" s="3" t="n">
        <v>8</v>
      </c>
      <c r="BK753" s="1" t="n">
        <v>8</v>
      </c>
      <c r="BQ753" s="1" t="n">
        <v>0</v>
      </c>
      <c r="BT753" s="3" t="n">
        <v>24</v>
      </c>
      <c r="BU753" s="3" t="n">
        <v>0</v>
      </c>
      <c r="BV753" s="3" t="n">
        <v>0</v>
      </c>
      <c r="BW753" s="1" t="n">
        <v>4</v>
      </c>
      <c r="BX753" s="2" t="n">
        <v>15</v>
      </c>
      <c r="BY753" s="3" t="n">
        <v>96</v>
      </c>
      <c r="BZ753" s="3" t="n">
        <v>6</v>
      </c>
      <c r="CD753" s="3" t="n">
        <f aca="false">IF(CC753="",0,13-CC753)</f>
        <v>0</v>
      </c>
      <c r="CE753" s="3" t="n">
        <v>46</v>
      </c>
      <c r="CF753" s="3" t="n">
        <v>114</v>
      </c>
      <c r="CG753" s="0" t="s">
        <v>1558</v>
      </c>
      <c r="CH753" s="3" t="n">
        <v>1</v>
      </c>
      <c r="CJ753" s="3" t="n">
        <v>11</v>
      </c>
      <c r="CK753" s="3" t="n">
        <v>1941</v>
      </c>
      <c r="CL753" s="3" t="n">
        <v>1943</v>
      </c>
      <c r="CM753" s="3" t="n">
        <v>1004</v>
      </c>
      <c r="CN753" s="3" t="n">
        <v>2011</v>
      </c>
      <c r="CQ753" s="3" t="n">
        <v>19.5</v>
      </c>
      <c r="CT753" s="2" t="n">
        <v>13</v>
      </c>
      <c r="CU753" s="3" t="n">
        <v>100</v>
      </c>
      <c r="CW753" s="1" t="s">
        <v>199</v>
      </c>
      <c r="CX753" s="1" t="s">
        <v>199</v>
      </c>
      <c r="CY753" s="1" t="n">
        <v>4</v>
      </c>
      <c r="CZ753" s="1" t="n">
        <v>3</v>
      </c>
      <c r="DA753" s="1" t="n">
        <v>6</v>
      </c>
      <c r="DB753" s="1" t="n">
        <v>4</v>
      </c>
      <c r="DC753" s="3" t="n">
        <v>12</v>
      </c>
      <c r="DD753" s="0" t="n">
        <v>10</v>
      </c>
      <c r="DE753" s="0" t="n">
        <v>2</v>
      </c>
      <c r="DF753" s="3" t="n">
        <v>0</v>
      </c>
      <c r="DH753" s="0" t="n">
        <v>4</v>
      </c>
      <c r="DT753" s="8" t="s">
        <v>468</v>
      </c>
      <c r="DW753" s="3" t="n">
        <v>4</v>
      </c>
      <c r="DY753" s="3" t="n">
        <v>2</v>
      </c>
      <c r="EA753" s="7" t="s">
        <v>379</v>
      </c>
      <c r="EB753" s="2" t="s">
        <v>396</v>
      </c>
      <c r="ED753" s="2" t="n">
        <v>12</v>
      </c>
      <c r="EI753" s="2" t="n">
        <v>4</v>
      </c>
      <c r="EU753" s="2" t="n">
        <v>1</v>
      </c>
      <c r="EV753" s="2" t="s">
        <v>287</v>
      </c>
      <c r="EW753" s="2" t="s">
        <v>665</v>
      </c>
      <c r="EX753" s="2" t="n">
        <v>10</v>
      </c>
      <c r="FC753" s="2" t="n">
        <v>2</v>
      </c>
      <c r="FL753" s="8" t="s">
        <v>666</v>
      </c>
      <c r="FR753" s="2" t="n">
        <v>9</v>
      </c>
      <c r="FS753" s="2" t="s">
        <v>611</v>
      </c>
      <c r="FT753" s="2" t="s">
        <v>261</v>
      </c>
      <c r="FZ753" s="2" t="s">
        <v>359</v>
      </c>
      <c r="GA753" s="2" t="s">
        <v>319</v>
      </c>
      <c r="GH753" s="2" t="n">
        <v>1</v>
      </c>
      <c r="GK753" s="0" t="n">
        <v>751</v>
      </c>
      <c r="GL753" s="2" t="n">
        <v>-1</v>
      </c>
    </row>
    <row r="754" customFormat="false" ht="12.75" hidden="false" customHeight="false" outlineLevel="0" collapsed="false">
      <c r="A754" s="3" t="n">
        <f aca="false">A753+1</f>
        <v>752</v>
      </c>
      <c r="B754" s="0" t="n">
        <v>752</v>
      </c>
      <c r="C754" s="0" t="str">
        <f aca="false">IF(GK754&lt;&gt;B754,"Error","OK")</f>
        <v>OK</v>
      </c>
      <c r="D754" s="1" t="s">
        <v>1561</v>
      </c>
      <c r="E754" s="1" t="n">
        <v>1</v>
      </c>
      <c r="F754" s="2" t="s">
        <v>328</v>
      </c>
      <c r="G754" s="2" t="str">
        <f aca="false">RIGHT("0000"&amp;K754,4)&amp;" L:"&amp;(L754+1)&amp;" ROF:"&amp;RIGHT("0"&amp;FC754,1)&amp;" IFE:("&amp;RIGHT("00"&amp;CS754,2)&amp;")"&amp;" M:"&amp;EU754</f>
        <v>0076 L:0 ROF:1 IFE:(00) M:1</v>
      </c>
      <c r="I754" s="3" t="n">
        <v>219</v>
      </c>
      <c r="J754" s="2" t="str">
        <f aca="false">EV754&amp;"-"&amp;EW754</f>
        <v>T-T76*-HE</v>
      </c>
      <c r="K754" s="2" t="n">
        <v>76</v>
      </c>
      <c r="L754" s="2" t="n">
        <v>-1</v>
      </c>
      <c r="BH754" s="1" t="n">
        <v>1</v>
      </c>
      <c r="BI754" s="3" t="n">
        <v>8</v>
      </c>
      <c r="BK754" s="1" t="n">
        <v>8</v>
      </c>
      <c r="BQ754" s="1" t="n">
        <v>0</v>
      </c>
      <c r="BT754" s="3" t="n">
        <v>24</v>
      </c>
      <c r="BU754" s="3" t="n">
        <v>0</v>
      </c>
      <c r="BV754" s="3" t="n">
        <v>0</v>
      </c>
      <c r="BW754" s="1" t="n">
        <v>4</v>
      </c>
      <c r="BX754" s="2" t="n">
        <v>15</v>
      </c>
      <c r="BY754" s="3" t="n">
        <v>96</v>
      </c>
      <c r="BZ754" s="3" t="n">
        <v>6</v>
      </c>
      <c r="CD754" s="3" t="n">
        <f aca="false">IF(CC754="",0,13-CC754)</f>
        <v>0</v>
      </c>
      <c r="CE754" s="3" t="n">
        <v>36</v>
      </c>
      <c r="CF754" s="3" t="n">
        <v>114</v>
      </c>
      <c r="CG754" s="0" t="s">
        <v>1558</v>
      </c>
      <c r="CH754" s="3" t="n">
        <v>1</v>
      </c>
      <c r="CJ754" s="3" t="n">
        <v>11</v>
      </c>
      <c r="CK754" s="3" t="n">
        <v>1941</v>
      </c>
      <c r="CL754" s="3" t="n">
        <v>1943</v>
      </c>
      <c r="CM754" s="3" t="n">
        <v>1004</v>
      </c>
      <c r="CN754" s="3" t="n">
        <v>2011</v>
      </c>
      <c r="CQ754" s="3" t="n">
        <v>19.5</v>
      </c>
      <c r="CT754" s="2" t="n">
        <v>14</v>
      </c>
      <c r="CU754" s="3" t="n">
        <v>100</v>
      </c>
      <c r="CW754" s="1" t="s">
        <v>199</v>
      </c>
      <c r="CX754" s="1" t="s">
        <v>199</v>
      </c>
      <c r="CY754" s="1" t="n">
        <v>4</v>
      </c>
      <c r="CZ754" s="1" t="n">
        <v>3</v>
      </c>
      <c r="DA754" s="1" t="n">
        <v>6</v>
      </c>
      <c r="DB754" s="1" t="n">
        <v>4</v>
      </c>
      <c r="DC754" s="3" t="n">
        <v>0</v>
      </c>
      <c r="DF754" s="3" t="n">
        <v>9</v>
      </c>
      <c r="DG754" s="0" t="n">
        <v>7</v>
      </c>
      <c r="DH754" s="0" t="n">
        <v>12</v>
      </c>
      <c r="DT754" s="8" t="s">
        <v>468</v>
      </c>
      <c r="DW754" s="3" t="n">
        <v>4</v>
      </c>
      <c r="DY754" s="3" t="n">
        <v>2</v>
      </c>
      <c r="EA754" s="7" t="s">
        <v>379</v>
      </c>
      <c r="EB754" s="2" t="s">
        <v>396</v>
      </c>
      <c r="ED754" s="2" t="n">
        <v>12</v>
      </c>
      <c r="EI754" s="2" t="n">
        <v>4</v>
      </c>
      <c r="EU754" s="2" t="n">
        <v>1</v>
      </c>
      <c r="EV754" s="2" t="s">
        <v>287</v>
      </c>
      <c r="EW754" s="2" t="s">
        <v>1453</v>
      </c>
      <c r="EX754" s="2" t="n">
        <v>7</v>
      </c>
      <c r="EY754" s="2" t="s">
        <v>1454</v>
      </c>
      <c r="EZ754" s="2" t="s">
        <v>351</v>
      </c>
      <c r="FC754" s="2" t="n">
        <v>1</v>
      </c>
      <c r="FL754" s="8" t="s">
        <v>666</v>
      </c>
      <c r="FR754" s="2" t="n">
        <v>9</v>
      </c>
      <c r="FS754" s="2" t="s">
        <v>611</v>
      </c>
      <c r="FT754" s="2" t="s">
        <v>261</v>
      </c>
      <c r="FU754" s="2" t="s">
        <v>872</v>
      </c>
      <c r="FZ754" s="2" t="s">
        <v>273</v>
      </c>
      <c r="GA754" s="2" t="s">
        <v>319</v>
      </c>
      <c r="GH754" s="2" t="n">
        <v>1</v>
      </c>
      <c r="GK754" s="0" t="n">
        <v>752</v>
      </c>
      <c r="GL754" s="2" t="n">
        <v>-1</v>
      </c>
    </row>
    <row r="755" customFormat="false" ht="12.75" hidden="false" customHeight="false" outlineLevel="0" collapsed="false">
      <c r="A755" s="3" t="n">
        <f aca="false">A754+1</f>
        <v>753</v>
      </c>
      <c r="B755" s="0" t="n">
        <v>753</v>
      </c>
      <c r="C755" s="0" t="str">
        <f aca="false">IF(GK755&lt;&gt;B755,"Error","OK")</f>
        <v>OK</v>
      </c>
      <c r="D755" s="1" t="s">
        <v>1562</v>
      </c>
      <c r="E755" s="1" t="n">
        <v>1</v>
      </c>
      <c r="F755" s="2" t="s">
        <v>328</v>
      </c>
      <c r="G755" s="2" t="str">
        <f aca="false">RIGHT("0000"&amp;K755,4)&amp;" L:"&amp;(L755+1)&amp;" ROF:"&amp;RIGHT("0"&amp;FC755,1)&amp;" IFE:("&amp;RIGHT("00"&amp;CS755,2)&amp;")"&amp;" M:"&amp;EU755</f>
        <v>0057 L:2 ROF:1 IFE:(00) M:2</v>
      </c>
      <c r="I755" s="3" t="n">
        <v>154</v>
      </c>
      <c r="J755" s="2" t="str">
        <f aca="false">EV755&amp;"-"&amp;EW755</f>
        <v>ST-T57L-AP</v>
      </c>
      <c r="K755" s="2" t="n">
        <v>57</v>
      </c>
      <c r="L755" s="2" t="n">
        <v>1</v>
      </c>
      <c r="BH755" s="1" t="n">
        <v>1</v>
      </c>
      <c r="BI755" s="3" t="n">
        <v>8</v>
      </c>
      <c r="BK755" s="1" t="n">
        <v>8</v>
      </c>
      <c r="BQ755" s="1" t="n">
        <v>0</v>
      </c>
      <c r="BT755" s="3" t="n">
        <v>24</v>
      </c>
      <c r="BU755" s="3" t="n">
        <v>0</v>
      </c>
      <c r="BV755" s="3" t="n">
        <v>0</v>
      </c>
      <c r="BW755" s="1" t="n">
        <v>4</v>
      </c>
      <c r="BX755" s="2" t="n">
        <v>15</v>
      </c>
      <c r="BY755" s="3" t="n">
        <v>96</v>
      </c>
      <c r="BZ755" s="3" t="n">
        <v>6</v>
      </c>
      <c r="CD755" s="3" t="n">
        <f aca="false">IF(CC755="",0,13-CC755)</f>
        <v>0</v>
      </c>
      <c r="CE755" s="3" t="n">
        <v>51</v>
      </c>
      <c r="CF755" s="3" t="n">
        <v>114</v>
      </c>
      <c r="CG755" s="0" t="s">
        <v>1558</v>
      </c>
      <c r="CH755" s="3" t="n">
        <v>1</v>
      </c>
      <c r="CJ755" s="3" t="n">
        <v>7</v>
      </c>
      <c r="CK755" s="3" t="n">
        <v>1942</v>
      </c>
      <c r="CL755" s="3" t="n">
        <v>1943</v>
      </c>
      <c r="CM755" s="3" t="n">
        <v>1004</v>
      </c>
      <c r="CN755" s="3" t="n">
        <v>2011</v>
      </c>
      <c r="CQ755" s="3" t="n">
        <v>20</v>
      </c>
      <c r="CT755" s="2" t="n">
        <v>10</v>
      </c>
      <c r="CU755" s="3" t="n">
        <v>100</v>
      </c>
      <c r="CW755" s="1" t="s">
        <v>199</v>
      </c>
      <c r="CX755" s="1" t="s">
        <v>199</v>
      </c>
      <c r="CY755" s="1" t="n">
        <v>4</v>
      </c>
      <c r="CZ755" s="1" t="n">
        <v>3</v>
      </c>
      <c r="DA755" s="1" t="n">
        <v>6</v>
      </c>
      <c r="DB755" s="1" t="n">
        <v>4</v>
      </c>
      <c r="DC755" s="3" t="n">
        <v>12</v>
      </c>
      <c r="DD755" s="0" t="n">
        <v>15</v>
      </c>
      <c r="DE755" s="0" t="n">
        <v>2</v>
      </c>
      <c r="DF755" s="3" t="n">
        <v>7</v>
      </c>
      <c r="DG755" s="0" t="n">
        <v>6</v>
      </c>
      <c r="DH755" s="0" t="n">
        <v>6</v>
      </c>
      <c r="DU755" s="3" t="n">
        <v>4</v>
      </c>
      <c r="EA755" s="7" t="s">
        <v>379</v>
      </c>
      <c r="EB755" s="2" t="s">
        <v>380</v>
      </c>
      <c r="ED755" s="2" t="n">
        <v>12</v>
      </c>
      <c r="EH755" s="2" t="n">
        <v>1</v>
      </c>
      <c r="EI755" s="2" t="n">
        <v>4</v>
      </c>
      <c r="EU755" s="2" t="n">
        <v>2</v>
      </c>
      <c r="EV755" s="2" t="s">
        <v>397</v>
      </c>
      <c r="EW755" s="2" t="s">
        <v>1479</v>
      </c>
      <c r="EX755" s="2" t="n">
        <v>15</v>
      </c>
      <c r="EY755" s="2" t="s">
        <v>812</v>
      </c>
      <c r="FC755" s="2" t="n">
        <v>1</v>
      </c>
      <c r="FL755" s="8" t="s">
        <v>1484</v>
      </c>
      <c r="FR755" s="2" t="n">
        <v>10</v>
      </c>
      <c r="FS755" s="2" t="s">
        <v>261</v>
      </c>
      <c r="FT755" s="2" t="s">
        <v>233</v>
      </c>
      <c r="FU755" s="2" t="s">
        <v>1477</v>
      </c>
      <c r="FZ755" s="2" t="s">
        <v>273</v>
      </c>
      <c r="GA755" s="2" t="s">
        <v>319</v>
      </c>
      <c r="GH755" s="2" t="n">
        <v>1</v>
      </c>
      <c r="GK755" s="0" t="n">
        <v>753</v>
      </c>
      <c r="GL755" s="2" t="n">
        <v>-1</v>
      </c>
    </row>
    <row r="756" customFormat="false" ht="12.75" hidden="false" customHeight="false" outlineLevel="0" collapsed="false">
      <c r="A756" s="3" t="n">
        <f aca="false">A755+1</f>
        <v>754</v>
      </c>
      <c r="B756" s="0" t="n">
        <v>754</v>
      </c>
      <c r="C756" s="0" t="str">
        <f aca="false">IF(GK756&lt;&gt;B756,"Error","OK")</f>
        <v>OK</v>
      </c>
      <c r="D756" s="1" t="s">
        <v>1563</v>
      </c>
      <c r="E756" s="1" t="n">
        <v>1</v>
      </c>
      <c r="F756" s="2" t="s">
        <v>328</v>
      </c>
      <c r="G756" s="2" t="str">
        <f aca="false">RIGHT("0000"&amp;K756,4)&amp;" L:"&amp;(L756+1)&amp;" ROF:"&amp;RIGHT("0"&amp;FC756,1)&amp;" IFE:("&amp;RIGHT("00"&amp;CS756,2)&amp;")"&amp;" M:"&amp;EU756</f>
        <v>0037 L:3 ROF:1 IFE:(00) M:1</v>
      </c>
      <c r="I756" s="3" t="n">
        <v>102</v>
      </c>
      <c r="J756" s="2" t="str">
        <f aca="false">EV756&amp;"-"&amp;EW756</f>
        <v>T-NT-T37LL-AP</v>
      </c>
      <c r="K756" s="2" t="n">
        <v>37</v>
      </c>
      <c r="L756" s="2" t="n">
        <v>2</v>
      </c>
      <c r="M756" s="4" t="s">
        <v>935</v>
      </c>
      <c r="N756" s="2" t="s">
        <v>234</v>
      </c>
      <c r="O756" s="2" t="n">
        <v>3</v>
      </c>
      <c r="P756" s="2" t="n">
        <v>75</v>
      </c>
      <c r="V756" s="2" t="n">
        <v>14</v>
      </c>
      <c r="X756" s="2" t="n">
        <v>12</v>
      </c>
      <c r="Z756" s="2" t="n">
        <v>8</v>
      </c>
      <c r="AD756" s="2" t="n">
        <v>11</v>
      </c>
      <c r="AH756" s="2" t="s">
        <v>1564</v>
      </c>
      <c r="AI756" s="4" t="s">
        <v>935</v>
      </c>
      <c r="AJ756" s="2" t="s">
        <v>234</v>
      </c>
      <c r="AK756" s="2" t="n">
        <v>3</v>
      </c>
      <c r="AL756" s="2" t="n">
        <v>75</v>
      </c>
      <c r="AR756" s="2" t="n">
        <v>14</v>
      </c>
      <c r="AT756" s="2" t="n">
        <v>12</v>
      </c>
      <c r="AV756" s="2" t="n">
        <v>8</v>
      </c>
      <c r="AZ756" s="2" t="n">
        <v>11</v>
      </c>
      <c r="BD756" s="2" t="s">
        <v>1564</v>
      </c>
      <c r="BE756" s="4" t="s">
        <v>935</v>
      </c>
      <c r="BF756" s="4" t="s">
        <v>935</v>
      </c>
      <c r="BH756" s="1" t="n">
        <v>1</v>
      </c>
      <c r="BI756" s="3" t="n">
        <v>8</v>
      </c>
      <c r="BK756" s="1" t="n">
        <v>8</v>
      </c>
      <c r="BQ756" s="1" t="n">
        <v>0</v>
      </c>
      <c r="BT756" s="3" t="n">
        <v>24</v>
      </c>
      <c r="BU756" s="3" t="n">
        <v>0</v>
      </c>
      <c r="BV756" s="3" t="n">
        <v>0</v>
      </c>
      <c r="BW756" s="1" t="n">
        <v>3</v>
      </c>
      <c r="BX756" s="2" t="n">
        <v>13</v>
      </c>
      <c r="BY756" s="3" t="n">
        <v>96</v>
      </c>
      <c r="BZ756" s="3" t="n">
        <v>6</v>
      </c>
      <c r="CD756" s="3" t="n">
        <f aca="false">IF(CC756="",0,13-CC756)</f>
        <v>0</v>
      </c>
      <c r="CE756" s="3" t="n">
        <v>66</v>
      </c>
      <c r="CF756" s="3" t="n">
        <v>116</v>
      </c>
      <c r="CG756" s="0" t="s">
        <v>1565</v>
      </c>
      <c r="CH756" s="3" t="n">
        <v>1</v>
      </c>
      <c r="CJ756" s="3" t="n">
        <v>5</v>
      </c>
      <c r="CK756" s="3" t="n">
        <v>1942</v>
      </c>
      <c r="CL756" s="3" t="n">
        <v>1945</v>
      </c>
      <c r="CM756" s="3" t="n">
        <v>1004</v>
      </c>
      <c r="CN756" s="3" t="n">
        <v>2011</v>
      </c>
      <c r="CQ756" s="3" t="n">
        <v>28</v>
      </c>
      <c r="CT756" s="2" t="n">
        <v>10</v>
      </c>
      <c r="CU756" s="3" t="n">
        <v>100</v>
      </c>
      <c r="CW756" s="1" t="s">
        <v>199</v>
      </c>
      <c r="CX756" s="1" t="s">
        <v>357</v>
      </c>
      <c r="CY756" s="1" t="n">
        <v>8</v>
      </c>
      <c r="CZ756" s="1" t="n">
        <v>4</v>
      </c>
      <c r="DA756" s="1" t="n">
        <v>11</v>
      </c>
      <c r="DB756" s="1" t="n">
        <v>6</v>
      </c>
      <c r="DC756" s="3" t="n">
        <v>12</v>
      </c>
      <c r="DD756" s="0" t="n">
        <v>11</v>
      </c>
      <c r="DE756" s="0" t="n">
        <v>2</v>
      </c>
      <c r="DF756" s="3" t="n">
        <v>0</v>
      </c>
      <c r="DH756" s="0" t="n">
        <v>4</v>
      </c>
      <c r="DO756" s="3" t="n">
        <v>5</v>
      </c>
      <c r="DP756" s="0" t="n">
        <v>12</v>
      </c>
      <c r="DU756" s="3" t="n">
        <v>2</v>
      </c>
      <c r="DW756" s="3" t="n">
        <v>4</v>
      </c>
      <c r="EB756" s="2" t="n">
        <v>6</v>
      </c>
      <c r="EI756" s="2" t="n">
        <v>4</v>
      </c>
      <c r="EU756" s="2" t="n">
        <v>1</v>
      </c>
      <c r="EV756" s="2" t="s">
        <v>1475</v>
      </c>
      <c r="EW756" s="2" t="s">
        <v>1524</v>
      </c>
      <c r="EX756" s="2" t="n">
        <v>11</v>
      </c>
      <c r="EY756" s="2" t="s">
        <v>1564</v>
      </c>
      <c r="FC756" s="2" t="n">
        <v>1</v>
      </c>
      <c r="FF756" s="2" t="n">
        <v>11</v>
      </c>
      <c r="FL756" s="8" t="s">
        <v>666</v>
      </c>
      <c r="FR756" s="2" t="n">
        <v>11</v>
      </c>
      <c r="FS756" s="2" t="s">
        <v>242</v>
      </c>
      <c r="FT756" s="2" t="s">
        <v>289</v>
      </c>
      <c r="FU756" s="2" t="s">
        <v>281</v>
      </c>
      <c r="FV756" s="2" t="s">
        <v>261</v>
      </c>
      <c r="FW756" s="2" t="s">
        <v>244</v>
      </c>
      <c r="FZ756" s="2" t="s">
        <v>965</v>
      </c>
      <c r="GA756" s="2" t="s">
        <v>319</v>
      </c>
      <c r="GH756" s="2" t="n">
        <v>1</v>
      </c>
      <c r="GK756" s="0" t="n">
        <v>754</v>
      </c>
      <c r="GL756" s="2" t="n">
        <v>-1</v>
      </c>
    </row>
    <row r="757" customFormat="false" ht="12.75" hidden="false" customHeight="false" outlineLevel="0" collapsed="false">
      <c r="A757" s="3" t="n">
        <f aca="false">A756+1</f>
        <v>755</v>
      </c>
      <c r="B757" s="0" t="n">
        <v>755</v>
      </c>
      <c r="C757" s="0" t="str">
        <f aca="false">IF(GK757&lt;&gt;B757,"Error","OK")</f>
        <v>OK</v>
      </c>
      <c r="D757" s="1" t="s">
        <v>1566</v>
      </c>
      <c r="E757" s="1" t="n">
        <v>1</v>
      </c>
      <c r="F757" s="2" t="s">
        <v>328</v>
      </c>
      <c r="G757" s="2" t="str">
        <f aca="false">RIGHT("0000"&amp;K757,4)&amp;" L:"&amp;(L757+1)&amp;" ROF:"&amp;RIGHT("0"&amp;FC757,1)&amp;" IFE:("&amp;RIGHT("00"&amp;CS757,2)&amp;")"&amp;" M:"&amp;EU757</f>
        <v>0037 L:3 ROF:1 IFE:(00) M:1</v>
      </c>
      <c r="I757" s="3" t="n">
        <v>102</v>
      </c>
      <c r="J757" s="2" t="str">
        <f aca="false">EV757&amp;"-"&amp;EW757</f>
        <v>T-NT-T37LL-AP</v>
      </c>
      <c r="K757" s="2" t="n">
        <v>37</v>
      </c>
      <c r="L757" s="2" t="n">
        <v>2</v>
      </c>
      <c r="M757" s="4" t="s">
        <v>935</v>
      </c>
      <c r="N757" s="2" t="s">
        <v>234</v>
      </c>
      <c r="O757" s="2" t="n">
        <v>3</v>
      </c>
      <c r="P757" s="2" t="n">
        <v>75</v>
      </c>
      <c r="V757" s="2" t="n">
        <v>14</v>
      </c>
      <c r="X757" s="2" t="n">
        <v>12</v>
      </c>
      <c r="Z757" s="2" t="n">
        <v>8</v>
      </c>
      <c r="AD757" s="2" t="n">
        <v>11</v>
      </c>
      <c r="AH757" s="2" t="s">
        <v>1564</v>
      </c>
      <c r="AI757" s="4" t="s">
        <v>935</v>
      </c>
      <c r="AJ757" s="2" t="s">
        <v>234</v>
      </c>
      <c r="AK757" s="2" t="n">
        <v>3</v>
      </c>
      <c r="AL757" s="2" t="n">
        <v>75</v>
      </c>
      <c r="AR757" s="2" t="n">
        <v>14</v>
      </c>
      <c r="AT757" s="2" t="n">
        <v>12</v>
      </c>
      <c r="AV757" s="2" t="n">
        <v>8</v>
      </c>
      <c r="AZ757" s="2" t="n">
        <v>11</v>
      </c>
      <c r="BD757" s="2" t="s">
        <v>1564</v>
      </c>
      <c r="BE757" s="4" t="s">
        <v>935</v>
      </c>
      <c r="BF757" s="4" t="s">
        <v>935</v>
      </c>
      <c r="BH757" s="1" t="n">
        <v>1</v>
      </c>
      <c r="BI757" s="3" t="n">
        <v>8</v>
      </c>
      <c r="BK757" s="1" t="n">
        <v>8</v>
      </c>
      <c r="BQ757" s="1" t="n">
        <v>0</v>
      </c>
      <c r="BT757" s="3" t="n">
        <v>24</v>
      </c>
      <c r="BU757" s="3" t="n">
        <v>0</v>
      </c>
      <c r="BV757" s="3" t="n">
        <v>0</v>
      </c>
      <c r="BW757" s="1" t="n">
        <v>3</v>
      </c>
      <c r="BX757" s="2" t="n">
        <v>13</v>
      </c>
      <c r="BY757" s="3" t="n">
        <v>96</v>
      </c>
      <c r="BZ757" s="3" t="n">
        <v>6</v>
      </c>
      <c r="CD757" s="3" t="n">
        <f aca="false">IF(CC757="",0,13-CC757)</f>
        <v>0</v>
      </c>
      <c r="CE757" s="3" t="n">
        <v>66</v>
      </c>
      <c r="CF757" s="3" t="n">
        <v>116</v>
      </c>
      <c r="CG757" s="0" t="s">
        <v>1565</v>
      </c>
      <c r="CH757" s="3" t="n">
        <v>1</v>
      </c>
      <c r="CJ757" s="3" t="n">
        <v>1</v>
      </c>
      <c r="CK757" s="3" t="n">
        <v>1944</v>
      </c>
      <c r="CL757" s="3" t="n">
        <v>1945</v>
      </c>
      <c r="CM757" s="3" t="n">
        <v>1004</v>
      </c>
      <c r="CN757" s="3" t="n">
        <v>2011</v>
      </c>
      <c r="CQ757" s="3" t="n">
        <v>28</v>
      </c>
      <c r="CT757" s="2" t="n">
        <v>10</v>
      </c>
      <c r="CU757" s="3" t="n">
        <v>100</v>
      </c>
      <c r="CW757" s="1" t="s">
        <v>199</v>
      </c>
      <c r="CX757" s="1" t="s">
        <v>357</v>
      </c>
      <c r="CY757" s="1" t="n">
        <v>8</v>
      </c>
      <c r="CZ757" s="1" t="n">
        <v>4</v>
      </c>
      <c r="DA757" s="1" t="n">
        <v>11</v>
      </c>
      <c r="DB757" s="1" t="n">
        <v>6</v>
      </c>
      <c r="DC757" s="3" t="n">
        <v>12</v>
      </c>
      <c r="DD757" s="0" t="n">
        <v>11</v>
      </c>
      <c r="DE757" s="0" t="n">
        <v>2</v>
      </c>
      <c r="DF757" s="3" t="n">
        <v>12</v>
      </c>
      <c r="DG757" s="0" t="n">
        <v>4</v>
      </c>
      <c r="DH757" s="0" t="n">
        <v>4</v>
      </c>
      <c r="DO757" s="3" t="n">
        <v>5</v>
      </c>
      <c r="DP757" s="0" t="n">
        <v>12</v>
      </c>
      <c r="DQ757" s="3" t="n">
        <v>8</v>
      </c>
      <c r="DU757" s="3" t="n">
        <v>2</v>
      </c>
      <c r="DW757" s="3" t="n">
        <v>4</v>
      </c>
      <c r="EB757" s="2" t="n">
        <v>6</v>
      </c>
      <c r="EI757" s="2" t="n">
        <v>4</v>
      </c>
      <c r="EU757" s="2" t="n">
        <v>1</v>
      </c>
      <c r="EV757" s="2" t="s">
        <v>1475</v>
      </c>
      <c r="EW757" s="2" t="s">
        <v>1524</v>
      </c>
      <c r="EX757" s="2" t="n">
        <v>11</v>
      </c>
      <c r="EY757" s="2" t="s">
        <v>1564</v>
      </c>
      <c r="EZ757" s="2" t="n">
        <v>8</v>
      </c>
      <c r="FC757" s="2" t="n">
        <v>1</v>
      </c>
      <c r="FF757" s="2" t="n">
        <v>11</v>
      </c>
      <c r="FL757" s="8" t="s">
        <v>666</v>
      </c>
      <c r="FR757" s="2" t="n">
        <v>11</v>
      </c>
      <c r="FS757" s="2" t="s">
        <v>242</v>
      </c>
      <c r="FT757" s="2" t="s">
        <v>289</v>
      </c>
      <c r="FU757" s="2" t="s">
        <v>281</v>
      </c>
      <c r="FV757" s="2" t="s">
        <v>261</v>
      </c>
      <c r="FW757" s="2" t="s">
        <v>244</v>
      </c>
      <c r="FZ757" s="2" t="s">
        <v>965</v>
      </c>
      <c r="GA757" s="2" t="s">
        <v>319</v>
      </c>
      <c r="GH757" s="2" t="n">
        <v>1</v>
      </c>
      <c r="GK757" s="0" t="n">
        <v>755</v>
      </c>
      <c r="GL757" s="2" t="n">
        <v>-1</v>
      </c>
    </row>
    <row r="758" customFormat="false" ht="12.75" hidden="false" customHeight="false" outlineLevel="0" collapsed="false">
      <c r="A758" s="3" t="n">
        <f aca="false">A757+1</f>
        <v>756</v>
      </c>
      <c r="B758" s="0" t="n">
        <v>756</v>
      </c>
      <c r="C758" s="0" t="str">
        <f aca="false">IF(GK758&lt;&gt;B758,"Error","OK")</f>
        <v>OK</v>
      </c>
      <c r="D758" s="1" t="s">
        <v>1567</v>
      </c>
      <c r="E758" s="1" t="n">
        <v>1</v>
      </c>
      <c r="F758" s="2" t="s">
        <v>328</v>
      </c>
      <c r="G758" s="2" t="str">
        <f aca="false">RIGHT("0000"&amp;K758,4)&amp;" L:"&amp;(L758+1)&amp;" ROF:"&amp;RIGHT("0"&amp;FC758,1)&amp;" IFE:("&amp;RIGHT("00"&amp;CS758,2)&amp;")"&amp;" M:"&amp;EU758</f>
        <v>0037 L:3 ROF:1 IFE:(00) M:1</v>
      </c>
      <c r="I758" s="3" t="n">
        <v>102</v>
      </c>
      <c r="J758" s="2" t="str">
        <f aca="false">EV758&amp;"-"&amp;EW758</f>
        <v>T-NT-T37LL-AP</v>
      </c>
      <c r="K758" s="2" t="n">
        <v>37</v>
      </c>
      <c r="L758" s="2" t="n">
        <v>2</v>
      </c>
      <c r="M758" s="4" t="s">
        <v>935</v>
      </c>
      <c r="N758" s="2" t="s">
        <v>234</v>
      </c>
      <c r="O758" s="2" t="n">
        <v>3</v>
      </c>
      <c r="P758" s="2" t="n">
        <v>75</v>
      </c>
      <c r="V758" s="2" t="n">
        <v>14</v>
      </c>
      <c r="X758" s="2" t="n">
        <v>12</v>
      </c>
      <c r="Z758" s="2" t="n">
        <v>8</v>
      </c>
      <c r="AD758" s="2" t="n">
        <v>11</v>
      </c>
      <c r="AH758" s="2" t="s">
        <v>1564</v>
      </c>
      <c r="AI758" s="4" t="s">
        <v>935</v>
      </c>
      <c r="AJ758" s="2" t="s">
        <v>234</v>
      </c>
      <c r="AK758" s="2" t="n">
        <v>3</v>
      </c>
      <c r="AL758" s="2" t="n">
        <v>75</v>
      </c>
      <c r="AR758" s="2" t="n">
        <v>14</v>
      </c>
      <c r="AT758" s="2" t="n">
        <v>12</v>
      </c>
      <c r="AV758" s="2" t="n">
        <v>8</v>
      </c>
      <c r="AZ758" s="2" t="n">
        <v>11</v>
      </c>
      <c r="BD758" s="2" t="s">
        <v>1564</v>
      </c>
      <c r="BE758" s="4" t="s">
        <v>935</v>
      </c>
      <c r="BF758" s="4" t="s">
        <v>935</v>
      </c>
      <c r="BH758" s="1" t="n">
        <v>1</v>
      </c>
      <c r="BI758" s="3" t="n">
        <v>8</v>
      </c>
      <c r="BK758" s="1" t="n">
        <v>6</v>
      </c>
      <c r="BQ758" s="1" t="n">
        <v>0</v>
      </c>
      <c r="BT758" s="3" t="n">
        <v>24</v>
      </c>
      <c r="BU758" s="3" t="n">
        <v>0</v>
      </c>
      <c r="BV758" s="3" t="n">
        <v>0</v>
      </c>
      <c r="BW758" s="1" t="n">
        <v>3</v>
      </c>
      <c r="BX758" s="2" t="n">
        <v>13</v>
      </c>
      <c r="BY758" s="3" t="n">
        <v>96</v>
      </c>
      <c r="BZ758" s="3" t="n">
        <v>6</v>
      </c>
      <c r="CD758" s="3" t="n">
        <f aca="false">IF(CC758="",0,13-CC758)</f>
        <v>0</v>
      </c>
      <c r="CE758" s="3" t="n">
        <v>64</v>
      </c>
      <c r="CF758" s="3" t="n">
        <v>116</v>
      </c>
      <c r="CG758" s="0" t="s">
        <v>1565</v>
      </c>
      <c r="CH758" s="3" t="n">
        <v>1</v>
      </c>
      <c r="CJ758" s="3" t="n">
        <v>6</v>
      </c>
      <c r="CK758" s="3" t="n">
        <v>1942</v>
      </c>
      <c r="CL758" s="3" t="n">
        <v>1945</v>
      </c>
      <c r="CM758" s="3" t="n">
        <v>1004</v>
      </c>
      <c r="CN758" s="3" t="n">
        <v>2011</v>
      </c>
      <c r="CQ758" s="3" t="n">
        <v>28</v>
      </c>
      <c r="CT758" s="2" t="n">
        <v>13</v>
      </c>
      <c r="CU758" s="3" t="n">
        <v>100</v>
      </c>
      <c r="CW758" s="1" t="s">
        <v>199</v>
      </c>
      <c r="CX758" s="1" t="s">
        <v>357</v>
      </c>
      <c r="CY758" s="1" t="n">
        <v>8</v>
      </c>
      <c r="CZ758" s="1" t="n">
        <v>4</v>
      </c>
      <c r="DA758" s="1" t="n">
        <v>8</v>
      </c>
      <c r="DB758" s="1" t="n">
        <v>6</v>
      </c>
      <c r="DC758" s="3" t="n">
        <v>12</v>
      </c>
      <c r="DD758" s="0" t="n">
        <v>11</v>
      </c>
      <c r="DE758" s="0" t="n">
        <v>2</v>
      </c>
      <c r="DF758" s="3" t="n">
        <v>0</v>
      </c>
      <c r="DH758" s="0" t="n">
        <v>4</v>
      </c>
      <c r="DO758" s="3" t="n">
        <v>5</v>
      </c>
      <c r="DP758" s="0" t="n">
        <v>12</v>
      </c>
      <c r="DQ758" s="3" t="n">
        <v>8</v>
      </c>
      <c r="DT758" s="2" t="s">
        <v>664</v>
      </c>
      <c r="DU758" s="3" t="n">
        <v>2</v>
      </c>
      <c r="DW758" s="3" t="n">
        <v>4</v>
      </c>
      <c r="DY758" s="3" t="n">
        <v>2</v>
      </c>
      <c r="EB758" s="2" t="n">
        <v>7</v>
      </c>
      <c r="EI758" s="2" t="n">
        <v>4</v>
      </c>
      <c r="EU758" s="2" t="n">
        <v>1</v>
      </c>
      <c r="EV758" s="2" t="s">
        <v>1475</v>
      </c>
      <c r="EW758" s="2" t="s">
        <v>1524</v>
      </c>
      <c r="EX758" s="2" t="n">
        <v>11</v>
      </c>
      <c r="EY758" s="2" t="s">
        <v>1564</v>
      </c>
      <c r="EZ758" s="2" t="n">
        <v>8</v>
      </c>
      <c r="FC758" s="2" t="n">
        <v>1</v>
      </c>
      <c r="FF758" s="2" t="n">
        <v>11</v>
      </c>
      <c r="FL758" s="8" t="n">
        <v>6</v>
      </c>
      <c r="FR758" s="2" t="n">
        <v>11</v>
      </c>
      <c r="FS758" s="2" t="s">
        <v>242</v>
      </c>
      <c r="FT758" s="2" t="s">
        <v>289</v>
      </c>
      <c r="FU758" s="2" t="s">
        <v>281</v>
      </c>
      <c r="FV758" s="2" t="s">
        <v>261</v>
      </c>
      <c r="FW758" s="2" t="s">
        <v>244</v>
      </c>
      <c r="FZ758" s="2" t="s">
        <v>965</v>
      </c>
      <c r="GA758" s="2" t="s">
        <v>319</v>
      </c>
      <c r="GH758" s="2" t="n">
        <v>1</v>
      </c>
      <c r="GK758" s="0" t="n">
        <v>756</v>
      </c>
      <c r="GL758" s="2" t="n">
        <v>-1</v>
      </c>
    </row>
    <row r="759" customFormat="false" ht="12.75" hidden="false" customHeight="false" outlineLevel="0" collapsed="false">
      <c r="A759" s="3" t="n">
        <f aca="false">A758+1</f>
        <v>757</v>
      </c>
      <c r="B759" s="0" t="n">
        <v>757</v>
      </c>
      <c r="C759" s="0" t="str">
        <f aca="false">IF(GK759&lt;&gt;B759,"Error","OK")</f>
        <v>OK</v>
      </c>
      <c r="D759" s="1" t="s">
        <v>1568</v>
      </c>
      <c r="E759" s="1" t="n">
        <v>1</v>
      </c>
      <c r="F759" s="2" t="s">
        <v>328</v>
      </c>
      <c r="G759" s="2" t="str">
        <f aca="false">RIGHT("0000"&amp;K759,4)&amp;" L:"&amp;(L759+1)&amp;" ROF:"&amp;RIGHT("0"&amp;FC759,1)&amp;" IFE:("&amp;RIGHT("00"&amp;CS759,2)&amp;")"&amp;" M:"&amp;EU759</f>
        <v>0037 L:3 ROF:1 IFE:(00) M:1</v>
      </c>
      <c r="I759" s="3" t="n">
        <v>102</v>
      </c>
      <c r="J759" s="2" t="str">
        <f aca="false">EV759&amp;"-"&amp;EW759</f>
        <v>T-NT-T37LL-AP</v>
      </c>
      <c r="K759" s="2" t="n">
        <v>37</v>
      </c>
      <c r="L759" s="2" t="n">
        <v>2</v>
      </c>
      <c r="M759" s="4" t="s">
        <v>935</v>
      </c>
      <c r="N759" s="2" t="s">
        <v>234</v>
      </c>
      <c r="O759" s="2" t="n">
        <v>3</v>
      </c>
      <c r="P759" s="2" t="n">
        <v>75</v>
      </c>
      <c r="V759" s="2" t="n">
        <v>14</v>
      </c>
      <c r="X759" s="2" t="n">
        <v>12</v>
      </c>
      <c r="Z759" s="2" t="n">
        <v>8</v>
      </c>
      <c r="AD759" s="2" t="n">
        <v>11</v>
      </c>
      <c r="AH759" s="2" t="s">
        <v>1564</v>
      </c>
      <c r="AI759" s="4" t="s">
        <v>935</v>
      </c>
      <c r="AJ759" s="2" t="s">
        <v>234</v>
      </c>
      <c r="AK759" s="2" t="n">
        <v>3</v>
      </c>
      <c r="AL759" s="2" t="n">
        <v>75</v>
      </c>
      <c r="AR759" s="2" t="n">
        <v>14</v>
      </c>
      <c r="AT759" s="2" t="n">
        <v>12</v>
      </c>
      <c r="AV759" s="2" t="n">
        <v>8</v>
      </c>
      <c r="AZ759" s="2" t="n">
        <v>11</v>
      </c>
      <c r="BD759" s="2" t="s">
        <v>1564</v>
      </c>
      <c r="BE759" s="4" t="s">
        <v>935</v>
      </c>
      <c r="BF759" s="4" t="s">
        <v>935</v>
      </c>
      <c r="BH759" s="1" t="n">
        <v>1</v>
      </c>
      <c r="BI759" s="3" t="n">
        <v>8</v>
      </c>
      <c r="BK759" s="1" t="n">
        <v>6</v>
      </c>
      <c r="BQ759" s="1" t="n">
        <v>0</v>
      </c>
      <c r="BT759" s="3" t="n">
        <v>24</v>
      </c>
      <c r="BU759" s="3" t="n">
        <v>0</v>
      </c>
      <c r="BV759" s="3" t="n">
        <v>0</v>
      </c>
      <c r="BW759" s="1" t="n">
        <v>3</v>
      </c>
      <c r="BX759" s="2" t="n">
        <v>13</v>
      </c>
      <c r="BY759" s="3" t="n">
        <v>96</v>
      </c>
      <c r="BZ759" s="3" t="n">
        <v>6</v>
      </c>
      <c r="CD759" s="3" t="n">
        <f aca="false">IF(CC759="",0,13-CC759)</f>
        <v>0</v>
      </c>
      <c r="CE759" s="3" t="n">
        <v>64</v>
      </c>
      <c r="CF759" s="3" t="n">
        <v>116</v>
      </c>
      <c r="CG759" s="0" t="s">
        <v>1565</v>
      </c>
      <c r="CH759" s="3" t="n">
        <v>1</v>
      </c>
      <c r="CJ759" s="3" t="n">
        <v>1</v>
      </c>
      <c r="CK759" s="3" t="n">
        <v>1944</v>
      </c>
      <c r="CL759" s="3" t="n">
        <v>1945</v>
      </c>
      <c r="CM759" s="3" t="n">
        <v>1004</v>
      </c>
      <c r="CN759" s="3" t="n">
        <v>2011</v>
      </c>
      <c r="CQ759" s="3" t="n">
        <v>28</v>
      </c>
      <c r="CT759" s="2" t="n">
        <v>13</v>
      </c>
      <c r="CU759" s="3" t="n">
        <v>100</v>
      </c>
      <c r="CW759" s="1" t="s">
        <v>199</v>
      </c>
      <c r="CX759" s="1" t="s">
        <v>357</v>
      </c>
      <c r="CY759" s="1" t="n">
        <v>8</v>
      </c>
      <c r="CZ759" s="1" t="n">
        <v>4</v>
      </c>
      <c r="DA759" s="1" t="n">
        <v>8</v>
      </c>
      <c r="DB759" s="1" t="n">
        <v>6</v>
      </c>
      <c r="DC759" s="3" t="n">
        <v>12</v>
      </c>
      <c r="DD759" s="0" t="n">
        <v>11</v>
      </c>
      <c r="DE759" s="0" t="n">
        <v>2</v>
      </c>
      <c r="DF759" s="3" t="n">
        <v>12</v>
      </c>
      <c r="DG759" s="0" t="n">
        <v>4</v>
      </c>
      <c r="DH759" s="0" t="n">
        <v>4</v>
      </c>
      <c r="DO759" s="3" t="n">
        <v>5</v>
      </c>
      <c r="DP759" s="0" t="n">
        <v>12</v>
      </c>
      <c r="DQ759" s="3" t="n">
        <v>8</v>
      </c>
      <c r="DT759" s="2" t="s">
        <v>664</v>
      </c>
      <c r="DU759" s="3" t="n">
        <v>2</v>
      </c>
      <c r="DW759" s="3" t="n">
        <v>4</v>
      </c>
      <c r="DY759" s="3" t="n">
        <v>2</v>
      </c>
      <c r="EB759" s="2" t="n">
        <v>7</v>
      </c>
      <c r="EI759" s="2" t="n">
        <v>4</v>
      </c>
      <c r="EU759" s="2" t="n">
        <v>1</v>
      </c>
      <c r="EV759" s="2" t="s">
        <v>1475</v>
      </c>
      <c r="EW759" s="2" t="s">
        <v>1524</v>
      </c>
      <c r="EX759" s="2" t="n">
        <v>11</v>
      </c>
      <c r="EY759" s="2" t="s">
        <v>1564</v>
      </c>
      <c r="EZ759" s="2" t="n">
        <v>8</v>
      </c>
      <c r="FC759" s="2" t="n">
        <v>1</v>
      </c>
      <c r="FF759" s="2" t="n">
        <v>11</v>
      </c>
      <c r="FL759" s="8" t="n">
        <v>6</v>
      </c>
      <c r="FR759" s="2" t="n">
        <v>11</v>
      </c>
      <c r="FS759" s="2" t="s">
        <v>242</v>
      </c>
      <c r="FT759" s="2" t="s">
        <v>289</v>
      </c>
      <c r="FU759" s="2" t="s">
        <v>281</v>
      </c>
      <c r="FV759" s="2" t="s">
        <v>261</v>
      </c>
      <c r="FW759" s="2" t="s">
        <v>244</v>
      </c>
      <c r="FZ759" s="2" t="s">
        <v>965</v>
      </c>
      <c r="GA759" s="2" t="s">
        <v>319</v>
      </c>
      <c r="GH759" s="2" t="n">
        <v>1</v>
      </c>
      <c r="GK759" s="0" t="n">
        <v>757</v>
      </c>
      <c r="GL759" s="2" t="n">
        <v>-1</v>
      </c>
    </row>
    <row r="760" customFormat="false" ht="12.75" hidden="false" customHeight="false" outlineLevel="0" collapsed="false">
      <c r="A760" s="3" t="n">
        <f aca="false">A759+1</f>
        <v>758</v>
      </c>
      <c r="B760" s="0" t="n">
        <v>758</v>
      </c>
      <c r="C760" s="0" t="str">
        <f aca="false">IF(GK760&lt;&gt;B760,"Error","OK")</f>
        <v>OK</v>
      </c>
      <c r="D760" s="1" t="s">
        <v>1569</v>
      </c>
      <c r="E760" s="1" t="n">
        <v>1</v>
      </c>
      <c r="F760" s="2" t="s">
        <v>328</v>
      </c>
      <c r="G760" s="2" t="str">
        <f aca="false">RIGHT("0000"&amp;K760,4)&amp;" L:"&amp;(L760+1)&amp;" ROF:"&amp;RIGHT("0"&amp;FC760,1)&amp;" IFE:("&amp;RIGHT("00"&amp;CS760,2)&amp;")"&amp;" M:"&amp;EU760</f>
        <v>0105 L:1 ROF:0 IFE:(00) M:2</v>
      </c>
      <c r="I760" s="3" t="n">
        <v>304</v>
      </c>
      <c r="J760" s="2" t="str">
        <f aca="false">EV760&amp;"-"&amp;EW760</f>
        <v>ST-T105-HE</v>
      </c>
      <c r="K760" s="2" t="n">
        <v>105</v>
      </c>
      <c r="L760" s="2" t="n">
        <v>0</v>
      </c>
      <c r="BH760" s="1" t="n">
        <v>1</v>
      </c>
      <c r="BI760" s="3" t="n">
        <v>8</v>
      </c>
      <c r="BK760" s="1" t="n">
        <v>8</v>
      </c>
      <c r="BQ760" s="1" t="n">
        <v>0</v>
      </c>
      <c r="BT760" s="3" t="n">
        <v>24</v>
      </c>
      <c r="BU760" s="3" t="n">
        <v>0</v>
      </c>
      <c r="BV760" s="3" t="n">
        <v>0</v>
      </c>
      <c r="BW760" s="1" t="n">
        <v>3</v>
      </c>
      <c r="BX760" s="2" t="n">
        <v>13</v>
      </c>
      <c r="BY760" s="3" t="n">
        <v>96</v>
      </c>
      <c r="BZ760" s="3" t="n">
        <v>6</v>
      </c>
      <c r="CD760" s="3" t="n">
        <f aca="false">IF(CC760="",0,13-CC760)</f>
        <v>0</v>
      </c>
      <c r="CE760" s="3" t="n">
        <v>71</v>
      </c>
      <c r="CF760" s="3" t="n">
        <v>244</v>
      </c>
      <c r="CG760" s="0" t="s">
        <v>1570</v>
      </c>
      <c r="CH760" s="3" t="n">
        <v>1</v>
      </c>
      <c r="CJ760" s="3" t="n">
        <v>10</v>
      </c>
      <c r="CK760" s="3" t="n">
        <v>1944</v>
      </c>
      <c r="CL760" s="3" t="n">
        <v>1945</v>
      </c>
      <c r="CM760" s="3" t="n">
        <v>1004</v>
      </c>
      <c r="CN760" s="3" t="n">
        <v>2011</v>
      </c>
      <c r="CQ760" s="3" t="n">
        <v>31.5</v>
      </c>
      <c r="CT760" s="2" t="n">
        <v>13</v>
      </c>
      <c r="CU760" s="3" t="n">
        <v>100</v>
      </c>
      <c r="CW760" s="1" t="s">
        <v>199</v>
      </c>
      <c r="CX760" s="1" t="s">
        <v>357</v>
      </c>
      <c r="CY760" s="1" t="n">
        <v>11</v>
      </c>
      <c r="CZ760" s="1" t="n">
        <v>4</v>
      </c>
      <c r="DA760" s="1" t="n">
        <v>8</v>
      </c>
      <c r="DB760" s="1" t="n">
        <v>6</v>
      </c>
      <c r="DC760" s="3" t="n">
        <v>0</v>
      </c>
      <c r="DF760" s="3" t="n">
        <v>12</v>
      </c>
      <c r="DG760" s="0" t="n">
        <v>10</v>
      </c>
      <c r="DH760" s="0" t="n">
        <v>20</v>
      </c>
      <c r="DI760" s="3" t="n">
        <v>9</v>
      </c>
      <c r="DJ760" s="0" t="n">
        <v>15</v>
      </c>
      <c r="DK760" s="0" t="n">
        <v>16</v>
      </c>
      <c r="DQ760" s="3" t="n">
        <v>7</v>
      </c>
      <c r="DR760" s="3" t="n">
        <v>9</v>
      </c>
      <c r="DT760" s="8" t="s">
        <v>481</v>
      </c>
      <c r="DU760" s="3" t="n">
        <v>2</v>
      </c>
      <c r="DW760" s="3" t="n">
        <v>4</v>
      </c>
      <c r="DY760" s="3" t="n">
        <v>4</v>
      </c>
      <c r="EA760" s="7" t="s">
        <v>379</v>
      </c>
      <c r="EB760" s="2" t="s">
        <v>264</v>
      </c>
      <c r="EI760" s="2" t="n">
        <v>4</v>
      </c>
      <c r="EU760" s="2" t="n">
        <v>2</v>
      </c>
      <c r="EV760" s="2" t="s">
        <v>397</v>
      </c>
      <c r="EW760" s="2" t="s">
        <v>1571</v>
      </c>
      <c r="EX760" s="2" t="n">
        <v>10</v>
      </c>
      <c r="EY760" s="2" t="s">
        <v>876</v>
      </c>
      <c r="EZ760" s="2" t="s">
        <v>1572</v>
      </c>
      <c r="FL760" s="8" t="s">
        <v>666</v>
      </c>
      <c r="FR760" s="2" t="n">
        <v>17</v>
      </c>
      <c r="FS760" s="2" t="s">
        <v>242</v>
      </c>
      <c r="FT760" s="2" t="s">
        <v>611</v>
      </c>
      <c r="FZ760" s="2" t="s">
        <v>277</v>
      </c>
      <c r="GA760" s="2" t="s">
        <v>319</v>
      </c>
      <c r="GH760" s="2" t="n">
        <v>1</v>
      </c>
      <c r="GK760" s="0" t="n">
        <v>758</v>
      </c>
      <c r="GL760" s="2" t="n">
        <v>-1</v>
      </c>
    </row>
    <row r="761" customFormat="false" ht="12.75" hidden="false" customHeight="false" outlineLevel="0" collapsed="false">
      <c r="A761" s="3" t="n">
        <f aca="false">A760+1</f>
        <v>759</v>
      </c>
      <c r="B761" s="0" t="n">
        <v>759</v>
      </c>
      <c r="C761" s="0" t="str">
        <f aca="false">IF(GK761&lt;&gt;B761,"Error","OK")</f>
        <v>OK</v>
      </c>
      <c r="D761" s="1" t="s">
        <v>1573</v>
      </c>
      <c r="E761" s="1" t="n">
        <v>1</v>
      </c>
      <c r="F761" s="2" t="s">
        <v>328</v>
      </c>
      <c r="G761" s="2" t="str">
        <f aca="false">RIGHT("0000"&amp;K761,4)&amp;" L:"&amp;(L761+1)&amp;" ROF:"&amp;RIGHT("0"&amp;FC761,1)&amp;" IFE:("&amp;RIGHT("00"&amp;CS761,2)&amp;")"&amp;" M:"&amp;EU761</f>
        <v>0075 L:1 ROF:1 IFE:(00) M:1</v>
      </c>
      <c r="I761" s="3" t="n">
        <v>195</v>
      </c>
      <c r="J761" s="2" t="str">
        <f aca="false">EV761&amp;"-"&amp;EW761</f>
        <v>T-T75</v>
      </c>
      <c r="K761" s="2" t="n">
        <v>75</v>
      </c>
      <c r="L761" s="2" t="n">
        <v>0</v>
      </c>
      <c r="BH761" s="1" t="n">
        <v>1</v>
      </c>
      <c r="BI761" s="3" t="n">
        <v>8</v>
      </c>
      <c r="BK761" s="1" t="n">
        <v>6</v>
      </c>
      <c r="BQ761" s="1" t="n">
        <v>0</v>
      </c>
      <c r="BT761" s="3" t="n">
        <v>24</v>
      </c>
      <c r="BU761" s="3" t="n">
        <v>0</v>
      </c>
      <c r="BV761" s="3" t="n">
        <v>0</v>
      </c>
      <c r="BW761" s="1" t="n">
        <v>3</v>
      </c>
      <c r="BX761" s="2" t="n">
        <v>13</v>
      </c>
      <c r="BY761" s="3" t="n">
        <v>96</v>
      </c>
      <c r="BZ761" s="3" t="n">
        <v>6</v>
      </c>
      <c r="CD761" s="3" t="n">
        <f aca="false">IF(CC761="",0,13-CC761)</f>
        <v>0</v>
      </c>
      <c r="CE761" s="3" t="n">
        <v>68</v>
      </c>
      <c r="CF761" s="3" t="n">
        <v>120</v>
      </c>
      <c r="CG761" s="0" t="s">
        <v>1574</v>
      </c>
      <c r="CH761" s="3" t="n">
        <v>1</v>
      </c>
      <c r="CJ761" s="3" t="n">
        <v>10</v>
      </c>
      <c r="CK761" s="3" t="n">
        <v>1942</v>
      </c>
      <c r="CL761" s="3" t="n">
        <v>1945</v>
      </c>
      <c r="CM761" s="3" t="n">
        <v>1004</v>
      </c>
      <c r="CN761" s="3" t="n">
        <v>2011</v>
      </c>
      <c r="CQ761" s="3" t="n">
        <v>30.5</v>
      </c>
      <c r="CT761" s="2" t="n">
        <v>14</v>
      </c>
      <c r="CU761" s="3" t="n">
        <v>100</v>
      </c>
      <c r="CW761" s="1" t="s">
        <v>199</v>
      </c>
      <c r="CX761" s="1" t="s">
        <v>357</v>
      </c>
      <c r="CY761" s="1" t="n">
        <v>11</v>
      </c>
      <c r="CZ761" s="1" t="n">
        <v>4</v>
      </c>
      <c r="DA761" s="1" t="n">
        <v>8</v>
      </c>
      <c r="DB761" s="1" t="n">
        <v>6</v>
      </c>
      <c r="DC761" s="3" t="n">
        <v>12</v>
      </c>
      <c r="DD761" s="0" t="n">
        <v>14</v>
      </c>
      <c r="DE761" s="0" t="n">
        <v>2</v>
      </c>
      <c r="DF761" s="3" t="n">
        <v>12</v>
      </c>
      <c r="DG761" s="0" t="n">
        <v>7</v>
      </c>
      <c r="DH761" s="0" t="n">
        <v>12</v>
      </c>
      <c r="DQ761" s="3" t="n">
        <v>8</v>
      </c>
      <c r="DR761" s="3" t="n">
        <v>6</v>
      </c>
      <c r="DT761" s="6" t="s">
        <v>481</v>
      </c>
      <c r="DU761" s="3" t="n">
        <v>2</v>
      </c>
      <c r="DW761" s="3" t="n">
        <v>4</v>
      </c>
      <c r="DY761" s="3" t="n">
        <v>4</v>
      </c>
      <c r="EA761" s="7" t="s">
        <v>379</v>
      </c>
      <c r="EB761" s="2" t="s">
        <v>275</v>
      </c>
      <c r="EI761" s="2" t="n">
        <v>4</v>
      </c>
      <c r="EU761" s="2" t="n">
        <v>1</v>
      </c>
      <c r="EV761" s="2" t="s">
        <v>287</v>
      </c>
      <c r="EW761" s="2" t="s">
        <v>482</v>
      </c>
      <c r="EX761" s="2" t="n">
        <v>14</v>
      </c>
      <c r="EZ761" s="2" t="s">
        <v>1471</v>
      </c>
      <c r="FC761" s="2" t="n">
        <v>1</v>
      </c>
      <c r="FL761" s="8" t="n">
        <v>6</v>
      </c>
      <c r="FR761" s="2" t="n">
        <v>12</v>
      </c>
      <c r="FS761" s="2" t="s">
        <v>242</v>
      </c>
      <c r="FT761" s="2" t="s">
        <v>281</v>
      </c>
      <c r="FU761" s="2" t="s">
        <v>611</v>
      </c>
      <c r="FV761" s="2" t="s">
        <v>261</v>
      </c>
      <c r="FW761" s="2" t="s">
        <v>662</v>
      </c>
      <c r="FX761" s="2" t="s">
        <v>1486</v>
      </c>
      <c r="FZ761" s="2" t="s">
        <v>425</v>
      </c>
      <c r="GA761" s="2" t="s">
        <v>319</v>
      </c>
      <c r="GH761" s="2" t="n">
        <v>1</v>
      </c>
      <c r="GK761" s="0" t="n">
        <v>759</v>
      </c>
      <c r="GL761" s="2" t="n">
        <v>-1</v>
      </c>
    </row>
    <row r="762" customFormat="false" ht="12.75" hidden="false" customHeight="false" outlineLevel="0" collapsed="false">
      <c r="A762" s="3" t="n">
        <f aca="false">A761+1</f>
        <v>760</v>
      </c>
      <c r="B762" s="0" t="n">
        <v>760</v>
      </c>
      <c r="C762" s="0" t="str">
        <f aca="false">IF(GK762&lt;&gt;B762,"Error","OK")</f>
        <v>OK</v>
      </c>
      <c r="D762" s="1" t="s">
        <v>1575</v>
      </c>
      <c r="E762" s="1" t="n">
        <v>1</v>
      </c>
      <c r="F762" s="2" t="s">
        <v>328</v>
      </c>
      <c r="G762" s="2" t="str">
        <f aca="false">RIGHT("0000"&amp;K762,4)&amp;" L:"&amp;(L762+1)&amp;" ROF:"&amp;RIGHT("0"&amp;FC762,1)&amp;" IFE:("&amp;RIGHT("00"&amp;CS762,2)&amp;")"&amp;" M:"&amp;EU762</f>
        <v>0076 L:2 ROF:1 IFE:(00) M:1</v>
      </c>
      <c r="I762" s="3" t="n">
        <v>231</v>
      </c>
      <c r="J762" s="2" t="str">
        <f aca="false">EV762&amp;"-"&amp;EW762</f>
        <v>T-T76L</v>
      </c>
      <c r="K762" s="2" t="n">
        <v>76</v>
      </c>
      <c r="L762" s="2" t="n">
        <v>1</v>
      </c>
      <c r="BH762" s="1" t="n">
        <v>1</v>
      </c>
      <c r="BI762" s="3" t="n">
        <v>8</v>
      </c>
      <c r="BK762" s="1" t="n">
        <v>8</v>
      </c>
      <c r="BQ762" s="1" t="n">
        <v>0</v>
      </c>
      <c r="BT762" s="3" t="n">
        <v>24</v>
      </c>
      <c r="BU762" s="3" t="n">
        <v>0</v>
      </c>
      <c r="BV762" s="3" t="n">
        <v>0</v>
      </c>
      <c r="BW762" s="1" t="n">
        <v>3</v>
      </c>
      <c r="BX762" s="2" t="n">
        <v>13</v>
      </c>
      <c r="BY762" s="3" t="n">
        <v>96</v>
      </c>
      <c r="BZ762" s="3" t="n">
        <v>6</v>
      </c>
      <c r="CD762" s="3" t="n">
        <f aca="false">IF(CC762="",0,13-CC762)</f>
        <v>0</v>
      </c>
      <c r="CE762" s="3" t="n">
        <v>75</v>
      </c>
      <c r="CF762" s="3" t="n">
        <v>121</v>
      </c>
      <c r="CG762" s="0" t="s">
        <v>1576</v>
      </c>
      <c r="CH762" s="3" t="n">
        <v>1</v>
      </c>
      <c r="CJ762" s="3" t="n">
        <v>9</v>
      </c>
      <c r="CK762" s="3" t="n">
        <v>1944</v>
      </c>
      <c r="CL762" s="3" t="n">
        <v>1945</v>
      </c>
      <c r="CM762" s="3" t="n">
        <v>1004</v>
      </c>
      <c r="CN762" s="3" t="n">
        <v>2011</v>
      </c>
      <c r="CQ762" s="3" t="n">
        <v>32</v>
      </c>
      <c r="CT762" s="2" t="n">
        <v>10</v>
      </c>
      <c r="CU762" s="3" t="n">
        <v>100</v>
      </c>
      <c r="CW762" s="1" t="s">
        <v>199</v>
      </c>
      <c r="CX762" s="1" t="s">
        <v>357</v>
      </c>
      <c r="CY762" s="1" t="n">
        <v>11</v>
      </c>
      <c r="CZ762" s="1" t="n">
        <v>4</v>
      </c>
      <c r="DA762" s="1" t="n">
        <v>8</v>
      </c>
      <c r="DB762" s="1" t="n">
        <v>6</v>
      </c>
      <c r="DC762" s="3" t="n">
        <v>12</v>
      </c>
      <c r="DD762" s="0" t="n">
        <v>17</v>
      </c>
      <c r="DE762" s="0" t="n">
        <v>2</v>
      </c>
      <c r="DF762" s="3" t="n">
        <v>12</v>
      </c>
      <c r="DG762" s="0" t="n">
        <v>7</v>
      </c>
      <c r="DH762" s="0" t="n">
        <v>12</v>
      </c>
      <c r="DL762" s="3" t="n">
        <v>4</v>
      </c>
      <c r="DN762" s="0" t="n">
        <v>22</v>
      </c>
      <c r="DQ762" s="3" t="n">
        <v>5</v>
      </c>
      <c r="DT762" s="2" t="s">
        <v>481</v>
      </c>
      <c r="DU762" s="3" t="n">
        <v>2</v>
      </c>
      <c r="DW762" s="3" t="n">
        <v>4</v>
      </c>
      <c r="DY762" s="3" t="n">
        <v>2</v>
      </c>
      <c r="EB762" s="2" t="n">
        <v>6</v>
      </c>
      <c r="EI762" s="2" t="n">
        <v>4</v>
      </c>
      <c r="EU762" s="2" t="n">
        <v>1</v>
      </c>
      <c r="EV762" s="2" t="s">
        <v>287</v>
      </c>
      <c r="EW762" s="2" t="s">
        <v>1577</v>
      </c>
      <c r="EX762" s="2" t="n">
        <v>17</v>
      </c>
      <c r="EY762" s="2" t="s">
        <v>1578</v>
      </c>
      <c r="EZ762" s="2" t="n">
        <v>5</v>
      </c>
      <c r="FC762" s="2" t="n">
        <v>1</v>
      </c>
      <c r="FL762" s="8" t="s">
        <v>666</v>
      </c>
      <c r="FR762" s="2" t="n">
        <v>15</v>
      </c>
      <c r="FS762" s="2" t="s">
        <v>242</v>
      </c>
      <c r="FT762" s="2" t="s">
        <v>281</v>
      </c>
      <c r="FU762" s="2" t="s">
        <v>611</v>
      </c>
      <c r="FZ762" s="2" t="s">
        <v>425</v>
      </c>
      <c r="GA762" s="2" t="s">
        <v>319</v>
      </c>
      <c r="GH762" s="2" t="n">
        <v>1</v>
      </c>
      <c r="GK762" s="0" t="n">
        <v>760</v>
      </c>
      <c r="GL762" s="2" t="n">
        <v>-1</v>
      </c>
    </row>
    <row r="763" customFormat="false" ht="12.75" hidden="false" customHeight="false" outlineLevel="0" collapsed="false">
      <c r="A763" s="3" t="n">
        <f aca="false">A762+1</f>
        <v>761</v>
      </c>
      <c r="B763" s="0" t="n">
        <v>761</v>
      </c>
      <c r="C763" s="0" t="str">
        <f aca="false">IF(GK763&lt;&gt;B763,"Error","OK")</f>
        <v>OK</v>
      </c>
      <c r="D763" s="1" t="s">
        <v>1579</v>
      </c>
      <c r="E763" s="1" t="n">
        <v>1</v>
      </c>
      <c r="F763" s="2" t="s">
        <v>328</v>
      </c>
      <c r="G763" s="2" t="str">
        <f aca="false">RIGHT("0000"&amp;K763,4)&amp;" L:"&amp;(L763+1)&amp;" ROF:"&amp;RIGHT("0"&amp;FC763,1)&amp;" IFE:("&amp;RIGHT("00"&amp;CS763,2)&amp;")"&amp;" M:"&amp;EU763</f>
        <v>0076 L:3 ROF:1 IFE:(00) M:1</v>
      </c>
      <c r="I763" s="3" t="n">
        <v>241</v>
      </c>
      <c r="J763" s="2" t="str">
        <f aca="false">EV763&amp;"-"&amp;EW763</f>
        <v>T-T76LL</v>
      </c>
      <c r="K763" s="2" t="n">
        <v>76</v>
      </c>
      <c r="L763" s="2" t="n">
        <v>2</v>
      </c>
      <c r="BH763" s="1" t="n">
        <v>1</v>
      </c>
      <c r="BI763" s="3" t="n">
        <v>8</v>
      </c>
      <c r="BK763" s="1" t="n">
        <v>8</v>
      </c>
      <c r="BQ763" s="1" t="n">
        <v>0</v>
      </c>
      <c r="BT763" s="3" t="n">
        <v>24</v>
      </c>
      <c r="BU763" s="3" t="n">
        <v>0</v>
      </c>
      <c r="BV763" s="3" t="n">
        <v>0</v>
      </c>
      <c r="BW763" s="1" t="n">
        <v>3</v>
      </c>
      <c r="BX763" s="2" t="n">
        <v>13</v>
      </c>
      <c r="BY763" s="3" t="n">
        <v>96</v>
      </c>
      <c r="BZ763" s="3" t="n">
        <v>6</v>
      </c>
      <c r="CD763" s="3" t="n">
        <f aca="false">IF(CC763="",0,13-CC763)</f>
        <v>0</v>
      </c>
      <c r="CE763" s="3" t="n">
        <v>77</v>
      </c>
      <c r="CF763" s="3" t="n">
        <v>121</v>
      </c>
      <c r="CG763" s="0" t="s">
        <v>1576</v>
      </c>
      <c r="CH763" s="3" t="n">
        <v>1</v>
      </c>
      <c r="CJ763" s="3" t="n">
        <v>6</v>
      </c>
      <c r="CK763" s="3" t="n">
        <v>1944</v>
      </c>
      <c r="CL763" s="3" t="n">
        <v>1945</v>
      </c>
      <c r="CM763" s="3" t="n">
        <v>1004</v>
      </c>
      <c r="CN763" s="3" t="n">
        <v>2011</v>
      </c>
      <c r="CQ763" s="3" t="n">
        <v>33</v>
      </c>
      <c r="CT763" s="2" t="n">
        <v>15</v>
      </c>
      <c r="CU763" s="3" t="n">
        <v>100</v>
      </c>
      <c r="CW763" s="1" t="s">
        <v>199</v>
      </c>
      <c r="CX763" s="1" t="s">
        <v>357</v>
      </c>
      <c r="CY763" s="1" t="n">
        <v>11</v>
      </c>
      <c r="CZ763" s="1" t="n">
        <v>4</v>
      </c>
      <c r="DA763" s="1" t="n">
        <v>8</v>
      </c>
      <c r="DB763" s="1" t="n">
        <v>6</v>
      </c>
      <c r="DC763" s="3" t="n">
        <v>12</v>
      </c>
      <c r="DD763" s="0" t="n">
        <v>23</v>
      </c>
      <c r="DE763" s="0" t="n">
        <v>2</v>
      </c>
      <c r="DF763" s="3" t="n">
        <v>7</v>
      </c>
      <c r="DG763" s="0" t="n">
        <v>7</v>
      </c>
      <c r="DH763" s="0" t="n">
        <v>12</v>
      </c>
      <c r="DL763" s="3" t="n">
        <v>5</v>
      </c>
      <c r="DM763" s="3" t="n">
        <v>5</v>
      </c>
      <c r="DN763" s="0" t="n">
        <v>25</v>
      </c>
      <c r="DT763" s="2" t="s">
        <v>481</v>
      </c>
      <c r="DW763" s="3" t="n">
        <v>4</v>
      </c>
      <c r="DY763" s="3" t="n">
        <v>4</v>
      </c>
      <c r="EA763" s="7" t="s">
        <v>379</v>
      </c>
      <c r="EB763" s="2" t="s">
        <v>275</v>
      </c>
      <c r="EI763" s="2" t="n">
        <v>4</v>
      </c>
      <c r="EU763" s="2" t="n">
        <v>1</v>
      </c>
      <c r="EV763" s="2" t="s">
        <v>287</v>
      </c>
      <c r="EW763" s="2" t="s">
        <v>1547</v>
      </c>
      <c r="EX763" s="2" t="n">
        <v>23</v>
      </c>
      <c r="EY763" s="2" t="s">
        <v>1548</v>
      </c>
      <c r="FC763" s="2" t="n">
        <v>1</v>
      </c>
      <c r="FL763" s="8" t="s">
        <v>666</v>
      </c>
      <c r="FR763" s="2" t="n">
        <v>16</v>
      </c>
      <c r="FS763" s="2" t="s">
        <v>242</v>
      </c>
      <c r="FT763" s="2" t="s">
        <v>637</v>
      </c>
      <c r="FU763" s="2" t="s">
        <v>611</v>
      </c>
      <c r="FZ763" s="2" t="s">
        <v>425</v>
      </c>
      <c r="GA763" s="2" t="s">
        <v>319</v>
      </c>
      <c r="GH763" s="2" t="n">
        <v>1</v>
      </c>
      <c r="GK763" s="0" t="n">
        <v>761</v>
      </c>
      <c r="GL763" s="2" t="n">
        <v>-1</v>
      </c>
    </row>
    <row r="764" customFormat="false" ht="12.75" hidden="false" customHeight="false" outlineLevel="0" collapsed="false">
      <c r="A764" s="3" t="n">
        <f aca="false">A763+1</f>
        <v>762</v>
      </c>
      <c r="B764" s="0" t="n">
        <v>762</v>
      </c>
      <c r="C764" s="0" t="str">
        <f aca="false">IF(GK764&lt;&gt;B764,"Error","OK")</f>
        <v>OK</v>
      </c>
      <c r="D764" s="1" t="s">
        <v>1580</v>
      </c>
      <c r="E764" s="1" t="n">
        <v>1</v>
      </c>
      <c r="F764" s="2" t="s">
        <v>328</v>
      </c>
      <c r="G764" s="2" t="str">
        <f aca="false">RIGHT("0000"&amp;K764,4)&amp;" L:"&amp;(L764+1)&amp;" ROF:"&amp;RIGHT("0"&amp;FC764,1)&amp;" IFE:("&amp;RIGHT("00"&amp;CS764,2)&amp;")"&amp;" M:"&amp;EU764</f>
        <v>0075 L:1 ROF:1 IFE:(00) M:1</v>
      </c>
      <c r="I764" s="3" t="n">
        <v>195</v>
      </c>
      <c r="J764" s="2" t="str">
        <f aca="false">EV764&amp;"-"&amp;EW764</f>
        <v>T-T75</v>
      </c>
      <c r="K764" s="2" t="n">
        <v>75</v>
      </c>
      <c r="L764" s="2" t="n">
        <v>0</v>
      </c>
      <c r="BH764" s="1" t="n">
        <v>1</v>
      </c>
      <c r="BI764" s="3" t="n">
        <v>8</v>
      </c>
      <c r="BK764" s="1" t="n">
        <v>6</v>
      </c>
      <c r="BQ764" s="1" t="n">
        <v>0</v>
      </c>
      <c r="BT764" s="3" t="n">
        <v>24</v>
      </c>
      <c r="BU764" s="3" t="n">
        <v>0</v>
      </c>
      <c r="BV764" s="3" t="n">
        <v>0</v>
      </c>
      <c r="BW764" s="1" t="n">
        <v>4</v>
      </c>
      <c r="BX764" s="2" t="n">
        <v>14</v>
      </c>
      <c r="BY764" s="3" t="n">
        <v>96</v>
      </c>
      <c r="BZ764" s="3" t="n">
        <v>6</v>
      </c>
      <c r="CD764" s="3" t="n">
        <f aca="false">IF(CC764="",0,13-CC764)</f>
        <v>0</v>
      </c>
      <c r="CE764" s="3" t="n">
        <v>68</v>
      </c>
      <c r="CF764" s="3" t="n">
        <v>120</v>
      </c>
      <c r="CG764" s="0" t="s">
        <v>1574</v>
      </c>
      <c r="CH764" s="3" t="n">
        <v>1</v>
      </c>
      <c r="CJ764" s="3" t="n">
        <v>10</v>
      </c>
      <c r="CK764" s="3" t="n">
        <v>1942</v>
      </c>
      <c r="CL764" s="3" t="n">
        <v>1945</v>
      </c>
      <c r="CM764" s="3" t="n">
        <v>1004</v>
      </c>
      <c r="CN764" s="3" t="n">
        <v>2011</v>
      </c>
      <c r="CQ764" s="3" t="n">
        <v>31</v>
      </c>
      <c r="CT764" s="2" t="n">
        <v>14</v>
      </c>
      <c r="CU764" s="3" t="n">
        <v>100</v>
      </c>
      <c r="CW764" s="1" t="s">
        <v>199</v>
      </c>
      <c r="CX764" s="1" t="s">
        <v>357</v>
      </c>
      <c r="CY764" s="1" t="n">
        <v>8</v>
      </c>
      <c r="CZ764" s="1" t="n">
        <v>4</v>
      </c>
      <c r="DA764" s="1" t="n">
        <v>8</v>
      </c>
      <c r="DB764" s="1" t="n">
        <v>6</v>
      </c>
      <c r="DC764" s="3" t="n">
        <v>12</v>
      </c>
      <c r="DD764" s="0" t="n">
        <v>14</v>
      </c>
      <c r="DE764" s="0" t="n">
        <v>2</v>
      </c>
      <c r="DF764" s="3" t="n">
        <v>12</v>
      </c>
      <c r="DG764" s="0" t="n">
        <v>7</v>
      </c>
      <c r="DH764" s="0" t="n">
        <v>12</v>
      </c>
      <c r="DQ764" s="3" t="n">
        <v>8</v>
      </c>
      <c r="DR764" s="3" t="n">
        <v>6</v>
      </c>
      <c r="DT764" s="10" t="s">
        <v>481</v>
      </c>
      <c r="DU764" s="3" t="n">
        <v>2</v>
      </c>
      <c r="DW764" s="3" t="n">
        <v>4</v>
      </c>
      <c r="DY764" s="3" t="n">
        <v>4</v>
      </c>
      <c r="EA764" s="7" t="s">
        <v>379</v>
      </c>
      <c r="EB764" s="2" t="s">
        <v>275</v>
      </c>
      <c r="EI764" s="2" t="n">
        <v>4</v>
      </c>
      <c r="EU764" s="2" t="n">
        <v>1</v>
      </c>
      <c r="EV764" s="2" t="s">
        <v>287</v>
      </c>
      <c r="EW764" s="2" t="s">
        <v>482</v>
      </c>
      <c r="EX764" s="2" t="n">
        <v>14</v>
      </c>
      <c r="EZ764" s="2" t="s">
        <v>1471</v>
      </c>
      <c r="FC764" s="2" t="n">
        <v>1</v>
      </c>
      <c r="FL764" s="8" t="n">
        <v>6</v>
      </c>
      <c r="FR764" s="2" t="n">
        <v>13</v>
      </c>
      <c r="FS764" s="2" t="s">
        <v>242</v>
      </c>
      <c r="FT764" s="2" t="s">
        <v>281</v>
      </c>
      <c r="FU764" s="2" t="s">
        <v>611</v>
      </c>
      <c r="FV764" s="2" t="s">
        <v>261</v>
      </c>
      <c r="FW764" s="2" t="s">
        <v>662</v>
      </c>
      <c r="FX764" s="2" t="s">
        <v>1486</v>
      </c>
      <c r="FZ764" s="2" t="s">
        <v>425</v>
      </c>
      <c r="GA764" s="2" t="s">
        <v>319</v>
      </c>
      <c r="GH764" s="2" t="n">
        <v>1</v>
      </c>
      <c r="GK764" s="0" t="n">
        <v>762</v>
      </c>
      <c r="GL764" s="2" t="n">
        <v>-1</v>
      </c>
    </row>
    <row r="765" customFormat="false" ht="12.75" hidden="false" customHeight="false" outlineLevel="0" collapsed="false">
      <c r="A765" s="3" t="n">
        <f aca="false">A764+1</f>
        <v>763</v>
      </c>
      <c r="B765" s="0" t="n">
        <v>763</v>
      </c>
      <c r="C765" s="0" t="str">
        <f aca="false">IF(GK765&lt;&gt;B765,"Error","OK")</f>
        <v>OK</v>
      </c>
      <c r="D765" s="1" t="s">
        <v>1581</v>
      </c>
      <c r="E765" s="1" t="n">
        <v>1</v>
      </c>
      <c r="F765" s="2" t="s">
        <v>328</v>
      </c>
      <c r="G765" s="2" t="str">
        <f aca="false">RIGHT("0000"&amp;K765,4)&amp;" L:"&amp;(L765+1)&amp;" ROF:"&amp;RIGHT("0"&amp;FC765,1)&amp;" IFE:("&amp;RIGHT("00"&amp;CS765,2)&amp;")"&amp;" M:"&amp;EU765</f>
        <v>0075 L:1 ROF:1 IFE:(00) M:1</v>
      </c>
      <c r="I765" s="3" t="n">
        <v>195</v>
      </c>
      <c r="J765" s="2" t="str">
        <f aca="false">EV765&amp;"-"&amp;EW765</f>
        <v>T-T75</v>
      </c>
      <c r="K765" s="2" t="n">
        <v>75</v>
      </c>
      <c r="L765" s="2" t="n">
        <v>0</v>
      </c>
      <c r="BH765" s="1" t="n">
        <v>1</v>
      </c>
      <c r="BI765" s="3" t="n">
        <v>8</v>
      </c>
      <c r="BK765" s="1" t="n">
        <v>6</v>
      </c>
      <c r="BQ765" s="1" t="n">
        <v>0</v>
      </c>
      <c r="BT765" s="3" t="n">
        <v>24</v>
      </c>
      <c r="BU765" s="3" t="n">
        <v>0</v>
      </c>
      <c r="BV765" s="3" t="n">
        <v>0</v>
      </c>
      <c r="BW765" s="1" t="n">
        <v>3</v>
      </c>
      <c r="BX765" s="2" t="n">
        <v>13</v>
      </c>
      <c r="BY765" s="3" t="n">
        <v>96</v>
      </c>
      <c r="BZ765" s="3" t="n">
        <v>6</v>
      </c>
      <c r="CD765" s="3" t="n">
        <f aca="false">IF(CC765="",0,13-CC765)</f>
        <v>0</v>
      </c>
      <c r="CE765" s="3" t="n">
        <v>67</v>
      </c>
      <c r="CF765" s="3" t="n">
        <v>120</v>
      </c>
      <c r="CG765" s="0" t="s">
        <v>1574</v>
      </c>
      <c r="CH765" s="3" t="n">
        <v>1</v>
      </c>
      <c r="CJ765" s="3" t="n">
        <v>7</v>
      </c>
      <c r="CK765" s="3" t="n">
        <v>1943</v>
      </c>
      <c r="CL765" s="3" t="n">
        <v>1945</v>
      </c>
      <c r="CM765" s="3" t="n">
        <v>1004</v>
      </c>
      <c r="CN765" s="3" t="n">
        <v>2011</v>
      </c>
      <c r="CQ765" s="3" t="n">
        <v>30.5</v>
      </c>
      <c r="CT765" s="2" t="n">
        <v>12</v>
      </c>
      <c r="CU765" s="3" t="n">
        <v>100</v>
      </c>
      <c r="CW765" s="1" t="s">
        <v>199</v>
      </c>
      <c r="CX765" s="1" t="s">
        <v>357</v>
      </c>
      <c r="CY765" s="1" t="n">
        <v>8</v>
      </c>
      <c r="CZ765" s="1" t="n">
        <v>4</v>
      </c>
      <c r="DA765" s="1" t="n">
        <v>8</v>
      </c>
      <c r="DB765" s="1" t="n">
        <v>6</v>
      </c>
      <c r="DC765" s="3" t="n">
        <v>12</v>
      </c>
      <c r="DD765" s="0" t="n">
        <v>14</v>
      </c>
      <c r="DE765" s="0" t="n">
        <v>2</v>
      </c>
      <c r="DF765" s="3" t="n">
        <v>12</v>
      </c>
      <c r="DG765" s="0" t="n">
        <v>7</v>
      </c>
      <c r="DH765" s="0" t="n">
        <v>12</v>
      </c>
      <c r="DQ765" s="3" t="n">
        <v>8</v>
      </c>
      <c r="DR765" s="3" t="n">
        <v>6</v>
      </c>
      <c r="DT765" s="10" t="s">
        <v>481</v>
      </c>
      <c r="DU765" s="3" t="n">
        <v>2</v>
      </c>
      <c r="DW765" s="3" t="n">
        <v>4</v>
      </c>
      <c r="DY765" s="3" t="n">
        <v>4</v>
      </c>
      <c r="EA765" s="7" t="s">
        <v>379</v>
      </c>
      <c r="EB765" s="2" t="s">
        <v>275</v>
      </c>
      <c r="EI765" s="2" t="n">
        <v>4</v>
      </c>
      <c r="EU765" s="2" t="n">
        <v>1</v>
      </c>
      <c r="EV765" s="2" t="s">
        <v>287</v>
      </c>
      <c r="EW765" s="2" t="s">
        <v>482</v>
      </c>
      <c r="EX765" s="2" t="n">
        <v>14</v>
      </c>
      <c r="EZ765" s="2" t="s">
        <v>1471</v>
      </c>
      <c r="FC765" s="2" t="n">
        <v>1</v>
      </c>
      <c r="FL765" s="8" t="n">
        <v>6</v>
      </c>
      <c r="FR765" s="2" t="n">
        <v>14</v>
      </c>
      <c r="FS765" s="2" t="s">
        <v>242</v>
      </c>
      <c r="FT765" s="2" t="s">
        <v>281</v>
      </c>
      <c r="FU765" s="2" t="s">
        <v>611</v>
      </c>
      <c r="FV765" s="2" t="s">
        <v>244</v>
      </c>
      <c r="FW765" s="2" t="s">
        <v>662</v>
      </c>
      <c r="FX765" s="2" t="s">
        <v>1486</v>
      </c>
      <c r="FZ765" s="2" t="s">
        <v>425</v>
      </c>
      <c r="GA765" s="2" t="s">
        <v>319</v>
      </c>
      <c r="GH765" s="2" t="n">
        <v>1</v>
      </c>
      <c r="GK765" s="0" t="n">
        <v>763</v>
      </c>
      <c r="GL765" s="2" t="n">
        <v>-1</v>
      </c>
    </row>
    <row r="766" customFormat="false" ht="12.75" hidden="false" customHeight="false" outlineLevel="0" collapsed="false">
      <c r="A766" s="3" t="n">
        <f aca="false">A765+1</f>
        <v>764</v>
      </c>
      <c r="B766" s="0" t="n">
        <v>764</v>
      </c>
      <c r="C766" s="0" t="str">
        <f aca="false">IF(GK766&lt;&gt;B766,"Error","OK")</f>
        <v>OK</v>
      </c>
      <c r="D766" s="1" t="s">
        <v>1582</v>
      </c>
      <c r="E766" s="1" t="n">
        <v>1</v>
      </c>
      <c r="F766" s="2" t="s">
        <v>328</v>
      </c>
      <c r="G766" s="2" t="str">
        <f aca="false">RIGHT("0000"&amp;K766,4)&amp;" L:"&amp;(L766+1)&amp;" ROF:"&amp;RIGHT("0"&amp;FC766,1)&amp;" IFE:("&amp;RIGHT("00"&amp;CS766,2)&amp;")"&amp;" M:"&amp;EU766</f>
        <v>0076 L:3 ROF:1 IFE:(00) M:1</v>
      </c>
      <c r="I766" s="3" t="n">
        <v>241</v>
      </c>
      <c r="J766" s="2" t="str">
        <f aca="false">EV766&amp;"-"&amp;EW766</f>
        <v>T-T76LL</v>
      </c>
      <c r="K766" s="2" t="n">
        <v>76</v>
      </c>
      <c r="L766" s="2" t="n">
        <v>2</v>
      </c>
      <c r="BG766" s="1" t="s">
        <v>417</v>
      </c>
      <c r="BH766" s="1" t="n">
        <v>1</v>
      </c>
      <c r="BI766" s="3" t="n">
        <v>8</v>
      </c>
      <c r="BK766" s="1" t="n">
        <v>8</v>
      </c>
      <c r="BQ766" s="1" t="n">
        <v>0</v>
      </c>
      <c r="BT766" s="3" t="n">
        <v>24</v>
      </c>
      <c r="BU766" s="3" t="n">
        <v>0</v>
      </c>
      <c r="BV766" s="3" t="n">
        <v>0</v>
      </c>
      <c r="BW766" s="1" t="n">
        <v>3</v>
      </c>
      <c r="BX766" s="2" t="n">
        <v>13</v>
      </c>
      <c r="BY766" s="3" t="n">
        <v>96</v>
      </c>
      <c r="BZ766" s="3" t="n">
        <v>6</v>
      </c>
      <c r="CD766" s="3" t="n">
        <f aca="false">IF(CC766="",0,13-CC766)</f>
        <v>0</v>
      </c>
      <c r="CE766" s="3" t="n">
        <v>76</v>
      </c>
      <c r="CF766" s="3" t="n">
        <v>121</v>
      </c>
      <c r="CG766" s="0" t="s">
        <v>1576</v>
      </c>
      <c r="CH766" s="3" t="n">
        <v>1</v>
      </c>
      <c r="CJ766" s="3" t="n">
        <v>6</v>
      </c>
      <c r="CK766" s="3" t="n">
        <v>1944</v>
      </c>
      <c r="CL766" s="3" t="n">
        <v>1945</v>
      </c>
      <c r="CM766" s="3" t="n">
        <v>1004</v>
      </c>
      <c r="CN766" s="3" t="n">
        <v>2011</v>
      </c>
      <c r="CQ766" s="3" t="n">
        <v>33</v>
      </c>
      <c r="CT766" s="2" t="n">
        <v>14</v>
      </c>
      <c r="CU766" s="3" t="n">
        <v>100</v>
      </c>
      <c r="CW766" s="1" t="s">
        <v>199</v>
      </c>
      <c r="CX766" s="1" t="s">
        <v>357</v>
      </c>
      <c r="CY766" s="1" t="n">
        <v>8</v>
      </c>
      <c r="CZ766" s="1" t="n">
        <v>4</v>
      </c>
      <c r="DA766" s="1" t="n">
        <v>8</v>
      </c>
      <c r="DB766" s="1" t="n">
        <v>6</v>
      </c>
      <c r="DC766" s="3" t="n">
        <v>12</v>
      </c>
      <c r="DD766" s="0" t="n">
        <v>23</v>
      </c>
      <c r="DE766" s="0" t="n">
        <v>2</v>
      </c>
      <c r="DF766" s="3" t="n">
        <v>7</v>
      </c>
      <c r="DG766" s="0" t="n">
        <v>7</v>
      </c>
      <c r="DH766" s="0" t="n">
        <v>12</v>
      </c>
      <c r="DL766" s="3" t="n">
        <v>5</v>
      </c>
      <c r="DM766" s="3" t="n">
        <v>5</v>
      </c>
      <c r="DN766" s="0" t="n">
        <v>25</v>
      </c>
      <c r="DT766" s="2" t="s">
        <v>481</v>
      </c>
      <c r="DW766" s="3" t="n">
        <v>4</v>
      </c>
      <c r="DY766" s="3" t="n">
        <v>4</v>
      </c>
      <c r="EA766" s="7" t="s">
        <v>379</v>
      </c>
      <c r="EB766" s="2" t="s">
        <v>275</v>
      </c>
      <c r="EH766" s="2" t="s">
        <v>417</v>
      </c>
      <c r="EI766" s="2" t="n">
        <v>4</v>
      </c>
      <c r="EU766" s="2" t="n">
        <v>1</v>
      </c>
      <c r="EV766" s="2" t="s">
        <v>287</v>
      </c>
      <c r="EW766" s="2" t="s">
        <v>1547</v>
      </c>
      <c r="EX766" s="2" t="n">
        <v>23</v>
      </c>
      <c r="EY766" s="2" t="s">
        <v>1548</v>
      </c>
      <c r="FC766" s="2" t="n">
        <v>1</v>
      </c>
      <c r="FL766" s="8" t="s">
        <v>666</v>
      </c>
      <c r="FR766" s="2" t="n">
        <v>16</v>
      </c>
      <c r="FS766" s="2" t="s">
        <v>242</v>
      </c>
      <c r="FT766" s="2" t="s">
        <v>637</v>
      </c>
      <c r="FU766" s="2" t="s">
        <v>611</v>
      </c>
      <c r="FZ766" s="2" t="s">
        <v>425</v>
      </c>
      <c r="GA766" s="2" t="s">
        <v>319</v>
      </c>
      <c r="GH766" s="2" t="n">
        <v>1</v>
      </c>
      <c r="GK766" s="0" t="n">
        <v>764</v>
      </c>
      <c r="GL766" s="2" t="n">
        <v>-1</v>
      </c>
    </row>
    <row r="767" customFormat="false" ht="12.75" hidden="false" customHeight="false" outlineLevel="0" collapsed="false">
      <c r="A767" s="3" t="n">
        <f aca="false">A766+1</f>
        <v>765</v>
      </c>
      <c r="B767" s="0" t="n">
        <v>765</v>
      </c>
      <c r="C767" s="0" t="str">
        <f aca="false">IF(GK767&lt;&gt;B767,"Error","OK")</f>
        <v>OK</v>
      </c>
      <c r="D767" s="1" t="s">
        <v>1583</v>
      </c>
      <c r="E767" s="1" t="n">
        <v>1</v>
      </c>
      <c r="F767" s="2" t="s">
        <v>902</v>
      </c>
      <c r="G767" s="2" t="str">
        <f aca="false">RIGHT("0000"&amp;K767,4)&amp;" L:"&amp;(L767+1)&amp;" ROF:"&amp;RIGHT("0"&amp;FC767,1)&amp;" IFE:("&amp;RIGHT("00"&amp;CS767,2)&amp;")"&amp;" M:"&amp;EU767</f>
        <v>0075 L:1 ROF:1 IFE:(00) M:1</v>
      </c>
      <c r="I767" s="3" t="n">
        <v>195</v>
      </c>
      <c r="J767" s="2" t="str">
        <f aca="false">EV767&amp;"-"&amp;EW767</f>
        <v>T-T75</v>
      </c>
      <c r="K767" s="2" t="n">
        <v>75</v>
      </c>
      <c r="L767" s="2" t="n">
        <v>0</v>
      </c>
      <c r="BH767" s="1" t="n">
        <v>1</v>
      </c>
      <c r="BI767" s="3" t="n">
        <v>8</v>
      </c>
      <c r="BK767" s="1" t="n">
        <v>6</v>
      </c>
      <c r="BQ767" s="1" t="n">
        <v>0</v>
      </c>
      <c r="BT767" s="3" t="n">
        <v>24</v>
      </c>
      <c r="BU767" s="3" t="n">
        <v>0</v>
      </c>
      <c r="BV767" s="3" t="n">
        <v>0</v>
      </c>
      <c r="BW767" s="1" t="n">
        <v>3</v>
      </c>
      <c r="BX767" s="2" t="n">
        <v>12</v>
      </c>
      <c r="BY767" s="3" t="n">
        <v>96</v>
      </c>
      <c r="BZ767" s="3" t="n">
        <v>6</v>
      </c>
      <c r="CD767" s="3" t="n">
        <f aca="false">IF(CC767="",0,13-CC767)</f>
        <v>0</v>
      </c>
      <c r="CE767" s="3" t="n">
        <v>70</v>
      </c>
      <c r="CF767" s="3" t="n">
        <v>120</v>
      </c>
      <c r="CG767" s="0" t="s">
        <v>1574</v>
      </c>
      <c r="CH767" s="3" t="n">
        <v>1</v>
      </c>
      <c r="CJ767" s="3" t="n">
        <v>9</v>
      </c>
      <c r="CK767" s="3" t="n">
        <v>1944</v>
      </c>
      <c r="CL767" s="3" t="n">
        <v>1945</v>
      </c>
      <c r="CM767" s="3" t="n">
        <v>1004</v>
      </c>
      <c r="CN767" s="3" t="n">
        <v>2011</v>
      </c>
      <c r="CQ767" s="3" t="n">
        <v>31</v>
      </c>
      <c r="CT767" s="2" t="n">
        <v>0</v>
      </c>
      <c r="CU767" s="3" t="n">
        <v>100</v>
      </c>
      <c r="CW767" s="1" t="s">
        <v>199</v>
      </c>
      <c r="CX767" s="1" t="s">
        <v>357</v>
      </c>
      <c r="CY767" s="1" t="n">
        <v>11</v>
      </c>
      <c r="CZ767" s="1" t="n">
        <v>4</v>
      </c>
      <c r="DA767" s="1" t="n">
        <v>8</v>
      </c>
      <c r="DB767" s="1" t="n">
        <v>6</v>
      </c>
      <c r="DC767" s="3" t="n">
        <v>12</v>
      </c>
      <c r="DD767" s="0" t="n">
        <v>14</v>
      </c>
      <c r="DE767" s="0" t="n">
        <v>2</v>
      </c>
      <c r="DF767" s="3" t="n">
        <v>12</v>
      </c>
      <c r="DG767" s="0" t="n">
        <v>7</v>
      </c>
      <c r="DH767" s="0" t="n">
        <v>12</v>
      </c>
      <c r="DQ767" s="3" t="n">
        <v>8</v>
      </c>
      <c r="DR767" s="3" t="n">
        <v>6</v>
      </c>
      <c r="DT767" s="2" t="s">
        <v>481</v>
      </c>
      <c r="DW767" s="3" t="n">
        <v>4</v>
      </c>
      <c r="DY767" s="3" t="n">
        <v>4</v>
      </c>
      <c r="EA767" s="7" t="s">
        <v>379</v>
      </c>
      <c r="EB767" s="2" t="s">
        <v>275</v>
      </c>
      <c r="EI767" s="2" t="n">
        <v>4</v>
      </c>
      <c r="EU767" s="2" t="n">
        <v>1</v>
      </c>
      <c r="EV767" s="2" t="s">
        <v>287</v>
      </c>
      <c r="EW767" s="2" t="s">
        <v>482</v>
      </c>
      <c r="EX767" s="2" t="n">
        <v>14</v>
      </c>
      <c r="EZ767" s="2" t="s">
        <v>1471</v>
      </c>
      <c r="FC767" s="2" t="n">
        <v>1</v>
      </c>
      <c r="FL767" s="8" t="n">
        <v>6</v>
      </c>
      <c r="FR767" s="2" t="n">
        <v>23</v>
      </c>
      <c r="FS767" s="2" t="s">
        <v>242</v>
      </c>
      <c r="FT767" s="2" t="s">
        <v>281</v>
      </c>
      <c r="FU767" s="2" t="s">
        <v>611</v>
      </c>
      <c r="FV767" s="2" t="s">
        <v>244</v>
      </c>
      <c r="FW767" s="2" t="s">
        <v>662</v>
      </c>
      <c r="FZ767" s="2" t="s">
        <v>425</v>
      </c>
      <c r="GA767" s="2" t="s">
        <v>319</v>
      </c>
      <c r="GH767" s="2" t="n">
        <v>1</v>
      </c>
      <c r="GK767" s="0" t="n">
        <v>765</v>
      </c>
      <c r="GL767" s="2" t="n">
        <v>-1</v>
      </c>
    </row>
    <row r="768" customFormat="false" ht="12.75" hidden="false" customHeight="false" outlineLevel="0" collapsed="false">
      <c r="A768" s="3" t="n">
        <f aca="false">A767+1</f>
        <v>766</v>
      </c>
      <c r="B768" s="0" t="n">
        <v>766</v>
      </c>
      <c r="C768" s="0" t="str">
        <f aca="false">IF(GK768&lt;&gt;B768,"Error","OK")</f>
        <v>OK</v>
      </c>
      <c r="D768" s="1" t="s">
        <v>1584</v>
      </c>
      <c r="E768" s="1" t="n">
        <v>1</v>
      </c>
      <c r="F768" s="2" t="s">
        <v>902</v>
      </c>
      <c r="G768" s="2" t="str">
        <f aca="false">RIGHT("0000"&amp;K768,4)&amp;" L:"&amp;(L768+1)&amp;" ROF:"&amp;RIGHT("0"&amp;FC768,1)&amp;" IFE:("&amp;RIGHT("00"&amp;CS768,2)&amp;")"&amp;" M:"&amp;EU768</f>
        <v>0075 L:1 ROF:1 IFE:(00) M:1</v>
      </c>
      <c r="I768" s="3" t="n">
        <v>195</v>
      </c>
      <c r="J768" s="2" t="str">
        <f aca="false">EV768&amp;"-"&amp;EW768</f>
        <v>T-T75</v>
      </c>
      <c r="K768" s="2" t="n">
        <v>75</v>
      </c>
      <c r="L768" s="2" t="n">
        <v>0</v>
      </c>
      <c r="BH768" s="1" t="n">
        <v>1</v>
      </c>
      <c r="BI768" s="3" t="n">
        <v>8</v>
      </c>
      <c r="BK768" s="1" t="n">
        <v>6</v>
      </c>
      <c r="BQ768" s="1" t="n">
        <v>0</v>
      </c>
      <c r="BT768" s="3" t="n">
        <v>24</v>
      </c>
      <c r="BU768" s="3" t="n">
        <v>0</v>
      </c>
      <c r="BV768" s="3" t="n">
        <v>0</v>
      </c>
      <c r="BW768" s="1" t="n">
        <v>3</v>
      </c>
      <c r="BX768" s="2" t="n">
        <v>12</v>
      </c>
      <c r="BY768" s="3" t="n">
        <v>96</v>
      </c>
      <c r="BZ768" s="3" t="n">
        <v>6</v>
      </c>
      <c r="CD768" s="3" t="n">
        <f aca="false">IF(CC768="",0,13-CC768)</f>
        <v>0</v>
      </c>
      <c r="CE768" s="3" t="n">
        <v>70</v>
      </c>
      <c r="CF768" s="3" t="n">
        <v>120</v>
      </c>
      <c r="CG768" s="0" t="s">
        <v>1574</v>
      </c>
      <c r="CH768" s="3" t="n">
        <v>1</v>
      </c>
      <c r="CJ768" s="3" t="n">
        <v>6</v>
      </c>
      <c r="CK768" s="3" t="n">
        <v>1944</v>
      </c>
      <c r="CL768" s="3" t="n">
        <v>1945</v>
      </c>
      <c r="CM768" s="3" t="n">
        <v>1004</v>
      </c>
      <c r="CN768" s="3" t="n">
        <v>2011</v>
      </c>
      <c r="CQ768" s="3" t="n">
        <v>33</v>
      </c>
      <c r="CT768" s="2" t="n">
        <v>14</v>
      </c>
      <c r="CU768" s="3" t="n">
        <v>100</v>
      </c>
      <c r="CW768" s="1" t="s">
        <v>199</v>
      </c>
      <c r="CX768" s="1" t="s">
        <v>357</v>
      </c>
      <c r="CY768" s="1" t="n">
        <v>8</v>
      </c>
      <c r="CZ768" s="1" t="n">
        <v>4</v>
      </c>
      <c r="DA768" s="1" t="n">
        <v>8</v>
      </c>
      <c r="DB768" s="1" t="n">
        <v>6</v>
      </c>
      <c r="DC768" s="3" t="n">
        <v>12</v>
      </c>
      <c r="DD768" s="0" t="n">
        <v>14</v>
      </c>
      <c r="DE768" s="0" t="n">
        <v>2</v>
      </c>
      <c r="DF768" s="3" t="n">
        <v>12</v>
      </c>
      <c r="DG768" s="0" t="n">
        <v>7</v>
      </c>
      <c r="DH768" s="0" t="n">
        <v>12</v>
      </c>
      <c r="DQ768" s="3" t="n">
        <v>8</v>
      </c>
      <c r="DR768" s="3" t="n">
        <v>6</v>
      </c>
      <c r="DT768" s="2" t="s">
        <v>481</v>
      </c>
      <c r="DW768" s="3" t="n">
        <v>4</v>
      </c>
      <c r="DY768" s="3" t="n">
        <v>4</v>
      </c>
      <c r="EA768" s="7" t="s">
        <v>379</v>
      </c>
      <c r="EB768" s="2" t="s">
        <v>275</v>
      </c>
      <c r="EI768" s="2" t="n">
        <v>4</v>
      </c>
      <c r="EU768" s="2" t="n">
        <v>1</v>
      </c>
      <c r="EV768" s="2" t="s">
        <v>287</v>
      </c>
      <c r="EW768" s="2" t="s">
        <v>482</v>
      </c>
      <c r="EX768" s="2" t="n">
        <v>14</v>
      </c>
      <c r="EZ768" s="2" t="s">
        <v>1471</v>
      </c>
      <c r="FC768" s="2" t="n">
        <v>1</v>
      </c>
      <c r="FL768" s="8" t="n">
        <v>6</v>
      </c>
      <c r="FR768" s="2" t="n">
        <v>24</v>
      </c>
      <c r="FS768" s="2" t="s">
        <v>242</v>
      </c>
      <c r="FT768" s="2" t="s">
        <v>281</v>
      </c>
      <c r="FU768" s="2" t="s">
        <v>611</v>
      </c>
      <c r="FV768" s="2" t="s">
        <v>244</v>
      </c>
      <c r="FW768" s="2" t="s">
        <v>662</v>
      </c>
      <c r="FZ768" s="2" t="s">
        <v>425</v>
      </c>
      <c r="GA768" s="2" t="s">
        <v>319</v>
      </c>
      <c r="GH768" s="2" t="n">
        <v>1</v>
      </c>
      <c r="GK768" s="0" t="n">
        <v>766</v>
      </c>
      <c r="GL768" s="2" t="n">
        <v>-1</v>
      </c>
    </row>
    <row r="769" customFormat="false" ht="12.75" hidden="false" customHeight="false" outlineLevel="0" collapsed="false">
      <c r="A769" s="3" t="n">
        <f aca="false">A768+1</f>
        <v>767</v>
      </c>
      <c r="B769" s="0" t="n">
        <v>767</v>
      </c>
      <c r="C769" s="0" t="str">
        <f aca="false">IF(GK769&lt;&gt;B769,"Error","OK")</f>
        <v>OK</v>
      </c>
      <c r="D769" s="1" t="s">
        <v>1585</v>
      </c>
      <c r="E769" s="1" t="n">
        <v>1</v>
      </c>
      <c r="F769" s="2" t="s">
        <v>333</v>
      </c>
      <c r="G769" s="2" t="str">
        <f aca="false">RIGHT("0000"&amp;K769,4)&amp;" L:"&amp;(L769+1)&amp;" ROF:"&amp;RIGHT("0"&amp;FC769,1)&amp;" IFE:("&amp;RIGHT("00"&amp;CS769,2)&amp;")"&amp;" M:"&amp;EU769</f>
        <v>0012 L:1 ROF:1 IFE:(10) M:2</v>
      </c>
      <c r="H769" s="1" t="n">
        <v>10</v>
      </c>
      <c r="I769" s="3" t="n">
        <v>18</v>
      </c>
      <c r="J769" s="2" t="str">
        <f aca="false">EV769&amp;"-"&amp;EW769</f>
        <v>ST-CMG</v>
      </c>
      <c r="K769" s="2" t="n">
        <v>12</v>
      </c>
      <c r="L769" s="2" t="n">
        <v>0</v>
      </c>
      <c r="BH769" s="1" t="n">
        <v>1</v>
      </c>
      <c r="BI769" s="3" t="n">
        <v>8</v>
      </c>
      <c r="BK769" s="1" t="n">
        <v>6</v>
      </c>
      <c r="BQ769" s="1" t="n">
        <v>0</v>
      </c>
      <c r="BT769" s="3" t="n">
        <v>24</v>
      </c>
      <c r="BU769" s="3" t="n">
        <v>0</v>
      </c>
      <c r="BV769" s="3" t="n">
        <v>0</v>
      </c>
      <c r="BW769" s="1" t="n">
        <v>5</v>
      </c>
      <c r="BX769" s="2" t="n">
        <v>18</v>
      </c>
      <c r="BY769" s="3" t="n">
        <v>96</v>
      </c>
      <c r="BZ769" s="3" t="n">
        <v>6</v>
      </c>
      <c r="CD769" s="3" t="n">
        <f aca="false">IF(CC769="",0,13-CC769)</f>
        <v>0</v>
      </c>
      <c r="CE769" s="3" t="n">
        <v>35</v>
      </c>
      <c r="CF769" s="3" t="n">
        <v>376</v>
      </c>
      <c r="CG769" s="0" t="s">
        <v>1586</v>
      </c>
      <c r="CH769" s="3" t="n">
        <v>1</v>
      </c>
      <c r="CJ769" s="3" t="n">
        <v>1</v>
      </c>
      <c r="CK769" s="3" t="n">
        <v>1936</v>
      </c>
      <c r="CL769" s="3" t="n">
        <v>1942</v>
      </c>
      <c r="CM769" s="3" t="n">
        <v>1004</v>
      </c>
      <c r="CN769" s="3" t="n">
        <v>2072</v>
      </c>
      <c r="CQ769" s="3" t="n">
        <v>5.5</v>
      </c>
      <c r="CS769" s="2" t="n">
        <v>10</v>
      </c>
      <c r="CT769" s="2" t="n">
        <v>13</v>
      </c>
      <c r="CU769" s="3" t="n">
        <v>100</v>
      </c>
      <c r="CW769" s="1" t="s">
        <v>199</v>
      </c>
      <c r="CX769" s="1" t="s">
        <v>199</v>
      </c>
      <c r="CY769" s="1" t="n">
        <v>1</v>
      </c>
      <c r="CZ769" s="1" t="n">
        <v>1</v>
      </c>
      <c r="DA769" s="1" t="n">
        <v>1</v>
      </c>
      <c r="DB769" s="1" t="n">
        <v>1</v>
      </c>
      <c r="DC769" s="3" t="n">
        <v>12</v>
      </c>
      <c r="DD769" s="0" t="n">
        <v>4</v>
      </c>
      <c r="DT769" s="10"/>
      <c r="DW769" s="3" t="n">
        <v>10</v>
      </c>
      <c r="EB769" s="2" t="n">
        <v>3</v>
      </c>
      <c r="EH769" s="2" t="n">
        <v>-1</v>
      </c>
      <c r="EI769" s="2" t="n">
        <v>4</v>
      </c>
      <c r="ET769" s="2" t="n">
        <v>10</v>
      </c>
      <c r="EU769" s="2" t="n">
        <v>2</v>
      </c>
      <c r="EV769" s="2" t="s">
        <v>397</v>
      </c>
      <c r="EW769" s="2" t="s">
        <v>339</v>
      </c>
      <c r="EX769" s="2" t="n">
        <v>4</v>
      </c>
      <c r="FC769" s="2" t="n">
        <v>1</v>
      </c>
      <c r="FL769" s="8" t="n">
        <v>6</v>
      </c>
      <c r="FR769" s="2" t="n">
        <v>1</v>
      </c>
      <c r="FS769" s="2" t="s">
        <v>261</v>
      </c>
      <c r="FT769" s="2" t="s">
        <v>244</v>
      </c>
      <c r="FZ769" s="2" t="s">
        <v>273</v>
      </c>
      <c r="GA769" s="2" t="s">
        <v>319</v>
      </c>
      <c r="GH769" s="2" t="n">
        <v>1</v>
      </c>
      <c r="GK769" s="0" t="n">
        <v>767</v>
      </c>
      <c r="GL769" s="2" t="n">
        <v>-1</v>
      </c>
    </row>
    <row r="770" customFormat="false" ht="12.75" hidden="false" customHeight="false" outlineLevel="0" collapsed="false">
      <c r="A770" s="3" t="n">
        <f aca="false">A769+1</f>
        <v>768</v>
      </c>
      <c r="B770" s="0" t="n">
        <v>768</v>
      </c>
      <c r="C770" s="0" t="str">
        <f aca="false">IF(GK770&lt;&gt;B770,"Error","OK")</f>
        <v>OK</v>
      </c>
      <c r="D770" s="1" t="s">
        <v>1587</v>
      </c>
      <c r="E770" s="1" t="n">
        <v>1</v>
      </c>
      <c r="F770" s="2" t="s">
        <v>333</v>
      </c>
      <c r="G770" s="2" t="str">
        <f aca="false">RIGHT("0000"&amp;K770,4)&amp;" L:"&amp;(L770+1)&amp;" ROF:"&amp;RIGHT("0"&amp;FC770,1)&amp;" IFE:("&amp;RIGHT("00"&amp;CS770,2)&amp;")"&amp;" M:"&amp;EU770</f>
        <v>0015 L:1 ROF:1 IFE:(06) M:2</v>
      </c>
      <c r="H770" s="1" t="n">
        <v>6</v>
      </c>
      <c r="I770" s="3" t="n">
        <v>44</v>
      </c>
      <c r="J770" s="2" t="str">
        <f aca="false">EV770&amp;"-"&amp;EW770</f>
        <v>ST-T15</v>
      </c>
      <c r="K770" s="2" t="n">
        <v>15</v>
      </c>
      <c r="L770" s="2" t="n">
        <v>0</v>
      </c>
      <c r="BH770" s="1" t="n">
        <v>1</v>
      </c>
      <c r="BI770" s="3" t="n">
        <v>8</v>
      </c>
      <c r="BK770" s="1" t="n">
        <v>6</v>
      </c>
      <c r="BQ770" s="1" t="n">
        <v>0</v>
      </c>
      <c r="BT770" s="3" t="n">
        <v>24</v>
      </c>
      <c r="BU770" s="3" t="n">
        <v>0</v>
      </c>
      <c r="BV770" s="3" t="n">
        <v>0</v>
      </c>
      <c r="BW770" s="1" t="n">
        <v>5</v>
      </c>
      <c r="BX770" s="2" t="n">
        <v>18</v>
      </c>
      <c r="BY770" s="3" t="n">
        <v>96</v>
      </c>
      <c r="BZ770" s="3" t="n">
        <v>6</v>
      </c>
      <c r="CD770" s="3" t="n">
        <f aca="false">IF(CC770="",0,13-CC770)</f>
        <v>0</v>
      </c>
      <c r="CE770" s="3" t="n">
        <v>36</v>
      </c>
      <c r="CF770" s="3" t="n">
        <v>376</v>
      </c>
      <c r="CG770" s="0" t="s">
        <v>1586</v>
      </c>
      <c r="CH770" s="3" t="n">
        <v>1</v>
      </c>
      <c r="CJ770" s="3" t="n">
        <v>5</v>
      </c>
      <c r="CK770" s="3" t="n">
        <v>1940</v>
      </c>
      <c r="CL770" s="3" t="n">
        <v>1940</v>
      </c>
      <c r="CM770" s="3" t="n">
        <v>1004</v>
      </c>
      <c r="CN770" s="3" t="n">
        <v>2072</v>
      </c>
      <c r="CQ770" s="3" t="n">
        <v>5.5</v>
      </c>
      <c r="CS770" s="2" t="n">
        <v>6</v>
      </c>
      <c r="CT770" s="2" t="n">
        <v>16</v>
      </c>
      <c r="CU770" s="3" t="n">
        <v>100</v>
      </c>
      <c r="CW770" s="1" t="s">
        <v>199</v>
      </c>
      <c r="CX770" s="1" t="s">
        <v>199</v>
      </c>
      <c r="CY770" s="1" t="n">
        <v>1</v>
      </c>
      <c r="CZ770" s="1" t="n">
        <v>1</v>
      </c>
      <c r="DA770" s="1" t="n">
        <v>1</v>
      </c>
      <c r="DB770" s="1" t="n">
        <v>1</v>
      </c>
      <c r="DC770" s="3" t="n">
        <v>12</v>
      </c>
      <c r="DD770" s="0" t="n">
        <v>5</v>
      </c>
      <c r="DE770" s="0" t="n">
        <v>1</v>
      </c>
      <c r="DF770" s="3" t="n">
        <v>12</v>
      </c>
      <c r="DH770" s="0" t="n">
        <v>1</v>
      </c>
      <c r="DW770" s="3" t="n">
        <v>4</v>
      </c>
      <c r="EB770" s="2" t="n">
        <v>3</v>
      </c>
      <c r="EH770" s="2" t="n">
        <v>-1</v>
      </c>
      <c r="EI770" s="2" t="n">
        <v>4</v>
      </c>
      <c r="ET770" s="2" t="n">
        <v>6</v>
      </c>
      <c r="EU770" s="2" t="n">
        <v>2</v>
      </c>
      <c r="EV770" s="2" t="s">
        <v>397</v>
      </c>
      <c r="EW770" s="2" t="s">
        <v>1588</v>
      </c>
      <c r="EX770" s="2" t="n">
        <v>5</v>
      </c>
      <c r="EZ770" s="2" t="s">
        <v>417</v>
      </c>
      <c r="FC770" s="2" t="n">
        <v>1</v>
      </c>
      <c r="FF770" s="2" t="n">
        <v>11</v>
      </c>
      <c r="FL770" s="8" t="n">
        <v>6</v>
      </c>
      <c r="FR770" s="2" t="n">
        <v>1</v>
      </c>
      <c r="FZ770" s="2" t="s">
        <v>326</v>
      </c>
      <c r="GA770" s="2" t="s">
        <v>319</v>
      </c>
      <c r="GH770" s="2" t="n">
        <v>1</v>
      </c>
      <c r="GK770" s="0" t="n">
        <v>768</v>
      </c>
      <c r="GL770" s="2" t="n">
        <v>-1</v>
      </c>
    </row>
    <row r="771" customFormat="false" ht="12.75" hidden="false" customHeight="false" outlineLevel="0" collapsed="false">
      <c r="A771" s="3" t="n">
        <f aca="false">A770+1</f>
        <v>769</v>
      </c>
      <c r="B771" s="0" t="n">
        <v>769</v>
      </c>
      <c r="C771" s="0" t="str">
        <f aca="false">IF(GK771&lt;&gt;B771,"Error","OK")</f>
        <v>OK</v>
      </c>
      <c r="D771" s="1" t="s">
        <v>1589</v>
      </c>
      <c r="E771" s="1" t="n">
        <v>2</v>
      </c>
      <c r="F771" s="2" t="s">
        <v>488</v>
      </c>
      <c r="G771" s="2" t="str">
        <f aca="false">RIGHT("0000"&amp;K771,4)&amp;" L:"&amp;(L771+1)&amp;" ROF:"&amp;RIGHT("0"&amp;FC771,1)&amp;" IFE:("&amp;RIGHT("00"&amp;CS771,2)&amp;")"&amp;" M:"&amp;EU771</f>
        <v>0040 L:2 ROF:1 IFE:(00) M:2</v>
      </c>
      <c r="I771" s="3" t="n">
        <v>113</v>
      </c>
      <c r="J771" s="2" t="str">
        <f aca="false">EV771&amp;"-"&amp;EW771</f>
        <v>ST-T40L-AP</v>
      </c>
      <c r="K771" s="2" t="n">
        <v>40</v>
      </c>
      <c r="L771" s="2" t="n">
        <v>1</v>
      </c>
      <c r="BH771" s="1" t="n">
        <v>1</v>
      </c>
      <c r="BI771" s="3" t="n">
        <v>8</v>
      </c>
      <c r="BK771" s="1" t="n">
        <v>8</v>
      </c>
      <c r="BQ771" s="1" t="n">
        <v>0</v>
      </c>
      <c r="BT771" s="3" t="n">
        <v>24</v>
      </c>
      <c r="BU771" s="3" t="n">
        <v>0</v>
      </c>
      <c r="BV771" s="3" t="n">
        <v>2</v>
      </c>
      <c r="BW771" s="1" t="n">
        <v>5</v>
      </c>
      <c r="BX771" s="2" t="n">
        <v>20</v>
      </c>
      <c r="BY771" s="3" t="n">
        <v>96</v>
      </c>
      <c r="BZ771" s="3" t="n">
        <v>6</v>
      </c>
      <c r="CD771" s="3" t="n">
        <f aca="false">IF(CC771="",0,13-CC771)</f>
        <v>0</v>
      </c>
      <c r="CE771" s="3" t="n">
        <v>42</v>
      </c>
      <c r="CF771" s="3" t="n">
        <v>129</v>
      </c>
      <c r="CG771" s="0" t="s">
        <v>1590</v>
      </c>
      <c r="CH771" s="3" t="n">
        <v>1</v>
      </c>
      <c r="CJ771" s="3" t="n">
        <v>11</v>
      </c>
      <c r="CK771" s="3" t="n">
        <v>1942</v>
      </c>
      <c r="CL771" s="3" t="n">
        <v>1943</v>
      </c>
      <c r="CM771" s="3" t="n">
        <v>1003</v>
      </c>
      <c r="CN771" s="3" t="n">
        <v>2012</v>
      </c>
      <c r="CQ771" s="3" t="n">
        <v>11</v>
      </c>
      <c r="CT771" s="2" t="n">
        <v>13</v>
      </c>
      <c r="CU771" s="3" t="n">
        <v>200</v>
      </c>
      <c r="CW771" s="1" t="s">
        <v>199</v>
      </c>
      <c r="CX771" s="1" t="s">
        <v>199</v>
      </c>
      <c r="CY771" s="1" t="n">
        <v>6</v>
      </c>
      <c r="CZ771" s="1" t="n">
        <v>3</v>
      </c>
      <c r="DA771" s="1" t="n">
        <v>8</v>
      </c>
      <c r="DB771" s="1" t="n">
        <v>4</v>
      </c>
      <c r="DC771" s="3" t="n">
        <v>12</v>
      </c>
      <c r="DD771" s="0" t="n">
        <v>10</v>
      </c>
      <c r="DE771" s="0" t="n">
        <v>2</v>
      </c>
      <c r="DF771" s="3" t="n">
        <v>0</v>
      </c>
      <c r="DH771" s="0" t="n">
        <v>4</v>
      </c>
      <c r="DW771" s="3" t="n">
        <v>4</v>
      </c>
      <c r="EB771" s="2" t="n">
        <v>3</v>
      </c>
      <c r="EI771" s="2" t="n">
        <v>3</v>
      </c>
      <c r="EU771" s="2" t="n">
        <v>2</v>
      </c>
      <c r="EV771" s="2" t="s">
        <v>397</v>
      </c>
      <c r="EW771" s="2" t="s">
        <v>665</v>
      </c>
      <c r="EX771" s="2" t="n">
        <v>10</v>
      </c>
      <c r="FC771" s="2" t="n">
        <v>1</v>
      </c>
      <c r="FL771" s="8" t="s">
        <v>666</v>
      </c>
      <c r="FR771" s="2" t="n">
        <v>53</v>
      </c>
      <c r="FS771" s="2" t="s">
        <v>261</v>
      </c>
      <c r="FT771" s="2" t="s">
        <v>250</v>
      </c>
      <c r="FZ771" s="2" t="s">
        <v>270</v>
      </c>
      <c r="GA771" s="2" t="s">
        <v>319</v>
      </c>
      <c r="GH771" s="2" t="n">
        <v>1</v>
      </c>
      <c r="GK771" s="0" t="n">
        <v>769</v>
      </c>
      <c r="GL771" s="2" t="n">
        <v>-1</v>
      </c>
    </row>
    <row r="772" customFormat="false" ht="12.75" hidden="false" customHeight="false" outlineLevel="0" collapsed="false">
      <c r="A772" s="3" t="n">
        <f aca="false">A771+1</f>
        <v>770</v>
      </c>
      <c r="B772" s="0" t="n">
        <v>770</v>
      </c>
      <c r="C772" s="0" t="str">
        <f aca="false">IF(GK772&lt;&gt;B772,"Error","OK")</f>
        <v>OK</v>
      </c>
      <c r="D772" s="1" t="s">
        <v>1591</v>
      </c>
      <c r="E772" s="1" t="n">
        <v>2</v>
      </c>
      <c r="F772" s="2" t="s">
        <v>488</v>
      </c>
      <c r="G772" s="2" t="str">
        <f aca="false">RIGHT("0000"&amp;K772,4)&amp;" L:"&amp;(L772+1)&amp;" ROF:"&amp;RIGHT("0"&amp;FC772,1)&amp;" IFE:("&amp;RIGHT("00"&amp;CS772,2)&amp;")"&amp;" M:"&amp;EU772</f>
        <v>0057 L:2 ROF:2 IFE:(00) M:1</v>
      </c>
      <c r="I772" s="3" t="n">
        <v>155</v>
      </c>
      <c r="J772" s="2" t="str">
        <f aca="false">EV772&amp;"-"&amp;EW772</f>
        <v>T-T57L</v>
      </c>
      <c r="K772" s="2" t="n">
        <v>57</v>
      </c>
      <c r="L772" s="2" t="n">
        <v>1</v>
      </c>
      <c r="BH772" s="1" t="n">
        <v>1</v>
      </c>
      <c r="BI772" s="3" t="n">
        <v>8</v>
      </c>
      <c r="BK772" s="1" t="n">
        <v>8</v>
      </c>
      <c r="BQ772" s="1" t="n">
        <v>0</v>
      </c>
      <c r="BT772" s="3" t="n">
        <v>24</v>
      </c>
      <c r="BU772" s="3" t="n">
        <v>0</v>
      </c>
      <c r="BV772" s="3" t="n">
        <v>2</v>
      </c>
      <c r="BW772" s="1" t="n">
        <v>6</v>
      </c>
      <c r="BX772" s="2" t="n">
        <v>24</v>
      </c>
      <c r="BY772" s="3" t="n">
        <v>96</v>
      </c>
      <c r="BZ772" s="3" t="n">
        <v>6</v>
      </c>
      <c r="CD772" s="3" t="n">
        <f aca="false">IF(CC772="",0,13-CC772)</f>
        <v>0</v>
      </c>
      <c r="CE772" s="3" t="n">
        <v>57</v>
      </c>
      <c r="CF772" s="3" t="n">
        <v>129</v>
      </c>
      <c r="CG772" s="0" t="s">
        <v>1592</v>
      </c>
      <c r="CH772" s="3" t="n">
        <v>1</v>
      </c>
      <c r="CJ772" s="3" t="n">
        <v>7</v>
      </c>
      <c r="CK772" s="3" t="n">
        <v>1943</v>
      </c>
      <c r="CL772" s="3" t="n">
        <v>1945</v>
      </c>
      <c r="CM772" s="3" t="n">
        <v>1003</v>
      </c>
      <c r="CN772" s="3" t="n">
        <v>2012</v>
      </c>
      <c r="CQ772" s="3" t="n">
        <v>13</v>
      </c>
      <c r="CT772" s="2" t="n">
        <v>13</v>
      </c>
      <c r="CU772" s="3" t="n">
        <v>200</v>
      </c>
      <c r="CW772" s="1" t="s">
        <v>199</v>
      </c>
      <c r="CX772" s="1" t="s">
        <v>199</v>
      </c>
      <c r="CY772" s="1" t="n">
        <v>6</v>
      </c>
      <c r="CZ772" s="1" t="n">
        <v>3</v>
      </c>
      <c r="DA772" s="1" t="n">
        <v>4</v>
      </c>
      <c r="DB772" s="1" t="n">
        <v>3</v>
      </c>
      <c r="DC772" s="3" t="n">
        <v>12</v>
      </c>
      <c r="DD772" s="0" t="n">
        <v>15</v>
      </c>
      <c r="DE772" s="0" t="n">
        <v>2</v>
      </c>
      <c r="DF772" s="3" t="n">
        <v>8</v>
      </c>
      <c r="DG772" s="0" t="n">
        <v>6</v>
      </c>
      <c r="DH772" s="0" t="n">
        <v>6</v>
      </c>
      <c r="DL772" s="3" t="n">
        <v>6</v>
      </c>
      <c r="DM772" s="3" t="n">
        <v>6</v>
      </c>
      <c r="DN772" s="0" t="n">
        <v>18</v>
      </c>
      <c r="DW772" s="3" t="n">
        <v>4</v>
      </c>
      <c r="EB772" s="2" t="n">
        <v>4</v>
      </c>
      <c r="EI772" s="2" t="n">
        <v>3</v>
      </c>
      <c r="EU772" s="2" t="n">
        <v>1</v>
      </c>
      <c r="EV772" s="2" t="s">
        <v>287</v>
      </c>
      <c r="EW772" s="2" t="s">
        <v>1495</v>
      </c>
      <c r="EX772" s="2" t="n">
        <v>15</v>
      </c>
      <c r="EY772" s="2" t="s">
        <v>1593</v>
      </c>
      <c r="FC772" s="2" t="n">
        <v>2</v>
      </c>
      <c r="FL772" s="8" t="s">
        <v>666</v>
      </c>
      <c r="FR772" s="2" t="n">
        <v>53</v>
      </c>
      <c r="FS772" s="2" t="s">
        <v>637</v>
      </c>
      <c r="FT772" s="2" t="s">
        <v>250</v>
      </c>
      <c r="FU772" s="2" t="s">
        <v>233</v>
      </c>
      <c r="FZ772" s="2" t="s">
        <v>386</v>
      </c>
      <c r="GA772" s="2" t="s">
        <v>319</v>
      </c>
      <c r="GH772" s="2" t="n">
        <v>1</v>
      </c>
      <c r="GK772" s="0" t="n">
        <v>770</v>
      </c>
      <c r="GL772" s="2" t="n">
        <v>-1</v>
      </c>
    </row>
    <row r="773" customFormat="false" ht="12.75" hidden="false" customHeight="false" outlineLevel="0" collapsed="false">
      <c r="A773" s="3" t="n">
        <f aca="false">A772+1</f>
        <v>771</v>
      </c>
      <c r="B773" s="0" t="n">
        <v>771</v>
      </c>
      <c r="C773" s="0" t="str">
        <f aca="false">IF(GK773&lt;&gt;B773,"Error","OK")</f>
        <v>OK</v>
      </c>
      <c r="D773" s="1" t="s">
        <v>1594</v>
      </c>
      <c r="E773" s="1" t="n">
        <v>2</v>
      </c>
      <c r="F773" s="2" t="s">
        <v>488</v>
      </c>
      <c r="G773" s="2" t="str">
        <f aca="false">RIGHT("0000"&amp;K773,4)&amp;" L:"&amp;(L773+1)&amp;" ROF:"&amp;RIGHT("0"&amp;FC773,1)&amp;" IFE:("&amp;RIGHT("00"&amp;CS773,2)&amp;")"&amp;" M:"&amp;EU773</f>
        <v>0075 L:1 ROF:1 IFE:(00) M:1</v>
      </c>
      <c r="I773" s="3" t="n">
        <v>195</v>
      </c>
      <c r="J773" s="2" t="str">
        <f aca="false">EV773&amp;"-"&amp;EW773</f>
        <v>T-T75</v>
      </c>
      <c r="K773" s="2" t="n">
        <v>75</v>
      </c>
      <c r="L773" s="2" t="n">
        <v>0</v>
      </c>
      <c r="BH773" s="1" t="n">
        <v>1</v>
      </c>
      <c r="BI773" s="3" t="n">
        <v>8</v>
      </c>
      <c r="BK773" s="1" t="n">
        <v>8</v>
      </c>
      <c r="BQ773" s="1" t="n">
        <v>0</v>
      </c>
      <c r="BT773" s="3" t="n">
        <v>24</v>
      </c>
      <c r="BU773" s="3" t="n">
        <v>0</v>
      </c>
      <c r="BV773" s="3" t="n">
        <v>2</v>
      </c>
      <c r="BW773" s="1" t="n">
        <v>6</v>
      </c>
      <c r="BX773" s="2" t="n">
        <v>24</v>
      </c>
      <c r="BY773" s="3" t="n">
        <v>96</v>
      </c>
      <c r="BZ773" s="3" t="n">
        <v>6</v>
      </c>
      <c r="CD773" s="3" t="n">
        <f aca="false">IF(CC773="",0,13-CC773)</f>
        <v>0</v>
      </c>
      <c r="CE773" s="3" t="n">
        <v>62</v>
      </c>
      <c r="CF773" s="3" t="n">
        <v>129</v>
      </c>
      <c r="CG773" s="0" t="s">
        <v>1595</v>
      </c>
      <c r="CH773" s="3" t="n">
        <v>1</v>
      </c>
      <c r="CJ773" s="3" t="n">
        <v>6</v>
      </c>
      <c r="CK773" s="3" t="n">
        <v>1944</v>
      </c>
      <c r="CL773" s="3" t="n">
        <v>1945</v>
      </c>
      <c r="CM773" s="3" t="n">
        <v>1003</v>
      </c>
      <c r="CN773" s="3" t="n">
        <v>2012</v>
      </c>
      <c r="CQ773" s="3" t="n">
        <v>13</v>
      </c>
      <c r="CT773" s="2" t="n">
        <v>15</v>
      </c>
      <c r="CU773" s="3" t="n">
        <v>200</v>
      </c>
      <c r="CW773" s="1" t="s">
        <v>199</v>
      </c>
      <c r="CX773" s="1" t="s">
        <v>199</v>
      </c>
      <c r="CY773" s="1" t="n">
        <v>6</v>
      </c>
      <c r="CZ773" s="1" t="n">
        <v>3</v>
      </c>
      <c r="DA773" s="1" t="n">
        <v>4</v>
      </c>
      <c r="DB773" s="1" t="n">
        <v>3</v>
      </c>
      <c r="DC773" s="3" t="n">
        <v>12</v>
      </c>
      <c r="DD773" s="0" t="n">
        <v>14</v>
      </c>
      <c r="DE773" s="0" t="n">
        <v>2</v>
      </c>
      <c r="DF773" s="3" t="n">
        <v>12</v>
      </c>
      <c r="DG773" s="0" t="n">
        <v>7</v>
      </c>
      <c r="DH773" s="0" t="n">
        <v>12</v>
      </c>
      <c r="DQ773" s="3" t="n">
        <v>8</v>
      </c>
      <c r="DR773" s="3" t="n">
        <v>6</v>
      </c>
      <c r="DW773" s="3" t="n">
        <v>4</v>
      </c>
      <c r="EB773" s="2" t="n">
        <v>4</v>
      </c>
      <c r="EI773" s="2" t="n">
        <v>3</v>
      </c>
      <c r="EU773" s="2" t="n">
        <v>1</v>
      </c>
      <c r="EV773" s="2" t="s">
        <v>287</v>
      </c>
      <c r="EW773" s="2" t="s">
        <v>482</v>
      </c>
      <c r="EX773" s="2" t="n">
        <v>14</v>
      </c>
      <c r="EZ773" s="2" t="s">
        <v>1471</v>
      </c>
      <c r="FC773" s="2" t="n">
        <v>1</v>
      </c>
      <c r="FL773" s="8" t="s">
        <v>666</v>
      </c>
      <c r="FR773" s="2" t="n">
        <v>53</v>
      </c>
      <c r="FS773" s="2" t="s">
        <v>250</v>
      </c>
      <c r="FZ773" s="2" t="s">
        <v>270</v>
      </c>
      <c r="GA773" s="2" t="s">
        <v>319</v>
      </c>
      <c r="GH773" s="2" t="n">
        <v>1</v>
      </c>
      <c r="GK773" s="0" t="n">
        <v>771</v>
      </c>
      <c r="GL773" s="2" t="n">
        <v>-1</v>
      </c>
    </row>
    <row r="774" customFormat="false" ht="12.75" hidden="false" customHeight="false" outlineLevel="0" collapsed="false">
      <c r="A774" s="3" t="n">
        <f aca="false">A773+1</f>
        <v>772</v>
      </c>
      <c r="B774" s="0" t="n">
        <v>772</v>
      </c>
      <c r="C774" s="0" t="str">
        <f aca="false">IF(GK774&lt;&gt;B774,"Error","OK")</f>
        <v>OK</v>
      </c>
      <c r="D774" s="1" t="s">
        <v>1596</v>
      </c>
      <c r="E774" s="1" t="n">
        <v>2</v>
      </c>
      <c r="F774" s="2" t="s">
        <v>488</v>
      </c>
      <c r="G774" s="2" t="str">
        <f aca="false">RIGHT("0000"&amp;K774,4)&amp;" L:"&amp;(L774+1)&amp;" ROF:"&amp;RIGHT("0"&amp;FC774,1)&amp;" IFE:("&amp;RIGHT("00"&amp;CS774,2)&amp;")"&amp;" M:"&amp;EU774</f>
        <v>0040 L:2 ROF:1 IFE:(00) M:2</v>
      </c>
      <c r="I774" s="3" t="n">
        <v>113</v>
      </c>
      <c r="J774" s="2" t="str">
        <f aca="false">EV774&amp;"-"&amp;EW774</f>
        <v>ST-T40L-AP</v>
      </c>
      <c r="K774" s="2" t="n">
        <v>40</v>
      </c>
      <c r="L774" s="2" t="n">
        <v>1</v>
      </c>
      <c r="BH774" s="1" t="n">
        <v>1</v>
      </c>
      <c r="BI774" s="3" t="n">
        <v>8</v>
      </c>
      <c r="BK774" s="1" t="n">
        <v>6</v>
      </c>
      <c r="BQ774" s="1" t="n">
        <v>0</v>
      </c>
      <c r="BT774" s="3" t="n">
        <v>24</v>
      </c>
      <c r="BU774" s="3" t="n">
        <v>0</v>
      </c>
      <c r="BV774" s="3" t="n">
        <v>7</v>
      </c>
      <c r="BW774" s="1" t="n">
        <v>8</v>
      </c>
      <c r="BX774" s="2" t="n">
        <v>33</v>
      </c>
      <c r="BY774" s="3" t="n">
        <v>96</v>
      </c>
      <c r="BZ774" s="3" t="n">
        <v>6</v>
      </c>
      <c r="CD774" s="3" t="n">
        <f aca="false">IF(CC774="",0,13-CC774)</f>
        <v>0</v>
      </c>
      <c r="CE774" s="3" t="n">
        <v>42</v>
      </c>
      <c r="CF774" s="3" t="n">
        <v>129</v>
      </c>
      <c r="CG774" s="0" t="s">
        <v>1595</v>
      </c>
      <c r="CH774" s="3" t="n">
        <v>1</v>
      </c>
      <c r="CJ774" s="3" t="n">
        <v>7</v>
      </c>
      <c r="CK774" s="3" t="n">
        <v>1942</v>
      </c>
      <c r="CL774" s="3" t="n">
        <v>1945</v>
      </c>
      <c r="CM774" s="3" t="n">
        <v>1034</v>
      </c>
      <c r="CN774" s="3" t="n">
        <v>2012</v>
      </c>
      <c r="CQ774" s="3" t="n">
        <v>7.5</v>
      </c>
      <c r="CT774" s="2" t="n">
        <v>15</v>
      </c>
      <c r="CU774" s="3" t="n">
        <v>200</v>
      </c>
      <c r="CW774" s="1" t="s">
        <v>199</v>
      </c>
      <c r="CX774" s="1" t="s">
        <v>199</v>
      </c>
      <c r="CY774" s="1" t="n">
        <v>2</v>
      </c>
      <c r="CZ774" s="1" t="n">
        <v>1</v>
      </c>
      <c r="DA774" s="1" t="n">
        <v>2</v>
      </c>
      <c r="DB774" s="1" t="n">
        <v>2</v>
      </c>
      <c r="DC774" s="3" t="n">
        <v>12</v>
      </c>
      <c r="DD774" s="0" t="n">
        <v>10</v>
      </c>
      <c r="DE774" s="0" t="n">
        <v>2</v>
      </c>
      <c r="DF774" s="3" t="n">
        <v>0</v>
      </c>
      <c r="DH774" s="0" t="n">
        <v>4</v>
      </c>
      <c r="DT774" s="8" t="s">
        <v>1597</v>
      </c>
      <c r="DW774" s="3" t="n">
        <v>4</v>
      </c>
      <c r="DY774" s="3" t="n">
        <v>2</v>
      </c>
      <c r="EB774" s="2" t="n">
        <v>3</v>
      </c>
      <c r="EI774" s="2" t="n">
        <v>2</v>
      </c>
      <c r="EU774" s="2" t="n">
        <v>2</v>
      </c>
      <c r="EV774" s="2" t="s">
        <v>397</v>
      </c>
      <c r="EW774" s="2" t="s">
        <v>665</v>
      </c>
      <c r="EX774" s="2" t="n">
        <v>10</v>
      </c>
      <c r="FC774" s="2" t="n">
        <v>1</v>
      </c>
      <c r="FL774" s="8" t="n">
        <v>6</v>
      </c>
      <c r="FR774" s="2" t="n">
        <v>52</v>
      </c>
      <c r="FS774" s="2" t="s">
        <v>611</v>
      </c>
      <c r="FT774" s="2" t="s">
        <v>261</v>
      </c>
      <c r="FU774" s="2" t="s">
        <v>244</v>
      </c>
      <c r="FZ774" s="2" t="s">
        <v>273</v>
      </c>
      <c r="GA774" s="2" t="s">
        <v>319</v>
      </c>
      <c r="GH774" s="2" t="n">
        <v>1</v>
      </c>
      <c r="GK774" s="0" t="n">
        <v>772</v>
      </c>
      <c r="GL774" s="2" t="n">
        <v>-1</v>
      </c>
    </row>
    <row r="775" customFormat="false" ht="12.75" hidden="false" customHeight="false" outlineLevel="0" collapsed="false">
      <c r="A775" s="3" t="n">
        <f aca="false">A774+1</f>
        <v>773</v>
      </c>
      <c r="B775" s="0" t="n">
        <v>773</v>
      </c>
      <c r="C775" s="0" t="str">
        <f aca="false">IF(GK775&lt;&gt;B775,"Error","OK")</f>
        <v>OK</v>
      </c>
      <c r="D775" s="1" t="s">
        <v>1598</v>
      </c>
      <c r="E775" s="1" t="n">
        <v>2</v>
      </c>
      <c r="F775" s="2" t="s">
        <v>488</v>
      </c>
      <c r="G775" s="2" t="str">
        <f aca="false">RIGHT("0000"&amp;K775,4)&amp;" L:"&amp;(L775+1)&amp;" ROF:"&amp;RIGHT("0"&amp;FC775,1)&amp;" IFE:("&amp;RIGHT("00"&amp;CS775,2)&amp;")"&amp;" M:"&amp;EU775</f>
        <v>0015 L:1 ROF:1 IFE:(06) M:2</v>
      </c>
      <c r="H775" s="1" t="n">
        <v>6</v>
      </c>
      <c r="I775" s="3" t="n">
        <v>44</v>
      </c>
      <c r="J775" s="2" t="str">
        <f aca="false">EV775&amp;"-"&amp;EW775</f>
        <v>ST-T15</v>
      </c>
      <c r="K775" s="2" t="n">
        <v>15</v>
      </c>
      <c r="L775" s="2" t="n">
        <v>0</v>
      </c>
      <c r="BH775" s="1" t="n">
        <v>1</v>
      </c>
      <c r="BI775" s="3" t="n">
        <v>8</v>
      </c>
      <c r="BK775" s="1" t="n">
        <v>6</v>
      </c>
      <c r="BQ775" s="1" t="n">
        <v>0</v>
      </c>
      <c r="BT775" s="3" t="n">
        <v>24</v>
      </c>
      <c r="BU775" s="3" t="n">
        <v>0</v>
      </c>
      <c r="BV775" s="3" t="n">
        <v>7</v>
      </c>
      <c r="BW775" s="1" t="n">
        <v>7</v>
      </c>
      <c r="BX775" s="2" t="n">
        <v>28</v>
      </c>
      <c r="BY775" s="3" t="n">
        <v>96</v>
      </c>
      <c r="BZ775" s="3" t="n">
        <v>6</v>
      </c>
      <c r="CD775" s="3" t="n">
        <f aca="false">IF(CC775="",0,13-CC775)</f>
        <v>0</v>
      </c>
      <c r="CE775" s="3" t="n">
        <v>35</v>
      </c>
      <c r="CF775" s="3" t="n">
        <v>378</v>
      </c>
      <c r="CG775" s="0" t="s">
        <v>497</v>
      </c>
      <c r="CH775" s="3" t="n">
        <v>1</v>
      </c>
      <c r="CJ775" s="3" t="n">
        <v>11</v>
      </c>
      <c r="CK775" s="3" t="n">
        <v>1941</v>
      </c>
      <c r="CL775" s="3" t="n">
        <v>1943</v>
      </c>
      <c r="CM775" s="3" t="n">
        <v>1034</v>
      </c>
      <c r="CN775" s="3" t="n">
        <v>2012</v>
      </c>
      <c r="CQ775" s="3" t="n">
        <v>7</v>
      </c>
      <c r="CS775" s="2" t="n">
        <v>6</v>
      </c>
      <c r="CT775" s="2" t="n">
        <v>14</v>
      </c>
      <c r="CU775" s="3" t="n">
        <v>200</v>
      </c>
      <c r="CW775" s="1" t="s">
        <v>199</v>
      </c>
      <c r="CX775" s="1" t="s">
        <v>199</v>
      </c>
      <c r="CY775" s="1" t="n">
        <v>2</v>
      </c>
      <c r="CZ775" s="1" t="n">
        <v>1</v>
      </c>
      <c r="DA775" s="1" t="n">
        <v>1</v>
      </c>
      <c r="DB775" s="1" t="n">
        <v>1</v>
      </c>
      <c r="DC775" s="3" t="n">
        <v>12</v>
      </c>
      <c r="DD775" s="0" t="n">
        <v>5</v>
      </c>
      <c r="DE775" s="0" t="n">
        <v>1</v>
      </c>
      <c r="DF775" s="3" t="n">
        <v>12</v>
      </c>
      <c r="DH775" s="0" t="n">
        <v>1</v>
      </c>
      <c r="DW775" s="3" t="n">
        <v>4</v>
      </c>
      <c r="EB775" s="2" t="n">
        <v>3</v>
      </c>
      <c r="EI775" s="2" t="n">
        <v>2</v>
      </c>
      <c r="ET775" s="2" t="n">
        <v>6</v>
      </c>
      <c r="EU775" s="2" t="n">
        <v>2</v>
      </c>
      <c r="EV775" s="2" t="s">
        <v>397</v>
      </c>
      <c r="EW775" s="2" t="s">
        <v>1588</v>
      </c>
      <c r="EX775" s="2" t="n">
        <v>5</v>
      </c>
      <c r="FC775" s="2" t="n">
        <v>1</v>
      </c>
      <c r="FF775" s="2" t="n">
        <v>11</v>
      </c>
      <c r="FL775" s="8" t="n">
        <v>6</v>
      </c>
      <c r="FR775" s="2" t="n">
        <v>50</v>
      </c>
      <c r="FS775" s="2" t="s">
        <v>633</v>
      </c>
      <c r="FT775" s="2" t="s">
        <v>261</v>
      </c>
      <c r="FZ775" s="2" t="s">
        <v>262</v>
      </c>
      <c r="GA775" s="2" t="s">
        <v>319</v>
      </c>
      <c r="GH775" s="2" t="n">
        <v>1</v>
      </c>
      <c r="GK775" s="0" t="n">
        <v>773</v>
      </c>
      <c r="GL775" s="2" t="n">
        <v>-1</v>
      </c>
    </row>
    <row r="776" customFormat="false" ht="12.75" hidden="false" customHeight="false" outlineLevel="0" collapsed="false">
      <c r="A776" s="3" t="n">
        <f aca="false">A775+1</f>
        <v>774</v>
      </c>
      <c r="B776" s="0" t="n">
        <v>774</v>
      </c>
      <c r="C776" s="0" t="str">
        <f aca="false">IF(GK776&lt;&gt;B776,"Error","OK")</f>
        <v>OK</v>
      </c>
      <c r="D776" s="1" t="s">
        <v>1599</v>
      </c>
      <c r="E776" s="1" t="n">
        <v>2</v>
      </c>
      <c r="F776" s="2" t="s">
        <v>488</v>
      </c>
      <c r="G776" s="2" t="str">
        <f aca="false">RIGHT("0000"&amp;K776,4)&amp;" L:"&amp;(L776+1)&amp;" ROF:"&amp;RIGHT("0"&amp;FC776,1)&amp;" IFE:("&amp;RIGHT("00"&amp;CS776,2)&amp;")"&amp;" M:"&amp;EU776</f>
        <v>0037 L:3 ROF:1 IFE:(00) M:2</v>
      </c>
      <c r="I776" s="3" t="n">
        <v>107</v>
      </c>
      <c r="J776" s="2" t="str">
        <f aca="false">EV776&amp;"-"&amp;EW776</f>
        <v>ST-T37LL</v>
      </c>
      <c r="K776" s="2" t="n">
        <v>37</v>
      </c>
      <c r="L776" s="2" t="n">
        <v>2</v>
      </c>
      <c r="BH776" s="1" t="n">
        <v>1</v>
      </c>
      <c r="BI776" s="3" t="n">
        <v>8</v>
      </c>
      <c r="BK776" s="1" t="n">
        <v>6</v>
      </c>
      <c r="BQ776" s="1" t="n">
        <v>0</v>
      </c>
      <c r="BT776" s="3" t="n">
        <v>24</v>
      </c>
      <c r="BU776" s="3" t="n">
        <v>0</v>
      </c>
      <c r="BV776" s="3" t="n">
        <v>7</v>
      </c>
      <c r="BW776" s="1" t="n">
        <v>7</v>
      </c>
      <c r="BX776" s="2" t="n">
        <v>28</v>
      </c>
      <c r="BY776" s="3" t="n">
        <v>96</v>
      </c>
      <c r="BZ776" s="3" t="n">
        <v>6</v>
      </c>
      <c r="CD776" s="3" t="n">
        <f aca="false">IF(CC776="",0,13-CC776)</f>
        <v>0</v>
      </c>
      <c r="CE776" s="3" t="n">
        <v>45</v>
      </c>
      <c r="CF776" s="3" t="n">
        <v>378</v>
      </c>
      <c r="CG776" s="0" t="s">
        <v>497</v>
      </c>
      <c r="CH776" s="3" t="n">
        <v>1</v>
      </c>
      <c r="CJ776" s="3" t="n">
        <v>7</v>
      </c>
      <c r="CK776" s="3" t="n">
        <v>1943</v>
      </c>
      <c r="CL776" s="3" t="n">
        <v>1945</v>
      </c>
      <c r="CM776" s="3" t="n">
        <v>1034</v>
      </c>
      <c r="CN776" s="3" t="n">
        <v>2012</v>
      </c>
      <c r="CQ776" s="3" t="n">
        <v>7</v>
      </c>
      <c r="CT776" s="2" t="n">
        <v>16</v>
      </c>
      <c r="CU776" s="3" t="n">
        <v>200</v>
      </c>
      <c r="CW776" s="1" t="s">
        <v>199</v>
      </c>
      <c r="CX776" s="1" t="s">
        <v>199</v>
      </c>
      <c r="CY776" s="1" t="n">
        <v>2</v>
      </c>
      <c r="CZ776" s="1" t="n">
        <v>1</v>
      </c>
      <c r="DA776" s="1" t="n">
        <v>1</v>
      </c>
      <c r="DB776" s="1" t="n">
        <v>1</v>
      </c>
      <c r="DC776" s="3" t="n">
        <v>12</v>
      </c>
      <c r="DD776" s="0" t="n">
        <v>11</v>
      </c>
      <c r="DE776" s="0" t="n">
        <v>2</v>
      </c>
      <c r="DF776" s="3" t="n">
        <v>12</v>
      </c>
      <c r="DG776" s="0" t="n">
        <v>4</v>
      </c>
      <c r="DH776" s="0" t="n">
        <v>4</v>
      </c>
      <c r="DO776" s="3" t="n">
        <v>6</v>
      </c>
      <c r="DP776" s="0" t="n">
        <v>12</v>
      </c>
      <c r="DT776" s="10"/>
      <c r="DW776" s="3" t="n">
        <v>4</v>
      </c>
      <c r="EB776" s="2" t="n">
        <v>3</v>
      </c>
      <c r="EI776" s="2" t="n">
        <v>2</v>
      </c>
      <c r="EU776" s="2" t="n">
        <v>2</v>
      </c>
      <c r="EV776" s="2" t="s">
        <v>397</v>
      </c>
      <c r="EW776" s="2" t="s">
        <v>469</v>
      </c>
      <c r="EX776" s="2" t="n">
        <v>11</v>
      </c>
      <c r="EY776" s="2" t="s">
        <v>1522</v>
      </c>
      <c r="FC776" s="2" t="n">
        <v>1</v>
      </c>
      <c r="FL776" s="8" t="n">
        <v>6</v>
      </c>
      <c r="FR776" s="2" t="n">
        <v>51</v>
      </c>
      <c r="FS776" s="2" t="s">
        <v>242</v>
      </c>
      <c r="FT776" s="2" t="s">
        <v>289</v>
      </c>
      <c r="FU776" s="2" t="s">
        <v>633</v>
      </c>
      <c r="FV776" s="2" t="s">
        <v>244</v>
      </c>
      <c r="FZ776" s="2" t="s">
        <v>270</v>
      </c>
      <c r="GA776" s="2" t="s">
        <v>319</v>
      </c>
      <c r="GH776" s="2" t="n">
        <v>1</v>
      </c>
      <c r="GK776" s="0" t="n">
        <v>774</v>
      </c>
      <c r="GL776" s="2" t="n">
        <v>-1</v>
      </c>
    </row>
    <row r="777" customFormat="false" ht="12.75" hidden="false" customHeight="false" outlineLevel="0" collapsed="false">
      <c r="A777" s="3" t="n">
        <f aca="false">A776+1</f>
        <v>775</v>
      </c>
      <c r="B777" s="0" t="n">
        <v>775</v>
      </c>
      <c r="C777" s="0" t="str">
        <f aca="false">IF(GK777&lt;&gt;B777,"Error","OK")</f>
        <v>OK</v>
      </c>
      <c r="D777" s="1" t="s">
        <v>1600</v>
      </c>
      <c r="E777" s="1" t="n">
        <v>2</v>
      </c>
      <c r="F777" s="2" t="s">
        <v>488</v>
      </c>
      <c r="G777" s="2" t="str">
        <f aca="false">RIGHT("0000"&amp;K777,4)&amp;" L:"&amp;(L777+1)&amp;" ROF:"&amp;RIGHT("0"&amp;FC777,1)&amp;" IFE:("&amp;RIGHT("00"&amp;CS777,2)&amp;")"&amp;" M:"&amp;EU777</f>
        <v>0ATR L:1 ROF:1 IFE:(01) M:2</v>
      </c>
      <c r="H777" s="1" t="n">
        <v>1</v>
      </c>
      <c r="I777" s="3" t="n">
        <v>363</v>
      </c>
      <c r="J777" s="2" t="str">
        <f aca="false">EV777&amp;"-"&amp;EW777</f>
        <v>ST-TATR</v>
      </c>
      <c r="K777" s="2" t="s">
        <v>253</v>
      </c>
      <c r="L777" s="2" t="n">
        <v>0</v>
      </c>
      <c r="BH777" s="1" t="n">
        <v>1</v>
      </c>
      <c r="BI777" s="3" t="n">
        <v>8</v>
      </c>
      <c r="BQ777" s="1" t="n">
        <v>0</v>
      </c>
      <c r="BT777" s="3" t="n">
        <v>24</v>
      </c>
      <c r="BU777" s="3" t="n">
        <v>0</v>
      </c>
      <c r="BV777" s="3" t="n">
        <v>2</v>
      </c>
      <c r="BW777" s="1" t="n">
        <v>7</v>
      </c>
      <c r="BX777" s="2" t="n">
        <v>26</v>
      </c>
      <c r="BY777" s="3" t="n">
        <v>96</v>
      </c>
      <c r="BZ777" s="3" t="n">
        <v>6</v>
      </c>
      <c r="CD777" s="3" t="n">
        <f aca="false">IF(CC777="",0,13-CC777)</f>
        <v>0</v>
      </c>
      <c r="CE777" s="3" t="n">
        <v>26</v>
      </c>
      <c r="CF777" s="3" t="n">
        <v>378</v>
      </c>
      <c r="CG777" s="0" t="s">
        <v>497</v>
      </c>
      <c r="CH777" s="3" t="n">
        <v>1</v>
      </c>
      <c r="CJ777" s="3" t="n">
        <v>2</v>
      </c>
      <c r="CK777" s="3" t="n">
        <v>1941</v>
      </c>
      <c r="CL777" s="3" t="n">
        <v>1941</v>
      </c>
      <c r="CM777" s="3" t="n">
        <v>1003</v>
      </c>
      <c r="CN777" s="3" t="n">
        <v>2011</v>
      </c>
      <c r="CQ777" s="3" t="n">
        <v>6</v>
      </c>
      <c r="CS777" s="2" t="n">
        <v>1</v>
      </c>
      <c r="CT777" s="2" t="n">
        <v>12</v>
      </c>
      <c r="CU777" s="3" t="n">
        <v>200</v>
      </c>
      <c r="CW777" s="1" t="s">
        <v>199</v>
      </c>
      <c r="CX777" s="1" t="s">
        <v>199</v>
      </c>
      <c r="CY777" s="1" t="n">
        <v>0</v>
      </c>
      <c r="CZ777" s="1" t="n">
        <v>0</v>
      </c>
      <c r="DA777" s="1" t="n">
        <v>1</v>
      </c>
      <c r="DB777" s="1" t="n">
        <v>1</v>
      </c>
      <c r="DC777" s="3" t="n">
        <v>12</v>
      </c>
      <c r="DD777" s="0" t="n">
        <v>5</v>
      </c>
      <c r="DE777" s="0" t="n">
        <v>1</v>
      </c>
      <c r="DT777" s="10"/>
      <c r="DW777" s="3" t="n">
        <v>2</v>
      </c>
      <c r="DY777" s="3" t="n">
        <v>4</v>
      </c>
      <c r="EB777" s="2" t="n">
        <v>4</v>
      </c>
      <c r="EH777" s="2" t="n">
        <v>1</v>
      </c>
      <c r="EI777" s="2" t="n">
        <v>3</v>
      </c>
      <c r="ET777" s="2" t="n">
        <v>1</v>
      </c>
      <c r="EU777" s="2" t="n">
        <v>2</v>
      </c>
      <c r="EV777" s="2" t="s">
        <v>397</v>
      </c>
      <c r="EW777" s="2" t="s">
        <v>1601</v>
      </c>
      <c r="EX777" s="2" t="n">
        <v>5</v>
      </c>
      <c r="FC777" s="2" t="n">
        <v>1</v>
      </c>
      <c r="FR777" s="2" t="n">
        <v>48</v>
      </c>
      <c r="FS777" s="2" t="s">
        <v>633</v>
      </c>
      <c r="FT777" s="2" t="s">
        <v>261</v>
      </c>
      <c r="FU777" s="2" t="s">
        <v>403</v>
      </c>
      <c r="FV777" s="2" t="s">
        <v>287</v>
      </c>
      <c r="FZ777" s="2" t="s">
        <v>270</v>
      </c>
      <c r="GA777" s="2" t="s">
        <v>319</v>
      </c>
      <c r="GH777" s="2" t="n">
        <v>1</v>
      </c>
      <c r="GK777" s="0" t="n">
        <v>775</v>
      </c>
      <c r="GL777" s="2" t="n">
        <v>-1</v>
      </c>
    </row>
    <row r="778" customFormat="false" ht="12.75" hidden="false" customHeight="false" outlineLevel="0" collapsed="false">
      <c r="A778" s="3" t="n">
        <f aca="false">A777+1</f>
        <v>776</v>
      </c>
      <c r="B778" s="0" t="n">
        <v>776</v>
      </c>
      <c r="C778" s="0" t="str">
        <f aca="false">IF(GK778&lt;&gt;B778,"Error","OK")</f>
        <v>OK</v>
      </c>
      <c r="D778" s="1" t="s">
        <v>1602</v>
      </c>
      <c r="E778" s="1" t="n">
        <v>2</v>
      </c>
      <c r="F778" s="2" t="s">
        <v>488</v>
      </c>
      <c r="G778" s="2" t="str">
        <f aca="false">RIGHT("0000"&amp;K778,4)&amp;" L:"&amp;(L778+1)&amp;" ROF:"&amp;RIGHT("0"&amp;FC778,1)&amp;" IFE:("&amp;RIGHT("00"&amp;CS778,2)&amp;")"&amp;" M:"&amp;EU778</f>
        <v>0ATR L:1 ROF:1 IFE:(01) M:2</v>
      </c>
      <c r="H778" s="1" t="n">
        <v>1</v>
      </c>
      <c r="I778" s="3" t="n">
        <v>363</v>
      </c>
      <c r="J778" s="2" t="str">
        <f aca="false">EV778&amp;"-"&amp;EW778</f>
        <v>ST-TATR</v>
      </c>
      <c r="K778" s="2" t="s">
        <v>253</v>
      </c>
      <c r="L778" s="2" t="n">
        <v>0</v>
      </c>
      <c r="BH778" s="1" t="n">
        <v>1</v>
      </c>
      <c r="BI778" s="3" t="n">
        <v>8</v>
      </c>
      <c r="BQ778" s="1" t="n">
        <v>0</v>
      </c>
      <c r="BT778" s="3" t="n">
        <v>24</v>
      </c>
      <c r="BU778" s="3" t="n">
        <v>0</v>
      </c>
      <c r="BV778" s="3" t="n">
        <v>2</v>
      </c>
      <c r="BW778" s="1" t="n">
        <v>7</v>
      </c>
      <c r="BX778" s="2" t="n">
        <v>26</v>
      </c>
      <c r="BY778" s="3" t="n">
        <v>96</v>
      </c>
      <c r="BZ778" s="3" t="n">
        <v>6</v>
      </c>
      <c r="CD778" s="3" t="n">
        <f aca="false">IF(CC778="",0,13-CC778)</f>
        <v>0</v>
      </c>
      <c r="CE778" s="3" t="n">
        <v>27</v>
      </c>
      <c r="CF778" s="3" t="n">
        <v>378</v>
      </c>
      <c r="CG778" s="0" t="s">
        <v>497</v>
      </c>
      <c r="CH778" s="3" t="n">
        <v>1</v>
      </c>
      <c r="CJ778" s="3" t="n">
        <v>8</v>
      </c>
      <c r="CK778" s="3" t="n">
        <v>1941</v>
      </c>
      <c r="CL778" s="3" t="n">
        <v>1943</v>
      </c>
      <c r="CM778" s="3" t="n">
        <v>1003</v>
      </c>
      <c r="CN778" s="3" t="n">
        <v>2011</v>
      </c>
      <c r="CQ778" s="3" t="n">
        <v>5</v>
      </c>
      <c r="CS778" s="2" t="n">
        <v>1</v>
      </c>
      <c r="CT778" s="2" t="n">
        <v>12</v>
      </c>
      <c r="CU778" s="3" t="n">
        <v>200</v>
      </c>
      <c r="CW778" s="1" t="s">
        <v>199</v>
      </c>
      <c r="CX778" s="1" t="s">
        <v>199</v>
      </c>
      <c r="CY778" s="1" t="n">
        <v>1</v>
      </c>
      <c r="CZ778" s="1" t="n">
        <v>0</v>
      </c>
      <c r="DA778" s="1" t="n">
        <v>1</v>
      </c>
      <c r="DB778" s="1" t="n">
        <v>1</v>
      </c>
      <c r="DC778" s="3" t="n">
        <v>12</v>
      </c>
      <c r="DD778" s="0" t="n">
        <v>5</v>
      </c>
      <c r="DE778" s="0" t="n">
        <v>1</v>
      </c>
      <c r="DT778" s="10"/>
      <c r="DW778" s="3" t="n">
        <v>2</v>
      </c>
      <c r="DY778" s="3" t="n">
        <v>4</v>
      </c>
      <c r="EB778" s="2" t="n">
        <v>4</v>
      </c>
      <c r="EI778" s="2" t="n">
        <v>3</v>
      </c>
      <c r="ET778" s="2" t="n">
        <v>1</v>
      </c>
      <c r="EU778" s="2" t="n">
        <v>2</v>
      </c>
      <c r="EV778" s="2" t="s">
        <v>397</v>
      </c>
      <c r="EW778" s="2" t="s">
        <v>1601</v>
      </c>
      <c r="EX778" s="2" t="n">
        <v>5</v>
      </c>
      <c r="FC778" s="2" t="n">
        <v>1</v>
      </c>
      <c r="FR778" s="2" t="n">
        <v>48</v>
      </c>
      <c r="FS778" s="2" t="s">
        <v>633</v>
      </c>
      <c r="FT778" s="2" t="s">
        <v>261</v>
      </c>
      <c r="FU778" s="2" t="s">
        <v>403</v>
      </c>
      <c r="FV778" s="2" t="s">
        <v>287</v>
      </c>
      <c r="FZ778" s="2" t="s">
        <v>270</v>
      </c>
      <c r="GA778" s="2" t="s">
        <v>319</v>
      </c>
      <c r="GH778" s="2" t="n">
        <v>1</v>
      </c>
      <c r="GK778" s="0" t="n">
        <v>776</v>
      </c>
      <c r="GL778" s="2" t="n">
        <v>-1</v>
      </c>
    </row>
    <row r="779" customFormat="false" ht="12.75" hidden="false" customHeight="false" outlineLevel="0" collapsed="false">
      <c r="A779" s="3" t="n">
        <f aca="false">A778+1</f>
        <v>777</v>
      </c>
      <c r="B779" s="0" t="n">
        <v>777</v>
      </c>
      <c r="C779" s="0" t="str">
        <f aca="false">IF(GK779&lt;&gt;B779,"Error","OK")</f>
        <v>OK</v>
      </c>
      <c r="D779" s="1" t="s">
        <v>1603</v>
      </c>
      <c r="E779" s="1" t="n">
        <v>2</v>
      </c>
      <c r="F779" s="2" t="s">
        <v>488</v>
      </c>
      <c r="G779" s="2" t="str">
        <f aca="false">RIGHT("0000"&amp;K779,4)&amp;" L:"&amp;(L779+1)&amp;" ROF:"&amp;RIGHT("0"&amp;FC779,1)&amp;" IFE:("&amp;RIGHT("00"&amp;CS779,2)&amp;")"&amp;" M:"&amp;EU779</f>
        <v>0012 L:1 ROF:1 IFE:(04) M:2</v>
      </c>
      <c r="H779" s="1" t="n">
        <v>4</v>
      </c>
      <c r="I779" s="3" t="n">
        <v>9</v>
      </c>
      <c r="J779" s="2" t="str">
        <f aca="false">EV779&amp;"-"&amp;EW779</f>
        <v>ST-CMG</v>
      </c>
      <c r="K779" s="2" t="n">
        <v>12</v>
      </c>
      <c r="L779" s="2" t="n">
        <v>0</v>
      </c>
      <c r="M779" s="4" t="s">
        <v>1601</v>
      </c>
      <c r="N779" s="2" t="s">
        <v>397</v>
      </c>
      <c r="O779" s="2" t="n">
        <v>2</v>
      </c>
      <c r="P779" s="2" t="n">
        <v>13</v>
      </c>
      <c r="T779" s="2" t="n">
        <v>12</v>
      </c>
      <c r="V779" s="2" t="n">
        <v>4</v>
      </c>
      <c r="X779" s="2" t="n">
        <v>1</v>
      </c>
      <c r="AI779" s="4" t="s">
        <v>1601</v>
      </c>
      <c r="AJ779" s="2" t="s">
        <v>397</v>
      </c>
      <c r="AK779" s="2" t="n">
        <v>2</v>
      </c>
      <c r="AL779" s="2" t="n">
        <v>13</v>
      </c>
      <c r="AP779" s="2" t="n">
        <v>12</v>
      </c>
      <c r="AR779" s="2" t="n">
        <v>4</v>
      </c>
      <c r="AT779" s="2" t="n">
        <v>1</v>
      </c>
      <c r="BE779" s="4" t="s">
        <v>1601</v>
      </c>
      <c r="BF779" s="4" t="s">
        <v>1601</v>
      </c>
      <c r="BH779" s="1" t="n">
        <v>1</v>
      </c>
      <c r="BI779" s="3" t="n">
        <v>8</v>
      </c>
      <c r="BQ779" s="1" t="n">
        <v>0</v>
      </c>
      <c r="BT779" s="3" t="n">
        <v>24</v>
      </c>
      <c r="BU779" s="3" t="n">
        <v>0</v>
      </c>
      <c r="BV779" s="3" t="n">
        <v>2</v>
      </c>
      <c r="BW779" s="1" t="n">
        <v>7</v>
      </c>
      <c r="BX779" s="2" t="n">
        <v>26</v>
      </c>
      <c r="BY779" s="3" t="n">
        <v>96</v>
      </c>
      <c r="BZ779" s="3" t="n">
        <v>6</v>
      </c>
      <c r="CD779" s="3" t="n">
        <f aca="false">IF(CC779="",0,13-CC779)</f>
        <v>0</v>
      </c>
      <c r="CE779" s="3" t="n">
        <v>35</v>
      </c>
      <c r="CF779" s="3" t="n">
        <v>378</v>
      </c>
      <c r="CG779" s="0" t="s">
        <v>497</v>
      </c>
      <c r="CH779" s="3" t="n">
        <v>1</v>
      </c>
      <c r="CJ779" s="3" t="n">
        <v>12</v>
      </c>
      <c r="CK779" s="3" t="n">
        <v>1941</v>
      </c>
      <c r="CL779" s="3" t="n">
        <v>1942</v>
      </c>
      <c r="CM779" s="3" t="n">
        <v>1003</v>
      </c>
      <c r="CN779" s="3" t="n">
        <v>2012</v>
      </c>
      <c r="CQ779" s="3" t="n">
        <v>5</v>
      </c>
      <c r="CS779" s="2" t="n">
        <v>4</v>
      </c>
      <c r="CT779" s="2" t="n">
        <v>14</v>
      </c>
      <c r="CU779" s="3" t="n">
        <v>200</v>
      </c>
      <c r="CW779" s="1" t="s">
        <v>199</v>
      </c>
      <c r="CX779" s="1" t="s">
        <v>199</v>
      </c>
      <c r="CY779" s="1" t="n">
        <v>1</v>
      </c>
      <c r="CZ779" s="1" t="n">
        <v>0</v>
      </c>
      <c r="DA779" s="1" t="n">
        <v>1</v>
      </c>
      <c r="DB779" s="1" t="n">
        <v>1</v>
      </c>
      <c r="DC779" s="3" t="n">
        <v>12</v>
      </c>
      <c r="DD779" s="0" t="n">
        <v>4</v>
      </c>
      <c r="DW779" s="3" t="n">
        <v>4</v>
      </c>
      <c r="EB779" s="2" t="n">
        <v>4</v>
      </c>
      <c r="EI779" s="2" t="n">
        <v>3</v>
      </c>
      <c r="ET779" s="2" t="n">
        <v>4</v>
      </c>
      <c r="EU779" s="2" t="n">
        <v>2</v>
      </c>
      <c r="EV779" s="2" t="s">
        <v>397</v>
      </c>
      <c r="EW779" s="2" t="s">
        <v>339</v>
      </c>
      <c r="EX779" s="2" t="n">
        <v>4</v>
      </c>
      <c r="FC779" s="2" t="n">
        <v>1</v>
      </c>
      <c r="FR779" s="2" t="n">
        <v>48</v>
      </c>
      <c r="FS779" s="2" t="s">
        <v>633</v>
      </c>
      <c r="FT779" s="2" t="s">
        <v>244</v>
      </c>
      <c r="FU779" s="2" t="s">
        <v>403</v>
      </c>
      <c r="FZ779" s="2" t="s">
        <v>270</v>
      </c>
      <c r="GA779" s="2" t="s">
        <v>319</v>
      </c>
      <c r="GH779" s="2" t="n">
        <v>1</v>
      </c>
      <c r="GK779" s="0" t="n">
        <v>777</v>
      </c>
      <c r="GL779" s="2" t="n">
        <v>-1</v>
      </c>
    </row>
    <row r="780" customFormat="false" ht="12.75" hidden="false" customHeight="false" outlineLevel="0" collapsed="false">
      <c r="A780" s="3" t="n">
        <f aca="false">A779+1</f>
        <v>778</v>
      </c>
      <c r="B780" s="0" t="n">
        <v>778</v>
      </c>
      <c r="C780" s="0" t="str">
        <f aca="false">IF(GK780&lt;&gt;B780,"Error","OK")</f>
        <v>OK</v>
      </c>
      <c r="D780" s="1" t="s">
        <v>1604</v>
      </c>
      <c r="E780" s="1" t="n">
        <v>2</v>
      </c>
      <c r="F780" s="2" t="s">
        <v>488</v>
      </c>
      <c r="G780" s="2" t="str">
        <f aca="false">RIGHT("0000"&amp;K780,4)&amp;" L:"&amp;(L780+1)&amp;" ROF:"&amp;RIGHT("0"&amp;FC780,1)&amp;" IFE:("&amp;RIGHT("00"&amp;CS780,2)&amp;")"&amp;" M:"&amp;EU780</f>
        <v>0047 L:1 ROF:2 IFE:(00) M:3</v>
      </c>
      <c r="I780" s="3" t="n">
        <v>132</v>
      </c>
      <c r="J780" s="2" t="str">
        <f aca="false">EV780&amp;"-"&amp;EW780</f>
        <v>NT-B47</v>
      </c>
      <c r="K780" s="2" t="n">
        <v>47</v>
      </c>
      <c r="L780" s="2" t="n">
        <v>0</v>
      </c>
      <c r="BG780" s="1" t="s">
        <v>314</v>
      </c>
      <c r="BH780" s="1" t="n">
        <v>1</v>
      </c>
      <c r="BI780" s="3" t="n">
        <v>8</v>
      </c>
      <c r="BQ780" s="1" t="n">
        <v>0</v>
      </c>
      <c r="BT780" s="3" t="n">
        <v>24</v>
      </c>
      <c r="BU780" s="3" t="n">
        <v>0</v>
      </c>
      <c r="BV780" s="3" t="n">
        <v>2</v>
      </c>
      <c r="BW780" s="1" t="n">
        <v>7</v>
      </c>
      <c r="BX780" s="2" t="n">
        <v>26</v>
      </c>
      <c r="BY780" s="3" t="n">
        <v>96</v>
      </c>
      <c r="BZ780" s="3" t="n">
        <v>6</v>
      </c>
      <c r="CD780" s="3" t="n">
        <f aca="false">IF(CC780="",0,13-CC780)</f>
        <v>0</v>
      </c>
      <c r="CE780" s="3" t="n">
        <v>30</v>
      </c>
      <c r="CF780" s="3" t="n">
        <v>378</v>
      </c>
      <c r="CG780" s="0" t="s">
        <v>497</v>
      </c>
      <c r="CH780" s="3" t="n">
        <v>1</v>
      </c>
      <c r="CJ780" s="3" t="n">
        <v>9</v>
      </c>
      <c r="CK780" s="3" t="n">
        <v>1941</v>
      </c>
      <c r="CL780" s="3" t="n">
        <v>1943</v>
      </c>
      <c r="CM780" s="3" t="n">
        <v>1003</v>
      </c>
      <c r="CN780" s="3" t="n">
        <v>2012</v>
      </c>
      <c r="CQ780" s="3" t="n">
        <v>5</v>
      </c>
      <c r="CT780" s="2" t="n">
        <v>13</v>
      </c>
      <c r="CU780" s="3" t="n">
        <v>200</v>
      </c>
      <c r="CW780" s="1" t="s">
        <v>199</v>
      </c>
      <c r="CX780" s="1" t="s">
        <v>199</v>
      </c>
      <c r="CY780" s="1" t="n">
        <v>1</v>
      </c>
      <c r="CZ780" s="1" t="n">
        <v>0</v>
      </c>
      <c r="DA780" s="1" t="n">
        <v>1</v>
      </c>
      <c r="DB780" s="1" t="n">
        <v>1</v>
      </c>
      <c r="DC780" s="3" t="n">
        <v>12</v>
      </c>
      <c r="DD780" s="0" t="n">
        <v>10</v>
      </c>
      <c r="DE780" s="0" t="n">
        <v>2</v>
      </c>
      <c r="DF780" s="3" t="n">
        <v>12</v>
      </c>
      <c r="DG780" s="0" t="n">
        <v>5</v>
      </c>
      <c r="DH780" s="0" t="n">
        <v>4</v>
      </c>
      <c r="DT780" s="10" t="s">
        <v>481</v>
      </c>
      <c r="DY780" s="3" t="n">
        <v>4</v>
      </c>
      <c r="EB780" s="2" t="n">
        <v>4</v>
      </c>
      <c r="EI780" s="2" t="n">
        <v>3</v>
      </c>
      <c r="EU780" s="2" t="n">
        <v>3</v>
      </c>
      <c r="EV780" s="2" t="s">
        <v>234</v>
      </c>
      <c r="EW780" s="2" t="s">
        <v>402</v>
      </c>
      <c r="EX780" s="2" t="n">
        <v>10</v>
      </c>
      <c r="FC780" s="2" t="n">
        <v>2</v>
      </c>
      <c r="FF780" s="2" t="n">
        <v>11</v>
      </c>
      <c r="FR780" s="2" t="n">
        <v>49</v>
      </c>
      <c r="FS780" s="2" t="s">
        <v>611</v>
      </c>
      <c r="FT780" s="2" t="s">
        <v>633</v>
      </c>
      <c r="FU780" s="2" t="s">
        <v>261</v>
      </c>
      <c r="FV780" s="2" t="s">
        <v>287</v>
      </c>
      <c r="FZ780" s="2" t="s">
        <v>863</v>
      </c>
      <c r="GA780" s="2" t="s">
        <v>319</v>
      </c>
      <c r="GH780" s="2" t="n">
        <v>1</v>
      </c>
      <c r="GK780" s="0" t="n">
        <v>778</v>
      </c>
      <c r="GL780" s="2" t="n">
        <v>-1</v>
      </c>
    </row>
    <row r="781" customFormat="false" ht="12.75" hidden="false" customHeight="false" outlineLevel="0" collapsed="false">
      <c r="A781" s="3" t="n">
        <f aca="false">A780+1</f>
        <v>779</v>
      </c>
      <c r="B781" s="0" t="n">
        <v>779</v>
      </c>
      <c r="C781" s="0" t="str">
        <f aca="false">IF(GK781&lt;&gt;B781,"Error","OK")</f>
        <v>OK</v>
      </c>
      <c r="D781" s="1" t="s">
        <v>1605</v>
      </c>
      <c r="E781" s="1" t="n">
        <v>2</v>
      </c>
      <c r="F781" s="2" t="s">
        <v>488</v>
      </c>
      <c r="G781" s="2" t="str">
        <f aca="false">RIGHT("0000"&amp;K781,4)&amp;" L:"&amp;(L781+1)&amp;" ROF:"&amp;RIGHT("0"&amp;FC781,1)&amp;" IFE:("&amp;RIGHT("00"&amp;CS781,2)&amp;")"&amp;" M:"&amp;EU781</f>
        <v>0020 L:2 ROF:2 IFE:(04) M:2</v>
      </c>
      <c r="H781" s="1" t="n">
        <v>4</v>
      </c>
      <c r="I781" s="3" t="n">
        <v>53</v>
      </c>
      <c r="J781" s="2" t="str">
        <f aca="false">EV781&amp;"-"&amp;EW781</f>
        <v>ST-T20L</v>
      </c>
      <c r="K781" s="2" t="n">
        <v>20</v>
      </c>
      <c r="L781" s="2" t="n">
        <v>1</v>
      </c>
      <c r="BG781" s="1" t="s">
        <v>314</v>
      </c>
      <c r="BH781" s="1" t="n">
        <v>1</v>
      </c>
      <c r="BI781" s="3" t="n">
        <v>8</v>
      </c>
      <c r="BQ781" s="1" t="n">
        <v>0</v>
      </c>
      <c r="BT781" s="3" t="n">
        <v>24</v>
      </c>
      <c r="BU781" s="3" t="n">
        <v>0</v>
      </c>
      <c r="BV781" s="3" t="n">
        <v>2</v>
      </c>
      <c r="BW781" s="1" t="n">
        <v>7</v>
      </c>
      <c r="BX781" s="2" t="n">
        <v>26</v>
      </c>
      <c r="BY781" s="3" t="n">
        <v>96</v>
      </c>
      <c r="BZ781" s="3" t="n">
        <v>6</v>
      </c>
      <c r="CD781" s="3" t="n">
        <f aca="false">IF(CC781="",0,13-CC781)</f>
        <v>0</v>
      </c>
      <c r="CE781" s="3" t="n">
        <v>28</v>
      </c>
      <c r="CF781" s="3" t="n">
        <v>378</v>
      </c>
      <c r="CG781" s="0" t="s">
        <v>497</v>
      </c>
      <c r="CH781" s="3" t="n">
        <v>1</v>
      </c>
      <c r="CJ781" s="3" t="n">
        <v>6</v>
      </c>
      <c r="CK781" s="3" t="n">
        <v>1941</v>
      </c>
      <c r="CL781" s="3" t="n">
        <v>1943</v>
      </c>
      <c r="CM781" s="3" t="n">
        <v>1003</v>
      </c>
      <c r="CN781" s="3" t="n">
        <v>2012</v>
      </c>
      <c r="CQ781" s="3" t="n">
        <v>6</v>
      </c>
      <c r="CS781" s="2" t="n">
        <v>4</v>
      </c>
      <c r="CT781" s="2" t="n">
        <v>14</v>
      </c>
      <c r="CU781" s="3" t="n">
        <v>200</v>
      </c>
      <c r="CW781" s="1" t="s">
        <v>199</v>
      </c>
      <c r="CX781" s="1" t="s">
        <v>199</v>
      </c>
      <c r="CY781" s="1" t="n">
        <v>0</v>
      </c>
      <c r="CZ781" s="1" t="n">
        <v>0</v>
      </c>
      <c r="DA781" s="1" t="n">
        <v>1</v>
      </c>
      <c r="DB781" s="1" t="n">
        <v>1</v>
      </c>
      <c r="DC781" s="3" t="n">
        <v>12</v>
      </c>
      <c r="DD781" s="0" t="n">
        <v>6</v>
      </c>
      <c r="DE781" s="0" t="n">
        <v>1</v>
      </c>
      <c r="DF781" s="3" t="n">
        <v>12</v>
      </c>
      <c r="DG781" s="0" t="n">
        <v>3</v>
      </c>
      <c r="DH781" s="0" t="n">
        <v>1</v>
      </c>
      <c r="DT781" s="10" t="s">
        <v>742</v>
      </c>
      <c r="EB781" s="2" t="n">
        <v>4</v>
      </c>
      <c r="EH781" s="2" t="n">
        <v>1</v>
      </c>
      <c r="EI781" s="2" t="n">
        <v>3</v>
      </c>
      <c r="ET781" s="2" t="n">
        <v>4</v>
      </c>
      <c r="EU781" s="2" t="n">
        <v>2</v>
      </c>
      <c r="EV781" s="2" t="s">
        <v>397</v>
      </c>
      <c r="EW781" s="2" t="s">
        <v>325</v>
      </c>
      <c r="FC781" s="2" t="n">
        <v>2</v>
      </c>
      <c r="FF781" s="2" t="n">
        <v>11</v>
      </c>
      <c r="FR781" s="2" t="n">
        <v>49</v>
      </c>
      <c r="FS781" s="2" t="s">
        <v>633</v>
      </c>
      <c r="FT781" s="2" t="s">
        <v>261</v>
      </c>
      <c r="FU781" s="2" t="s">
        <v>284</v>
      </c>
      <c r="FZ781" s="2" t="s">
        <v>863</v>
      </c>
      <c r="GA781" s="2" t="s">
        <v>319</v>
      </c>
      <c r="GH781" s="2" t="n">
        <v>1</v>
      </c>
      <c r="GK781" s="0" t="n">
        <v>779</v>
      </c>
      <c r="GL781" s="2" t="n">
        <v>-1</v>
      </c>
    </row>
    <row r="782" customFormat="false" ht="12.75" hidden="false" customHeight="false" outlineLevel="0" collapsed="false">
      <c r="A782" s="3" t="n">
        <f aca="false">A781+1</f>
        <v>780</v>
      </c>
      <c r="B782" s="0" t="n">
        <v>780</v>
      </c>
      <c r="C782" s="0" t="str">
        <f aca="false">IF(GK782&lt;&gt;B782,"Error","OK")</f>
        <v>OK</v>
      </c>
      <c r="D782" s="1" t="s">
        <v>1606</v>
      </c>
      <c r="E782" s="1" t="n">
        <v>2</v>
      </c>
      <c r="F782" s="2" t="s">
        <v>488</v>
      </c>
      <c r="G782" s="2" t="str">
        <f aca="false">RIGHT("0000"&amp;K782,4)&amp;" L:"&amp;(L782+1)&amp;" ROF:"&amp;RIGHT("0"&amp;FC782,1)&amp;" IFE:("&amp;RIGHT("00"&amp;CS782,2)&amp;")"&amp;" M:"&amp;EU782</f>
        <v>0ATR L:1 ROF:1 IFE:(01) M:2</v>
      </c>
      <c r="H782" s="1" t="n">
        <v>1</v>
      </c>
      <c r="I782" s="3" t="n">
        <v>363</v>
      </c>
      <c r="J782" s="2" t="str">
        <f aca="false">EV782&amp;"-"&amp;EW782</f>
        <v>ST-TATR</v>
      </c>
      <c r="K782" s="2" t="s">
        <v>253</v>
      </c>
      <c r="L782" s="2" t="n">
        <v>0</v>
      </c>
      <c r="BG782" s="1" t="s">
        <v>314</v>
      </c>
      <c r="BH782" s="1" t="n">
        <v>1</v>
      </c>
      <c r="BI782" s="3" t="n">
        <v>8</v>
      </c>
      <c r="BK782" s="1" t="n">
        <v>5</v>
      </c>
      <c r="BQ782" s="1" t="n">
        <v>0</v>
      </c>
      <c r="BT782" s="3" t="n">
        <v>24</v>
      </c>
      <c r="BU782" s="3" t="n">
        <v>0</v>
      </c>
      <c r="BV782" s="3" t="n">
        <v>2</v>
      </c>
      <c r="BW782" s="1" t="n">
        <v>6</v>
      </c>
      <c r="BX782" s="2" t="n">
        <v>23</v>
      </c>
      <c r="BY782" s="3" t="n">
        <v>96</v>
      </c>
      <c r="BZ782" s="3" t="n">
        <v>6</v>
      </c>
      <c r="CD782" s="3" t="n">
        <f aca="false">IF(CC782="",0,13-CC782)</f>
        <v>0</v>
      </c>
      <c r="CE782" s="3" t="n">
        <v>24</v>
      </c>
      <c r="CF782" s="3" t="n">
        <v>378</v>
      </c>
      <c r="CG782" s="0" t="s">
        <v>497</v>
      </c>
      <c r="CH782" s="3" t="n">
        <v>1</v>
      </c>
      <c r="CJ782" s="3" t="n">
        <v>1</v>
      </c>
      <c r="CK782" s="3" t="n">
        <v>1938</v>
      </c>
      <c r="CL782" s="3" t="n">
        <v>1941</v>
      </c>
      <c r="CM782" s="3" t="n">
        <v>1003</v>
      </c>
      <c r="CN782" s="3" t="n">
        <v>2011</v>
      </c>
      <c r="CQ782" s="3" t="n">
        <v>4.5</v>
      </c>
      <c r="CS782" s="2" t="n">
        <v>1</v>
      </c>
      <c r="CT782" s="2" t="n">
        <v>15</v>
      </c>
      <c r="CU782" s="3" t="n">
        <v>200</v>
      </c>
      <c r="CW782" s="1" t="s">
        <v>199</v>
      </c>
      <c r="CX782" s="1" t="s">
        <v>199</v>
      </c>
      <c r="CY782" s="1" t="n">
        <v>0</v>
      </c>
      <c r="CZ782" s="1" t="n">
        <v>0</v>
      </c>
      <c r="DA782" s="1" t="n">
        <v>0</v>
      </c>
      <c r="DB782" s="1" t="n">
        <v>0</v>
      </c>
      <c r="DC782" s="3" t="n">
        <v>12</v>
      </c>
      <c r="DD782" s="0" t="n">
        <v>5</v>
      </c>
      <c r="DE782" s="0" t="n">
        <v>1</v>
      </c>
      <c r="DT782" s="8" t="s">
        <v>1607</v>
      </c>
      <c r="DY782" s="3" t="n">
        <v>2</v>
      </c>
      <c r="EB782" s="2" t="n">
        <v>4</v>
      </c>
      <c r="EI782" s="2" t="n">
        <v>3</v>
      </c>
      <c r="ET782" s="2" t="n">
        <v>1</v>
      </c>
      <c r="EU782" s="2" t="n">
        <v>2</v>
      </c>
      <c r="EV782" s="2" t="s">
        <v>397</v>
      </c>
      <c r="EW782" s="2" t="s">
        <v>1601</v>
      </c>
      <c r="EX782" s="2" t="n">
        <v>5</v>
      </c>
      <c r="FC782" s="2" t="n">
        <v>1</v>
      </c>
      <c r="FL782" s="8" t="n">
        <v>5</v>
      </c>
      <c r="FR782" s="2" t="n">
        <v>46</v>
      </c>
      <c r="FS782" s="2" t="s">
        <v>261</v>
      </c>
      <c r="FT782" s="2" t="s">
        <v>403</v>
      </c>
      <c r="FU782" s="2" t="s">
        <v>287</v>
      </c>
      <c r="FV782" s="2" t="s">
        <v>250</v>
      </c>
      <c r="FZ782" s="2" t="s">
        <v>270</v>
      </c>
      <c r="GA782" s="2" t="s">
        <v>319</v>
      </c>
      <c r="GH782" s="2" t="n">
        <v>1</v>
      </c>
      <c r="GK782" s="0" t="n">
        <v>780</v>
      </c>
      <c r="GL782" s="2" t="n">
        <v>-1</v>
      </c>
    </row>
    <row r="783" customFormat="false" ht="12.75" hidden="false" customHeight="false" outlineLevel="0" collapsed="false">
      <c r="A783" s="3" t="n">
        <f aca="false">A782+1</f>
        <v>781</v>
      </c>
      <c r="B783" s="0" t="n">
        <v>781</v>
      </c>
      <c r="C783" s="0" t="str">
        <f aca="false">IF(GK783&lt;&gt;B783,"Error","OK")</f>
        <v>OK</v>
      </c>
      <c r="D783" s="1" t="s">
        <v>1608</v>
      </c>
      <c r="E783" s="1" t="n">
        <v>2</v>
      </c>
      <c r="F783" s="2" t="s">
        <v>488</v>
      </c>
      <c r="G783" s="2" t="str">
        <f aca="false">RIGHT("0000"&amp;K783,4)&amp;" L:"&amp;(L783+1)&amp;" ROF:"&amp;RIGHT("0"&amp;FC783,1)&amp;" IFE:("&amp;RIGHT("00"&amp;CS783,2)&amp;")"&amp;" M:"&amp;EU783</f>
        <v>0ATR L:1 ROF:1 IFE:(01) M:2</v>
      </c>
      <c r="H783" s="1" t="n">
        <v>1</v>
      </c>
      <c r="I783" s="3" t="n">
        <v>363</v>
      </c>
      <c r="J783" s="2" t="str">
        <f aca="false">EV783&amp;"-"&amp;EW783</f>
        <v>ST-TATR</v>
      </c>
      <c r="K783" s="2" t="s">
        <v>253</v>
      </c>
      <c r="L783" s="2" t="n">
        <v>0</v>
      </c>
      <c r="BG783" s="1" t="s">
        <v>314</v>
      </c>
      <c r="BH783" s="1" t="n">
        <v>1</v>
      </c>
      <c r="BI783" s="3" t="n">
        <v>8</v>
      </c>
      <c r="BK783" s="1" t="n">
        <v>5</v>
      </c>
      <c r="BQ783" s="1" t="n">
        <v>0</v>
      </c>
      <c r="BT783" s="3" t="n">
        <v>24</v>
      </c>
      <c r="BU783" s="3" t="n">
        <v>0</v>
      </c>
      <c r="BV783" s="3" t="n">
        <v>2</v>
      </c>
      <c r="BW783" s="1" t="n">
        <v>6</v>
      </c>
      <c r="BX783" s="2" t="n">
        <v>24</v>
      </c>
      <c r="BY783" s="3" t="n">
        <v>96</v>
      </c>
      <c r="BZ783" s="3" t="n">
        <v>6</v>
      </c>
      <c r="CD783" s="3" t="n">
        <f aca="false">IF(CC783="",0,13-CC783)</f>
        <v>0</v>
      </c>
      <c r="CE783" s="3" t="n">
        <v>24</v>
      </c>
      <c r="CF783" s="3" t="n">
        <v>378</v>
      </c>
      <c r="CG783" s="0" t="s">
        <v>497</v>
      </c>
      <c r="CH783" s="3" t="n">
        <v>1</v>
      </c>
      <c r="CJ783" s="3" t="n">
        <v>1</v>
      </c>
      <c r="CK783" s="3" t="n">
        <v>1920</v>
      </c>
      <c r="CL783" s="3" t="n">
        <v>1941</v>
      </c>
      <c r="CM783" s="3" t="n">
        <v>1003</v>
      </c>
      <c r="CN783" s="3" t="n">
        <v>2011</v>
      </c>
      <c r="CQ783" s="3" t="n">
        <v>4</v>
      </c>
      <c r="CS783" s="2" t="n">
        <v>1</v>
      </c>
      <c r="CT783" s="2" t="n">
        <v>15</v>
      </c>
      <c r="CU783" s="3" t="n">
        <v>200</v>
      </c>
      <c r="CW783" s="1" t="s">
        <v>199</v>
      </c>
      <c r="CX783" s="1" t="s">
        <v>199</v>
      </c>
      <c r="CY783" s="1" t="n">
        <v>0</v>
      </c>
      <c r="CZ783" s="1" t="n">
        <v>0</v>
      </c>
      <c r="DA783" s="1" t="n">
        <v>0</v>
      </c>
      <c r="DB783" s="1" t="n">
        <v>0</v>
      </c>
      <c r="DC783" s="3" t="n">
        <v>12</v>
      </c>
      <c r="DD783" s="0" t="n">
        <v>5</v>
      </c>
      <c r="DE783" s="0" t="n">
        <v>1</v>
      </c>
      <c r="DT783" s="10"/>
      <c r="DY783" s="3" t="n">
        <v>2</v>
      </c>
      <c r="EB783" s="2" t="n">
        <v>3</v>
      </c>
      <c r="EH783" s="2" t="n">
        <v>1</v>
      </c>
      <c r="EI783" s="2" t="n">
        <v>3</v>
      </c>
      <c r="ET783" s="2" t="n">
        <v>1</v>
      </c>
      <c r="EU783" s="2" t="n">
        <v>2</v>
      </c>
      <c r="EV783" s="2" t="s">
        <v>397</v>
      </c>
      <c r="EW783" s="2" t="s">
        <v>1601</v>
      </c>
      <c r="EX783" s="2" t="n">
        <v>5</v>
      </c>
      <c r="FC783" s="2" t="n">
        <v>1</v>
      </c>
      <c r="FL783" s="8" t="n">
        <v>5</v>
      </c>
      <c r="FR783" s="2" t="n">
        <v>47</v>
      </c>
      <c r="FS783" s="2" t="s">
        <v>261</v>
      </c>
      <c r="FT783" s="2" t="s">
        <v>403</v>
      </c>
      <c r="FU783" s="2" t="s">
        <v>287</v>
      </c>
      <c r="FV783" s="2" t="s">
        <v>250</v>
      </c>
      <c r="FZ783" s="2" t="s">
        <v>273</v>
      </c>
      <c r="GA783" s="2" t="s">
        <v>319</v>
      </c>
      <c r="GH783" s="2" t="n">
        <v>1</v>
      </c>
      <c r="GK783" s="0" t="n">
        <v>781</v>
      </c>
      <c r="GL783" s="2" t="n">
        <v>-1</v>
      </c>
    </row>
    <row r="784" customFormat="false" ht="12.75" hidden="false" customHeight="false" outlineLevel="0" collapsed="false">
      <c r="A784" s="3" t="n">
        <f aca="false">A783+1</f>
        <v>782</v>
      </c>
      <c r="B784" s="0" t="n">
        <v>782</v>
      </c>
      <c r="C784" s="0" t="str">
        <f aca="false">IF(GK784&lt;&gt;B784,"Error","OK")</f>
        <v>OK</v>
      </c>
      <c r="D784" s="1" t="s">
        <v>1609</v>
      </c>
      <c r="E784" s="1" t="n">
        <v>2</v>
      </c>
      <c r="F784" s="2" t="s">
        <v>488</v>
      </c>
      <c r="G784" s="2" t="str">
        <f aca="false">RIGHT("0000"&amp;K784,4)&amp;" L:"&amp;(L784+1)&amp;" ROF:"&amp;RIGHT("0"&amp;FC784,1)&amp;" IFE:("&amp;RIGHT("00"&amp;CS784,2)&amp;")"&amp;" M:"&amp;EU784</f>
        <v>0037 L:3 ROF:2 IFE:(00) M:1</v>
      </c>
      <c r="I784" s="3" t="n">
        <v>108</v>
      </c>
      <c r="J784" s="2" t="str">
        <f aca="false">EV784&amp;"-"&amp;EW784</f>
        <v>T-T37LL</v>
      </c>
      <c r="K784" s="2" t="n">
        <v>37</v>
      </c>
      <c r="L784" s="2" t="n">
        <v>2</v>
      </c>
      <c r="BH784" s="1" t="n">
        <v>1</v>
      </c>
      <c r="BI784" s="3" t="n">
        <v>8</v>
      </c>
      <c r="BK784" s="1" t="n">
        <v>8</v>
      </c>
      <c r="BQ784" s="1" t="n">
        <v>0</v>
      </c>
      <c r="BT784" s="3" t="n">
        <v>24</v>
      </c>
      <c r="BU784" s="3" t="n">
        <v>0</v>
      </c>
      <c r="BV784" s="3" t="n">
        <v>7</v>
      </c>
      <c r="BW784" s="1" t="n">
        <v>8</v>
      </c>
      <c r="BX784" s="2" t="n">
        <v>33</v>
      </c>
      <c r="BY784" s="3" t="n">
        <v>96</v>
      </c>
      <c r="BZ784" s="3" t="n">
        <v>6</v>
      </c>
      <c r="CD784" s="3" t="n">
        <f aca="false">IF(CC784="",0,13-CC784)</f>
        <v>0</v>
      </c>
      <c r="CE784" s="3" t="n">
        <v>54</v>
      </c>
      <c r="CF784" s="3" t="n">
        <v>241</v>
      </c>
      <c r="CG784" s="0" t="s">
        <v>1610</v>
      </c>
      <c r="CH784" s="3" t="n">
        <v>1</v>
      </c>
      <c r="CJ784" s="3" t="n">
        <v>9</v>
      </c>
      <c r="CK784" s="3" t="n">
        <v>1943</v>
      </c>
      <c r="CL784" s="3" t="n">
        <v>1945</v>
      </c>
      <c r="CM784" s="3" t="n">
        <v>1034</v>
      </c>
      <c r="CN784" s="3" t="n">
        <v>2012</v>
      </c>
      <c r="CQ784" s="3" t="n">
        <v>14</v>
      </c>
      <c r="CT784" s="2" t="n">
        <v>15</v>
      </c>
      <c r="CU784" s="3" t="n">
        <v>200</v>
      </c>
      <c r="CW784" s="1" t="s">
        <v>199</v>
      </c>
      <c r="CX784" s="1" t="s">
        <v>357</v>
      </c>
      <c r="CY784" s="1" t="n">
        <v>4</v>
      </c>
      <c r="CZ784" s="1" t="n">
        <v>2</v>
      </c>
      <c r="DA784" s="1" t="n">
        <v>6</v>
      </c>
      <c r="DB784" s="1" t="n">
        <v>3</v>
      </c>
      <c r="DC784" s="3" t="n">
        <v>12</v>
      </c>
      <c r="DD784" s="0" t="n">
        <v>11</v>
      </c>
      <c r="DE784" s="0" t="n">
        <v>2</v>
      </c>
      <c r="DF784" s="3" t="n">
        <v>12</v>
      </c>
      <c r="DG784" s="0" t="n">
        <v>4</v>
      </c>
      <c r="DH784" s="0" t="n">
        <v>4</v>
      </c>
      <c r="DO784" s="3" t="n">
        <v>6</v>
      </c>
      <c r="DP784" s="0" t="n">
        <v>12</v>
      </c>
      <c r="DT784" s="2" t="s">
        <v>468</v>
      </c>
      <c r="DU784" s="3" t="n">
        <v>2</v>
      </c>
      <c r="DW784" s="3" t="n">
        <v>4</v>
      </c>
      <c r="DY784" s="3" t="n">
        <v>2</v>
      </c>
      <c r="EB784" s="2" t="n">
        <v>5</v>
      </c>
      <c r="EI784" s="2" t="n">
        <v>2</v>
      </c>
      <c r="EU784" s="2" t="n">
        <v>1</v>
      </c>
      <c r="EV784" s="2" t="s">
        <v>287</v>
      </c>
      <c r="EW784" s="2" t="s">
        <v>469</v>
      </c>
      <c r="EX784" s="2" t="n">
        <v>11</v>
      </c>
      <c r="EY784" s="2" t="s">
        <v>1522</v>
      </c>
      <c r="FC784" s="2" t="n">
        <v>2</v>
      </c>
      <c r="FL784" s="8" t="s">
        <v>1611</v>
      </c>
      <c r="FR784" s="2" t="n">
        <v>54</v>
      </c>
      <c r="FS784" s="2" t="s">
        <v>242</v>
      </c>
      <c r="FT784" s="2" t="s">
        <v>289</v>
      </c>
      <c r="FU784" s="2" t="s">
        <v>281</v>
      </c>
      <c r="FV784" s="2" t="s">
        <v>611</v>
      </c>
      <c r="FW784" s="2" t="s">
        <v>250</v>
      </c>
      <c r="FZ784" s="2" t="s">
        <v>1000</v>
      </c>
      <c r="GA784" s="2" t="s">
        <v>319</v>
      </c>
      <c r="GH784" s="2" t="n">
        <v>1</v>
      </c>
      <c r="GK784" s="0" t="n">
        <v>782</v>
      </c>
      <c r="GL784" s="2" t="n">
        <v>-1</v>
      </c>
    </row>
    <row r="785" customFormat="false" ht="12.75" hidden="false" customHeight="false" outlineLevel="0" collapsed="false">
      <c r="A785" s="3" t="n">
        <f aca="false">A784+1</f>
        <v>783</v>
      </c>
      <c r="B785" s="0" t="n">
        <v>783</v>
      </c>
      <c r="C785" s="0" t="str">
        <f aca="false">IF(GK785&lt;&gt;B785,"Error","OK")</f>
        <v>OK</v>
      </c>
      <c r="D785" s="1" t="s">
        <v>1612</v>
      </c>
      <c r="E785" s="1" t="n">
        <v>2</v>
      </c>
      <c r="F785" s="2" t="s">
        <v>488</v>
      </c>
      <c r="G785" s="2" t="str">
        <f aca="false">RIGHT("0000"&amp;K785,4)&amp;" L:"&amp;(L785+1)&amp;" ROF:"&amp;RIGHT("0"&amp;FC785,1)&amp;" IFE:("&amp;RIGHT("00"&amp;CS785,2)&amp;")"&amp;" M:"&amp;EU785</f>
        <v>0076 L:0 ROF:1 IFE:(00) M:1</v>
      </c>
      <c r="I785" s="3" t="n">
        <v>219</v>
      </c>
      <c r="J785" s="2" t="str">
        <f aca="false">EV785&amp;"-"&amp;EW785</f>
        <v>T-T76*-HE</v>
      </c>
      <c r="K785" s="2" t="n">
        <v>76</v>
      </c>
      <c r="L785" s="2" t="n">
        <v>-1</v>
      </c>
      <c r="BH785" s="1" t="n">
        <v>1</v>
      </c>
      <c r="BI785" s="3" t="n">
        <v>8</v>
      </c>
      <c r="BK785" s="1" t="n">
        <v>6</v>
      </c>
      <c r="BQ785" s="1" t="n">
        <v>0</v>
      </c>
      <c r="BT785" s="3" t="n">
        <v>24</v>
      </c>
      <c r="BU785" s="3" t="n">
        <v>0</v>
      </c>
      <c r="BV785" s="3" t="n">
        <v>7</v>
      </c>
      <c r="BW785" s="1" t="n">
        <v>8</v>
      </c>
      <c r="BX785" s="2" t="n">
        <v>33</v>
      </c>
      <c r="BY785" s="3" t="n">
        <v>96</v>
      </c>
      <c r="BZ785" s="3" t="n">
        <v>6</v>
      </c>
      <c r="CD785" s="3" t="n">
        <f aca="false">IF(CC785="",0,13-CC785)</f>
        <v>0</v>
      </c>
      <c r="CE785" s="3" t="n">
        <v>55</v>
      </c>
      <c r="CF785" s="3" t="n">
        <v>241</v>
      </c>
      <c r="CG785" s="0" t="s">
        <v>1610</v>
      </c>
      <c r="CH785" s="3" t="n">
        <v>1</v>
      </c>
      <c r="CJ785" s="3" t="n">
        <v>5</v>
      </c>
      <c r="CK785" s="3" t="n">
        <v>1944</v>
      </c>
      <c r="CL785" s="3" t="n">
        <v>1945</v>
      </c>
      <c r="CM785" s="3" t="n">
        <v>1034</v>
      </c>
      <c r="CN785" s="3" t="n">
        <v>2012</v>
      </c>
      <c r="CQ785" s="3" t="n">
        <v>14</v>
      </c>
      <c r="CT785" s="2" t="n">
        <v>16</v>
      </c>
      <c r="CU785" s="3" t="n">
        <v>200</v>
      </c>
      <c r="CW785" s="1" t="s">
        <v>199</v>
      </c>
      <c r="CX785" s="1" t="s">
        <v>357</v>
      </c>
      <c r="CY785" s="1" t="n">
        <v>4</v>
      </c>
      <c r="CZ785" s="1" t="n">
        <v>2</v>
      </c>
      <c r="DA785" s="1" t="n">
        <v>6</v>
      </c>
      <c r="DB785" s="1" t="n">
        <v>3</v>
      </c>
      <c r="DC785" s="3" t="n">
        <v>0</v>
      </c>
      <c r="DF785" s="3" t="n">
        <v>12</v>
      </c>
      <c r="DG785" s="0" t="n">
        <v>7</v>
      </c>
      <c r="DH785" s="0" t="n">
        <v>12</v>
      </c>
      <c r="DQ785" s="3" t="n">
        <v>9</v>
      </c>
      <c r="DT785" s="10" t="s">
        <v>468</v>
      </c>
      <c r="DW785" s="3" t="n">
        <v>4</v>
      </c>
      <c r="DY785" s="3" t="n">
        <v>2</v>
      </c>
      <c r="EB785" s="2" t="n">
        <v>4</v>
      </c>
      <c r="EI785" s="2" t="n">
        <v>2</v>
      </c>
      <c r="EU785" s="2" t="n">
        <v>1</v>
      </c>
      <c r="EV785" s="2" t="s">
        <v>287</v>
      </c>
      <c r="EW785" s="2" t="s">
        <v>1453</v>
      </c>
      <c r="EX785" s="2" t="n">
        <v>7</v>
      </c>
      <c r="EZ785" s="2" t="n">
        <v>9</v>
      </c>
      <c r="FC785" s="2" t="n">
        <v>1</v>
      </c>
      <c r="FL785" s="8" t="n">
        <v>6</v>
      </c>
      <c r="FR785" s="2" t="n">
        <v>54</v>
      </c>
      <c r="FS785" s="2" t="s">
        <v>242</v>
      </c>
      <c r="FT785" s="2" t="s">
        <v>611</v>
      </c>
      <c r="FU785" s="2" t="s">
        <v>872</v>
      </c>
      <c r="FV785" s="2" t="s">
        <v>250</v>
      </c>
      <c r="FZ785" s="2" t="s">
        <v>425</v>
      </c>
      <c r="GA785" s="2" t="s">
        <v>319</v>
      </c>
      <c r="GH785" s="2" t="n">
        <v>1</v>
      </c>
      <c r="GK785" s="0" t="n">
        <v>783</v>
      </c>
      <c r="GL785" s="2" t="n">
        <v>-1</v>
      </c>
    </row>
    <row r="786" customFormat="false" ht="12.75" hidden="false" customHeight="false" outlineLevel="0" collapsed="false">
      <c r="A786" s="3" t="n">
        <f aca="false">A785+1</f>
        <v>784</v>
      </c>
      <c r="B786" s="0" t="n">
        <v>784</v>
      </c>
      <c r="C786" s="0" t="str">
        <f aca="false">IF(GK786&lt;&gt;B786,"Error","OK")</f>
        <v>OK</v>
      </c>
      <c r="D786" s="1" t="s">
        <v>1613</v>
      </c>
      <c r="E786" s="1" t="n">
        <v>2</v>
      </c>
      <c r="F786" s="2" t="s">
        <v>354</v>
      </c>
      <c r="G786" s="2" t="str">
        <f aca="false">RIGHT("0000"&amp;K786,4)&amp;" L:"&amp;(L786+1)&amp;" ROF:"&amp;RIGHT("0"&amp;FC786,1)&amp;" IFE:("&amp;RIGHT("00"&amp;CS786,2)&amp;")"&amp;" M:"&amp;EU786</f>
        <v>0012 L:1 ROF:1 IFE:(02) M:3</v>
      </c>
      <c r="H786" s="1" t="n">
        <v>2</v>
      </c>
      <c r="I786" s="3" t="n">
        <v>5</v>
      </c>
      <c r="J786" s="2" t="str">
        <f aca="false">EV786&amp;"-"&amp;EW786</f>
        <v>-BMG</v>
      </c>
      <c r="K786" s="2" t="n">
        <v>12</v>
      </c>
      <c r="L786" s="2" t="n">
        <v>0</v>
      </c>
      <c r="BG786" s="1" t="s">
        <v>314</v>
      </c>
      <c r="BH786" s="1" t="n">
        <v>1</v>
      </c>
      <c r="BI786" s="3" t="n">
        <v>8</v>
      </c>
      <c r="BK786" s="1" t="n">
        <v>4</v>
      </c>
      <c r="BQ786" s="1" t="n">
        <v>0</v>
      </c>
      <c r="BT786" s="3" t="n">
        <v>24</v>
      </c>
      <c r="BU786" s="3" t="n">
        <v>0</v>
      </c>
      <c r="BV786" s="3" t="n">
        <v>7</v>
      </c>
      <c r="BW786" s="1" t="n">
        <v>9</v>
      </c>
      <c r="BX786" s="2" t="n">
        <v>37</v>
      </c>
      <c r="BY786" s="3" t="n">
        <v>96</v>
      </c>
      <c r="BZ786" s="3" t="n">
        <v>6</v>
      </c>
      <c r="CD786" s="3" t="n">
        <f aca="false">IF(CC786="",0,13-CC786)</f>
        <v>0</v>
      </c>
      <c r="CE786" s="3" t="n">
        <v>29</v>
      </c>
      <c r="CF786" s="3" t="n">
        <v>379</v>
      </c>
      <c r="CG786" s="0" t="s">
        <v>1614</v>
      </c>
      <c r="CH786" s="3" t="n">
        <v>1</v>
      </c>
      <c r="CJ786" s="3" t="n">
        <v>5</v>
      </c>
      <c r="CK786" s="3" t="n">
        <v>1940</v>
      </c>
      <c r="CL786" s="3" t="n">
        <v>1945</v>
      </c>
      <c r="CM786" s="3" t="n">
        <v>1034</v>
      </c>
      <c r="CN786" s="3" t="n">
        <v>2012</v>
      </c>
      <c r="CQ786" s="3" t="n">
        <v>3</v>
      </c>
      <c r="CS786" s="2" t="n">
        <v>2</v>
      </c>
      <c r="CT786" s="2" t="n">
        <v>15</v>
      </c>
      <c r="CU786" s="3" t="n">
        <v>200</v>
      </c>
      <c r="CW786" s="1" t="s">
        <v>199</v>
      </c>
      <c r="CX786" s="1" t="s">
        <v>199</v>
      </c>
      <c r="CY786" s="1" t="n">
        <v>4</v>
      </c>
      <c r="CZ786" s="1" t="n">
        <v>1</v>
      </c>
      <c r="DA786" s="1" t="n">
        <v>3</v>
      </c>
      <c r="DB786" s="1" t="n">
        <v>1</v>
      </c>
      <c r="DC786" s="3" t="n">
        <v>12</v>
      </c>
      <c r="DD786" s="0" t="n">
        <v>4</v>
      </c>
      <c r="DU786" s="3" t="n">
        <v>2</v>
      </c>
      <c r="EB786" s="2" t="n">
        <v>2</v>
      </c>
      <c r="EH786" s="2" t="n">
        <v>-1</v>
      </c>
      <c r="EI786" s="2" t="n">
        <v>2</v>
      </c>
      <c r="ET786" s="2" t="n">
        <v>2</v>
      </c>
      <c r="EU786" s="2" t="n">
        <v>3</v>
      </c>
      <c r="EW786" s="2" t="s">
        <v>342</v>
      </c>
      <c r="EX786" s="2" t="n">
        <v>4</v>
      </c>
      <c r="FC786" s="2" t="n">
        <v>1</v>
      </c>
      <c r="FL786" s="8" t="n">
        <v>4</v>
      </c>
      <c r="FR786" s="2" t="n">
        <v>42</v>
      </c>
      <c r="FS786" s="2" t="s">
        <v>624</v>
      </c>
      <c r="FT786" s="2" t="s">
        <v>261</v>
      </c>
      <c r="FU786" s="2" t="s">
        <v>244</v>
      </c>
      <c r="FZ786" s="2" t="s">
        <v>612</v>
      </c>
      <c r="GA786" s="2" t="s">
        <v>319</v>
      </c>
      <c r="GH786" s="2" t="n">
        <v>1</v>
      </c>
      <c r="GK786" s="0" t="n">
        <v>784</v>
      </c>
      <c r="GL786" s="2" t="n">
        <v>-1</v>
      </c>
    </row>
    <row r="787" customFormat="false" ht="12.75" hidden="false" customHeight="false" outlineLevel="0" collapsed="false">
      <c r="A787" s="3" t="n">
        <f aca="false">A786+1</f>
        <v>785</v>
      </c>
      <c r="B787" s="0" t="n">
        <v>785</v>
      </c>
      <c r="C787" s="0" t="str">
        <f aca="false">IF(GK787&lt;&gt;B787,"Error","OK")</f>
        <v>OK</v>
      </c>
      <c r="D787" s="1" t="s">
        <v>1615</v>
      </c>
      <c r="E787" s="1" t="n">
        <v>2</v>
      </c>
      <c r="F787" s="2" t="s">
        <v>354</v>
      </c>
      <c r="G787" s="2" t="str">
        <f aca="false">RIGHT("0000"&amp;K787,4)&amp;" L:"&amp;(L787+1)&amp;" ROF:"&amp;RIGHT("0"&amp;FC787,1)&amp;" IFE:("&amp;RIGHT("00"&amp;CS787,2)&amp;")"&amp;" M:"&amp;EU787</f>
        <v>0012 L:1 ROF:1 IFE:(02) M:0</v>
      </c>
      <c r="H787" s="1" t="n">
        <v>2</v>
      </c>
      <c r="I787" s="3" t="n">
        <v>3</v>
      </c>
      <c r="J787" s="2" t="str">
        <f aca="false">EV787&amp;"-"&amp;EW787</f>
        <v>-AAMG</v>
      </c>
      <c r="K787" s="2" t="n">
        <v>12</v>
      </c>
      <c r="L787" s="2" t="n">
        <v>0</v>
      </c>
      <c r="BH787" s="1" t="n">
        <v>1</v>
      </c>
      <c r="BI787" s="3" t="n">
        <v>8</v>
      </c>
      <c r="BK787" s="1" t="n">
        <v>4</v>
      </c>
      <c r="BQ787" s="1" t="n">
        <v>0</v>
      </c>
      <c r="BT787" s="3" t="n">
        <v>24</v>
      </c>
      <c r="BU787" s="3" t="n">
        <v>0</v>
      </c>
      <c r="BV787" s="3" t="n">
        <v>7</v>
      </c>
      <c r="BW787" s="1" t="n">
        <v>9</v>
      </c>
      <c r="BX787" s="2" t="n">
        <v>35</v>
      </c>
      <c r="BY787" s="3" t="n">
        <v>96</v>
      </c>
      <c r="BZ787" s="3" t="n">
        <v>8</v>
      </c>
      <c r="CA787" s="3" t="n">
        <v>1</v>
      </c>
      <c r="CB787" s="0" t="s">
        <v>1417</v>
      </c>
      <c r="CD787" s="3" t="n">
        <f aca="false">IF(CC787="",0,13-CC787)</f>
        <v>0</v>
      </c>
      <c r="CE787" s="3" t="n">
        <v>30</v>
      </c>
      <c r="CF787" s="3" t="n">
        <v>379</v>
      </c>
      <c r="CG787" s="0" t="s">
        <v>1614</v>
      </c>
      <c r="CH787" s="3" t="n">
        <v>1</v>
      </c>
      <c r="CJ787" s="3" t="n">
        <v>7</v>
      </c>
      <c r="CK787" s="3" t="n">
        <v>1943</v>
      </c>
      <c r="CL787" s="3" t="n">
        <v>1945</v>
      </c>
      <c r="CM787" s="3" t="n">
        <v>1034</v>
      </c>
      <c r="CN787" s="3" t="n">
        <v>2012</v>
      </c>
      <c r="CQ787" s="3" t="n">
        <v>3.5</v>
      </c>
      <c r="CS787" s="2" t="n">
        <v>2</v>
      </c>
      <c r="CT787" s="2" t="n">
        <v>15</v>
      </c>
      <c r="CU787" s="3" t="n">
        <v>200</v>
      </c>
      <c r="CW787" s="1" t="s">
        <v>199</v>
      </c>
      <c r="CX787" s="1" t="s">
        <v>199</v>
      </c>
      <c r="CY787" s="1" t="n">
        <v>2</v>
      </c>
      <c r="CZ787" s="1" t="n">
        <v>1</v>
      </c>
      <c r="DA787" s="1" t="n">
        <v>1</v>
      </c>
      <c r="DB787" s="1" t="n">
        <v>1</v>
      </c>
      <c r="DC787" s="3" t="n">
        <v>12</v>
      </c>
      <c r="DD787" s="0" t="n">
        <v>4</v>
      </c>
      <c r="DY787" s="3" t="n">
        <v>2</v>
      </c>
      <c r="EB787" s="2" t="n">
        <v>2</v>
      </c>
      <c r="EI787" s="2" t="n">
        <v>2</v>
      </c>
      <c r="ET787" s="2" t="n">
        <v>2</v>
      </c>
      <c r="EU787" s="2" t="n">
        <v>0</v>
      </c>
      <c r="EW787" s="2" t="s">
        <v>358</v>
      </c>
      <c r="EX787" s="2" t="n">
        <v>4</v>
      </c>
      <c r="FC787" s="2" t="n">
        <v>1</v>
      </c>
      <c r="FF787" s="2" t="n">
        <v>11</v>
      </c>
      <c r="FL787" s="8" t="n">
        <v>4</v>
      </c>
      <c r="FM787" s="2" t="s">
        <v>1417</v>
      </c>
      <c r="FN787" s="2" t="n">
        <v>1</v>
      </c>
      <c r="FR787" s="2" t="n">
        <v>43</v>
      </c>
      <c r="FS787" s="2" t="s">
        <v>633</v>
      </c>
      <c r="FT787" s="2" t="s">
        <v>624</v>
      </c>
      <c r="FU787" s="2" t="s">
        <v>244</v>
      </c>
      <c r="FV787" s="2" t="s">
        <v>1418</v>
      </c>
      <c r="FZ787" s="2" t="s">
        <v>344</v>
      </c>
      <c r="GA787" s="2" t="s">
        <v>319</v>
      </c>
      <c r="GH787" s="2" t="n">
        <v>1</v>
      </c>
      <c r="GK787" s="0" t="n">
        <v>785</v>
      </c>
      <c r="GL787" s="2" t="n">
        <v>-1</v>
      </c>
    </row>
    <row r="788" customFormat="false" ht="12.75" hidden="false" customHeight="false" outlineLevel="0" collapsed="false">
      <c r="A788" s="3" t="n">
        <f aca="false">A787+1</f>
        <v>786</v>
      </c>
      <c r="B788" s="0" t="n">
        <v>786</v>
      </c>
      <c r="C788" s="0" t="str">
        <f aca="false">IF(GK788&lt;&gt;B788,"Error","OK")</f>
        <v>OK</v>
      </c>
      <c r="D788" s="1" t="s">
        <v>1616</v>
      </c>
      <c r="E788" s="1" t="n">
        <v>2</v>
      </c>
      <c r="F788" s="2" t="s">
        <v>354</v>
      </c>
      <c r="G788" s="2" t="str">
        <f aca="false">RIGHT("0000"&amp;K788,4)&amp;" L:"&amp;(L788+1)&amp;" ROF:"&amp;RIGHT("0"&amp;FC788,1)&amp;" IFE:("&amp;RIGHT("00"&amp;CS788,2)&amp;")"&amp;" M:"&amp;EU788</f>
        <v>0015 L:1 ROF:2 IFE:(06) M:1</v>
      </c>
      <c r="H788" s="1" t="n">
        <v>6</v>
      </c>
      <c r="I788" s="3" t="n">
        <v>45</v>
      </c>
      <c r="J788" s="2" t="str">
        <f aca="false">EV788&amp;"-"&amp;EW788</f>
        <v>T-T15</v>
      </c>
      <c r="K788" s="2" t="n">
        <v>15</v>
      </c>
      <c r="L788" s="2" t="n">
        <v>0</v>
      </c>
      <c r="BH788" s="1" t="n">
        <v>1</v>
      </c>
      <c r="BI788" s="3" t="n">
        <v>8</v>
      </c>
      <c r="BK788" s="1" t="n">
        <v>6</v>
      </c>
      <c r="BQ788" s="1" t="n">
        <v>0</v>
      </c>
      <c r="BT788" s="3" t="n">
        <v>24</v>
      </c>
      <c r="BU788" s="3" t="n">
        <v>0</v>
      </c>
      <c r="BV788" s="3" t="n">
        <v>7</v>
      </c>
      <c r="BW788" s="1" t="n">
        <v>7</v>
      </c>
      <c r="BX788" s="2" t="n">
        <v>28</v>
      </c>
      <c r="BY788" s="3" t="n">
        <v>96</v>
      </c>
      <c r="BZ788" s="3" t="n">
        <v>6</v>
      </c>
      <c r="CD788" s="3" t="n">
        <f aca="false">IF(CC788="",0,13-CC788)</f>
        <v>0</v>
      </c>
      <c r="CE788" s="3" t="n">
        <v>38</v>
      </c>
      <c r="CF788" s="3" t="n">
        <v>379</v>
      </c>
      <c r="CG788" s="0" t="s">
        <v>1614</v>
      </c>
      <c r="CH788" s="3" t="n">
        <v>1</v>
      </c>
      <c r="CJ788" s="3" t="n">
        <v>10</v>
      </c>
      <c r="CK788" s="3" t="n">
        <v>1942</v>
      </c>
      <c r="CL788" s="3" t="n">
        <v>1945</v>
      </c>
      <c r="CM788" s="3" t="n">
        <v>1034</v>
      </c>
      <c r="CN788" s="3" t="n">
        <v>2012</v>
      </c>
      <c r="CQ788" s="3" t="n">
        <v>7</v>
      </c>
      <c r="CS788" s="2" t="n">
        <v>6</v>
      </c>
      <c r="CT788" s="2" t="n">
        <v>14</v>
      </c>
      <c r="CU788" s="3" t="n">
        <v>200</v>
      </c>
      <c r="CW788" s="1" t="s">
        <v>199</v>
      </c>
      <c r="CX788" s="1" t="s">
        <v>199</v>
      </c>
      <c r="CY788" s="1" t="n">
        <v>2</v>
      </c>
      <c r="CZ788" s="1" t="n">
        <v>1</v>
      </c>
      <c r="DA788" s="1" t="n">
        <v>1</v>
      </c>
      <c r="DB788" s="1" t="n">
        <v>1</v>
      </c>
      <c r="DC788" s="3" t="n">
        <v>12</v>
      </c>
      <c r="DD788" s="0" t="n">
        <v>5</v>
      </c>
      <c r="DE788" s="0" t="n">
        <v>1</v>
      </c>
      <c r="DF788" s="3" t="n">
        <v>12</v>
      </c>
      <c r="DH788" s="0" t="n">
        <v>1</v>
      </c>
      <c r="DT788" s="8" t="s">
        <v>468</v>
      </c>
      <c r="DW788" s="3" t="n">
        <v>4</v>
      </c>
      <c r="DY788" s="3" t="n">
        <v>2</v>
      </c>
      <c r="EB788" s="2" t="n">
        <v>4</v>
      </c>
      <c r="EI788" s="2" t="n">
        <v>2</v>
      </c>
      <c r="ET788" s="2" t="n">
        <v>6</v>
      </c>
      <c r="EU788" s="2" t="n">
        <v>1</v>
      </c>
      <c r="EV788" s="2" t="s">
        <v>287</v>
      </c>
      <c r="EW788" s="2" t="s">
        <v>1588</v>
      </c>
      <c r="EX788" s="2" t="n">
        <v>5</v>
      </c>
      <c r="FC788" s="2" t="n">
        <v>2</v>
      </c>
      <c r="FF788" s="2" t="n">
        <v>11</v>
      </c>
      <c r="FL788" s="8" t="n">
        <v>6</v>
      </c>
      <c r="FR788" s="2" t="n">
        <v>50</v>
      </c>
      <c r="FS788" s="2" t="s">
        <v>611</v>
      </c>
      <c r="FT788" s="2" t="s">
        <v>633</v>
      </c>
      <c r="FU788" s="2" t="s">
        <v>261</v>
      </c>
      <c r="FV788" s="2" t="s">
        <v>244</v>
      </c>
      <c r="FZ788" s="2" t="s">
        <v>863</v>
      </c>
      <c r="GA788" s="2" t="s">
        <v>319</v>
      </c>
      <c r="GH788" s="2" t="n">
        <v>1</v>
      </c>
      <c r="GK788" s="0" t="n">
        <v>786</v>
      </c>
      <c r="GL788" s="2" t="n">
        <v>-1</v>
      </c>
    </row>
    <row r="789" customFormat="false" ht="12.75" hidden="false" customHeight="false" outlineLevel="0" collapsed="false">
      <c r="A789" s="3" t="n">
        <f aca="false">A788+1</f>
        <v>787</v>
      </c>
      <c r="B789" s="0" t="n">
        <v>787</v>
      </c>
      <c r="C789" s="0" t="str">
        <f aca="false">IF(GK789&lt;&gt;B789,"Error","OK")</f>
        <v>OK</v>
      </c>
      <c r="D789" s="1" t="s">
        <v>1617</v>
      </c>
      <c r="E789" s="1" t="n">
        <v>2</v>
      </c>
      <c r="F789" s="2" t="s">
        <v>354</v>
      </c>
      <c r="G789" s="2" t="str">
        <f aca="false">RIGHT("0000"&amp;K789,4)&amp;" L:"&amp;(L789+1)&amp;" ROF:"&amp;RIGHT("0"&amp;FC789,1)&amp;" IFE:("&amp;RIGHT("00"&amp;CS789,2)&amp;")"&amp;" M:"&amp;EU789</f>
        <v>0012 L:1 ROF:1 IFE:(02) M:0</v>
      </c>
      <c r="H789" s="1" t="n">
        <v>2</v>
      </c>
      <c r="I789" s="3" t="n">
        <v>3</v>
      </c>
      <c r="J789" s="2" t="str">
        <f aca="false">EV789&amp;"-"&amp;EW789</f>
        <v>-AAMG</v>
      </c>
      <c r="K789" s="2" t="n">
        <v>12</v>
      </c>
      <c r="L789" s="2" t="n">
        <v>0</v>
      </c>
      <c r="M789" s="4" t="s">
        <v>253</v>
      </c>
      <c r="N789" s="2" t="s">
        <v>1424</v>
      </c>
      <c r="O789" s="2" t="n">
        <v>3</v>
      </c>
      <c r="P789" s="2" t="n">
        <v>13</v>
      </c>
      <c r="T789" s="2" t="n">
        <v>12</v>
      </c>
      <c r="V789" s="2" t="n">
        <v>4</v>
      </c>
      <c r="X789" s="2" t="n">
        <v>1</v>
      </c>
      <c r="AI789" s="4" t="s">
        <v>253</v>
      </c>
      <c r="AJ789" s="2" t="s">
        <v>1424</v>
      </c>
      <c r="AK789" s="2" t="n">
        <v>3</v>
      </c>
      <c r="AL789" s="2" t="n">
        <v>13</v>
      </c>
      <c r="AP789" s="2" t="n">
        <v>12</v>
      </c>
      <c r="AR789" s="2" t="n">
        <v>4</v>
      </c>
      <c r="AT789" s="2" t="n">
        <v>1</v>
      </c>
      <c r="BE789" s="4" t="s">
        <v>253</v>
      </c>
      <c r="BF789" s="4" t="s">
        <v>253</v>
      </c>
      <c r="BG789" s="1" t="s">
        <v>314</v>
      </c>
      <c r="BH789" s="1" t="n">
        <v>1</v>
      </c>
      <c r="BI789" s="3" t="n">
        <v>8</v>
      </c>
      <c r="BK789" s="1" t="n">
        <v>5</v>
      </c>
      <c r="BQ789" s="1" t="n">
        <v>0</v>
      </c>
      <c r="BT789" s="3" t="n">
        <v>24</v>
      </c>
      <c r="BU789" s="3" t="n">
        <v>0</v>
      </c>
      <c r="BV789" s="3" t="n">
        <v>2</v>
      </c>
      <c r="BW789" s="1" t="n">
        <v>8</v>
      </c>
      <c r="BX789" s="2" t="n">
        <v>31</v>
      </c>
      <c r="BY789" s="3" t="n">
        <v>96</v>
      </c>
      <c r="BZ789" s="3" t="n">
        <v>8</v>
      </c>
      <c r="CD789" s="3" t="n">
        <f aca="false">IF(CC789="",0,13-CC789)</f>
        <v>0</v>
      </c>
      <c r="CE789" s="3" t="n">
        <v>26</v>
      </c>
      <c r="CF789" s="3" t="n">
        <v>379</v>
      </c>
      <c r="CG789" s="0" t="s">
        <v>1614</v>
      </c>
      <c r="CH789" s="3" t="n">
        <v>1</v>
      </c>
      <c r="CJ789" s="3" t="n">
        <v>11</v>
      </c>
      <c r="CK789" s="3" t="n">
        <v>1942</v>
      </c>
      <c r="CL789" s="3" t="n">
        <v>1945</v>
      </c>
      <c r="CM789" s="3" t="n">
        <v>1003</v>
      </c>
      <c r="CN789" s="3" t="n">
        <v>2012</v>
      </c>
      <c r="CQ789" s="3" t="n">
        <v>3.5</v>
      </c>
      <c r="CS789" s="2" t="n">
        <v>2</v>
      </c>
      <c r="CT789" s="2" t="n">
        <v>13</v>
      </c>
      <c r="CU789" s="3" t="n">
        <v>200</v>
      </c>
      <c r="CW789" s="1" t="s">
        <v>199</v>
      </c>
      <c r="CX789" s="1" t="s">
        <v>199</v>
      </c>
      <c r="CY789" s="1" t="n">
        <v>0</v>
      </c>
      <c r="CZ789" s="1" t="n">
        <v>0</v>
      </c>
      <c r="DA789" s="1" t="n">
        <v>1</v>
      </c>
      <c r="DB789" s="1" t="n">
        <v>0</v>
      </c>
      <c r="DC789" s="3" t="n">
        <v>12</v>
      </c>
      <c r="DD789" s="0" t="n">
        <v>4</v>
      </c>
      <c r="DT789" s="10"/>
      <c r="DY789" s="3" t="n">
        <v>2</v>
      </c>
      <c r="EB789" s="2" t="n">
        <v>3</v>
      </c>
      <c r="EI789" s="2" t="n">
        <v>3</v>
      </c>
      <c r="ET789" s="2" t="n">
        <v>2</v>
      </c>
      <c r="EU789" s="2" t="n">
        <v>0</v>
      </c>
      <c r="EW789" s="2" t="s">
        <v>358</v>
      </c>
      <c r="EX789" s="2" t="n">
        <v>4</v>
      </c>
      <c r="FC789" s="2" t="n">
        <v>1</v>
      </c>
      <c r="FK789" s="6" t="s">
        <v>1425</v>
      </c>
      <c r="FL789" s="8" t="n">
        <v>5</v>
      </c>
      <c r="FR789" s="2" t="n">
        <v>45</v>
      </c>
      <c r="FS789" s="2" t="s">
        <v>633</v>
      </c>
      <c r="FT789" s="2" t="s">
        <v>261</v>
      </c>
      <c r="FU789" s="2" t="s">
        <v>244</v>
      </c>
      <c r="FV789" s="2" t="s">
        <v>403</v>
      </c>
      <c r="FZ789" s="2" t="s">
        <v>273</v>
      </c>
      <c r="GA789" s="2" t="s">
        <v>319</v>
      </c>
      <c r="GH789" s="2" t="n">
        <v>1</v>
      </c>
      <c r="GK789" s="0" t="n">
        <v>787</v>
      </c>
      <c r="GL789" s="2" t="n">
        <v>-1</v>
      </c>
    </row>
    <row r="790" customFormat="false" ht="12.75" hidden="false" customHeight="false" outlineLevel="0" collapsed="false">
      <c r="A790" s="3" t="n">
        <f aca="false">A789+1</f>
        <v>788</v>
      </c>
      <c r="B790" s="0" t="n">
        <v>788</v>
      </c>
      <c r="C790" s="0" t="str">
        <f aca="false">IF(GK790&lt;&gt;B790,"Error","OK")</f>
        <v>OK</v>
      </c>
      <c r="D790" s="1" t="s">
        <v>851</v>
      </c>
      <c r="E790" s="1" t="n">
        <v>2</v>
      </c>
      <c r="F790" s="2" t="s">
        <v>354</v>
      </c>
      <c r="G790" s="2" t="str">
        <f aca="false">RIGHT("0000"&amp;K790,4)&amp;" L:"&amp;(L790+1)&amp;" ROF:"&amp;RIGHT("0"&amp;FC790,1)&amp;" IFE:("&amp;RIGHT("00"&amp;CS790,2)&amp;")"&amp;" M:"&amp;EU790</f>
        <v>0012 L:1 ROF:1 IFE:(02) M:3</v>
      </c>
      <c r="H790" s="1" t="n">
        <v>2</v>
      </c>
      <c r="I790" s="3" t="n">
        <v>5</v>
      </c>
      <c r="J790" s="2" t="str">
        <f aca="false">EV790&amp;"-"&amp;EW790</f>
        <v>-BMG</v>
      </c>
      <c r="K790" s="2" t="n">
        <v>12</v>
      </c>
      <c r="L790" s="2" t="n">
        <v>0</v>
      </c>
      <c r="BG790" s="1" t="s">
        <v>314</v>
      </c>
      <c r="BH790" s="1" t="n">
        <v>1</v>
      </c>
      <c r="BI790" s="3" t="n">
        <v>8</v>
      </c>
      <c r="BK790" s="1" t="n">
        <v>5</v>
      </c>
      <c r="BQ790" s="1" t="n">
        <v>0</v>
      </c>
      <c r="BT790" s="3" t="n">
        <v>24</v>
      </c>
      <c r="BU790" s="3" t="n">
        <v>0</v>
      </c>
      <c r="BV790" s="3" t="n">
        <v>7</v>
      </c>
      <c r="BW790" s="1" t="n">
        <v>8</v>
      </c>
      <c r="BX790" s="2" t="n">
        <v>31</v>
      </c>
      <c r="BY790" s="3" t="n">
        <v>96</v>
      </c>
      <c r="BZ790" s="3" t="n">
        <v>6</v>
      </c>
      <c r="CD790" s="3" t="n">
        <f aca="false">IF(CC790="",0,13-CC790)</f>
        <v>0</v>
      </c>
      <c r="CE790" s="3" t="n">
        <v>27</v>
      </c>
      <c r="CF790" s="3" t="n">
        <v>379</v>
      </c>
      <c r="CG790" s="0" t="s">
        <v>1614</v>
      </c>
      <c r="CH790" s="3" t="n">
        <v>1</v>
      </c>
      <c r="CJ790" s="3" t="n">
        <v>7</v>
      </c>
      <c r="CK790" s="3" t="n">
        <v>1943</v>
      </c>
      <c r="CL790" s="3" t="n">
        <v>1945</v>
      </c>
      <c r="CM790" s="3" t="n">
        <v>1034</v>
      </c>
      <c r="CN790" s="3" t="n">
        <v>2012</v>
      </c>
      <c r="CQ790" s="3" t="n">
        <v>4.5</v>
      </c>
      <c r="CS790" s="2" t="n">
        <v>2</v>
      </c>
      <c r="CT790" s="2" t="n">
        <v>15</v>
      </c>
      <c r="CU790" s="3" t="n">
        <v>200</v>
      </c>
      <c r="CW790" s="1" t="s">
        <v>199</v>
      </c>
      <c r="CX790" s="1" t="s">
        <v>199</v>
      </c>
      <c r="CY790" s="1" t="n">
        <v>4</v>
      </c>
      <c r="CZ790" s="1" t="n">
        <v>1</v>
      </c>
      <c r="DA790" s="1" t="n">
        <v>3</v>
      </c>
      <c r="DB790" s="1" t="n">
        <v>1</v>
      </c>
      <c r="DC790" s="3" t="n">
        <v>12</v>
      </c>
      <c r="DD790" s="0" t="n">
        <v>4</v>
      </c>
      <c r="DU790" s="3" t="n">
        <v>2</v>
      </c>
      <c r="EB790" s="2" t="n">
        <v>2</v>
      </c>
      <c r="EI790" s="2" t="n">
        <v>2</v>
      </c>
      <c r="ET790" s="2" t="n">
        <v>2</v>
      </c>
      <c r="EU790" s="2" t="n">
        <v>3</v>
      </c>
      <c r="EW790" s="2" t="s">
        <v>342</v>
      </c>
      <c r="EX790" s="2" t="n">
        <v>4</v>
      </c>
      <c r="FC790" s="2" t="n">
        <v>1</v>
      </c>
      <c r="FL790" s="8" t="n">
        <v>5</v>
      </c>
      <c r="FR790" s="2" t="n">
        <v>42</v>
      </c>
      <c r="FS790" s="2" t="s">
        <v>633</v>
      </c>
      <c r="FT790" s="2" t="s">
        <v>624</v>
      </c>
      <c r="FU790" s="2" t="s">
        <v>244</v>
      </c>
      <c r="FZ790" s="2" t="s">
        <v>273</v>
      </c>
      <c r="GA790" s="2" t="s">
        <v>319</v>
      </c>
      <c r="GH790" s="2" t="n">
        <v>1</v>
      </c>
      <c r="GK790" s="0" t="n">
        <v>788</v>
      </c>
      <c r="GL790" s="2" t="n">
        <v>-1</v>
      </c>
    </row>
    <row r="791" customFormat="false" ht="12.75" hidden="false" customHeight="false" outlineLevel="0" collapsed="false">
      <c r="A791" s="3" t="n">
        <f aca="false">A790+1</f>
        <v>789</v>
      </c>
      <c r="B791" s="0" t="n">
        <v>789</v>
      </c>
      <c r="C791" s="0" t="str">
        <f aca="false">IF(GK791&lt;&gt;B791,"Error","OK")</f>
        <v>OK</v>
      </c>
      <c r="D791" s="1" t="s">
        <v>1618</v>
      </c>
      <c r="E791" s="1" t="n">
        <v>2</v>
      </c>
      <c r="F791" s="2" t="s">
        <v>354</v>
      </c>
      <c r="G791" s="2" t="str">
        <f aca="false">RIGHT("0000"&amp;K791,4)&amp;" L:"&amp;(L791+1)&amp;" ROF:"&amp;RIGHT("0"&amp;FC791,1)&amp;" IFE:("&amp;RIGHT("00"&amp;CS791,2)&amp;")"&amp;" M:"&amp;EU791</f>
        <v>0012 L:1 ROF:1 IFE:(02) M:0</v>
      </c>
      <c r="H791" s="1" t="n">
        <v>2</v>
      </c>
      <c r="I791" s="3" t="n">
        <v>3</v>
      </c>
      <c r="J791" s="2" t="str">
        <f aca="false">EV791&amp;"-"&amp;EW791</f>
        <v>-AAMG</v>
      </c>
      <c r="K791" s="2" t="n">
        <v>12</v>
      </c>
      <c r="L791" s="2" t="n">
        <v>0</v>
      </c>
      <c r="M791" s="4" t="s">
        <v>253</v>
      </c>
      <c r="N791" s="2" t="s">
        <v>1424</v>
      </c>
      <c r="O791" s="2" t="n">
        <v>3</v>
      </c>
      <c r="P791" s="2" t="n">
        <v>13</v>
      </c>
      <c r="T791" s="2" t="n">
        <v>12</v>
      </c>
      <c r="V791" s="2" t="n">
        <v>4</v>
      </c>
      <c r="X791" s="2" t="n">
        <v>1</v>
      </c>
      <c r="AI791" s="4" t="s">
        <v>253</v>
      </c>
      <c r="AJ791" s="2" t="s">
        <v>1424</v>
      </c>
      <c r="AK791" s="2" t="n">
        <v>3</v>
      </c>
      <c r="AL791" s="2" t="n">
        <v>13</v>
      </c>
      <c r="AP791" s="2" t="n">
        <v>12</v>
      </c>
      <c r="AR791" s="2" t="n">
        <v>4</v>
      </c>
      <c r="AT791" s="2" t="n">
        <v>1</v>
      </c>
      <c r="BE791" s="4" t="s">
        <v>253</v>
      </c>
      <c r="BF791" s="4" t="s">
        <v>253</v>
      </c>
      <c r="BG791" s="1" t="s">
        <v>314</v>
      </c>
      <c r="BH791" s="1" t="n">
        <v>1</v>
      </c>
      <c r="BI791" s="3" t="n">
        <v>8</v>
      </c>
      <c r="BK791" s="1" t="n">
        <v>5</v>
      </c>
      <c r="BQ791" s="1" t="n">
        <v>0</v>
      </c>
      <c r="BT791" s="3" t="n">
        <v>24</v>
      </c>
      <c r="BU791" s="3" t="n">
        <v>0</v>
      </c>
      <c r="BV791" s="3" t="n">
        <v>2</v>
      </c>
      <c r="BW791" s="1" t="n">
        <v>7</v>
      </c>
      <c r="BX791" s="2" t="n">
        <v>29</v>
      </c>
      <c r="BY791" s="3" t="n">
        <v>96</v>
      </c>
      <c r="BZ791" s="3" t="n">
        <v>8</v>
      </c>
      <c r="CD791" s="3" t="n">
        <f aca="false">IF(CC791="",0,13-CC791)</f>
        <v>0</v>
      </c>
      <c r="CE791" s="3" t="n">
        <v>25</v>
      </c>
      <c r="CF791" s="3" t="n">
        <v>379</v>
      </c>
      <c r="CG791" s="0" t="s">
        <v>1614</v>
      </c>
      <c r="CH791" s="3" t="n">
        <v>1</v>
      </c>
      <c r="CJ791" s="3" t="n">
        <v>4</v>
      </c>
      <c r="CK791" s="3" t="n">
        <v>1943</v>
      </c>
      <c r="CL791" s="3" t="n">
        <v>1945</v>
      </c>
      <c r="CM791" s="3" t="n">
        <v>1003</v>
      </c>
      <c r="CN791" s="3" t="n">
        <v>2012</v>
      </c>
      <c r="CQ791" s="3" t="n">
        <v>4.5</v>
      </c>
      <c r="CS791" s="2" t="n">
        <v>2</v>
      </c>
      <c r="CT791" s="2" t="n">
        <v>15</v>
      </c>
      <c r="CU791" s="3" t="n">
        <v>200</v>
      </c>
      <c r="CW791" s="1" t="s">
        <v>199</v>
      </c>
      <c r="CX791" s="1" t="s">
        <v>199</v>
      </c>
      <c r="CY791" s="1" t="n">
        <v>0</v>
      </c>
      <c r="CZ791" s="1" t="n">
        <v>0</v>
      </c>
      <c r="DA791" s="1" t="n">
        <v>1</v>
      </c>
      <c r="DB791" s="1" t="n">
        <v>0</v>
      </c>
      <c r="DC791" s="3" t="n">
        <v>12</v>
      </c>
      <c r="DD791" s="0" t="n">
        <v>4</v>
      </c>
      <c r="DY791" s="3" t="n">
        <v>2</v>
      </c>
      <c r="EB791" s="2" t="n">
        <v>3</v>
      </c>
      <c r="EI791" s="2" t="n">
        <v>3</v>
      </c>
      <c r="ET791" s="2" t="n">
        <v>2</v>
      </c>
      <c r="EU791" s="2" t="n">
        <v>0</v>
      </c>
      <c r="EW791" s="2" t="s">
        <v>358</v>
      </c>
      <c r="EX791" s="2" t="n">
        <v>4</v>
      </c>
      <c r="FC791" s="2" t="n">
        <v>1</v>
      </c>
      <c r="FK791" s="6" t="s">
        <v>1425</v>
      </c>
      <c r="FL791" s="8" t="n">
        <v>5</v>
      </c>
      <c r="FR791" s="2" t="n">
        <v>45</v>
      </c>
      <c r="FS791" s="2" t="s">
        <v>633</v>
      </c>
      <c r="FT791" s="2" t="s">
        <v>244</v>
      </c>
      <c r="FU791" s="2" t="s">
        <v>403</v>
      </c>
      <c r="FZ791" s="2" t="s">
        <v>270</v>
      </c>
      <c r="GA791" s="2" t="s">
        <v>319</v>
      </c>
      <c r="GH791" s="2" t="n">
        <v>1</v>
      </c>
      <c r="GK791" s="0" t="n">
        <v>789</v>
      </c>
      <c r="GL791" s="2" t="n">
        <v>-1</v>
      </c>
    </row>
    <row r="792" customFormat="false" ht="12.75" hidden="false" customHeight="false" outlineLevel="0" collapsed="false">
      <c r="A792" s="3" t="n">
        <f aca="false">A791+1</f>
        <v>790</v>
      </c>
      <c r="B792" s="0" t="n">
        <v>790</v>
      </c>
      <c r="C792" s="0" t="str">
        <f aca="false">IF(GK792&lt;&gt;B792,"Error","OK")</f>
        <v>OK</v>
      </c>
      <c r="D792" s="1" t="s">
        <v>1619</v>
      </c>
      <c r="E792" s="1" t="n">
        <v>2</v>
      </c>
      <c r="F792" s="2" t="s">
        <v>354</v>
      </c>
      <c r="G792" s="2" t="str">
        <f aca="false">RIGHT("0000"&amp;K792,4)&amp;" L:"&amp;(L792+1)&amp;" ROF:"&amp;RIGHT("0"&amp;FC792,1)&amp;" IFE:("&amp;RIGHT("00"&amp;CS792,2)&amp;")"&amp;" M:"&amp;EU792</f>
        <v>0013 L:1 ROF:1 IFE:(08) M:0</v>
      </c>
      <c r="H792" s="1" t="n">
        <v>8</v>
      </c>
      <c r="I792" s="3" t="n">
        <v>33</v>
      </c>
      <c r="J792" s="2" t="str">
        <f aca="false">EV792&amp;"-"&amp;EW792</f>
        <v>-AAMG</v>
      </c>
      <c r="K792" s="2" t="n">
        <v>13</v>
      </c>
      <c r="L792" s="2" t="n">
        <v>0</v>
      </c>
      <c r="BG792" s="1" t="s">
        <v>314</v>
      </c>
      <c r="BH792" s="1" t="n">
        <v>1</v>
      </c>
      <c r="BI792" s="3" t="n">
        <v>8</v>
      </c>
      <c r="BQ792" s="1" t="n">
        <v>0</v>
      </c>
      <c r="BT792" s="3" t="n">
        <v>24</v>
      </c>
      <c r="BU792" s="3" t="n">
        <v>0</v>
      </c>
      <c r="BV792" s="3" t="n">
        <v>0</v>
      </c>
      <c r="BW792" s="1" t="n">
        <v>5</v>
      </c>
      <c r="BX792" s="2" t="n">
        <v>19</v>
      </c>
      <c r="BY792" s="3" t="n">
        <v>96</v>
      </c>
      <c r="BZ792" s="3" t="n">
        <v>6</v>
      </c>
      <c r="CA792" s="3" t="n">
        <v>7</v>
      </c>
      <c r="CB792" s="0" t="s">
        <v>503</v>
      </c>
      <c r="CD792" s="3" t="n">
        <f aca="false">IF(CC792="",0,13-CC792)</f>
        <v>0</v>
      </c>
      <c r="CE792" s="3" t="n">
        <v>35</v>
      </c>
      <c r="CF792" s="3" t="n">
        <v>119</v>
      </c>
      <c r="CG792" s="0" t="s">
        <v>1526</v>
      </c>
      <c r="CH792" s="3" t="n">
        <v>1</v>
      </c>
      <c r="CJ792" s="3" t="n">
        <v>1</v>
      </c>
      <c r="CK792" s="3" t="n">
        <v>1943</v>
      </c>
      <c r="CL792" s="3" t="n">
        <v>1945</v>
      </c>
      <c r="CM792" s="3" t="n">
        <v>1004</v>
      </c>
      <c r="CN792" s="3" t="n">
        <v>2012</v>
      </c>
      <c r="CQ792" s="3" t="n">
        <v>12</v>
      </c>
      <c r="CS792" s="2" t="n">
        <v>8</v>
      </c>
      <c r="CT792" s="2" t="n">
        <v>16</v>
      </c>
      <c r="CU792" s="3" t="n">
        <v>200</v>
      </c>
      <c r="CW792" s="1" t="s">
        <v>199</v>
      </c>
      <c r="CX792" s="1" t="s">
        <v>357</v>
      </c>
      <c r="CY792" s="1" t="n">
        <v>4</v>
      </c>
      <c r="CZ792" s="1" t="n">
        <v>3</v>
      </c>
      <c r="DA792" s="1" t="n">
        <v>4</v>
      </c>
      <c r="DB792" s="1" t="n">
        <v>3</v>
      </c>
      <c r="DC792" s="3" t="n">
        <v>12</v>
      </c>
      <c r="DD792" s="0" t="n">
        <v>5</v>
      </c>
      <c r="DU792" s="3" t="n">
        <v>2</v>
      </c>
      <c r="DY792" s="3" t="n">
        <v>8</v>
      </c>
      <c r="EB792" s="2" t="n">
        <v>5</v>
      </c>
      <c r="ED792" s="2" t="n">
        <v>12</v>
      </c>
      <c r="EH792" s="2" t="n">
        <v>-1</v>
      </c>
      <c r="EI792" s="2" t="n">
        <v>4</v>
      </c>
      <c r="ET792" s="2" t="n">
        <v>8</v>
      </c>
      <c r="EU792" s="2" t="n">
        <v>0</v>
      </c>
      <c r="EW792" s="2" t="s">
        <v>358</v>
      </c>
      <c r="EX792" s="2" t="n">
        <v>4</v>
      </c>
      <c r="FC792" s="2" t="n">
        <v>1</v>
      </c>
      <c r="FM792" s="2" t="s">
        <v>503</v>
      </c>
      <c r="FN792" s="2" t="n">
        <v>7</v>
      </c>
      <c r="FR792" s="2" t="n">
        <v>44</v>
      </c>
      <c r="FS792" s="2" t="s">
        <v>242</v>
      </c>
      <c r="FT792" s="2" t="s">
        <v>343</v>
      </c>
      <c r="FU792" s="2" t="s">
        <v>987</v>
      </c>
      <c r="FV792" s="2" t="s">
        <v>244</v>
      </c>
      <c r="FZ792" s="2" t="s">
        <v>273</v>
      </c>
      <c r="GA792" s="2" t="s">
        <v>319</v>
      </c>
      <c r="GH792" s="2" t="n">
        <v>1</v>
      </c>
      <c r="GK792" s="0" t="n">
        <v>790</v>
      </c>
      <c r="GL792" s="2" t="n">
        <v>-1</v>
      </c>
    </row>
    <row r="793" customFormat="false" ht="12.75" hidden="false" customHeight="false" outlineLevel="0" collapsed="false">
      <c r="A793" s="3" t="n">
        <f aca="false">A792+1</f>
        <v>791</v>
      </c>
      <c r="B793" s="0" t="n">
        <v>791</v>
      </c>
      <c r="C793" s="0" t="str">
        <f aca="false">IF(GK793&lt;&gt;B793,"Error","OK")</f>
        <v>OK</v>
      </c>
      <c r="D793" s="1" t="s">
        <v>1620</v>
      </c>
      <c r="E793" s="1" t="n">
        <v>3</v>
      </c>
      <c r="F793" s="2" t="s">
        <v>1621</v>
      </c>
      <c r="G793" s="2" t="str">
        <f aca="false">RIGHT("0000"&amp;K793,4)&amp;" L:"&amp;(L793+1)&amp;" ROF:"&amp;RIGHT("0"&amp;FC793,1)&amp;" IFE:("&amp;RIGHT("00"&amp;CS793,2)&amp;")"&amp;" M:"&amp;EU793</f>
        <v>00FT L:1 ROF:0 IFE:(24) M:0</v>
      </c>
      <c r="H793" s="1" t="n">
        <v>24</v>
      </c>
      <c r="I793" s="3" t="n">
        <v>285</v>
      </c>
      <c r="J793" s="2" t="str">
        <f aca="false">EV793&amp;"-"&amp;EW793</f>
        <v>B-BF24B</v>
      </c>
      <c r="K793" s="2" t="s">
        <v>214</v>
      </c>
      <c r="L793" s="2" t="n">
        <v>0</v>
      </c>
      <c r="BG793" s="1" t="s">
        <v>314</v>
      </c>
      <c r="BH793" s="1" t="n">
        <v>1</v>
      </c>
      <c r="BI793" s="3" t="n">
        <v>8</v>
      </c>
      <c r="BQ793" s="1" t="n">
        <v>0</v>
      </c>
      <c r="BT793" s="3" t="n">
        <v>24</v>
      </c>
      <c r="BU793" s="3" t="n">
        <v>0</v>
      </c>
      <c r="BV793" s="3" t="n">
        <v>0</v>
      </c>
      <c r="BW793" s="1" t="n">
        <v>4</v>
      </c>
      <c r="BX793" s="2" t="n">
        <v>14</v>
      </c>
      <c r="BY793" s="3" t="n">
        <v>96</v>
      </c>
      <c r="BZ793" s="3" t="n">
        <v>3</v>
      </c>
      <c r="CD793" s="3" t="n">
        <f aca="false">IF(CC793="",0,13-CC793)</f>
        <v>0</v>
      </c>
      <c r="CE793" s="3" t="n">
        <v>49</v>
      </c>
      <c r="CF793" s="3" t="n">
        <v>250</v>
      </c>
      <c r="CG793" s="0" t="s">
        <v>315</v>
      </c>
      <c r="CH793" s="3" t="n">
        <v>1</v>
      </c>
      <c r="CJ793" s="3" t="n">
        <v>2</v>
      </c>
      <c r="CK793" s="3" t="n">
        <v>1945</v>
      </c>
      <c r="CL793" s="3" t="n">
        <v>1945</v>
      </c>
      <c r="CM793" s="3" t="n">
        <v>1004</v>
      </c>
      <c r="CN793" s="3" t="n">
        <v>2051</v>
      </c>
      <c r="CQ793" s="3" t="n">
        <v>24.5</v>
      </c>
      <c r="CS793" s="2" t="n">
        <v>24</v>
      </c>
      <c r="CT793" s="2" t="n">
        <v>12</v>
      </c>
      <c r="CU793" s="3" t="n">
        <v>101</v>
      </c>
      <c r="CW793" s="1" t="s">
        <v>199</v>
      </c>
      <c r="CX793" s="1" t="s">
        <v>357</v>
      </c>
      <c r="CY793" s="1" t="n">
        <v>8</v>
      </c>
      <c r="CZ793" s="1" t="n">
        <v>4</v>
      </c>
      <c r="DA793" s="1" t="n">
        <v>8</v>
      </c>
      <c r="DB793" s="1" t="n">
        <v>4</v>
      </c>
      <c r="DC793" s="3" t="n">
        <v>0</v>
      </c>
      <c r="DF793" s="3" t="n">
        <v>0</v>
      </c>
      <c r="DG793" s="0" t="n">
        <v>8</v>
      </c>
      <c r="DH793" s="0" t="n">
        <v>24</v>
      </c>
      <c r="DT793" s="6" t="s">
        <v>468</v>
      </c>
      <c r="DY793" s="3" t="n">
        <v>2</v>
      </c>
      <c r="EB793" s="2" t="n">
        <v>3</v>
      </c>
      <c r="EI793" s="2" t="n">
        <v>4</v>
      </c>
      <c r="ET793" s="2" t="n">
        <v>24</v>
      </c>
      <c r="EU793" s="2" t="n">
        <v>0</v>
      </c>
      <c r="EV793" s="2" t="s">
        <v>266</v>
      </c>
      <c r="EW793" s="2" t="s">
        <v>1622</v>
      </c>
      <c r="EX793" s="2" t="s">
        <v>805</v>
      </c>
      <c r="FF793" s="2" t="s">
        <v>806</v>
      </c>
      <c r="FR793" s="2" t="n">
        <v>72</v>
      </c>
      <c r="FS793" s="2" t="s">
        <v>242</v>
      </c>
      <c r="FT793" s="2" t="s">
        <v>611</v>
      </c>
      <c r="FU793" s="2" t="s">
        <v>624</v>
      </c>
      <c r="FZ793" s="2" t="s">
        <v>1623</v>
      </c>
      <c r="GA793" s="2" t="s">
        <v>319</v>
      </c>
      <c r="GH793" s="2" t="n">
        <v>1</v>
      </c>
      <c r="GK793" s="0" t="n">
        <v>791</v>
      </c>
      <c r="GL793" s="2" t="n">
        <v>-1</v>
      </c>
    </row>
    <row r="794" customFormat="false" ht="12.75" hidden="false" customHeight="false" outlineLevel="0" collapsed="false">
      <c r="A794" s="3" t="n">
        <f aca="false">A793+1</f>
        <v>792</v>
      </c>
      <c r="B794" s="0" t="n">
        <v>792</v>
      </c>
      <c r="C794" s="0" t="str">
        <f aca="false">IF(GK794&lt;&gt;B794,"Error","OK")</f>
        <v>OK</v>
      </c>
      <c r="D794" s="1" t="s">
        <v>1624</v>
      </c>
      <c r="E794" s="1" t="n">
        <v>3</v>
      </c>
      <c r="F794" s="2" t="s">
        <v>1621</v>
      </c>
      <c r="G794" s="2" t="str">
        <f aca="false">RIGHT("0000"&amp;K794,4)&amp;" L:"&amp;(L794+1)&amp;" ROF:"&amp;RIGHT("0"&amp;FC794,1)&amp;" IFE:("&amp;RIGHT("00"&amp;CS794,2)&amp;")"&amp;" M:"&amp;EU794</f>
        <v>00FT L:1 ROF:0 IFE:(24) M:0</v>
      </c>
      <c r="H794" s="1" t="n">
        <v>24</v>
      </c>
      <c r="I794" s="3" t="n">
        <v>285</v>
      </c>
      <c r="J794" s="2" t="str">
        <f aca="false">EV794&amp;"-"&amp;EW794</f>
        <v>B-BF24B</v>
      </c>
      <c r="K794" s="2" t="s">
        <v>214</v>
      </c>
      <c r="L794" s="2" t="n">
        <v>0</v>
      </c>
      <c r="BG794" s="1" t="s">
        <v>314</v>
      </c>
      <c r="BH794" s="1" t="n">
        <v>1</v>
      </c>
      <c r="BI794" s="3" t="n">
        <v>8</v>
      </c>
      <c r="BK794" s="1" t="n">
        <v>5</v>
      </c>
      <c r="BQ794" s="1" t="n">
        <v>0</v>
      </c>
      <c r="BT794" s="3" t="n">
        <v>24</v>
      </c>
      <c r="BU794" s="3" t="n">
        <v>0</v>
      </c>
      <c r="BV794" s="3" t="n">
        <v>0</v>
      </c>
      <c r="BW794" s="1" t="n">
        <v>4</v>
      </c>
      <c r="BX794" s="2" t="n">
        <v>16</v>
      </c>
      <c r="BY794" s="3" t="n">
        <v>96</v>
      </c>
      <c r="BZ794" s="3" t="n">
        <v>3</v>
      </c>
      <c r="CA794" s="3" t="n">
        <v>4</v>
      </c>
      <c r="CB794" s="0" t="s">
        <v>1430</v>
      </c>
      <c r="CD794" s="3" t="n">
        <f aca="false">IF(CC794="",0,13-CC794)</f>
        <v>0</v>
      </c>
      <c r="CE794" s="3" t="n">
        <v>45</v>
      </c>
      <c r="CF794" s="3" t="n">
        <v>448</v>
      </c>
      <c r="CG794" s="0" t="s">
        <v>356</v>
      </c>
      <c r="CH794" s="3" t="n">
        <v>1</v>
      </c>
      <c r="CJ794" s="3" t="n">
        <v>8</v>
      </c>
      <c r="CK794" s="3" t="n">
        <v>1944</v>
      </c>
      <c r="CL794" s="3" t="n">
        <v>1945</v>
      </c>
      <c r="CM794" s="3" t="n">
        <v>1004</v>
      </c>
      <c r="CN794" s="3" t="n">
        <v>2051</v>
      </c>
      <c r="CQ794" s="3" t="n">
        <v>4.5</v>
      </c>
      <c r="CS794" s="2" t="n">
        <v>24</v>
      </c>
      <c r="CT794" s="2" t="n">
        <v>16</v>
      </c>
      <c r="CU794" s="3" t="n">
        <v>101</v>
      </c>
      <c r="CW794" s="1" t="s">
        <v>199</v>
      </c>
      <c r="CX794" s="1" t="s">
        <v>199</v>
      </c>
      <c r="CY794" s="1" t="n">
        <v>0</v>
      </c>
      <c r="CZ794" s="1" t="n">
        <v>0</v>
      </c>
      <c r="DA794" s="1" t="n">
        <v>1</v>
      </c>
      <c r="DB794" s="1" t="n">
        <v>0</v>
      </c>
      <c r="DC794" s="3" t="n">
        <v>0</v>
      </c>
      <c r="DF794" s="3" t="n">
        <v>0</v>
      </c>
      <c r="DG794" s="0" t="n">
        <v>8</v>
      </c>
      <c r="DH794" s="0" t="n">
        <v>24</v>
      </c>
      <c r="DT794" s="6" t="s">
        <v>468</v>
      </c>
      <c r="DY794" s="3" t="n">
        <v>2</v>
      </c>
      <c r="EA794" s="7" t="s">
        <v>379</v>
      </c>
      <c r="EB794" s="2" t="s">
        <v>1625</v>
      </c>
      <c r="EH794" s="2" t="n">
        <v>-1</v>
      </c>
      <c r="EI794" s="2" t="n">
        <v>4</v>
      </c>
      <c r="ET794" s="2" t="n">
        <v>24</v>
      </c>
      <c r="EU794" s="2" t="n">
        <v>0</v>
      </c>
      <c r="EV794" s="2" t="s">
        <v>266</v>
      </c>
      <c r="EW794" s="2" t="s">
        <v>1622</v>
      </c>
      <c r="EX794" s="2" t="s">
        <v>805</v>
      </c>
      <c r="FF794" s="2" t="s">
        <v>806</v>
      </c>
      <c r="FL794" s="8" t="n">
        <v>5</v>
      </c>
      <c r="FM794" s="2" t="s">
        <v>1430</v>
      </c>
      <c r="FN794" s="2" t="n">
        <v>4</v>
      </c>
      <c r="FR794" s="2" t="n">
        <v>72</v>
      </c>
      <c r="FS794" s="2" t="s">
        <v>611</v>
      </c>
      <c r="FT794" s="2" t="s">
        <v>1415</v>
      </c>
      <c r="FZ794" s="2" t="s">
        <v>1626</v>
      </c>
      <c r="GA794" s="2" t="s">
        <v>319</v>
      </c>
      <c r="GH794" s="2" t="n">
        <v>1</v>
      </c>
      <c r="GK794" s="0" t="n">
        <v>792</v>
      </c>
      <c r="GL794" s="2" t="n">
        <v>-1</v>
      </c>
    </row>
    <row r="795" customFormat="false" ht="12.75" hidden="false" customHeight="false" outlineLevel="0" collapsed="false">
      <c r="A795" s="3" t="n">
        <f aca="false">A794+1</f>
        <v>793</v>
      </c>
      <c r="B795" s="0" t="n">
        <v>793</v>
      </c>
      <c r="C795" s="0" t="str">
        <f aca="false">IF(GK795&lt;&gt;B795,"Error","OK")</f>
        <v>OK</v>
      </c>
      <c r="D795" s="1" t="s">
        <v>1627</v>
      </c>
      <c r="E795" s="1" t="n">
        <v>3</v>
      </c>
      <c r="F795" s="2" t="s">
        <v>230</v>
      </c>
      <c r="G795" s="2" t="str">
        <f aca="false">RIGHT("0000"&amp;K795,4)&amp;" L:"&amp;(L795+1)&amp;" ROF:"&amp;RIGHT("0"&amp;FC795,1)&amp;" IFE:("&amp;RIGHT("00"&amp;CS795,2)&amp;")"&amp;" M:"&amp;EU795</f>
        <v>0076 L:3 ROF:1 IFE:(00) M:3</v>
      </c>
      <c r="I795" s="3" t="n">
        <v>242</v>
      </c>
      <c r="J795" s="2" t="str">
        <f aca="false">EV795&amp;"-"&amp;EW795</f>
        <v>NT-76LL AP</v>
      </c>
      <c r="K795" s="2" t="n">
        <v>76</v>
      </c>
      <c r="L795" s="2" t="n">
        <v>2</v>
      </c>
      <c r="BH795" s="1" t="n">
        <v>0</v>
      </c>
      <c r="BI795" s="3" t="n">
        <v>8</v>
      </c>
      <c r="BP795" s="1" t="n">
        <v>263</v>
      </c>
      <c r="BQ795" s="1" t="n">
        <v>66</v>
      </c>
      <c r="BT795" s="3" t="n">
        <v>24</v>
      </c>
      <c r="BU795" s="3" t="n">
        <v>0</v>
      </c>
      <c r="BV795" s="3" t="n">
        <v>4</v>
      </c>
      <c r="BW795" s="1" t="n">
        <v>0</v>
      </c>
      <c r="BZ795" s="3" t="n">
        <v>6</v>
      </c>
      <c r="CD795" s="3" t="n">
        <f aca="false">IF(CC795="",0,13-CC795)</f>
        <v>0</v>
      </c>
      <c r="CE795" s="3" t="n">
        <v>36</v>
      </c>
      <c r="CF795" s="3" t="n">
        <v>197</v>
      </c>
      <c r="CG795" s="0" t="s">
        <v>405</v>
      </c>
      <c r="CH795" s="3" t="n">
        <v>1</v>
      </c>
      <c r="CJ795" s="3" t="n">
        <v>3</v>
      </c>
      <c r="CK795" s="3" t="n">
        <v>1943</v>
      </c>
      <c r="CL795" s="3" t="n">
        <v>1943</v>
      </c>
      <c r="CM795" s="3" t="n">
        <v>1054</v>
      </c>
      <c r="CN795" s="3" t="n">
        <v>2051</v>
      </c>
      <c r="CQ795" s="3" t="n">
        <v>7</v>
      </c>
      <c r="CT795" s="2" t="n">
        <v>15</v>
      </c>
      <c r="CU795" s="3" t="n">
        <v>300</v>
      </c>
      <c r="CW795" s="1" t="s">
        <v>199</v>
      </c>
      <c r="CX795" s="1" t="s">
        <v>199</v>
      </c>
      <c r="CY795" s="1" t="n">
        <v>-1</v>
      </c>
      <c r="CZ795" s="1" t="n">
        <v>-1</v>
      </c>
      <c r="DA795" s="1" t="n">
        <v>-1</v>
      </c>
      <c r="DB795" s="1" t="n">
        <v>-1</v>
      </c>
      <c r="DC795" s="3" t="n">
        <v>12</v>
      </c>
      <c r="DD795" s="0" t="n">
        <v>23</v>
      </c>
      <c r="DE795" s="0" t="n">
        <v>2</v>
      </c>
      <c r="DF795" s="3" t="n">
        <v>0</v>
      </c>
      <c r="DG795" s="0" t="n">
        <v>7</v>
      </c>
      <c r="DH795" s="0" t="n">
        <v>12</v>
      </c>
      <c r="DT795" s="10"/>
      <c r="EO795" s="2" t="s">
        <v>264</v>
      </c>
      <c r="EU795" s="2" t="n">
        <v>3</v>
      </c>
      <c r="EV795" s="2" t="s">
        <v>234</v>
      </c>
      <c r="EW795" s="2" t="s">
        <v>1628</v>
      </c>
      <c r="EX795" s="2" t="n">
        <v>23</v>
      </c>
      <c r="FC795" s="2" t="n">
        <v>1</v>
      </c>
      <c r="FF795" s="2" t="n">
        <v>11</v>
      </c>
      <c r="FR795" s="2" t="n">
        <v>7</v>
      </c>
      <c r="FS795" s="2" t="s">
        <v>261</v>
      </c>
      <c r="FZ795" s="2" t="s">
        <v>262</v>
      </c>
      <c r="GA795" s="2" t="s">
        <v>201</v>
      </c>
      <c r="GH795" s="2" t="n">
        <v>1</v>
      </c>
      <c r="GK795" s="0" t="n">
        <v>793</v>
      </c>
      <c r="GL795" s="2" t="n">
        <v>-1</v>
      </c>
    </row>
    <row r="796" customFormat="false" ht="12.75" hidden="false" customHeight="false" outlineLevel="0" collapsed="false">
      <c r="A796" s="3" t="n">
        <f aca="false">A795+1</f>
        <v>794</v>
      </c>
      <c r="B796" s="0" t="n">
        <v>794</v>
      </c>
      <c r="C796" s="0" t="str">
        <f aca="false">IF(GK796&lt;&gt;B796,"Error","OK")</f>
        <v>OK</v>
      </c>
      <c r="D796" s="1" t="s">
        <v>1629</v>
      </c>
      <c r="E796" s="1" t="n">
        <v>3</v>
      </c>
      <c r="F796" s="2" t="s">
        <v>230</v>
      </c>
      <c r="G796" s="2" t="str">
        <f aca="false">RIGHT("0000"&amp;K796,4)&amp;" L:"&amp;(L796+1)&amp;" ROF:"&amp;RIGHT("0"&amp;FC796,1)&amp;" IFE:("&amp;RIGHT("00"&amp;CS796,2)&amp;")"&amp;" M:"&amp;EU796</f>
        <v>0076 L:3 ROF:2 IFE:(00) M:3</v>
      </c>
      <c r="I796" s="3" t="n">
        <v>246</v>
      </c>
      <c r="J796" s="2" t="str">
        <f aca="false">EV796&amp;"-"&amp;EW796</f>
        <v>NT-76LL- AP</v>
      </c>
      <c r="K796" s="2" t="n">
        <v>76</v>
      </c>
      <c r="L796" s="2" t="n">
        <v>2</v>
      </c>
      <c r="BH796" s="1" t="n">
        <v>0</v>
      </c>
      <c r="BI796" s="3" t="n">
        <v>8</v>
      </c>
      <c r="BP796" s="1" t="n">
        <v>263</v>
      </c>
      <c r="BQ796" s="1" t="n">
        <v>66</v>
      </c>
      <c r="BT796" s="3" t="n">
        <v>24</v>
      </c>
      <c r="BU796" s="3" t="n">
        <v>0</v>
      </c>
      <c r="BV796" s="3" t="n">
        <v>4</v>
      </c>
      <c r="BW796" s="1" t="n">
        <v>0</v>
      </c>
      <c r="BZ796" s="3" t="n">
        <v>6</v>
      </c>
      <c r="CD796" s="3" t="n">
        <f aca="false">IF(CC796="",0,13-CC796)</f>
        <v>0</v>
      </c>
      <c r="CE796" s="3" t="n">
        <v>41</v>
      </c>
      <c r="CF796" s="3" t="n">
        <v>197</v>
      </c>
      <c r="CG796" s="0" t="s">
        <v>405</v>
      </c>
      <c r="CH796" s="3" t="n">
        <v>1</v>
      </c>
      <c r="CJ796" s="3" t="n">
        <v>7</v>
      </c>
      <c r="CK796" s="3" t="n">
        <v>1943</v>
      </c>
      <c r="CL796" s="3" t="n">
        <v>1945</v>
      </c>
      <c r="CM796" s="3" t="n">
        <v>1054</v>
      </c>
      <c r="CN796" s="3" t="n">
        <v>2051</v>
      </c>
      <c r="CQ796" s="3" t="n">
        <v>7</v>
      </c>
      <c r="CT796" s="2" t="n">
        <v>15</v>
      </c>
      <c r="CU796" s="3" t="n">
        <v>300</v>
      </c>
      <c r="CW796" s="1" t="s">
        <v>199</v>
      </c>
      <c r="CX796" s="1" t="s">
        <v>199</v>
      </c>
      <c r="CY796" s="1" t="n">
        <v>-1</v>
      </c>
      <c r="CZ796" s="1" t="n">
        <v>-1</v>
      </c>
      <c r="DA796" s="1" t="n">
        <v>-1</v>
      </c>
      <c r="DB796" s="1" t="n">
        <v>-1</v>
      </c>
      <c r="DC796" s="3" t="n">
        <v>12</v>
      </c>
      <c r="DD796" s="0" t="n">
        <v>23</v>
      </c>
      <c r="DE796" s="0" t="n">
        <v>2</v>
      </c>
      <c r="DF796" s="3" t="n">
        <v>8</v>
      </c>
      <c r="DG796" s="0" t="n">
        <v>7</v>
      </c>
      <c r="DH796" s="0" t="n">
        <v>12</v>
      </c>
      <c r="DL796" s="3" t="n">
        <v>5</v>
      </c>
      <c r="DM796" s="3" t="n">
        <v>5</v>
      </c>
      <c r="DN796" s="0" t="n">
        <v>25</v>
      </c>
      <c r="DT796" s="10"/>
      <c r="EO796" s="2" t="s">
        <v>264</v>
      </c>
      <c r="EU796" s="2" t="n">
        <v>3</v>
      </c>
      <c r="EV796" s="2" t="s">
        <v>234</v>
      </c>
      <c r="EW796" s="2" t="s">
        <v>1630</v>
      </c>
      <c r="EX796" s="2" t="n">
        <v>23</v>
      </c>
      <c r="EY796" s="2" t="s">
        <v>1631</v>
      </c>
      <c r="FC796" s="2" t="n">
        <v>2</v>
      </c>
      <c r="FR796" s="2" t="n">
        <v>8</v>
      </c>
      <c r="FZ796" s="2" t="s">
        <v>386</v>
      </c>
      <c r="GA796" s="2" t="s">
        <v>201</v>
      </c>
      <c r="GH796" s="2" t="n">
        <v>1</v>
      </c>
      <c r="GK796" s="0" t="n">
        <v>794</v>
      </c>
      <c r="GL796" s="2" t="n">
        <v>-1</v>
      </c>
    </row>
    <row r="797" customFormat="false" ht="12.75" hidden="false" customHeight="false" outlineLevel="0" collapsed="false">
      <c r="A797" s="3" t="n">
        <f aca="false">A796+1</f>
        <v>795</v>
      </c>
      <c r="B797" s="0" t="n">
        <v>795</v>
      </c>
      <c r="C797" s="0" t="str">
        <f aca="false">IF(GK797&lt;&gt;B797,"Error","OK")</f>
        <v>OK</v>
      </c>
      <c r="D797" s="1" t="s">
        <v>1632</v>
      </c>
      <c r="E797" s="1" t="n">
        <v>3</v>
      </c>
      <c r="F797" s="2" t="s">
        <v>230</v>
      </c>
      <c r="G797" s="2" t="str">
        <f aca="false">RIGHT("0000"&amp;K797,4)&amp;" L:"&amp;(L797+1)&amp;" ROF:"&amp;RIGHT("0"&amp;FC797,1)&amp;" IFE:("&amp;RIGHT("00"&amp;CS797,2)&amp;")"&amp;" M:"&amp;EU797</f>
        <v>0025 L:3 ROF:3 IFE:(00) M:3</v>
      </c>
      <c r="I797" s="3" t="n">
        <v>68</v>
      </c>
      <c r="J797" s="2" t="str">
        <f aca="false">EV797&amp;"-"&amp;EW797</f>
        <v>NT-25LL-AP</v>
      </c>
      <c r="K797" s="2" t="n">
        <v>25</v>
      </c>
      <c r="L797" s="2" t="n">
        <v>2</v>
      </c>
      <c r="BH797" s="1" t="n">
        <v>0</v>
      </c>
      <c r="BI797" s="3" t="n">
        <v>8</v>
      </c>
      <c r="BP797" s="1" t="n">
        <v>45</v>
      </c>
      <c r="BQ797" s="1" t="n">
        <v>11</v>
      </c>
      <c r="BT797" s="3" t="n">
        <v>24</v>
      </c>
      <c r="BU797" s="3" t="n">
        <v>0</v>
      </c>
      <c r="BV797" s="3" t="n">
        <v>4</v>
      </c>
      <c r="BW797" s="1" t="n">
        <v>0</v>
      </c>
      <c r="BZ797" s="3" t="n">
        <v>6</v>
      </c>
      <c r="CD797" s="3" t="n">
        <f aca="false">IF(CC797="",0,13-CC797)</f>
        <v>0</v>
      </c>
      <c r="CE797" s="3" t="n">
        <v>26</v>
      </c>
      <c r="CF797" s="3" t="n">
        <v>196</v>
      </c>
      <c r="CG797" s="0" t="s">
        <v>384</v>
      </c>
      <c r="CH797" s="3" t="n">
        <v>1</v>
      </c>
      <c r="CJ797" s="3" t="n">
        <v>1</v>
      </c>
      <c r="CK797" s="3" t="n">
        <v>1938</v>
      </c>
      <c r="CL797" s="3" t="n">
        <v>1942</v>
      </c>
      <c r="CM797" s="3" t="n">
        <v>1054</v>
      </c>
      <c r="CN797" s="3" t="n">
        <v>2051</v>
      </c>
      <c r="CQ797" s="3" t="n">
        <v>1</v>
      </c>
      <c r="CT797" s="2" t="n">
        <v>12</v>
      </c>
      <c r="CU797" s="3" t="n">
        <v>300</v>
      </c>
      <c r="CW797" s="1" t="s">
        <v>199</v>
      </c>
      <c r="CX797" s="1" t="s">
        <v>199</v>
      </c>
      <c r="CY797" s="1" t="n">
        <v>-1</v>
      </c>
      <c r="CZ797" s="1" t="n">
        <v>-1</v>
      </c>
      <c r="DA797" s="1" t="n">
        <v>-1</v>
      </c>
      <c r="DB797" s="1" t="n">
        <v>-1</v>
      </c>
      <c r="DC797" s="3" t="n">
        <v>12</v>
      </c>
      <c r="DD797" s="0" t="n">
        <v>7</v>
      </c>
      <c r="DE797" s="0" t="n">
        <v>1</v>
      </c>
      <c r="DF797" s="3" t="n">
        <v>0</v>
      </c>
      <c r="DH797" s="0" t="n">
        <v>1</v>
      </c>
      <c r="EO797" s="2" t="n">
        <v>12</v>
      </c>
      <c r="ES797" s="2" t="s">
        <v>388</v>
      </c>
      <c r="EU797" s="2" t="n">
        <v>3</v>
      </c>
      <c r="EV797" s="2" t="s">
        <v>234</v>
      </c>
      <c r="EW797" s="2" t="s">
        <v>1633</v>
      </c>
      <c r="EX797" s="2" t="n">
        <v>7</v>
      </c>
      <c r="FC797" s="2" t="n">
        <v>3</v>
      </c>
      <c r="FR797" s="2" t="n">
        <v>4</v>
      </c>
      <c r="FS797" s="2" t="s">
        <v>266</v>
      </c>
      <c r="FZ797" s="2" t="s">
        <v>238</v>
      </c>
      <c r="GA797" s="2" t="s">
        <v>201</v>
      </c>
      <c r="GH797" s="2" t="n">
        <v>1</v>
      </c>
      <c r="GK797" s="0" t="n">
        <v>795</v>
      </c>
      <c r="GL797" s="2" t="n">
        <v>-1</v>
      </c>
    </row>
    <row r="798" customFormat="false" ht="12.75" hidden="false" customHeight="false" outlineLevel="0" collapsed="false">
      <c r="A798" s="3" t="n">
        <f aca="false">A797+1</f>
        <v>796</v>
      </c>
      <c r="B798" s="0" t="n">
        <v>796</v>
      </c>
      <c r="C798" s="0" t="str">
        <f aca="false">IF(GK798&lt;&gt;B798,"Error","OK")</f>
        <v>OK</v>
      </c>
      <c r="D798" s="1" t="s">
        <v>1634</v>
      </c>
      <c r="E798" s="1" t="n">
        <v>3</v>
      </c>
      <c r="F798" s="2" t="s">
        <v>230</v>
      </c>
      <c r="G798" s="2" t="str">
        <f aca="false">RIGHT("0000"&amp;K798,4)&amp;" L:"&amp;(L798+1)&amp;" ROF:"&amp;RIGHT("0"&amp;FC798,1)&amp;" IFE:("&amp;RIGHT("00"&amp;CS798,2)&amp;")"&amp;" M:"&amp;EU798</f>
        <v>0040 L:2 ROF:3 IFE:(00) M:1</v>
      </c>
      <c r="I798" s="3" t="n">
        <v>116</v>
      </c>
      <c r="J798" s="2" t="str">
        <f aca="false">EV798&amp;"-"&amp;EW798</f>
        <v>T-40L-AP</v>
      </c>
      <c r="K798" s="2" t="n">
        <v>40</v>
      </c>
      <c r="L798" s="2" t="n">
        <v>1</v>
      </c>
      <c r="BH798" s="1" t="n">
        <v>0</v>
      </c>
      <c r="BI798" s="3" t="n">
        <v>8</v>
      </c>
      <c r="BP798" s="1" t="n">
        <v>183</v>
      </c>
      <c r="BQ798" s="1" t="n">
        <v>46</v>
      </c>
      <c r="BT798" s="3" t="n">
        <v>24</v>
      </c>
      <c r="BU798" s="3" t="n">
        <v>0</v>
      </c>
      <c r="BV798" s="3" t="n">
        <v>4</v>
      </c>
      <c r="BW798" s="1" t="n">
        <v>0</v>
      </c>
      <c r="BZ798" s="3" t="n">
        <v>6</v>
      </c>
      <c r="CD798" s="3" t="n">
        <f aca="false">IF(CC798="",0,13-CC798)</f>
        <v>0</v>
      </c>
      <c r="CE798" s="3" t="n">
        <v>30</v>
      </c>
      <c r="CF798" s="3" t="n">
        <v>196</v>
      </c>
      <c r="CG798" s="0" t="s">
        <v>384</v>
      </c>
      <c r="CH798" s="3" t="n">
        <v>1</v>
      </c>
      <c r="CJ798" s="3" t="n">
        <v>1</v>
      </c>
      <c r="CK798" s="3" t="n">
        <v>1938</v>
      </c>
      <c r="CL798" s="3" t="n">
        <v>1945</v>
      </c>
      <c r="CM798" s="3" t="n">
        <v>1054</v>
      </c>
      <c r="CN798" s="3" t="n">
        <v>2051</v>
      </c>
      <c r="CQ798" s="3" t="n">
        <v>3</v>
      </c>
      <c r="CT798" s="2" t="n">
        <v>12</v>
      </c>
      <c r="CU798" s="3" t="n">
        <v>300</v>
      </c>
      <c r="CW798" s="1" t="s">
        <v>199</v>
      </c>
      <c r="CX798" s="1" t="s">
        <v>199</v>
      </c>
      <c r="CY798" s="1" t="n">
        <v>-1</v>
      </c>
      <c r="CZ798" s="1" t="n">
        <v>-1</v>
      </c>
      <c r="DA798" s="1" t="n">
        <v>-1</v>
      </c>
      <c r="DB798" s="1" t="n">
        <v>-1</v>
      </c>
      <c r="DC798" s="3" t="n">
        <v>12</v>
      </c>
      <c r="DD798" s="0" t="n">
        <v>10</v>
      </c>
      <c r="DE798" s="0" t="n">
        <v>2</v>
      </c>
      <c r="DF798" s="3" t="n">
        <v>0</v>
      </c>
      <c r="DH798" s="0" t="n">
        <v>4</v>
      </c>
      <c r="EO798" s="2" t="n">
        <v>10</v>
      </c>
      <c r="ER798" s="2" t="s">
        <v>1635</v>
      </c>
      <c r="EU798" s="2" t="n">
        <v>1</v>
      </c>
      <c r="EV798" s="2" t="s">
        <v>287</v>
      </c>
      <c r="EW798" s="2" t="s">
        <v>1636</v>
      </c>
      <c r="EX798" s="2" t="n">
        <v>10</v>
      </c>
      <c r="FC798" s="2" t="n">
        <v>3</v>
      </c>
      <c r="FR798" s="2" t="n">
        <v>5</v>
      </c>
      <c r="FS798" s="2" t="s">
        <v>266</v>
      </c>
      <c r="FT798" s="2" t="s">
        <v>289</v>
      </c>
      <c r="FU798" s="2" t="s">
        <v>261</v>
      </c>
      <c r="FV798" s="2" t="s">
        <v>244</v>
      </c>
      <c r="FZ798" s="2" t="s">
        <v>238</v>
      </c>
      <c r="GA798" s="2" t="s">
        <v>201</v>
      </c>
      <c r="GH798" s="2" t="n">
        <v>1</v>
      </c>
      <c r="GK798" s="0" t="n">
        <v>796</v>
      </c>
      <c r="GL798" s="2" t="n">
        <v>-1</v>
      </c>
    </row>
    <row r="799" customFormat="false" ht="12.75" hidden="false" customHeight="false" outlineLevel="0" collapsed="false">
      <c r="A799" s="3" t="n">
        <f aca="false">A798+1</f>
        <v>797</v>
      </c>
      <c r="B799" s="0" t="n">
        <v>797</v>
      </c>
      <c r="C799" s="0" t="str">
        <f aca="false">IF(GK799&lt;&gt;B799,"Error","OK")</f>
        <v>OK</v>
      </c>
      <c r="D799" s="1" t="s">
        <v>1637</v>
      </c>
      <c r="E799" s="1" t="n">
        <v>3</v>
      </c>
      <c r="F799" s="2" t="s">
        <v>230</v>
      </c>
      <c r="G799" s="2" t="str">
        <f aca="false">RIGHT("0000"&amp;K799,4)&amp;" L:"&amp;(L799+1)&amp;" ROF:"&amp;RIGHT("0"&amp;FC799,1)&amp;" IFE:("&amp;RIGHT("00"&amp;CS799,2)&amp;")"&amp;" M:"&amp;EU799</f>
        <v>0057 L:2 ROF:3 IFE:(00) M:3</v>
      </c>
      <c r="I799" s="3" t="n">
        <v>157</v>
      </c>
      <c r="J799" s="2" t="str">
        <f aca="false">EV799&amp;"-"&amp;EW799</f>
        <v>NT-57L-AP</v>
      </c>
      <c r="K799" s="2" t="n">
        <v>57</v>
      </c>
      <c r="L799" s="2" t="n">
        <v>1</v>
      </c>
      <c r="BH799" s="1" t="n">
        <v>0</v>
      </c>
      <c r="BI799" s="3" t="n">
        <v>8</v>
      </c>
      <c r="BP799" s="1" t="n">
        <v>225</v>
      </c>
      <c r="BQ799" s="1" t="n">
        <v>56</v>
      </c>
      <c r="BT799" s="3" t="n">
        <v>24</v>
      </c>
      <c r="BU799" s="3" t="n">
        <v>0</v>
      </c>
      <c r="BV799" s="3" t="n">
        <v>4</v>
      </c>
      <c r="BW799" s="1" t="n">
        <v>0</v>
      </c>
      <c r="BZ799" s="3" t="n">
        <v>6</v>
      </c>
      <c r="CD799" s="3" t="n">
        <f aca="false">IF(CC799="",0,13-CC799)</f>
        <v>0</v>
      </c>
      <c r="CE799" s="3" t="n">
        <v>34</v>
      </c>
      <c r="CF799" s="3" t="n">
        <v>196</v>
      </c>
      <c r="CG799" s="0" t="s">
        <v>384</v>
      </c>
      <c r="CH799" s="3" t="n">
        <v>1</v>
      </c>
      <c r="CJ799" s="3" t="n">
        <v>5</v>
      </c>
      <c r="CK799" s="3" t="n">
        <v>1942</v>
      </c>
      <c r="CL799" s="3" t="n">
        <v>1945</v>
      </c>
      <c r="CM799" s="3" t="n">
        <v>1054</v>
      </c>
      <c r="CN799" s="3" t="n">
        <v>2051</v>
      </c>
      <c r="CQ799" s="3" t="n">
        <v>3</v>
      </c>
      <c r="CT799" s="2" t="n">
        <v>14</v>
      </c>
      <c r="CU799" s="3" t="n">
        <v>300</v>
      </c>
      <c r="CW799" s="1" t="s">
        <v>199</v>
      </c>
      <c r="CX799" s="1" t="s">
        <v>199</v>
      </c>
      <c r="CY799" s="1" t="n">
        <v>-1</v>
      </c>
      <c r="CZ799" s="1" t="n">
        <v>-1</v>
      </c>
      <c r="DA799" s="1" t="n">
        <v>-1</v>
      </c>
      <c r="DB799" s="1" t="n">
        <v>-1</v>
      </c>
      <c r="DC799" s="3" t="n">
        <v>12</v>
      </c>
      <c r="DD799" s="0" t="n">
        <v>15</v>
      </c>
      <c r="DE799" s="0" t="n">
        <v>2</v>
      </c>
      <c r="DF799" s="3" t="n">
        <v>8</v>
      </c>
      <c r="DG799" s="0" t="n">
        <v>6</v>
      </c>
      <c r="DH799" s="0" t="n">
        <v>6</v>
      </c>
      <c r="DL799" s="3" t="n">
        <v>6</v>
      </c>
      <c r="DM799" s="3" t="n">
        <v>6</v>
      </c>
      <c r="DN799" s="0" t="n">
        <v>18</v>
      </c>
      <c r="EO799" s="2" t="n">
        <v>10</v>
      </c>
      <c r="ES799" s="2" t="s">
        <v>233</v>
      </c>
      <c r="EU799" s="2" t="n">
        <v>3</v>
      </c>
      <c r="EV799" s="2" t="s">
        <v>234</v>
      </c>
      <c r="EW799" s="2" t="s">
        <v>1638</v>
      </c>
      <c r="EX799" s="2" t="n">
        <v>15</v>
      </c>
      <c r="EY799" s="2" t="s">
        <v>1639</v>
      </c>
      <c r="FC799" s="2" t="n">
        <v>3</v>
      </c>
      <c r="FR799" s="2" t="n">
        <v>6</v>
      </c>
      <c r="FS799" s="2" t="s">
        <v>266</v>
      </c>
      <c r="FT799" s="2" t="s">
        <v>261</v>
      </c>
      <c r="FU799" s="2" t="s">
        <v>244</v>
      </c>
      <c r="FZ799" s="2" t="s">
        <v>238</v>
      </c>
      <c r="GA799" s="2" t="s">
        <v>201</v>
      </c>
      <c r="GH799" s="2" t="n">
        <v>1</v>
      </c>
      <c r="GK799" s="0" t="n">
        <v>797</v>
      </c>
      <c r="GL799" s="2" t="n">
        <v>-1</v>
      </c>
    </row>
    <row r="800" customFormat="false" ht="12.75" hidden="false" customHeight="false" outlineLevel="0" collapsed="false">
      <c r="A800" s="3" t="n">
        <f aca="false">A799+1</f>
        <v>798</v>
      </c>
      <c r="B800" s="0" t="n">
        <v>798</v>
      </c>
      <c r="C800" s="0" t="str">
        <f aca="false">IF(GK800&lt;&gt;B800,"Error","OK")</f>
        <v>OK</v>
      </c>
      <c r="D800" s="1" t="s">
        <v>253</v>
      </c>
      <c r="E800" s="1" t="n">
        <v>3</v>
      </c>
      <c r="F800" s="2" t="s">
        <v>212</v>
      </c>
      <c r="G800" s="2" t="str">
        <f aca="false">RIGHT("0000"&amp;K800,4)&amp;" L:"&amp;(L800+1)&amp;" ROF:"&amp;RIGHT("0"&amp;FC800,1)&amp;" IFE:("&amp;RIGHT("00"&amp;CS800,2)&amp;")"&amp;" M:"&amp;EU800</f>
        <v>0ATR L:1 ROF:0 IFE:(01) M:0</v>
      </c>
      <c r="H800" s="1" t="n">
        <v>1</v>
      </c>
      <c r="I800" s="3" t="n">
        <v>361</v>
      </c>
      <c r="J800" s="2" t="str">
        <f aca="false">EV800&amp;"-"&amp;EW800</f>
        <v>-ATR</v>
      </c>
      <c r="K800" s="2" t="s">
        <v>253</v>
      </c>
      <c r="L800" s="2" t="n">
        <v>0</v>
      </c>
      <c r="BH800" s="1" t="n">
        <v>0</v>
      </c>
      <c r="BI800" s="3" t="n">
        <v>8</v>
      </c>
      <c r="BP800" s="1" t="n">
        <v>12</v>
      </c>
      <c r="BQ800" s="1" t="n">
        <v>3</v>
      </c>
      <c r="BT800" s="3" t="n">
        <v>24</v>
      </c>
      <c r="BU800" s="3" t="n">
        <v>0</v>
      </c>
      <c r="BV800" s="3" t="n">
        <v>3</v>
      </c>
      <c r="BW800" s="1" t="n">
        <v>0</v>
      </c>
      <c r="BZ800" s="3" t="n">
        <v>6</v>
      </c>
      <c r="CD800" s="3" t="n">
        <f aca="false">IF(CC800="",0,13-CC800)</f>
        <v>0</v>
      </c>
      <c r="CE800" s="3" t="n">
        <v>9</v>
      </c>
      <c r="CF800" s="3" t="n">
        <v>193</v>
      </c>
      <c r="CG800" s="0" t="s">
        <v>1398</v>
      </c>
      <c r="CJ800" s="3" t="n">
        <v>1</v>
      </c>
      <c r="CK800" s="3" t="n">
        <v>1930</v>
      </c>
      <c r="CL800" s="3" t="n">
        <v>1945</v>
      </c>
      <c r="CM800" s="3" t="n">
        <v>1001</v>
      </c>
      <c r="CN800" s="3" t="n">
        <v>2051</v>
      </c>
      <c r="CO800" s="3" t="n">
        <v>1</v>
      </c>
      <c r="CQ800" s="3" t="n">
        <v>0</v>
      </c>
      <c r="CS800" s="2" t="n">
        <v>1</v>
      </c>
      <c r="CU800" s="3" t="n">
        <v>11</v>
      </c>
      <c r="CW800" s="1" t="s">
        <v>199</v>
      </c>
      <c r="CX800" s="1" t="s">
        <v>199</v>
      </c>
      <c r="CY800" s="1" t="n">
        <v>-1</v>
      </c>
      <c r="CZ800" s="1" t="n">
        <v>-1</v>
      </c>
      <c r="DA800" s="1" t="n">
        <v>-1</v>
      </c>
      <c r="DB800" s="1" t="n">
        <v>-1</v>
      </c>
      <c r="DC800" s="3" t="n">
        <v>12</v>
      </c>
      <c r="DD800" s="0" t="n">
        <v>5</v>
      </c>
      <c r="DE800" s="0" t="n">
        <v>1</v>
      </c>
      <c r="ET800" s="2" t="n">
        <v>1</v>
      </c>
      <c r="EU800" s="2" t="n">
        <v>0</v>
      </c>
      <c r="EW800" s="2" t="s">
        <v>253</v>
      </c>
      <c r="FF800" s="2" t="n">
        <v>12</v>
      </c>
      <c r="FG800" s="2" t="n">
        <v>1</v>
      </c>
      <c r="FH800" s="2" t="n">
        <v>6</v>
      </c>
      <c r="GA800" s="2" t="s">
        <v>201</v>
      </c>
      <c r="GH800" s="2" t="n">
        <v>1</v>
      </c>
      <c r="GK800" s="0" t="n">
        <v>798</v>
      </c>
      <c r="GL800" s="2" t="n">
        <v>-1</v>
      </c>
    </row>
    <row r="801" customFormat="false" ht="12.75" hidden="false" customHeight="false" outlineLevel="0" collapsed="false">
      <c r="A801" s="3" t="n">
        <f aca="false">A800+1</f>
        <v>799</v>
      </c>
      <c r="B801" s="0" t="n">
        <v>799</v>
      </c>
      <c r="C801" s="0" t="str">
        <f aca="false">IF(GK801&lt;&gt;B801,"Error","OK")</f>
        <v>OK</v>
      </c>
      <c r="D801" s="1" t="s">
        <v>1640</v>
      </c>
      <c r="E801" s="1" t="n">
        <v>3</v>
      </c>
      <c r="F801" s="2" t="s">
        <v>212</v>
      </c>
      <c r="G801" s="2" t="str">
        <f aca="false">RIGHT("0000"&amp;K801,4)&amp;" L:"&amp;(L801+1)&amp;" ROF:"&amp;RIGHT("0"&amp;FC801,1)&amp;" IFE:("&amp;RIGHT("00"&amp;CS801,2)&amp;")"&amp;" M:"&amp;EU801</f>
        <v>HEAT L:1 ROF:0 IFE:(08) M:0</v>
      </c>
      <c r="H801" s="1" t="n">
        <v>8</v>
      </c>
      <c r="I801" s="3" t="n">
        <v>370</v>
      </c>
      <c r="J801" s="2" t="str">
        <f aca="false">EV801&amp;"-"&amp;EW801</f>
        <v>HEAT-Baz44</v>
      </c>
      <c r="K801" s="2" t="s">
        <v>511</v>
      </c>
      <c r="L801" s="2" t="n">
        <v>0</v>
      </c>
      <c r="BH801" s="1" t="n">
        <v>0</v>
      </c>
      <c r="BI801" s="3" t="n">
        <v>8</v>
      </c>
      <c r="BP801" s="1" t="n">
        <v>4</v>
      </c>
      <c r="BQ801" s="1" t="n">
        <v>1</v>
      </c>
      <c r="BT801" s="3" t="n">
        <v>24</v>
      </c>
      <c r="BU801" s="3" t="n">
        <v>0</v>
      </c>
      <c r="BV801" s="3" t="n">
        <v>3</v>
      </c>
      <c r="BW801" s="1" t="n">
        <v>0</v>
      </c>
      <c r="BZ801" s="3" t="n">
        <v>6</v>
      </c>
      <c r="CD801" s="3" t="n">
        <f aca="false">IF(CC801="",0,13-CC801)</f>
        <v>0</v>
      </c>
      <c r="CE801" s="3" t="n">
        <v>16</v>
      </c>
      <c r="CF801" s="3" t="n">
        <v>193</v>
      </c>
      <c r="CG801" s="0" t="s">
        <v>1398</v>
      </c>
      <c r="CJ801" s="3" t="n">
        <v>1</v>
      </c>
      <c r="CK801" s="3" t="n">
        <v>1944</v>
      </c>
      <c r="CL801" s="3" t="n">
        <v>1945</v>
      </c>
      <c r="CM801" s="3" t="n">
        <v>1001</v>
      </c>
      <c r="CN801" s="3" t="n">
        <v>2051</v>
      </c>
      <c r="CO801" s="3" t="n">
        <v>1</v>
      </c>
      <c r="CQ801" s="3" t="n">
        <v>0</v>
      </c>
      <c r="CS801" s="2" t="n">
        <v>8</v>
      </c>
      <c r="CU801" s="3" t="n">
        <v>10</v>
      </c>
      <c r="CW801" s="1" t="s">
        <v>199</v>
      </c>
      <c r="CX801" s="1" t="s">
        <v>357</v>
      </c>
      <c r="CY801" s="1" t="n">
        <v>-1</v>
      </c>
      <c r="CZ801" s="1" t="n">
        <v>-1</v>
      </c>
      <c r="DA801" s="1" t="n">
        <v>-1</v>
      </c>
      <c r="DB801" s="1" t="n">
        <v>-1</v>
      </c>
      <c r="DH801" s="0" t="n">
        <v>8</v>
      </c>
      <c r="DI801" s="3" t="n">
        <v>12</v>
      </c>
      <c r="DJ801" s="0" t="n">
        <v>16</v>
      </c>
      <c r="DK801" s="0" t="n">
        <v>8</v>
      </c>
      <c r="ET801" s="2" t="n">
        <v>8</v>
      </c>
      <c r="EU801" s="2" t="n">
        <v>0</v>
      </c>
      <c r="EV801" s="2" t="s">
        <v>511</v>
      </c>
      <c r="EW801" s="2" t="s">
        <v>1641</v>
      </c>
      <c r="FF801" s="2" t="n">
        <v>11</v>
      </c>
      <c r="GA801" s="2" t="s">
        <v>201</v>
      </c>
      <c r="GB801" s="2" t="n">
        <v>11</v>
      </c>
      <c r="GC801" s="2" t="n">
        <v>9</v>
      </c>
      <c r="GD801" s="2" t="n">
        <v>8</v>
      </c>
      <c r="GE801" s="2" t="n">
        <v>7</v>
      </c>
      <c r="GF801" s="2" t="n">
        <v>4</v>
      </c>
      <c r="GH801" s="2" t="n">
        <v>1</v>
      </c>
      <c r="GK801" s="0" t="n">
        <v>799</v>
      </c>
      <c r="GL801" s="2" t="n">
        <v>-1</v>
      </c>
    </row>
    <row r="802" customFormat="false" ht="12.75" hidden="false" customHeight="false" outlineLevel="0" collapsed="false">
      <c r="A802" s="3" t="n">
        <f aca="false">A801+1</f>
        <v>800</v>
      </c>
      <c r="B802" s="0" t="n">
        <v>800</v>
      </c>
      <c r="C802" s="0" t="str">
        <f aca="false">IF(GK802&lt;&gt;B802,"Error","OK")</f>
        <v>OK</v>
      </c>
      <c r="D802" s="1" t="s">
        <v>1642</v>
      </c>
      <c r="E802" s="1" t="n">
        <v>3</v>
      </c>
      <c r="F802" s="2" t="s">
        <v>394</v>
      </c>
      <c r="G802" s="2" t="str">
        <f aca="false">RIGHT("0000"&amp;K802,4)&amp;" L:"&amp;(L802+1)&amp;" ROF:"&amp;RIGHT("0"&amp;FC802,1)&amp;" IFE:("&amp;RIGHT("00"&amp;CS802,2)&amp;")"&amp;" M:"&amp;EU802</f>
        <v>0076 L:3 ROF:2 IFE:(00) M:2</v>
      </c>
      <c r="I802" s="3" t="n">
        <v>244</v>
      </c>
      <c r="J802" s="2" t="str">
        <f aca="false">EV802&amp;"-"&amp;EW802</f>
        <v>ST-T76LL</v>
      </c>
      <c r="K802" s="2" t="n">
        <v>76</v>
      </c>
      <c r="L802" s="2" t="n">
        <v>2</v>
      </c>
      <c r="BG802" s="1" t="s">
        <v>314</v>
      </c>
      <c r="BH802" s="1" t="n">
        <v>1</v>
      </c>
      <c r="BI802" s="3" t="n">
        <v>8</v>
      </c>
      <c r="BQ802" s="1" t="n">
        <v>0</v>
      </c>
      <c r="BT802" s="3" t="n">
        <v>24</v>
      </c>
      <c r="BU802" s="3" t="n">
        <v>0</v>
      </c>
      <c r="BV802" s="3" t="n">
        <v>0</v>
      </c>
      <c r="BW802" s="1" t="n">
        <v>4</v>
      </c>
      <c r="BX802" s="2" t="n">
        <v>15</v>
      </c>
      <c r="BY802" s="3" t="n">
        <v>96</v>
      </c>
      <c r="BZ802" s="3" t="n">
        <v>6</v>
      </c>
      <c r="CD802" s="3" t="n">
        <f aca="false">IF(CC802="",0,13-CC802)</f>
        <v>0</v>
      </c>
      <c r="CE802" s="3" t="n">
        <v>70</v>
      </c>
      <c r="CF802" s="3" t="n">
        <v>122</v>
      </c>
      <c r="CG802" s="0" t="s">
        <v>1643</v>
      </c>
      <c r="CH802" s="3" t="n">
        <v>1</v>
      </c>
      <c r="CJ802" s="3" t="n">
        <v>6</v>
      </c>
      <c r="CK802" s="3" t="n">
        <v>1944</v>
      </c>
      <c r="CL802" s="3" t="n">
        <v>1945</v>
      </c>
      <c r="CM802" s="3" t="n">
        <v>1004</v>
      </c>
      <c r="CN802" s="3" t="n">
        <v>2051</v>
      </c>
      <c r="CQ802" s="3" t="n">
        <v>29.5</v>
      </c>
      <c r="CT802" s="2" t="n">
        <v>16</v>
      </c>
      <c r="CU802" s="3" t="n">
        <v>302</v>
      </c>
      <c r="CW802" s="1" t="s">
        <v>199</v>
      </c>
      <c r="CX802" s="1" t="s">
        <v>357</v>
      </c>
      <c r="CY802" s="1" t="n">
        <v>8</v>
      </c>
      <c r="CZ802" s="1" t="n">
        <v>3</v>
      </c>
      <c r="DA802" s="1" t="n">
        <v>8</v>
      </c>
      <c r="DB802" s="1" t="n">
        <v>3</v>
      </c>
      <c r="DC802" s="3" t="n">
        <v>12</v>
      </c>
      <c r="DD802" s="0" t="n">
        <v>23</v>
      </c>
      <c r="DE802" s="0" t="n">
        <v>2</v>
      </c>
      <c r="DF802" s="3" t="n">
        <v>7</v>
      </c>
      <c r="DG802" s="0" t="n">
        <v>7</v>
      </c>
      <c r="DH802" s="0" t="n">
        <v>12</v>
      </c>
      <c r="DL802" s="3" t="n">
        <v>6</v>
      </c>
      <c r="DM802" s="3" t="n">
        <v>6</v>
      </c>
      <c r="DN802" s="0" t="n">
        <v>25</v>
      </c>
      <c r="DY802" s="3" t="n">
        <v>4</v>
      </c>
      <c r="EB802" s="2" t="n">
        <v>7</v>
      </c>
      <c r="EH802" s="2" t="s">
        <v>417</v>
      </c>
      <c r="EI802" s="2" t="n">
        <v>4</v>
      </c>
      <c r="EU802" s="2" t="n">
        <v>2</v>
      </c>
      <c r="EV802" s="2" t="s">
        <v>397</v>
      </c>
      <c r="EW802" s="2" t="s">
        <v>1547</v>
      </c>
      <c r="EX802" s="2" t="n">
        <v>23</v>
      </c>
      <c r="EY802" s="2" t="s">
        <v>1644</v>
      </c>
      <c r="FC802" s="2" t="n">
        <v>2</v>
      </c>
      <c r="FR802" s="2" t="n">
        <v>40</v>
      </c>
      <c r="FS802" s="2" t="s">
        <v>242</v>
      </c>
      <c r="FT802" s="2" t="s">
        <v>637</v>
      </c>
      <c r="FZ802" s="2" t="s">
        <v>386</v>
      </c>
      <c r="GA802" s="2" t="s">
        <v>319</v>
      </c>
      <c r="GH802" s="2" t="n">
        <v>1</v>
      </c>
      <c r="GK802" s="0" t="n">
        <v>800</v>
      </c>
      <c r="GL802" s="2" t="n">
        <v>-1</v>
      </c>
    </row>
    <row r="803" customFormat="false" ht="12.75" hidden="false" customHeight="false" outlineLevel="0" collapsed="false">
      <c r="A803" s="3" t="n">
        <f aca="false">A802+1</f>
        <v>801</v>
      </c>
      <c r="B803" s="0" t="n">
        <v>801</v>
      </c>
      <c r="C803" s="0" t="str">
        <f aca="false">IF(GK803&lt;&gt;B803,"Error","OK")</f>
        <v>OK</v>
      </c>
      <c r="D803" s="1" t="s">
        <v>1645</v>
      </c>
      <c r="E803" s="1" t="n">
        <v>3</v>
      </c>
      <c r="F803" s="2" t="s">
        <v>394</v>
      </c>
      <c r="G803" s="2" t="str">
        <f aca="false">RIGHT("0000"&amp;K803,4)&amp;" L:"&amp;(L803+1)&amp;" ROF:"&amp;RIGHT("0"&amp;FC803,1)&amp;" IFE:("&amp;RIGHT("00"&amp;CS803,2)&amp;")"&amp;" M:"&amp;EU803</f>
        <v>0076 L:3 ROF:2 IFE:(00) M:3</v>
      </c>
      <c r="I803" s="3" t="n">
        <v>246</v>
      </c>
      <c r="J803" s="2" t="str">
        <f aca="false">EV803&amp;"-"&amp;EW803</f>
        <v>NT-R76LL</v>
      </c>
      <c r="K803" s="2" t="n">
        <v>76</v>
      </c>
      <c r="L803" s="2" t="n">
        <v>2</v>
      </c>
      <c r="BG803" s="1" t="s">
        <v>314</v>
      </c>
      <c r="BH803" s="1" t="n">
        <v>1</v>
      </c>
      <c r="BI803" s="3" t="n">
        <v>8</v>
      </c>
      <c r="BK803" s="1" t="n">
        <v>7</v>
      </c>
      <c r="BQ803" s="1" t="n">
        <v>0</v>
      </c>
      <c r="BT803" s="3" t="n">
        <v>24</v>
      </c>
      <c r="BU803" s="3" t="n">
        <v>0</v>
      </c>
      <c r="BV803" s="3" t="n">
        <v>0</v>
      </c>
      <c r="BW803" s="1" t="n">
        <v>3</v>
      </c>
      <c r="BX803" s="2" t="n">
        <v>12</v>
      </c>
      <c r="BY803" s="3" t="n">
        <v>96</v>
      </c>
      <c r="BZ803" s="3" t="n">
        <v>6</v>
      </c>
      <c r="CD803" s="3" t="n">
        <f aca="false">IF(CC803="",0,13-CC803)</f>
        <v>0</v>
      </c>
      <c r="CE803" s="3" t="n">
        <v>60</v>
      </c>
      <c r="CF803" s="3" t="n">
        <v>123</v>
      </c>
      <c r="CG803" s="0" t="s">
        <v>1646</v>
      </c>
      <c r="CH803" s="3" t="n">
        <v>1</v>
      </c>
      <c r="CJ803" s="3" t="n">
        <v>10</v>
      </c>
      <c r="CK803" s="3" t="n">
        <v>1944</v>
      </c>
      <c r="CL803" s="3" t="n">
        <v>1645</v>
      </c>
      <c r="CM803" s="3" t="n">
        <v>1004</v>
      </c>
      <c r="CN803" s="3" t="n">
        <v>2051</v>
      </c>
      <c r="CQ803" s="3" t="n">
        <v>16.5</v>
      </c>
      <c r="CT803" s="2" t="n">
        <v>14</v>
      </c>
      <c r="CU803" s="3" t="n">
        <v>302</v>
      </c>
      <c r="CW803" s="1" t="s">
        <v>199</v>
      </c>
      <c r="CX803" s="1" t="s">
        <v>199</v>
      </c>
      <c r="CY803" s="1" t="n">
        <v>6</v>
      </c>
      <c r="CZ803" s="1" t="n">
        <v>4</v>
      </c>
      <c r="DA803" s="1" t="n">
        <v>4</v>
      </c>
      <c r="DB803" s="1" t="n">
        <v>3</v>
      </c>
      <c r="DC803" s="3" t="n">
        <v>12</v>
      </c>
      <c r="DD803" s="0" t="n">
        <v>23</v>
      </c>
      <c r="DE803" s="0" t="n">
        <v>2</v>
      </c>
      <c r="DF803" s="3" t="n">
        <v>7</v>
      </c>
      <c r="DG803" s="0" t="n">
        <v>7</v>
      </c>
      <c r="DH803" s="0" t="n">
        <v>12</v>
      </c>
      <c r="DL803" s="3" t="n">
        <v>6</v>
      </c>
      <c r="DM803" s="3" t="n">
        <v>6</v>
      </c>
      <c r="DN803" s="0" t="n">
        <v>25</v>
      </c>
      <c r="EB803" s="2" t="n">
        <v>5</v>
      </c>
      <c r="EH803" s="2" t="n">
        <v>-1</v>
      </c>
      <c r="EI803" s="2" t="n">
        <v>4</v>
      </c>
      <c r="EU803" s="2" t="n">
        <v>3</v>
      </c>
      <c r="EV803" s="2" t="s">
        <v>234</v>
      </c>
      <c r="EW803" s="2" t="s">
        <v>1647</v>
      </c>
      <c r="EX803" s="2" t="n">
        <v>23</v>
      </c>
      <c r="EY803" s="2" t="s">
        <v>1644</v>
      </c>
      <c r="FC803" s="2" t="n">
        <v>2</v>
      </c>
      <c r="FL803" s="8" t="n">
        <v>7</v>
      </c>
      <c r="FR803" s="2" t="n">
        <v>41</v>
      </c>
      <c r="FS803" s="2" t="s">
        <v>637</v>
      </c>
      <c r="FZ803" s="2" t="s">
        <v>359</v>
      </c>
      <c r="GA803" s="2" t="s">
        <v>319</v>
      </c>
      <c r="GH803" s="2" t="n">
        <v>1</v>
      </c>
      <c r="GK803" s="0" t="n">
        <v>801</v>
      </c>
      <c r="GL803" s="2" t="n">
        <v>-1</v>
      </c>
    </row>
    <row r="804" customFormat="false" ht="12.75" hidden="false" customHeight="false" outlineLevel="0" collapsed="false">
      <c r="A804" s="3" t="n">
        <f aca="false">A803+1</f>
        <v>802</v>
      </c>
      <c r="B804" s="0" t="n">
        <v>802</v>
      </c>
      <c r="C804" s="0" t="str">
        <f aca="false">IF(GK804&lt;&gt;B804,"Error","OK")</f>
        <v>OK</v>
      </c>
      <c r="D804" s="1" t="s">
        <v>1648</v>
      </c>
      <c r="E804" s="1" t="n">
        <v>3</v>
      </c>
      <c r="F804" s="2" t="s">
        <v>394</v>
      </c>
      <c r="G804" s="2" t="str">
        <f aca="false">RIGHT("0000"&amp;K804,4)&amp;" L:"&amp;(L804+1)&amp;" ROF:"&amp;RIGHT("0"&amp;FC804,1)&amp;" IFE:("&amp;RIGHT("00"&amp;CS804,2)&amp;")"&amp;" M:"&amp;EU804</f>
        <v>0057 L:2 ROF:3 IFE:(00) M:1</v>
      </c>
      <c r="I804" s="3" t="n">
        <v>156</v>
      </c>
      <c r="J804" s="2" t="str">
        <f aca="false">EV804&amp;"-"&amp;EW804</f>
        <v>T-T57L-AP</v>
      </c>
      <c r="K804" s="2" t="n">
        <v>57</v>
      </c>
      <c r="L804" s="2" t="n">
        <v>1</v>
      </c>
      <c r="BG804" s="1" t="s">
        <v>314</v>
      </c>
      <c r="BH804" s="1" t="n">
        <v>1</v>
      </c>
      <c r="BI804" s="3" t="n">
        <v>8</v>
      </c>
      <c r="BQ804" s="1" t="n">
        <v>0</v>
      </c>
      <c r="BT804" s="3" t="n">
        <v>24</v>
      </c>
      <c r="BU804" s="3" t="n">
        <v>0</v>
      </c>
      <c r="BV804" s="3" t="n">
        <v>2</v>
      </c>
      <c r="BW804" s="1" t="n">
        <v>4</v>
      </c>
      <c r="BX804" s="2" t="n">
        <v>16</v>
      </c>
      <c r="BY804" s="3" t="n">
        <v>96</v>
      </c>
      <c r="BZ804" s="3" t="n">
        <v>6</v>
      </c>
      <c r="CD804" s="3" t="n">
        <f aca="false">IF(CC804="",0,13-CC804)</f>
        <v>0</v>
      </c>
      <c r="CE804" s="3" t="n">
        <v>40</v>
      </c>
      <c r="CF804" s="3" t="n">
        <v>123</v>
      </c>
      <c r="CG804" s="0" t="s">
        <v>1646</v>
      </c>
      <c r="CH804" s="3" t="n">
        <v>1</v>
      </c>
      <c r="CJ804" s="3" t="n">
        <v>10</v>
      </c>
      <c r="CK804" s="3" t="n">
        <v>1942</v>
      </c>
      <c r="CL804" s="3" t="n">
        <v>1943</v>
      </c>
      <c r="CM804" s="3" t="n">
        <v>1003</v>
      </c>
      <c r="CN804" s="3" t="n">
        <v>2051</v>
      </c>
      <c r="CQ804" s="3" t="n">
        <v>12</v>
      </c>
      <c r="CT804" s="2" t="n">
        <v>15</v>
      </c>
      <c r="CU804" s="3" t="n">
        <v>302</v>
      </c>
      <c r="CW804" s="1" t="s">
        <v>199</v>
      </c>
      <c r="CX804" s="1" t="s">
        <v>199</v>
      </c>
      <c r="CY804" s="1" t="n">
        <v>2</v>
      </c>
      <c r="CZ804" s="1" t="n">
        <v>2</v>
      </c>
      <c r="DA804" s="1" t="n">
        <v>3</v>
      </c>
      <c r="DB804" s="1" t="n">
        <v>2</v>
      </c>
      <c r="DC804" s="3" t="n">
        <v>12</v>
      </c>
      <c r="DD804" s="0" t="n">
        <v>15</v>
      </c>
      <c r="DE804" s="0" t="n">
        <v>2</v>
      </c>
      <c r="DF804" s="3" t="n">
        <v>7</v>
      </c>
      <c r="DG804" s="0" t="n">
        <v>6</v>
      </c>
      <c r="DH804" s="0" t="n">
        <v>6</v>
      </c>
      <c r="EB804" s="2" t="n">
        <v>5</v>
      </c>
      <c r="EH804" s="2" t="n">
        <v>1</v>
      </c>
      <c r="EI804" s="2" t="n">
        <v>3</v>
      </c>
      <c r="EU804" s="2" t="n">
        <v>1</v>
      </c>
      <c r="EV804" s="2" t="s">
        <v>287</v>
      </c>
      <c r="EW804" s="2" t="s">
        <v>1479</v>
      </c>
      <c r="EX804" s="2" t="n">
        <v>15</v>
      </c>
      <c r="EY804" s="2" t="s">
        <v>812</v>
      </c>
      <c r="FC804" s="2" t="n">
        <v>3</v>
      </c>
      <c r="FR804" s="2" t="n">
        <v>39</v>
      </c>
      <c r="FS804" s="2" t="s">
        <v>261</v>
      </c>
      <c r="FT804" s="2" t="s">
        <v>633</v>
      </c>
      <c r="FU804" s="2" t="s">
        <v>233</v>
      </c>
      <c r="FZ804" s="2" t="s">
        <v>1104</v>
      </c>
      <c r="GA804" s="2" t="s">
        <v>319</v>
      </c>
      <c r="GH804" s="2" t="n">
        <v>1</v>
      </c>
      <c r="GK804" s="0" t="n">
        <v>802</v>
      </c>
      <c r="GL804" s="2" t="n">
        <v>-1</v>
      </c>
    </row>
    <row r="805" customFormat="false" ht="12.75" hidden="false" customHeight="false" outlineLevel="0" collapsed="false">
      <c r="A805" s="3" t="n">
        <f aca="false">A804+1</f>
        <v>803</v>
      </c>
      <c r="B805" s="0" t="n">
        <v>803</v>
      </c>
      <c r="C805" s="0" t="str">
        <f aca="false">IF(GK805&lt;&gt;B805,"Error","OK")</f>
        <v>OK</v>
      </c>
      <c r="D805" s="1" t="s">
        <v>1649</v>
      </c>
      <c r="E805" s="1" t="n">
        <v>3</v>
      </c>
      <c r="F805" s="2" t="s">
        <v>394</v>
      </c>
      <c r="G805" s="2" t="str">
        <f aca="false">RIGHT("0000"&amp;K805,4)&amp;" L:"&amp;(L805+1)&amp;" ROF:"&amp;RIGHT("0"&amp;FC805,1)&amp;" IFE:("&amp;RIGHT("00"&amp;CS805,2)&amp;")"&amp;" M:"&amp;EU805</f>
        <v>0076 L:2 ROF:2 IFE:(00) M:2</v>
      </c>
      <c r="I805" s="3" t="n">
        <v>237</v>
      </c>
      <c r="J805" s="2" t="str">
        <f aca="false">EV805&amp;"-"&amp;EW805</f>
        <v>ST-T76L</v>
      </c>
      <c r="K805" s="2" t="n">
        <v>76</v>
      </c>
      <c r="L805" s="2" t="n">
        <v>1</v>
      </c>
      <c r="BG805" s="1" t="s">
        <v>314</v>
      </c>
      <c r="BH805" s="1" t="n">
        <v>1</v>
      </c>
      <c r="BI805" s="3" t="n">
        <v>8</v>
      </c>
      <c r="BQ805" s="1" t="n">
        <v>0</v>
      </c>
      <c r="BT805" s="3" t="n">
        <v>24</v>
      </c>
      <c r="BU805" s="3" t="n">
        <v>0</v>
      </c>
      <c r="BV805" s="3" t="n">
        <v>0</v>
      </c>
      <c r="BW805" s="1" t="n">
        <v>4</v>
      </c>
      <c r="BX805" s="2" t="n">
        <v>15</v>
      </c>
      <c r="BY805" s="3" t="n">
        <v>96</v>
      </c>
      <c r="BZ805" s="3" t="n">
        <v>6</v>
      </c>
      <c r="CD805" s="3" t="n">
        <f aca="false">IF(CC805="",0,13-CC805)</f>
        <v>0</v>
      </c>
      <c r="CE805" s="3" t="n">
        <v>58</v>
      </c>
      <c r="CF805" s="3" t="n">
        <v>122</v>
      </c>
      <c r="CG805" s="0" t="s">
        <v>1650</v>
      </c>
      <c r="CH805" s="3" t="n">
        <v>1</v>
      </c>
      <c r="CJ805" s="3" t="n">
        <v>9</v>
      </c>
      <c r="CK805" s="3" t="n">
        <v>1943</v>
      </c>
      <c r="CL805" s="3" t="n">
        <v>1945</v>
      </c>
      <c r="CM805" s="3" t="n">
        <v>1004</v>
      </c>
      <c r="CN805" s="3" t="n">
        <v>2051</v>
      </c>
      <c r="CQ805" s="3" t="n">
        <v>29.5</v>
      </c>
      <c r="CT805" s="2" t="n">
        <v>16</v>
      </c>
      <c r="CU805" s="3" t="n">
        <v>302</v>
      </c>
      <c r="CW805" s="1" t="s">
        <v>199</v>
      </c>
      <c r="CX805" s="1" t="s">
        <v>357</v>
      </c>
      <c r="CY805" s="1" t="n">
        <v>8</v>
      </c>
      <c r="CZ805" s="1" t="n">
        <v>3</v>
      </c>
      <c r="DA805" s="1" t="n">
        <v>8</v>
      </c>
      <c r="DB805" s="1" t="n">
        <v>3</v>
      </c>
      <c r="DC805" s="3" t="n">
        <v>12</v>
      </c>
      <c r="DD805" s="0" t="n">
        <v>17</v>
      </c>
      <c r="DE805" s="0" t="n">
        <v>2</v>
      </c>
      <c r="DF805" s="3" t="n">
        <v>7</v>
      </c>
      <c r="DG805" s="0" t="n">
        <v>7</v>
      </c>
      <c r="DH805" s="0" t="n">
        <v>12</v>
      </c>
      <c r="DL805" s="3" t="n">
        <v>5</v>
      </c>
      <c r="DN805" s="0" t="n">
        <v>22</v>
      </c>
      <c r="DQ805" s="3" t="n">
        <v>5</v>
      </c>
      <c r="DT805" s="10"/>
      <c r="DY805" s="3" t="n">
        <v>4</v>
      </c>
      <c r="EB805" s="2" t="n">
        <v>7</v>
      </c>
      <c r="EI805" s="2" t="n">
        <v>4</v>
      </c>
      <c r="EU805" s="2" t="n">
        <v>2</v>
      </c>
      <c r="EV805" s="2" t="s">
        <v>397</v>
      </c>
      <c r="EW805" s="2" t="s">
        <v>1577</v>
      </c>
      <c r="EX805" s="2" t="n">
        <v>17</v>
      </c>
      <c r="EY805" s="2" t="s">
        <v>1651</v>
      </c>
      <c r="EZ805" s="2" t="n">
        <v>5</v>
      </c>
      <c r="FC805" s="2" t="n">
        <v>2</v>
      </c>
      <c r="FR805" s="2" t="n">
        <v>40</v>
      </c>
      <c r="FS805" s="2" t="s">
        <v>242</v>
      </c>
      <c r="FT805" s="2" t="s">
        <v>637</v>
      </c>
      <c r="FZ805" s="2" t="s">
        <v>386</v>
      </c>
      <c r="GA805" s="2" t="s">
        <v>319</v>
      </c>
      <c r="GH805" s="2" t="n">
        <v>1</v>
      </c>
      <c r="GK805" s="0" t="n">
        <v>803</v>
      </c>
      <c r="GL805" s="2" t="n">
        <v>-1</v>
      </c>
    </row>
    <row r="806" customFormat="false" ht="12.75" hidden="false" customHeight="false" outlineLevel="0" collapsed="false">
      <c r="A806" s="3" t="n">
        <f aca="false">A805+1</f>
        <v>804</v>
      </c>
      <c r="B806" s="0" t="n">
        <v>804</v>
      </c>
      <c r="C806" s="0" t="str">
        <f aca="false">IF(GK806&lt;&gt;B806,"Error","OK")</f>
        <v>OK</v>
      </c>
      <c r="D806" s="1" t="s">
        <v>1652</v>
      </c>
      <c r="E806" s="1" t="n">
        <v>3</v>
      </c>
      <c r="F806" s="2" t="s">
        <v>1653</v>
      </c>
      <c r="G806" s="2" t="str">
        <f aca="false">RIGHT("0000"&amp;K806,4)&amp;" L:"&amp;(L806+1)&amp;" ROF:"&amp;RIGHT("0"&amp;FC806,1)&amp;" IFE:("&amp;RIGHT("00"&amp;CS806,2)&amp;")"&amp;" M:"&amp;EU806</f>
        <v>0040 L:2 ROF:3 IFE:(00) M:1</v>
      </c>
      <c r="I806" s="3" t="n">
        <v>116</v>
      </c>
      <c r="J806" s="2" t="str">
        <f aca="false">EV806&amp;"-"&amp;EW806</f>
        <v>T-T40L</v>
      </c>
      <c r="K806" s="2" t="n">
        <v>40</v>
      </c>
      <c r="L806" s="2" t="n">
        <v>1</v>
      </c>
      <c r="BH806" s="1" t="n">
        <v>0</v>
      </c>
      <c r="BI806" s="3" t="n">
        <v>7</v>
      </c>
      <c r="BQ806" s="1" t="n">
        <v>0</v>
      </c>
      <c r="BT806" s="3" t="n">
        <v>24</v>
      </c>
      <c r="BU806" s="3" t="n">
        <v>0</v>
      </c>
      <c r="BV806" s="3" t="n">
        <v>2</v>
      </c>
      <c r="BW806" s="1" t="n">
        <v>6</v>
      </c>
      <c r="BX806" s="2" t="n">
        <v>25</v>
      </c>
      <c r="BY806" s="3" t="n">
        <v>96</v>
      </c>
      <c r="BZ806" s="3" t="n">
        <v>6</v>
      </c>
      <c r="CD806" s="3" t="n">
        <f aca="false">IF(CC806="",0,13-CC806)</f>
        <v>0</v>
      </c>
      <c r="CE806" s="3" t="n">
        <v>34</v>
      </c>
      <c r="CF806" s="3" t="n">
        <v>126</v>
      </c>
      <c r="CG806" s="0" t="s">
        <v>1654</v>
      </c>
      <c r="CH806" s="3" t="n">
        <v>1</v>
      </c>
      <c r="CJ806" s="3" t="n">
        <v>6</v>
      </c>
      <c r="CK806" s="3" t="n">
        <v>1940</v>
      </c>
      <c r="CL806" s="3" t="n">
        <v>1943</v>
      </c>
      <c r="CM806" s="3" t="n">
        <v>1003</v>
      </c>
      <c r="CN806" s="3" t="n">
        <v>2051</v>
      </c>
      <c r="CQ806" s="3" t="n">
        <v>5</v>
      </c>
      <c r="CT806" s="2" t="n">
        <v>14</v>
      </c>
      <c r="CU806" s="3" t="n">
        <v>300</v>
      </c>
      <c r="CW806" s="1" t="s">
        <v>199</v>
      </c>
      <c r="CX806" s="1" t="s">
        <v>199</v>
      </c>
      <c r="CY806" s="1" t="n">
        <v>-1</v>
      </c>
      <c r="CZ806" s="1" t="n">
        <v>-1</v>
      </c>
      <c r="DA806" s="1" t="n">
        <v>-1</v>
      </c>
      <c r="DB806" s="1" t="n">
        <v>-1</v>
      </c>
      <c r="DC806" s="3" t="n">
        <v>12</v>
      </c>
      <c r="DD806" s="0" t="n">
        <v>10</v>
      </c>
      <c r="DE806" s="0" t="n">
        <v>2</v>
      </c>
      <c r="DF806" s="3" t="n">
        <v>12</v>
      </c>
      <c r="DG806" s="0" t="n">
        <v>5</v>
      </c>
      <c r="DH806" s="0" t="n">
        <v>4</v>
      </c>
      <c r="DT806" s="10"/>
      <c r="EA806" s="7" t="s">
        <v>379</v>
      </c>
      <c r="EB806" s="2" t="s">
        <v>396</v>
      </c>
      <c r="EI806" s="2" t="n">
        <v>3</v>
      </c>
      <c r="EU806" s="2" t="n">
        <v>1</v>
      </c>
      <c r="EV806" s="2" t="s">
        <v>287</v>
      </c>
      <c r="EW806" s="2" t="s">
        <v>744</v>
      </c>
      <c r="EX806" s="2" t="n">
        <v>10</v>
      </c>
      <c r="FC806" s="2" t="n">
        <v>3</v>
      </c>
      <c r="FR806" s="2" t="n">
        <v>77</v>
      </c>
      <c r="FS806" s="2" t="s">
        <v>316</v>
      </c>
      <c r="FT806" s="2" t="s">
        <v>261</v>
      </c>
      <c r="FU806" s="2" t="s">
        <v>244</v>
      </c>
      <c r="FZ806" s="2" t="s">
        <v>238</v>
      </c>
      <c r="GA806" s="2" t="s">
        <v>201</v>
      </c>
      <c r="GH806" s="2" t="n">
        <v>1</v>
      </c>
      <c r="GK806" s="0" t="n">
        <v>804</v>
      </c>
      <c r="GL806" s="2" t="n">
        <v>-1</v>
      </c>
    </row>
    <row r="807" customFormat="false" ht="12.75" hidden="false" customHeight="false" outlineLevel="0" collapsed="false">
      <c r="A807" s="3" t="n">
        <f aca="false">A806+1</f>
        <v>805</v>
      </c>
      <c r="B807" s="0" t="n">
        <v>805</v>
      </c>
      <c r="C807" s="0" t="str">
        <f aca="false">IF(GK807&lt;&gt;B807,"Error","OK")</f>
        <v>OK</v>
      </c>
      <c r="D807" s="1" t="s">
        <v>728</v>
      </c>
      <c r="E807" s="1" t="n">
        <v>4</v>
      </c>
      <c r="F807" s="2" t="s">
        <v>257</v>
      </c>
      <c r="G807" s="2" t="str">
        <f aca="false">RIGHT("0000"&amp;K807,4)&amp;" L:"&amp;(L807+1)&amp;" ROF:"&amp;RIGHT("0"&amp;FC807,1)&amp;" IFE:("&amp;RIGHT("00"&amp;CS807,2)&amp;")"&amp;" M:"&amp;EU807</f>
        <v>0075 L:1 ROF:1 IFE:(00) M:3</v>
      </c>
      <c r="I807" s="3" t="n">
        <v>199</v>
      </c>
      <c r="J807" s="2" t="str">
        <f aca="false">EV807&amp;"-"&amp;EW807</f>
        <v>NT-75</v>
      </c>
      <c r="K807" s="2" t="n">
        <v>75</v>
      </c>
      <c r="L807" s="2" t="n">
        <v>0</v>
      </c>
      <c r="BH807" s="1" t="n">
        <v>0</v>
      </c>
      <c r="BI807" s="3" t="n">
        <v>8</v>
      </c>
      <c r="BP807" s="1" t="n">
        <v>277</v>
      </c>
      <c r="BQ807" s="1" t="n">
        <v>69</v>
      </c>
      <c r="BT807" s="3" t="n">
        <v>24</v>
      </c>
      <c r="BU807" s="3" t="n">
        <v>0</v>
      </c>
      <c r="BV807" s="3" t="n">
        <v>4</v>
      </c>
      <c r="BW807" s="1" t="n">
        <v>0</v>
      </c>
      <c r="BZ807" s="3" t="n">
        <v>6</v>
      </c>
      <c r="CD807" s="3" t="n">
        <f aca="false">IF(CC807="",0,13-CC807)</f>
        <v>0</v>
      </c>
      <c r="CE807" s="3" t="n">
        <v>34</v>
      </c>
      <c r="CF807" s="3" t="n">
        <v>250</v>
      </c>
      <c r="CG807" s="0" t="s">
        <v>315</v>
      </c>
      <c r="CH807" s="3" t="n">
        <v>1</v>
      </c>
      <c r="CJ807" s="3" t="n">
        <v>1</v>
      </c>
      <c r="CK807" s="3" t="n">
        <v>1941</v>
      </c>
      <c r="CL807" s="3" t="n">
        <v>1945</v>
      </c>
      <c r="CM807" s="3" t="n">
        <v>1054</v>
      </c>
      <c r="CN807" s="3" t="n">
        <v>2015</v>
      </c>
      <c r="CQ807" s="3" t="n">
        <v>5</v>
      </c>
      <c r="CT807" s="2" t="n">
        <v>10</v>
      </c>
      <c r="CU807" s="3" t="n">
        <v>400</v>
      </c>
      <c r="CW807" s="1" t="s">
        <v>199</v>
      </c>
      <c r="CX807" s="1" t="s">
        <v>199</v>
      </c>
      <c r="CY807" s="1" t="n">
        <v>-1</v>
      </c>
      <c r="CZ807" s="1" t="n">
        <v>-1</v>
      </c>
      <c r="DA807" s="1" t="n">
        <v>-1</v>
      </c>
      <c r="DB807" s="1" t="n">
        <v>-1</v>
      </c>
      <c r="DC807" s="3" t="n">
        <v>12</v>
      </c>
      <c r="DD807" s="0" t="n">
        <v>14</v>
      </c>
      <c r="DE807" s="0" t="n">
        <v>2</v>
      </c>
      <c r="DF807" s="3" t="n">
        <v>12</v>
      </c>
      <c r="DG807" s="0" t="n">
        <v>7</v>
      </c>
      <c r="DH807" s="0" t="n">
        <v>12</v>
      </c>
      <c r="DQ807" s="3" t="n">
        <v>8</v>
      </c>
      <c r="DT807" s="10"/>
      <c r="EO807" s="2" t="n">
        <v>8</v>
      </c>
      <c r="ES807" s="2" t="s">
        <v>233</v>
      </c>
      <c r="EU807" s="2" t="n">
        <v>3</v>
      </c>
      <c r="EV807" s="2" t="s">
        <v>234</v>
      </c>
      <c r="EW807" s="2" t="n">
        <v>75</v>
      </c>
      <c r="EX807" s="2" t="n">
        <v>14</v>
      </c>
      <c r="EZ807" s="2" t="n">
        <v>8</v>
      </c>
      <c r="FC807" s="2" t="n">
        <v>1</v>
      </c>
      <c r="FR807" s="2" t="n">
        <v>10</v>
      </c>
      <c r="FS807" s="2" t="s">
        <v>266</v>
      </c>
      <c r="FT807" s="2" t="s">
        <v>261</v>
      </c>
      <c r="FZ807" s="2" t="s">
        <v>270</v>
      </c>
      <c r="GA807" s="2" t="s">
        <v>201</v>
      </c>
      <c r="GH807" s="2" t="n">
        <v>1</v>
      </c>
      <c r="GK807" s="0" t="n">
        <v>805</v>
      </c>
      <c r="GL807" s="2" t="n">
        <v>-1</v>
      </c>
    </row>
    <row r="808" customFormat="false" ht="12.75" hidden="false" customHeight="false" outlineLevel="0" collapsed="false">
      <c r="A808" s="3" t="n">
        <f aca="false">A807+1</f>
        <v>806</v>
      </c>
      <c r="B808" s="0" t="n">
        <v>806</v>
      </c>
      <c r="C808" s="0" t="str">
        <f aca="false">IF(GK808&lt;&gt;B808,"Error","OK")</f>
        <v>OK</v>
      </c>
      <c r="D808" s="1" t="s">
        <v>1655</v>
      </c>
      <c r="E808" s="1" t="n">
        <v>4</v>
      </c>
      <c r="F808" s="2" t="s">
        <v>257</v>
      </c>
      <c r="G808" s="2" t="str">
        <f aca="false">RIGHT("0000"&amp;K808,4)&amp;" L:"&amp;(L808+1)&amp;" ROF:"&amp;RIGHT("0"&amp;FC808,1)&amp;" IFE:("&amp;RIGHT("00"&amp;CS808,2)&amp;")"&amp;" M:"&amp;EU808</f>
        <v>0114 L:1 ROF:0 IFE:(00) M:3</v>
      </c>
      <c r="I808" s="3" t="n">
        <v>321</v>
      </c>
      <c r="J808" s="2" t="str">
        <f aca="false">EV808&amp;"-"&amp;EW808</f>
        <v>NT-114-HE</v>
      </c>
      <c r="K808" s="2" t="n">
        <v>114</v>
      </c>
      <c r="L808" s="2" t="n">
        <v>0</v>
      </c>
      <c r="BH808" s="1" t="n">
        <v>0</v>
      </c>
      <c r="BI808" s="3" t="n">
        <v>8</v>
      </c>
      <c r="BP808" s="1" t="n">
        <v>480</v>
      </c>
      <c r="BQ808" s="1" t="n">
        <v>120</v>
      </c>
      <c r="BT808" s="3" t="n">
        <v>24</v>
      </c>
      <c r="BU808" s="3" t="n">
        <v>0</v>
      </c>
      <c r="BV808" s="3" t="n">
        <v>4</v>
      </c>
      <c r="BW808" s="1" t="n">
        <v>0</v>
      </c>
      <c r="BZ808" s="3" t="n">
        <v>6</v>
      </c>
      <c r="CD808" s="3" t="n">
        <f aca="false">IF(CC808="",0,13-CC808)</f>
        <v>0</v>
      </c>
      <c r="CE808" s="3" t="n">
        <v>29</v>
      </c>
      <c r="CF808" s="3" t="n">
        <v>250</v>
      </c>
      <c r="CG808" s="0" t="s">
        <v>315</v>
      </c>
      <c r="CH808" s="3" t="n">
        <v>1</v>
      </c>
      <c r="CJ808" s="3" t="n">
        <v>1</v>
      </c>
      <c r="CK808" s="3" t="n">
        <v>1942</v>
      </c>
      <c r="CL808" s="3" t="n">
        <v>1945</v>
      </c>
      <c r="CM808" s="3" t="n">
        <v>1054</v>
      </c>
      <c r="CN808" s="3" t="n">
        <v>2015</v>
      </c>
      <c r="CQ808" s="3" t="n">
        <v>10</v>
      </c>
      <c r="CT808" s="2" t="n">
        <v>15</v>
      </c>
      <c r="CU808" s="3" t="n">
        <v>400</v>
      </c>
      <c r="CW808" s="1" t="s">
        <v>199</v>
      </c>
      <c r="CX808" s="1" t="s">
        <v>199</v>
      </c>
      <c r="CY808" s="1" t="n">
        <v>-1</v>
      </c>
      <c r="CZ808" s="1" t="n">
        <v>-1</v>
      </c>
      <c r="DA808" s="1" t="n">
        <v>-1</v>
      </c>
      <c r="DB808" s="1" t="n">
        <v>-1</v>
      </c>
      <c r="DC808" s="3" t="n">
        <v>0</v>
      </c>
      <c r="DF808" s="3" t="n">
        <v>12</v>
      </c>
      <c r="DG808" s="0" t="n">
        <v>10</v>
      </c>
      <c r="DH808" s="0" t="n">
        <v>20</v>
      </c>
      <c r="EO808" s="2" t="s">
        <v>380</v>
      </c>
      <c r="EU808" s="2" t="n">
        <v>3</v>
      </c>
      <c r="EV808" s="2" t="s">
        <v>234</v>
      </c>
      <c r="EW808" s="2" t="s">
        <v>1656</v>
      </c>
      <c r="EX808" s="2" t="n">
        <v>10</v>
      </c>
      <c r="FR808" s="2" t="n">
        <v>16</v>
      </c>
      <c r="FS808" s="2" t="s">
        <v>261</v>
      </c>
      <c r="FZ808" s="2" t="s">
        <v>277</v>
      </c>
      <c r="GA808" s="2" t="s">
        <v>201</v>
      </c>
      <c r="GH808" s="2" t="n">
        <v>1</v>
      </c>
      <c r="GK808" s="0" t="n">
        <v>806</v>
      </c>
      <c r="GL808" s="2" t="n">
        <v>-1</v>
      </c>
    </row>
    <row r="809" customFormat="false" ht="12.75" hidden="false" customHeight="false" outlineLevel="0" collapsed="false">
      <c r="A809" s="3" t="n">
        <f aca="false">A808+1</f>
        <v>807</v>
      </c>
      <c r="B809" s="0" t="n">
        <v>807</v>
      </c>
      <c r="C809" s="0" t="str">
        <f aca="false">IF(GK809&lt;&gt;B809,"Error","OK")</f>
        <v>OK</v>
      </c>
      <c r="D809" s="1" t="s">
        <v>1657</v>
      </c>
      <c r="E809" s="1" t="n">
        <v>4</v>
      </c>
      <c r="F809" s="2" t="s">
        <v>257</v>
      </c>
      <c r="G809" s="2" t="str">
        <f aca="false">RIGHT("0000"&amp;K809,4)&amp;" L:"&amp;(L809+1)&amp;" ROF:"&amp;RIGHT("0"&amp;FC809,1)&amp;" IFE:("&amp;RIGHT("00"&amp;CS809,2)&amp;")"&amp;" M:"&amp;EU809</f>
        <v>0140 L:1 ROF:0 IFE:(00) M:3</v>
      </c>
      <c r="I809" s="3" t="n">
        <v>336</v>
      </c>
      <c r="J809" s="2" t="str">
        <f aca="false">EV809&amp;"-"&amp;EW809</f>
        <v>NT-140-HE</v>
      </c>
      <c r="K809" s="2" t="n">
        <v>140</v>
      </c>
      <c r="L809" s="2" t="n">
        <v>0</v>
      </c>
      <c r="BH809" s="1" t="n">
        <v>0</v>
      </c>
      <c r="BI809" s="3" t="n">
        <v>8</v>
      </c>
      <c r="BP809" s="1" t="n">
        <v>414</v>
      </c>
      <c r="BQ809" s="1" t="n">
        <v>104</v>
      </c>
      <c r="BT809" s="3" t="n">
        <v>24</v>
      </c>
      <c r="BU809" s="3" t="n">
        <v>0</v>
      </c>
      <c r="BV809" s="3" t="n">
        <v>4</v>
      </c>
      <c r="BW809" s="1" t="n">
        <v>0</v>
      </c>
      <c r="BZ809" s="3" t="n">
        <v>6</v>
      </c>
      <c r="CD809" s="3" t="n">
        <f aca="false">IF(CC809="",0,13-CC809)</f>
        <v>0</v>
      </c>
      <c r="CE809" s="3" t="n">
        <v>34</v>
      </c>
      <c r="CF809" s="3" t="n">
        <v>197</v>
      </c>
      <c r="CG809" s="0" t="s">
        <v>405</v>
      </c>
      <c r="CH809" s="3" t="n">
        <v>1</v>
      </c>
      <c r="CJ809" s="3" t="n">
        <v>5</v>
      </c>
      <c r="CK809" s="3" t="n">
        <v>1942</v>
      </c>
      <c r="CL809" s="3" t="n">
        <v>1945</v>
      </c>
      <c r="CM809" s="3" t="n">
        <v>1054</v>
      </c>
      <c r="CN809" s="3" t="n">
        <v>2015</v>
      </c>
      <c r="CQ809" s="3" t="n">
        <v>11</v>
      </c>
      <c r="CT809" s="2" t="n">
        <v>16</v>
      </c>
      <c r="CU809" s="3" t="n">
        <v>400</v>
      </c>
      <c r="CW809" s="1" t="s">
        <v>199</v>
      </c>
      <c r="CX809" s="1" t="s">
        <v>199</v>
      </c>
      <c r="CY809" s="1" t="n">
        <v>-1</v>
      </c>
      <c r="CZ809" s="1" t="n">
        <v>-1</v>
      </c>
      <c r="DA809" s="1" t="n">
        <v>-1</v>
      </c>
      <c r="DB809" s="1" t="n">
        <v>-1</v>
      </c>
      <c r="DC809" s="3" t="n">
        <v>0</v>
      </c>
      <c r="DF809" s="3" t="n">
        <v>12</v>
      </c>
      <c r="DG809" s="0" t="n">
        <v>12</v>
      </c>
      <c r="DH809" s="0" t="n">
        <v>24</v>
      </c>
      <c r="EO809" s="2" t="s">
        <v>1059</v>
      </c>
      <c r="EU809" s="2" t="n">
        <v>3</v>
      </c>
      <c r="EV809" s="2" t="s">
        <v>234</v>
      </c>
      <c r="EW809" s="2" t="s">
        <v>1658</v>
      </c>
      <c r="EX809" s="2" t="n">
        <v>12</v>
      </c>
      <c r="FR809" s="2" t="n">
        <v>16</v>
      </c>
      <c r="FS809" s="2" t="s">
        <v>261</v>
      </c>
      <c r="FT809" s="2" t="s">
        <v>244</v>
      </c>
      <c r="FZ809" s="2" t="s">
        <v>277</v>
      </c>
      <c r="GA809" s="2" t="s">
        <v>201</v>
      </c>
      <c r="GH809" s="2" t="n">
        <v>1</v>
      </c>
      <c r="GK809" s="0" t="n">
        <v>807</v>
      </c>
      <c r="GL809" s="2" t="n">
        <v>-1</v>
      </c>
    </row>
    <row r="810" customFormat="false" ht="12.75" hidden="false" customHeight="false" outlineLevel="0" collapsed="false">
      <c r="A810" s="3" t="n">
        <f aca="false">A809+1</f>
        <v>808</v>
      </c>
      <c r="B810" s="0" t="n">
        <v>808</v>
      </c>
      <c r="C810" s="0" t="str">
        <f aca="false">IF(GK810&lt;&gt;B810,"Error","OK")</f>
        <v>OK</v>
      </c>
      <c r="D810" s="1" t="s">
        <v>1659</v>
      </c>
      <c r="E810" s="1" t="n">
        <v>4</v>
      </c>
      <c r="F810" s="2" t="s">
        <v>257</v>
      </c>
      <c r="G810" s="2" t="str">
        <f aca="false">RIGHT("0000"&amp;K810,4)&amp;" L:"&amp;(L810+1)&amp;" ROF:"&amp;RIGHT("0"&amp;FC810,1)&amp;" IFE:("&amp;RIGHT("00"&amp;CS810,2)&amp;")"&amp;" M:"&amp;EU810</f>
        <v>0152 L:0 ROF:0 IFE:(00) M:3</v>
      </c>
      <c r="I810" s="3" t="n">
        <v>349</v>
      </c>
      <c r="J810" s="2" t="str">
        <f aca="false">EV810&amp;"-"&amp;EW810</f>
        <v>NT-152*-HE</v>
      </c>
      <c r="K810" s="2" t="n">
        <v>152</v>
      </c>
      <c r="L810" s="2" t="n">
        <v>-1</v>
      </c>
      <c r="BH810" s="1" t="n">
        <v>0</v>
      </c>
      <c r="BI810" s="3" t="n">
        <v>8</v>
      </c>
      <c r="BP810" s="1" t="n">
        <v>260</v>
      </c>
      <c r="BQ810" s="1" t="n">
        <v>65</v>
      </c>
      <c r="BT810" s="3" t="n">
        <v>24</v>
      </c>
      <c r="BU810" s="3" t="n">
        <v>0</v>
      </c>
      <c r="BV810" s="3" t="n">
        <v>4</v>
      </c>
      <c r="BW810" s="1" t="n">
        <v>0</v>
      </c>
      <c r="BZ810" s="3" t="n">
        <v>6</v>
      </c>
      <c r="CD810" s="3" t="n">
        <f aca="false">IF(CC810="",0,13-CC810)</f>
        <v>0</v>
      </c>
      <c r="CE810" s="3" t="n">
        <v>41</v>
      </c>
      <c r="CF810" s="3" t="n">
        <v>197</v>
      </c>
      <c r="CG810" s="0" t="s">
        <v>405</v>
      </c>
      <c r="CH810" s="3" t="n">
        <v>1</v>
      </c>
      <c r="CJ810" s="3" t="n">
        <v>1</v>
      </c>
      <c r="CK810" s="3" t="n">
        <v>1916</v>
      </c>
      <c r="CL810" s="3" t="n">
        <v>1945</v>
      </c>
      <c r="CM810" s="3" t="n">
        <v>1054</v>
      </c>
      <c r="CN810" s="3" t="n">
        <v>2015</v>
      </c>
      <c r="CQ810" s="3" t="n">
        <v>9</v>
      </c>
      <c r="CT810" s="2" t="n">
        <v>16</v>
      </c>
      <c r="CU810" s="3" t="n">
        <v>400</v>
      </c>
      <c r="CW810" s="1" t="s">
        <v>199</v>
      </c>
      <c r="CX810" s="1" t="s">
        <v>199</v>
      </c>
      <c r="CY810" s="1" t="n">
        <v>-1</v>
      </c>
      <c r="CZ810" s="1" t="n">
        <v>-1</v>
      </c>
      <c r="DA810" s="1" t="n">
        <v>-1</v>
      </c>
      <c r="DB810" s="1" t="n">
        <v>-1</v>
      </c>
      <c r="DC810" s="3" t="n">
        <v>0</v>
      </c>
      <c r="DF810" s="3" t="n">
        <v>12</v>
      </c>
      <c r="DG810" s="0" t="n">
        <v>16</v>
      </c>
      <c r="DH810" s="0" t="n">
        <v>30</v>
      </c>
      <c r="EO810" s="2" t="s">
        <v>396</v>
      </c>
      <c r="EU810" s="2" t="n">
        <v>3</v>
      </c>
      <c r="EV810" s="2" t="s">
        <v>234</v>
      </c>
      <c r="EW810" s="2" t="s">
        <v>1660</v>
      </c>
      <c r="EX810" s="2" t="n">
        <v>16</v>
      </c>
      <c r="FR810" s="2" t="n">
        <v>17</v>
      </c>
      <c r="FS810" s="2" t="s">
        <v>261</v>
      </c>
      <c r="FT810" s="2" t="s">
        <v>244</v>
      </c>
      <c r="FZ810" s="2" t="s">
        <v>277</v>
      </c>
      <c r="GA810" s="2" t="s">
        <v>201</v>
      </c>
      <c r="GH810" s="2" t="n">
        <v>1</v>
      </c>
      <c r="GK810" s="0" t="n">
        <v>808</v>
      </c>
      <c r="GL810" s="2" t="n">
        <v>-1</v>
      </c>
    </row>
    <row r="811" customFormat="false" ht="12.75" hidden="false" customHeight="false" outlineLevel="0" collapsed="false">
      <c r="A811" s="3" t="n">
        <f aca="false">A810+1</f>
        <v>809</v>
      </c>
      <c r="B811" s="0" t="n">
        <v>809</v>
      </c>
      <c r="C811" s="0" t="str">
        <f aca="false">IF(GK811&lt;&gt;B811,"Error","OK")</f>
        <v>OK</v>
      </c>
      <c r="D811" s="1" t="s">
        <v>1661</v>
      </c>
      <c r="E811" s="1" t="n">
        <v>4</v>
      </c>
      <c r="F811" s="2" t="s">
        <v>257</v>
      </c>
      <c r="G811" s="2" t="str">
        <f aca="false">RIGHT("0000"&amp;K811,4)&amp;" L:"&amp;(L811+1)&amp;" ROF:"&amp;RIGHT("0"&amp;FC811,1)&amp;" IFE:("&amp;RIGHT("00"&amp;CS811,2)&amp;")"&amp;" M:"&amp;EU811</f>
        <v>0183 L:0 ROF:0 IFE:(00) M:3</v>
      </c>
      <c r="I811" s="3" t="n">
        <v>358</v>
      </c>
      <c r="J811" s="2" t="str">
        <f aca="false">EV811&amp;"-"&amp;EW811</f>
        <v>NT-183*-HE</v>
      </c>
      <c r="K811" s="2" t="n">
        <v>183</v>
      </c>
      <c r="L811" s="2" t="n">
        <v>-1</v>
      </c>
      <c r="BH811" s="1" t="n">
        <v>0</v>
      </c>
      <c r="BI811" s="3" t="n">
        <v>8</v>
      </c>
      <c r="BP811" s="1" t="n">
        <v>386</v>
      </c>
      <c r="BQ811" s="1" t="n">
        <v>97</v>
      </c>
      <c r="BT811" s="3" t="n">
        <v>24</v>
      </c>
      <c r="BU811" s="3" t="n">
        <v>0</v>
      </c>
      <c r="BV811" s="3" t="n">
        <v>4</v>
      </c>
      <c r="BW811" s="1" t="n">
        <v>0</v>
      </c>
      <c r="BZ811" s="3" t="n">
        <v>6</v>
      </c>
      <c r="CD811" s="3" t="n">
        <f aca="false">IF(CC811="",0,13-CC811)</f>
        <v>0</v>
      </c>
      <c r="CE811" s="3" t="n">
        <v>33</v>
      </c>
      <c r="CF811" s="3" t="n">
        <v>197</v>
      </c>
      <c r="CG811" s="0" t="s">
        <v>405</v>
      </c>
      <c r="CH811" s="3" t="n">
        <v>1</v>
      </c>
      <c r="CJ811" s="3" t="n">
        <v>1</v>
      </c>
      <c r="CK811" s="3" t="n">
        <v>1943</v>
      </c>
      <c r="CL811" s="3" t="n">
        <v>1945</v>
      </c>
      <c r="CM811" s="3" t="n">
        <v>1054</v>
      </c>
      <c r="CN811" s="3" t="n">
        <v>2015</v>
      </c>
      <c r="CQ811" s="3" t="n">
        <v>15</v>
      </c>
      <c r="CT811" s="2" t="n">
        <v>14</v>
      </c>
      <c r="CU811" s="3" t="n">
        <v>400</v>
      </c>
      <c r="CW811" s="1" t="s">
        <v>199</v>
      </c>
      <c r="CX811" s="1" t="s">
        <v>199</v>
      </c>
      <c r="CY811" s="1" t="n">
        <v>-1</v>
      </c>
      <c r="CZ811" s="1" t="n">
        <v>-1</v>
      </c>
      <c r="DA811" s="1" t="n">
        <v>-1</v>
      </c>
      <c r="DB811" s="1" t="n">
        <v>-1</v>
      </c>
      <c r="DC811" s="3" t="n">
        <v>0</v>
      </c>
      <c r="DF811" s="3" t="n">
        <v>12</v>
      </c>
      <c r="DG811" s="0" t="n">
        <v>16</v>
      </c>
      <c r="DH811" s="0" t="n">
        <v>30</v>
      </c>
      <c r="EO811" s="2" t="s">
        <v>962</v>
      </c>
      <c r="EU811" s="2" t="n">
        <v>3</v>
      </c>
      <c r="EV811" s="2" t="s">
        <v>234</v>
      </c>
      <c r="EW811" s="2" t="s">
        <v>1662</v>
      </c>
      <c r="EX811" s="2" t="n">
        <v>16</v>
      </c>
      <c r="FF811" s="2" t="n">
        <v>11</v>
      </c>
      <c r="FI811" s="2" t="s">
        <v>250</v>
      </c>
      <c r="FJ811" s="2" t="s">
        <v>217</v>
      </c>
      <c r="FR811" s="2" t="n">
        <v>18</v>
      </c>
      <c r="FS811" s="2" t="s">
        <v>261</v>
      </c>
      <c r="FT811" s="2" t="s">
        <v>244</v>
      </c>
      <c r="FZ811" s="2" t="s">
        <v>267</v>
      </c>
      <c r="GA811" s="2" t="s">
        <v>201</v>
      </c>
      <c r="GH811" s="2" t="n">
        <v>1</v>
      </c>
      <c r="GK811" s="0" t="n">
        <v>809</v>
      </c>
      <c r="GL811" s="2" t="n">
        <v>-1</v>
      </c>
    </row>
    <row r="812" customFormat="false" ht="12.75" hidden="false" customHeight="false" outlineLevel="0" collapsed="false">
      <c r="A812" s="3" t="n">
        <f aca="false">A811+1</f>
        <v>810</v>
      </c>
      <c r="B812" s="0" t="n">
        <v>810</v>
      </c>
      <c r="C812" s="0" t="str">
        <f aca="false">IF(GK812&lt;&gt;B812,"Error","OK")</f>
        <v>OK</v>
      </c>
      <c r="D812" s="1" t="s">
        <v>1663</v>
      </c>
      <c r="E812" s="1" t="n">
        <v>4</v>
      </c>
      <c r="F812" s="2" t="s">
        <v>257</v>
      </c>
      <c r="G812" s="2" t="str">
        <f aca="false">RIGHT("0000"&amp;K812,4)&amp;" L:"&amp;(L812+1)&amp;" ROF:"&amp;RIGHT("0"&amp;FC812,1)&amp;" IFE:("&amp;RIGHT("00"&amp;CS812,2)&amp;")"&amp;" M:"&amp;EU812</f>
        <v>0183 L:0 ROF:0 IFE:(00) M:3</v>
      </c>
      <c r="I812" s="3" t="n">
        <v>358</v>
      </c>
      <c r="J812" s="2" t="str">
        <f aca="false">EV812&amp;"-"&amp;EW812</f>
        <v>NT-183*-HE</v>
      </c>
      <c r="K812" s="2" t="n">
        <v>183</v>
      </c>
      <c r="L812" s="2" t="n">
        <v>-1</v>
      </c>
      <c r="BH812" s="1" t="n">
        <v>0</v>
      </c>
      <c r="BI812" s="3" t="n">
        <v>8</v>
      </c>
      <c r="BP812" s="1" t="n">
        <v>450</v>
      </c>
      <c r="BQ812" s="1" t="n">
        <v>113</v>
      </c>
      <c r="BT812" s="3" t="n">
        <v>24</v>
      </c>
      <c r="BU812" s="3" t="n">
        <v>0</v>
      </c>
      <c r="BV812" s="3" t="n">
        <v>4</v>
      </c>
      <c r="BW812" s="1" t="n">
        <v>0</v>
      </c>
      <c r="BZ812" s="3" t="n">
        <v>6</v>
      </c>
      <c r="CD812" s="3" t="n">
        <f aca="false">IF(CC812="",0,13-CC812)</f>
        <v>0</v>
      </c>
      <c r="CE812" s="3" t="n">
        <v>35</v>
      </c>
      <c r="CF812" s="3" t="n">
        <v>197</v>
      </c>
      <c r="CG812" s="0" t="s">
        <v>405</v>
      </c>
      <c r="CH812" s="3" t="n">
        <v>1</v>
      </c>
      <c r="CJ812" s="3" t="n">
        <v>10</v>
      </c>
      <c r="CK812" s="3" t="n">
        <v>1944</v>
      </c>
      <c r="CL812" s="3" t="n">
        <v>1945</v>
      </c>
      <c r="CM812" s="3" t="n">
        <v>1054</v>
      </c>
      <c r="CN812" s="3" t="n">
        <v>2015</v>
      </c>
      <c r="CQ812" s="3" t="n">
        <v>17</v>
      </c>
      <c r="CT812" s="2" t="n">
        <v>15</v>
      </c>
      <c r="CU812" s="3" t="n">
        <v>400</v>
      </c>
      <c r="CW812" s="1" t="s">
        <v>199</v>
      </c>
      <c r="CX812" s="1" t="s">
        <v>199</v>
      </c>
      <c r="CY812" s="1" t="n">
        <v>-1</v>
      </c>
      <c r="CZ812" s="1" t="n">
        <v>-1</v>
      </c>
      <c r="DA812" s="1" t="n">
        <v>-1</v>
      </c>
      <c r="DB812" s="1" t="n">
        <v>-1</v>
      </c>
      <c r="DC812" s="3" t="n">
        <v>0</v>
      </c>
      <c r="DF812" s="3" t="n">
        <v>12</v>
      </c>
      <c r="DG812" s="0" t="n">
        <v>16</v>
      </c>
      <c r="DH812" s="0" t="n">
        <v>30</v>
      </c>
      <c r="EO812" s="2" t="s">
        <v>1055</v>
      </c>
      <c r="EQ812" s="2" t="s">
        <v>250</v>
      </c>
      <c r="EU812" s="2" t="n">
        <v>3</v>
      </c>
      <c r="EV812" s="2" t="s">
        <v>234</v>
      </c>
      <c r="EW812" s="2" t="s">
        <v>1662</v>
      </c>
      <c r="EX812" s="2" t="n">
        <v>16</v>
      </c>
      <c r="FI812" s="2" t="s">
        <v>250</v>
      </c>
      <c r="FR812" s="2" t="n">
        <v>19</v>
      </c>
      <c r="FS812" s="2" t="s">
        <v>244</v>
      </c>
      <c r="FZ812" s="2" t="s">
        <v>277</v>
      </c>
      <c r="GA812" s="2" t="s">
        <v>201</v>
      </c>
      <c r="GH812" s="2" t="n">
        <v>1</v>
      </c>
      <c r="GK812" s="0" t="n">
        <v>810</v>
      </c>
      <c r="GL812" s="2" t="n">
        <v>-1</v>
      </c>
    </row>
    <row r="813" customFormat="false" ht="12.75" hidden="false" customHeight="false" outlineLevel="0" collapsed="false">
      <c r="A813" s="3" t="n">
        <f aca="false">A812+1</f>
        <v>811</v>
      </c>
      <c r="B813" s="0" t="n">
        <v>811</v>
      </c>
      <c r="C813" s="0" t="str">
        <f aca="false">IF(GK813&lt;&gt;B813,"Error","OK")</f>
        <v>OK</v>
      </c>
      <c r="D813" s="1" t="s">
        <v>542</v>
      </c>
      <c r="E813" s="1" t="n">
        <v>4</v>
      </c>
      <c r="F813" s="2" t="s">
        <v>257</v>
      </c>
      <c r="G813" s="2" t="str">
        <f aca="false">RIGHT("0000"&amp;K813,4)&amp;" L:"&amp;(L813+1)&amp;" ROF:"&amp;RIGHT("0"&amp;FC813,1)&amp;" IFE:("&amp;RIGHT("00"&amp;CS813,2)&amp;")"&amp;" M:"&amp;EU813</f>
        <v>0084 L:0 ROF:1 IFE:(00) M:3</v>
      </c>
      <c r="I813" s="3" t="n">
        <v>252</v>
      </c>
      <c r="J813" s="2" t="str">
        <f aca="false">EV813&amp;"-"&amp;EW813</f>
        <v>NT-84*</v>
      </c>
      <c r="K813" s="2" t="n">
        <v>84</v>
      </c>
      <c r="L813" s="2" t="n">
        <v>-1</v>
      </c>
      <c r="BH813" s="1" t="n">
        <v>0</v>
      </c>
      <c r="BI813" s="3" t="n">
        <v>8</v>
      </c>
      <c r="BP813" s="1" t="n">
        <v>213</v>
      </c>
      <c r="BQ813" s="1" t="n">
        <v>53</v>
      </c>
      <c r="BT813" s="3" t="n">
        <v>24</v>
      </c>
      <c r="BU813" s="3" t="n">
        <v>0</v>
      </c>
      <c r="BV813" s="3" t="n">
        <v>4</v>
      </c>
      <c r="BW813" s="1" t="n">
        <v>0</v>
      </c>
      <c r="BZ813" s="3" t="n">
        <v>6</v>
      </c>
      <c r="CD813" s="3" t="n">
        <f aca="false">IF(CC813="",0,13-CC813)</f>
        <v>0</v>
      </c>
      <c r="CE813" s="3" t="n">
        <v>34</v>
      </c>
      <c r="CF813" s="3" t="n">
        <v>197</v>
      </c>
      <c r="CG813" s="0" t="s">
        <v>405</v>
      </c>
      <c r="CH813" s="3" t="n">
        <v>1</v>
      </c>
      <c r="CJ813" s="3" t="n">
        <v>1</v>
      </c>
      <c r="CK813" s="3" t="n">
        <v>1904</v>
      </c>
      <c r="CL813" s="3" t="n">
        <v>1942</v>
      </c>
      <c r="CM813" s="3" t="n">
        <v>1054</v>
      </c>
      <c r="CN813" s="3" t="n">
        <v>2015</v>
      </c>
      <c r="CQ813" s="3" t="n">
        <v>6</v>
      </c>
      <c r="CT813" s="2" t="n">
        <v>13</v>
      </c>
      <c r="CU813" s="3" t="n">
        <v>400</v>
      </c>
      <c r="CW813" s="1" t="s">
        <v>199</v>
      </c>
      <c r="CX813" s="1" t="s">
        <v>199</v>
      </c>
      <c r="CY813" s="1" t="n">
        <v>-1</v>
      </c>
      <c r="CZ813" s="1" t="n">
        <v>-1</v>
      </c>
      <c r="DA813" s="1" t="n">
        <v>-1</v>
      </c>
      <c r="DB813" s="1" t="n">
        <v>-1</v>
      </c>
      <c r="DC813" s="3" t="n">
        <v>12</v>
      </c>
      <c r="DD813" s="0" t="n">
        <v>12</v>
      </c>
      <c r="DE813" s="0" t="n">
        <v>2</v>
      </c>
      <c r="DF813" s="3" t="n">
        <v>12</v>
      </c>
      <c r="DG813" s="0" t="n">
        <v>8</v>
      </c>
      <c r="DH813" s="0" t="n">
        <v>16</v>
      </c>
      <c r="DQ813" s="3" t="n">
        <v>8</v>
      </c>
      <c r="DR813" s="3" t="n">
        <v>7</v>
      </c>
      <c r="EO813" s="2" t="n">
        <v>7</v>
      </c>
      <c r="ES813" s="2" t="s">
        <v>233</v>
      </c>
      <c r="EU813" s="2" t="n">
        <v>3</v>
      </c>
      <c r="EV813" s="2" t="s">
        <v>234</v>
      </c>
      <c r="EW813" s="2" t="s">
        <v>543</v>
      </c>
      <c r="EX813" s="2" t="n">
        <v>12</v>
      </c>
      <c r="EZ813" s="2" t="n">
        <v>8</v>
      </c>
      <c r="FC813" s="2" t="n">
        <v>1</v>
      </c>
      <c r="FF813" s="2" t="n">
        <v>11</v>
      </c>
      <c r="FR813" s="2" t="n">
        <v>11</v>
      </c>
      <c r="FS813" s="2" t="s">
        <v>261</v>
      </c>
      <c r="FT813" s="2" t="s">
        <v>244</v>
      </c>
      <c r="FZ813" s="2" t="s">
        <v>262</v>
      </c>
      <c r="GA813" s="2" t="s">
        <v>201</v>
      </c>
      <c r="GH813" s="2" t="n">
        <v>1</v>
      </c>
      <c r="GK813" s="0" t="n">
        <v>811</v>
      </c>
      <c r="GL813" s="2" t="n">
        <v>-1</v>
      </c>
    </row>
    <row r="814" customFormat="false" ht="12.75" hidden="false" customHeight="false" outlineLevel="0" collapsed="false">
      <c r="A814" s="3" t="n">
        <f aca="false">A813+1</f>
        <v>812</v>
      </c>
      <c r="B814" s="0" t="n">
        <v>812</v>
      </c>
      <c r="C814" s="0" t="str">
        <f aca="false">IF(GK814&lt;&gt;B814,"Error","OK")</f>
        <v>OK</v>
      </c>
      <c r="D814" s="1" t="s">
        <v>1664</v>
      </c>
      <c r="E814" s="1" t="n">
        <v>4</v>
      </c>
      <c r="F814" s="2" t="s">
        <v>257</v>
      </c>
      <c r="G814" s="2" t="str">
        <f aca="false">RIGHT("0000"&amp;K814,4)&amp;" L:"&amp;(L814+1)&amp;" ROF:"&amp;RIGHT("0"&amp;FC814,1)&amp;" IFE:("&amp;RIGHT("00"&amp;CS814,2)&amp;")"&amp;" M:"&amp;EU814</f>
        <v>0088 L:1 ROF:1 IFE:(00) M:2</v>
      </c>
      <c r="I814" s="3" t="n">
        <v>261</v>
      </c>
      <c r="J814" s="2" t="str">
        <f aca="false">EV814&amp;"-"&amp;EW814</f>
        <v>ST-88</v>
      </c>
      <c r="K814" s="2" t="n">
        <v>88</v>
      </c>
      <c r="L814" s="2" t="n">
        <v>0</v>
      </c>
      <c r="BH814" s="1" t="n">
        <v>0</v>
      </c>
      <c r="BI814" s="3" t="n">
        <v>8</v>
      </c>
      <c r="BP814" s="1" t="n">
        <v>335</v>
      </c>
      <c r="BQ814" s="1" t="n">
        <v>84</v>
      </c>
      <c r="BT814" s="3" t="n">
        <v>24</v>
      </c>
      <c r="BU814" s="3" t="n">
        <v>0</v>
      </c>
      <c r="BV814" s="3" t="n">
        <v>4</v>
      </c>
      <c r="BW814" s="1" t="n">
        <v>0</v>
      </c>
      <c r="BZ814" s="3" t="n">
        <v>6</v>
      </c>
      <c r="CD814" s="3" t="n">
        <f aca="false">IF(CC814="",0,13-CC814)</f>
        <v>0</v>
      </c>
      <c r="CE814" s="3" t="n">
        <v>42</v>
      </c>
      <c r="CF814" s="3" t="n">
        <v>197</v>
      </c>
      <c r="CG814" s="0" t="s">
        <v>405</v>
      </c>
      <c r="CH814" s="3" t="n">
        <v>1</v>
      </c>
      <c r="CJ814" s="3" t="n">
        <v>5</v>
      </c>
      <c r="CK814" s="3" t="n">
        <v>1940</v>
      </c>
      <c r="CL814" s="3" t="n">
        <v>1945</v>
      </c>
      <c r="CM814" s="3" t="n">
        <v>1054</v>
      </c>
      <c r="CN814" s="3" t="n">
        <v>2015</v>
      </c>
      <c r="CQ814" s="3" t="n">
        <v>5</v>
      </c>
      <c r="CT814" s="2" t="n">
        <v>10</v>
      </c>
      <c r="CU814" s="3" t="n">
        <v>400</v>
      </c>
      <c r="CW814" s="1" t="s">
        <v>199</v>
      </c>
      <c r="CX814" s="1" t="s">
        <v>199</v>
      </c>
      <c r="CY814" s="1" t="n">
        <v>-1</v>
      </c>
      <c r="CZ814" s="1" t="n">
        <v>-1</v>
      </c>
      <c r="DA814" s="1" t="n">
        <v>-1</v>
      </c>
      <c r="DB814" s="1" t="n">
        <v>-1</v>
      </c>
      <c r="DC814" s="3" t="n">
        <v>12</v>
      </c>
      <c r="DD814" s="0" t="n">
        <v>13</v>
      </c>
      <c r="DE814" s="0" t="n">
        <v>2</v>
      </c>
      <c r="DF814" s="3" t="n">
        <v>12</v>
      </c>
      <c r="DG814" s="0" t="n">
        <v>8</v>
      </c>
      <c r="DH814" s="0" t="n">
        <v>16</v>
      </c>
      <c r="DQ814" s="3" t="n">
        <v>8</v>
      </c>
      <c r="EO814" s="2" t="n">
        <v>8</v>
      </c>
      <c r="ER814" s="2" t="s">
        <v>1665</v>
      </c>
      <c r="EU814" s="2" t="n">
        <v>2</v>
      </c>
      <c r="EV814" s="2" t="s">
        <v>397</v>
      </c>
      <c r="EW814" s="2" t="n">
        <v>88</v>
      </c>
      <c r="EX814" s="2" t="n">
        <v>13</v>
      </c>
      <c r="EZ814" s="2" t="n">
        <v>8</v>
      </c>
      <c r="FC814" s="2" t="n">
        <v>1</v>
      </c>
      <c r="FR814" s="2" t="n">
        <v>13</v>
      </c>
      <c r="FS814" s="2" t="s">
        <v>261</v>
      </c>
      <c r="FT814" s="2" t="s">
        <v>244</v>
      </c>
      <c r="FZ814" s="2" t="s">
        <v>270</v>
      </c>
      <c r="GA814" s="2" t="s">
        <v>201</v>
      </c>
      <c r="GH814" s="2" t="n">
        <v>1</v>
      </c>
      <c r="GK814" s="0" t="n">
        <v>812</v>
      </c>
      <c r="GL814" s="2" t="n">
        <v>-1</v>
      </c>
    </row>
    <row r="815" customFormat="false" ht="12.75" hidden="false" customHeight="false" outlineLevel="0" collapsed="false">
      <c r="A815" s="3" t="n">
        <f aca="false">A814+1</f>
        <v>813</v>
      </c>
      <c r="B815" s="0" t="n">
        <v>813</v>
      </c>
      <c r="C815" s="0" t="str">
        <f aca="false">IF(GK815&lt;&gt;B815,"Error","OK")</f>
        <v>OK</v>
      </c>
      <c r="D815" s="1" t="s">
        <v>1666</v>
      </c>
      <c r="E815" s="1" t="n">
        <v>4</v>
      </c>
      <c r="F815" s="2" t="s">
        <v>257</v>
      </c>
      <c r="G815" s="2" t="str">
        <f aca="false">RIGHT("0000"&amp;K815,4)&amp;" L:"&amp;(L815+1)&amp;" ROF:"&amp;RIGHT("0"&amp;FC815,1)&amp;" IFE:("&amp;RIGHT("00"&amp;CS815,2)&amp;")"&amp;" M:"&amp;EU815</f>
        <v>0088 L:0 ROF:0 IFE:(00) M:3</v>
      </c>
      <c r="I815" s="3" t="n">
        <v>259</v>
      </c>
      <c r="J815" s="2" t="str">
        <f aca="false">EV815&amp;"-"&amp;EW815</f>
        <v>NT-88*</v>
      </c>
      <c r="K815" s="2" t="n">
        <v>88</v>
      </c>
      <c r="L815" s="2" t="n">
        <v>-1</v>
      </c>
      <c r="BH815" s="1" t="n">
        <v>0</v>
      </c>
      <c r="BI815" s="3" t="n">
        <v>8</v>
      </c>
      <c r="BP815" s="1" t="n">
        <v>233</v>
      </c>
      <c r="BQ815" s="1" t="n">
        <v>58</v>
      </c>
      <c r="BT815" s="3" t="n">
        <v>24</v>
      </c>
      <c r="BU815" s="3" t="n">
        <v>0</v>
      </c>
      <c r="BV815" s="3" t="n">
        <v>4</v>
      </c>
      <c r="BW815" s="1" t="n">
        <v>0</v>
      </c>
      <c r="BZ815" s="3" t="n">
        <v>6</v>
      </c>
      <c r="CD815" s="3" t="n">
        <f aca="false">IF(CC815="",0,13-CC815)</f>
        <v>0</v>
      </c>
      <c r="CE815" s="3" t="n">
        <v>31</v>
      </c>
      <c r="CF815" s="3" t="n">
        <v>197</v>
      </c>
      <c r="CG815" s="0" t="s">
        <v>405</v>
      </c>
      <c r="CH815" s="3" t="n">
        <v>1</v>
      </c>
      <c r="CJ815" s="3" t="n">
        <v>7</v>
      </c>
      <c r="CK815" s="3" t="n">
        <v>1943</v>
      </c>
      <c r="CL815" s="3" t="n">
        <v>1945</v>
      </c>
      <c r="CM815" s="3" t="n">
        <v>1054</v>
      </c>
      <c r="CN815" s="3" t="n">
        <v>2015</v>
      </c>
      <c r="CQ815" s="3" t="n">
        <v>3</v>
      </c>
      <c r="CT815" s="2" t="n">
        <v>16</v>
      </c>
      <c r="CU815" s="3" t="n">
        <v>400</v>
      </c>
      <c r="CW815" s="1" t="s">
        <v>199</v>
      </c>
      <c r="CX815" s="1" t="s">
        <v>199</v>
      </c>
      <c r="CY815" s="1" t="n">
        <v>-1</v>
      </c>
      <c r="CZ815" s="1" t="n">
        <v>-1</v>
      </c>
      <c r="DA815" s="1" t="n">
        <v>-1</v>
      </c>
      <c r="DB815" s="1" t="n">
        <v>-1</v>
      </c>
      <c r="DC815" s="3" t="n">
        <v>12</v>
      </c>
      <c r="DD815" s="0" t="n">
        <v>11</v>
      </c>
      <c r="DE815" s="0" t="n">
        <v>2</v>
      </c>
      <c r="DF815" s="3" t="n">
        <v>12</v>
      </c>
      <c r="DG815" s="0" t="n">
        <v>8</v>
      </c>
      <c r="DH815" s="0" t="n">
        <v>16</v>
      </c>
      <c r="DQ815" s="3" t="n">
        <v>8</v>
      </c>
      <c r="EO815" s="2" t="n">
        <v>10</v>
      </c>
      <c r="ES815" s="2" t="s">
        <v>233</v>
      </c>
      <c r="EU815" s="2" t="n">
        <v>3</v>
      </c>
      <c r="EV815" s="2" t="s">
        <v>234</v>
      </c>
      <c r="EW815" s="2" t="s">
        <v>1667</v>
      </c>
      <c r="EX815" s="2" t="n">
        <v>11</v>
      </c>
      <c r="EZ815" s="2" t="n">
        <v>8</v>
      </c>
      <c r="FF815" s="2" t="n">
        <v>11</v>
      </c>
      <c r="FR815" s="2" t="n">
        <v>12</v>
      </c>
      <c r="FS815" s="2" t="s">
        <v>343</v>
      </c>
      <c r="FT815" s="2" t="s">
        <v>244</v>
      </c>
      <c r="FZ815" s="2" t="s">
        <v>348</v>
      </c>
      <c r="GA815" s="2" t="s">
        <v>201</v>
      </c>
      <c r="GH815" s="2" t="n">
        <v>1</v>
      </c>
      <c r="GK815" s="0" t="n">
        <v>813</v>
      </c>
      <c r="GL815" s="2" t="n">
        <v>-1</v>
      </c>
    </row>
    <row r="816" customFormat="false" ht="12.75" hidden="false" customHeight="false" outlineLevel="0" collapsed="false">
      <c r="A816" s="3" t="n">
        <f aca="false">A815+1</f>
        <v>814</v>
      </c>
      <c r="B816" s="0" t="n">
        <v>814</v>
      </c>
      <c r="C816" s="0" t="str">
        <f aca="false">IF(GK816&lt;&gt;B816,"Error","OK")</f>
        <v>OK</v>
      </c>
      <c r="D816" s="1" t="s">
        <v>1668</v>
      </c>
      <c r="E816" s="1" t="n">
        <v>4</v>
      </c>
      <c r="F816" s="2" t="s">
        <v>257</v>
      </c>
      <c r="G816" s="2" t="str">
        <f aca="false">RIGHT("0000"&amp;K816,4)&amp;" L:"&amp;(L816+1)&amp;" ROF:"&amp;RIGHT("0"&amp;FC816,1)&amp;" IFE:("&amp;RIGHT("00"&amp;CS816,2)&amp;")"&amp;" M:"&amp;EU816</f>
        <v>0094 L:0 ROF:1 IFE:(00) M:3</v>
      </c>
      <c r="I816" s="3" t="n">
        <v>279</v>
      </c>
      <c r="J816" s="2" t="str">
        <f aca="false">EV816&amp;"-"&amp;EW816</f>
        <v>NT-94*-HE</v>
      </c>
      <c r="K816" s="2" t="n">
        <v>94</v>
      </c>
      <c r="L816" s="2" t="n">
        <v>-1</v>
      </c>
      <c r="BH816" s="1" t="n">
        <v>0</v>
      </c>
      <c r="BI816" s="3" t="n">
        <v>8</v>
      </c>
      <c r="BP816" s="1" t="n">
        <v>137</v>
      </c>
      <c r="BQ816" s="1" t="n">
        <v>34</v>
      </c>
      <c r="BT816" s="3" t="n">
        <v>24</v>
      </c>
      <c r="BU816" s="3" t="n">
        <v>0</v>
      </c>
      <c r="BV816" s="3" t="n">
        <v>4</v>
      </c>
      <c r="BW816" s="1" t="n">
        <v>0</v>
      </c>
      <c r="BZ816" s="3" t="n">
        <v>6</v>
      </c>
      <c r="CD816" s="3" t="n">
        <f aca="false">IF(CC816="",0,13-CC816)</f>
        <v>0</v>
      </c>
      <c r="CE816" s="3" t="n">
        <v>34</v>
      </c>
      <c r="CF816" s="3" t="n">
        <v>197</v>
      </c>
      <c r="CG816" s="0" t="s">
        <v>405</v>
      </c>
      <c r="CH816" s="3" t="n">
        <v>1</v>
      </c>
      <c r="CJ816" s="3" t="n">
        <v>1</v>
      </c>
      <c r="CK816" s="3" t="n">
        <v>1917</v>
      </c>
      <c r="CL816" s="3" t="n">
        <v>1945</v>
      </c>
      <c r="CM816" s="3" t="n">
        <v>1054</v>
      </c>
      <c r="CN816" s="3" t="n">
        <v>2015</v>
      </c>
      <c r="CQ816" s="3" t="n">
        <v>3</v>
      </c>
      <c r="CT816" s="2" t="n">
        <v>12</v>
      </c>
      <c r="CU816" s="3" t="n">
        <v>400</v>
      </c>
      <c r="CW816" s="1" t="s">
        <v>199</v>
      </c>
      <c r="CX816" s="1" t="s">
        <v>199</v>
      </c>
      <c r="CY816" s="1" t="n">
        <v>-1</v>
      </c>
      <c r="CZ816" s="1" t="n">
        <v>-1</v>
      </c>
      <c r="DA816" s="1" t="n">
        <v>-1</v>
      </c>
      <c r="DB816" s="1" t="n">
        <v>-1</v>
      </c>
      <c r="DC816" s="3" t="n">
        <v>0</v>
      </c>
      <c r="DF816" s="3" t="n">
        <v>12</v>
      </c>
      <c r="DG816" s="0" t="n">
        <v>8</v>
      </c>
      <c r="DH816" s="0" t="n">
        <v>16</v>
      </c>
      <c r="DQ816" s="3" t="n">
        <v>8</v>
      </c>
      <c r="DR816" s="3" t="n">
        <v>7</v>
      </c>
      <c r="EO816" s="2" t="n">
        <v>10</v>
      </c>
      <c r="ES816" s="2" t="s">
        <v>233</v>
      </c>
      <c r="EU816" s="2" t="n">
        <v>3</v>
      </c>
      <c r="EV816" s="2" t="s">
        <v>234</v>
      </c>
      <c r="EW816" s="2" t="s">
        <v>1669</v>
      </c>
      <c r="EX816" s="2" t="n">
        <v>8</v>
      </c>
      <c r="EZ816" s="2" t="n">
        <v>8</v>
      </c>
      <c r="FC816" s="2" t="n">
        <v>1</v>
      </c>
      <c r="FF816" s="2" t="n">
        <v>11</v>
      </c>
      <c r="FR816" s="2" t="n">
        <v>14</v>
      </c>
      <c r="FS816" s="2" t="s">
        <v>343</v>
      </c>
      <c r="FT816" s="2" t="s">
        <v>261</v>
      </c>
      <c r="FU816" s="2" t="s">
        <v>244</v>
      </c>
      <c r="FZ816" s="2" t="s">
        <v>262</v>
      </c>
      <c r="GA816" s="2" t="s">
        <v>201</v>
      </c>
      <c r="GH816" s="2" t="n">
        <v>1</v>
      </c>
      <c r="GK816" s="0" t="n">
        <v>814</v>
      </c>
      <c r="GL816" s="2" t="n">
        <v>-1</v>
      </c>
    </row>
    <row r="817" customFormat="false" ht="12.75" hidden="false" customHeight="false" outlineLevel="0" collapsed="false">
      <c r="A817" s="3" t="n">
        <f aca="false">A816+1</f>
        <v>815</v>
      </c>
      <c r="B817" s="0" t="n">
        <v>815</v>
      </c>
      <c r="C817" s="0" t="str">
        <f aca="false">IF(GK817&lt;&gt;B817,"Error","OK")</f>
        <v>OK</v>
      </c>
      <c r="D817" s="1" t="s">
        <v>1670</v>
      </c>
      <c r="E817" s="1" t="n">
        <v>4</v>
      </c>
      <c r="F817" s="2" t="s">
        <v>257</v>
      </c>
      <c r="G817" s="2" t="str">
        <f aca="false">RIGHT("0000"&amp;K817,4)&amp;" L:"&amp;(L817+1)&amp;" ROF:"&amp;RIGHT("0"&amp;FC817,1)&amp;" IFE:("&amp;RIGHT("00"&amp;CS817,2)&amp;")"&amp;" M:"&amp;EU817</f>
        <v>0094 L:0 ROF:1 IFE:(00) M:3</v>
      </c>
      <c r="I817" s="3" t="n">
        <v>279</v>
      </c>
      <c r="J817" s="2" t="str">
        <f aca="false">EV817&amp;"-"&amp;EW817</f>
        <v>NT-94*-HE</v>
      </c>
      <c r="K817" s="2" t="n">
        <v>94</v>
      </c>
      <c r="L817" s="2" t="n">
        <v>-1</v>
      </c>
      <c r="BH817" s="1" t="n">
        <v>0</v>
      </c>
      <c r="BI817" s="3" t="n">
        <v>8</v>
      </c>
      <c r="BP817" s="1" t="n">
        <v>137</v>
      </c>
      <c r="BQ817" s="1" t="n">
        <v>34</v>
      </c>
      <c r="BT817" s="3" t="n">
        <v>24</v>
      </c>
      <c r="BU817" s="3" t="n">
        <v>0</v>
      </c>
      <c r="BV817" s="3" t="n">
        <v>4</v>
      </c>
      <c r="BW817" s="1" t="n">
        <v>0</v>
      </c>
      <c r="BZ817" s="3" t="n">
        <v>6</v>
      </c>
      <c r="CD817" s="3" t="n">
        <f aca="false">IF(CC817="",0,13-CC817)</f>
        <v>0</v>
      </c>
      <c r="CE817" s="3" t="n">
        <v>34</v>
      </c>
      <c r="CF817" s="3" t="n">
        <v>197</v>
      </c>
      <c r="CG817" s="0" t="s">
        <v>405</v>
      </c>
      <c r="CH817" s="3" t="n">
        <v>1</v>
      </c>
      <c r="CJ817" s="3" t="n">
        <v>1</v>
      </c>
      <c r="CK817" s="3" t="n">
        <v>1943</v>
      </c>
      <c r="CL817" s="3" t="n">
        <v>1945</v>
      </c>
      <c r="CM817" s="3" t="n">
        <v>1054</v>
      </c>
      <c r="CN817" s="3" t="n">
        <v>2015</v>
      </c>
      <c r="CQ817" s="3" t="n">
        <v>3</v>
      </c>
      <c r="CT817" s="2" t="n">
        <v>12</v>
      </c>
      <c r="CU817" s="3" t="n">
        <v>400</v>
      </c>
      <c r="CW817" s="1" t="s">
        <v>199</v>
      </c>
      <c r="CX817" s="1" t="s">
        <v>199</v>
      </c>
      <c r="CY817" s="1" t="n">
        <v>-1</v>
      </c>
      <c r="CZ817" s="1" t="n">
        <v>-1</v>
      </c>
      <c r="DA817" s="1" t="n">
        <v>-1</v>
      </c>
      <c r="DB817" s="1" t="n">
        <v>-1</v>
      </c>
      <c r="DC817" s="3" t="n">
        <v>0</v>
      </c>
      <c r="DF817" s="3" t="n">
        <v>12</v>
      </c>
      <c r="DG817" s="0" t="n">
        <v>8</v>
      </c>
      <c r="DH817" s="0" t="n">
        <v>16</v>
      </c>
      <c r="DI817" s="3" t="n">
        <v>6</v>
      </c>
      <c r="DJ817" s="0" t="n">
        <v>11</v>
      </c>
      <c r="DK817" s="0" t="n">
        <v>12</v>
      </c>
      <c r="DQ817" s="3" t="n">
        <v>8</v>
      </c>
      <c r="DR817" s="3" t="n">
        <v>7</v>
      </c>
      <c r="EO817" s="2" t="n">
        <v>10</v>
      </c>
      <c r="ES817" s="2" t="s">
        <v>233</v>
      </c>
      <c r="EU817" s="2" t="n">
        <v>3</v>
      </c>
      <c r="EV817" s="2" t="s">
        <v>234</v>
      </c>
      <c r="EW817" s="2" t="s">
        <v>1669</v>
      </c>
      <c r="EX817" s="2" t="n">
        <v>8</v>
      </c>
      <c r="EZ817" s="2" t="n">
        <v>8</v>
      </c>
      <c r="FC817" s="2" t="n">
        <v>1</v>
      </c>
      <c r="FF817" s="2" t="n">
        <v>11</v>
      </c>
      <c r="FR817" s="2" t="n">
        <v>14</v>
      </c>
      <c r="FS817" s="2" t="s">
        <v>343</v>
      </c>
      <c r="FT817" s="2" t="s">
        <v>261</v>
      </c>
      <c r="FU817" s="2" t="s">
        <v>244</v>
      </c>
      <c r="FZ817" s="2" t="s">
        <v>262</v>
      </c>
      <c r="GA817" s="2" t="s">
        <v>201</v>
      </c>
      <c r="GH817" s="2" t="n">
        <v>1</v>
      </c>
      <c r="GK817" s="0" t="n">
        <v>815</v>
      </c>
      <c r="GL817" s="2" t="n">
        <v>-1</v>
      </c>
    </row>
    <row r="818" customFormat="false" ht="12.75" hidden="false" customHeight="false" outlineLevel="0" collapsed="false">
      <c r="A818" s="3" t="n">
        <f aca="false">A817+1</f>
        <v>816</v>
      </c>
      <c r="B818" s="0" t="n">
        <v>816</v>
      </c>
      <c r="C818" s="0" t="str">
        <f aca="false">IF(GK818&lt;&gt;B818,"Error","OK")</f>
        <v>OK</v>
      </c>
      <c r="D818" s="1" t="s">
        <v>1671</v>
      </c>
      <c r="E818" s="1" t="n">
        <v>4</v>
      </c>
      <c r="F818" s="2" t="s">
        <v>257</v>
      </c>
      <c r="G818" s="2" t="str">
        <f aca="false">RIGHT("0000"&amp;K818,4)&amp;" L:"&amp;(L818+1)&amp;" ROF:"&amp;RIGHT("0"&amp;FC818,1)&amp;" IFE:("&amp;RIGHT("00"&amp;CS818,2)&amp;")"&amp;" M:"&amp;EU818</f>
        <v>0114 L:0 ROF:1 IFE:(00) M:3</v>
      </c>
      <c r="I818" s="3" t="n">
        <v>320</v>
      </c>
      <c r="J818" s="2" t="str">
        <f aca="false">EV818&amp;"-"&amp;EW818</f>
        <v>NT-114*-HE</v>
      </c>
      <c r="K818" s="2" t="n">
        <v>114</v>
      </c>
      <c r="L818" s="2" t="n">
        <v>-1</v>
      </c>
      <c r="BH818" s="1" t="n">
        <v>0</v>
      </c>
      <c r="BI818" s="3" t="n">
        <v>8</v>
      </c>
      <c r="BP818" s="1" t="n">
        <v>151</v>
      </c>
      <c r="BQ818" s="1" t="n">
        <v>38</v>
      </c>
      <c r="BT818" s="3" t="n">
        <v>24</v>
      </c>
      <c r="BU818" s="3" t="n">
        <v>0</v>
      </c>
      <c r="BV818" s="3" t="n">
        <v>4</v>
      </c>
      <c r="BW818" s="1" t="n">
        <v>0</v>
      </c>
      <c r="BZ818" s="3" t="n">
        <v>6</v>
      </c>
      <c r="CD818" s="3" t="n">
        <f aca="false">IF(CC818="",0,13-CC818)</f>
        <v>0</v>
      </c>
      <c r="CE818" s="3" t="n">
        <v>32</v>
      </c>
      <c r="CF818" s="3" t="n">
        <v>197</v>
      </c>
      <c r="CG818" s="0" t="s">
        <v>405</v>
      </c>
      <c r="CH818" s="3" t="n">
        <v>1</v>
      </c>
      <c r="CJ818" s="3" t="n">
        <v>1</v>
      </c>
      <c r="CK818" s="3" t="n">
        <v>1908</v>
      </c>
      <c r="CL818" s="3" t="n">
        <v>1942</v>
      </c>
      <c r="CM818" s="3" t="n">
        <v>1054</v>
      </c>
      <c r="CN818" s="3" t="n">
        <v>2015</v>
      </c>
      <c r="CQ818" s="3" t="n">
        <v>6</v>
      </c>
      <c r="CT818" s="2" t="n">
        <v>16</v>
      </c>
      <c r="CU818" s="3" t="n">
        <v>400</v>
      </c>
      <c r="CW818" s="1" t="s">
        <v>199</v>
      </c>
      <c r="CX818" s="1" t="s">
        <v>199</v>
      </c>
      <c r="CY818" s="1" t="n">
        <v>-1</v>
      </c>
      <c r="CZ818" s="1" t="n">
        <v>-1</v>
      </c>
      <c r="DA818" s="1" t="n">
        <v>-1</v>
      </c>
      <c r="DB818" s="1" t="n">
        <v>-1</v>
      </c>
      <c r="DC818" s="3" t="n">
        <v>0</v>
      </c>
      <c r="DF818" s="3" t="n">
        <v>12</v>
      </c>
      <c r="DG818" s="0" t="n">
        <v>10</v>
      </c>
      <c r="DH818" s="0" t="n">
        <v>20</v>
      </c>
      <c r="DQ818" s="3" t="n">
        <v>8</v>
      </c>
      <c r="DR818" s="3" t="n">
        <v>7</v>
      </c>
      <c r="EO818" s="2" t="s">
        <v>535</v>
      </c>
      <c r="EU818" s="2" t="n">
        <v>3</v>
      </c>
      <c r="EV818" s="2" t="s">
        <v>234</v>
      </c>
      <c r="EW818" s="2" t="s">
        <v>1672</v>
      </c>
      <c r="EX818" s="2" t="n">
        <v>10</v>
      </c>
      <c r="EZ818" s="2" t="n">
        <v>8</v>
      </c>
      <c r="FC818" s="2" t="n">
        <v>1</v>
      </c>
      <c r="FF818" s="2" t="n">
        <v>11</v>
      </c>
      <c r="FR818" s="2" t="n">
        <v>15</v>
      </c>
      <c r="FS818" s="2" t="s">
        <v>261</v>
      </c>
      <c r="FT818" s="2" t="s">
        <v>244</v>
      </c>
      <c r="FZ818" s="2" t="s">
        <v>262</v>
      </c>
      <c r="GA818" s="2" t="s">
        <v>201</v>
      </c>
      <c r="GH818" s="2" t="n">
        <v>1</v>
      </c>
      <c r="GK818" s="0" t="n">
        <v>816</v>
      </c>
      <c r="GL818" s="2" t="n">
        <v>-1</v>
      </c>
    </row>
    <row r="819" customFormat="false" ht="12.75" hidden="false" customHeight="false" outlineLevel="0" collapsed="false">
      <c r="A819" s="3" t="n">
        <f aca="false">A818+1</f>
        <v>817</v>
      </c>
      <c r="B819" s="0" t="n">
        <v>817</v>
      </c>
      <c r="C819" s="0" t="str">
        <f aca="false">IF(GK819&lt;&gt;B819,"Error","OK")</f>
        <v>OK</v>
      </c>
      <c r="D819" s="1" t="s">
        <v>1673</v>
      </c>
      <c r="E819" s="1" t="n">
        <v>4</v>
      </c>
      <c r="F819" s="2" t="s">
        <v>257</v>
      </c>
      <c r="G819" s="2" t="str">
        <f aca="false">RIGHT("0000"&amp;K819,4)&amp;" L:"&amp;(L819+1)&amp;" ROF:"&amp;RIGHT("0"&amp;FC819,1)&amp;" IFE:("&amp;RIGHT("00"&amp;CS819,2)&amp;")"&amp;" M:"&amp;EU819</f>
        <v>0075 L:0 ROF:2 IFE:(00) M:3</v>
      </c>
      <c r="I819" s="3" t="n">
        <v>189</v>
      </c>
      <c r="J819" s="2" t="str">
        <f aca="false">EV819&amp;"-"&amp;EW819</f>
        <v>NT-75*-HE</v>
      </c>
      <c r="K819" s="2" t="n">
        <v>75</v>
      </c>
      <c r="L819" s="2" t="n">
        <v>-1</v>
      </c>
      <c r="BH819" s="1" t="n">
        <v>0</v>
      </c>
      <c r="BI819" s="3" t="n">
        <v>8</v>
      </c>
      <c r="BP819" s="1" t="n">
        <v>218</v>
      </c>
      <c r="BQ819" s="1" t="n">
        <v>55</v>
      </c>
      <c r="BT819" s="3" t="n">
        <v>24</v>
      </c>
      <c r="BU819" s="3" t="n">
        <v>0</v>
      </c>
      <c r="BV819" s="3" t="n">
        <v>4</v>
      </c>
      <c r="BW819" s="1" t="n">
        <v>0</v>
      </c>
      <c r="BZ819" s="3" t="n">
        <v>6</v>
      </c>
      <c r="CD819" s="3" t="n">
        <f aca="false">IF(CC819="",0,13-CC819)</f>
        <v>0</v>
      </c>
      <c r="CE819" s="3" t="n">
        <v>33</v>
      </c>
      <c r="CF819" s="3" t="n">
        <v>197</v>
      </c>
      <c r="CG819" s="0" t="s">
        <v>405</v>
      </c>
      <c r="CH819" s="3" t="n">
        <v>1</v>
      </c>
      <c r="CJ819" s="3" t="n">
        <v>6</v>
      </c>
      <c r="CK819" s="3" t="n">
        <v>1944</v>
      </c>
      <c r="CL819" s="3" t="n">
        <v>1945</v>
      </c>
      <c r="CM819" s="3" t="n">
        <v>1054</v>
      </c>
      <c r="CN819" s="3" t="n">
        <v>2015</v>
      </c>
      <c r="CQ819" s="3" t="n">
        <v>3</v>
      </c>
      <c r="CT819" s="2" t="n">
        <v>14</v>
      </c>
      <c r="CU819" s="3" t="n">
        <v>400</v>
      </c>
      <c r="CW819" s="1" t="s">
        <v>199</v>
      </c>
      <c r="CX819" s="1" t="s">
        <v>199</v>
      </c>
      <c r="CY819" s="1" t="n">
        <v>-1</v>
      </c>
      <c r="CZ819" s="1" t="n">
        <v>-1</v>
      </c>
      <c r="DA819" s="1" t="n">
        <v>-1</v>
      </c>
      <c r="DB819" s="1" t="n">
        <v>-1</v>
      </c>
      <c r="DC819" s="3" t="n">
        <v>0</v>
      </c>
      <c r="DF819" s="3" t="n">
        <v>12</v>
      </c>
      <c r="DG819" s="0" t="n">
        <v>7</v>
      </c>
      <c r="DH819" s="0" t="n">
        <v>12</v>
      </c>
      <c r="DI819" s="3" t="n">
        <v>6</v>
      </c>
      <c r="DJ819" s="0" t="n">
        <v>13</v>
      </c>
      <c r="DK819" s="0" t="n">
        <v>8</v>
      </c>
      <c r="DR819" s="3" t="n">
        <v>7</v>
      </c>
      <c r="EO819" s="2" t="n">
        <v>10</v>
      </c>
      <c r="ES819" s="2" t="s">
        <v>233</v>
      </c>
      <c r="EU819" s="2" t="n">
        <v>3</v>
      </c>
      <c r="EV819" s="2" t="s">
        <v>234</v>
      </c>
      <c r="EW819" s="2" t="s">
        <v>269</v>
      </c>
      <c r="EX819" s="2" t="n">
        <v>7</v>
      </c>
      <c r="EZ819" s="2" t="s">
        <v>533</v>
      </c>
      <c r="FC819" s="2" t="n">
        <v>2</v>
      </c>
      <c r="FR819" s="2" t="n">
        <v>9</v>
      </c>
      <c r="FS819" s="2" t="s">
        <v>343</v>
      </c>
      <c r="FT819" s="2" t="s">
        <v>244</v>
      </c>
      <c r="FZ819" s="2" t="s">
        <v>359</v>
      </c>
      <c r="GA819" s="2" t="s">
        <v>201</v>
      </c>
      <c r="GH819" s="2" t="n">
        <v>1</v>
      </c>
      <c r="GK819" s="0" t="n">
        <v>817</v>
      </c>
      <c r="GL819" s="2" t="n">
        <v>-1</v>
      </c>
    </row>
    <row r="820" customFormat="false" ht="12.75" hidden="false" customHeight="false" outlineLevel="0" collapsed="false">
      <c r="A820" s="3" t="n">
        <f aca="false">A819+1</f>
        <v>818</v>
      </c>
      <c r="B820" s="0" t="n">
        <v>818</v>
      </c>
      <c r="C820" s="0" t="str">
        <f aca="false">IF(GK820&lt;&gt;B820,"Error","OK")</f>
        <v>OK</v>
      </c>
      <c r="D820" s="1" t="s">
        <v>1674</v>
      </c>
      <c r="E820" s="1" t="n">
        <v>6</v>
      </c>
      <c r="F820" s="2" t="s">
        <v>223</v>
      </c>
      <c r="G820" s="2" t="str">
        <f aca="false">RIGHT("0000"&amp;K820,4)&amp;" L:"&amp;(L820+1)&amp;" ROF:"&amp;RIGHT("0"&amp;FC820,1)&amp;" IFE:("&amp;RIGHT("00"&amp;CS820,2)&amp;")"&amp;" M:"&amp;EU820</f>
        <v>0060 L:0 ROF:3 IFE:(00) M:0</v>
      </c>
      <c r="I820" s="3" t="n">
        <v>160</v>
      </c>
      <c r="J820" s="2" t="str">
        <f aca="false">EV820&amp;"-"&amp;EW820</f>
        <v>MTR-60*-HE</v>
      </c>
      <c r="K820" s="2" t="n">
        <v>60</v>
      </c>
      <c r="L820" s="2" t="n">
        <v>-1</v>
      </c>
      <c r="BH820" s="1" t="n">
        <v>0</v>
      </c>
      <c r="BI820" s="3" t="n">
        <v>8</v>
      </c>
      <c r="BP820" s="1" t="n">
        <v>45</v>
      </c>
      <c r="BQ820" s="1" t="n">
        <v>11</v>
      </c>
      <c r="BR820" s="2" t="n">
        <v>3</v>
      </c>
      <c r="BT820" s="3" t="n">
        <v>24</v>
      </c>
      <c r="BU820" s="3" t="n">
        <v>0</v>
      </c>
      <c r="BV820" s="3" t="n">
        <v>3</v>
      </c>
      <c r="BW820" s="1" t="n">
        <v>0</v>
      </c>
      <c r="BZ820" s="3" t="n">
        <v>6</v>
      </c>
      <c r="CD820" s="3" t="n">
        <f aca="false">IF(CC820="",0,13-CC820)</f>
        <v>0</v>
      </c>
      <c r="CE820" s="3" t="n">
        <v>16</v>
      </c>
      <c r="CF820" s="3" t="n">
        <v>370</v>
      </c>
      <c r="CG820" s="0" t="s">
        <v>416</v>
      </c>
      <c r="CH820" s="3" t="n">
        <v>1</v>
      </c>
      <c r="CJ820" s="3" t="n">
        <v>1</v>
      </c>
      <c r="CK820" s="3" t="n">
        <v>1940</v>
      </c>
      <c r="CL820" s="3" t="n">
        <v>1945</v>
      </c>
      <c r="CM820" s="3" t="n">
        <v>1001</v>
      </c>
      <c r="CN820" s="3" t="n">
        <v>3002</v>
      </c>
      <c r="CO820" s="3" t="n">
        <v>5</v>
      </c>
      <c r="CP820" s="0" t="n">
        <v>3</v>
      </c>
      <c r="CQ820" s="3" t="n">
        <v>0</v>
      </c>
      <c r="CT820" s="2" t="n">
        <v>11</v>
      </c>
      <c r="CU820" s="3" t="n">
        <v>600</v>
      </c>
      <c r="CW820" s="1" t="s">
        <v>199</v>
      </c>
      <c r="CX820" s="1" t="s">
        <v>199</v>
      </c>
      <c r="CY820" s="1" t="n">
        <v>-1</v>
      </c>
      <c r="CZ820" s="1" t="n">
        <v>-1</v>
      </c>
      <c r="DA820" s="1" t="n">
        <v>-1</v>
      </c>
      <c r="DB820" s="1" t="n">
        <v>-1</v>
      </c>
      <c r="DC820" s="3" t="n">
        <v>0</v>
      </c>
      <c r="DF820" s="3" t="n">
        <v>12</v>
      </c>
      <c r="DG820" s="0" t="n">
        <v>6</v>
      </c>
      <c r="DH820" s="0" t="n">
        <v>8</v>
      </c>
      <c r="DR820" s="3" t="n">
        <v>7</v>
      </c>
      <c r="DS820" s="3" t="s">
        <v>250</v>
      </c>
      <c r="EU820" s="2" t="n">
        <v>0</v>
      </c>
      <c r="EV820" s="2" t="s">
        <v>223</v>
      </c>
      <c r="EW820" s="2" t="s">
        <v>560</v>
      </c>
      <c r="EX820" s="2" t="n">
        <v>-1</v>
      </c>
      <c r="EZ820" s="2" t="s">
        <v>533</v>
      </c>
      <c r="FC820" s="2" t="n">
        <v>3</v>
      </c>
      <c r="FQ820" s="2" t="s">
        <v>233</v>
      </c>
      <c r="FR820" s="2" t="n">
        <v>1</v>
      </c>
      <c r="FS820" s="2" t="s">
        <v>261</v>
      </c>
      <c r="FZ820" s="2" t="s">
        <v>732</v>
      </c>
      <c r="GA820" s="2" t="s">
        <v>201</v>
      </c>
      <c r="GH820" s="2" t="n">
        <v>1</v>
      </c>
      <c r="GK820" s="0" t="n">
        <v>818</v>
      </c>
      <c r="GL820" s="2" t="n">
        <v>-1</v>
      </c>
    </row>
    <row r="821" customFormat="false" ht="12.75" hidden="false" customHeight="false" outlineLevel="0" collapsed="false">
      <c r="A821" s="3" t="n">
        <f aca="false">A820+1</f>
        <v>819</v>
      </c>
      <c r="B821" s="0" t="n">
        <v>819</v>
      </c>
      <c r="C821" s="0" t="str">
        <f aca="false">IF(GK821&lt;&gt;B821,"Error","OK")</f>
        <v>OK</v>
      </c>
      <c r="D821" s="1" t="s">
        <v>1675</v>
      </c>
      <c r="E821" s="1" t="n">
        <v>6</v>
      </c>
      <c r="F821" s="2" t="s">
        <v>223</v>
      </c>
      <c r="G821" s="2" t="str">
        <f aca="false">RIGHT("0000"&amp;K821,4)&amp;" L:"&amp;(L821+1)&amp;" ROF:"&amp;RIGHT("0"&amp;FC821,1)&amp;" IFE:("&amp;RIGHT("00"&amp;CS821,2)&amp;")"&amp;" M:"&amp;EU821</f>
        <v>0051 L:1 ROF:1 IFE:(00) M:0</v>
      </c>
      <c r="I821" s="3" t="n">
        <v>149</v>
      </c>
      <c r="J821" s="2" t="str">
        <f aca="false">EV821&amp;"-"&amp;EW821</f>
        <v>MTR-51-HE</v>
      </c>
      <c r="K821" s="2" t="n">
        <v>51</v>
      </c>
      <c r="L821" s="2" t="n">
        <v>0</v>
      </c>
      <c r="BH821" s="1" t="n">
        <v>0</v>
      </c>
      <c r="BI821" s="3" t="n">
        <v>8</v>
      </c>
      <c r="BP821" s="1" t="n">
        <v>8</v>
      </c>
      <c r="BQ821" s="1" t="n">
        <v>2</v>
      </c>
      <c r="BR821" s="2" t="n">
        <v>2</v>
      </c>
      <c r="BT821" s="3" t="n">
        <v>24</v>
      </c>
      <c r="BU821" s="3" t="n">
        <v>0</v>
      </c>
      <c r="BV821" s="3" t="n">
        <v>3</v>
      </c>
      <c r="BW821" s="1" t="n">
        <v>0</v>
      </c>
      <c r="BZ821" s="3" t="n">
        <v>6</v>
      </c>
      <c r="CD821" s="3" t="n">
        <f aca="false">IF(CC821="",0,13-CC821)</f>
        <v>0</v>
      </c>
      <c r="CE821" s="3" t="n">
        <v>16</v>
      </c>
      <c r="CF821" s="3" t="n">
        <v>370</v>
      </c>
      <c r="CG821" s="0" t="s">
        <v>416</v>
      </c>
      <c r="CH821" s="3" t="n">
        <v>1</v>
      </c>
      <c r="CJ821" s="3" t="n">
        <v>6</v>
      </c>
      <c r="CK821" s="3" t="n">
        <v>1944</v>
      </c>
      <c r="CL821" s="3" t="n">
        <v>1945</v>
      </c>
      <c r="CM821" s="3" t="n">
        <v>1001</v>
      </c>
      <c r="CN821" s="3" t="n">
        <v>3002</v>
      </c>
      <c r="CO821" s="3" t="n">
        <v>3</v>
      </c>
      <c r="CP821" s="0" t="n">
        <v>2</v>
      </c>
      <c r="CQ821" s="3" t="n">
        <v>0</v>
      </c>
      <c r="CT821" s="2" t="n">
        <v>14</v>
      </c>
      <c r="CU821" s="3" t="n">
        <v>600</v>
      </c>
      <c r="CW821" s="1" t="s">
        <v>199</v>
      </c>
      <c r="CX821" s="1" t="s">
        <v>199</v>
      </c>
      <c r="CY821" s="1" t="n">
        <v>-1</v>
      </c>
      <c r="CZ821" s="1" t="n">
        <v>-1</v>
      </c>
      <c r="DA821" s="1" t="n">
        <v>-1</v>
      </c>
      <c r="DB821" s="1" t="n">
        <v>-1</v>
      </c>
      <c r="DC821" s="3" t="n">
        <v>0</v>
      </c>
      <c r="DF821" s="3" t="n">
        <v>12</v>
      </c>
      <c r="DG821" s="0" t="n">
        <v>6</v>
      </c>
      <c r="DH821" s="0" t="n">
        <v>6</v>
      </c>
      <c r="DQ821" s="3" t="n">
        <v>7</v>
      </c>
      <c r="DS821" s="3" t="s">
        <v>250</v>
      </c>
      <c r="EU821" s="2" t="n">
        <v>0</v>
      </c>
      <c r="EV821" s="2" t="s">
        <v>223</v>
      </c>
      <c r="EW821" s="2" t="s">
        <v>1676</v>
      </c>
      <c r="EX821" s="2" t="n">
        <v>-1</v>
      </c>
      <c r="EZ821" s="2" t="n">
        <v>7</v>
      </c>
      <c r="FC821" s="2" t="n">
        <v>1</v>
      </c>
      <c r="FF821" s="2" t="n">
        <v>11</v>
      </c>
      <c r="FR821" s="2" t="n">
        <v>1</v>
      </c>
      <c r="FZ821" s="2" t="s">
        <v>566</v>
      </c>
      <c r="GA821" s="2" t="s">
        <v>201</v>
      </c>
      <c r="GH821" s="2" t="n">
        <v>1</v>
      </c>
      <c r="GK821" s="0" t="n">
        <v>819</v>
      </c>
      <c r="GL821" s="2" t="n">
        <v>-1</v>
      </c>
    </row>
    <row r="822" customFormat="false" ht="12.75" hidden="false" customHeight="false" outlineLevel="0" collapsed="false">
      <c r="A822" s="3" t="n">
        <f aca="false">A821+1</f>
        <v>820</v>
      </c>
      <c r="B822" s="0" t="n">
        <v>820</v>
      </c>
      <c r="C822" s="0" t="str">
        <f aca="false">IF(GK822&lt;&gt;B822,"Error","OK")</f>
        <v>OK</v>
      </c>
      <c r="D822" s="1" t="s">
        <v>1677</v>
      </c>
      <c r="E822" s="1" t="n">
        <v>6</v>
      </c>
      <c r="F822" s="2" t="s">
        <v>223</v>
      </c>
      <c r="G822" s="2" t="str">
        <f aca="false">RIGHT("0000"&amp;K822,4)&amp;" L:"&amp;(L822+1)&amp;" ROF:"&amp;RIGHT("0"&amp;FC822,1)&amp;" IFE:("&amp;RIGHT("00"&amp;CS822,2)&amp;")"&amp;" M:"&amp;EU822</f>
        <v>0051 L:1 ROF:2 IFE:(00) M:0</v>
      </c>
      <c r="I822" s="3" t="n">
        <v>150</v>
      </c>
      <c r="J822" s="2" t="str">
        <f aca="false">EV822&amp;"-"&amp;EW822</f>
        <v>MTR-51-HE</v>
      </c>
      <c r="K822" s="2" t="n">
        <v>51</v>
      </c>
      <c r="L822" s="2" t="n">
        <v>0</v>
      </c>
      <c r="BH822" s="1" t="n">
        <v>0</v>
      </c>
      <c r="BI822" s="3" t="n">
        <v>8</v>
      </c>
      <c r="BP822" s="1" t="n">
        <v>11</v>
      </c>
      <c r="BQ822" s="1" t="n">
        <v>3</v>
      </c>
      <c r="BR822" s="2" t="n">
        <v>2</v>
      </c>
      <c r="BT822" s="3" t="n">
        <v>24</v>
      </c>
      <c r="BU822" s="3" t="n">
        <v>0</v>
      </c>
      <c r="BV822" s="3" t="n">
        <v>3</v>
      </c>
      <c r="BW822" s="1" t="n">
        <v>0</v>
      </c>
      <c r="BZ822" s="3" t="n">
        <v>6</v>
      </c>
      <c r="CD822" s="3" t="n">
        <f aca="false">IF(CC822="",0,13-CC822)</f>
        <v>0</v>
      </c>
      <c r="CE822" s="3" t="n">
        <v>16</v>
      </c>
      <c r="CF822" s="3" t="n">
        <v>370</v>
      </c>
      <c r="CG822" s="0" t="s">
        <v>416</v>
      </c>
      <c r="CH822" s="3" t="n">
        <v>1</v>
      </c>
      <c r="CJ822" s="3" t="n">
        <v>1</v>
      </c>
      <c r="CK822" s="3" t="n">
        <v>1938</v>
      </c>
      <c r="CL822" s="3" t="n">
        <v>1945</v>
      </c>
      <c r="CM822" s="3" t="n">
        <v>1001</v>
      </c>
      <c r="CN822" s="3" t="n">
        <v>3002</v>
      </c>
      <c r="CO822" s="3" t="n">
        <v>4</v>
      </c>
      <c r="CP822" s="0" t="n">
        <v>2</v>
      </c>
      <c r="CQ822" s="3" t="n">
        <v>0</v>
      </c>
      <c r="CT822" s="2" t="n">
        <v>0</v>
      </c>
      <c r="CU822" s="3" t="n">
        <v>600</v>
      </c>
      <c r="CW822" s="1" t="s">
        <v>199</v>
      </c>
      <c r="CX822" s="1" t="s">
        <v>199</v>
      </c>
      <c r="CY822" s="1" t="n">
        <v>-1</v>
      </c>
      <c r="CZ822" s="1" t="n">
        <v>-1</v>
      </c>
      <c r="DA822" s="1" t="n">
        <v>-1</v>
      </c>
      <c r="DB822" s="1" t="n">
        <v>-1</v>
      </c>
      <c r="DC822" s="3" t="n">
        <v>0</v>
      </c>
      <c r="DF822" s="3" t="n">
        <v>12</v>
      </c>
      <c r="DG822" s="0" t="n">
        <v>6</v>
      </c>
      <c r="DH822" s="0" t="n">
        <v>6</v>
      </c>
      <c r="DQ822" s="3" t="n">
        <v>7</v>
      </c>
      <c r="DS822" s="3" t="s">
        <v>250</v>
      </c>
      <c r="EU822" s="2" t="n">
        <v>0</v>
      </c>
      <c r="EV822" s="2" t="s">
        <v>223</v>
      </c>
      <c r="EW822" s="2" t="s">
        <v>1676</v>
      </c>
      <c r="EX822" s="2" t="n">
        <v>-1</v>
      </c>
      <c r="EZ822" s="2" t="n">
        <v>7</v>
      </c>
      <c r="FC822" s="2" t="n">
        <v>2</v>
      </c>
      <c r="FR822" s="2" t="n">
        <v>1</v>
      </c>
      <c r="FS822" s="2" t="s">
        <v>242</v>
      </c>
      <c r="FT822" s="2" t="s">
        <v>261</v>
      </c>
      <c r="FU822" s="2" t="s">
        <v>244</v>
      </c>
      <c r="FZ822" s="2" t="s">
        <v>568</v>
      </c>
      <c r="GA822" s="2" t="s">
        <v>201</v>
      </c>
      <c r="GH822" s="2" t="n">
        <v>1</v>
      </c>
      <c r="GK822" s="0" t="n">
        <v>820</v>
      </c>
      <c r="GL822" s="2" t="n">
        <v>-1</v>
      </c>
    </row>
    <row r="823" customFormat="false" ht="12.75" hidden="false" customHeight="false" outlineLevel="0" collapsed="false">
      <c r="A823" s="3" t="n">
        <f aca="false">A822+1</f>
        <v>821</v>
      </c>
      <c r="B823" s="0" t="n">
        <v>821</v>
      </c>
      <c r="C823" s="0" t="str">
        <f aca="false">IF(GK823&lt;&gt;B823,"Error","OK")</f>
        <v>OK</v>
      </c>
      <c r="D823" s="1" t="s">
        <v>1678</v>
      </c>
      <c r="E823" s="1" t="n">
        <v>6</v>
      </c>
      <c r="F823" s="2" t="s">
        <v>223</v>
      </c>
      <c r="G823" s="2" t="str">
        <f aca="false">RIGHT("0000"&amp;K823,4)&amp;" L:"&amp;(L823+1)&amp;" ROF:"&amp;RIGHT("0"&amp;FC823,1)&amp;" IFE:("&amp;RIGHT("00"&amp;CS823,2)&amp;")"&amp;" M:"&amp;EU823</f>
        <v>0076 L:0 ROF:2 IFE:(00) M:3</v>
      </c>
      <c r="I823" s="3" t="n">
        <v>224</v>
      </c>
      <c r="J823" s="2" t="str">
        <f aca="false">EV823&amp;"-"&amp;EW823</f>
        <v>NT-76*-HE</v>
      </c>
      <c r="K823" s="2" t="n">
        <v>76</v>
      </c>
      <c r="L823" s="2" t="n">
        <v>-1</v>
      </c>
      <c r="BH823" s="1" t="n">
        <v>0</v>
      </c>
      <c r="BI823" s="3" t="n">
        <v>8</v>
      </c>
      <c r="BP823" s="1" t="n">
        <v>36</v>
      </c>
      <c r="BQ823" s="1" t="n">
        <v>9</v>
      </c>
      <c r="BR823" s="2" t="n">
        <v>6</v>
      </c>
      <c r="BT823" s="3" t="n">
        <v>24</v>
      </c>
      <c r="BU823" s="3" t="n">
        <v>0</v>
      </c>
      <c r="BV823" s="3" t="n">
        <v>4</v>
      </c>
      <c r="BW823" s="1" t="n">
        <v>0</v>
      </c>
      <c r="BZ823" s="3" t="n">
        <v>6</v>
      </c>
      <c r="CD823" s="3" t="n">
        <f aca="false">IF(CC823="",0,13-CC823)</f>
        <v>0</v>
      </c>
      <c r="CE823" s="3" t="n">
        <v>25</v>
      </c>
      <c r="CF823" s="3" t="n">
        <v>370</v>
      </c>
      <c r="CG823" s="0" t="s">
        <v>416</v>
      </c>
      <c r="CH823" s="3" t="n">
        <v>1</v>
      </c>
      <c r="CJ823" s="3" t="n">
        <v>1</v>
      </c>
      <c r="CK823" s="3" t="n">
        <v>1932</v>
      </c>
      <c r="CL823" s="3" t="n">
        <v>1945</v>
      </c>
      <c r="CM823" s="3" t="n">
        <v>1054</v>
      </c>
      <c r="CN823" s="3" t="n">
        <v>3002</v>
      </c>
      <c r="CQ823" s="3" t="n">
        <v>2</v>
      </c>
      <c r="CT823" s="2" t="n">
        <v>11</v>
      </c>
      <c r="CU823" s="3" t="n">
        <v>600</v>
      </c>
      <c r="CW823" s="1" t="s">
        <v>199</v>
      </c>
      <c r="CX823" s="1" t="s">
        <v>199</v>
      </c>
      <c r="CY823" s="1" t="n">
        <v>-1</v>
      </c>
      <c r="CZ823" s="1" t="n">
        <v>-1</v>
      </c>
      <c r="DA823" s="1" t="n">
        <v>-1</v>
      </c>
      <c r="DB823" s="1" t="n">
        <v>-1</v>
      </c>
      <c r="DC823" s="3" t="n">
        <v>0</v>
      </c>
      <c r="DF823" s="3" t="n">
        <v>12</v>
      </c>
      <c r="DG823" s="0" t="n">
        <v>7</v>
      </c>
      <c r="DH823" s="0" t="n">
        <v>12</v>
      </c>
      <c r="DQ823" s="3" t="n">
        <v>8</v>
      </c>
      <c r="DR823" s="3" t="n">
        <v>7</v>
      </c>
      <c r="DS823" s="3" t="s">
        <v>250</v>
      </c>
      <c r="EO823" s="2" t="n">
        <v>11</v>
      </c>
      <c r="ES823" s="2" t="s">
        <v>233</v>
      </c>
      <c r="EU823" s="2" t="n">
        <v>3</v>
      </c>
      <c r="EV823" s="2" t="s">
        <v>234</v>
      </c>
      <c r="EW823" s="2" t="s">
        <v>389</v>
      </c>
      <c r="EX823" s="2" t="n">
        <v>-1</v>
      </c>
      <c r="EZ823" s="2" t="n">
        <v>8</v>
      </c>
      <c r="FC823" s="2" t="n">
        <v>2</v>
      </c>
      <c r="FF823" s="2" t="s">
        <v>417</v>
      </c>
      <c r="FR823" s="2" t="n">
        <v>2</v>
      </c>
      <c r="FS823" s="2" t="s">
        <v>242</v>
      </c>
      <c r="FT823" s="2" t="s">
        <v>343</v>
      </c>
      <c r="FU823" s="2" t="s">
        <v>261</v>
      </c>
      <c r="FV823" s="2" t="s">
        <v>244</v>
      </c>
      <c r="FZ823" s="2" t="s">
        <v>1074</v>
      </c>
      <c r="GA823" s="2" t="s">
        <v>201</v>
      </c>
      <c r="GH823" s="2" t="n">
        <v>1</v>
      </c>
      <c r="GK823" s="0" t="n">
        <v>821</v>
      </c>
      <c r="GL823" s="2" t="n">
        <v>-1</v>
      </c>
    </row>
    <row r="824" customFormat="false" ht="12.75" hidden="false" customHeight="false" outlineLevel="0" collapsed="false">
      <c r="A824" s="3" t="n">
        <f aca="false">A823+1</f>
        <v>822</v>
      </c>
      <c r="B824" s="0" t="n">
        <v>822</v>
      </c>
      <c r="C824" s="0" t="str">
        <f aca="false">IF(GK824&lt;&gt;B824,"Error","OK")</f>
        <v>OK</v>
      </c>
      <c r="D824" s="1" t="s">
        <v>1679</v>
      </c>
      <c r="E824" s="1" t="n">
        <v>6</v>
      </c>
      <c r="F824" s="2" t="s">
        <v>223</v>
      </c>
      <c r="G824" s="2" t="str">
        <f aca="false">RIGHT("0000"&amp;K824,4)&amp;" L:"&amp;(L824+1)&amp;" ROF:"&amp;RIGHT("0"&amp;FC824,1)&amp;" IFE:("&amp;RIGHT("00"&amp;CS824,2)&amp;")"&amp;" M:"&amp;EU824</f>
        <v>0107 L:0 ROF:2 IFE:(00) M:3</v>
      </c>
      <c r="I824" s="3" t="n">
        <v>317</v>
      </c>
      <c r="J824" s="2" t="str">
        <f aca="false">EV824&amp;"-"&amp;EW824</f>
        <v>NT-107*-HE-MTR</v>
      </c>
      <c r="K824" s="2" t="n">
        <v>107</v>
      </c>
      <c r="L824" s="2" t="n">
        <v>-1</v>
      </c>
      <c r="BH824" s="1" t="n">
        <v>0</v>
      </c>
      <c r="BI824" s="3" t="n">
        <v>8</v>
      </c>
      <c r="BP824" s="1" t="n">
        <v>98</v>
      </c>
      <c r="BQ824" s="1" t="n">
        <v>25</v>
      </c>
      <c r="BR824" s="2" t="n">
        <v>24</v>
      </c>
      <c r="BT824" s="3" t="n">
        <v>24</v>
      </c>
      <c r="BU824" s="3" t="n">
        <v>0</v>
      </c>
      <c r="BV824" s="3" t="n">
        <v>4</v>
      </c>
      <c r="BW824" s="1" t="n">
        <v>0</v>
      </c>
      <c r="BZ824" s="3" t="n">
        <v>6</v>
      </c>
      <c r="CD824" s="3" t="n">
        <f aca="false">IF(CC824="",0,13-CC824)</f>
        <v>0</v>
      </c>
      <c r="CE824" s="3" t="n">
        <v>21</v>
      </c>
      <c r="CF824" s="3" t="n">
        <v>370</v>
      </c>
      <c r="CG824" s="0" t="s">
        <v>416</v>
      </c>
      <c r="CH824" s="3" t="n">
        <v>1</v>
      </c>
      <c r="CJ824" s="3" t="n">
        <v>10</v>
      </c>
      <c r="CK824" s="3" t="n">
        <v>1942</v>
      </c>
      <c r="CL824" s="3" t="n">
        <v>1945</v>
      </c>
      <c r="CM824" s="3" t="n">
        <v>1054</v>
      </c>
      <c r="CN824" s="3" t="n">
        <v>3002</v>
      </c>
      <c r="CQ824" s="3" t="n">
        <v>3</v>
      </c>
      <c r="CT824" s="2" t="n">
        <v>12</v>
      </c>
      <c r="CU824" s="3" t="n">
        <v>600</v>
      </c>
      <c r="CW824" s="1" t="s">
        <v>199</v>
      </c>
      <c r="CX824" s="1" t="s">
        <v>199</v>
      </c>
      <c r="CY824" s="1" t="n">
        <v>-1</v>
      </c>
      <c r="CZ824" s="1" t="n">
        <v>-1</v>
      </c>
      <c r="DA824" s="1" t="n">
        <v>-1</v>
      </c>
      <c r="DB824" s="1" t="n">
        <v>-1</v>
      </c>
      <c r="DC824" s="3" t="n">
        <v>0</v>
      </c>
      <c r="DF824" s="3" t="n">
        <v>12</v>
      </c>
      <c r="DG824" s="0" t="n">
        <v>10</v>
      </c>
      <c r="DH824" s="0" t="n">
        <v>20</v>
      </c>
      <c r="DQ824" s="3" t="n">
        <v>8</v>
      </c>
      <c r="DR824" s="3" t="n">
        <v>7</v>
      </c>
      <c r="EM824" s="2" t="n">
        <v>1</v>
      </c>
      <c r="EO824" s="2" t="s">
        <v>555</v>
      </c>
      <c r="ES824" s="2" t="s">
        <v>417</v>
      </c>
      <c r="EU824" s="2" t="n">
        <v>3</v>
      </c>
      <c r="EV824" s="2" t="s">
        <v>234</v>
      </c>
      <c r="EW824" s="2" t="s">
        <v>556</v>
      </c>
      <c r="EX824" s="2" t="n">
        <v>-1</v>
      </c>
      <c r="EZ824" s="2" t="n">
        <v>8</v>
      </c>
      <c r="FC824" s="2" t="n">
        <v>2</v>
      </c>
      <c r="FF824" s="2" t="s">
        <v>417</v>
      </c>
      <c r="FR824" s="2" t="n">
        <v>3</v>
      </c>
      <c r="FS824" s="2" t="s">
        <v>261</v>
      </c>
      <c r="FT824" s="2" t="s">
        <v>244</v>
      </c>
      <c r="FZ824" s="2" t="s">
        <v>1074</v>
      </c>
      <c r="GA824" s="2" t="s">
        <v>201</v>
      </c>
      <c r="GH824" s="2" t="n">
        <v>1</v>
      </c>
      <c r="GK824" s="0" t="n">
        <v>822</v>
      </c>
      <c r="GL824" s="2" t="n">
        <v>-1</v>
      </c>
    </row>
    <row r="825" customFormat="false" ht="12.75" hidden="false" customHeight="false" outlineLevel="0" collapsed="false">
      <c r="A825" s="3" t="n">
        <f aca="false">A824+1</f>
        <v>823</v>
      </c>
      <c r="B825" s="0" t="n">
        <v>823</v>
      </c>
      <c r="C825" s="0" t="str">
        <f aca="false">IF(GK825&lt;&gt;B825,"Error","OK")</f>
        <v>OK</v>
      </c>
      <c r="D825" s="1" t="s">
        <v>1680</v>
      </c>
      <c r="E825" s="1" t="n">
        <v>4</v>
      </c>
      <c r="F825" s="2" t="s">
        <v>1081</v>
      </c>
      <c r="G825" s="2" t="str">
        <f aca="false">RIGHT("0000"&amp;K825,4)&amp;" L:"&amp;(L825+1)&amp;" ROF:"&amp;RIGHT("0"&amp;FC825,1)&amp;" IFE:("&amp;RIGHT("00"&amp;CS825,2)&amp;")"&amp;" M:"&amp;EU825</f>
        <v>0088 L:1 ROF:0 IFE:(00) M:3</v>
      </c>
      <c r="I825" s="3" t="n">
        <v>260</v>
      </c>
      <c r="J825" s="2" t="str">
        <f aca="false">EV825&amp;"-"&amp;EW825</f>
        <v>NT-B88</v>
      </c>
      <c r="K825" s="2" t="n">
        <v>88</v>
      </c>
      <c r="L825" s="2" t="n">
        <v>0</v>
      </c>
      <c r="BH825" s="1" t="n">
        <v>1</v>
      </c>
      <c r="BI825" s="3" t="n">
        <v>8</v>
      </c>
      <c r="BQ825" s="1" t="n">
        <v>0</v>
      </c>
      <c r="BT825" s="3" t="n">
        <v>24</v>
      </c>
      <c r="BU825" s="3" t="n">
        <v>0</v>
      </c>
      <c r="BV825" s="3" t="n">
        <v>0</v>
      </c>
      <c r="BW825" s="1" t="n">
        <v>3</v>
      </c>
      <c r="BX825" s="2" t="n">
        <v>10</v>
      </c>
      <c r="BY825" s="3" t="n">
        <v>96</v>
      </c>
      <c r="BZ825" s="3" t="n">
        <v>6</v>
      </c>
      <c r="CD825" s="3" t="n">
        <f aca="false">IF(CC825="",0,13-CC825)</f>
        <v>0</v>
      </c>
      <c r="CE825" s="3" t="n">
        <v>40</v>
      </c>
      <c r="CF825" s="3" t="n">
        <v>125</v>
      </c>
      <c r="CG825" s="0" t="s">
        <v>1681</v>
      </c>
      <c r="CH825" s="3" t="n">
        <v>1</v>
      </c>
      <c r="CJ825" s="3" t="n">
        <v>8</v>
      </c>
      <c r="CK825" s="3" t="n">
        <v>1942</v>
      </c>
      <c r="CL825" s="3" t="n">
        <v>1943</v>
      </c>
      <c r="CM825" s="3" t="n">
        <v>1004</v>
      </c>
      <c r="CN825" s="3" t="n">
        <v>2015</v>
      </c>
      <c r="CQ825" s="3" t="n">
        <v>17.5</v>
      </c>
      <c r="CT825" s="2" t="n">
        <v>16</v>
      </c>
      <c r="CU825" s="3" t="n">
        <v>401</v>
      </c>
      <c r="CW825" s="1" t="s">
        <v>199</v>
      </c>
      <c r="CX825" s="1" t="s">
        <v>199</v>
      </c>
      <c r="CY825" s="1" t="n">
        <v>6</v>
      </c>
      <c r="CZ825" s="1" t="n">
        <v>4</v>
      </c>
      <c r="DA825" s="1" t="n">
        <v>4</v>
      </c>
      <c r="DB825" s="1" t="n">
        <v>3</v>
      </c>
      <c r="DC825" s="3" t="n">
        <v>12</v>
      </c>
      <c r="DD825" s="0" t="n">
        <v>13</v>
      </c>
      <c r="DE825" s="0" t="n">
        <v>2</v>
      </c>
      <c r="DF825" s="3" t="n">
        <v>12</v>
      </c>
      <c r="DG825" s="0" t="n">
        <v>8</v>
      </c>
      <c r="DH825" s="0" t="n">
        <v>16</v>
      </c>
      <c r="DQ825" s="3" t="n">
        <v>8</v>
      </c>
      <c r="DT825" s="8" t="s">
        <v>468</v>
      </c>
      <c r="DY825" s="3" t="n">
        <v>2</v>
      </c>
      <c r="EB825" s="2" t="n">
        <v>5</v>
      </c>
      <c r="EI825" s="2" t="n">
        <v>4</v>
      </c>
      <c r="EU825" s="2" t="n">
        <v>3</v>
      </c>
      <c r="EV825" s="2" t="s">
        <v>234</v>
      </c>
      <c r="EW825" s="2" t="s">
        <v>1682</v>
      </c>
      <c r="EX825" s="2" t="n">
        <v>13</v>
      </c>
      <c r="EZ825" s="2" t="n">
        <v>8</v>
      </c>
      <c r="FF825" s="2" t="n">
        <v>11</v>
      </c>
      <c r="FI825" s="2" t="s">
        <v>250</v>
      </c>
      <c r="FR825" s="2" t="n">
        <v>55</v>
      </c>
      <c r="FS825" s="2" t="s">
        <v>611</v>
      </c>
      <c r="FT825" s="2" t="s">
        <v>261</v>
      </c>
      <c r="FU825" s="2" t="s">
        <v>244</v>
      </c>
      <c r="FZ825" s="2" t="s">
        <v>267</v>
      </c>
      <c r="GA825" s="2" t="s">
        <v>319</v>
      </c>
      <c r="GH825" s="2" t="n">
        <v>1</v>
      </c>
      <c r="GK825" s="0" t="n">
        <v>823</v>
      </c>
      <c r="GL825" s="2" t="n">
        <v>-1</v>
      </c>
    </row>
    <row r="826" customFormat="false" ht="12.75" hidden="false" customHeight="false" outlineLevel="0" collapsed="false">
      <c r="A826" s="3" t="n">
        <f aca="false">A825+1</f>
        <v>824</v>
      </c>
      <c r="B826" s="0" t="n">
        <v>824</v>
      </c>
      <c r="C826" s="0" t="str">
        <f aca="false">IF(GK826&lt;&gt;B826,"Error","OK")</f>
        <v>OK</v>
      </c>
      <c r="D826" s="1" t="s">
        <v>1683</v>
      </c>
      <c r="E826" s="1" t="n">
        <v>4</v>
      </c>
      <c r="F826" s="2" t="s">
        <v>1081</v>
      </c>
      <c r="G826" s="2" t="str">
        <f aca="false">RIGHT("0000"&amp;K826,4)&amp;" L:"&amp;(L826+1)&amp;" ROF:"&amp;RIGHT("0"&amp;FC826,1)&amp;" IFE:("&amp;RIGHT("00"&amp;CS826,2)&amp;")"&amp;" M:"&amp;EU826</f>
        <v>0105 L:1 ROF:1 IFE:(00) M:3</v>
      </c>
      <c r="I826" s="3" t="n">
        <v>313</v>
      </c>
      <c r="J826" s="2" t="str">
        <f aca="false">EV826&amp;"-"&amp;EW826</f>
        <v>NT-B105-HE</v>
      </c>
      <c r="K826" s="2" t="n">
        <v>105</v>
      </c>
      <c r="L826" s="2" t="n">
        <v>0</v>
      </c>
      <c r="BG826" s="1" t="s">
        <v>314</v>
      </c>
      <c r="BH826" s="1" t="n">
        <v>1</v>
      </c>
      <c r="BI826" s="3" t="n">
        <v>8</v>
      </c>
      <c r="BQ826" s="1" t="n">
        <v>0</v>
      </c>
      <c r="BT826" s="3" t="n">
        <v>24</v>
      </c>
      <c r="BU826" s="3" t="n">
        <v>0</v>
      </c>
      <c r="BV826" s="3" t="n">
        <v>0</v>
      </c>
      <c r="BW826" s="1" t="n">
        <v>4</v>
      </c>
      <c r="BX826" s="2" t="n">
        <v>14</v>
      </c>
      <c r="BY826" s="3" t="n">
        <v>96</v>
      </c>
      <c r="BZ826" s="3" t="n">
        <v>6</v>
      </c>
      <c r="CD826" s="3" t="n">
        <f aca="false">IF(CC826="",0,13-CC826)</f>
        <v>0</v>
      </c>
      <c r="CE826" s="3" t="n">
        <v>50</v>
      </c>
      <c r="CF826" s="3" t="n">
        <v>124</v>
      </c>
      <c r="CG826" s="0" t="s">
        <v>1684</v>
      </c>
      <c r="CH826" s="3" t="n">
        <v>1</v>
      </c>
      <c r="CJ826" s="3" t="n">
        <v>10</v>
      </c>
      <c r="CK826" s="3" t="n">
        <v>1942</v>
      </c>
      <c r="CL826" s="3" t="n">
        <v>1945</v>
      </c>
      <c r="CM826" s="3" t="n">
        <v>1004</v>
      </c>
      <c r="CN826" s="3" t="n">
        <v>2015</v>
      </c>
      <c r="CQ826" s="3" t="n">
        <v>23</v>
      </c>
      <c r="CT826" s="2" t="n">
        <v>13</v>
      </c>
      <c r="CU826" s="3" t="n">
        <v>401</v>
      </c>
      <c r="CW826" s="1" t="s">
        <v>199</v>
      </c>
      <c r="CX826" s="1" t="s">
        <v>357</v>
      </c>
      <c r="CY826" s="1" t="n">
        <v>3</v>
      </c>
      <c r="CZ826" s="1" t="n">
        <v>1</v>
      </c>
      <c r="DA826" s="1" t="n">
        <v>2</v>
      </c>
      <c r="DB826" s="1" t="n">
        <v>1</v>
      </c>
      <c r="DC826" s="3" t="n">
        <v>0</v>
      </c>
      <c r="DF826" s="3" t="n">
        <v>12</v>
      </c>
      <c r="DG826" s="0" t="n">
        <v>10</v>
      </c>
      <c r="DH826" s="0" t="n">
        <v>20</v>
      </c>
      <c r="DQ826" s="3" t="n">
        <v>8</v>
      </c>
      <c r="DR826" s="3" t="n">
        <v>7</v>
      </c>
      <c r="DY826" s="3" t="n">
        <v>4</v>
      </c>
      <c r="EB826" s="2" t="n">
        <v>7</v>
      </c>
      <c r="EH826" s="2" t="n">
        <v>-1</v>
      </c>
      <c r="EI826" s="2" t="n">
        <v>4</v>
      </c>
      <c r="EU826" s="2" t="n">
        <v>3</v>
      </c>
      <c r="EV826" s="2" t="s">
        <v>234</v>
      </c>
      <c r="EW826" s="2" t="s">
        <v>931</v>
      </c>
      <c r="EX826" s="2" t="n">
        <v>10</v>
      </c>
      <c r="EY826" s="2" t="s">
        <v>1092</v>
      </c>
      <c r="EZ826" s="2" t="s">
        <v>483</v>
      </c>
      <c r="FC826" s="2" t="n">
        <v>1</v>
      </c>
      <c r="FR826" s="2" t="n">
        <v>56</v>
      </c>
      <c r="FS826" s="2" t="s">
        <v>242</v>
      </c>
      <c r="FT826" s="2" t="s">
        <v>261</v>
      </c>
      <c r="FU826" s="2" t="s">
        <v>244</v>
      </c>
      <c r="FZ826" s="2" t="s">
        <v>270</v>
      </c>
      <c r="GA826" s="2" t="s">
        <v>319</v>
      </c>
      <c r="GH826" s="2" t="n">
        <v>1</v>
      </c>
      <c r="GK826" s="0" t="n">
        <v>824</v>
      </c>
      <c r="GL826" s="2" t="n">
        <v>-1</v>
      </c>
    </row>
    <row r="827" customFormat="false" ht="12.75" hidden="false" customHeight="false" outlineLevel="0" collapsed="false">
      <c r="A827" s="3" t="n">
        <f aca="false">A826+1</f>
        <v>825</v>
      </c>
      <c r="B827" s="0" t="n">
        <v>825</v>
      </c>
      <c r="C827" s="0" t="str">
        <f aca="false">IF(GK827&lt;&gt;B827,"Error","OK")</f>
        <v>OK</v>
      </c>
      <c r="D827" s="1" t="s">
        <v>1685</v>
      </c>
      <c r="E827" s="1" t="n">
        <v>4</v>
      </c>
      <c r="F827" s="2" t="s">
        <v>1081</v>
      </c>
      <c r="G827" s="2" t="str">
        <f aca="false">RIGHT("0000"&amp;K827,4)&amp;" L:"&amp;(L827+1)&amp;" ROF:"&amp;RIGHT("0"&amp;FC827,1)&amp;" IFE:("&amp;RIGHT("00"&amp;CS827,2)&amp;")"&amp;" M:"&amp;EU827</f>
        <v>0105 L:1 ROF:1 IFE:(00) M:3</v>
      </c>
      <c r="I827" s="3" t="n">
        <v>313</v>
      </c>
      <c r="J827" s="2" t="str">
        <f aca="false">EV827&amp;"-"&amp;EW827</f>
        <v>NT-B105-HE</v>
      </c>
      <c r="K827" s="2" t="n">
        <v>105</v>
      </c>
      <c r="L827" s="2" t="n">
        <v>0</v>
      </c>
      <c r="BG827" s="1" t="s">
        <v>314</v>
      </c>
      <c r="BH827" s="1" t="n">
        <v>1</v>
      </c>
      <c r="BI827" s="3" t="n">
        <v>8</v>
      </c>
      <c r="BQ827" s="1" t="n">
        <v>0</v>
      </c>
      <c r="BT827" s="3" t="n">
        <v>24</v>
      </c>
      <c r="BU827" s="3" t="n">
        <v>0</v>
      </c>
      <c r="BV827" s="3" t="n">
        <v>0</v>
      </c>
      <c r="BW827" s="1" t="n">
        <v>4</v>
      </c>
      <c r="BX827" s="2" t="n">
        <v>14</v>
      </c>
      <c r="BY827" s="3" t="n">
        <v>96</v>
      </c>
      <c r="BZ827" s="3" t="n">
        <v>6</v>
      </c>
      <c r="CD827" s="3" t="n">
        <f aca="false">IF(CC827="",0,13-CC827)</f>
        <v>0</v>
      </c>
      <c r="CE827" s="3" t="n">
        <v>50</v>
      </c>
      <c r="CF827" s="3" t="n">
        <v>124</v>
      </c>
      <c r="CG827" s="0" t="s">
        <v>1684</v>
      </c>
      <c r="CH827" s="3" t="n">
        <v>1</v>
      </c>
      <c r="CJ827" s="3" t="n">
        <v>1</v>
      </c>
      <c r="CK827" s="3" t="n">
        <v>1943</v>
      </c>
      <c r="CL827" s="3" t="n">
        <v>1945</v>
      </c>
      <c r="CM827" s="3" t="n">
        <v>1004</v>
      </c>
      <c r="CN827" s="3" t="n">
        <v>2015</v>
      </c>
      <c r="CQ827" s="3" t="n">
        <v>23</v>
      </c>
      <c r="CT827" s="2" t="n">
        <v>13</v>
      </c>
      <c r="CU827" s="3" t="n">
        <v>401</v>
      </c>
      <c r="CW827" s="1" t="s">
        <v>199</v>
      </c>
      <c r="CX827" s="1" t="s">
        <v>357</v>
      </c>
      <c r="CY827" s="1" t="n">
        <v>3</v>
      </c>
      <c r="CZ827" s="1" t="n">
        <v>1</v>
      </c>
      <c r="DA827" s="1" t="n">
        <v>2</v>
      </c>
      <c r="DB827" s="1" t="n">
        <v>1</v>
      </c>
      <c r="DC827" s="3" t="n">
        <v>0</v>
      </c>
      <c r="DF827" s="3" t="n">
        <v>12</v>
      </c>
      <c r="DG827" s="0" t="n">
        <v>10</v>
      </c>
      <c r="DH827" s="0" t="n">
        <v>20</v>
      </c>
      <c r="DI827" s="3" t="n">
        <v>6</v>
      </c>
      <c r="DJ827" s="0" t="n">
        <v>15</v>
      </c>
      <c r="DK827" s="0" t="n">
        <v>16</v>
      </c>
      <c r="DQ827" s="3" t="n">
        <v>8</v>
      </c>
      <c r="DR827" s="3" t="n">
        <v>7</v>
      </c>
      <c r="DY827" s="3" t="n">
        <v>4</v>
      </c>
      <c r="EB827" s="2" t="n">
        <v>7</v>
      </c>
      <c r="EH827" s="2" t="n">
        <v>-1</v>
      </c>
      <c r="EI827" s="2" t="n">
        <v>4</v>
      </c>
      <c r="EU827" s="2" t="n">
        <v>3</v>
      </c>
      <c r="EV827" s="2" t="s">
        <v>234</v>
      </c>
      <c r="EW827" s="2" t="s">
        <v>931</v>
      </c>
      <c r="EX827" s="2" t="n">
        <v>10</v>
      </c>
      <c r="EY827" s="2" t="s">
        <v>1092</v>
      </c>
      <c r="EZ827" s="2" t="s">
        <v>483</v>
      </c>
      <c r="FC827" s="2" t="n">
        <v>1</v>
      </c>
      <c r="FR827" s="2" t="n">
        <v>56</v>
      </c>
      <c r="FS827" s="2" t="s">
        <v>242</v>
      </c>
      <c r="FT827" s="2" t="s">
        <v>261</v>
      </c>
      <c r="FU827" s="2" t="s">
        <v>244</v>
      </c>
      <c r="FZ827" s="2" t="s">
        <v>270</v>
      </c>
      <c r="GA827" s="2" t="s">
        <v>319</v>
      </c>
      <c r="GH827" s="2" t="n">
        <v>1</v>
      </c>
      <c r="GK827" s="0" t="n">
        <v>825</v>
      </c>
      <c r="GL827" s="2" t="n">
        <v>-1</v>
      </c>
    </row>
    <row r="828" customFormat="false" ht="12.75" hidden="false" customHeight="false" outlineLevel="0" collapsed="false">
      <c r="A828" s="3" t="n">
        <f aca="false">A827+1</f>
        <v>826</v>
      </c>
      <c r="B828" s="0" t="n">
        <v>826</v>
      </c>
      <c r="C828" s="0" t="str">
        <f aca="false">IF(GK828&lt;&gt;B828,"Error","OK")</f>
        <v>OK</v>
      </c>
      <c r="D828" s="1" t="s">
        <v>1686</v>
      </c>
      <c r="E828" s="1" t="n">
        <v>4</v>
      </c>
      <c r="F828" s="2" t="s">
        <v>1081</v>
      </c>
      <c r="G828" s="2" t="str">
        <f aca="false">RIGHT("0000"&amp;K828,4)&amp;" L:"&amp;(L828+1)&amp;" ROF:"&amp;RIGHT("0"&amp;FC828,1)&amp;" IFE:("&amp;RIGHT("00"&amp;CS828,2)&amp;")"&amp;" M:"&amp;EU828</f>
        <v>0088 L:1 ROF:1 IFE:(00) M:3</v>
      </c>
      <c r="I828" s="3" t="n">
        <v>262</v>
      </c>
      <c r="J828" s="2" t="str">
        <f aca="false">EV828&amp;"-"&amp;EW828</f>
        <v>NT-B88</v>
      </c>
      <c r="K828" s="2" t="n">
        <v>88</v>
      </c>
      <c r="L828" s="2" t="n">
        <v>0</v>
      </c>
      <c r="BG828" s="1" t="s">
        <v>314</v>
      </c>
      <c r="BH828" s="1" t="n">
        <v>1</v>
      </c>
      <c r="BI828" s="3" t="n">
        <v>8</v>
      </c>
      <c r="BQ828" s="1" t="n">
        <v>0</v>
      </c>
      <c r="BT828" s="3" t="n">
        <v>24</v>
      </c>
      <c r="BU828" s="3" t="n">
        <v>0</v>
      </c>
      <c r="BV828" s="3" t="n">
        <v>0</v>
      </c>
      <c r="BW828" s="1" t="n">
        <v>4</v>
      </c>
      <c r="BX828" s="2" t="n">
        <v>14</v>
      </c>
      <c r="BY828" s="3" t="n">
        <v>96</v>
      </c>
      <c r="BZ828" s="3" t="n">
        <v>6</v>
      </c>
      <c r="CD828" s="3" t="n">
        <f aca="false">IF(CC828="",0,13-CC828)</f>
        <v>0</v>
      </c>
      <c r="CE828" s="3" t="n">
        <v>46</v>
      </c>
      <c r="CF828" s="3" t="n">
        <v>125</v>
      </c>
      <c r="CG828" s="0" t="s">
        <v>1681</v>
      </c>
      <c r="CH828" s="3" t="n">
        <v>1</v>
      </c>
      <c r="CJ828" s="3" t="n">
        <v>6</v>
      </c>
      <c r="CK828" s="3" t="n">
        <v>1944</v>
      </c>
      <c r="CL828" s="3" t="n">
        <v>1945</v>
      </c>
      <c r="CM828" s="3" t="n">
        <v>1004</v>
      </c>
      <c r="CN828" s="3" t="n">
        <v>2015</v>
      </c>
      <c r="CQ828" s="3" t="n">
        <v>26</v>
      </c>
      <c r="CT828" s="2" t="n">
        <v>14</v>
      </c>
      <c r="CU828" s="3" t="n">
        <v>401</v>
      </c>
      <c r="CW828" s="1" t="s">
        <v>199</v>
      </c>
      <c r="CX828" s="1" t="s">
        <v>199</v>
      </c>
      <c r="CY828" s="1" t="n">
        <v>3</v>
      </c>
      <c r="CZ828" s="1" t="n">
        <v>2</v>
      </c>
      <c r="DA828" s="1" t="n">
        <v>2</v>
      </c>
      <c r="DB828" s="1" t="n">
        <v>1</v>
      </c>
      <c r="DC828" s="3" t="n">
        <v>12</v>
      </c>
      <c r="DD828" s="0" t="n">
        <v>13</v>
      </c>
      <c r="DE828" s="0" t="n">
        <v>2</v>
      </c>
      <c r="DF828" s="3" t="n">
        <v>12</v>
      </c>
      <c r="DG828" s="0" t="n">
        <v>8</v>
      </c>
      <c r="DH828" s="0" t="n">
        <v>16</v>
      </c>
      <c r="DQ828" s="3" t="n">
        <v>8</v>
      </c>
      <c r="DT828" s="8" t="s">
        <v>468</v>
      </c>
      <c r="DY828" s="3" t="n">
        <v>2</v>
      </c>
      <c r="EB828" s="2" t="n">
        <v>7</v>
      </c>
      <c r="EI828" s="2" t="n">
        <v>4</v>
      </c>
      <c r="EU828" s="2" t="n">
        <v>3</v>
      </c>
      <c r="EV828" s="2" t="s">
        <v>234</v>
      </c>
      <c r="EW828" s="2" t="s">
        <v>1682</v>
      </c>
      <c r="EX828" s="2" t="n">
        <v>13</v>
      </c>
      <c r="EZ828" s="2" t="n">
        <v>8</v>
      </c>
      <c r="FC828" s="2" t="n">
        <v>1</v>
      </c>
      <c r="FR828" s="2" t="n">
        <v>57</v>
      </c>
      <c r="FS828" s="2" t="s">
        <v>242</v>
      </c>
      <c r="FT828" s="2" t="s">
        <v>611</v>
      </c>
      <c r="FZ828" s="2" t="s">
        <v>270</v>
      </c>
      <c r="GA828" s="2" t="s">
        <v>319</v>
      </c>
      <c r="GH828" s="2" t="n">
        <v>1</v>
      </c>
      <c r="GK828" s="0" t="n">
        <v>826</v>
      </c>
      <c r="GL828" s="2" t="n">
        <v>-1</v>
      </c>
    </row>
    <row r="829" customFormat="false" ht="12.75" hidden="false" customHeight="false" outlineLevel="0" collapsed="false">
      <c r="A829" s="3" t="n">
        <f aca="false">A828+1</f>
        <v>827</v>
      </c>
      <c r="B829" s="0" t="n">
        <v>827</v>
      </c>
      <c r="C829" s="0" t="str">
        <f aca="false">IF(GK829&lt;&gt;B829,"Error","OK")</f>
        <v>OK</v>
      </c>
      <c r="D829" s="1" t="s">
        <v>1687</v>
      </c>
      <c r="E829" s="1" t="n">
        <v>4</v>
      </c>
      <c r="F829" s="2" t="s">
        <v>1688</v>
      </c>
      <c r="G829" s="2" t="str">
        <f aca="false">RIGHT("0000"&amp;K829,4)&amp;" L:"&amp;(L829+1)&amp;" ROF:"&amp;RIGHT("0"&amp;FC829,1)&amp;" IFE:("&amp;RIGHT("00"&amp;CS829,2)&amp;")"&amp;" M:"&amp;EU829</f>
        <v>0075 L:1 ROF:1 IFE:(00) M:3</v>
      </c>
      <c r="I829" s="3" t="n">
        <v>199</v>
      </c>
      <c r="J829" s="2" t="str">
        <f aca="false">EV829&amp;"-"&amp;EW829</f>
        <v>NT-B75</v>
      </c>
      <c r="K829" s="2" t="n">
        <v>75</v>
      </c>
      <c r="L829" s="2" t="n">
        <v>0</v>
      </c>
      <c r="BG829" s="1" t="s">
        <v>314</v>
      </c>
      <c r="BH829" s="1" t="n">
        <v>1</v>
      </c>
      <c r="BI829" s="3" t="n">
        <v>8</v>
      </c>
      <c r="BQ829" s="1" t="n">
        <v>0</v>
      </c>
      <c r="BT829" s="3" t="n">
        <v>24</v>
      </c>
      <c r="BU829" s="3" t="n">
        <v>0</v>
      </c>
      <c r="BV829" s="3" t="n">
        <v>2</v>
      </c>
      <c r="BW829" s="1" t="n">
        <v>5</v>
      </c>
      <c r="BX829" s="2" t="n">
        <v>19</v>
      </c>
      <c r="BY829" s="3" t="n">
        <v>96</v>
      </c>
      <c r="BZ829" s="3" t="n">
        <v>6</v>
      </c>
      <c r="CD829" s="3" t="n">
        <f aca="false">IF(CC829="",0,13-CC829)</f>
        <v>0</v>
      </c>
      <c r="CE829" s="3" t="n">
        <v>44</v>
      </c>
      <c r="CF829" s="3" t="n">
        <v>239</v>
      </c>
      <c r="CG829" s="0" t="s">
        <v>1689</v>
      </c>
      <c r="CH829" s="3" t="n">
        <v>1</v>
      </c>
      <c r="CJ829" s="3" t="n">
        <v>4</v>
      </c>
      <c r="CK829" s="3" t="n">
        <v>1943</v>
      </c>
      <c r="CL829" s="3" t="n">
        <v>1945</v>
      </c>
      <c r="CM829" s="3" t="n">
        <v>1003</v>
      </c>
      <c r="CN829" s="3" t="n">
        <v>2015</v>
      </c>
      <c r="CQ829" s="3" t="n">
        <v>9</v>
      </c>
      <c r="CT829" s="2" t="n">
        <v>16</v>
      </c>
      <c r="CU829" s="3" t="n">
        <v>401</v>
      </c>
      <c r="CW829" s="1" t="s">
        <v>199</v>
      </c>
      <c r="CX829" s="1" t="s">
        <v>357</v>
      </c>
      <c r="CY829" s="1" t="n">
        <v>0</v>
      </c>
      <c r="CZ829" s="1" t="n">
        <v>0</v>
      </c>
      <c r="DA829" s="1" t="n">
        <v>1</v>
      </c>
      <c r="DB829" s="1" t="n">
        <v>0</v>
      </c>
      <c r="DC829" s="3" t="n">
        <v>12</v>
      </c>
      <c r="DD829" s="0" t="n">
        <v>14</v>
      </c>
      <c r="DE829" s="0" t="n">
        <v>2</v>
      </c>
      <c r="DF829" s="3" t="n">
        <v>12</v>
      </c>
      <c r="DG829" s="0" t="n">
        <v>7</v>
      </c>
      <c r="DH829" s="0" t="n">
        <v>12</v>
      </c>
      <c r="DQ829" s="3" t="n">
        <v>8</v>
      </c>
      <c r="DR829" s="3" t="n">
        <v>7</v>
      </c>
      <c r="EB829" s="2" t="n">
        <v>4</v>
      </c>
      <c r="EI829" s="2" t="n">
        <v>3</v>
      </c>
      <c r="EU829" s="2" t="n">
        <v>3</v>
      </c>
      <c r="EV829" s="2" t="s">
        <v>234</v>
      </c>
      <c r="EW829" s="2" t="s">
        <v>935</v>
      </c>
      <c r="EX829" s="2" t="n">
        <v>14</v>
      </c>
      <c r="EZ829" s="2" t="s">
        <v>483</v>
      </c>
      <c r="FC829" s="2" t="n">
        <v>1</v>
      </c>
      <c r="FR829" s="2" t="n">
        <v>58</v>
      </c>
      <c r="FS829" s="2" t="s">
        <v>242</v>
      </c>
      <c r="FT829" s="2" t="s">
        <v>987</v>
      </c>
      <c r="FU829" s="2" t="s">
        <v>1486</v>
      </c>
      <c r="FZ829" s="2" t="s">
        <v>273</v>
      </c>
      <c r="GA829" s="2" t="s">
        <v>319</v>
      </c>
      <c r="GH829" s="2" t="n">
        <v>1</v>
      </c>
      <c r="GK829" s="0" t="n">
        <v>827</v>
      </c>
      <c r="GL829" s="2" t="n">
        <v>-1</v>
      </c>
    </row>
    <row r="830" customFormat="false" ht="12.75" hidden="false" customHeight="false" outlineLevel="0" collapsed="false">
      <c r="A830" s="3" t="n">
        <f aca="false">A829+1</f>
        <v>828</v>
      </c>
      <c r="B830" s="0" t="n">
        <v>828</v>
      </c>
      <c r="C830" s="0" t="str">
        <f aca="false">IF(GK830&lt;&gt;B830,"Error","OK")</f>
        <v>OK</v>
      </c>
      <c r="D830" s="1" t="s">
        <v>1690</v>
      </c>
      <c r="E830" s="1" t="n">
        <v>5</v>
      </c>
      <c r="F830" s="2" t="s">
        <v>740</v>
      </c>
      <c r="G830" s="2" t="str">
        <f aca="false">RIGHT("0000"&amp;K830,4)&amp;" L:"&amp;(L830+1)&amp;" ROF:"&amp;RIGHT("0"&amp;FC830,1)&amp;" IFE:("&amp;RIGHT("00"&amp;CS830,2)&amp;")"&amp;" M:"&amp;EU830</f>
        <v>0040 L:2 ROF:3 IFE:(08) M:1</v>
      </c>
      <c r="H830" s="1" t="n">
        <v>8</v>
      </c>
      <c r="I830" s="3" t="n">
        <v>117</v>
      </c>
      <c r="J830" s="2" t="str">
        <f aca="false">EV830&amp;"-"&amp;EW830</f>
        <v>T-T40L</v>
      </c>
      <c r="K830" s="2" t="n">
        <v>40</v>
      </c>
      <c r="L830" s="2" t="n">
        <v>1</v>
      </c>
      <c r="BH830" s="1" t="n">
        <v>0</v>
      </c>
      <c r="BI830" s="3" t="n">
        <v>7</v>
      </c>
      <c r="BQ830" s="1" t="n">
        <v>0</v>
      </c>
      <c r="BT830" s="3" t="n">
        <v>24</v>
      </c>
      <c r="BU830" s="3" t="n">
        <v>0</v>
      </c>
      <c r="BV830" s="3" t="n">
        <v>2</v>
      </c>
      <c r="BW830" s="1" t="n">
        <v>6</v>
      </c>
      <c r="BX830" s="2" t="n">
        <v>24</v>
      </c>
      <c r="BY830" s="3" t="n">
        <v>96</v>
      </c>
      <c r="BZ830" s="3" t="n">
        <v>6</v>
      </c>
      <c r="CD830" s="3" t="n">
        <f aca="false">IF(CC830="",0,13-CC830)</f>
        <v>0</v>
      </c>
      <c r="CE830" s="3" t="n">
        <v>44</v>
      </c>
      <c r="CF830" s="3" t="n">
        <v>126</v>
      </c>
      <c r="CG830" s="0" t="s">
        <v>741</v>
      </c>
      <c r="CH830" s="3" t="n">
        <v>1</v>
      </c>
      <c r="CJ830" s="3" t="n">
        <v>7</v>
      </c>
      <c r="CK830" s="3" t="n">
        <v>1943</v>
      </c>
      <c r="CL830" s="3" t="n">
        <v>1945</v>
      </c>
      <c r="CM830" s="3" t="n">
        <v>1003</v>
      </c>
      <c r="CN830" s="3" t="n">
        <v>2030</v>
      </c>
      <c r="CQ830" s="3" t="n">
        <v>9</v>
      </c>
      <c r="CR830" s="5" t="n">
        <v>8</v>
      </c>
      <c r="CS830" s="2" t="n">
        <v>8</v>
      </c>
      <c r="CT830" s="2" t="n">
        <v>16</v>
      </c>
      <c r="CU830" s="3" t="n">
        <v>500</v>
      </c>
      <c r="CW830" s="1" t="s">
        <v>199</v>
      </c>
      <c r="CX830" s="1" t="s">
        <v>199</v>
      </c>
      <c r="CY830" s="1" t="n">
        <v>-1</v>
      </c>
      <c r="CZ830" s="1" t="n">
        <v>-1</v>
      </c>
      <c r="DA830" s="1" t="n">
        <v>-1</v>
      </c>
      <c r="DB830" s="1" t="n">
        <v>-1</v>
      </c>
      <c r="DC830" s="3" t="n">
        <v>12</v>
      </c>
      <c r="DD830" s="0" t="n">
        <v>10</v>
      </c>
      <c r="DE830" s="0" t="n">
        <v>2</v>
      </c>
      <c r="DF830" s="3" t="n">
        <v>12</v>
      </c>
      <c r="DG830" s="0" t="n">
        <v>5</v>
      </c>
      <c r="DH830" s="0" t="n">
        <v>4</v>
      </c>
      <c r="DT830" s="6" t="s">
        <v>742</v>
      </c>
      <c r="EB830" s="2" t="n">
        <v>4</v>
      </c>
      <c r="EI830" s="2" t="n">
        <v>3</v>
      </c>
      <c r="ET830" s="2" t="n">
        <v>8</v>
      </c>
      <c r="EU830" s="2" t="n">
        <v>1</v>
      </c>
      <c r="EV830" s="2" t="s">
        <v>287</v>
      </c>
      <c r="EW830" s="2" t="s">
        <v>744</v>
      </c>
      <c r="EX830" s="2" t="n">
        <v>10</v>
      </c>
      <c r="FC830" s="2" t="n">
        <v>3</v>
      </c>
      <c r="FR830" s="2" t="n">
        <v>78</v>
      </c>
      <c r="FS830" s="2" t="s">
        <v>244</v>
      </c>
      <c r="FT830" s="2" t="s">
        <v>284</v>
      </c>
      <c r="FZ830" s="2" t="s">
        <v>290</v>
      </c>
      <c r="GA830" s="2" t="s">
        <v>201</v>
      </c>
      <c r="GH830" s="2" t="n">
        <v>1</v>
      </c>
      <c r="GK830" s="0" t="n">
        <v>828</v>
      </c>
      <c r="GL830" s="2" t="n">
        <v>-1</v>
      </c>
    </row>
    <row r="831" customFormat="false" ht="12.75" hidden="false" customHeight="false" outlineLevel="0" collapsed="false">
      <c r="A831" s="3" t="n">
        <f aca="false">A830+1</f>
        <v>829</v>
      </c>
      <c r="B831" s="0" t="n">
        <v>829</v>
      </c>
      <c r="C831" s="0" t="str">
        <f aca="false">IF(GK831&lt;&gt;B831,"Error","OK")</f>
        <v>OK</v>
      </c>
      <c r="D831" s="1" t="s">
        <v>1691</v>
      </c>
      <c r="E831" s="1" t="n">
        <v>5</v>
      </c>
      <c r="F831" s="2" t="s">
        <v>1692</v>
      </c>
      <c r="G831" s="2" t="str">
        <f aca="false">RIGHT("0000"&amp;K831,4)&amp;" L:"&amp;(L831+1)&amp;" ROF:"&amp;RIGHT("0"&amp;FC831,1)&amp;" IFE:("&amp;RIGHT("00"&amp;CS831,2)&amp;")"&amp;" M:"&amp;EU831</f>
        <v>0012 L:1 ROF:1 IFE:(08) M:2</v>
      </c>
      <c r="H831" s="1" t="n">
        <v>8</v>
      </c>
      <c r="I831" s="3" t="n">
        <v>17</v>
      </c>
      <c r="J831" s="2" t="str">
        <f aca="false">EV831&amp;"-"&amp;EW831</f>
        <v>1MT-CMG</v>
      </c>
      <c r="K831" s="2" t="n">
        <v>12</v>
      </c>
      <c r="L831" s="2" t="n">
        <v>0</v>
      </c>
      <c r="BG831" s="1" t="s">
        <v>314</v>
      </c>
      <c r="BH831" s="1" t="n">
        <v>1</v>
      </c>
      <c r="BI831" s="3" t="n">
        <v>8</v>
      </c>
      <c r="BQ831" s="1" t="n">
        <v>0</v>
      </c>
      <c r="BT831" s="3" t="n">
        <v>24</v>
      </c>
      <c r="BU831" s="3" t="n">
        <v>0</v>
      </c>
      <c r="BV831" s="3" t="n">
        <v>7</v>
      </c>
      <c r="BW831" s="1" t="n">
        <v>7</v>
      </c>
      <c r="BX831" s="2" t="n">
        <v>28</v>
      </c>
      <c r="BY831" s="3" t="n">
        <v>96</v>
      </c>
      <c r="BZ831" s="3" t="n">
        <v>6</v>
      </c>
      <c r="CD831" s="3" t="n">
        <f aca="false">IF(CC831="",0,13-CC831)</f>
        <v>0</v>
      </c>
      <c r="CE831" s="3" t="n">
        <v>29</v>
      </c>
      <c r="CF831" s="3" t="n">
        <v>129</v>
      </c>
      <c r="CG831" s="0" t="s">
        <v>1595</v>
      </c>
      <c r="CH831" s="3" t="n">
        <v>1</v>
      </c>
      <c r="CJ831" s="3" t="n">
        <v>8</v>
      </c>
      <c r="CK831" s="3" t="n">
        <v>1942</v>
      </c>
      <c r="CL831" s="3" t="n">
        <v>1944</v>
      </c>
      <c r="CM831" s="3" t="n">
        <v>1034</v>
      </c>
      <c r="CN831" s="3" t="n">
        <v>2030</v>
      </c>
      <c r="CQ831" s="3" t="n">
        <v>7</v>
      </c>
      <c r="CR831" s="5" t="n">
        <v>8</v>
      </c>
      <c r="CS831" s="2" t="n">
        <v>8</v>
      </c>
      <c r="CT831" s="2" t="n">
        <v>15</v>
      </c>
      <c r="CU831" s="3" t="n">
        <v>500</v>
      </c>
      <c r="CW831" s="1" t="s">
        <v>199</v>
      </c>
      <c r="CX831" s="1" t="s">
        <v>199</v>
      </c>
      <c r="CY831" s="1" t="n">
        <v>2</v>
      </c>
      <c r="CZ831" s="1" t="n">
        <v>1</v>
      </c>
      <c r="DA831" s="1" t="n">
        <v>1</v>
      </c>
      <c r="DB831" s="1" t="n">
        <v>1</v>
      </c>
      <c r="DC831" s="3" t="n">
        <v>12</v>
      </c>
      <c r="DD831" s="0" t="n">
        <v>4</v>
      </c>
      <c r="DT831" s="6" t="s">
        <v>493</v>
      </c>
      <c r="DY831" s="3" t="n">
        <v>8</v>
      </c>
      <c r="EB831" s="2" t="n">
        <v>2</v>
      </c>
      <c r="EI831" s="2" t="n">
        <v>2</v>
      </c>
      <c r="ET831" s="2" t="n">
        <v>8</v>
      </c>
      <c r="EU831" s="2" t="n">
        <v>2</v>
      </c>
      <c r="EV831" s="2" t="s">
        <v>324</v>
      </c>
      <c r="EW831" s="2" t="s">
        <v>339</v>
      </c>
      <c r="EX831" s="2" t="n">
        <v>4</v>
      </c>
      <c r="FC831" s="2" t="n">
        <v>1</v>
      </c>
      <c r="FD831" s="2" t="n">
        <v>4</v>
      </c>
      <c r="FF831" s="2" t="n">
        <v>11</v>
      </c>
      <c r="FR831" s="2" t="n">
        <v>62</v>
      </c>
      <c r="FS831" s="2" t="s">
        <v>633</v>
      </c>
      <c r="FT831" s="2" t="s">
        <v>261</v>
      </c>
      <c r="FU831" s="2" t="s">
        <v>945</v>
      </c>
      <c r="FV831" s="2" t="s">
        <v>284</v>
      </c>
      <c r="FZ831" s="2" t="s">
        <v>262</v>
      </c>
      <c r="GA831" s="2" t="s">
        <v>319</v>
      </c>
      <c r="GH831" s="2" t="n">
        <v>1</v>
      </c>
      <c r="GK831" s="0" t="n">
        <v>829</v>
      </c>
      <c r="GL831" s="2" t="n">
        <v>-1</v>
      </c>
    </row>
    <row r="832" customFormat="false" ht="12.75" hidden="false" customHeight="false" outlineLevel="0" collapsed="false">
      <c r="A832" s="3" t="n">
        <f aca="false">A831+1</f>
        <v>830</v>
      </c>
      <c r="B832" s="0" t="n">
        <v>830</v>
      </c>
      <c r="C832" s="0" t="str">
        <f aca="false">IF(GK832&lt;&gt;B832,"Error","OK")</f>
        <v>OK</v>
      </c>
      <c r="D832" s="1" t="s">
        <v>1693</v>
      </c>
      <c r="E832" s="1" t="n">
        <v>5</v>
      </c>
      <c r="F832" s="2" t="s">
        <v>1692</v>
      </c>
      <c r="G832" s="2" t="str">
        <f aca="false">RIGHT("0000"&amp;K832,4)&amp;" L:"&amp;(L832+1)&amp;" ROF:"&amp;RIGHT("0"&amp;FC832,1)&amp;" IFE:("&amp;RIGHT("00"&amp;CS832,2)&amp;")"&amp;" M:"&amp;EU832</f>
        <v>0013 L:1 ROF:2 IFE:(12) M:2</v>
      </c>
      <c r="H832" s="1" t="n">
        <v>12</v>
      </c>
      <c r="I832" s="3" t="n">
        <v>39</v>
      </c>
      <c r="J832" s="2" t="str">
        <f aca="false">EV832&amp;"-"&amp;EW832</f>
        <v>ST-T12.7</v>
      </c>
      <c r="K832" s="2" t="n">
        <v>13</v>
      </c>
      <c r="L832" s="2" t="n">
        <v>0</v>
      </c>
      <c r="BG832" s="1" t="s">
        <v>314</v>
      </c>
      <c r="BH832" s="1" t="n">
        <v>1</v>
      </c>
      <c r="BI832" s="3" t="n">
        <v>8</v>
      </c>
      <c r="BP832" s="1" t="n">
        <v>16</v>
      </c>
      <c r="BQ832" s="1" t="n">
        <v>4</v>
      </c>
      <c r="BT832" s="3" t="n">
        <v>24</v>
      </c>
      <c r="BU832" s="3" t="n">
        <v>0</v>
      </c>
      <c r="BV832" s="3" t="n">
        <v>7</v>
      </c>
      <c r="BW832" s="1" t="n">
        <v>9</v>
      </c>
      <c r="BX832" s="2" t="n">
        <v>34</v>
      </c>
      <c r="BY832" s="3" t="n">
        <v>96</v>
      </c>
      <c r="BZ832" s="3" t="n">
        <v>6</v>
      </c>
      <c r="CD832" s="3" t="n">
        <f aca="false">IF(CC832="",0,13-CC832)</f>
        <v>0</v>
      </c>
      <c r="CE832" s="3" t="n">
        <v>45</v>
      </c>
      <c r="CF832" s="3" t="n">
        <v>241</v>
      </c>
      <c r="CG832" s="0" t="s">
        <v>1610</v>
      </c>
      <c r="CH832" s="3" t="n">
        <v>1</v>
      </c>
      <c r="CJ832" s="3" t="n">
        <v>6</v>
      </c>
      <c r="CK832" s="3" t="n">
        <v>1944</v>
      </c>
      <c r="CL832" s="3" t="n">
        <v>1944</v>
      </c>
      <c r="CM832" s="3" t="n">
        <v>1034</v>
      </c>
      <c r="CN832" s="3" t="n">
        <v>2030</v>
      </c>
      <c r="CQ832" s="3" t="n">
        <v>12</v>
      </c>
      <c r="CR832" s="5" t="n">
        <v>12</v>
      </c>
      <c r="CS832" s="2" t="n">
        <v>12</v>
      </c>
      <c r="CT832" s="2" t="n">
        <v>14</v>
      </c>
      <c r="CU832" s="3" t="n">
        <v>500</v>
      </c>
      <c r="CW832" s="1" t="s">
        <v>199</v>
      </c>
      <c r="CX832" s="1" t="s">
        <v>357</v>
      </c>
      <c r="CY832" s="1" t="n">
        <v>4</v>
      </c>
      <c r="CZ832" s="1" t="n">
        <v>2</v>
      </c>
      <c r="DA832" s="1" t="n">
        <v>4</v>
      </c>
      <c r="DB832" s="1" t="n">
        <v>3</v>
      </c>
      <c r="DC832" s="3" t="n">
        <v>12</v>
      </c>
      <c r="DD832" s="0" t="n">
        <v>5</v>
      </c>
      <c r="DT832" s="6" t="s">
        <v>742</v>
      </c>
      <c r="EB832" s="2" t="n">
        <v>3</v>
      </c>
      <c r="EI832" s="2" t="n">
        <v>2</v>
      </c>
      <c r="ET832" s="2" t="n">
        <v>12</v>
      </c>
      <c r="EU832" s="2" t="n">
        <v>2</v>
      </c>
      <c r="EV832" s="2" t="s">
        <v>397</v>
      </c>
      <c r="EW832" s="2" t="s">
        <v>382</v>
      </c>
      <c r="EX832" s="2" t="n">
        <v>5</v>
      </c>
      <c r="FC832" s="2" t="n">
        <v>2</v>
      </c>
      <c r="FD832" s="2" t="n">
        <v>2</v>
      </c>
      <c r="FR832" s="2" t="n">
        <v>62</v>
      </c>
      <c r="FS832" s="2" t="s">
        <v>242</v>
      </c>
      <c r="FT832" s="2" t="s">
        <v>337</v>
      </c>
      <c r="FU832" s="2" t="s">
        <v>250</v>
      </c>
      <c r="FV832" s="2" t="s">
        <v>284</v>
      </c>
      <c r="FZ832" s="2" t="s">
        <v>1000</v>
      </c>
      <c r="GA832" s="2" t="s">
        <v>319</v>
      </c>
      <c r="GH832" s="2" t="n">
        <v>1</v>
      </c>
      <c r="GK832" s="0" t="n">
        <v>830</v>
      </c>
      <c r="GL832" s="2" t="n">
        <v>-1</v>
      </c>
    </row>
    <row r="833" customFormat="false" ht="12.75" hidden="false" customHeight="false" outlineLevel="0" collapsed="false">
      <c r="A833" s="3" t="n">
        <f aca="false">A832+1</f>
        <v>831</v>
      </c>
      <c r="B833" s="0" t="n">
        <v>831</v>
      </c>
      <c r="C833" s="0" t="str">
        <f aca="false">IF(GK833&lt;&gt;B833,"Error","OK")</f>
        <v>OK</v>
      </c>
      <c r="D833" s="1" t="s">
        <v>1694</v>
      </c>
      <c r="E833" s="1" t="n">
        <v>5</v>
      </c>
      <c r="F833" s="2" t="s">
        <v>1100</v>
      </c>
      <c r="G833" s="2" t="str">
        <f aca="false">RIGHT("0000"&amp;K833,4)&amp;" L:"&amp;(L833+1)&amp;" ROF:"&amp;RIGHT("0"&amp;FC833,1)&amp;" IFE:("&amp;RIGHT("00"&amp;CS833,2)&amp;")"&amp;" M:"&amp;EU833</f>
        <v>0013 L:1 ROF:3 IFE:(24) M:1</v>
      </c>
      <c r="H833" s="1" t="n">
        <v>24</v>
      </c>
      <c r="I833" s="3" t="n">
        <v>43</v>
      </c>
      <c r="J833" s="2" t="str">
        <f aca="false">EV833&amp;"-"&amp;EW833</f>
        <v>T-T12.7</v>
      </c>
      <c r="K833" s="2" t="n">
        <v>13</v>
      </c>
      <c r="L833" s="2" t="n">
        <v>0</v>
      </c>
      <c r="BG833" s="1" t="s">
        <v>314</v>
      </c>
      <c r="BH833" s="1" t="n">
        <v>1</v>
      </c>
      <c r="BI833" s="3" t="n">
        <v>8</v>
      </c>
      <c r="BP833" s="1" t="n">
        <v>16</v>
      </c>
      <c r="BQ833" s="1" t="n">
        <v>4</v>
      </c>
      <c r="BT833" s="3" t="n">
        <v>24</v>
      </c>
      <c r="BU833" s="3" t="n">
        <v>0</v>
      </c>
      <c r="BV833" s="3" t="n">
        <v>2</v>
      </c>
      <c r="BW833" s="1" t="n">
        <v>5</v>
      </c>
      <c r="BX833" s="2" t="n">
        <v>18</v>
      </c>
      <c r="BY833" s="3" t="n">
        <v>96</v>
      </c>
      <c r="BZ833" s="3" t="n">
        <v>6</v>
      </c>
      <c r="CD833" s="3" t="n">
        <f aca="false">IF(CC833="",0,13-CC833)</f>
        <v>0</v>
      </c>
      <c r="CE833" s="3" t="n">
        <v>66</v>
      </c>
      <c r="CF833" s="3" t="n">
        <v>184</v>
      </c>
      <c r="CG833" s="0" t="s">
        <v>1695</v>
      </c>
      <c r="CH833" s="3" t="n">
        <v>1</v>
      </c>
      <c r="CJ833" s="3" t="n">
        <v>1</v>
      </c>
      <c r="CK833" s="3" t="n">
        <v>1945</v>
      </c>
      <c r="CL833" s="3" t="n">
        <v>1945</v>
      </c>
      <c r="CM833" s="3" t="n">
        <v>1003</v>
      </c>
      <c r="CN833" s="3" t="n">
        <v>2030</v>
      </c>
      <c r="CQ833" s="3" t="n">
        <v>9.5</v>
      </c>
      <c r="CR833" s="5" t="n">
        <v>24</v>
      </c>
      <c r="CS833" s="2" t="n">
        <v>24</v>
      </c>
      <c r="CT833" s="2" t="n">
        <v>13</v>
      </c>
      <c r="CU833" s="3" t="n">
        <v>500</v>
      </c>
      <c r="CW833" s="1" t="s">
        <v>199</v>
      </c>
      <c r="CX833" s="1" t="s">
        <v>199</v>
      </c>
      <c r="CY833" s="1" t="n">
        <v>0</v>
      </c>
      <c r="CZ833" s="1" t="n">
        <v>0</v>
      </c>
      <c r="DA833" s="1" t="n">
        <v>1</v>
      </c>
      <c r="DB833" s="1" t="n">
        <v>0</v>
      </c>
      <c r="DC833" s="3" t="n">
        <v>12</v>
      </c>
      <c r="DD833" s="0" t="n">
        <v>5</v>
      </c>
      <c r="DT833" s="6" t="s">
        <v>742</v>
      </c>
      <c r="EB833" s="2" t="n">
        <v>4</v>
      </c>
      <c r="ED833" s="2" t="n">
        <v>12</v>
      </c>
      <c r="EI833" s="2" t="n">
        <v>3</v>
      </c>
      <c r="ET833" s="2" t="n">
        <v>24</v>
      </c>
      <c r="EU833" s="2" t="n">
        <v>1</v>
      </c>
      <c r="EV833" s="2" t="s">
        <v>287</v>
      </c>
      <c r="EW833" s="2" t="s">
        <v>382</v>
      </c>
      <c r="EX833" s="2" t="n">
        <v>5</v>
      </c>
      <c r="FC833" s="2" t="n">
        <v>3</v>
      </c>
      <c r="FD833" s="2" t="n">
        <v>4</v>
      </c>
      <c r="FR833" s="2" t="n">
        <v>61</v>
      </c>
      <c r="FS833" s="2" t="s">
        <v>242</v>
      </c>
      <c r="FT833" s="2" t="s">
        <v>337</v>
      </c>
      <c r="FU833" s="2" t="s">
        <v>284</v>
      </c>
      <c r="FZ833" s="2" t="s">
        <v>238</v>
      </c>
      <c r="GA833" s="2" t="s">
        <v>319</v>
      </c>
      <c r="GH833" s="2" t="n">
        <v>1</v>
      </c>
      <c r="GK833" s="0" t="n">
        <v>831</v>
      </c>
      <c r="GL833" s="2" t="n">
        <v>-1</v>
      </c>
    </row>
    <row r="834" customFormat="false" ht="12.75" hidden="false" customHeight="false" outlineLevel="0" collapsed="false">
      <c r="A834" s="3" t="n">
        <f aca="false">A833+1</f>
        <v>832</v>
      </c>
      <c r="B834" s="0" t="n">
        <v>832</v>
      </c>
      <c r="C834" s="0" t="str">
        <f aca="false">IF(GK834&lt;&gt;B834,"Error","OK")</f>
        <v>OK</v>
      </c>
      <c r="D834" s="1" t="s">
        <v>1696</v>
      </c>
      <c r="E834" s="1" t="n">
        <v>5</v>
      </c>
      <c r="F834" s="2" t="s">
        <v>1697</v>
      </c>
      <c r="G834" s="2" t="str">
        <f aca="false">RIGHT("0000"&amp;K834,4)&amp;" L:"&amp;(L834+1)&amp;" ROF:"&amp;RIGHT("0"&amp;FC834,1)&amp;" IFE:("&amp;RIGHT("00"&amp;CS834,2)&amp;")"&amp;" M:"&amp;EU834</f>
        <v>0020 L:2 ROF:2 IFE:(12) M:2</v>
      </c>
      <c r="H834" s="1" t="n">
        <v>12</v>
      </c>
      <c r="I834" s="3" t="n">
        <v>58</v>
      </c>
      <c r="J834" s="2" t="str">
        <f aca="false">EV834&amp;"-"&amp;EW834</f>
        <v>RST-T20L</v>
      </c>
      <c r="K834" s="2" t="n">
        <v>20</v>
      </c>
      <c r="L834" s="2" t="n">
        <v>1</v>
      </c>
      <c r="BG834" s="1" t="s">
        <v>314</v>
      </c>
      <c r="BH834" s="1" t="n">
        <v>1</v>
      </c>
      <c r="BI834" s="3" t="n">
        <v>8</v>
      </c>
      <c r="BK834" s="1" t="n">
        <v>7</v>
      </c>
      <c r="BQ834" s="1" t="n">
        <v>0</v>
      </c>
      <c r="BT834" s="3" t="n">
        <v>24</v>
      </c>
      <c r="BU834" s="3" t="n">
        <v>0</v>
      </c>
      <c r="BV834" s="3" t="n">
        <v>0</v>
      </c>
      <c r="BW834" s="1" t="n">
        <v>4</v>
      </c>
      <c r="BX834" s="2" t="n">
        <v>15</v>
      </c>
      <c r="BY834" s="3" t="n">
        <v>96</v>
      </c>
      <c r="BZ834" s="3" t="n">
        <v>6</v>
      </c>
      <c r="CD834" s="3" t="n">
        <f aca="false">IF(CC834="",0,13-CC834)</f>
        <v>0</v>
      </c>
      <c r="CE834" s="3" t="n">
        <v>46</v>
      </c>
      <c r="CF834" s="3" t="n">
        <v>113</v>
      </c>
      <c r="CG834" s="0" t="s">
        <v>1533</v>
      </c>
      <c r="CH834" s="3" t="n">
        <v>1</v>
      </c>
      <c r="CJ834" s="3" t="n">
        <v>6</v>
      </c>
      <c r="CK834" s="3" t="n">
        <v>1944</v>
      </c>
      <c r="CL834" s="3" t="n">
        <v>1944</v>
      </c>
      <c r="CM834" s="3" t="n">
        <v>1004</v>
      </c>
      <c r="CN834" s="3" t="n">
        <v>2030</v>
      </c>
      <c r="CQ834" s="3" t="n">
        <v>19</v>
      </c>
      <c r="CR834" s="5" t="n">
        <v>12</v>
      </c>
      <c r="CS834" s="2" t="n">
        <v>12</v>
      </c>
      <c r="CT834" s="2" t="n">
        <v>14</v>
      </c>
      <c r="CU834" s="3" t="n">
        <v>500</v>
      </c>
      <c r="CW834" s="1" t="s">
        <v>199</v>
      </c>
      <c r="CX834" s="1" t="s">
        <v>199</v>
      </c>
      <c r="CY834" s="1" t="n">
        <v>4</v>
      </c>
      <c r="CZ834" s="1" t="n">
        <v>3</v>
      </c>
      <c r="DA834" s="1" t="n">
        <v>4</v>
      </c>
      <c r="DB834" s="1" t="n">
        <v>2</v>
      </c>
      <c r="DC834" s="3" t="n">
        <v>12</v>
      </c>
      <c r="DD834" s="0" t="n">
        <v>6</v>
      </c>
      <c r="DE834" s="0" t="n">
        <v>1</v>
      </c>
      <c r="DF834" s="3" t="n">
        <v>12</v>
      </c>
      <c r="DG834" s="0" t="n">
        <v>3</v>
      </c>
      <c r="DH834" s="0" t="n">
        <v>1</v>
      </c>
      <c r="DT834" s="6" t="s">
        <v>1698</v>
      </c>
      <c r="DW834" s="3" t="n">
        <v>4</v>
      </c>
      <c r="EA834" s="7" t="s">
        <v>1699</v>
      </c>
      <c r="EB834" s="2" t="n">
        <v>4</v>
      </c>
      <c r="ED834" s="2" t="n">
        <v>12</v>
      </c>
      <c r="EI834" s="2" t="n">
        <v>4</v>
      </c>
      <c r="ET834" s="2" t="n">
        <v>12</v>
      </c>
      <c r="EU834" s="2" t="n">
        <v>2</v>
      </c>
      <c r="EV834" s="2" t="s">
        <v>330</v>
      </c>
      <c r="EW834" s="2" t="s">
        <v>325</v>
      </c>
      <c r="EX834" s="2" t="n">
        <v>6</v>
      </c>
      <c r="FC834" s="2" t="n">
        <v>2</v>
      </c>
      <c r="FD834" s="2" t="n">
        <v>2</v>
      </c>
      <c r="FL834" s="8" t="n">
        <v>7</v>
      </c>
      <c r="FR834" s="2" t="n">
        <v>60</v>
      </c>
      <c r="FS834" s="2" t="s">
        <v>284</v>
      </c>
      <c r="FZ834" s="2" t="s">
        <v>359</v>
      </c>
      <c r="GA834" s="2" t="s">
        <v>319</v>
      </c>
      <c r="GH834" s="2" t="n">
        <v>1</v>
      </c>
      <c r="GK834" s="0" t="n">
        <v>832</v>
      </c>
      <c r="GL834" s="2" t="n">
        <v>-1</v>
      </c>
    </row>
    <row r="835" customFormat="false" ht="12.75" hidden="false" customHeight="false" outlineLevel="0" collapsed="false">
      <c r="A835" s="3" t="n">
        <f aca="false">A834+1</f>
        <v>833</v>
      </c>
      <c r="B835" s="0" t="n">
        <v>833</v>
      </c>
      <c r="C835" s="0" t="str">
        <f aca="false">IF(GK835&lt;&gt;B835,"Error","OK")</f>
        <v>OK</v>
      </c>
      <c r="D835" s="1" t="s">
        <v>1700</v>
      </c>
      <c r="E835" s="1" t="n">
        <v>5</v>
      </c>
      <c r="F835" s="2" t="s">
        <v>1701</v>
      </c>
      <c r="G835" s="2" t="str">
        <f aca="false">RIGHT("0000"&amp;K835,4)&amp;" L:"&amp;(L835+1)&amp;" ROF:"&amp;RIGHT("0"&amp;FC835,1)&amp;" IFE:("&amp;RIGHT("00"&amp;CS835,2)&amp;")"&amp;" M:"&amp;EU835</f>
        <v>0012 L:1 ROF:1 IFE:(08) M:2</v>
      </c>
      <c r="H835" s="1" t="n">
        <v>8</v>
      </c>
      <c r="I835" s="3" t="n">
        <v>17</v>
      </c>
      <c r="J835" s="2" t="str">
        <f aca="false">EV835&amp;"-"&amp;EW835</f>
        <v>1MT-CMG</v>
      </c>
      <c r="K835" s="2" t="n">
        <v>12</v>
      </c>
      <c r="L835" s="2" t="n">
        <v>0</v>
      </c>
      <c r="BG835" s="1" t="s">
        <v>314</v>
      </c>
      <c r="BH835" s="1" t="n">
        <v>1</v>
      </c>
      <c r="BI835" s="3" t="n">
        <v>8</v>
      </c>
      <c r="BQ835" s="1" t="n">
        <v>0</v>
      </c>
      <c r="BT835" s="3" t="n">
        <v>24</v>
      </c>
      <c r="BU835" s="3" t="n">
        <v>0</v>
      </c>
      <c r="BV835" s="3" t="n">
        <v>0</v>
      </c>
      <c r="BW835" s="1" t="n">
        <v>5</v>
      </c>
      <c r="BX835" s="2" t="n">
        <v>18</v>
      </c>
      <c r="BY835" s="3" t="n">
        <v>96</v>
      </c>
      <c r="BZ835" s="3" t="n">
        <v>6</v>
      </c>
      <c r="CD835" s="3" t="n">
        <f aca="false">IF(CC835="",0,13-CC835)</f>
        <v>0</v>
      </c>
      <c r="CE835" s="3" t="n">
        <v>29</v>
      </c>
      <c r="CF835" s="3" t="n">
        <v>129</v>
      </c>
      <c r="CG835" s="0" t="s">
        <v>1590</v>
      </c>
      <c r="CH835" s="3" t="n">
        <v>1</v>
      </c>
      <c r="CJ835" s="3" t="n">
        <v>5</v>
      </c>
      <c r="CK835" s="3" t="n">
        <v>1942</v>
      </c>
      <c r="CL835" s="3" t="n">
        <v>1943</v>
      </c>
      <c r="CM835" s="3" t="n">
        <v>1004</v>
      </c>
      <c r="CN835" s="3" t="n">
        <v>2030</v>
      </c>
      <c r="CQ835" s="3" t="n">
        <v>5.5</v>
      </c>
      <c r="CR835" s="5" t="n">
        <v>8</v>
      </c>
      <c r="CS835" s="2" t="n">
        <v>8</v>
      </c>
      <c r="CT835" s="2" t="n">
        <v>12</v>
      </c>
      <c r="CU835" s="3" t="n">
        <v>500</v>
      </c>
      <c r="CW835" s="1" t="s">
        <v>199</v>
      </c>
      <c r="CX835" s="1" t="s">
        <v>199</v>
      </c>
      <c r="CY835" s="1" t="n">
        <v>1</v>
      </c>
      <c r="CZ835" s="1" t="n">
        <v>1</v>
      </c>
      <c r="DA835" s="1" t="n">
        <v>1</v>
      </c>
      <c r="DB835" s="1" t="n">
        <v>1</v>
      </c>
      <c r="DC835" s="3" t="n">
        <v>12</v>
      </c>
      <c r="DD835" s="0" t="n">
        <v>4</v>
      </c>
      <c r="DT835" s="6" t="s">
        <v>493</v>
      </c>
      <c r="DY835" s="3" t="n">
        <v>8</v>
      </c>
      <c r="EB835" s="2" t="n">
        <v>5</v>
      </c>
      <c r="EH835" s="2" t="n">
        <v>-1</v>
      </c>
      <c r="EI835" s="2" t="n">
        <v>4</v>
      </c>
      <c r="ET835" s="2" t="n">
        <v>8</v>
      </c>
      <c r="EU835" s="2" t="n">
        <v>2</v>
      </c>
      <c r="EV835" s="2" t="s">
        <v>324</v>
      </c>
      <c r="EW835" s="2" t="s">
        <v>339</v>
      </c>
      <c r="EX835" s="2" t="n">
        <v>4</v>
      </c>
      <c r="FC835" s="2" t="n">
        <v>1</v>
      </c>
      <c r="FD835" s="2" t="n">
        <v>4</v>
      </c>
      <c r="FF835" s="2" t="n">
        <v>11</v>
      </c>
      <c r="FR835" s="2" t="n">
        <v>59</v>
      </c>
      <c r="FS835" s="2" t="s">
        <v>261</v>
      </c>
      <c r="FT835" s="2" t="s">
        <v>945</v>
      </c>
      <c r="FU835" s="2" t="s">
        <v>284</v>
      </c>
      <c r="FZ835" s="2" t="s">
        <v>326</v>
      </c>
      <c r="GA835" s="2" t="s">
        <v>319</v>
      </c>
      <c r="GH835" s="2" t="n">
        <v>1</v>
      </c>
      <c r="GK835" s="0" t="n">
        <v>833</v>
      </c>
      <c r="GL835" s="2" t="n">
        <v>-1</v>
      </c>
    </row>
    <row r="836" customFormat="false" ht="12.75" hidden="false" customHeight="false" outlineLevel="0" collapsed="false">
      <c r="A836" s="3" t="n">
        <f aca="false">A835+1</f>
        <v>834</v>
      </c>
      <c r="B836" s="0" t="n">
        <v>834</v>
      </c>
      <c r="C836" s="0" t="str">
        <f aca="false">IF(GK836&lt;&gt;B836,"Error","OK")</f>
        <v>OK</v>
      </c>
      <c r="D836" s="1" t="s">
        <v>1702</v>
      </c>
      <c r="E836" s="1" t="n">
        <v>5</v>
      </c>
      <c r="F836" s="2" t="s">
        <v>284</v>
      </c>
      <c r="G836" s="2" t="str">
        <f aca="false">RIGHT("0000"&amp;K836,4)&amp;" L:"&amp;(L836+1)&amp;" ROF:"&amp;RIGHT("0"&amp;FC836,1)&amp;" IFE:("&amp;RIGHT("00"&amp;CS836,2)&amp;")"&amp;" M:"&amp;EU836</f>
        <v>0020 L:2 ROF:3 IFE:(06) M:1</v>
      </c>
      <c r="H836" s="1" t="n">
        <v>6</v>
      </c>
      <c r="I836" s="3" t="n">
        <v>60</v>
      </c>
      <c r="J836" s="2" t="str">
        <f aca="false">EV836&amp;"-"&amp;EW836</f>
        <v>T-20L</v>
      </c>
      <c r="K836" s="2" t="n">
        <v>20</v>
      </c>
      <c r="L836" s="2" t="n">
        <v>1</v>
      </c>
      <c r="BH836" s="1" t="n">
        <v>0</v>
      </c>
      <c r="BI836" s="3" t="n">
        <v>7</v>
      </c>
      <c r="BP836" s="1" t="n">
        <v>114</v>
      </c>
      <c r="BQ836" s="1" t="n">
        <v>29</v>
      </c>
      <c r="BT836" s="3" t="n">
        <v>24</v>
      </c>
      <c r="BU836" s="3" t="n">
        <v>0</v>
      </c>
      <c r="BV836" s="3" t="n">
        <v>4</v>
      </c>
      <c r="BW836" s="1" t="n">
        <v>0</v>
      </c>
      <c r="BZ836" s="3" t="n">
        <v>6</v>
      </c>
      <c r="CD836" s="3" t="n">
        <f aca="false">IF(CC836="",0,13-CC836)</f>
        <v>0</v>
      </c>
      <c r="CE836" s="3" t="n">
        <v>30</v>
      </c>
      <c r="CF836" s="3" t="n">
        <v>373</v>
      </c>
      <c r="CG836" s="0" t="s">
        <v>570</v>
      </c>
      <c r="CH836" s="3" t="n">
        <v>1</v>
      </c>
      <c r="CJ836" s="3" t="n">
        <v>9</v>
      </c>
      <c r="CK836" s="3" t="n">
        <v>1943</v>
      </c>
      <c r="CL836" s="3" t="n">
        <v>1945</v>
      </c>
      <c r="CM836" s="3" t="n">
        <v>1054</v>
      </c>
      <c r="CN836" s="3" t="n">
        <v>2030</v>
      </c>
      <c r="CQ836" s="3" t="n">
        <v>1</v>
      </c>
      <c r="CR836" s="5" t="n">
        <v>6</v>
      </c>
      <c r="CS836" s="2" t="n">
        <v>6</v>
      </c>
      <c r="CT836" s="2" t="n">
        <v>13</v>
      </c>
      <c r="CU836" s="3" t="n">
        <v>500</v>
      </c>
      <c r="CW836" s="1" t="s">
        <v>199</v>
      </c>
      <c r="CX836" s="1" t="s">
        <v>199</v>
      </c>
      <c r="CY836" s="1" t="n">
        <v>-1</v>
      </c>
      <c r="CZ836" s="1" t="n">
        <v>-1</v>
      </c>
      <c r="DA836" s="1" t="n">
        <v>-1</v>
      </c>
      <c r="DB836" s="1" t="n">
        <v>-1</v>
      </c>
      <c r="DC836" s="3" t="n">
        <v>12</v>
      </c>
      <c r="DD836" s="0" t="n">
        <v>6</v>
      </c>
      <c r="DE836" s="0" t="n">
        <v>1</v>
      </c>
      <c r="DF836" s="3" t="n">
        <v>12</v>
      </c>
      <c r="DG836" s="0" t="n">
        <v>3</v>
      </c>
      <c r="DH836" s="0" t="n">
        <v>1</v>
      </c>
      <c r="EO836" s="2" t="n">
        <v>12</v>
      </c>
      <c r="ET836" s="2" t="n">
        <v>6</v>
      </c>
      <c r="EU836" s="2" t="n">
        <v>1</v>
      </c>
      <c r="EV836" s="2" t="s">
        <v>287</v>
      </c>
      <c r="EW836" s="2" t="s">
        <v>295</v>
      </c>
      <c r="EX836" s="2" t="n">
        <v>6</v>
      </c>
      <c r="FC836" s="2" t="n">
        <v>3</v>
      </c>
      <c r="FR836" s="2" t="n">
        <v>20</v>
      </c>
      <c r="FZ836" s="2" t="s">
        <v>238</v>
      </c>
      <c r="GA836" s="2" t="s">
        <v>201</v>
      </c>
      <c r="GH836" s="2" t="n">
        <v>1</v>
      </c>
      <c r="GK836" s="0" t="n">
        <v>834</v>
      </c>
      <c r="GL836" s="2" t="n">
        <v>-1</v>
      </c>
    </row>
    <row r="837" customFormat="false" ht="12.75" hidden="false" customHeight="false" outlineLevel="0" collapsed="false">
      <c r="A837" s="3" t="n">
        <f aca="false">A836+1</f>
        <v>835</v>
      </c>
      <c r="B837" s="0" t="n">
        <v>835</v>
      </c>
      <c r="C837" s="0" t="str">
        <f aca="false">IF(GK837&lt;&gt;B837,"Error","OK")</f>
        <v>OK</v>
      </c>
      <c r="D837" s="1" t="s">
        <v>1703</v>
      </c>
      <c r="E837" s="1" t="n">
        <v>5</v>
      </c>
      <c r="F837" s="2" t="s">
        <v>284</v>
      </c>
      <c r="G837" s="2" t="str">
        <f aca="false">RIGHT("0000"&amp;K837,4)&amp;" L:"&amp;(L837+1)&amp;" ROF:"&amp;RIGHT("0"&amp;FC837,1)&amp;" IFE:("&amp;RIGHT("00"&amp;CS837,2)&amp;")"&amp;" M:"&amp;EU837</f>
        <v>0094 L:0 ROF:1 IFE:(00) M:1</v>
      </c>
      <c r="I837" s="3" t="n">
        <v>277</v>
      </c>
      <c r="J837" s="2" t="str">
        <f aca="false">EV837&amp;"-"&amp;EW837</f>
        <v>T-94*-HE</v>
      </c>
      <c r="K837" s="2" t="n">
        <v>94</v>
      </c>
      <c r="L837" s="2" t="n">
        <v>-1</v>
      </c>
      <c r="BH837" s="1" t="n">
        <v>0</v>
      </c>
      <c r="BI837" s="3" t="n">
        <v>7</v>
      </c>
      <c r="BP837" s="1" t="n">
        <v>470</v>
      </c>
      <c r="BQ837" s="1" t="n">
        <v>118</v>
      </c>
      <c r="BT837" s="3" t="n">
        <v>24</v>
      </c>
      <c r="BU837" s="3" t="n">
        <v>0</v>
      </c>
      <c r="BV837" s="3" t="n">
        <v>4</v>
      </c>
      <c r="BW837" s="1" t="n">
        <v>0</v>
      </c>
      <c r="BZ837" s="3" t="n">
        <v>6</v>
      </c>
      <c r="CD837" s="3" t="n">
        <f aca="false">IF(CC837="",0,13-CC837)</f>
        <v>0</v>
      </c>
      <c r="CE837" s="3" t="n">
        <v>30</v>
      </c>
      <c r="CF837" s="3" t="n">
        <v>198</v>
      </c>
      <c r="CG837" s="0" t="s">
        <v>1704</v>
      </c>
      <c r="CH837" s="3" t="n">
        <v>1</v>
      </c>
      <c r="CJ837" s="3" t="n">
        <v>1</v>
      </c>
      <c r="CK837" s="3" t="n">
        <v>1938</v>
      </c>
      <c r="CL837" s="3" t="n">
        <v>1945</v>
      </c>
      <c r="CM837" s="3" t="n">
        <v>1054</v>
      </c>
      <c r="CN837" s="3" t="n">
        <v>2030</v>
      </c>
      <c r="CQ837" s="3" t="n">
        <v>12</v>
      </c>
      <c r="CR837" s="5" t="s">
        <v>754</v>
      </c>
      <c r="CT837" s="2" t="n">
        <v>14</v>
      </c>
      <c r="CU837" s="3" t="n">
        <v>500</v>
      </c>
      <c r="CW837" s="1" t="s">
        <v>199</v>
      </c>
      <c r="CX837" s="1" t="s">
        <v>199</v>
      </c>
      <c r="CY837" s="1" t="n">
        <v>-1</v>
      </c>
      <c r="CZ837" s="1" t="n">
        <v>-1</v>
      </c>
      <c r="DA837" s="1" t="n">
        <v>-1</v>
      </c>
      <c r="DB837" s="1" t="n">
        <v>-1</v>
      </c>
      <c r="DC837" s="3" t="n">
        <v>0</v>
      </c>
      <c r="DF837" s="3" t="n">
        <v>12</v>
      </c>
      <c r="DG837" s="0" t="n">
        <v>8</v>
      </c>
      <c r="DH837" s="0" t="n">
        <v>16</v>
      </c>
      <c r="EO837" s="2" t="s">
        <v>1217</v>
      </c>
      <c r="EU837" s="2" t="n">
        <v>1</v>
      </c>
      <c r="EV837" s="2" t="s">
        <v>287</v>
      </c>
      <c r="EW837" s="2" t="s">
        <v>1669</v>
      </c>
      <c r="EX837" s="2" t="n">
        <v>8</v>
      </c>
      <c r="FC837" s="2" t="n">
        <v>1</v>
      </c>
      <c r="FR837" s="2" t="n">
        <v>23</v>
      </c>
      <c r="FS837" s="2" t="s">
        <v>207</v>
      </c>
      <c r="FT837" s="2" t="s">
        <v>261</v>
      </c>
      <c r="FU837" s="2" t="s">
        <v>945</v>
      </c>
      <c r="FZ837" s="2" t="s">
        <v>425</v>
      </c>
      <c r="GA837" s="2" t="s">
        <v>201</v>
      </c>
      <c r="GH837" s="2" t="n">
        <v>1</v>
      </c>
      <c r="GK837" s="0" t="n">
        <v>835</v>
      </c>
      <c r="GL837" s="2" t="n">
        <v>-1</v>
      </c>
    </row>
    <row r="838" customFormat="false" ht="12.75" hidden="false" customHeight="false" outlineLevel="0" collapsed="false">
      <c r="A838" s="3" t="n">
        <f aca="false">A837+1</f>
        <v>836</v>
      </c>
      <c r="B838" s="0" t="n">
        <v>836</v>
      </c>
      <c r="C838" s="0" t="str">
        <f aca="false">IF(GK838&lt;&gt;B838,"Error","OK")</f>
        <v>OK</v>
      </c>
      <c r="D838" s="1" t="s">
        <v>1705</v>
      </c>
      <c r="E838" s="1" t="n">
        <v>5</v>
      </c>
      <c r="F838" s="2" t="s">
        <v>284</v>
      </c>
      <c r="G838" s="2" t="str">
        <f aca="false">RIGHT("0000"&amp;K838,4)&amp;" L:"&amp;(L838+1)&amp;" ROF:"&amp;RIGHT("0"&amp;FC838,1)&amp;" IFE:("&amp;RIGHT("00"&amp;CS838,2)&amp;")"&amp;" M:"&amp;EU838</f>
        <v>0076 L:0 ROF:2 IFE:(00) M:1</v>
      </c>
      <c r="I838" s="3" t="n">
        <v>221</v>
      </c>
      <c r="J838" s="2" t="str">
        <f aca="false">EV838&amp;"-"&amp;EW838</f>
        <v>T-76*-HE</v>
      </c>
      <c r="K838" s="2" t="n">
        <v>76</v>
      </c>
      <c r="L838" s="2" t="n">
        <v>-1</v>
      </c>
      <c r="BH838" s="1" t="n">
        <v>0</v>
      </c>
      <c r="BI838" s="3" t="n">
        <v>7</v>
      </c>
      <c r="BP838" s="1" t="n">
        <v>285</v>
      </c>
      <c r="BQ838" s="1" t="n">
        <v>71</v>
      </c>
      <c r="BT838" s="3" t="n">
        <v>24</v>
      </c>
      <c r="BU838" s="3" t="n">
        <v>0</v>
      </c>
      <c r="BV838" s="3" t="n">
        <v>4</v>
      </c>
      <c r="BW838" s="1" t="n">
        <v>0</v>
      </c>
      <c r="BZ838" s="3" t="n">
        <v>6</v>
      </c>
      <c r="CD838" s="3" t="n">
        <f aca="false">IF(CC838="",0,13-CC838)</f>
        <v>0</v>
      </c>
      <c r="CE838" s="3" t="n">
        <v>29</v>
      </c>
      <c r="CF838" s="3" t="n">
        <v>198</v>
      </c>
      <c r="CG838" s="0" t="s">
        <v>1704</v>
      </c>
      <c r="CH838" s="3" t="n">
        <v>1</v>
      </c>
      <c r="CJ838" s="3" t="n">
        <v>1</v>
      </c>
      <c r="CK838" s="3" t="n">
        <v>1914</v>
      </c>
      <c r="CL838" s="3" t="n">
        <v>1945</v>
      </c>
      <c r="CM838" s="3" t="n">
        <v>1054</v>
      </c>
      <c r="CN838" s="3" t="n">
        <v>2030</v>
      </c>
      <c r="CQ838" s="3" t="n">
        <v>10</v>
      </c>
      <c r="CR838" s="5" t="s">
        <v>754</v>
      </c>
      <c r="CT838" s="2" t="n">
        <v>16</v>
      </c>
      <c r="CU838" s="3" t="n">
        <v>500</v>
      </c>
      <c r="CW838" s="1" t="s">
        <v>199</v>
      </c>
      <c r="CX838" s="1" t="s">
        <v>199</v>
      </c>
      <c r="CY838" s="1" t="n">
        <v>-1</v>
      </c>
      <c r="CZ838" s="1" t="n">
        <v>-1</v>
      </c>
      <c r="DA838" s="1" t="n">
        <v>-1</v>
      </c>
      <c r="DB838" s="1" t="n">
        <v>-1</v>
      </c>
      <c r="DC838" s="3" t="n">
        <v>0</v>
      </c>
      <c r="DF838" s="3" t="n">
        <v>12</v>
      </c>
      <c r="DG838" s="0" t="n">
        <v>7</v>
      </c>
      <c r="DH838" s="0" t="n">
        <v>12</v>
      </c>
      <c r="EO838" s="2" t="s">
        <v>380</v>
      </c>
      <c r="EU838" s="2" t="n">
        <v>1</v>
      </c>
      <c r="EV838" s="2" t="s">
        <v>287</v>
      </c>
      <c r="EW838" s="2" t="s">
        <v>389</v>
      </c>
      <c r="EX838" s="2" t="n">
        <v>7</v>
      </c>
      <c r="FC838" s="2" t="n">
        <v>2</v>
      </c>
      <c r="FR838" s="2" t="n">
        <v>22</v>
      </c>
      <c r="FS838" s="2" t="s">
        <v>207</v>
      </c>
      <c r="FT838" s="2" t="s">
        <v>244</v>
      </c>
      <c r="FZ838" s="2" t="s">
        <v>1000</v>
      </c>
      <c r="GA838" s="2" t="s">
        <v>201</v>
      </c>
      <c r="GH838" s="2" t="n">
        <v>1</v>
      </c>
      <c r="GK838" s="0" t="n">
        <v>836</v>
      </c>
      <c r="GL838" s="2" t="n">
        <v>-1</v>
      </c>
    </row>
    <row r="839" customFormat="false" ht="12.75" hidden="false" customHeight="false" outlineLevel="0" collapsed="false">
      <c r="A839" s="3" t="n">
        <f aca="false">A838+1</f>
        <v>837</v>
      </c>
      <c r="B839" s="0" t="n">
        <v>837</v>
      </c>
      <c r="C839" s="0" t="str">
        <f aca="false">IF(GK839&lt;&gt;B839,"Error","OK")</f>
        <v>OK</v>
      </c>
      <c r="D839" s="1" t="s">
        <v>1706</v>
      </c>
      <c r="E839" s="1" t="n">
        <v>5</v>
      </c>
      <c r="F839" s="2" t="s">
        <v>284</v>
      </c>
      <c r="G839" s="2" t="str">
        <f aca="false">RIGHT("0000"&amp;K839,4)&amp;" L:"&amp;(L839+1)&amp;" ROF:"&amp;RIGHT("0"&amp;FC839,1)&amp;" IFE:("&amp;RIGHT("00"&amp;CS839,2)&amp;")"&amp;" M:"&amp;EU839</f>
        <v>0040 L:2 ROF:3 IFE:(08) M:1</v>
      </c>
      <c r="H839" s="1" t="n">
        <v>8</v>
      </c>
      <c r="I839" s="3" t="n">
        <v>117</v>
      </c>
      <c r="J839" s="2" t="str">
        <f aca="false">EV839&amp;"-"&amp;EW839</f>
        <v>T-40L</v>
      </c>
      <c r="K839" s="2" t="n">
        <v>40</v>
      </c>
      <c r="L839" s="2" t="n">
        <v>1</v>
      </c>
      <c r="BH839" s="1" t="n">
        <v>0</v>
      </c>
      <c r="BI839" s="3" t="n">
        <v>7</v>
      </c>
      <c r="BP839" s="1" t="n">
        <v>247</v>
      </c>
      <c r="BQ839" s="1" t="n">
        <v>62</v>
      </c>
      <c r="BT839" s="3" t="n">
        <v>24</v>
      </c>
      <c r="BU839" s="3" t="n">
        <v>0</v>
      </c>
      <c r="BV839" s="3" t="n">
        <v>4</v>
      </c>
      <c r="BW839" s="1" t="n">
        <v>0</v>
      </c>
      <c r="BZ839" s="3" t="n">
        <v>6</v>
      </c>
      <c r="CD839" s="3" t="n">
        <f aca="false">IF(CC839="",0,13-CC839)</f>
        <v>0</v>
      </c>
      <c r="CE839" s="3" t="n">
        <v>40</v>
      </c>
      <c r="CF839" s="3" t="n">
        <v>198</v>
      </c>
      <c r="CG839" s="0" t="s">
        <v>1704</v>
      </c>
      <c r="CH839" s="3" t="n">
        <v>1</v>
      </c>
      <c r="CJ839" s="3" t="n">
        <v>1</v>
      </c>
      <c r="CK839" s="3" t="n">
        <v>1938</v>
      </c>
      <c r="CL839" s="3" t="n">
        <v>1945</v>
      </c>
      <c r="CM839" s="3" t="n">
        <v>1054</v>
      </c>
      <c r="CN839" s="3" t="n">
        <v>2030</v>
      </c>
      <c r="CQ839" s="3" t="n">
        <v>5</v>
      </c>
      <c r="CR839" s="5" t="n">
        <v>8</v>
      </c>
      <c r="CS839" s="2" t="n">
        <v>8</v>
      </c>
      <c r="CT839" s="2" t="n">
        <v>13</v>
      </c>
      <c r="CU839" s="3" t="n">
        <v>500</v>
      </c>
      <c r="CW839" s="1" t="s">
        <v>199</v>
      </c>
      <c r="CX839" s="1" t="s">
        <v>199</v>
      </c>
      <c r="CY839" s="1" t="n">
        <v>-1</v>
      </c>
      <c r="CZ839" s="1" t="n">
        <v>-1</v>
      </c>
      <c r="DA839" s="1" t="n">
        <v>-1</v>
      </c>
      <c r="DB839" s="1" t="n">
        <v>-1</v>
      </c>
      <c r="DC839" s="3" t="n">
        <v>12</v>
      </c>
      <c r="DD839" s="0" t="n">
        <v>10</v>
      </c>
      <c r="DE839" s="0" t="n">
        <v>2</v>
      </c>
      <c r="DF839" s="3" t="n">
        <v>12</v>
      </c>
      <c r="DG839" s="0" t="n">
        <v>5</v>
      </c>
      <c r="DH839" s="0" t="n">
        <v>4</v>
      </c>
      <c r="EO839" s="2" t="n">
        <v>8</v>
      </c>
      <c r="ER839" s="2" t="s">
        <v>1707</v>
      </c>
      <c r="ET839" s="2" t="n">
        <v>8</v>
      </c>
      <c r="EU839" s="2" t="n">
        <v>1</v>
      </c>
      <c r="EV839" s="2" t="s">
        <v>287</v>
      </c>
      <c r="EW839" s="2" t="s">
        <v>288</v>
      </c>
      <c r="EX839" s="2" t="n">
        <v>10</v>
      </c>
      <c r="FC839" s="2" t="n">
        <v>3</v>
      </c>
      <c r="FR839" s="2" t="n">
        <v>21</v>
      </c>
      <c r="FS839" s="2" t="s">
        <v>289</v>
      </c>
      <c r="FT839" s="2" t="s">
        <v>261</v>
      </c>
      <c r="FU839" s="2" t="s">
        <v>244</v>
      </c>
      <c r="FZ839" s="2" t="s">
        <v>290</v>
      </c>
      <c r="GA839" s="2" t="s">
        <v>201</v>
      </c>
      <c r="GH839" s="2" t="n">
        <v>1</v>
      </c>
      <c r="GK839" s="0" t="n">
        <v>837</v>
      </c>
      <c r="GL839" s="2" t="n">
        <v>-1</v>
      </c>
    </row>
    <row r="840" customFormat="false" ht="12.75" hidden="false" customHeight="false" outlineLevel="0" collapsed="false">
      <c r="A840" s="3" t="n">
        <f aca="false">A839+1</f>
        <v>838</v>
      </c>
      <c r="B840" s="0" t="n">
        <v>838</v>
      </c>
      <c r="C840" s="0" t="str">
        <f aca="false">IF(GK840&lt;&gt;B840,"Error","OK")</f>
        <v>OK</v>
      </c>
      <c r="D840" s="1" t="s">
        <v>195</v>
      </c>
      <c r="E840" s="1" t="n">
        <v>0</v>
      </c>
      <c r="F840" s="2" t="s">
        <v>196</v>
      </c>
      <c r="G840" s="2" t="str">
        <f aca="false">RIGHT("0000"&amp;K840,4)&amp;" L:"&amp;(L840+1)&amp;" ROF:"&amp;RIGHT("0"&amp;FC840,1)&amp;" IFE:("&amp;RIGHT("00"&amp;CS840,2)&amp;")"&amp;" M:"&amp;EU840</f>
        <v>0000 L:1 ROF:0 IFE:(06) M:0</v>
      </c>
      <c r="H840" s="1" t="n">
        <v>6</v>
      </c>
      <c r="J840" s="2" t="str">
        <f aca="false">EV840&amp;"-"&amp;EW840</f>
        <v>-SA</v>
      </c>
      <c r="BH840" s="1" t="n">
        <v>0</v>
      </c>
      <c r="BI840" s="3" t="n">
        <v>6</v>
      </c>
      <c r="BJ840" s="2" t="n">
        <v>8</v>
      </c>
      <c r="BP840" s="1" t="n">
        <v>6</v>
      </c>
      <c r="BQ840" s="1" t="n">
        <v>2</v>
      </c>
      <c r="BT840" s="3" t="n">
        <v>24</v>
      </c>
      <c r="BU840" s="3" t="n">
        <v>0</v>
      </c>
      <c r="BV840" s="3" t="n">
        <v>3</v>
      </c>
      <c r="BW840" s="1" t="n">
        <v>1</v>
      </c>
      <c r="BX840" s="2" t="n">
        <v>4</v>
      </c>
      <c r="BZ840" s="3" t="n">
        <v>8</v>
      </c>
      <c r="CD840" s="3" t="n">
        <f aca="false">IF(CC840="",0,13-CC840)</f>
        <v>0</v>
      </c>
      <c r="CE840" s="3" t="n">
        <v>11</v>
      </c>
      <c r="CF840" s="3" t="n">
        <v>191</v>
      </c>
      <c r="CG840" s="0" t="s">
        <v>1708</v>
      </c>
      <c r="CI840" s="3" t="n">
        <v>4</v>
      </c>
      <c r="CJ840" s="3" t="n">
        <v>1</v>
      </c>
      <c r="CK840" s="3" t="n">
        <v>1930</v>
      </c>
      <c r="CL840" s="3" t="n">
        <v>1945</v>
      </c>
      <c r="CM840" s="3" t="n">
        <v>1001</v>
      </c>
      <c r="CN840" s="3" t="n">
        <v>2002</v>
      </c>
      <c r="CS840" s="2" t="n">
        <v>6</v>
      </c>
      <c r="CU840" s="3" t="n">
        <v>0</v>
      </c>
      <c r="CV840" s="3" t="n">
        <v>192</v>
      </c>
      <c r="CW840" s="1" t="s">
        <v>357</v>
      </c>
      <c r="CX840" s="1" t="s">
        <v>357</v>
      </c>
      <c r="CY840" s="1" t="n">
        <v>-1</v>
      </c>
      <c r="CZ840" s="1" t="n">
        <v>-1</v>
      </c>
      <c r="DA840" s="1" t="n">
        <v>-1</v>
      </c>
      <c r="DB840" s="1" t="n">
        <v>-1</v>
      </c>
      <c r="DQ840" s="3" t="n">
        <v>3</v>
      </c>
      <c r="ET840" s="2" t="n">
        <v>6</v>
      </c>
      <c r="EU840" s="2" t="n">
        <v>0</v>
      </c>
      <c r="EW840" s="2" t="s">
        <v>200</v>
      </c>
      <c r="EZ840" s="2" t="n">
        <v>3</v>
      </c>
      <c r="FB840" s="2" t="n">
        <v>1</v>
      </c>
      <c r="GA840" s="2" t="s">
        <v>201</v>
      </c>
      <c r="GH840" s="2" t="n">
        <v>0</v>
      </c>
      <c r="GI840" s="2" t="n">
        <v>1</v>
      </c>
      <c r="GK840" s="0" t="n">
        <v>838</v>
      </c>
      <c r="GL840" s="2" t="n">
        <v>-1</v>
      </c>
    </row>
    <row r="841" customFormat="false" ht="12.75" hidden="false" customHeight="false" outlineLevel="0" collapsed="false">
      <c r="A841" s="3" t="n">
        <f aca="false">A840+1</f>
        <v>839</v>
      </c>
      <c r="B841" s="0" t="n">
        <v>839</v>
      </c>
      <c r="C841" s="0" t="str">
        <f aca="false">IF(GK841&lt;&gt;B841,"Error","OK")</f>
        <v>OK</v>
      </c>
      <c r="D841" s="1" t="s">
        <v>202</v>
      </c>
      <c r="E841" s="1" t="n">
        <v>0</v>
      </c>
      <c r="F841" s="2" t="s">
        <v>196</v>
      </c>
      <c r="G841" s="2" t="str">
        <f aca="false">RIGHT("0000"&amp;K841,4)&amp;" L:"&amp;(L841+1)&amp;" ROF:"&amp;RIGHT("0"&amp;FC841,1)&amp;" IFE:("&amp;RIGHT("00"&amp;CS841,2)&amp;")"&amp;" M:"&amp;EU841</f>
        <v>0000 L:1 ROF:0 IFE:(03) M:0</v>
      </c>
      <c r="H841" s="1" t="n">
        <v>3</v>
      </c>
      <c r="J841" s="2" t="str">
        <f aca="false">EV841&amp;"-"&amp;EW841</f>
        <v>-SA</v>
      </c>
      <c r="BH841" s="1" t="n">
        <v>0</v>
      </c>
      <c r="BI841" s="3" t="n">
        <v>6</v>
      </c>
      <c r="BJ841" s="2" t="n">
        <v>7</v>
      </c>
      <c r="BP841" s="1" t="n">
        <v>4</v>
      </c>
      <c r="BQ841" s="1" t="n">
        <v>1</v>
      </c>
      <c r="BT841" s="3" t="n">
        <v>24</v>
      </c>
      <c r="BU841" s="3" t="n">
        <v>0</v>
      </c>
      <c r="BV841" s="3" t="n">
        <v>3</v>
      </c>
      <c r="BW841" s="1" t="n">
        <v>1</v>
      </c>
      <c r="BX841" s="2" t="n">
        <v>4</v>
      </c>
      <c r="BZ841" s="3" t="n">
        <v>8</v>
      </c>
      <c r="CD841" s="3" t="n">
        <f aca="false">IF(CC841="",0,13-CC841)</f>
        <v>0</v>
      </c>
      <c r="CE841" s="3" t="n">
        <v>4</v>
      </c>
      <c r="CF841" s="3" t="n">
        <v>416</v>
      </c>
      <c r="CG841" s="0" t="s">
        <v>203</v>
      </c>
      <c r="CI841" s="3" t="n">
        <v>14</v>
      </c>
      <c r="CJ841" s="3" t="n">
        <v>1</v>
      </c>
      <c r="CK841" s="3" t="n">
        <v>1930</v>
      </c>
      <c r="CL841" s="3" t="n">
        <v>1945</v>
      </c>
      <c r="CM841" s="3" t="n">
        <v>1001</v>
      </c>
      <c r="CN841" s="3" t="n">
        <v>2002</v>
      </c>
      <c r="CS841" s="2" t="n">
        <v>3</v>
      </c>
      <c r="CU841" s="3" t="n">
        <v>0</v>
      </c>
      <c r="CV841" s="3" t="n">
        <v>192</v>
      </c>
      <c r="CW841" s="1" t="s">
        <v>357</v>
      </c>
      <c r="CX841" s="1" t="s">
        <v>357</v>
      </c>
      <c r="CY841" s="1" t="n">
        <v>-1</v>
      </c>
      <c r="CZ841" s="1" t="n">
        <v>-1</v>
      </c>
      <c r="DA841" s="1" t="n">
        <v>-1</v>
      </c>
      <c r="DB841" s="1" t="n">
        <v>-1</v>
      </c>
      <c r="ET841" s="2" t="n">
        <v>3</v>
      </c>
      <c r="EU841" s="2" t="n">
        <v>0</v>
      </c>
      <c r="EW841" s="2" t="s">
        <v>200</v>
      </c>
      <c r="GA841" s="2" t="s">
        <v>201</v>
      </c>
      <c r="GH841" s="2" t="n">
        <v>0</v>
      </c>
      <c r="GI841" s="2" t="n">
        <v>1</v>
      </c>
      <c r="GK841" s="0" t="n">
        <v>839</v>
      </c>
      <c r="GL841" s="2" t="n">
        <v>-1</v>
      </c>
    </row>
    <row r="842" customFormat="false" ht="12.75" hidden="false" customHeight="false" outlineLevel="0" collapsed="false">
      <c r="A842" s="3" t="n">
        <f aca="false">A841+1</f>
        <v>840</v>
      </c>
      <c r="B842" s="0" t="n">
        <v>840</v>
      </c>
      <c r="C842" s="0" t="str">
        <f aca="false">IF(GK842&lt;&gt;B842,"Error","OK")</f>
        <v>OK</v>
      </c>
      <c r="D842" s="1" t="s">
        <v>1394</v>
      </c>
      <c r="E842" s="1" t="n">
        <v>0</v>
      </c>
      <c r="F842" s="2" t="s">
        <v>196</v>
      </c>
      <c r="G842" s="2" t="str">
        <f aca="false">RIGHT("0000"&amp;K842,4)&amp;" L:"&amp;(L842+1)&amp;" ROF:"&amp;RIGHT("0"&amp;FC842,1)&amp;" IFE:("&amp;RIGHT("00"&amp;CS842,2)&amp;")"&amp;" M:"&amp;EU842</f>
        <v>0000 L:1 ROF:0 IFE:(05) M:0</v>
      </c>
      <c r="H842" s="1" t="n">
        <v>5</v>
      </c>
      <c r="J842" s="2" t="str">
        <f aca="false">EV842&amp;"-"&amp;EW842</f>
        <v>-SA</v>
      </c>
      <c r="BH842" s="1" t="n">
        <v>0</v>
      </c>
      <c r="BI842" s="3" t="n">
        <v>6</v>
      </c>
      <c r="BJ842" s="2" t="n">
        <v>7</v>
      </c>
      <c r="BP842" s="1" t="n">
        <v>4</v>
      </c>
      <c r="BQ842" s="1" t="n">
        <v>1</v>
      </c>
      <c r="BT842" s="3" t="n">
        <v>24</v>
      </c>
      <c r="BU842" s="3" t="n">
        <v>0</v>
      </c>
      <c r="BV842" s="3" t="n">
        <v>3</v>
      </c>
      <c r="BW842" s="1" t="n">
        <v>1</v>
      </c>
      <c r="BX842" s="2" t="n">
        <v>4</v>
      </c>
      <c r="BZ842" s="3" t="n">
        <v>8</v>
      </c>
      <c r="CD842" s="3" t="n">
        <f aca="false">IF(CC842="",0,13-CC842)</f>
        <v>0</v>
      </c>
      <c r="CE842" s="3" t="n">
        <v>7</v>
      </c>
      <c r="CF842" s="3" t="n">
        <v>191</v>
      </c>
      <c r="CG842" s="0" t="s">
        <v>1708</v>
      </c>
      <c r="CI842" s="3" t="n">
        <v>3</v>
      </c>
      <c r="CJ842" s="3" t="n">
        <v>1</v>
      </c>
      <c r="CK842" s="3" t="n">
        <v>1930</v>
      </c>
      <c r="CL842" s="3" t="n">
        <v>1945</v>
      </c>
      <c r="CM842" s="3" t="n">
        <v>1001</v>
      </c>
      <c r="CN842" s="3" t="n">
        <v>2002</v>
      </c>
      <c r="CS842" s="2" t="n">
        <v>5</v>
      </c>
      <c r="CU842" s="3" t="n">
        <v>0</v>
      </c>
      <c r="CV842" s="3" t="n">
        <v>192</v>
      </c>
      <c r="CW842" s="1" t="s">
        <v>357</v>
      </c>
      <c r="CX842" s="1" t="s">
        <v>357</v>
      </c>
      <c r="CY842" s="1" t="n">
        <v>-1</v>
      </c>
      <c r="CZ842" s="1" t="n">
        <v>-1</v>
      </c>
      <c r="DA842" s="1" t="n">
        <v>-1</v>
      </c>
      <c r="DB842" s="1" t="n">
        <v>-1</v>
      </c>
      <c r="DQ842" s="3" t="n">
        <v>2</v>
      </c>
      <c r="ET842" s="2" t="n">
        <v>5</v>
      </c>
      <c r="EU842" s="2" t="n">
        <v>0</v>
      </c>
      <c r="EW842" s="2" t="s">
        <v>200</v>
      </c>
      <c r="EZ842" s="2" t="n">
        <v>2</v>
      </c>
      <c r="FB842" s="2" t="n">
        <v>1</v>
      </c>
      <c r="GA842" s="2" t="s">
        <v>201</v>
      </c>
      <c r="GH842" s="2" t="n">
        <v>0</v>
      </c>
      <c r="GI842" s="2" t="n">
        <v>1</v>
      </c>
      <c r="GK842" s="0" t="n">
        <v>840</v>
      </c>
      <c r="GL842" s="2" t="n">
        <v>-1</v>
      </c>
    </row>
    <row r="843" customFormat="false" ht="12.75" hidden="false" customHeight="false" outlineLevel="0" collapsed="false">
      <c r="A843" s="3" t="n">
        <f aca="false">A842+1</f>
        <v>841</v>
      </c>
      <c r="B843" s="0" t="n">
        <v>841</v>
      </c>
      <c r="C843" s="0" t="str">
        <f aca="false">IF(GK843&lt;&gt;B843,"Error","OK")</f>
        <v>OK</v>
      </c>
      <c r="D843" s="1" t="s">
        <v>759</v>
      </c>
      <c r="E843" s="1" t="n">
        <v>0</v>
      </c>
      <c r="F843" s="2" t="s">
        <v>196</v>
      </c>
      <c r="G843" s="2" t="str">
        <f aca="false">RIGHT("0000"&amp;K843,4)&amp;" L:"&amp;(L843+1)&amp;" ROF:"&amp;RIGHT("0"&amp;FC843,1)&amp;" IFE:("&amp;RIGHT("00"&amp;CS843,2)&amp;")"&amp;" M:"&amp;EU843</f>
        <v>0000 L:1 ROF:0 IFE:(02) M:0</v>
      </c>
      <c r="H843" s="1" t="n">
        <v>2</v>
      </c>
      <c r="J843" s="2" t="str">
        <f aca="false">EV843&amp;"-"&amp;EW843</f>
        <v>-SA</v>
      </c>
      <c r="BH843" s="1" t="n">
        <v>0</v>
      </c>
      <c r="BI843" s="3" t="n">
        <v>6</v>
      </c>
      <c r="BJ843" s="2" t="n">
        <v>6</v>
      </c>
      <c r="BP843" s="1" t="n">
        <v>3</v>
      </c>
      <c r="BQ843" s="1" t="n">
        <v>1</v>
      </c>
      <c r="BT843" s="3" t="n">
        <v>24</v>
      </c>
      <c r="BU843" s="3" t="n">
        <v>0</v>
      </c>
      <c r="BV843" s="3" t="n">
        <v>3</v>
      </c>
      <c r="BW843" s="1" t="n">
        <v>1</v>
      </c>
      <c r="BX843" s="2" t="n">
        <v>4</v>
      </c>
      <c r="BZ843" s="3" t="n">
        <v>8</v>
      </c>
      <c r="CD843" s="3" t="n">
        <f aca="false">IF(CC843="",0,13-CC843)</f>
        <v>0</v>
      </c>
      <c r="CE843" s="3" t="n">
        <v>3</v>
      </c>
      <c r="CF843" s="3" t="n">
        <v>416</v>
      </c>
      <c r="CG843" s="0" t="s">
        <v>203</v>
      </c>
      <c r="CI843" s="3" t="n">
        <v>13</v>
      </c>
      <c r="CJ843" s="3" t="n">
        <v>1</v>
      </c>
      <c r="CK843" s="3" t="n">
        <v>1930</v>
      </c>
      <c r="CL843" s="3" t="n">
        <v>1945</v>
      </c>
      <c r="CM843" s="3" t="n">
        <v>1001</v>
      </c>
      <c r="CN843" s="3" t="n">
        <v>2002</v>
      </c>
      <c r="CS843" s="2" t="n">
        <v>2</v>
      </c>
      <c r="CU843" s="3" t="n">
        <v>0</v>
      </c>
      <c r="CV843" s="3" t="n">
        <v>192</v>
      </c>
      <c r="CW843" s="1" t="s">
        <v>357</v>
      </c>
      <c r="CX843" s="1" t="s">
        <v>357</v>
      </c>
      <c r="CY843" s="1" t="n">
        <v>-1</v>
      </c>
      <c r="CZ843" s="1" t="n">
        <v>-1</v>
      </c>
      <c r="DA843" s="1" t="n">
        <v>-1</v>
      </c>
      <c r="DB843" s="1" t="n">
        <v>-1</v>
      </c>
      <c r="ET843" s="2" t="n">
        <v>2</v>
      </c>
      <c r="EU843" s="2" t="n">
        <v>0</v>
      </c>
      <c r="EW843" s="2" t="s">
        <v>200</v>
      </c>
      <c r="GA843" s="2" t="s">
        <v>201</v>
      </c>
      <c r="GH843" s="2" t="n">
        <v>0</v>
      </c>
      <c r="GI843" s="2" t="n">
        <v>1</v>
      </c>
      <c r="GK843" s="0" t="n">
        <v>841</v>
      </c>
      <c r="GL843" s="2" t="n">
        <v>-1</v>
      </c>
    </row>
    <row r="844" customFormat="false" ht="12.75" hidden="false" customHeight="false" outlineLevel="0" collapsed="false">
      <c r="A844" s="3" t="n">
        <f aca="false">A843+1</f>
        <v>842</v>
      </c>
      <c r="B844" s="0" t="n">
        <v>842</v>
      </c>
      <c r="C844" s="0" t="str">
        <f aca="false">IF(GK844&lt;&gt;B844,"Error","OK")</f>
        <v>OK</v>
      </c>
      <c r="D844" s="1" t="s">
        <v>1709</v>
      </c>
      <c r="E844" s="1" t="n">
        <v>0</v>
      </c>
      <c r="F844" s="2" t="s">
        <v>196</v>
      </c>
      <c r="G844" s="2" t="str">
        <f aca="false">RIGHT("0000"&amp;K844,4)&amp;" L:"&amp;(L844+1)&amp;" ROF:"&amp;RIGHT("0"&amp;FC844,1)&amp;" IFE:("&amp;RIGHT("00"&amp;CS844,2)&amp;")"&amp;" M:"&amp;EU844</f>
        <v>0000 L:1 ROF:0 IFE:(02) M:0</v>
      </c>
      <c r="H844" s="1" t="n">
        <v>2</v>
      </c>
      <c r="J844" s="2" t="str">
        <f aca="false">EV844&amp;"-"&amp;EW844</f>
        <v>-SA</v>
      </c>
      <c r="BH844" s="1" t="n">
        <v>0</v>
      </c>
      <c r="BI844" s="3" t="n">
        <v>7</v>
      </c>
      <c r="BJ844" s="2" t="n">
        <v>8</v>
      </c>
      <c r="BO844" s="1" t="n">
        <v>5</v>
      </c>
      <c r="BP844" s="1" t="n">
        <v>2</v>
      </c>
      <c r="BQ844" s="1" t="n">
        <v>1</v>
      </c>
      <c r="BT844" s="3" t="n">
        <v>24</v>
      </c>
      <c r="BU844" s="3" t="n">
        <v>0</v>
      </c>
      <c r="BV844" s="3" t="n">
        <v>3</v>
      </c>
      <c r="BW844" s="1" t="n">
        <v>1</v>
      </c>
      <c r="BX844" s="2" t="n">
        <v>4</v>
      </c>
      <c r="BZ844" s="3" t="n">
        <v>8</v>
      </c>
      <c r="CD844" s="3" t="n">
        <f aca="false">IF(CC844="",0,13-CC844)</f>
        <v>0</v>
      </c>
      <c r="CE844" s="3" t="n">
        <v>7</v>
      </c>
      <c r="CF844" s="3" t="n">
        <v>418</v>
      </c>
      <c r="CG844" s="0" t="s">
        <v>205</v>
      </c>
      <c r="CI844" s="3" t="n">
        <v>7</v>
      </c>
      <c r="CJ844" s="3" t="n">
        <v>1</v>
      </c>
      <c r="CK844" s="3" t="n">
        <v>1919</v>
      </c>
      <c r="CL844" s="3" t="n">
        <v>1945</v>
      </c>
      <c r="CM844" s="3" t="n">
        <v>1001</v>
      </c>
      <c r="CN844" s="3" t="n">
        <v>2002</v>
      </c>
      <c r="CS844" s="2" t="n">
        <v>2</v>
      </c>
      <c r="CU844" s="3" t="n">
        <v>0</v>
      </c>
      <c r="CV844" s="3" t="n">
        <v>192</v>
      </c>
      <c r="CW844" s="1" t="s">
        <v>357</v>
      </c>
      <c r="CX844" s="1" t="s">
        <v>357</v>
      </c>
      <c r="CY844" s="1" t="n">
        <v>-1</v>
      </c>
      <c r="CZ844" s="1" t="n">
        <v>-1</v>
      </c>
      <c r="DA844" s="1" t="n">
        <v>-1</v>
      </c>
      <c r="DB844" s="1" t="n">
        <v>-1</v>
      </c>
      <c r="ET844" s="2" t="n">
        <v>2</v>
      </c>
      <c r="EU844" s="2" t="n">
        <v>0</v>
      </c>
      <c r="EW844" s="2" t="s">
        <v>200</v>
      </c>
      <c r="GA844" s="2" t="s">
        <v>201</v>
      </c>
      <c r="GH844" s="2" t="n">
        <v>0</v>
      </c>
      <c r="GI844" s="2" t="n">
        <v>1</v>
      </c>
      <c r="GK844" s="0" t="n">
        <v>842</v>
      </c>
      <c r="GL844" s="2" t="n">
        <v>-1</v>
      </c>
    </row>
    <row r="845" customFormat="false" ht="12.75" hidden="false" customHeight="false" outlineLevel="0" collapsed="false">
      <c r="A845" s="3" t="n">
        <f aca="false">A844+1</f>
        <v>843</v>
      </c>
      <c r="B845" s="0" t="n">
        <v>843</v>
      </c>
      <c r="C845" s="0" t="str">
        <f aca="false">IF(GK845&lt;&gt;B845,"Error","OK")</f>
        <v>OK</v>
      </c>
      <c r="D845" s="1" t="s">
        <v>1710</v>
      </c>
      <c r="E845" s="1" t="n">
        <v>0</v>
      </c>
      <c r="F845" s="2" t="s">
        <v>196</v>
      </c>
      <c r="G845" s="2" t="str">
        <f aca="false">RIGHT("0000"&amp;K845,4)&amp;" L:"&amp;(L845+1)&amp;" ROF:"&amp;RIGHT("0"&amp;FC845,1)&amp;" IFE:("&amp;RIGHT("00"&amp;CS845,2)&amp;")"&amp;" M:"&amp;EU845</f>
        <v>0000 L:1 ROF:0 IFE:(01) M:0</v>
      </c>
      <c r="H845" s="1" t="n">
        <v>1</v>
      </c>
      <c r="J845" s="2" t="str">
        <f aca="false">EV845&amp;"-"&amp;EW845</f>
        <v>-SA</v>
      </c>
      <c r="BH845" s="1" t="n">
        <v>0</v>
      </c>
      <c r="BI845" s="3" t="n">
        <v>6</v>
      </c>
      <c r="BJ845" s="2" t="n">
        <v>7</v>
      </c>
      <c r="BO845" s="1" t="n">
        <v>5</v>
      </c>
      <c r="BP845" s="1" t="n">
        <v>2</v>
      </c>
      <c r="BQ845" s="1" t="n">
        <v>1</v>
      </c>
      <c r="BT845" s="3" t="n">
        <v>24</v>
      </c>
      <c r="BU845" s="3" t="n">
        <v>0</v>
      </c>
      <c r="BV845" s="3" t="n">
        <v>3</v>
      </c>
      <c r="BW845" s="1" t="n">
        <v>1</v>
      </c>
      <c r="BX845" s="2" t="n">
        <v>4</v>
      </c>
      <c r="BZ845" s="3" t="n">
        <v>8</v>
      </c>
      <c r="CD845" s="3" t="n">
        <f aca="false">IF(CC845="",0,13-CC845)</f>
        <v>0</v>
      </c>
      <c r="CE845" s="3" t="n">
        <v>6</v>
      </c>
      <c r="CF845" s="3" t="n">
        <v>418</v>
      </c>
      <c r="CG845" s="0" t="s">
        <v>205</v>
      </c>
      <c r="CI845" s="3" t="n">
        <v>6</v>
      </c>
      <c r="CJ845" s="3" t="n">
        <v>1</v>
      </c>
      <c r="CK845" s="3" t="n">
        <v>1919</v>
      </c>
      <c r="CL845" s="3" t="n">
        <v>1945</v>
      </c>
      <c r="CM845" s="3" t="n">
        <v>1001</v>
      </c>
      <c r="CN845" s="3" t="n">
        <v>2002</v>
      </c>
      <c r="CS845" s="2" t="n">
        <v>1</v>
      </c>
      <c r="CU845" s="3" t="n">
        <v>0</v>
      </c>
      <c r="CV845" s="3" t="n">
        <v>192</v>
      </c>
      <c r="CW845" s="1" t="s">
        <v>357</v>
      </c>
      <c r="CX845" s="1" t="s">
        <v>357</v>
      </c>
      <c r="CY845" s="1" t="n">
        <v>-1</v>
      </c>
      <c r="CZ845" s="1" t="n">
        <v>-1</v>
      </c>
      <c r="DA845" s="1" t="n">
        <v>-1</v>
      </c>
      <c r="DB845" s="1" t="n">
        <v>-1</v>
      </c>
      <c r="ET845" s="2" t="n">
        <v>1</v>
      </c>
      <c r="EU845" s="2" t="n">
        <v>0</v>
      </c>
      <c r="EW845" s="2" t="s">
        <v>200</v>
      </c>
      <c r="GA845" s="2" t="s">
        <v>201</v>
      </c>
      <c r="GH845" s="2" t="n">
        <v>0</v>
      </c>
      <c r="GI845" s="2" t="n">
        <v>1</v>
      </c>
      <c r="GK845" s="0" t="n">
        <v>843</v>
      </c>
      <c r="GL845" s="2" t="n">
        <v>-1</v>
      </c>
    </row>
    <row r="846" customFormat="false" ht="12.75" hidden="false" customHeight="false" outlineLevel="0" collapsed="false">
      <c r="A846" s="3" t="n">
        <f aca="false">A845+1</f>
        <v>844</v>
      </c>
      <c r="B846" s="0" t="n">
        <v>844</v>
      </c>
      <c r="C846" s="0" t="str">
        <f aca="false">IF(GK846&lt;&gt;B846,"Error","OK")</f>
        <v>OK</v>
      </c>
      <c r="D846" s="1" t="s">
        <v>1711</v>
      </c>
      <c r="E846" s="1" t="n">
        <v>0</v>
      </c>
      <c r="F846" s="2" t="s">
        <v>196</v>
      </c>
      <c r="G846" s="2" t="str">
        <f aca="false">RIGHT("0000"&amp;K846,4)&amp;" L:"&amp;(L846+1)&amp;" ROF:"&amp;RIGHT("0"&amp;FC846,1)&amp;" IFE:("&amp;RIGHT("00"&amp;CS846,2)&amp;")"&amp;" M:"&amp;EU846</f>
        <v>0000 L:1 ROF:0 IFE:(02) M:0</v>
      </c>
      <c r="H846" s="1" t="n">
        <v>2</v>
      </c>
      <c r="J846" s="2" t="str">
        <f aca="false">EV846&amp;"-"&amp;EW846</f>
        <v>-SA</v>
      </c>
      <c r="BH846" s="1" t="n">
        <v>0</v>
      </c>
      <c r="BI846" s="3" t="n">
        <v>8</v>
      </c>
      <c r="BJ846" s="2" t="n">
        <v>8</v>
      </c>
      <c r="BO846" s="1" t="n">
        <v>5</v>
      </c>
      <c r="BP846" s="1" t="n">
        <v>2</v>
      </c>
      <c r="BQ846" s="1" t="n">
        <v>1</v>
      </c>
      <c r="BT846" s="3" t="n">
        <v>24</v>
      </c>
      <c r="BU846" s="3" t="n">
        <v>0</v>
      </c>
      <c r="BV846" s="3" t="n">
        <v>3</v>
      </c>
      <c r="BW846" s="1" t="n">
        <v>1</v>
      </c>
      <c r="BX846" s="2" t="n">
        <v>4</v>
      </c>
      <c r="BZ846" s="3" t="n">
        <v>8</v>
      </c>
      <c r="CD846" s="3" t="n">
        <f aca="false">IF(CC846="",0,13-CC846)</f>
        <v>0</v>
      </c>
      <c r="CE846" s="3" t="n">
        <v>8</v>
      </c>
      <c r="CF846" s="3" t="n">
        <v>418</v>
      </c>
      <c r="CG846" s="0" t="s">
        <v>205</v>
      </c>
      <c r="CI846" s="3" t="n">
        <v>7</v>
      </c>
      <c r="CJ846" s="3" t="n">
        <v>1</v>
      </c>
      <c r="CK846" s="3" t="n">
        <v>1919</v>
      </c>
      <c r="CL846" s="3" t="n">
        <v>1945</v>
      </c>
      <c r="CM846" s="3" t="n">
        <v>1001</v>
      </c>
      <c r="CN846" s="3" t="n">
        <v>2002</v>
      </c>
      <c r="CS846" s="2" t="n">
        <v>2</v>
      </c>
      <c r="CU846" s="3" t="n">
        <v>0</v>
      </c>
      <c r="CV846" s="3" t="n">
        <v>192</v>
      </c>
      <c r="CW846" s="1" t="s">
        <v>357</v>
      </c>
      <c r="CX846" s="1" t="s">
        <v>357</v>
      </c>
      <c r="CY846" s="1" t="n">
        <v>-1</v>
      </c>
      <c r="CZ846" s="1" t="n">
        <v>-1</v>
      </c>
      <c r="DA846" s="1" t="n">
        <v>-1</v>
      </c>
      <c r="DB846" s="1" t="n">
        <v>-1</v>
      </c>
      <c r="ET846" s="2" t="n">
        <v>2</v>
      </c>
      <c r="EU846" s="2" t="n">
        <v>0</v>
      </c>
      <c r="EW846" s="2" t="s">
        <v>200</v>
      </c>
      <c r="GA846" s="2" t="s">
        <v>201</v>
      </c>
      <c r="GH846" s="2" t="n">
        <v>0</v>
      </c>
      <c r="GI846" s="2" t="n">
        <v>1</v>
      </c>
      <c r="GK846" s="0" t="n">
        <v>844</v>
      </c>
      <c r="GL846" s="2" t="n">
        <v>-1</v>
      </c>
    </row>
    <row r="847" customFormat="false" ht="12.75" hidden="false" customHeight="false" outlineLevel="0" collapsed="false">
      <c r="A847" s="3" t="n">
        <f aca="false">A846+1</f>
        <v>845</v>
      </c>
      <c r="B847" s="0" t="n">
        <v>845</v>
      </c>
      <c r="C847" s="0" t="str">
        <f aca="false">IF(GK847&lt;&gt;B847,"Error","OK")</f>
        <v>OK</v>
      </c>
      <c r="D847" s="1" t="s">
        <v>1712</v>
      </c>
      <c r="E847" s="1" t="n">
        <v>0</v>
      </c>
      <c r="F847" s="2" t="s">
        <v>196</v>
      </c>
      <c r="G847" s="2" t="str">
        <f aca="false">RIGHT("0000"&amp;K847,4)&amp;" L:"&amp;(L847+1)&amp;" ROF:"&amp;RIGHT("0"&amp;FC847,1)&amp;" IFE:("&amp;RIGHT("00"&amp;CS847,2)&amp;")"&amp;" M:"&amp;EU847</f>
        <v>0000 L:1 ROF:0 IFE:(02) M:0</v>
      </c>
      <c r="H847" s="1" t="n">
        <v>2</v>
      </c>
      <c r="J847" s="2" t="str">
        <f aca="false">EV847&amp;"-"&amp;EW847</f>
        <v>-SA</v>
      </c>
      <c r="BH847" s="1" t="n">
        <v>0</v>
      </c>
      <c r="BI847" s="3" t="n">
        <v>7</v>
      </c>
      <c r="BJ847" s="2" t="n">
        <v>6</v>
      </c>
      <c r="BP847" s="1" t="n">
        <v>3</v>
      </c>
      <c r="BQ847" s="1" t="n">
        <v>1</v>
      </c>
      <c r="BT847" s="3" t="n">
        <v>24</v>
      </c>
      <c r="BU847" s="3" t="n">
        <v>0</v>
      </c>
      <c r="BV847" s="3" t="n">
        <v>3</v>
      </c>
      <c r="BW847" s="1" t="n">
        <v>1</v>
      </c>
      <c r="BX847" s="2" t="n">
        <v>4</v>
      </c>
      <c r="BZ847" s="3" t="n">
        <v>8</v>
      </c>
      <c r="CD847" s="3" t="n">
        <f aca="false">IF(CC847="",0,13-CC847)</f>
        <v>0</v>
      </c>
      <c r="CE847" s="3" t="n">
        <v>3</v>
      </c>
      <c r="CF847" s="3" t="n">
        <v>416</v>
      </c>
      <c r="CG847" s="0" t="s">
        <v>203</v>
      </c>
      <c r="CI847" s="3" t="n">
        <v>15</v>
      </c>
      <c r="CJ847" s="3" t="n">
        <v>1</v>
      </c>
      <c r="CK847" s="3" t="n">
        <v>1919</v>
      </c>
      <c r="CL847" s="3" t="n">
        <v>1945</v>
      </c>
      <c r="CM847" s="3" t="n">
        <v>1001</v>
      </c>
      <c r="CN847" s="3" t="n">
        <v>2002</v>
      </c>
      <c r="CS847" s="2" t="n">
        <v>2</v>
      </c>
      <c r="CU847" s="3" t="n">
        <v>0</v>
      </c>
      <c r="CV847" s="3" t="n">
        <v>192</v>
      </c>
      <c r="CW847" s="1" t="s">
        <v>357</v>
      </c>
      <c r="CX847" s="1" t="s">
        <v>357</v>
      </c>
      <c r="CY847" s="1" t="n">
        <v>-1</v>
      </c>
      <c r="CZ847" s="1" t="n">
        <v>-1</v>
      </c>
      <c r="DA847" s="1" t="n">
        <v>-1</v>
      </c>
      <c r="DB847" s="1" t="n">
        <v>-1</v>
      </c>
      <c r="ET847" s="2" t="n">
        <v>2</v>
      </c>
      <c r="EU847" s="2" t="n">
        <v>0</v>
      </c>
      <c r="EW847" s="2" t="s">
        <v>200</v>
      </c>
      <c r="GA847" s="2" t="s">
        <v>201</v>
      </c>
      <c r="GH847" s="2" t="n">
        <v>0</v>
      </c>
      <c r="GI847" s="2" t="n">
        <v>1</v>
      </c>
      <c r="GK847" s="0" t="n">
        <v>845</v>
      </c>
      <c r="GL847" s="2" t="n">
        <v>-1</v>
      </c>
    </row>
    <row r="848" customFormat="false" ht="12.75" hidden="false" customHeight="false" outlineLevel="0" collapsed="false">
      <c r="A848" s="3" t="n">
        <f aca="false">A847+1</f>
        <v>846</v>
      </c>
      <c r="B848" s="0" t="n">
        <v>846</v>
      </c>
      <c r="C848" s="0" t="str">
        <f aca="false">IF(GK848&lt;&gt;B848,"Error","OK")</f>
        <v>OK</v>
      </c>
      <c r="D848" s="1" t="s">
        <v>1713</v>
      </c>
      <c r="E848" s="1" t="n">
        <v>0</v>
      </c>
      <c r="F848" s="2" t="s">
        <v>196</v>
      </c>
      <c r="G848" s="2" t="str">
        <f aca="false">RIGHT("0000"&amp;K848,4)&amp;" L:"&amp;(L848+1)&amp;" ROF:"&amp;RIGHT("0"&amp;FC848,1)&amp;" IFE:("&amp;RIGHT("00"&amp;CS848,2)&amp;")"&amp;" M:"&amp;EU848</f>
        <v>0000 L:1 ROF:0 IFE:(04) M:0</v>
      </c>
      <c r="H848" s="1" t="n">
        <v>4</v>
      </c>
      <c r="J848" s="2" t="str">
        <f aca="false">EV848&amp;"-"&amp;EW848</f>
        <v>-SA</v>
      </c>
      <c r="BH848" s="1" t="n">
        <v>0</v>
      </c>
      <c r="BI848" s="3" t="n">
        <v>7</v>
      </c>
      <c r="BJ848" s="2" t="n">
        <v>7</v>
      </c>
      <c r="BP848" s="1" t="n">
        <v>4</v>
      </c>
      <c r="BQ848" s="1" t="n">
        <v>1</v>
      </c>
      <c r="BT848" s="3" t="n">
        <v>24</v>
      </c>
      <c r="BU848" s="3" t="n">
        <v>0</v>
      </c>
      <c r="BV848" s="3" t="n">
        <v>3</v>
      </c>
      <c r="BW848" s="1" t="n">
        <v>1</v>
      </c>
      <c r="BX848" s="2" t="n">
        <v>4</v>
      </c>
      <c r="BZ848" s="3" t="n">
        <v>8</v>
      </c>
      <c r="CD848" s="3" t="n">
        <f aca="false">IF(CC848="",0,13-CC848)</f>
        <v>0</v>
      </c>
      <c r="CE848" s="3" t="n">
        <v>7</v>
      </c>
      <c r="CF848" s="3" t="n">
        <v>191</v>
      </c>
      <c r="CG848" s="0" t="s">
        <v>1708</v>
      </c>
      <c r="CI848" s="3" t="n">
        <v>5</v>
      </c>
      <c r="CJ848" s="3" t="n">
        <v>1</v>
      </c>
      <c r="CK848" s="3" t="n">
        <v>1919</v>
      </c>
      <c r="CL848" s="3" t="n">
        <v>1945</v>
      </c>
      <c r="CM848" s="3" t="n">
        <v>1001</v>
      </c>
      <c r="CN848" s="3" t="n">
        <v>2002</v>
      </c>
      <c r="CS848" s="2" t="n">
        <v>4</v>
      </c>
      <c r="CU848" s="3" t="n">
        <v>0</v>
      </c>
      <c r="CV848" s="3" t="n">
        <v>192</v>
      </c>
      <c r="CW848" s="1" t="s">
        <v>357</v>
      </c>
      <c r="CX848" s="1" t="s">
        <v>357</v>
      </c>
      <c r="CY848" s="1" t="n">
        <v>-1</v>
      </c>
      <c r="CZ848" s="1" t="n">
        <v>-1</v>
      </c>
      <c r="DA848" s="1" t="n">
        <v>-1</v>
      </c>
      <c r="DB848" s="1" t="n">
        <v>-1</v>
      </c>
      <c r="DQ848" s="3" t="n">
        <v>1</v>
      </c>
      <c r="ET848" s="2" t="n">
        <v>4</v>
      </c>
      <c r="EU848" s="2" t="n">
        <v>0</v>
      </c>
      <c r="EW848" s="2" t="s">
        <v>200</v>
      </c>
      <c r="EZ848" s="2" t="n">
        <v>1</v>
      </c>
      <c r="GA848" s="2" t="s">
        <v>201</v>
      </c>
      <c r="GH848" s="2" t="n">
        <v>0</v>
      </c>
      <c r="GI848" s="2" t="n">
        <v>1</v>
      </c>
      <c r="GK848" s="0" t="n">
        <v>846</v>
      </c>
      <c r="GL848" s="2" t="n">
        <v>-1</v>
      </c>
    </row>
    <row r="849" customFormat="false" ht="12.75" hidden="false" customHeight="false" outlineLevel="0" collapsed="false">
      <c r="A849" s="3" t="n">
        <f aca="false">A848+1</f>
        <v>847</v>
      </c>
      <c r="B849" s="0" t="n">
        <v>847</v>
      </c>
      <c r="C849" s="0" t="str">
        <f aca="false">IF(GK849&lt;&gt;B849,"Error","OK")</f>
        <v>OK</v>
      </c>
      <c r="D849" s="1" t="s">
        <v>1714</v>
      </c>
      <c r="E849" s="1" t="n">
        <v>0</v>
      </c>
      <c r="F849" s="2" t="s">
        <v>196</v>
      </c>
      <c r="G849" s="2" t="str">
        <f aca="false">RIGHT("0000"&amp;K849,4)&amp;" L:"&amp;(L849+1)&amp;" ROF:"&amp;RIGHT("0"&amp;FC849,1)&amp;" IFE:("&amp;RIGHT("00"&amp;CS849,2)&amp;")"&amp;" M:"&amp;EU849</f>
        <v>0000 L:1 ROF:0 IFE:(06) M:0</v>
      </c>
      <c r="H849" s="1" t="n">
        <v>6</v>
      </c>
      <c r="J849" s="2" t="str">
        <f aca="false">EV849&amp;"-"&amp;EW849</f>
        <v>-SA</v>
      </c>
      <c r="BH849" s="1" t="n">
        <v>0</v>
      </c>
      <c r="BI849" s="3" t="n">
        <v>7</v>
      </c>
      <c r="BJ849" s="2" t="n">
        <v>8</v>
      </c>
      <c r="BP849" s="1" t="n">
        <v>6</v>
      </c>
      <c r="BQ849" s="1" t="n">
        <v>2</v>
      </c>
      <c r="BT849" s="3" t="n">
        <v>24</v>
      </c>
      <c r="BU849" s="3" t="n">
        <v>0</v>
      </c>
      <c r="BV849" s="3" t="n">
        <v>3</v>
      </c>
      <c r="BW849" s="1" t="n">
        <v>1</v>
      </c>
      <c r="BX849" s="2" t="n">
        <v>4</v>
      </c>
      <c r="BZ849" s="3" t="n">
        <v>8</v>
      </c>
      <c r="CD849" s="3" t="n">
        <f aca="false">IF(CC849="",0,13-CC849)</f>
        <v>0</v>
      </c>
      <c r="CE849" s="3" t="n">
        <v>14</v>
      </c>
      <c r="CF849" s="3" t="n">
        <v>191</v>
      </c>
      <c r="CG849" s="0" t="s">
        <v>1708</v>
      </c>
      <c r="CI849" s="3" t="n">
        <v>5</v>
      </c>
      <c r="CJ849" s="3" t="n">
        <v>1</v>
      </c>
      <c r="CK849" s="3" t="n">
        <v>1930</v>
      </c>
      <c r="CL849" s="3" t="n">
        <v>1945</v>
      </c>
      <c r="CM849" s="3" t="n">
        <v>1001</v>
      </c>
      <c r="CN849" s="3" t="n">
        <v>2002</v>
      </c>
      <c r="CS849" s="2" t="n">
        <v>6</v>
      </c>
      <c r="CU849" s="3" t="n">
        <v>0</v>
      </c>
      <c r="CV849" s="3" t="n">
        <v>192</v>
      </c>
      <c r="CW849" s="1" t="s">
        <v>357</v>
      </c>
      <c r="CX849" s="1" t="s">
        <v>357</v>
      </c>
      <c r="CY849" s="1" t="n">
        <v>-1</v>
      </c>
      <c r="CZ849" s="1" t="n">
        <v>-1</v>
      </c>
      <c r="DA849" s="1" t="n">
        <v>-1</v>
      </c>
      <c r="DB849" s="1" t="n">
        <v>-1</v>
      </c>
      <c r="DQ849" s="3" t="n">
        <v>3</v>
      </c>
      <c r="ET849" s="2" t="n">
        <v>6</v>
      </c>
      <c r="EU849" s="2" t="n">
        <v>0</v>
      </c>
      <c r="EW849" s="2" t="s">
        <v>200</v>
      </c>
      <c r="EZ849" s="2" t="n">
        <v>3</v>
      </c>
      <c r="FB849" s="2" t="n">
        <v>1</v>
      </c>
      <c r="GA849" s="2" t="s">
        <v>201</v>
      </c>
      <c r="GH849" s="2" t="n">
        <v>0</v>
      </c>
      <c r="GI849" s="2" t="n">
        <v>1</v>
      </c>
      <c r="GK849" s="0" t="n">
        <v>847</v>
      </c>
      <c r="GL849" s="2" t="n">
        <v>-1</v>
      </c>
    </row>
    <row r="850" customFormat="false" ht="12.75" hidden="false" customHeight="false" outlineLevel="0" collapsed="false">
      <c r="A850" s="3" t="n">
        <f aca="false">A849+1</f>
        <v>848</v>
      </c>
      <c r="B850" s="0" t="n">
        <v>848</v>
      </c>
      <c r="C850" s="0" t="str">
        <f aca="false">IF(GK850&lt;&gt;B850,"Error","OK")</f>
        <v>OK</v>
      </c>
      <c r="D850" s="1" t="s">
        <v>1715</v>
      </c>
      <c r="E850" s="1" t="n">
        <v>0</v>
      </c>
      <c r="F850" s="2" t="s">
        <v>196</v>
      </c>
      <c r="G850" s="2" t="str">
        <f aca="false">RIGHT("0000"&amp;K850,4)&amp;" L:"&amp;(L850+1)&amp;" ROF:"&amp;RIGHT("0"&amp;FC850,1)&amp;" IFE:("&amp;RIGHT("00"&amp;CS850,2)&amp;")"&amp;" M:"&amp;EU850</f>
        <v>0000 L:1 ROF:0 IFE:(07) M:0</v>
      </c>
      <c r="H850" s="1" t="n">
        <v>7</v>
      </c>
      <c r="J850" s="2" t="str">
        <f aca="false">EV850&amp;"-"&amp;EW850</f>
        <v>-SA</v>
      </c>
      <c r="BH850" s="1" t="n">
        <v>0</v>
      </c>
      <c r="BI850" s="3" t="n">
        <v>7</v>
      </c>
      <c r="BJ850" s="2" t="n">
        <v>8</v>
      </c>
      <c r="BO850" s="1" t="n">
        <v>5</v>
      </c>
      <c r="BP850" s="1" t="n">
        <v>4</v>
      </c>
      <c r="BQ850" s="1" t="n">
        <v>1</v>
      </c>
      <c r="BT850" s="3" t="n">
        <v>24</v>
      </c>
      <c r="BU850" s="3" t="n">
        <v>0</v>
      </c>
      <c r="BV850" s="3" t="n">
        <v>3</v>
      </c>
      <c r="BW850" s="1" t="n">
        <v>1</v>
      </c>
      <c r="BX850" s="2" t="n">
        <v>4</v>
      </c>
      <c r="BZ850" s="3" t="n">
        <v>8</v>
      </c>
      <c r="CD850" s="3" t="n">
        <f aca="false">IF(CC850="",0,13-CC850)</f>
        <v>0</v>
      </c>
      <c r="CE850" s="3" t="n">
        <v>14</v>
      </c>
      <c r="CF850" s="3" t="n">
        <v>191</v>
      </c>
      <c r="CG850" s="0" t="s">
        <v>1708</v>
      </c>
      <c r="CI850" s="3" t="n">
        <v>5</v>
      </c>
      <c r="CJ850" s="3" t="n">
        <v>1</v>
      </c>
      <c r="CK850" s="3" t="n">
        <v>1930</v>
      </c>
      <c r="CL850" s="3" t="n">
        <v>1945</v>
      </c>
      <c r="CM850" s="3" t="n">
        <v>1001</v>
      </c>
      <c r="CN850" s="3" t="n">
        <v>2002</v>
      </c>
      <c r="CS850" s="2" t="n">
        <v>7</v>
      </c>
      <c r="CU850" s="3" t="n">
        <v>0</v>
      </c>
      <c r="CV850" s="3" t="n">
        <v>192</v>
      </c>
      <c r="CW850" s="1" t="s">
        <v>357</v>
      </c>
      <c r="CX850" s="1" t="s">
        <v>357</v>
      </c>
      <c r="CY850" s="1" t="n">
        <v>-1</v>
      </c>
      <c r="CZ850" s="1" t="n">
        <v>-1</v>
      </c>
      <c r="DA850" s="1" t="n">
        <v>-1</v>
      </c>
      <c r="DB850" s="1" t="n">
        <v>-1</v>
      </c>
      <c r="DQ850" s="3" t="n">
        <v>3</v>
      </c>
      <c r="ET850" s="2" t="n">
        <v>7</v>
      </c>
      <c r="EU850" s="2" t="n">
        <v>0</v>
      </c>
      <c r="EW850" s="2" t="s">
        <v>200</v>
      </c>
      <c r="EZ850" s="2" t="n">
        <v>3</v>
      </c>
      <c r="FA850" s="2" t="n">
        <v>1</v>
      </c>
      <c r="FB850" s="2" t="n">
        <v>1</v>
      </c>
      <c r="GA850" s="2" t="s">
        <v>201</v>
      </c>
      <c r="GH850" s="2" t="n">
        <v>0</v>
      </c>
      <c r="GI850" s="2" t="n">
        <v>1</v>
      </c>
      <c r="GK850" s="0" t="n">
        <v>848</v>
      </c>
      <c r="GL850" s="2" t="n">
        <v>-1</v>
      </c>
    </row>
    <row r="851" customFormat="false" ht="12.75" hidden="false" customHeight="false" outlineLevel="0" collapsed="false">
      <c r="A851" s="3" t="n">
        <f aca="false">A850+1</f>
        <v>849</v>
      </c>
      <c r="B851" s="0" t="n">
        <v>849</v>
      </c>
      <c r="C851" s="0" t="str">
        <f aca="false">IF(GK851&lt;&gt;B851,"Error","OK")</f>
        <v>OK</v>
      </c>
      <c r="D851" s="1" t="s">
        <v>1716</v>
      </c>
      <c r="E851" s="1" t="n">
        <v>0</v>
      </c>
      <c r="F851" s="2" t="s">
        <v>196</v>
      </c>
      <c r="G851" s="2" t="str">
        <f aca="false">RIGHT("0000"&amp;K851,4)&amp;" L:"&amp;(L851+1)&amp;" ROF:"&amp;RIGHT("0"&amp;FC851,1)&amp;" IFE:("&amp;RIGHT("00"&amp;CS851,2)&amp;")"&amp;" M:"&amp;EU851</f>
        <v>0000 L:1 ROF:0 IFE:(03) M:0</v>
      </c>
      <c r="H851" s="1" t="n">
        <v>3</v>
      </c>
      <c r="J851" s="2" t="str">
        <f aca="false">EV851&amp;"-"&amp;EW851</f>
        <v>-SA</v>
      </c>
      <c r="BH851" s="1" t="n">
        <v>0</v>
      </c>
      <c r="BI851" s="3" t="n">
        <v>7</v>
      </c>
      <c r="BJ851" s="2" t="n">
        <v>7</v>
      </c>
      <c r="BP851" s="1" t="n">
        <v>3</v>
      </c>
      <c r="BQ851" s="1" t="n">
        <v>1</v>
      </c>
      <c r="BT851" s="3" t="n">
        <v>24</v>
      </c>
      <c r="BU851" s="3" t="n">
        <v>0</v>
      </c>
      <c r="BV851" s="3" t="n">
        <v>3</v>
      </c>
      <c r="BW851" s="1" t="n">
        <v>1</v>
      </c>
      <c r="BX851" s="2" t="n">
        <v>4</v>
      </c>
      <c r="BZ851" s="3" t="n">
        <v>8</v>
      </c>
      <c r="CD851" s="3" t="n">
        <f aca="false">IF(CC851="",0,13-CC851)</f>
        <v>0</v>
      </c>
      <c r="CE851" s="3" t="n">
        <v>6</v>
      </c>
      <c r="CF851" s="3" t="n">
        <v>416</v>
      </c>
      <c r="CG851" s="0" t="s">
        <v>203</v>
      </c>
      <c r="CI851" s="3" t="n">
        <v>15</v>
      </c>
      <c r="CJ851" s="3" t="n">
        <v>1</v>
      </c>
      <c r="CK851" s="3" t="n">
        <v>1930</v>
      </c>
      <c r="CL851" s="3" t="n">
        <v>1945</v>
      </c>
      <c r="CM851" s="3" t="n">
        <v>1001</v>
      </c>
      <c r="CN851" s="3" t="n">
        <v>2002</v>
      </c>
      <c r="CS851" s="2" t="n">
        <v>3</v>
      </c>
      <c r="CU851" s="3" t="n">
        <v>0</v>
      </c>
      <c r="CV851" s="3" t="n">
        <v>192</v>
      </c>
      <c r="CW851" s="1" t="s">
        <v>357</v>
      </c>
      <c r="CX851" s="1" t="s">
        <v>357</v>
      </c>
      <c r="CY851" s="1" t="n">
        <v>-1</v>
      </c>
      <c r="CZ851" s="1" t="n">
        <v>-1</v>
      </c>
      <c r="DA851" s="1" t="n">
        <v>-1</v>
      </c>
      <c r="DB851" s="1" t="n">
        <v>-1</v>
      </c>
      <c r="ET851" s="2" t="n">
        <v>3</v>
      </c>
      <c r="EU851" s="2" t="n">
        <v>0</v>
      </c>
      <c r="EW851" s="2" t="s">
        <v>200</v>
      </c>
      <c r="GA851" s="2" t="s">
        <v>201</v>
      </c>
      <c r="GH851" s="2" t="n">
        <v>0</v>
      </c>
      <c r="GI851" s="2" t="n">
        <v>1</v>
      </c>
      <c r="GK851" s="0" t="n">
        <v>849</v>
      </c>
      <c r="GL851" s="2" t="n">
        <v>-1</v>
      </c>
    </row>
    <row r="852" customFormat="false" ht="12.75" hidden="false" customHeight="false" outlineLevel="0" collapsed="false">
      <c r="A852" s="3" t="n">
        <f aca="false">A851+1</f>
        <v>850</v>
      </c>
      <c r="B852" s="0" t="n">
        <v>850</v>
      </c>
      <c r="C852" s="0" t="str">
        <f aca="false">IF(GK852&lt;&gt;B852,"Error","OK")</f>
        <v>OK</v>
      </c>
      <c r="D852" s="1" t="s">
        <v>1717</v>
      </c>
      <c r="E852" s="1" t="n">
        <v>0</v>
      </c>
      <c r="F852" s="2" t="s">
        <v>196</v>
      </c>
      <c r="G852" s="2" t="str">
        <f aca="false">RIGHT("0000"&amp;K852,4)&amp;" L:"&amp;(L852+1)&amp;" ROF:"&amp;RIGHT("0"&amp;FC852,1)&amp;" IFE:("&amp;RIGHT("00"&amp;CS852,2)&amp;")"&amp;" M:"&amp;EU852</f>
        <v>0000 L:1 ROF:0 IFE:(03) M:0</v>
      </c>
      <c r="H852" s="1" t="n">
        <v>3</v>
      </c>
      <c r="J852" s="2" t="str">
        <f aca="false">EV852&amp;"-"&amp;EW852</f>
        <v>-SA</v>
      </c>
      <c r="BH852" s="1" t="n">
        <v>0</v>
      </c>
      <c r="BI852" s="3" t="n">
        <v>7</v>
      </c>
      <c r="BJ852" s="2" t="n">
        <v>7</v>
      </c>
      <c r="BP852" s="1" t="n">
        <v>3</v>
      </c>
      <c r="BQ852" s="1" t="n">
        <v>1</v>
      </c>
      <c r="BT852" s="3" t="n">
        <v>24</v>
      </c>
      <c r="BU852" s="3" t="n">
        <v>0</v>
      </c>
      <c r="BV852" s="3" t="n">
        <v>3</v>
      </c>
      <c r="BW852" s="1" t="n">
        <v>1</v>
      </c>
      <c r="BX852" s="2" t="n">
        <v>4</v>
      </c>
      <c r="BZ852" s="3" t="n">
        <v>8</v>
      </c>
      <c r="CD852" s="3" t="n">
        <f aca="false">IF(CC852="",0,13-CC852)</f>
        <v>0</v>
      </c>
      <c r="CE852" s="3" t="n">
        <v>6</v>
      </c>
      <c r="CF852" s="3" t="n">
        <v>416</v>
      </c>
      <c r="CG852" s="0" t="s">
        <v>203</v>
      </c>
      <c r="CI852" s="3" t="n">
        <v>15</v>
      </c>
      <c r="CJ852" s="3" t="n">
        <v>1</v>
      </c>
      <c r="CK852" s="3" t="n">
        <v>1930</v>
      </c>
      <c r="CL852" s="3" t="n">
        <v>1945</v>
      </c>
      <c r="CM852" s="3" t="n">
        <v>1001</v>
      </c>
      <c r="CN852" s="3" t="n">
        <v>2002</v>
      </c>
      <c r="CS852" s="2" t="n">
        <v>3</v>
      </c>
      <c r="CU852" s="3" t="n">
        <v>0</v>
      </c>
      <c r="CV852" s="3" t="n">
        <v>192</v>
      </c>
      <c r="CW852" s="1" t="s">
        <v>357</v>
      </c>
      <c r="CX852" s="1" t="s">
        <v>357</v>
      </c>
      <c r="CY852" s="1" t="n">
        <v>-1</v>
      </c>
      <c r="CZ852" s="1" t="n">
        <v>-1</v>
      </c>
      <c r="DA852" s="1" t="n">
        <v>-1</v>
      </c>
      <c r="DB852" s="1" t="n">
        <v>-1</v>
      </c>
      <c r="ET852" s="2" t="n">
        <v>3</v>
      </c>
      <c r="EU852" s="2" t="n">
        <v>0</v>
      </c>
      <c r="EW852" s="2" t="s">
        <v>200</v>
      </c>
      <c r="GA852" s="2" t="s">
        <v>201</v>
      </c>
      <c r="GH852" s="2" t="n">
        <v>0</v>
      </c>
      <c r="GI852" s="2" t="n">
        <v>1</v>
      </c>
      <c r="GK852" s="0" t="n">
        <v>850</v>
      </c>
      <c r="GL852" s="2" t="n">
        <v>-1</v>
      </c>
    </row>
    <row r="853" customFormat="false" ht="12.75" hidden="false" customHeight="false" outlineLevel="0" collapsed="false">
      <c r="A853" s="3" t="n">
        <f aca="false">A852+1</f>
        <v>851</v>
      </c>
      <c r="B853" s="0" t="n">
        <v>851</v>
      </c>
      <c r="C853" s="0" t="str">
        <f aca="false">IF(GK853&lt;&gt;B853,"Error","OK")</f>
        <v>OK</v>
      </c>
      <c r="D853" s="1" t="s">
        <v>209</v>
      </c>
      <c r="E853" s="1" t="n">
        <v>0</v>
      </c>
      <c r="F853" s="2" t="s">
        <v>196</v>
      </c>
      <c r="G853" s="2" t="str">
        <f aca="false">RIGHT("0000"&amp;K853,4)&amp;" L:"&amp;(L853+1)&amp;" ROF:"&amp;RIGHT("0"&amp;FC853,1)&amp;" IFE:("&amp;RIGHT("00"&amp;CS853,2)&amp;")"&amp;" M:"&amp;EU853</f>
        <v>0000 L:1 ROF:0 IFE:(05) M:0</v>
      </c>
      <c r="H853" s="1" t="n">
        <v>5</v>
      </c>
      <c r="J853" s="2" t="str">
        <f aca="false">EV853&amp;"-"&amp;EW853</f>
        <v>-SA</v>
      </c>
      <c r="BH853" s="1" t="n">
        <v>0</v>
      </c>
      <c r="BI853" s="3" t="n">
        <v>6</v>
      </c>
      <c r="BJ853" s="2" t="n">
        <v>7</v>
      </c>
      <c r="BP853" s="1" t="n">
        <v>3</v>
      </c>
      <c r="BQ853" s="1" t="n">
        <v>1</v>
      </c>
      <c r="BT853" s="3" t="n">
        <v>24</v>
      </c>
      <c r="BU853" s="3" t="n">
        <v>0</v>
      </c>
      <c r="BV853" s="3" t="n">
        <v>3</v>
      </c>
      <c r="BW853" s="1" t="n">
        <v>1</v>
      </c>
      <c r="BX853" s="2" t="n">
        <v>3</v>
      </c>
      <c r="BZ853" s="3" t="n">
        <v>8</v>
      </c>
      <c r="CD853" s="3" t="n">
        <f aca="false">IF(CC853="",0,13-CC853)</f>
        <v>0</v>
      </c>
      <c r="CE853" s="3" t="n">
        <v>6</v>
      </c>
      <c r="CF853" s="3" t="n">
        <v>191</v>
      </c>
      <c r="CG853" s="0" t="s">
        <v>1708</v>
      </c>
      <c r="CI853" s="3" t="n">
        <v>2</v>
      </c>
      <c r="CJ853" s="3" t="n">
        <v>1</v>
      </c>
      <c r="CK853" s="3" t="n">
        <v>1930</v>
      </c>
      <c r="CL853" s="3" t="n">
        <v>1945</v>
      </c>
      <c r="CM853" s="3" t="n">
        <v>1001</v>
      </c>
      <c r="CN853" s="3" t="n">
        <v>2002</v>
      </c>
      <c r="CS853" s="2" t="n">
        <v>5</v>
      </c>
      <c r="CU853" s="3" t="n">
        <v>0</v>
      </c>
      <c r="CV853" s="3" t="n">
        <v>192</v>
      </c>
      <c r="CW853" s="1" t="s">
        <v>357</v>
      </c>
      <c r="CX853" s="1" t="s">
        <v>357</v>
      </c>
      <c r="CY853" s="1" t="n">
        <v>-1</v>
      </c>
      <c r="CZ853" s="1" t="n">
        <v>-1</v>
      </c>
      <c r="DA853" s="1" t="n">
        <v>-1</v>
      </c>
      <c r="DB853" s="1" t="n">
        <v>-1</v>
      </c>
      <c r="DQ853" s="3" t="n">
        <v>2</v>
      </c>
      <c r="ET853" s="2" t="n">
        <v>5</v>
      </c>
      <c r="EU853" s="2" t="n">
        <v>0</v>
      </c>
      <c r="EW853" s="2" t="s">
        <v>200</v>
      </c>
      <c r="EZ853" s="2" t="n">
        <v>2</v>
      </c>
      <c r="FB853" s="2" t="n">
        <v>1</v>
      </c>
      <c r="GA853" s="2" t="s">
        <v>201</v>
      </c>
      <c r="GH853" s="2" t="n">
        <v>0</v>
      </c>
      <c r="GI853" s="2" t="n">
        <v>1</v>
      </c>
      <c r="GK853" s="0" t="n">
        <v>851</v>
      </c>
      <c r="GL853" s="2" t="n">
        <v>-1</v>
      </c>
    </row>
    <row r="854" customFormat="false" ht="12.75" hidden="false" customHeight="false" outlineLevel="0" collapsed="false">
      <c r="A854" s="3" t="n">
        <f aca="false">A853+1</f>
        <v>852</v>
      </c>
      <c r="B854" s="0" t="n">
        <v>852</v>
      </c>
      <c r="C854" s="0" t="str">
        <f aca="false">IF(GK854&lt;&gt;B854,"Error","OK")</f>
        <v>OK</v>
      </c>
      <c r="D854" s="1" t="s">
        <v>1718</v>
      </c>
      <c r="E854" s="1" t="n">
        <v>0</v>
      </c>
      <c r="F854" s="2" t="s">
        <v>196</v>
      </c>
      <c r="G854" s="2" t="str">
        <f aca="false">RIGHT("0000"&amp;K854,4)&amp;" L:"&amp;(L854+1)&amp;" ROF:"&amp;RIGHT("0"&amp;FC854,1)&amp;" IFE:("&amp;RIGHT("00"&amp;CS854,2)&amp;")"&amp;" M:"&amp;EU854</f>
        <v>0000 L:1 ROF:0 IFE:(03) M:0</v>
      </c>
      <c r="H854" s="1" t="n">
        <v>3</v>
      </c>
      <c r="J854" s="2" t="str">
        <f aca="false">EV854&amp;"-"&amp;EW854</f>
        <v>-SA</v>
      </c>
      <c r="BH854" s="1" t="n">
        <v>0</v>
      </c>
      <c r="BI854" s="3" t="n">
        <v>6</v>
      </c>
      <c r="BJ854" s="2" t="n">
        <v>6</v>
      </c>
      <c r="BP854" s="1" t="n">
        <v>3</v>
      </c>
      <c r="BQ854" s="1" t="n">
        <v>1</v>
      </c>
      <c r="BT854" s="3" t="n">
        <v>24</v>
      </c>
      <c r="BU854" s="3" t="n">
        <v>0</v>
      </c>
      <c r="BV854" s="3" t="n">
        <v>3</v>
      </c>
      <c r="BW854" s="1" t="n">
        <v>1</v>
      </c>
      <c r="BX854" s="2" t="n">
        <v>3</v>
      </c>
      <c r="BZ854" s="3" t="n">
        <v>8</v>
      </c>
      <c r="CD854" s="3" t="n">
        <f aca="false">IF(CC854="",0,13-CC854)</f>
        <v>0</v>
      </c>
      <c r="CE854" s="3" t="n">
        <v>4</v>
      </c>
      <c r="CF854" s="3" t="n">
        <v>191</v>
      </c>
      <c r="CG854" s="0" t="s">
        <v>1708</v>
      </c>
      <c r="CI854" s="3" t="n">
        <v>2</v>
      </c>
      <c r="CJ854" s="3" t="n">
        <v>1</v>
      </c>
      <c r="CK854" s="3" t="n">
        <v>1930</v>
      </c>
      <c r="CL854" s="3" t="n">
        <v>1945</v>
      </c>
      <c r="CM854" s="3" t="n">
        <v>1001</v>
      </c>
      <c r="CN854" s="3" t="n">
        <v>2002</v>
      </c>
      <c r="CS854" s="2" t="n">
        <v>3</v>
      </c>
      <c r="CU854" s="3" t="n">
        <v>0</v>
      </c>
      <c r="CV854" s="3" t="n">
        <v>192</v>
      </c>
      <c r="CW854" s="1" t="s">
        <v>357</v>
      </c>
      <c r="CX854" s="1" t="s">
        <v>357</v>
      </c>
      <c r="CY854" s="1" t="n">
        <v>-1</v>
      </c>
      <c r="CZ854" s="1" t="n">
        <v>-1</v>
      </c>
      <c r="DA854" s="1" t="n">
        <v>-1</v>
      </c>
      <c r="DB854" s="1" t="n">
        <v>-1</v>
      </c>
      <c r="ET854" s="2" t="n">
        <v>3</v>
      </c>
      <c r="EU854" s="2" t="n">
        <v>0</v>
      </c>
      <c r="EW854" s="2" t="s">
        <v>200</v>
      </c>
      <c r="GA854" s="2" t="s">
        <v>201</v>
      </c>
      <c r="GH854" s="2" t="n">
        <v>0</v>
      </c>
      <c r="GI854" s="2" t="n">
        <v>1</v>
      </c>
      <c r="GK854" s="0" t="n">
        <v>852</v>
      </c>
      <c r="GL854" s="2" t="n">
        <v>-1</v>
      </c>
    </row>
    <row r="855" customFormat="false" ht="12.75" hidden="false" customHeight="false" outlineLevel="0" collapsed="false">
      <c r="A855" s="3" t="n">
        <f aca="false">A854+1</f>
        <v>853</v>
      </c>
      <c r="B855" s="0" t="n">
        <v>853</v>
      </c>
      <c r="C855" s="0" t="str">
        <f aca="false">IF(GK855&lt;&gt;B855,"Error","OK")</f>
        <v>OK</v>
      </c>
      <c r="D855" s="1" t="s">
        <v>1719</v>
      </c>
      <c r="E855" s="1" t="n">
        <v>0</v>
      </c>
      <c r="F855" s="2" t="s">
        <v>196</v>
      </c>
      <c r="G855" s="2" t="str">
        <f aca="false">RIGHT("0000"&amp;K855,4)&amp;" L:"&amp;(L855+1)&amp;" ROF:"&amp;RIGHT("0"&amp;FC855,1)&amp;" IFE:("&amp;RIGHT("00"&amp;CS855,2)&amp;")"&amp;" M:"&amp;EU855</f>
        <v>0000 L:1 ROF:0 IFE:(01) M:0</v>
      </c>
      <c r="H855" s="1" t="n">
        <v>1</v>
      </c>
      <c r="J855" s="2" t="str">
        <f aca="false">EV855&amp;"-"&amp;EW855</f>
        <v>-SA</v>
      </c>
      <c r="BH855" s="1" t="n">
        <v>0</v>
      </c>
      <c r="BI855" s="3" t="n">
        <v>6</v>
      </c>
      <c r="BJ855" s="2" t="n">
        <v>5</v>
      </c>
      <c r="BP855" s="1" t="n">
        <v>2</v>
      </c>
      <c r="BQ855" s="1" t="n">
        <v>1</v>
      </c>
      <c r="BT855" s="3" t="n">
        <v>24</v>
      </c>
      <c r="BU855" s="3" t="n">
        <v>0</v>
      </c>
      <c r="BV855" s="3" t="n">
        <v>3</v>
      </c>
      <c r="BW855" s="1" t="n">
        <v>1</v>
      </c>
      <c r="BX855" s="2" t="n">
        <v>3</v>
      </c>
      <c r="BZ855" s="3" t="n">
        <v>8</v>
      </c>
      <c r="CD855" s="3" t="n">
        <f aca="false">IF(CC855="",0,13-CC855)</f>
        <v>0</v>
      </c>
      <c r="CE855" s="3" t="n">
        <v>2</v>
      </c>
      <c r="CF855" s="3" t="n">
        <v>416</v>
      </c>
      <c r="CG855" s="0" t="s">
        <v>203</v>
      </c>
      <c r="CI855" s="3" t="n">
        <v>12</v>
      </c>
      <c r="CJ855" s="3" t="n">
        <v>1</v>
      </c>
      <c r="CK855" s="3" t="n">
        <v>1930</v>
      </c>
      <c r="CL855" s="3" t="n">
        <v>1945</v>
      </c>
      <c r="CM855" s="3" t="n">
        <v>1001</v>
      </c>
      <c r="CN855" s="3" t="n">
        <v>2002</v>
      </c>
      <c r="CS855" s="2" t="n">
        <v>1</v>
      </c>
      <c r="CU855" s="3" t="n">
        <v>0</v>
      </c>
      <c r="CV855" s="3" t="n">
        <v>192</v>
      </c>
      <c r="CW855" s="1" t="s">
        <v>357</v>
      </c>
      <c r="CX855" s="1" t="s">
        <v>357</v>
      </c>
      <c r="CY855" s="1" t="n">
        <v>-1</v>
      </c>
      <c r="CZ855" s="1" t="n">
        <v>-1</v>
      </c>
      <c r="DA855" s="1" t="n">
        <v>-1</v>
      </c>
      <c r="DB855" s="1" t="n">
        <v>-1</v>
      </c>
      <c r="ET855" s="2" t="n">
        <v>1</v>
      </c>
      <c r="EU855" s="2" t="n">
        <v>0</v>
      </c>
      <c r="EW855" s="2" t="s">
        <v>200</v>
      </c>
      <c r="GA855" s="2" t="s">
        <v>201</v>
      </c>
      <c r="GH855" s="2" t="n">
        <v>0</v>
      </c>
      <c r="GI855" s="2" t="n">
        <v>1</v>
      </c>
      <c r="GK855" s="0" t="n">
        <v>853</v>
      </c>
      <c r="GL855" s="2" t="n">
        <v>-1</v>
      </c>
    </row>
    <row r="856" customFormat="false" ht="12.75" hidden="false" customHeight="false" outlineLevel="0" collapsed="false">
      <c r="A856" s="3" t="n">
        <f aca="false">A855+1</f>
        <v>854</v>
      </c>
      <c r="B856" s="0" t="n">
        <v>854</v>
      </c>
      <c r="C856" s="0" t="str">
        <f aca="false">IF(GK856&lt;&gt;B856,"Error","OK")</f>
        <v>OK</v>
      </c>
      <c r="D856" s="1" t="s">
        <v>210</v>
      </c>
      <c r="E856" s="1" t="n">
        <v>0</v>
      </c>
      <c r="F856" s="2" t="s">
        <v>196</v>
      </c>
      <c r="G856" s="2" t="str">
        <f aca="false">RIGHT("0000"&amp;K856,4)&amp;" L:"&amp;(L856+1)&amp;" ROF:"&amp;RIGHT("0"&amp;FC856,1)&amp;" IFE:("&amp;RIGHT("00"&amp;CS856,2)&amp;")"&amp;" M:"&amp;EU856</f>
        <v>0000 L:1 ROF:0 IFE:(01) M:0</v>
      </c>
      <c r="H856" s="1" t="n">
        <v>1</v>
      </c>
      <c r="J856" s="2" t="str">
        <f aca="false">EV856&amp;"-"&amp;EW856</f>
        <v>-SA</v>
      </c>
      <c r="BH856" s="1" t="n">
        <v>0</v>
      </c>
      <c r="BI856" s="3" t="n">
        <v>6</v>
      </c>
      <c r="BJ856" s="2" t="n">
        <v>5</v>
      </c>
      <c r="BP856" s="1" t="n">
        <v>2</v>
      </c>
      <c r="BQ856" s="1" t="n">
        <v>1</v>
      </c>
      <c r="BT856" s="3" t="n">
        <v>24</v>
      </c>
      <c r="BU856" s="3" t="n">
        <v>0</v>
      </c>
      <c r="BV856" s="3" t="n">
        <v>3</v>
      </c>
      <c r="BW856" s="1" t="n">
        <v>1</v>
      </c>
      <c r="BX856" s="2" t="n">
        <v>3</v>
      </c>
      <c r="BZ856" s="3" t="n">
        <v>8</v>
      </c>
      <c r="CD856" s="3" t="n">
        <f aca="false">IF(CC856="",0,13-CC856)</f>
        <v>0</v>
      </c>
      <c r="CE856" s="3" t="n">
        <v>2</v>
      </c>
      <c r="CF856" s="3" t="n">
        <v>416</v>
      </c>
      <c r="CG856" s="0" t="s">
        <v>203</v>
      </c>
      <c r="CI856" s="3" t="n">
        <v>2</v>
      </c>
      <c r="CJ856" s="3" t="n">
        <v>1</v>
      </c>
      <c r="CK856" s="3" t="n">
        <v>1930</v>
      </c>
      <c r="CL856" s="3" t="n">
        <v>1945</v>
      </c>
      <c r="CM856" s="3" t="n">
        <v>1001</v>
      </c>
      <c r="CN856" s="3" t="n">
        <v>2002</v>
      </c>
      <c r="CS856" s="2" t="n">
        <v>1</v>
      </c>
      <c r="CU856" s="3" t="n">
        <v>0</v>
      </c>
      <c r="CV856" s="3" t="n">
        <v>192</v>
      </c>
      <c r="CW856" s="1" t="s">
        <v>357</v>
      </c>
      <c r="CX856" s="1" t="s">
        <v>357</v>
      </c>
      <c r="CY856" s="1" t="n">
        <v>-1</v>
      </c>
      <c r="CZ856" s="1" t="n">
        <v>-1</v>
      </c>
      <c r="DA856" s="1" t="n">
        <v>-1</v>
      </c>
      <c r="DB856" s="1" t="n">
        <v>-1</v>
      </c>
      <c r="DT856" s="10"/>
      <c r="ET856" s="2" t="n">
        <v>1</v>
      </c>
      <c r="EU856" s="2" t="n">
        <v>0</v>
      </c>
      <c r="EW856" s="2" t="s">
        <v>200</v>
      </c>
      <c r="GA856" s="2" t="s">
        <v>201</v>
      </c>
      <c r="GH856" s="2" t="n">
        <v>0</v>
      </c>
      <c r="GI856" s="2" t="n">
        <v>1</v>
      </c>
      <c r="GK856" s="0" t="n">
        <v>854</v>
      </c>
      <c r="GL856" s="2" t="n">
        <v>-1</v>
      </c>
    </row>
    <row r="857" customFormat="false" ht="12.75" hidden="false" customHeight="false" outlineLevel="0" collapsed="false">
      <c r="A857" s="3" t="n">
        <f aca="false">A856+1</f>
        <v>855</v>
      </c>
      <c r="B857" s="0" t="n">
        <v>855</v>
      </c>
      <c r="C857" s="0" t="str">
        <f aca="false">IF(GK857&lt;&gt;B857,"Error","OK")</f>
        <v>OK</v>
      </c>
      <c r="D857" s="1" t="s">
        <v>1720</v>
      </c>
      <c r="E857" s="1" t="n">
        <v>0</v>
      </c>
      <c r="F857" s="2" t="s">
        <v>196</v>
      </c>
      <c r="G857" s="2" t="str">
        <f aca="false">RIGHT("0000"&amp;K857,4)&amp;" L:"&amp;(L857+1)&amp;" ROF:"&amp;RIGHT("0"&amp;FC857,1)&amp;" IFE:("&amp;RIGHT("00"&amp;CS857,2)&amp;")"&amp;" M:"&amp;EU857</f>
        <v>0000 L:1 ROF:0 IFE:(07) M:0</v>
      </c>
      <c r="H857" s="1" t="n">
        <v>7</v>
      </c>
      <c r="J857" s="2" t="str">
        <f aca="false">EV857&amp;"-"&amp;EW857</f>
        <v>-SA</v>
      </c>
      <c r="BH857" s="1" t="n">
        <v>0</v>
      </c>
      <c r="BI857" s="3" t="n">
        <v>8</v>
      </c>
      <c r="BJ857" s="2" t="n">
        <v>8</v>
      </c>
      <c r="BO857" s="1" t="n">
        <v>5</v>
      </c>
      <c r="BP857" s="1" t="n">
        <v>6</v>
      </c>
      <c r="BQ857" s="1" t="n">
        <v>2</v>
      </c>
      <c r="BT857" s="3" t="n">
        <v>24</v>
      </c>
      <c r="BU857" s="3" t="n">
        <v>0</v>
      </c>
      <c r="BV857" s="3" t="n">
        <v>3</v>
      </c>
      <c r="BW857" s="1" t="n">
        <v>1</v>
      </c>
      <c r="BX857" s="2" t="n">
        <v>4</v>
      </c>
      <c r="BZ857" s="3" t="n">
        <v>8</v>
      </c>
      <c r="CD857" s="3" t="n">
        <f aca="false">IF(CC857="",0,13-CC857)</f>
        <v>0</v>
      </c>
      <c r="CE857" s="3" t="n">
        <v>17</v>
      </c>
      <c r="CF857" s="3" t="n">
        <v>191</v>
      </c>
      <c r="CG857" s="0" t="s">
        <v>1708</v>
      </c>
      <c r="CI857" s="3" t="n">
        <v>5</v>
      </c>
      <c r="CJ857" s="3" t="n">
        <v>4</v>
      </c>
      <c r="CK857" s="3" t="n">
        <v>1944</v>
      </c>
      <c r="CL857" s="3" t="n">
        <v>1945</v>
      </c>
      <c r="CM857" s="3" t="n">
        <v>1001</v>
      </c>
      <c r="CN857" s="3" t="n">
        <v>2002</v>
      </c>
      <c r="CS857" s="2" t="n">
        <v>7</v>
      </c>
      <c r="CU857" s="3" t="n">
        <v>0</v>
      </c>
      <c r="CV857" s="3" t="n">
        <v>192</v>
      </c>
      <c r="CW857" s="1" t="s">
        <v>357</v>
      </c>
      <c r="CX857" s="1" t="s">
        <v>357</v>
      </c>
      <c r="CY857" s="1" t="n">
        <v>-1</v>
      </c>
      <c r="CZ857" s="1" t="n">
        <v>-1</v>
      </c>
      <c r="DA857" s="1" t="n">
        <v>-1</v>
      </c>
      <c r="DB857" s="1" t="n">
        <v>-1</v>
      </c>
      <c r="DQ857" s="3" t="n">
        <v>3</v>
      </c>
      <c r="ET857" s="2" t="n">
        <v>7</v>
      </c>
      <c r="EU857" s="2" t="n">
        <v>0</v>
      </c>
      <c r="EW857" s="2" t="s">
        <v>200</v>
      </c>
      <c r="EZ857" s="2" t="n">
        <v>3</v>
      </c>
      <c r="FA857" s="2" t="n">
        <v>1</v>
      </c>
      <c r="FB857" s="2" t="n">
        <v>1</v>
      </c>
      <c r="GA857" s="2" t="s">
        <v>201</v>
      </c>
      <c r="GH857" s="2" t="n">
        <v>0</v>
      </c>
      <c r="GI857" s="2" t="n">
        <v>1</v>
      </c>
      <c r="GK857" s="0" t="n">
        <v>855</v>
      </c>
      <c r="GL857" s="2" t="n">
        <v>-1</v>
      </c>
    </row>
    <row r="858" customFormat="false" ht="12.75" hidden="false" customHeight="false" outlineLevel="0" collapsed="false">
      <c r="A858" s="3" t="n">
        <f aca="false">A857+1</f>
        <v>856</v>
      </c>
      <c r="B858" s="0" t="n">
        <v>856</v>
      </c>
      <c r="C858" s="0" t="str">
        <f aca="false">IF(GK858&lt;&gt;B858,"Error","OK")</f>
        <v>OK</v>
      </c>
      <c r="D858" s="1" t="s">
        <v>1721</v>
      </c>
      <c r="E858" s="1" t="n">
        <v>0</v>
      </c>
      <c r="F858" s="2" t="s">
        <v>196</v>
      </c>
      <c r="G858" s="2" t="str">
        <f aca="false">RIGHT("0000"&amp;K858,4)&amp;" L:"&amp;(L858+1)&amp;" ROF:"&amp;RIGHT("0"&amp;FC858,1)&amp;" IFE:("&amp;RIGHT("00"&amp;CS858,2)&amp;")"&amp;" M:"&amp;EU858</f>
        <v>0000 L:1 ROF:0 IFE:(03) M:0</v>
      </c>
      <c r="H858" s="1" t="n">
        <v>3</v>
      </c>
      <c r="J858" s="2" t="str">
        <f aca="false">EV858&amp;"-"&amp;EW858</f>
        <v>-SA</v>
      </c>
      <c r="BH858" s="1" t="n">
        <v>0</v>
      </c>
      <c r="BI858" s="3" t="n">
        <v>8</v>
      </c>
      <c r="BJ858" s="2" t="n">
        <v>7</v>
      </c>
      <c r="BO858" s="1" t="n">
        <v>5</v>
      </c>
      <c r="BP858" s="1" t="n">
        <v>4</v>
      </c>
      <c r="BQ858" s="1" t="n">
        <v>1</v>
      </c>
      <c r="BT858" s="3" t="n">
        <v>24</v>
      </c>
      <c r="BU858" s="3" t="n">
        <v>0</v>
      </c>
      <c r="BV858" s="3" t="n">
        <v>3</v>
      </c>
      <c r="BW858" s="1" t="n">
        <v>1</v>
      </c>
      <c r="BX858" s="2" t="n">
        <v>4</v>
      </c>
      <c r="BZ858" s="3" t="n">
        <v>8</v>
      </c>
      <c r="CD858" s="3" t="n">
        <f aca="false">IF(CC858="",0,13-CC858)</f>
        <v>0</v>
      </c>
      <c r="CE858" s="3" t="n">
        <v>7</v>
      </c>
      <c r="CF858" s="3" t="n">
        <v>416</v>
      </c>
      <c r="CG858" s="0" t="s">
        <v>203</v>
      </c>
      <c r="CI858" s="3" t="n">
        <v>15</v>
      </c>
      <c r="CJ858" s="3" t="n">
        <v>4</v>
      </c>
      <c r="CK858" s="3" t="n">
        <v>1944</v>
      </c>
      <c r="CL858" s="3" t="n">
        <v>1945</v>
      </c>
      <c r="CM858" s="3" t="n">
        <v>1001</v>
      </c>
      <c r="CN858" s="3" t="n">
        <v>2002</v>
      </c>
      <c r="CS858" s="2" t="n">
        <v>3</v>
      </c>
      <c r="CU858" s="3" t="n">
        <v>0</v>
      </c>
      <c r="CV858" s="3" t="n">
        <v>192</v>
      </c>
      <c r="CW858" s="1" t="s">
        <v>357</v>
      </c>
      <c r="CX858" s="1" t="s">
        <v>357</v>
      </c>
      <c r="CY858" s="1" t="n">
        <v>-1</v>
      </c>
      <c r="CZ858" s="1" t="n">
        <v>-1</v>
      </c>
      <c r="DA858" s="1" t="n">
        <v>-1</v>
      </c>
      <c r="DB858" s="1" t="n">
        <v>-1</v>
      </c>
      <c r="ET858" s="2" t="n">
        <v>3</v>
      </c>
      <c r="EU858" s="2" t="n">
        <v>0</v>
      </c>
      <c r="EW858" s="2" t="s">
        <v>200</v>
      </c>
      <c r="GA858" s="2" t="s">
        <v>201</v>
      </c>
      <c r="GH858" s="2" t="n">
        <v>0</v>
      </c>
      <c r="GI858" s="2" t="n">
        <v>1</v>
      </c>
      <c r="GK858" s="0" t="n">
        <v>856</v>
      </c>
      <c r="GL858" s="2" t="n">
        <v>-1</v>
      </c>
    </row>
    <row r="859" customFormat="false" ht="12.75" hidden="false" customHeight="false" outlineLevel="0" collapsed="false">
      <c r="A859" s="3" t="n">
        <f aca="false">A858+1</f>
        <v>857</v>
      </c>
      <c r="B859" s="0" t="n">
        <v>857</v>
      </c>
      <c r="C859" s="0" t="str">
        <f aca="false">IF(GK859&lt;&gt;B859,"Error","OK")</f>
        <v>OK</v>
      </c>
      <c r="D859" s="1" t="s">
        <v>1722</v>
      </c>
      <c r="E859" s="1" t="n">
        <v>0</v>
      </c>
      <c r="F859" s="2" t="s">
        <v>196</v>
      </c>
      <c r="G859" s="2" t="str">
        <f aca="false">RIGHT("0000"&amp;K859,4)&amp;" L:"&amp;(L859+1)&amp;" ROF:"&amp;RIGHT("0"&amp;FC859,1)&amp;" IFE:("&amp;RIGHT("00"&amp;CS859,2)&amp;")"&amp;" M:"&amp;EU859</f>
        <v>0000 L:1 ROF:0 IFE:(06) M:0</v>
      </c>
      <c r="H859" s="1" t="n">
        <v>6</v>
      </c>
      <c r="J859" s="2" t="str">
        <f aca="false">EV859&amp;"-"&amp;EW859</f>
        <v>-SA</v>
      </c>
      <c r="BH859" s="1" t="n">
        <v>0</v>
      </c>
      <c r="BI859" s="3" t="n">
        <v>8</v>
      </c>
      <c r="BJ859" s="2" t="n">
        <v>8</v>
      </c>
      <c r="BO859" s="1" t="n">
        <v>5</v>
      </c>
      <c r="BP859" s="1" t="n">
        <v>6</v>
      </c>
      <c r="BQ859" s="1" t="n">
        <v>2</v>
      </c>
      <c r="BT859" s="3" t="n">
        <v>24</v>
      </c>
      <c r="BU859" s="3" t="n">
        <v>0</v>
      </c>
      <c r="BV859" s="3" t="n">
        <v>3</v>
      </c>
      <c r="BW859" s="1" t="n">
        <v>1</v>
      </c>
      <c r="BX859" s="2" t="n">
        <v>4</v>
      </c>
      <c r="BZ859" s="3" t="n">
        <v>8</v>
      </c>
      <c r="CD859" s="3" t="n">
        <f aca="false">IF(CC859="",0,13-CC859)</f>
        <v>0</v>
      </c>
      <c r="CE859" s="3" t="n">
        <v>16</v>
      </c>
      <c r="CF859" s="3" t="n">
        <v>191</v>
      </c>
      <c r="CG859" s="0" t="s">
        <v>1708</v>
      </c>
      <c r="CI859" s="3" t="n">
        <v>5</v>
      </c>
      <c r="CJ859" s="3" t="n">
        <v>12</v>
      </c>
      <c r="CK859" s="3" t="n">
        <v>1942</v>
      </c>
      <c r="CL859" s="3" t="n">
        <v>1944</v>
      </c>
      <c r="CM859" s="3" t="n">
        <v>1001</v>
      </c>
      <c r="CN859" s="3" t="n">
        <v>2002</v>
      </c>
      <c r="CS859" s="2" t="n">
        <v>6</v>
      </c>
      <c r="CU859" s="3" t="n">
        <v>0</v>
      </c>
      <c r="CV859" s="3" t="n">
        <v>192</v>
      </c>
      <c r="CW859" s="1" t="s">
        <v>357</v>
      </c>
      <c r="CX859" s="1" t="s">
        <v>357</v>
      </c>
      <c r="CY859" s="1" t="n">
        <v>-1</v>
      </c>
      <c r="CZ859" s="1" t="n">
        <v>-1</v>
      </c>
      <c r="DA859" s="1" t="n">
        <v>-1</v>
      </c>
      <c r="DB859" s="1" t="n">
        <v>-1</v>
      </c>
      <c r="DQ859" s="3" t="n">
        <v>3</v>
      </c>
      <c r="ET859" s="2" t="n">
        <v>6</v>
      </c>
      <c r="EU859" s="2" t="n">
        <v>0</v>
      </c>
      <c r="EW859" s="2" t="s">
        <v>200</v>
      </c>
      <c r="EZ859" s="2" t="n">
        <v>3</v>
      </c>
      <c r="FB859" s="2" t="n">
        <v>1</v>
      </c>
      <c r="GA859" s="2" t="s">
        <v>201</v>
      </c>
      <c r="GH859" s="2" t="n">
        <v>0</v>
      </c>
      <c r="GI859" s="2" t="n">
        <v>1</v>
      </c>
      <c r="GK859" s="0" t="n">
        <v>857</v>
      </c>
      <c r="GL859" s="2" t="n">
        <v>-1</v>
      </c>
    </row>
    <row r="860" customFormat="false" ht="12.75" hidden="false" customHeight="false" outlineLevel="0" collapsed="false">
      <c r="A860" s="3" t="n">
        <f aca="false">A859+1</f>
        <v>858</v>
      </c>
      <c r="B860" s="0" t="n">
        <v>858</v>
      </c>
      <c r="C860" s="0" t="str">
        <f aca="false">IF(GK860&lt;&gt;B860,"Error","OK")</f>
        <v>OK</v>
      </c>
      <c r="D860" s="1" t="s">
        <v>1723</v>
      </c>
      <c r="E860" s="1" t="n">
        <v>0</v>
      </c>
      <c r="F860" s="2" t="s">
        <v>196</v>
      </c>
      <c r="G860" s="2" t="str">
        <f aca="false">RIGHT("0000"&amp;K860,4)&amp;" L:"&amp;(L860+1)&amp;" ROF:"&amp;RIGHT("0"&amp;FC860,1)&amp;" IFE:("&amp;RIGHT("00"&amp;CS860,2)&amp;")"&amp;" M:"&amp;EU860</f>
        <v>0000 L:1 ROF:0 IFE:(03) M:0</v>
      </c>
      <c r="H860" s="1" t="n">
        <v>3</v>
      </c>
      <c r="J860" s="2" t="str">
        <f aca="false">EV860&amp;"-"&amp;EW860</f>
        <v>-SA</v>
      </c>
      <c r="BH860" s="1" t="n">
        <v>0</v>
      </c>
      <c r="BI860" s="3" t="n">
        <v>8</v>
      </c>
      <c r="BJ860" s="2" t="n">
        <v>7</v>
      </c>
      <c r="BO860" s="1" t="n">
        <v>5</v>
      </c>
      <c r="BP860" s="1" t="n">
        <v>4</v>
      </c>
      <c r="BQ860" s="1" t="n">
        <v>1</v>
      </c>
      <c r="BT860" s="3" t="n">
        <v>24</v>
      </c>
      <c r="BU860" s="3" t="n">
        <v>0</v>
      </c>
      <c r="BV860" s="3" t="n">
        <v>3</v>
      </c>
      <c r="BW860" s="1" t="n">
        <v>1</v>
      </c>
      <c r="BX860" s="2" t="n">
        <v>4</v>
      </c>
      <c r="BZ860" s="3" t="n">
        <v>8</v>
      </c>
      <c r="CD860" s="3" t="n">
        <f aca="false">IF(CC860="",0,13-CC860)</f>
        <v>0</v>
      </c>
      <c r="CE860" s="3" t="n">
        <v>7</v>
      </c>
      <c r="CF860" s="3" t="n">
        <v>416</v>
      </c>
      <c r="CG860" s="0" t="s">
        <v>203</v>
      </c>
      <c r="CI860" s="3" t="n">
        <v>15</v>
      </c>
      <c r="CJ860" s="3" t="n">
        <v>12</v>
      </c>
      <c r="CK860" s="3" t="n">
        <v>1942</v>
      </c>
      <c r="CL860" s="3" t="n">
        <v>1944</v>
      </c>
      <c r="CM860" s="3" t="n">
        <v>1001</v>
      </c>
      <c r="CN860" s="3" t="n">
        <v>2002</v>
      </c>
      <c r="CS860" s="2" t="n">
        <v>3</v>
      </c>
      <c r="CU860" s="3" t="n">
        <v>0</v>
      </c>
      <c r="CV860" s="3" t="n">
        <v>192</v>
      </c>
      <c r="CW860" s="1" t="s">
        <v>357</v>
      </c>
      <c r="CX860" s="1" t="s">
        <v>357</v>
      </c>
      <c r="CY860" s="1" t="n">
        <v>-1</v>
      </c>
      <c r="CZ860" s="1" t="n">
        <v>-1</v>
      </c>
      <c r="DA860" s="1" t="n">
        <v>-1</v>
      </c>
      <c r="DB860" s="1" t="n">
        <v>-1</v>
      </c>
      <c r="ET860" s="2" t="n">
        <v>3</v>
      </c>
      <c r="EU860" s="2" t="n">
        <v>0</v>
      </c>
      <c r="EW860" s="2" t="s">
        <v>200</v>
      </c>
      <c r="GA860" s="2" t="s">
        <v>201</v>
      </c>
      <c r="GH860" s="2" t="n">
        <v>0</v>
      </c>
      <c r="GI860" s="2" t="n">
        <v>1</v>
      </c>
      <c r="GK860" s="0" t="n">
        <v>858</v>
      </c>
      <c r="GL860" s="2" t="n">
        <v>-1</v>
      </c>
    </row>
    <row r="861" customFormat="false" ht="12.75" hidden="false" customHeight="false" outlineLevel="0" collapsed="false">
      <c r="A861" s="3" t="n">
        <f aca="false">A860+1</f>
        <v>859</v>
      </c>
      <c r="B861" s="0" t="n">
        <v>859</v>
      </c>
      <c r="C861" s="0" t="str">
        <f aca="false">IF(GK861&lt;&gt;B861,"Error","OK")</f>
        <v>OK</v>
      </c>
      <c r="D861" s="1" t="s">
        <v>1724</v>
      </c>
      <c r="E861" s="1" t="n">
        <v>0</v>
      </c>
      <c r="F861" s="2" t="s">
        <v>196</v>
      </c>
      <c r="G861" s="2" t="str">
        <f aca="false">RIGHT("0000"&amp;K861,4)&amp;" L:"&amp;(L861+1)&amp;" ROF:"&amp;RIGHT("0"&amp;FC861,1)&amp;" IFE:("&amp;RIGHT("00"&amp;CS861,2)&amp;")"&amp;" M:"&amp;EU861</f>
        <v>0000 L:1 ROF:0 IFE:(05) M:0</v>
      </c>
      <c r="H861" s="1" t="n">
        <v>5</v>
      </c>
      <c r="J861" s="2" t="str">
        <f aca="false">EV861&amp;"-"&amp;EW861</f>
        <v>-SA</v>
      </c>
      <c r="BH861" s="1" t="n">
        <v>0</v>
      </c>
      <c r="BI861" s="3" t="n">
        <v>8</v>
      </c>
      <c r="BJ861" s="2" t="n">
        <v>8</v>
      </c>
      <c r="BO861" s="1" t="n">
        <v>5</v>
      </c>
      <c r="BP861" s="1" t="n">
        <v>5</v>
      </c>
      <c r="BQ861" s="1" t="n">
        <v>1</v>
      </c>
      <c r="BT861" s="3" t="n">
        <v>24</v>
      </c>
      <c r="BU861" s="3" t="n">
        <v>0</v>
      </c>
      <c r="BV861" s="3" t="n">
        <v>3</v>
      </c>
      <c r="BW861" s="1" t="n">
        <v>1</v>
      </c>
      <c r="BX861" s="2" t="n">
        <v>4</v>
      </c>
      <c r="BZ861" s="3" t="n">
        <v>8</v>
      </c>
      <c r="CD861" s="3" t="n">
        <f aca="false">IF(CC861="",0,13-CC861)</f>
        <v>0</v>
      </c>
      <c r="CE861" s="3" t="n">
        <v>13</v>
      </c>
      <c r="CF861" s="3" t="n">
        <v>191</v>
      </c>
      <c r="CG861" s="0" t="s">
        <v>1708</v>
      </c>
      <c r="CI861" s="3" t="n">
        <v>5</v>
      </c>
      <c r="CJ861" s="3" t="n">
        <v>5</v>
      </c>
      <c r="CK861" s="3" t="n">
        <v>1942</v>
      </c>
      <c r="CL861" s="3" t="n">
        <v>1943</v>
      </c>
      <c r="CM861" s="3" t="n">
        <v>1001</v>
      </c>
      <c r="CN861" s="3" t="n">
        <v>2002</v>
      </c>
      <c r="CS861" s="2" t="n">
        <v>5</v>
      </c>
      <c r="CU861" s="3" t="n">
        <v>0</v>
      </c>
      <c r="CV861" s="3" t="n">
        <v>192</v>
      </c>
      <c r="CW861" s="1" t="s">
        <v>357</v>
      </c>
      <c r="CX861" s="1" t="s">
        <v>357</v>
      </c>
      <c r="CY861" s="1" t="n">
        <v>-1</v>
      </c>
      <c r="CZ861" s="1" t="n">
        <v>-1</v>
      </c>
      <c r="DA861" s="1" t="n">
        <v>-1</v>
      </c>
      <c r="DB861" s="1" t="n">
        <v>-1</v>
      </c>
      <c r="DQ861" s="3" t="n">
        <v>2</v>
      </c>
      <c r="ET861" s="2" t="n">
        <v>5</v>
      </c>
      <c r="EU861" s="2" t="n">
        <v>0</v>
      </c>
      <c r="EW861" s="2" t="s">
        <v>200</v>
      </c>
      <c r="EZ861" s="2" t="n">
        <v>2</v>
      </c>
      <c r="FB861" s="2" t="n">
        <v>1</v>
      </c>
      <c r="GA861" s="2" t="s">
        <v>201</v>
      </c>
      <c r="GH861" s="2" t="n">
        <v>0</v>
      </c>
      <c r="GI861" s="2" t="n">
        <v>1</v>
      </c>
      <c r="GK861" s="0" t="n">
        <v>859</v>
      </c>
      <c r="GL861" s="2" t="n">
        <v>-1</v>
      </c>
    </row>
    <row r="862" customFormat="false" ht="12.75" hidden="false" customHeight="false" outlineLevel="0" collapsed="false">
      <c r="A862" s="3" t="n">
        <f aca="false">A861+1</f>
        <v>860</v>
      </c>
      <c r="B862" s="0" t="n">
        <v>860</v>
      </c>
      <c r="C862" s="0" t="str">
        <f aca="false">IF(GK862&lt;&gt;B862,"Error","OK")</f>
        <v>OK</v>
      </c>
      <c r="D862" s="1" t="s">
        <v>1725</v>
      </c>
      <c r="E862" s="1" t="n">
        <v>0</v>
      </c>
      <c r="F862" s="2" t="s">
        <v>196</v>
      </c>
      <c r="G862" s="2" t="str">
        <f aca="false">RIGHT("0000"&amp;K862,4)&amp;" L:"&amp;(L862+1)&amp;" ROF:"&amp;RIGHT("0"&amp;FC862,1)&amp;" IFE:("&amp;RIGHT("00"&amp;CS862,2)&amp;")"&amp;" M:"&amp;EU862</f>
        <v>0000 L:1 ROF:0 IFE:(02) M:0</v>
      </c>
      <c r="H862" s="1" t="n">
        <v>2</v>
      </c>
      <c r="J862" s="2" t="str">
        <f aca="false">EV862&amp;"-"&amp;EW862</f>
        <v>-SA</v>
      </c>
      <c r="BH862" s="1" t="n">
        <v>0</v>
      </c>
      <c r="BI862" s="3" t="n">
        <v>8</v>
      </c>
      <c r="BJ862" s="2" t="n">
        <v>7</v>
      </c>
      <c r="BO862" s="1" t="n">
        <v>5</v>
      </c>
      <c r="BP862" s="1" t="n">
        <v>3</v>
      </c>
      <c r="BQ862" s="1" t="n">
        <v>1</v>
      </c>
      <c r="BT862" s="3" t="n">
        <v>24</v>
      </c>
      <c r="BU862" s="3" t="n">
        <v>0</v>
      </c>
      <c r="BV862" s="3" t="n">
        <v>3</v>
      </c>
      <c r="BW862" s="1" t="n">
        <v>1</v>
      </c>
      <c r="BX862" s="2" t="n">
        <v>4</v>
      </c>
      <c r="BZ862" s="3" t="n">
        <v>8</v>
      </c>
      <c r="CD862" s="3" t="n">
        <f aca="false">IF(CC862="",0,13-CC862)</f>
        <v>0</v>
      </c>
      <c r="CE862" s="3" t="n">
        <v>5</v>
      </c>
      <c r="CF862" s="3" t="n">
        <v>416</v>
      </c>
      <c r="CG862" s="0" t="s">
        <v>203</v>
      </c>
      <c r="CI862" s="3" t="n">
        <v>15</v>
      </c>
      <c r="CJ862" s="3" t="n">
        <v>5</v>
      </c>
      <c r="CK862" s="3" t="n">
        <v>1942</v>
      </c>
      <c r="CL862" s="3" t="n">
        <v>1943</v>
      </c>
      <c r="CM862" s="3" t="n">
        <v>1001</v>
      </c>
      <c r="CN862" s="3" t="n">
        <v>2002</v>
      </c>
      <c r="CS862" s="2" t="n">
        <v>2</v>
      </c>
      <c r="CU862" s="3" t="n">
        <v>0</v>
      </c>
      <c r="CV862" s="3" t="n">
        <v>192</v>
      </c>
      <c r="CW862" s="1" t="s">
        <v>357</v>
      </c>
      <c r="CX862" s="1" t="s">
        <v>357</v>
      </c>
      <c r="CY862" s="1" t="n">
        <v>-1</v>
      </c>
      <c r="CZ862" s="1" t="n">
        <v>-1</v>
      </c>
      <c r="DA862" s="1" t="n">
        <v>-1</v>
      </c>
      <c r="DB862" s="1" t="n">
        <v>-1</v>
      </c>
      <c r="ET862" s="2" t="n">
        <v>2</v>
      </c>
      <c r="EU862" s="2" t="n">
        <v>0</v>
      </c>
      <c r="EW862" s="2" t="s">
        <v>200</v>
      </c>
      <c r="GA862" s="2" t="s">
        <v>201</v>
      </c>
      <c r="GH862" s="2" t="n">
        <v>0</v>
      </c>
      <c r="GI862" s="2" t="n">
        <v>1</v>
      </c>
      <c r="GK862" s="0" t="n">
        <v>860</v>
      </c>
      <c r="GL862" s="2" t="n">
        <v>-1</v>
      </c>
    </row>
    <row r="863" customFormat="false" ht="12.75" hidden="false" customHeight="false" outlineLevel="0" collapsed="false">
      <c r="A863" s="3" t="n">
        <f aca="false">A862+1</f>
        <v>861</v>
      </c>
      <c r="B863" s="0" t="n">
        <v>861</v>
      </c>
      <c r="C863" s="0" t="str">
        <f aca="false">IF(GK863&lt;&gt;B863,"Error","OK")</f>
        <v>OK</v>
      </c>
      <c r="D863" s="1" t="s">
        <v>1726</v>
      </c>
      <c r="E863" s="1" t="n">
        <v>0</v>
      </c>
      <c r="F863" s="2" t="s">
        <v>196</v>
      </c>
      <c r="G863" s="2" t="str">
        <f aca="false">RIGHT("0000"&amp;K863,4)&amp;" L:"&amp;(L863+1)&amp;" ROF:"&amp;RIGHT("0"&amp;FC863,1)&amp;" IFE:("&amp;RIGHT("00"&amp;CS863,2)&amp;")"&amp;" M:"&amp;EU863</f>
        <v>0000 L:1 ROF:0 IFE:(04) M:0</v>
      </c>
      <c r="H863" s="1" t="n">
        <v>4</v>
      </c>
      <c r="J863" s="2" t="str">
        <f aca="false">EV863&amp;"-"&amp;EW863</f>
        <v>-SA</v>
      </c>
      <c r="BH863" s="1" t="n">
        <v>0</v>
      </c>
      <c r="BI863" s="3" t="n">
        <v>8</v>
      </c>
      <c r="BJ863" s="2" t="n">
        <v>8</v>
      </c>
      <c r="BO863" s="1" t="n">
        <v>5</v>
      </c>
      <c r="BP863" s="1" t="n">
        <v>5</v>
      </c>
      <c r="BQ863" s="1" t="n">
        <v>1</v>
      </c>
      <c r="BT863" s="3" t="n">
        <v>24</v>
      </c>
      <c r="BU863" s="3" t="n">
        <v>0</v>
      </c>
      <c r="BV863" s="3" t="n">
        <v>3</v>
      </c>
      <c r="BW863" s="1" t="n">
        <v>1</v>
      </c>
      <c r="BX863" s="2" t="n">
        <v>4</v>
      </c>
      <c r="BZ863" s="3" t="n">
        <v>8</v>
      </c>
      <c r="CD863" s="3" t="n">
        <f aca="false">IF(CC863="",0,13-CC863)</f>
        <v>0</v>
      </c>
      <c r="CE863" s="3" t="n">
        <v>12</v>
      </c>
      <c r="CF863" s="3" t="n">
        <v>191</v>
      </c>
      <c r="CG863" s="0" t="s">
        <v>1708</v>
      </c>
      <c r="CI863" s="3" t="n">
        <v>5</v>
      </c>
      <c r="CJ863" s="3" t="n">
        <v>1</v>
      </c>
      <c r="CK863" s="3" t="n">
        <v>1919</v>
      </c>
      <c r="CL863" s="3" t="n">
        <v>1945</v>
      </c>
      <c r="CM863" s="3" t="n">
        <v>1001</v>
      </c>
      <c r="CN863" s="3" t="n">
        <v>2002</v>
      </c>
      <c r="CS863" s="2" t="n">
        <v>4</v>
      </c>
      <c r="CU863" s="3" t="n">
        <v>0</v>
      </c>
      <c r="CV863" s="3" t="n">
        <v>192</v>
      </c>
      <c r="CW863" s="1" t="s">
        <v>357</v>
      </c>
      <c r="CX863" s="1" t="s">
        <v>357</v>
      </c>
      <c r="CY863" s="1" t="n">
        <v>-1</v>
      </c>
      <c r="CZ863" s="1" t="n">
        <v>-1</v>
      </c>
      <c r="DA863" s="1" t="n">
        <v>-1</v>
      </c>
      <c r="DB863" s="1" t="n">
        <v>-1</v>
      </c>
      <c r="DQ863" s="3" t="n">
        <v>2</v>
      </c>
      <c r="ET863" s="2" t="n">
        <v>4</v>
      </c>
      <c r="EU863" s="2" t="n">
        <v>0</v>
      </c>
      <c r="EW863" s="2" t="s">
        <v>200</v>
      </c>
      <c r="EZ863" s="2" t="n">
        <v>2</v>
      </c>
      <c r="GA863" s="2" t="s">
        <v>201</v>
      </c>
      <c r="GH863" s="2" t="n">
        <v>0</v>
      </c>
      <c r="GI863" s="2" t="n">
        <v>1</v>
      </c>
      <c r="GK863" s="0" t="n">
        <v>861</v>
      </c>
      <c r="GL863" s="2" t="n">
        <v>-1</v>
      </c>
    </row>
    <row r="864" customFormat="false" ht="12.75" hidden="false" customHeight="false" outlineLevel="0" collapsed="false">
      <c r="A864" s="3" t="n">
        <f aca="false">A863+1</f>
        <v>862</v>
      </c>
      <c r="B864" s="0" t="n">
        <v>862</v>
      </c>
      <c r="C864" s="0" t="str">
        <f aca="false">IF(GK864&lt;&gt;B864,"Error","OK")</f>
        <v>OK</v>
      </c>
      <c r="D864" s="1" t="s">
        <v>1727</v>
      </c>
      <c r="E864" s="1" t="n">
        <v>0</v>
      </c>
      <c r="F864" s="2" t="s">
        <v>196</v>
      </c>
      <c r="G864" s="2" t="str">
        <f aca="false">RIGHT("0000"&amp;K864,4)&amp;" L:"&amp;(L864+1)&amp;" ROF:"&amp;RIGHT("0"&amp;FC864,1)&amp;" IFE:("&amp;RIGHT("00"&amp;CS864,2)&amp;")"&amp;" M:"&amp;EU864</f>
        <v>0000 L:1 ROF:0 IFE:(02) M:0</v>
      </c>
      <c r="H864" s="1" t="n">
        <v>2</v>
      </c>
      <c r="J864" s="2" t="str">
        <f aca="false">EV864&amp;"-"&amp;EW864</f>
        <v>-SA</v>
      </c>
      <c r="BH864" s="1" t="n">
        <v>0</v>
      </c>
      <c r="BI864" s="3" t="n">
        <v>8</v>
      </c>
      <c r="BJ864" s="2" t="n">
        <v>7</v>
      </c>
      <c r="BO864" s="1" t="n">
        <v>5</v>
      </c>
      <c r="BP864" s="1" t="n">
        <v>4</v>
      </c>
      <c r="BQ864" s="1" t="n">
        <v>1</v>
      </c>
      <c r="BT864" s="3" t="n">
        <v>24</v>
      </c>
      <c r="BU864" s="3" t="n">
        <v>0</v>
      </c>
      <c r="BV864" s="3" t="n">
        <v>3</v>
      </c>
      <c r="BW864" s="1" t="n">
        <v>1</v>
      </c>
      <c r="BX864" s="2" t="n">
        <v>4</v>
      </c>
      <c r="BZ864" s="3" t="n">
        <v>8</v>
      </c>
      <c r="CD864" s="3" t="n">
        <f aca="false">IF(CC864="",0,13-CC864)</f>
        <v>0</v>
      </c>
      <c r="CE864" s="3" t="n">
        <v>6</v>
      </c>
      <c r="CF864" s="3" t="n">
        <v>416</v>
      </c>
      <c r="CG864" s="0" t="s">
        <v>203</v>
      </c>
      <c r="CI864" s="3" t="n">
        <v>15</v>
      </c>
      <c r="CJ864" s="3" t="n">
        <v>1</v>
      </c>
      <c r="CK864" s="3" t="n">
        <v>1919</v>
      </c>
      <c r="CL864" s="3" t="n">
        <v>1945</v>
      </c>
      <c r="CM864" s="3" t="n">
        <v>1001</v>
      </c>
      <c r="CN864" s="3" t="n">
        <v>2002</v>
      </c>
      <c r="CS864" s="2" t="n">
        <v>2</v>
      </c>
      <c r="CU864" s="3" t="n">
        <v>0</v>
      </c>
      <c r="CV864" s="3" t="n">
        <v>192</v>
      </c>
      <c r="CW864" s="1" t="s">
        <v>357</v>
      </c>
      <c r="CX864" s="1" t="s">
        <v>357</v>
      </c>
      <c r="CY864" s="1" t="n">
        <v>-1</v>
      </c>
      <c r="CZ864" s="1" t="n">
        <v>-1</v>
      </c>
      <c r="DA864" s="1" t="n">
        <v>-1</v>
      </c>
      <c r="DB864" s="1" t="n">
        <v>-1</v>
      </c>
      <c r="ET864" s="2" t="n">
        <v>2</v>
      </c>
      <c r="EU864" s="2" t="n">
        <v>0</v>
      </c>
      <c r="EW864" s="2" t="s">
        <v>200</v>
      </c>
      <c r="GA864" s="2" t="s">
        <v>201</v>
      </c>
      <c r="GH864" s="2" t="n">
        <v>0</v>
      </c>
      <c r="GI864" s="2" t="n">
        <v>1</v>
      </c>
      <c r="GK864" s="0" t="n">
        <v>862</v>
      </c>
      <c r="GL864" s="2" t="n">
        <v>-1</v>
      </c>
    </row>
    <row r="865" customFormat="false" ht="12.75" hidden="false" customHeight="false" outlineLevel="0" collapsed="false">
      <c r="A865" s="3" t="n">
        <f aca="false">A864+1</f>
        <v>863</v>
      </c>
      <c r="B865" s="0" t="n">
        <v>863</v>
      </c>
      <c r="C865" s="0" t="str">
        <f aca="false">IF(GK865&lt;&gt;B865,"Error","OK")</f>
        <v>OK</v>
      </c>
      <c r="D865" s="1" t="s">
        <v>211</v>
      </c>
      <c r="E865" s="1" t="n">
        <v>0</v>
      </c>
      <c r="F865" s="2" t="s">
        <v>212</v>
      </c>
      <c r="G865" s="2" t="str">
        <f aca="false">RIGHT("0000"&amp;K865,4)&amp;" L:"&amp;(L865+1)&amp;" ROF:"&amp;RIGHT("0"&amp;FC865,1)&amp;" IFE:("&amp;RIGHT("00"&amp;CS865,2)&amp;")"&amp;" M:"&amp;EU865</f>
        <v>00DC L:1 ROF:0 IFE:(30) M:0</v>
      </c>
      <c r="H865" s="1" t="n">
        <v>30</v>
      </c>
      <c r="I865" s="3" t="n">
        <v>282</v>
      </c>
      <c r="J865" s="2" t="str">
        <f aca="false">EV865&amp;"-"&amp;EW865</f>
        <v>DC-DC</v>
      </c>
      <c r="K865" s="2" t="s">
        <v>211</v>
      </c>
      <c r="L865" s="2" t="n">
        <v>0</v>
      </c>
      <c r="BH865" s="1" t="n">
        <v>0</v>
      </c>
      <c r="BI865" s="3" t="n">
        <v>8</v>
      </c>
      <c r="BP865" s="1" t="n">
        <v>1</v>
      </c>
      <c r="BQ865" s="1" t="n">
        <v>0</v>
      </c>
      <c r="BT865" s="3" t="n">
        <v>24</v>
      </c>
      <c r="BU865" s="3" t="n">
        <v>0</v>
      </c>
      <c r="BV865" s="3" t="n">
        <v>3</v>
      </c>
      <c r="BW865" s="1" t="n">
        <v>1</v>
      </c>
      <c r="BX865" s="2" t="n">
        <v>4</v>
      </c>
      <c r="BZ865" s="3" t="n">
        <v>1</v>
      </c>
      <c r="CD865" s="3" t="n">
        <f aca="false">IF(CC865="",0,13-CC865)</f>
        <v>0</v>
      </c>
      <c r="CE865" s="3" t="n">
        <v>38</v>
      </c>
      <c r="CF865" s="3" t="n">
        <v>193</v>
      </c>
      <c r="CG865" s="0" t="s">
        <v>1728</v>
      </c>
      <c r="CI865" s="3" t="n">
        <v>21</v>
      </c>
      <c r="CJ865" s="3" t="n">
        <v>1</v>
      </c>
      <c r="CK865" s="3" t="n">
        <v>1919</v>
      </c>
      <c r="CL865" s="3" t="n">
        <v>1945</v>
      </c>
      <c r="CM865" s="3" t="n">
        <v>1001</v>
      </c>
      <c r="CN865" s="3" t="n">
        <v>3001</v>
      </c>
      <c r="CO865" s="3" t="n">
        <v>1</v>
      </c>
      <c r="CQ865" s="3" t="n">
        <v>0</v>
      </c>
      <c r="CS865" s="2" t="n">
        <v>30</v>
      </c>
      <c r="CU865" s="3" t="n">
        <v>2</v>
      </c>
      <c r="CV865" s="3" t="n">
        <v>192</v>
      </c>
      <c r="CW865" s="1" t="s">
        <v>357</v>
      </c>
      <c r="CX865" s="1" t="s">
        <v>357</v>
      </c>
      <c r="CY865" s="1" t="n">
        <v>-1</v>
      </c>
      <c r="CZ865" s="1" t="n">
        <v>-1</v>
      </c>
      <c r="DA865" s="1" t="n">
        <v>-1</v>
      </c>
      <c r="DB865" s="1" t="n">
        <v>-1</v>
      </c>
      <c r="DG865" s="0" t="n">
        <v>16</v>
      </c>
      <c r="DH865" s="0" t="n">
        <v>30</v>
      </c>
      <c r="ET865" s="2" t="n">
        <v>30</v>
      </c>
      <c r="EU865" s="2" t="n">
        <v>0</v>
      </c>
      <c r="EV865" s="2" t="s">
        <v>211</v>
      </c>
      <c r="EW865" s="2" t="s">
        <v>211</v>
      </c>
      <c r="GA865" s="2" t="s">
        <v>201</v>
      </c>
      <c r="GH865" s="2" t="n">
        <v>0</v>
      </c>
      <c r="GI865" s="2" t="n">
        <v>1</v>
      </c>
      <c r="GK865" s="0" t="n">
        <v>863</v>
      </c>
      <c r="GL865" s="2" t="n">
        <v>-1</v>
      </c>
    </row>
    <row r="866" customFormat="false" ht="12.75" hidden="false" customHeight="false" outlineLevel="0" collapsed="false">
      <c r="A866" s="3" t="n">
        <f aca="false">A865+1</f>
        <v>864</v>
      </c>
      <c r="B866" s="0" t="n">
        <v>864</v>
      </c>
      <c r="C866" s="0" t="str">
        <f aca="false">IF(GK866&lt;&gt;B866,"Error","OK")</f>
        <v>OK</v>
      </c>
      <c r="D866" s="1" t="s">
        <v>214</v>
      </c>
      <c r="E866" s="1" t="n">
        <v>0</v>
      </c>
      <c r="F866" s="2" t="s">
        <v>212</v>
      </c>
      <c r="G866" s="2" t="str">
        <f aca="false">RIGHT("0000"&amp;K866,4)&amp;" L:"&amp;(L866+1)&amp;" ROF:"&amp;RIGHT("0"&amp;FC866,1)&amp;" IFE:("&amp;RIGHT("00"&amp;CS866,2)&amp;")"&amp;" M:"&amp;EU866</f>
        <v>00FT L:1 ROF:0 IFE:(24) M:0</v>
      </c>
      <c r="H866" s="1" t="n">
        <v>24</v>
      </c>
      <c r="I866" s="3" t="n">
        <v>285</v>
      </c>
      <c r="J866" s="2" t="str">
        <f aca="false">EV866&amp;"-"&amp;EW866</f>
        <v>FT-FT</v>
      </c>
      <c r="K866" s="2" t="s">
        <v>214</v>
      </c>
      <c r="L866" s="2" t="n">
        <v>0</v>
      </c>
      <c r="BH866" s="1" t="n">
        <v>0</v>
      </c>
      <c r="BI866" s="3" t="n">
        <v>8</v>
      </c>
      <c r="BP866" s="1" t="n">
        <v>1</v>
      </c>
      <c r="BQ866" s="1" t="n">
        <v>0</v>
      </c>
      <c r="BT866" s="3" t="n">
        <v>24</v>
      </c>
      <c r="BU866" s="3" t="n">
        <v>0</v>
      </c>
      <c r="BV866" s="3" t="n">
        <v>3</v>
      </c>
      <c r="BW866" s="1" t="n">
        <v>1</v>
      </c>
      <c r="BX866" s="2" t="n">
        <v>4</v>
      </c>
      <c r="BZ866" s="3" t="n">
        <v>3</v>
      </c>
      <c r="CD866" s="3" t="n">
        <f aca="false">IF(CC866="",0,13-CC866)</f>
        <v>0</v>
      </c>
      <c r="CE866" s="3" t="n">
        <v>32</v>
      </c>
      <c r="CF866" s="3" t="n">
        <v>193</v>
      </c>
      <c r="CG866" s="0" t="s">
        <v>1728</v>
      </c>
      <c r="CI866" s="3" t="n">
        <v>22</v>
      </c>
      <c r="CJ866" s="3" t="n">
        <v>1</v>
      </c>
      <c r="CK866" s="3" t="n">
        <v>1919</v>
      </c>
      <c r="CL866" s="3" t="n">
        <v>1945</v>
      </c>
      <c r="CM866" s="3" t="n">
        <v>1001</v>
      </c>
      <c r="CN866" s="3" t="n">
        <v>2054</v>
      </c>
      <c r="CO866" s="3" t="n">
        <v>1</v>
      </c>
      <c r="CQ866" s="3" t="n">
        <v>0</v>
      </c>
      <c r="CS866" s="2" t="n">
        <v>24</v>
      </c>
      <c r="CU866" s="3" t="n">
        <v>3</v>
      </c>
      <c r="CV866" s="3" t="n">
        <v>192</v>
      </c>
      <c r="CW866" s="1" t="s">
        <v>357</v>
      </c>
      <c r="CX866" s="1" t="s">
        <v>357</v>
      </c>
      <c r="CY866" s="1" t="n">
        <v>-1</v>
      </c>
      <c r="CZ866" s="1" t="n">
        <v>-1</v>
      </c>
      <c r="DA866" s="1" t="n">
        <v>-1</v>
      </c>
      <c r="DB866" s="1" t="n">
        <v>-1</v>
      </c>
      <c r="DG866" s="0" t="n">
        <v>8</v>
      </c>
      <c r="DH866" s="0" t="n">
        <v>24</v>
      </c>
      <c r="ET866" s="2" t="n">
        <v>24</v>
      </c>
      <c r="EU866" s="2" t="n">
        <v>0</v>
      </c>
      <c r="EV866" s="2" t="s">
        <v>214</v>
      </c>
      <c r="EW866" s="2" t="s">
        <v>214</v>
      </c>
      <c r="FF866" s="2" t="n">
        <v>10</v>
      </c>
      <c r="GA866" s="2" t="s">
        <v>201</v>
      </c>
      <c r="GH866" s="2" t="n">
        <v>0</v>
      </c>
      <c r="GI866" s="2" t="n">
        <v>1</v>
      </c>
      <c r="GK866" s="0" t="n">
        <v>864</v>
      </c>
      <c r="GL866" s="2" t="n">
        <v>-1</v>
      </c>
    </row>
    <row r="867" customFormat="false" ht="12.75" hidden="false" customHeight="false" outlineLevel="0" collapsed="false">
      <c r="A867" s="3" t="n">
        <f aca="false">A866+1</f>
        <v>865</v>
      </c>
      <c r="B867" s="0" t="n">
        <v>865</v>
      </c>
      <c r="C867" s="0" t="str">
        <f aca="false">IF(GK867&lt;&gt;B867,"Error","OK")</f>
        <v>OK</v>
      </c>
      <c r="D867" s="1" t="s">
        <v>215</v>
      </c>
      <c r="E867" s="1" t="n">
        <v>0</v>
      </c>
      <c r="F867" s="2" t="s">
        <v>212</v>
      </c>
      <c r="G867" s="2" t="str">
        <f aca="false">RIGHT("0000"&amp;K867,4)&amp;" L:"&amp;(L867+1)&amp;" ROF:"&amp;RIGHT("0"&amp;FC867,1)&amp;" IFE:("&amp;RIGHT("00"&amp;CS867,2)&amp;")"&amp;" M:"&amp;EU867</f>
        <v>0012 L:1 ROF:3 IFE:(06) M:0</v>
      </c>
      <c r="H867" s="1" t="n">
        <v>6</v>
      </c>
      <c r="I867" s="3" t="n">
        <v>26</v>
      </c>
      <c r="J867" s="2" t="str">
        <f aca="false">EV867&amp;"-"&amp;EW867</f>
        <v>SW-HMG</v>
      </c>
      <c r="K867" s="2" t="n">
        <v>12</v>
      </c>
      <c r="L867" s="2" t="n">
        <v>0</v>
      </c>
      <c r="BH867" s="1" t="n">
        <v>0</v>
      </c>
      <c r="BI867" s="3" t="n">
        <v>8</v>
      </c>
      <c r="BP867" s="1" t="n">
        <v>12</v>
      </c>
      <c r="BQ867" s="1" t="n">
        <v>3</v>
      </c>
      <c r="BT867" s="3" t="n">
        <v>24</v>
      </c>
      <c r="BU867" s="3" t="n">
        <v>0</v>
      </c>
      <c r="BV867" s="3" t="n">
        <v>3</v>
      </c>
      <c r="BW867" s="1" t="n">
        <v>1</v>
      </c>
      <c r="BX867" s="2" t="n">
        <v>2</v>
      </c>
      <c r="BZ867" s="3" t="n">
        <v>6</v>
      </c>
      <c r="CD867" s="3" t="n">
        <f aca="false">IF(CC867="",0,13-CC867)</f>
        <v>0</v>
      </c>
      <c r="CE867" s="3" t="n">
        <v>14</v>
      </c>
      <c r="CF867" s="3" t="n">
        <v>193</v>
      </c>
      <c r="CG867" s="0" t="s">
        <v>1728</v>
      </c>
      <c r="CJ867" s="3" t="n">
        <v>1</v>
      </c>
      <c r="CK867" s="3" t="n">
        <v>1919</v>
      </c>
      <c r="CL867" s="3" t="n">
        <v>1945</v>
      </c>
      <c r="CM867" s="3" t="n">
        <v>1001</v>
      </c>
      <c r="CN867" s="3" t="n">
        <v>2003</v>
      </c>
      <c r="CO867" s="3" t="n">
        <v>5</v>
      </c>
      <c r="CP867" s="0" t="n">
        <v>3</v>
      </c>
      <c r="CQ867" s="3" t="n">
        <v>0</v>
      </c>
      <c r="CR867" s="5" t="n">
        <v>6</v>
      </c>
      <c r="CS867" s="2" t="n">
        <v>6</v>
      </c>
      <c r="CU867" s="3" t="n">
        <v>6</v>
      </c>
      <c r="CV867" s="3" t="n">
        <v>192</v>
      </c>
      <c r="CW867" s="1" t="s">
        <v>357</v>
      </c>
      <c r="CX867" s="1" t="s">
        <v>357</v>
      </c>
      <c r="CY867" s="1" t="n">
        <v>-1</v>
      </c>
      <c r="CZ867" s="1" t="n">
        <v>-1</v>
      </c>
      <c r="DA867" s="1" t="n">
        <v>-1</v>
      </c>
      <c r="DB867" s="1" t="n">
        <v>-1</v>
      </c>
      <c r="DC867" s="3" t="n">
        <v>12</v>
      </c>
      <c r="DD867" s="0" t="n">
        <v>4</v>
      </c>
      <c r="ET867" s="2" t="n">
        <v>6</v>
      </c>
      <c r="EU867" s="2" t="n">
        <v>0</v>
      </c>
      <c r="EV867" s="2" t="s">
        <v>212</v>
      </c>
      <c r="EW867" s="2" t="s">
        <v>215</v>
      </c>
      <c r="FA867" s="2" t="n">
        <v>1</v>
      </c>
      <c r="FC867" s="2" t="n">
        <v>3</v>
      </c>
      <c r="FF867" s="2" t="n">
        <v>12</v>
      </c>
      <c r="FG867" s="2" t="n">
        <v>3</v>
      </c>
      <c r="FH867" s="2" t="n">
        <v>6</v>
      </c>
      <c r="GA867" s="2" t="s">
        <v>201</v>
      </c>
      <c r="GH867" s="2" t="n">
        <v>0</v>
      </c>
      <c r="GI867" s="2" t="n">
        <v>1</v>
      </c>
      <c r="GK867" s="0" t="n">
        <v>865</v>
      </c>
      <c r="GL867" s="2" t="n">
        <v>-1</v>
      </c>
    </row>
    <row r="868" customFormat="false" ht="12.75" hidden="false" customHeight="false" outlineLevel="0" collapsed="false">
      <c r="A868" s="3" t="n">
        <f aca="false">A867+1</f>
        <v>866</v>
      </c>
      <c r="B868" s="0" t="n">
        <v>866</v>
      </c>
      <c r="C868" s="0" t="str">
        <f aca="false">IF(GK868&lt;&gt;B868,"Error","OK")</f>
        <v>OK</v>
      </c>
      <c r="D868" s="1" t="s">
        <v>216</v>
      </c>
      <c r="E868" s="1" t="n">
        <v>0</v>
      </c>
      <c r="F868" s="2" t="s">
        <v>212</v>
      </c>
      <c r="G868" s="2" t="str">
        <f aca="false">RIGHT("0000"&amp;K868,4)&amp;" L:"&amp;(L868+1)&amp;" ROF:"&amp;RIGHT("0"&amp;FC868,1)&amp;" IFE:("&amp;RIGHT("00"&amp;CS868,2)&amp;")"&amp;" M:"&amp;EU868</f>
        <v>0013 L:1 ROF:3 IFE:(08) M:0</v>
      </c>
      <c r="H868" s="1" t="n">
        <v>8</v>
      </c>
      <c r="I868" s="3" t="n">
        <v>41</v>
      </c>
      <c r="J868" s="2" t="str">
        <f aca="false">EV868&amp;"-"&amp;EW868</f>
        <v>SW-HMG</v>
      </c>
      <c r="K868" s="2" t="n">
        <v>13</v>
      </c>
      <c r="L868" s="2" t="n">
        <v>0</v>
      </c>
      <c r="BH868" s="1" t="n">
        <v>0</v>
      </c>
      <c r="BI868" s="3" t="n">
        <v>8</v>
      </c>
      <c r="BP868" s="1" t="n">
        <v>16</v>
      </c>
      <c r="BQ868" s="1" t="n">
        <v>4</v>
      </c>
      <c r="BT868" s="3" t="n">
        <v>24</v>
      </c>
      <c r="BU868" s="3" t="n">
        <v>0</v>
      </c>
      <c r="BV868" s="3" t="n">
        <v>3</v>
      </c>
      <c r="BW868" s="1" t="n">
        <v>1</v>
      </c>
      <c r="BX868" s="2" t="n">
        <v>2</v>
      </c>
      <c r="BZ868" s="3" t="n">
        <v>6</v>
      </c>
      <c r="CD868" s="3" t="n">
        <f aca="false">IF(CC868="",0,13-CC868)</f>
        <v>0</v>
      </c>
      <c r="CE868" s="3" t="n">
        <v>16</v>
      </c>
      <c r="CF868" s="3" t="n">
        <v>193</v>
      </c>
      <c r="CG868" s="0" t="s">
        <v>1728</v>
      </c>
      <c r="CJ868" s="3" t="n">
        <v>1</v>
      </c>
      <c r="CK868" s="3" t="n">
        <v>1919</v>
      </c>
      <c r="CL868" s="3" t="n">
        <v>1945</v>
      </c>
      <c r="CM868" s="3" t="n">
        <v>1001</v>
      </c>
      <c r="CN868" s="3" t="n">
        <v>2003</v>
      </c>
      <c r="CO868" s="3" t="n">
        <v>5</v>
      </c>
      <c r="CP868" s="0" t="n">
        <v>3</v>
      </c>
      <c r="CQ868" s="3" t="n">
        <v>0</v>
      </c>
      <c r="CR868" s="5" t="n">
        <v>8</v>
      </c>
      <c r="CS868" s="2" t="n">
        <v>8</v>
      </c>
      <c r="CU868" s="3" t="n">
        <v>7</v>
      </c>
      <c r="CV868" s="3" t="n">
        <v>192</v>
      </c>
      <c r="CW868" s="1" t="s">
        <v>357</v>
      </c>
      <c r="CX868" s="1" t="s">
        <v>357</v>
      </c>
      <c r="CY868" s="1" t="n">
        <v>-1</v>
      </c>
      <c r="CZ868" s="1" t="n">
        <v>-1</v>
      </c>
      <c r="DA868" s="1" t="n">
        <v>-1</v>
      </c>
      <c r="DB868" s="1" t="n">
        <v>-1</v>
      </c>
      <c r="DC868" s="3" t="n">
        <v>12</v>
      </c>
      <c r="DD868" s="0" t="n">
        <v>5</v>
      </c>
      <c r="ET868" s="2" t="n">
        <v>8</v>
      </c>
      <c r="EU868" s="2" t="n">
        <v>0</v>
      </c>
      <c r="EV868" s="2" t="s">
        <v>212</v>
      </c>
      <c r="EW868" s="2" t="s">
        <v>215</v>
      </c>
      <c r="FA868" s="2" t="n">
        <v>1</v>
      </c>
      <c r="FC868" s="2" t="n">
        <v>3</v>
      </c>
      <c r="FF868" s="2" t="n">
        <v>12</v>
      </c>
      <c r="FG868" s="2" t="n">
        <v>2</v>
      </c>
      <c r="FH868" s="2" t="n">
        <v>6</v>
      </c>
      <c r="GA868" s="2" t="s">
        <v>201</v>
      </c>
      <c r="GH868" s="2" t="n">
        <v>0</v>
      </c>
      <c r="GI868" s="2" t="n">
        <v>1</v>
      </c>
      <c r="GK868" s="0" t="n">
        <v>866</v>
      </c>
      <c r="GL868" s="2" t="n">
        <v>-1</v>
      </c>
    </row>
    <row r="869" customFormat="false" ht="12.75" hidden="false" customHeight="false" outlineLevel="0" collapsed="false">
      <c r="A869" s="3" t="n">
        <f aca="false">A868+1</f>
        <v>867</v>
      </c>
      <c r="B869" s="0" t="n">
        <v>867</v>
      </c>
      <c r="C869" s="0" t="str">
        <f aca="false">IF(GK869&lt;&gt;B869,"Error","OK")</f>
        <v>OK</v>
      </c>
      <c r="D869" s="1" t="s">
        <v>1729</v>
      </c>
      <c r="E869" s="1" t="n">
        <v>0</v>
      </c>
      <c r="F869" s="2" t="s">
        <v>212</v>
      </c>
      <c r="G869" s="2" t="str">
        <f aca="false">RIGHT("0000"&amp;K869,4)&amp;" L:"&amp;(L869+1)&amp;" ROF:"&amp;RIGHT("0"&amp;FC869,1)&amp;" IFE:("&amp;RIGHT("00"&amp;CS869,2)&amp;")"&amp;" M:"&amp;EU869</f>
        <v>0012 L:1 ROF:1 IFE:(02) M:0</v>
      </c>
      <c r="H869" s="1" t="n">
        <v>2</v>
      </c>
      <c r="I869" s="3" t="n">
        <v>3</v>
      </c>
      <c r="J869" s="2" t="str">
        <f aca="false">EV869&amp;"-"&amp;EW869</f>
        <v>SW-LMG</v>
      </c>
      <c r="K869" s="2" t="n">
        <v>12</v>
      </c>
      <c r="L869" s="2" t="n">
        <v>0</v>
      </c>
      <c r="BH869" s="1" t="n">
        <v>0</v>
      </c>
      <c r="BI869" s="3" t="n">
        <v>8</v>
      </c>
      <c r="BP869" s="1" t="n">
        <v>6</v>
      </c>
      <c r="BQ869" s="1" t="n">
        <v>2</v>
      </c>
      <c r="BT869" s="3" t="n">
        <v>24</v>
      </c>
      <c r="BU869" s="3" t="n">
        <v>0</v>
      </c>
      <c r="BV869" s="3" t="n">
        <v>3</v>
      </c>
      <c r="BW869" s="1" t="n">
        <v>1</v>
      </c>
      <c r="BX869" s="2" t="n">
        <v>4</v>
      </c>
      <c r="BZ869" s="3" t="n">
        <v>6</v>
      </c>
      <c r="CD869" s="3" t="n">
        <f aca="false">IF(CC869="",0,13-CC869)</f>
        <v>0</v>
      </c>
      <c r="CE869" s="3" t="n">
        <v>10</v>
      </c>
      <c r="CF869" s="3" t="n">
        <v>193</v>
      </c>
      <c r="CG869" s="0" t="s">
        <v>1728</v>
      </c>
      <c r="CJ869" s="3" t="n">
        <v>8</v>
      </c>
      <c r="CK869" s="3" t="n">
        <v>1942</v>
      </c>
      <c r="CL869" s="3" t="n">
        <v>1943</v>
      </c>
      <c r="CM869" s="3" t="n">
        <v>1001</v>
      </c>
      <c r="CN869" s="3" t="n">
        <v>2072</v>
      </c>
      <c r="CO869" s="3" t="n">
        <v>1</v>
      </c>
      <c r="CQ869" s="3" t="n">
        <v>0</v>
      </c>
      <c r="CS869" s="2" t="n">
        <v>2</v>
      </c>
      <c r="CU869" s="3" t="n">
        <v>4</v>
      </c>
      <c r="CV869" s="3" t="n">
        <v>192</v>
      </c>
      <c r="CW869" s="1" t="s">
        <v>357</v>
      </c>
      <c r="CX869" s="1" t="s">
        <v>357</v>
      </c>
      <c r="CY869" s="1" t="n">
        <v>-1</v>
      </c>
      <c r="CZ869" s="1" t="n">
        <v>-1</v>
      </c>
      <c r="DA869" s="1" t="n">
        <v>-1</v>
      </c>
      <c r="DB869" s="1" t="n">
        <v>-1</v>
      </c>
      <c r="DC869" s="3" t="n">
        <v>12</v>
      </c>
      <c r="DD869" s="0" t="n">
        <v>4</v>
      </c>
      <c r="ET869" s="2" t="n">
        <v>2</v>
      </c>
      <c r="EU869" s="2" t="n">
        <v>0</v>
      </c>
      <c r="EV869" s="2" t="s">
        <v>212</v>
      </c>
      <c r="EW869" s="2" t="s">
        <v>219</v>
      </c>
      <c r="FA869" s="2" t="n">
        <v>1</v>
      </c>
      <c r="FC869" s="2" t="n">
        <v>1</v>
      </c>
      <c r="FF869" s="2" t="n">
        <v>11</v>
      </c>
      <c r="GA869" s="2" t="s">
        <v>201</v>
      </c>
      <c r="GH869" s="2" t="n">
        <v>0</v>
      </c>
      <c r="GI869" s="2" t="n">
        <v>1</v>
      </c>
      <c r="GK869" s="0" t="n">
        <v>867</v>
      </c>
      <c r="GL869" s="2" t="n">
        <v>-1</v>
      </c>
    </row>
    <row r="870" customFormat="false" ht="12.75" hidden="false" customHeight="false" outlineLevel="0" collapsed="false">
      <c r="A870" s="3" t="n">
        <f aca="false">A869+1</f>
        <v>868</v>
      </c>
      <c r="B870" s="0" t="n">
        <v>868</v>
      </c>
      <c r="C870" s="0" t="str">
        <f aca="false">IF(GK870&lt;&gt;B870,"Error","OK")</f>
        <v>OK</v>
      </c>
      <c r="D870" s="1" t="s">
        <v>221</v>
      </c>
      <c r="E870" s="1" t="n">
        <v>0</v>
      </c>
      <c r="F870" s="2" t="s">
        <v>212</v>
      </c>
      <c r="G870" s="2" t="str">
        <f aca="false">RIGHT("0000"&amp;K870,4)&amp;" L:"&amp;(L870+1)&amp;" ROF:"&amp;RIGHT("0"&amp;FC870,1)&amp;" IFE:("&amp;RIGHT("00"&amp;CS870,2)&amp;")"&amp;" M:"&amp;EU870</f>
        <v>0012 L:1 ROF:2 IFE:(04) M:0</v>
      </c>
      <c r="H870" s="1" t="n">
        <v>4</v>
      </c>
      <c r="I870" s="3" t="n">
        <v>19</v>
      </c>
      <c r="J870" s="2" t="str">
        <f aca="false">EV870&amp;"-"&amp;EW870</f>
        <v>SW-MMG</v>
      </c>
      <c r="K870" s="2" t="n">
        <v>12</v>
      </c>
      <c r="L870" s="2" t="n">
        <v>0</v>
      </c>
      <c r="BH870" s="1" t="n">
        <v>0</v>
      </c>
      <c r="BI870" s="3" t="n">
        <v>8</v>
      </c>
      <c r="BP870" s="1" t="n">
        <v>10</v>
      </c>
      <c r="BQ870" s="1" t="n">
        <v>3</v>
      </c>
      <c r="BT870" s="3" t="n">
        <v>24</v>
      </c>
      <c r="BU870" s="3" t="n">
        <v>0</v>
      </c>
      <c r="BV870" s="3" t="n">
        <v>3</v>
      </c>
      <c r="BW870" s="1" t="n">
        <v>1</v>
      </c>
      <c r="BX870" s="2" t="n">
        <v>4</v>
      </c>
      <c r="BZ870" s="3" t="n">
        <v>6</v>
      </c>
      <c r="CD870" s="3" t="n">
        <f aca="false">IF(CC870="",0,13-CC870)</f>
        <v>0</v>
      </c>
      <c r="CE870" s="3" t="n">
        <v>12</v>
      </c>
      <c r="CF870" s="3" t="n">
        <v>193</v>
      </c>
      <c r="CG870" s="0" t="s">
        <v>1728</v>
      </c>
      <c r="CJ870" s="3" t="n">
        <v>1</v>
      </c>
      <c r="CK870" s="3" t="n">
        <v>1919</v>
      </c>
      <c r="CL870" s="3" t="n">
        <v>1945</v>
      </c>
      <c r="CM870" s="3" t="n">
        <v>1001</v>
      </c>
      <c r="CN870" s="3" t="n">
        <v>2003</v>
      </c>
      <c r="CO870" s="3" t="n">
        <v>3</v>
      </c>
      <c r="CP870" s="0" t="n">
        <v>2</v>
      </c>
      <c r="CQ870" s="3" t="n">
        <v>0</v>
      </c>
      <c r="CS870" s="2" t="n">
        <v>4</v>
      </c>
      <c r="CU870" s="3" t="n">
        <v>5</v>
      </c>
      <c r="CV870" s="3" t="n">
        <v>192</v>
      </c>
      <c r="CW870" s="1" t="s">
        <v>357</v>
      </c>
      <c r="CX870" s="1" t="s">
        <v>357</v>
      </c>
      <c r="CY870" s="1" t="n">
        <v>-1</v>
      </c>
      <c r="CZ870" s="1" t="n">
        <v>-1</v>
      </c>
      <c r="DA870" s="1" t="n">
        <v>-1</v>
      </c>
      <c r="DB870" s="1" t="n">
        <v>-1</v>
      </c>
      <c r="DC870" s="3" t="n">
        <v>12</v>
      </c>
      <c r="DD870" s="0" t="n">
        <v>4</v>
      </c>
      <c r="ET870" s="2" t="n">
        <v>4</v>
      </c>
      <c r="EU870" s="2" t="n">
        <v>0</v>
      </c>
      <c r="EV870" s="2" t="s">
        <v>212</v>
      </c>
      <c r="EW870" s="2" t="s">
        <v>221</v>
      </c>
      <c r="FA870" s="2" t="n">
        <v>1</v>
      </c>
      <c r="FC870" s="2" t="n">
        <v>2</v>
      </c>
      <c r="FF870" s="2" t="n">
        <v>12</v>
      </c>
      <c r="FG870" s="2" t="n">
        <v>2</v>
      </c>
      <c r="FH870" s="2" t="n">
        <v>6</v>
      </c>
      <c r="GA870" s="2" t="s">
        <v>201</v>
      </c>
      <c r="GH870" s="2" t="n">
        <v>0</v>
      </c>
      <c r="GI870" s="2" t="n">
        <v>1</v>
      </c>
      <c r="GK870" s="0" t="n">
        <v>868</v>
      </c>
      <c r="GL870" s="2" t="n">
        <v>-1</v>
      </c>
    </row>
    <row r="871" customFormat="false" ht="12.75" hidden="false" customHeight="false" outlineLevel="0" collapsed="false">
      <c r="A871" s="3" t="n">
        <f aca="false">A870+1</f>
        <v>869</v>
      </c>
      <c r="B871" s="0" t="n">
        <v>869</v>
      </c>
      <c r="C871" s="0" t="str">
        <f aca="false">IF(GK871&lt;&gt;B871,"Error","OK")</f>
        <v>OK</v>
      </c>
      <c r="D871" s="1" t="s">
        <v>225</v>
      </c>
      <c r="E871" s="1" t="n">
        <v>0</v>
      </c>
      <c r="F871" s="2" t="s">
        <v>212</v>
      </c>
      <c r="G871" s="2" t="str">
        <f aca="false">RIGHT("0000"&amp;K871,4)&amp;" L:"&amp;(L871+1)&amp;" ROF:"&amp;RIGHT("0"&amp;FC871,1)&amp;" IFE:("&amp;RIGHT("00"&amp;CS871,2)&amp;")"&amp;" M:"&amp;EU871</f>
        <v>0000 L:1 ROF:0 IFE:(00) M:0</v>
      </c>
      <c r="J871" s="2" t="str">
        <f aca="false">EV871&amp;"-"&amp;EW871</f>
        <v>-</v>
      </c>
      <c r="BH871" s="1" t="n">
        <v>0</v>
      </c>
      <c r="BI871" s="3" t="n">
        <v>8</v>
      </c>
      <c r="BQ871" s="1" t="n">
        <v>0</v>
      </c>
      <c r="BT871" s="3" t="n">
        <v>24</v>
      </c>
      <c r="BU871" s="3" t="n">
        <v>0</v>
      </c>
      <c r="BV871" s="3" t="n">
        <v>3</v>
      </c>
      <c r="BW871" s="1" t="n">
        <v>0</v>
      </c>
      <c r="BX871" s="2" t="n">
        <v>0</v>
      </c>
      <c r="CD871" s="3" t="n">
        <f aca="false">IF(CC871="",0,13-CC871)</f>
        <v>0</v>
      </c>
      <c r="CE871" s="3" t="n">
        <v>16</v>
      </c>
      <c r="CF871" s="3" t="n">
        <v>436</v>
      </c>
      <c r="CG871" s="0" t="s">
        <v>226</v>
      </c>
      <c r="CH871" s="3" t="n">
        <v>2</v>
      </c>
      <c r="CJ871" s="3" t="n">
        <v>1</v>
      </c>
      <c r="CK871" s="3" t="n">
        <v>1919</v>
      </c>
      <c r="CL871" s="3" t="n">
        <v>1945</v>
      </c>
      <c r="CM871" s="3" t="n">
        <v>1001</v>
      </c>
      <c r="CO871" s="3" t="n">
        <v>1</v>
      </c>
      <c r="CQ871" s="3" t="n">
        <v>0</v>
      </c>
      <c r="CU871" s="3" t="n">
        <v>9</v>
      </c>
      <c r="CW871" s="1" t="s">
        <v>357</v>
      </c>
      <c r="CX871" s="1" t="s">
        <v>357</v>
      </c>
      <c r="CY871" s="1" t="n">
        <v>-1</v>
      </c>
      <c r="CZ871" s="1" t="n">
        <v>-1</v>
      </c>
      <c r="DA871" s="1" t="n">
        <v>-1</v>
      </c>
      <c r="DB871" s="1" t="n">
        <v>-1</v>
      </c>
      <c r="EU871" s="2" t="n">
        <v>0</v>
      </c>
      <c r="FF871" s="2" t="n">
        <v>12</v>
      </c>
      <c r="FQ871" s="2" t="n">
        <v>11</v>
      </c>
      <c r="GA871" s="2" t="s">
        <v>201</v>
      </c>
      <c r="GH871" s="2" t="n">
        <v>0</v>
      </c>
      <c r="GI871" s="2" t="n">
        <v>1</v>
      </c>
      <c r="GK871" s="0" t="n">
        <v>869</v>
      </c>
      <c r="GL871" s="2" t="n">
        <v>-1</v>
      </c>
    </row>
    <row r="872" customFormat="false" ht="12.75" hidden="false" customHeight="false" outlineLevel="0" collapsed="false">
      <c r="A872" s="3" t="n">
        <f aca="false">A871+1</f>
        <v>870</v>
      </c>
      <c r="B872" s="0" t="n">
        <v>870</v>
      </c>
      <c r="C872" s="0" t="str">
        <f aca="false">IF(GK872&lt;&gt;B872,"Error","OK")</f>
        <v>OK</v>
      </c>
      <c r="D872" s="1" t="s">
        <v>227</v>
      </c>
      <c r="E872" s="1" t="n">
        <v>0</v>
      </c>
      <c r="F872" s="2" t="s">
        <v>212</v>
      </c>
      <c r="G872" s="2" t="str">
        <f aca="false">RIGHT("0000"&amp;K872,4)&amp;" L:"&amp;(L872+1)&amp;" ROF:"&amp;RIGHT("0"&amp;FC872,1)&amp;" IFE:("&amp;RIGHT("00"&amp;CS872,2)&amp;")"&amp;" M:"&amp;EU872</f>
        <v>0000 L:1 ROF:0 IFE:(00) M:0</v>
      </c>
      <c r="J872" s="2" t="str">
        <f aca="false">EV872&amp;"-"&amp;EW872</f>
        <v>-</v>
      </c>
      <c r="BH872" s="1" t="n">
        <v>0</v>
      </c>
      <c r="BI872" s="3" t="n">
        <v>8</v>
      </c>
      <c r="BQ872" s="1" t="n">
        <v>0</v>
      </c>
      <c r="BT872" s="3" t="n">
        <v>24</v>
      </c>
      <c r="BU872" s="3" t="n">
        <v>0</v>
      </c>
      <c r="BV872" s="3" t="n">
        <v>3</v>
      </c>
      <c r="BW872" s="1" t="n">
        <v>1</v>
      </c>
      <c r="BX872" s="2" t="n">
        <v>4</v>
      </c>
      <c r="CD872" s="3" t="n">
        <f aca="false">IF(CC872="",0,13-CC872)</f>
        <v>0</v>
      </c>
      <c r="CE872" s="3" t="n">
        <v>24</v>
      </c>
      <c r="CF872" s="3" t="n">
        <v>435</v>
      </c>
      <c r="CG872" s="0" t="s">
        <v>228</v>
      </c>
      <c r="CH872" s="3" t="n">
        <v>1</v>
      </c>
      <c r="CJ872" s="3" t="n">
        <v>1</v>
      </c>
      <c r="CK872" s="3" t="n">
        <v>1930</v>
      </c>
      <c r="CL872" s="3" t="n">
        <v>1945</v>
      </c>
      <c r="CM872" s="3" t="n">
        <v>1001</v>
      </c>
      <c r="CO872" s="3" t="n">
        <v>1</v>
      </c>
      <c r="CQ872" s="3" t="n">
        <v>0</v>
      </c>
      <c r="CU872" s="3" t="n">
        <v>8</v>
      </c>
      <c r="CW872" s="1" t="s">
        <v>357</v>
      </c>
      <c r="CX872" s="1" t="s">
        <v>357</v>
      </c>
      <c r="CY872" s="1" t="n">
        <v>-1</v>
      </c>
      <c r="CZ872" s="1" t="n">
        <v>-1</v>
      </c>
      <c r="DA872" s="1" t="n">
        <v>-1</v>
      </c>
      <c r="DB872" s="1" t="n">
        <v>-1</v>
      </c>
      <c r="EU872" s="2" t="n">
        <v>0</v>
      </c>
      <c r="FF872" s="2" t="n">
        <v>12</v>
      </c>
      <c r="FQ872" s="2" t="n">
        <v>8</v>
      </c>
      <c r="GA872" s="2" t="s">
        <v>201</v>
      </c>
      <c r="GH872" s="2" t="n">
        <v>0</v>
      </c>
      <c r="GI872" s="2" t="n">
        <v>1</v>
      </c>
      <c r="GK872" s="0" t="n">
        <v>870</v>
      </c>
      <c r="GL872" s="2" t="n">
        <v>-1</v>
      </c>
    </row>
    <row r="873" customFormat="false" ht="12.75" hidden="false" customHeight="false" outlineLevel="0" collapsed="false">
      <c r="A873" s="3" t="n">
        <f aca="false">A872+1</f>
        <v>871</v>
      </c>
      <c r="B873" s="0" t="n">
        <v>871</v>
      </c>
      <c r="C873" s="0" t="str">
        <f aca="false">IF(GK873&lt;&gt;B873,"Error","OK")</f>
        <v>OK</v>
      </c>
      <c r="D873" s="1" t="s">
        <v>1730</v>
      </c>
      <c r="E873" s="1" t="n">
        <v>15</v>
      </c>
      <c r="F873" s="2" t="s">
        <v>1731</v>
      </c>
      <c r="G873" s="2" t="str">
        <f aca="false">RIGHT("0000"&amp;K873,4)&amp;" L:"&amp;(L873+1)&amp;" ROF:"&amp;RIGHT("0"&amp;FC873,1)&amp;" IFE:("&amp;RIGHT("00"&amp;CS873,2)&amp;")"&amp;" M:"&amp;EU873</f>
        <v>0012 L:1 ROF:2 IFE:(14) M:0</v>
      </c>
      <c r="H873" s="1" t="n">
        <v>14</v>
      </c>
      <c r="I873" s="3" t="n">
        <v>23</v>
      </c>
      <c r="J873" s="2" t="str">
        <f aca="false">EV873&amp;"-"&amp;EW873</f>
        <v>-AAMG</v>
      </c>
      <c r="K873" s="2" t="n">
        <v>12</v>
      </c>
      <c r="L873" s="2" t="n">
        <v>0</v>
      </c>
      <c r="BG873" s="1" t="s">
        <v>314</v>
      </c>
      <c r="BH873" s="1" t="n">
        <v>1</v>
      </c>
      <c r="BQ873" s="1" t="n">
        <v>0</v>
      </c>
      <c r="BT873" s="3" t="n">
        <v>24</v>
      </c>
      <c r="BU873" s="3" t="n">
        <v>0</v>
      </c>
      <c r="BV873" s="3" t="n">
        <v>0</v>
      </c>
      <c r="BW873" s="1" t="n">
        <v>3</v>
      </c>
      <c r="BX873" s="2" t="n">
        <v>12</v>
      </c>
      <c r="BY873" s="3" t="n">
        <v>96</v>
      </c>
      <c r="BZ873" s="3" t="n">
        <v>6</v>
      </c>
      <c r="CA873" s="3" t="n">
        <v>19</v>
      </c>
      <c r="CB873" s="0" t="s">
        <v>1732</v>
      </c>
      <c r="CC873" s="0" t="n">
        <v>3</v>
      </c>
      <c r="CD873" s="3" t="n">
        <f aca="false">IF(CC873="",0,13-CC873)</f>
        <v>10</v>
      </c>
      <c r="CE873" s="3" t="n">
        <v>48</v>
      </c>
      <c r="CF873" s="3" t="n">
        <v>351</v>
      </c>
      <c r="CG873" s="0" t="s">
        <v>1406</v>
      </c>
      <c r="CH873" s="3" t="n">
        <v>1</v>
      </c>
      <c r="CJ873" s="3" t="n">
        <v>2</v>
      </c>
      <c r="CK873" s="3" t="n">
        <v>1944</v>
      </c>
      <c r="CL873" s="3" t="n">
        <v>1945</v>
      </c>
      <c r="CM873" s="3" t="n">
        <v>1004</v>
      </c>
      <c r="CN873" s="3" t="n">
        <v>2003</v>
      </c>
      <c r="CQ873" s="3" t="n">
        <v>14.5</v>
      </c>
      <c r="CS873" s="2" t="n">
        <v>14</v>
      </c>
      <c r="CT873" s="2" t="n">
        <v>12</v>
      </c>
      <c r="CU873" s="3" t="n">
        <v>1500</v>
      </c>
      <c r="CW873" s="1" t="s">
        <v>357</v>
      </c>
      <c r="CX873" s="1" t="s">
        <v>357</v>
      </c>
      <c r="CY873" s="1" t="n">
        <v>1</v>
      </c>
      <c r="CZ873" s="1" t="n">
        <v>0</v>
      </c>
      <c r="DA873" s="1" t="n">
        <v>1</v>
      </c>
      <c r="DB873" s="1" t="n">
        <v>0</v>
      </c>
      <c r="DC873" s="3" t="n">
        <v>12</v>
      </c>
      <c r="DD873" s="0" t="n">
        <v>4</v>
      </c>
      <c r="DY873" s="3" t="n">
        <v>14</v>
      </c>
      <c r="EB873" s="2" t="n">
        <v>7</v>
      </c>
      <c r="ED873" s="2" t="n">
        <v>12</v>
      </c>
      <c r="EG873" s="2" t="n">
        <v>3</v>
      </c>
      <c r="EH873" s="2" t="n">
        <v>-1</v>
      </c>
      <c r="EI873" s="2" t="n">
        <v>4</v>
      </c>
      <c r="ET873" s="2" t="n">
        <v>14</v>
      </c>
      <c r="EU873" s="2" t="n">
        <v>0</v>
      </c>
      <c r="EW873" s="2" t="s">
        <v>358</v>
      </c>
      <c r="EX873" s="2" t="n">
        <v>4</v>
      </c>
      <c r="FC873" s="2" t="n">
        <v>2</v>
      </c>
      <c r="FM873" s="2" t="s">
        <v>1732</v>
      </c>
      <c r="FN873" s="2" t="n">
        <v>19</v>
      </c>
      <c r="FO873" s="2" t="n">
        <v>3</v>
      </c>
      <c r="FP873" s="2" t="n">
        <v>10</v>
      </c>
      <c r="FR873" s="2" t="n">
        <v>50</v>
      </c>
      <c r="FS873" s="2" t="s">
        <v>343</v>
      </c>
      <c r="FT873" s="2" t="s">
        <v>316</v>
      </c>
      <c r="FU873" s="2" t="s">
        <v>403</v>
      </c>
      <c r="FV873" s="2" t="s">
        <v>287</v>
      </c>
      <c r="FZ873" s="2" t="s">
        <v>1000</v>
      </c>
      <c r="GA873" s="2" t="s">
        <v>319</v>
      </c>
      <c r="GH873" s="2" t="n">
        <v>0</v>
      </c>
      <c r="GI873" s="2" t="n">
        <v>1</v>
      </c>
      <c r="GK873" s="0" t="n">
        <v>871</v>
      </c>
      <c r="GL873" s="2" t="n">
        <v>-1</v>
      </c>
    </row>
    <row r="874" customFormat="false" ht="12.75" hidden="false" customHeight="false" outlineLevel="0" collapsed="false">
      <c r="A874" s="3" t="n">
        <f aca="false">A873+1</f>
        <v>872</v>
      </c>
      <c r="B874" s="0" t="n">
        <v>872</v>
      </c>
      <c r="C874" s="0" t="str">
        <f aca="false">IF(GK874&lt;&gt;B874,"Error","OK")</f>
        <v>OK</v>
      </c>
      <c r="D874" s="1" t="s">
        <v>1733</v>
      </c>
      <c r="E874" s="1" t="n">
        <v>15</v>
      </c>
      <c r="F874" s="2" t="s">
        <v>1731</v>
      </c>
      <c r="G874" s="2" t="str">
        <f aca="false">RIGHT("0000"&amp;K874,4)&amp;" L:"&amp;(L874+1)&amp;" ROF:"&amp;RIGHT("0"&amp;FC874,1)&amp;" IFE:("&amp;RIGHT("00"&amp;CS874,2)&amp;")"&amp;" M:"&amp;EU874</f>
        <v>0012 L:1 ROF:2 IFE:(14) M:0</v>
      </c>
      <c r="H874" s="1" t="n">
        <v>14</v>
      </c>
      <c r="I874" s="3" t="n">
        <v>23</v>
      </c>
      <c r="J874" s="2" t="str">
        <f aca="false">EV874&amp;"-"&amp;EW874</f>
        <v>-AAMG</v>
      </c>
      <c r="K874" s="2" t="n">
        <v>12</v>
      </c>
      <c r="L874" s="2" t="n">
        <v>0</v>
      </c>
      <c r="BG874" s="1" t="s">
        <v>314</v>
      </c>
      <c r="BH874" s="1" t="n">
        <v>1</v>
      </c>
      <c r="BQ874" s="1" t="n">
        <v>0</v>
      </c>
      <c r="BT874" s="3" t="n">
        <v>24</v>
      </c>
      <c r="BU874" s="3" t="n">
        <v>0</v>
      </c>
      <c r="BV874" s="3" t="n">
        <v>0</v>
      </c>
      <c r="BW874" s="1" t="n">
        <v>3</v>
      </c>
      <c r="BX874" s="2" t="n">
        <v>12</v>
      </c>
      <c r="BY874" s="3" t="n">
        <v>96</v>
      </c>
      <c r="BZ874" s="3" t="n">
        <v>6</v>
      </c>
      <c r="CA874" s="3" t="n">
        <v>39</v>
      </c>
      <c r="CB874" s="0" t="s">
        <v>1411</v>
      </c>
      <c r="CD874" s="3" t="n">
        <f aca="false">IF(CC874="",0,13-CC874)</f>
        <v>0</v>
      </c>
      <c r="CE874" s="3" t="n">
        <v>51</v>
      </c>
      <c r="CF874" s="3" t="n">
        <v>351</v>
      </c>
      <c r="CG874" s="0" t="s">
        <v>1406</v>
      </c>
      <c r="CH874" s="3" t="n">
        <v>1</v>
      </c>
      <c r="CJ874" s="3" t="n">
        <v>6</v>
      </c>
      <c r="CK874" s="3" t="n">
        <v>1944</v>
      </c>
      <c r="CL874" s="3" t="n">
        <v>1945</v>
      </c>
      <c r="CM874" s="3" t="n">
        <v>1004</v>
      </c>
      <c r="CN874" s="3" t="n">
        <v>2003</v>
      </c>
      <c r="CQ874" s="3" t="n">
        <v>15</v>
      </c>
      <c r="CS874" s="2" t="n">
        <v>14</v>
      </c>
      <c r="CT874" s="2" t="n">
        <v>12</v>
      </c>
      <c r="CU874" s="3" t="n">
        <v>1500</v>
      </c>
      <c r="CW874" s="1" t="s">
        <v>357</v>
      </c>
      <c r="CX874" s="1" t="s">
        <v>357</v>
      </c>
      <c r="CY874" s="1" t="n">
        <v>1</v>
      </c>
      <c r="CZ874" s="1" t="n">
        <v>0</v>
      </c>
      <c r="DA874" s="1" t="n">
        <v>1</v>
      </c>
      <c r="DB874" s="1" t="n">
        <v>0</v>
      </c>
      <c r="DC874" s="3" t="n">
        <v>12</v>
      </c>
      <c r="DD874" s="0" t="n">
        <v>4</v>
      </c>
      <c r="DU874" s="3" t="n">
        <v>2</v>
      </c>
      <c r="DY874" s="3" t="n">
        <v>14</v>
      </c>
      <c r="EB874" s="2" t="n">
        <v>7</v>
      </c>
      <c r="ED874" s="2" t="n">
        <v>12</v>
      </c>
      <c r="EG874" s="2" t="n">
        <v>3</v>
      </c>
      <c r="EH874" s="2" t="n">
        <v>-1</v>
      </c>
      <c r="EI874" s="2" t="n">
        <v>4</v>
      </c>
      <c r="ET874" s="2" t="n">
        <v>14</v>
      </c>
      <c r="EU874" s="2" t="n">
        <v>0</v>
      </c>
      <c r="EW874" s="2" t="s">
        <v>358</v>
      </c>
      <c r="EX874" s="2" t="n">
        <v>4</v>
      </c>
      <c r="FC874" s="2" t="n">
        <v>2</v>
      </c>
      <c r="FM874" s="2" t="s">
        <v>1411</v>
      </c>
      <c r="FN874" s="2" t="n">
        <v>39</v>
      </c>
      <c r="FR874" s="2" t="n">
        <v>51</v>
      </c>
      <c r="FS874" s="2" t="s">
        <v>343</v>
      </c>
      <c r="FT874" s="2" t="s">
        <v>316</v>
      </c>
      <c r="FU874" s="2" t="s">
        <v>287</v>
      </c>
      <c r="FV874" s="2" t="s">
        <v>250</v>
      </c>
      <c r="FZ874" s="2" t="s">
        <v>1000</v>
      </c>
      <c r="GA874" s="2" t="s">
        <v>319</v>
      </c>
      <c r="GH874" s="2" t="n">
        <v>0</v>
      </c>
      <c r="GI874" s="2" t="n">
        <v>1</v>
      </c>
      <c r="GK874" s="0" t="n">
        <v>872</v>
      </c>
      <c r="GL874" s="2" t="n">
        <v>-1</v>
      </c>
    </row>
    <row r="875" customFormat="false" ht="12.75" hidden="false" customHeight="false" outlineLevel="0" collapsed="false">
      <c r="A875" s="3" t="n">
        <f aca="false">A874+1</f>
        <v>873</v>
      </c>
      <c r="B875" s="0" t="n">
        <v>873</v>
      </c>
      <c r="C875" s="0" t="str">
        <f aca="false">IF(GK875&lt;&gt;B875,"Error","OK")</f>
        <v>OK</v>
      </c>
      <c r="D875" s="1" t="s">
        <v>1734</v>
      </c>
      <c r="E875" s="1" t="n">
        <v>15</v>
      </c>
      <c r="F875" s="2" t="s">
        <v>1735</v>
      </c>
      <c r="G875" s="2" t="str">
        <f aca="false">RIGHT("0000"&amp;K875,4)&amp;" L:"&amp;(L875+1)&amp;" ROF:"&amp;RIGHT("0"&amp;FC875,1)&amp;" IFE:("&amp;RIGHT("00"&amp;CS875,2)&amp;")"&amp;" M:"&amp;EU875</f>
        <v>0012 L:1 ROF:2 IFE:(14) M:0</v>
      </c>
      <c r="H875" s="1" t="n">
        <v>14</v>
      </c>
      <c r="I875" s="3" t="n">
        <v>23</v>
      </c>
      <c r="J875" s="2" t="str">
        <f aca="false">EV875&amp;"-"&amp;EW875</f>
        <v>-AAMG</v>
      </c>
      <c r="K875" s="2" t="n">
        <v>12</v>
      </c>
      <c r="L875" s="2" t="n">
        <v>0</v>
      </c>
      <c r="BH875" s="1" t="n">
        <v>0</v>
      </c>
      <c r="BQ875" s="1" t="n">
        <v>0</v>
      </c>
      <c r="BT875" s="3" t="n">
        <v>24</v>
      </c>
      <c r="BU875" s="3" t="n">
        <v>0</v>
      </c>
      <c r="BV875" s="3" t="n">
        <v>0</v>
      </c>
      <c r="BW875" s="1" t="n">
        <v>3</v>
      </c>
      <c r="BX875" s="2" t="n">
        <v>13</v>
      </c>
      <c r="BY875" s="3" t="n">
        <v>96</v>
      </c>
      <c r="BZ875" s="3" t="n">
        <v>6</v>
      </c>
      <c r="CA875" s="3" t="n">
        <v>24</v>
      </c>
      <c r="CB875" s="0" t="s">
        <v>1736</v>
      </c>
      <c r="CC875" s="0" t="n">
        <v>3</v>
      </c>
      <c r="CD875" s="3" t="n">
        <f aca="false">IF(CC875="",0,13-CC875)</f>
        <v>10</v>
      </c>
      <c r="CE875" s="3" t="n">
        <v>46</v>
      </c>
      <c r="CF875" s="3" t="n">
        <v>351</v>
      </c>
      <c r="CG875" s="0" t="s">
        <v>1406</v>
      </c>
      <c r="CH875" s="3" t="n">
        <v>1</v>
      </c>
      <c r="CJ875" s="3" t="n">
        <v>11</v>
      </c>
      <c r="CK875" s="3" t="n">
        <v>1943</v>
      </c>
      <c r="CL875" s="3" t="n">
        <v>1945</v>
      </c>
      <c r="CM875" s="3" t="n">
        <v>1004</v>
      </c>
      <c r="CN875" s="3" t="n">
        <v>2003</v>
      </c>
      <c r="CQ875" s="3" t="n">
        <v>14</v>
      </c>
      <c r="CS875" s="2" t="n">
        <v>14</v>
      </c>
      <c r="CT875" s="2" t="n">
        <v>13</v>
      </c>
      <c r="CU875" s="3" t="n">
        <v>1500</v>
      </c>
      <c r="CW875" s="1" t="s">
        <v>357</v>
      </c>
      <c r="CX875" s="1" t="s">
        <v>357</v>
      </c>
      <c r="CY875" s="1" t="n">
        <v>-1</v>
      </c>
      <c r="CZ875" s="1" t="n">
        <v>-1</v>
      </c>
      <c r="DA875" s="1" t="n">
        <v>-1</v>
      </c>
      <c r="DB875" s="1" t="n">
        <v>-1</v>
      </c>
      <c r="DC875" s="3" t="n">
        <v>12</v>
      </c>
      <c r="DD875" s="0" t="n">
        <v>4</v>
      </c>
      <c r="DY875" s="3" t="n">
        <v>14</v>
      </c>
      <c r="EB875" s="2" t="n">
        <v>6</v>
      </c>
      <c r="ED875" s="2" t="n">
        <v>12</v>
      </c>
      <c r="EG875" s="2" t="n">
        <v>3</v>
      </c>
      <c r="EH875" s="2" t="n">
        <v>-1</v>
      </c>
      <c r="EI875" s="2" t="n">
        <v>4</v>
      </c>
      <c r="ET875" s="2" t="n">
        <v>14</v>
      </c>
      <c r="EU875" s="2" t="n">
        <v>0</v>
      </c>
      <c r="EW875" s="2" t="s">
        <v>358</v>
      </c>
      <c r="EX875" s="2" t="n">
        <v>4</v>
      </c>
      <c r="FC875" s="2" t="n">
        <v>2</v>
      </c>
      <c r="FM875" s="2" t="s">
        <v>1736</v>
      </c>
      <c r="FN875" s="2" t="n">
        <v>24</v>
      </c>
      <c r="FO875" s="2" t="n">
        <v>3</v>
      </c>
      <c r="FP875" s="2" t="n">
        <v>10</v>
      </c>
      <c r="FR875" s="2" t="n">
        <v>49</v>
      </c>
      <c r="FS875" s="2" t="s">
        <v>343</v>
      </c>
      <c r="FT875" s="2" t="s">
        <v>316</v>
      </c>
      <c r="FU875" s="2" t="s">
        <v>403</v>
      </c>
      <c r="FV875" s="2" t="s">
        <v>287</v>
      </c>
      <c r="FZ875" s="2" t="s">
        <v>1000</v>
      </c>
      <c r="GA875" s="2" t="s">
        <v>201</v>
      </c>
      <c r="GH875" s="2" t="n">
        <v>0</v>
      </c>
      <c r="GI875" s="2" t="n">
        <v>1</v>
      </c>
      <c r="GK875" s="0" t="n">
        <v>873</v>
      </c>
      <c r="GL875" s="2" t="n">
        <v>-1</v>
      </c>
    </row>
    <row r="876" customFormat="false" ht="12.75" hidden="false" customHeight="false" outlineLevel="0" collapsed="false">
      <c r="A876" s="3" t="n">
        <f aca="false">A875+1</f>
        <v>874</v>
      </c>
      <c r="B876" s="0" t="n">
        <v>874</v>
      </c>
      <c r="C876" s="0" t="str">
        <f aca="false">IF(GK876&lt;&gt;B876,"Error","OK")</f>
        <v>OK</v>
      </c>
      <c r="D876" s="1" t="s">
        <v>1737</v>
      </c>
      <c r="E876" s="1" t="n">
        <v>15</v>
      </c>
      <c r="F876" s="2" t="s">
        <v>1738</v>
      </c>
      <c r="G876" s="2" t="str">
        <f aca="false">RIGHT("0000"&amp;K876,4)&amp;" L:"&amp;(L876+1)&amp;" ROF:"&amp;RIGHT("0"&amp;FC876,1)&amp;" IFE:("&amp;RIGHT("00"&amp;CS876,2)&amp;")"&amp;" M:"&amp;EU876</f>
        <v>0000 L:1 ROF:0 IFE:(00) M:0</v>
      </c>
      <c r="J876" s="2" t="str">
        <f aca="false">EV876&amp;"-"&amp;EW876</f>
        <v>-</v>
      </c>
      <c r="BH876" s="1" t="n">
        <v>0</v>
      </c>
      <c r="BQ876" s="1" t="n">
        <v>0</v>
      </c>
      <c r="BT876" s="3" t="n">
        <v>24</v>
      </c>
      <c r="BU876" s="3" t="n">
        <v>0</v>
      </c>
      <c r="BV876" s="3" t="n">
        <v>2</v>
      </c>
      <c r="BW876" s="1" t="n">
        <v>8</v>
      </c>
      <c r="BX876" s="2" t="n">
        <v>32</v>
      </c>
      <c r="BY876" s="3" t="n">
        <v>96</v>
      </c>
      <c r="CA876" s="3" t="n">
        <v>9</v>
      </c>
      <c r="CB876" s="0" t="s">
        <v>302</v>
      </c>
      <c r="CD876" s="3" t="n">
        <f aca="false">IF(CC876="",0,13-CC876)</f>
        <v>0</v>
      </c>
      <c r="CE876" s="3" t="n">
        <v>14</v>
      </c>
      <c r="CF876" s="3" t="n">
        <v>449</v>
      </c>
      <c r="CG876" s="0" t="s">
        <v>1739</v>
      </c>
      <c r="CH876" s="3" t="n">
        <v>1</v>
      </c>
      <c r="CJ876" s="3" t="n">
        <v>7</v>
      </c>
      <c r="CK876" s="3" t="n">
        <v>1943</v>
      </c>
      <c r="CL876" s="3" t="n">
        <v>1945</v>
      </c>
      <c r="CM876" s="3" t="n">
        <v>1003</v>
      </c>
      <c r="CN876" s="3" t="n">
        <v>2003</v>
      </c>
      <c r="CQ876" s="3" t="n">
        <v>2</v>
      </c>
      <c r="CT876" s="2" t="n">
        <v>14</v>
      </c>
      <c r="CU876" s="3" t="n">
        <v>1500</v>
      </c>
      <c r="CW876" s="1" t="s">
        <v>357</v>
      </c>
      <c r="CX876" s="1" t="s">
        <v>357</v>
      </c>
      <c r="CY876" s="1" t="n">
        <v>-1</v>
      </c>
      <c r="CZ876" s="1" t="n">
        <v>-1</v>
      </c>
      <c r="DA876" s="1" t="n">
        <v>-1</v>
      </c>
      <c r="DB876" s="1" t="n">
        <v>-1</v>
      </c>
      <c r="EB876" s="2" t="n">
        <v>2</v>
      </c>
      <c r="EG876" s="2" t="n">
        <v>2</v>
      </c>
      <c r="EH876" s="2" t="n">
        <v>-1</v>
      </c>
      <c r="EI876" s="2" t="n">
        <v>3</v>
      </c>
      <c r="EU876" s="2" t="n">
        <v>0</v>
      </c>
      <c r="FM876" s="2" t="s">
        <v>302</v>
      </c>
      <c r="FN876" s="2" t="n">
        <v>9</v>
      </c>
      <c r="FR876" s="2" t="n">
        <v>53</v>
      </c>
      <c r="FS876" s="2" t="s">
        <v>633</v>
      </c>
      <c r="FZ876" s="2" t="s">
        <v>318</v>
      </c>
      <c r="GA876" s="2" t="s">
        <v>201</v>
      </c>
      <c r="GH876" s="2" t="n">
        <v>0</v>
      </c>
      <c r="GI876" s="2" t="n">
        <v>1</v>
      </c>
      <c r="GK876" s="0" t="n">
        <v>874</v>
      </c>
      <c r="GL876" s="2" t="n">
        <v>-1</v>
      </c>
    </row>
    <row r="877" customFormat="false" ht="12.75" hidden="false" customHeight="false" outlineLevel="0" collapsed="false">
      <c r="A877" s="3" t="n">
        <f aca="false">A876+1</f>
        <v>875</v>
      </c>
      <c r="B877" s="0" t="n">
        <v>875</v>
      </c>
      <c r="C877" s="0" t="str">
        <f aca="false">IF(GK877&lt;&gt;B877,"Error","OK")</f>
        <v>OK</v>
      </c>
      <c r="D877" s="1" t="s">
        <v>1740</v>
      </c>
      <c r="E877" s="1" t="n">
        <v>15</v>
      </c>
      <c r="F877" s="2" t="s">
        <v>1738</v>
      </c>
      <c r="G877" s="2" t="str">
        <f aca="false">RIGHT("0000"&amp;K877,4)&amp;" L:"&amp;(L877+1)&amp;" ROF:"&amp;RIGHT("0"&amp;FC877,1)&amp;" IFE:("&amp;RIGHT("00"&amp;CS877,2)&amp;")"&amp;" M:"&amp;EU877</f>
        <v>0013 L:1 ROF:2 IFE:(04) M:0</v>
      </c>
      <c r="H877" s="1" t="s">
        <v>444</v>
      </c>
      <c r="I877" s="3" t="n">
        <v>35</v>
      </c>
      <c r="J877" s="2" t="str">
        <f aca="false">EV877&amp;"-"&amp;EW877</f>
        <v>-AAMG</v>
      </c>
      <c r="K877" s="2" t="n">
        <v>13</v>
      </c>
      <c r="L877" s="2" t="n">
        <v>0</v>
      </c>
      <c r="BH877" s="1" t="n">
        <v>0</v>
      </c>
      <c r="BQ877" s="1" t="n">
        <v>0</v>
      </c>
      <c r="BT877" s="3" t="n">
        <v>24</v>
      </c>
      <c r="BU877" s="3" t="n">
        <v>0</v>
      </c>
      <c r="BV877" s="3" t="n">
        <v>2</v>
      </c>
      <c r="BW877" s="1" t="n">
        <v>7</v>
      </c>
      <c r="BX877" s="2" t="n">
        <v>27</v>
      </c>
      <c r="BY877" s="3" t="n">
        <v>96</v>
      </c>
      <c r="BZ877" s="3" t="n">
        <v>6</v>
      </c>
      <c r="CA877" s="3" t="n">
        <v>29</v>
      </c>
      <c r="CB877" s="0" t="s">
        <v>650</v>
      </c>
      <c r="CD877" s="3" t="n">
        <f aca="false">IF(CC877="",0,13-CC877)</f>
        <v>0</v>
      </c>
      <c r="CE877" s="3" t="n">
        <v>24</v>
      </c>
      <c r="CF877" s="3" t="n">
        <v>331</v>
      </c>
      <c r="CG877" s="0" t="s">
        <v>1440</v>
      </c>
      <c r="CH877" s="3" t="n">
        <v>1</v>
      </c>
      <c r="CJ877" s="3" t="n">
        <v>3</v>
      </c>
      <c r="CK877" s="3" t="n">
        <v>1943</v>
      </c>
      <c r="CL877" s="3" t="n">
        <v>1945</v>
      </c>
      <c r="CM877" s="3" t="n">
        <v>1003</v>
      </c>
      <c r="CN877" s="3" t="n">
        <v>2003</v>
      </c>
      <c r="CQ877" s="3" t="n">
        <v>9</v>
      </c>
      <c r="CS877" s="2" t="n">
        <v>4</v>
      </c>
      <c r="CT877" s="2" t="n">
        <v>13</v>
      </c>
      <c r="CU877" s="3" t="n">
        <v>1500</v>
      </c>
      <c r="CW877" s="1" t="s">
        <v>357</v>
      </c>
      <c r="CX877" s="1" t="s">
        <v>357</v>
      </c>
      <c r="CY877" s="1" t="n">
        <v>-1</v>
      </c>
      <c r="CZ877" s="1" t="n">
        <v>-1</v>
      </c>
      <c r="DA877" s="1" t="n">
        <v>-1</v>
      </c>
      <c r="DB877" s="1" t="n">
        <v>-1</v>
      </c>
      <c r="DC877" s="3" t="n">
        <v>12</v>
      </c>
      <c r="DD877" s="0" t="n">
        <v>5</v>
      </c>
      <c r="DT877" s="8" t="s">
        <v>481</v>
      </c>
      <c r="DY877" s="3" t="n">
        <v>4</v>
      </c>
      <c r="EB877" s="2" t="n">
        <v>7</v>
      </c>
      <c r="EG877" s="2" t="n">
        <v>3</v>
      </c>
      <c r="EI877" s="2" t="n">
        <v>3</v>
      </c>
      <c r="ET877" s="2" t="s">
        <v>444</v>
      </c>
      <c r="EU877" s="2" t="n">
        <v>0</v>
      </c>
      <c r="EW877" s="2" t="s">
        <v>358</v>
      </c>
      <c r="EX877" s="2" t="n">
        <v>4</v>
      </c>
      <c r="FC877" s="2" t="n">
        <v>2</v>
      </c>
      <c r="FM877" s="2" t="s">
        <v>650</v>
      </c>
      <c r="FN877" s="2" t="n">
        <v>29</v>
      </c>
      <c r="FR877" s="2" t="n">
        <v>52</v>
      </c>
      <c r="FS877" s="2" t="s">
        <v>343</v>
      </c>
      <c r="FT877" s="2" t="s">
        <v>945</v>
      </c>
      <c r="FU877" s="2" t="s">
        <v>1741</v>
      </c>
      <c r="FZ877" s="2" t="s">
        <v>1000</v>
      </c>
      <c r="GA877" s="2" t="s">
        <v>201</v>
      </c>
      <c r="GH877" s="2" t="n">
        <v>0</v>
      </c>
      <c r="GI877" s="2" t="n">
        <v>1</v>
      </c>
      <c r="GK877" s="0" t="n">
        <v>875</v>
      </c>
      <c r="GL877" s="2" t="n">
        <v>-1</v>
      </c>
    </row>
    <row r="878" customFormat="false" ht="12.75" hidden="false" customHeight="false" outlineLevel="0" collapsed="false">
      <c r="A878" s="3" t="n">
        <f aca="false">A877+1</f>
        <v>876</v>
      </c>
      <c r="B878" s="0" t="n">
        <v>876</v>
      </c>
      <c r="C878" s="0" t="str">
        <f aca="false">IF(GK878&lt;&gt;B878,"Error","OK")</f>
        <v>OK</v>
      </c>
      <c r="D878" s="1" t="s">
        <v>1742</v>
      </c>
      <c r="E878" s="1" t="n">
        <v>15</v>
      </c>
      <c r="F878" s="2" t="s">
        <v>297</v>
      </c>
      <c r="G878" s="2" t="str">
        <f aca="false">RIGHT("0000"&amp;K878,4)&amp;" L:"&amp;(L878+1)&amp;" ROF:"&amp;RIGHT("0"&amp;FC878,1)&amp;" IFE:("&amp;RIGHT("00"&amp;CS878,2)&amp;")"&amp;" M:"&amp;EU878</f>
        <v>0013 L:1 ROF:2 IFE:(06) M:0</v>
      </c>
      <c r="H878" s="1" t="n">
        <v>6</v>
      </c>
      <c r="I878" s="3" t="n">
        <v>36</v>
      </c>
      <c r="J878" s="2" t="str">
        <f aca="false">EV878&amp;"-"&amp;EW878</f>
        <v>-AAMG</v>
      </c>
      <c r="K878" s="2" t="n">
        <v>13</v>
      </c>
      <c r="L878" s="2" t="n">
        <v>0</v>
      </c>
      <c r="BG878" s="1" t="s">
        <v>314</v>
      </c>
      <c r="BH878" s="1" t="n">
        <v>1</v>
      </c>
      <c r="BQ878" s="1" t="n">
        <v>0</v>
      </c>
      <c r="BT878" s="3" t="n">
        <v>24</v>
      </c>
      <c r="BU878" s="3" t="n">
        <v>0</v>
      </c>
      <c r="BV878" s="3" t="n">
        <v>1</v>
      </c>
      <c r="BW878" s="1" t="n">
        <v>5</v>
      </c>
      <c r="BX878" s="2" t="n">
        <v>20</v>
      </c>
      <c r="BY878" s="3" t="n">
        <v>96</v>
      </c>
      <c r="BZ878" s="3" t="n">
        <v>6</v>
      </c>
      <c r="CA878" s="3" t="n">
        <v>9</v>
      </c>
      <c r="CB878" s="0" t="s">
        <v>631</v>
      </c>
      <c r="CC878" s="0" t="n">
        <v>6</v>
      </c>
      <c r="CD878" s="3" t="n">
        <f aca="false">IF(CC878="",0,13-CC878)</f>
        <v>7</v>
      </c>
      <c r="CE878" s="3" t="n">
        <v>35</v>
      </c>
      <c r="CF878" s="3" t="n">
        <v>173</v>
      </c>
      <c r="CG878" s="0" t="s">
        <v>1445</v>
      </c>
      <c r="CH878" s="3" t="n">
        <v>1</v>
      </c>
      <c r="CJ878" s="3" t="n">
        <v>1</v>
      </c>
      <c r="CK878" s="3" t="n">
        <v>1941</v>
      </c>
      <c r="CL878" s="3" t="n">
        <v>1945</v>
      </c>
      <c r="CM878" s="3" t="n">
        <v>1005</v>
      </c>
      <c r="CN878" s="3" t="n">
        <v>2072</v>
      </c>
      <c r="CQ878" s="3" t="n">
        <v>8</v>
      </c>
      <c r="CS878" s="2" t="n">
        <v>6</v>
      </c>
      <c r="CT878" s="2" t="n">
        <v>10</v>
      </c>
      <c r="CU878" s="3" t="n">
        <v>1500</v>
      </c>
      <c r="CW878" s="1" t="s">
        <v>357</v>
      </c>
      <c r="CX878" s="1" t="s">
        <v>357</v>
      </c>
      <c r="CY878" s="1" t="n">
        <v>0</v>
      </c>
      <c r="CZ878" s="1" t="n">
        <v>0</v>
      </c>
      <c r="DA878" s="1" t="n">
        <v>1</v>
      </c>
      <c r="DB878" s="1" t="n">
        <v>0</v>
      </c>
      <c r="DC878" s="3" t="n">
        <v>12</v>
      </c>
      <c r="DD878" s="0" t="n">
        <v>5</v>
      </c>
      <c r="DY878" s="3" t="n">
        <v>6</v>
      </c>
      <c r="EB878" s="2" t="n">
        <v>4</v>
      </c>
      <c r="ED878" s="2" t="n">
        <v>12</v>
      </c>
      <c r="EI878" s="2" t="n">
        <v>4</v>
      </c>
      <c r="ET878" s="2" t="n">
        <v>6</v>
      </c>
      <c r="EU878" s="2" t="n">
        <v>0</v>
      </c>
      <c r="EW878" s="2" t="s">
        <v>358</v>
      </c>
      <c r="EX878" s="2" t="n">
        <v>4</v>
      </c>
      <c r="FC878" s="2" t="n">
        <v>2</v>
      </c>
      <c r="FM878" s="2" t="s">
        <v>631</v>
      </c>
      <c r="FN878" s="2" t="n">
        <v>9</v>
      </c>
      <c r="FO878" s="2" t="n">
        <v>6</v>
      </c>
      <c r="FP878" s="2" t="n">
        <v>7</v>
      </c>
      <c r="FR878" s="2" t="n">
        <v>27</v>
      </c>
      <c r="FS878" s="2" t="s">
        <v>207</v>
      </c>
      <c r="FT878" s="2" t="s">
        <v>316</v>
      </c>
      <c r="FU878" s="2" t="s">
        <v>661</v>
      </c>
      <c r="FV878" s="2" t="s">
        <v>261</v>
      </c>
      <c r="FZ878" s="2" t="s">
        <v>359</v>
      </c>
      <c r="GA878" s="2" t="s">
        <v>319</v>
      </c>
      <c r="GH878" s="2" t="n">
        <v>0</v>
      </c>
      <c r="GI878" s="2" t="n">
        <v>1</v>
      </c>
      <c r="GK878" s="0" t="n">
        <v>876</v>
      </c>
      <c r="GL878" s="2" t="n">
        <v>-1</v>
      </c>
    </row>
    <row r="879" customFormat="false" ht="12.75" hidden="false" customHeight="false" outlineLevel="0" collapsed="false">
      <c r="A879" s="3" t="n">
        <f aca="false">A878+1</f>
        <v>877</v>
      </c>
      <c r="B879" s="0" t="n">
        <v>877</v>
      </c>
      <c r="C879" s="0" t="str">
        <f aca="false">IF(GK879&lt;&gt;B879,"Error","OK")</f>
        <v>OK</v>
      </c>
      <c r="D879" s="1" t="s">
        <v>1743</v>
      </c>
      <c r="E879" s="1" t="n">
        <v>4</v>
      </c>
      <c r="F879" s="2" t="s">
        <v>1744</v>
      </c>
      <c r="G879" s="2" t="str">
        <f aca="false">RIGHT("0000"&amp;K879,4)&amp;" L:"&amp;(L879+1)&amp;" ROF:"&amp;RIGHT("0"&amp;FC879,1)&amp;" IFE:("&amp;RIGHT("00"&amp;CS879,2)&amp;")"&amp;" M:"&amp;EU879</f>
        <v>0081 L:0 ROF:3 IFE:(00) M:3</v>
      </c>
      <c r="I879" s="3" t="n">
        <v>250</v>
      </c>
      <c r="J879" s="2" t="str">
        <f aca="false">EV879&amp;"-"&amp;EW879</f>
        <v>NT-B81*-HE-MTR</v>
      </c>
      <c r="K879" s="2" t="n">
        <v>81</v>
      </c>
      <c r="L879" s="2" t="n">
        <v>-1</v>
      </c>
      <c r="BG879" s="1" t="s">
        <v>314</v>
      </c>
      <c r="BH879" s="1" t="n">
        <v>1</v>
      </c>
      <c r="BQ879" s="1" t="n">
        <v>0</v>
      </c>
      <c r="BT879" s="3" t="n">
        <v>24</v>
      </c>
      <c r="BU879" s="3" t="n">
        <v>0</v>
      </c>
      <c r="BV879" s="3" t="n">
        <v>1</v>
      </c>
      <c r="BW879" s="1" t="n">
        <v>5</v>
      </c>
      <c r="BX879" s="2" t="n">
        <v>20</v>
      </c>
      <c r="BY879" s="3" t="n">
        <v>96</v>
      </c>
      <c r="BZ879" s="3" t="n">
        <v>6</v>
      </c>
      <c r="CD879" s="3" t="n">
        <f aca="false">IF(CC879="",0,13-CC879)</f>
        <v>0</v>
      </c>
      <c r="CE879" s="3" t="n">
        <v>49</v>
      </c>
      <c r="CF879" s="3" t="n">
        <v>173</v>
      </c>
      <c r="CG879" s="0" t="s">
        <v>1445</v>
      </c>
      <c r="CH879" s="3" t="n">
        <v>1</v>
      </c>
      <c r="CJ879" s="3" t="n">
        <v>6</v>
      </c>
      <c r="CK879" s="3" t="n">
        <v>1944</v>
      </c>
      <c r="CL879" s="3" t="n">
        <v>1945</v>
      </c>
      <c r="CM879" s="3" t="n">
        <v>1005</v>
      </c>
      <c r="CN879" s="3" t="n">
        <v>2015</v>
      </c>
      <c r="CQ879" s="3" t="n">
        <v>8.5</v>
      </c>
      <c r="CT879" s="2" t="n">
        <v>15</v>
      </c>
      <c r="CU879" s="3" t="n">
        <v>401</v>
      </c>
      <c r="CW879" s="1" t="s">
        <v>357</v>
      </c>
      <c r="CX879" s="1" t="s">
        <v>357</v>
      </c>
      <c r="CY879" s="1" t="n">
        <v>0</v>
      </c>
      <c r="CZ879" s="1" t="n">
        <v>0</v>
      </c>
      <c r="DA879" s="1" t="n">
        <v>1</v>
      </c>
      <c r="DB879" s="1" t="n">
        <v>0</v>
      </c>
      <c r="DC879" s="3" t="n">
        <v>0</v>
      </c>
      <c r="DF879" s="3" t="n">
        <v>12</v>
      </c>
      <c r="DG879" s="0" t="n">
        <v>8</v>
      </c>
      <c r="DH879" s="0" t="n">
        <v>16</v>
      </c>
      <c r="DR879" s="3" t="n">
        <v>8</v>
      </c>
      <c r="DY879" s="3" t="n">
        <v>4</v>
      </c>
      <c r="EA879" s="7" t="s">
        <v>379</v>
      </c>
      <c r="EB879" s="2" t="s">
        <v>396</v>
      </c>
      <c r="ED879" s="2" t="n">
        <v>12</v>
      </c>
      <c r="EI879" s="2" t="n">
        <v>4</v>
      </c>
      <c r="EU879" s="2" t="n">
        <v>3</v>
      </c>
      <c r="EV879" s="2" t="s">
        <v>234</v>
      </c>
      <c r="EW879" s="2" t="s">
        <v>790</v>
      </c>
      <c r="EX879" s="2" t="n">
        <v>-1</v>
      </c>
      <c r="EZ879" s="2" t="s">
        <v>1745</v>
      </c>
      <c r="FC879" s="2" t="n">
        <v>3</v>
      </c>
      <c r="FR879" s="2" t="n">
        <v>33</v>
      </c>
      <c r="FS879" s="2" t="s">
        <v>624</v>
      </c>
      <c r="FT879" s="2" t="s">
        <v>945</v>
      </c>
      <c r="FU879" s="2" t="s">
        <v>1746</v>
      </c>
      <c r="FZ879" s="2" t="s">
        <v>238</v>
      </c>
      <c r="GA879" s="2" t="s">
        <v>319</v>
      </c>
      <c r="GH879" s="2" t="n">
        <v>0</v>
      </c>
      <c r="GI879" s="2" t="n">
        <v>1</v>
      </c>
      <c r="GK879" s="0" t="n">
        <v>877</v>
      </c>
      <c r="GL879" s="2" t="n">
        <v>-1</v>
      </c>
    </row>
    <row r="880" customFormat="false" ht="12.75" hidden="false" customHeight="false" outlineLevel="0" collapsed="false">
      <c r="A880" s="3" t="n">
        <f aca="false">A879+1</f>
        <v>878</v>
      </c>
      <c r="B880" s="0" t="n">
        <v>878</v>
      </c>
      <c r="C880" s="0" t="str">
        <f aca="false">IF(GK880&lt;&gt;B880,"Error","OK")</f>
        <v>OK</v>
      </c>
      <c r="D880" s="1" t="s">
        <v>1747</v>
      </c>
      <c r="E880" s="1" t="n">
        <v>15</v>
      </c>
      <c r="F880" s="2" t="s">
        <v>297</v>
      </c>
      <c r="G880" s="2" t="str">
        <f aca="false">RIGHT("0000"&amp;K880,4)&amp;" L:"&amp;(L880+1)&amp;" ROF:"&amp;RIGHT("0"&amp;FC880,1)&amp;" IFE:("&amp;RIGHT("00"&amp;CS880,2)&amp;")"&amp;" M:"&amp;EU880</f>
        <v>0013 L:1 ROF:1 IFE:(04) M:0</v>
      </c>
      <c r="H880" s="1" t="n">
        <v>4</v>
      </c>
      <c r="I880" s="3" t="n">
        <v>30</v>
      </c>
      <c r="J880" s="2" t="str">
        <f aca="false">EV880&amp;"-"&amp;EW880</f>
        <v>-AAMG</v>
      </c>
      <c r="K880" s="2" t="n">
        <v>13</v>
      </c>
      <c r="L880" s="2" t="n">
        <v>0</v>
      </c>
      <c r="BG880" s="1" t="s">
        <v>314</v>
      </c>
      <c r="BH880" s="1" t="n">
        <v>1</v>
      </c>
      <c r="BQ880" s="1" t="n">
        <v>0</v>
      </c>
      <c r="BT880" s="3" t="n">
        <v>24</v>
      </c>
      <c r="BU880" s="3" t="n">
        <v>0</v>
      </c>
      <c r="BV880" s="3" t="n">
        <v>1</v>
      </c>
      <c r="BW880" s="1" t="n">
        <v>5</v>
      </c>
      <c r="BX880" s="2" t="n">
        <v>20</v>
      </c>
      <c r="BY880" s="3" t="n">
        <v>96</v>
      </c>
      <c r="BZ880" s="3" t="n">
        <v>6</v>
      </c>
      <c r="CA880" s="3" t="n">
        <v>15</v>
      </c>
      <c r="CB880" s="0" t="s">
        <v>1444</v>
      </c>
      <c r="CC880" s="0" t="n">
        <v>6</v>
      </c>
      <c r="CD880" s="3" t="n">
        <f aca="false">IF(CC880="",0,13-CC880)</f>
        <v>7</v>
      </c>
      <c r="CE880" s="3" t="n">
        <v>34</v>
      </c>
      <c r="CF880" s="3" t="n">
        <v>173</v>
      </c>
      <c r="CG880" s="0" t="s">
        <v>1445</v>
      </c>
      <c r="CH880" s="3" t="n">
        <v>1</v>
      </c>
      <c r="CJ880" s="3" t="n">
        <v>1</v>
      </c>
      <c r="CK880" s="3" t="n">
        <v>1941</v>
      </c>
      <c r="CL880" s="3" t="n">
        <v>1945</v>
      </c>
      <c r="CM880" s="3" t="n">
        <v>1005</v>
      </c>
      <c r="CN880" s="3" t="n">
        <v>2072</v>
      </c>
      <c r="CQ880" s="3" t="n">
        <v>8</v>
      </c>
      <c r="CS880" s="2" t="n">
        <v>4</v>
      </c>
      <c r="CT880" s="2" t="n">
        <v>14</v>
      </c>
      <c r="CU880" s="3" t="n">
        <v>1500</v>
      </c>
      <c r="CW880" s="1" t="s">
        <v>357</v>
      </c>
      <c r="CX880" s="1" t="s">
        <v>357</v>
      </c>
      <c r="CY880" s="1" t="n">
        <v>0</v>
      </c>
      <c r="CZ880" s="1" t="n">
        <v>0</v>
      </c>
      <c r="DA880" s="1" t="n">
        <v>1</v>
      </c>
      <c r="DB880" s="1" t="n">
        <v>0</v>
      </c>
      <c r="DC880" s="3" t="n">
        <v>12</v>
      </c>
      <c r="DD880" s="0" t="n">
        <v>5</v>
      </c>
      <c r="DY880" s="3" t="n">
        <v>4</v>
      </c>
      <c r="EB880" s="2" t="n">
        <v>5</v>
      </c>
      <c r="ED880" s="2" t="n">
        <v>12</v>
      </c>
      <c r="EI880" s="2" t="n">
        <v>4</v>
      </c>
      <c r="ET880" s="2" t="n">
        <v>4</v>
      </c>
      <c r="EU880" s="2" t="n">
        <v>0</v>
      </c>
      <c r="EW880" s="2" t="s">
        <v>358</v>
      </c>
      <c r="EX880" s="2" t="n">
        <v>4</v>
      </c>
      <c r="FC880" s="2" t="n">
        <v>1</v>
      </c>
      <c r="FM880" s="2" t="s">
        <v>1444</v>
      </c>
      <c r="FN880" s="2" t="n">
        <v>15</v>
      </c>
      <c r="FO880" s="2" t="n">
        <v>6</v>
      </c>
      <c r="FP880" s="2" t="n">
        <v>7</v>
      </c>
      <c r="FR880" s="2" t="n">
        <v>28</v>
      </c>
      <c r="FS880" s="2" t="s">
        <v>261</v>
      </c>
      <c r="FZ880" s="2" t="s">
        <v>273</v>
      </c>
      <c r="GA880" s="2" t="s">
        <v>319</v>
      </c>
      <c r="GH880" s="2" t="n">
        <v>0</v>
      </c>
      <c r="GI880" s="2" t="n">
        <v>1</v>
      </c>
      <c r="GK880" s="0" t="n">
        <v>878</v>
      </c>
      <c r="GL880" s="2" t="n">
        <v>-1</v>
      </c>
    </row>
    <row r="881" customFormat="false" ht="12.75" hidden="false" customHeight="false" outlineLevel="0" collapsed="false">
      <c r="A881" s="3" t="n">
        <f aca="false">A880+1</f>
        <v>879</v>
      </c>
      <c r="B881" s="0" t="n">
        <v>879</v>
      </c>
      <c r="C881" s="0" t="str">
        <f aca="false">IF(GK881&lt;&gt;B881,"Error","OK")</f>
        <v>OK</v>
      </c>
      <c r="D881" s="1" t="s">
        <v>1748</v>
      </c>
      <c r="E881" s="1" t="n">
        <v>15</v>
      </c>
      <c r="F881" s="2" t="s">
        <v>297</v>
      </c>
      <c r="G881" s="2" t="str">
        <f aca="false">RIGHT("0000"&amp;K881,4)&amp;" L:"&amp;(L881+1)&amp;" ROF:"&amp;RIGHT("0"&amp;FC881,1)&amp;" IFE:("&amp;RIGHT("00"&amp;CS881,2)&amp;")"&amp;" M:"&amp;EU881</f>
        <v>0013 L:1 ROF:2 IFE:(16) M:0</v>
      </c>
      <c r="H881" s="1" t="n">
        <v>16</v>
      </c>
      <c r="I881" s="3" t="n">
        <v>40</v>
      </c>
      <c r="J881" s="2" t="str">
        <f aca="false">EV881&amp;"-"&amp;EW881</f>
        <v>-AAMG</v>
      </c>
      <c r="K881" s="2" t="n">
        <v>13</v>
      </c>
      <c r="L881" s="2" t="n">
        <v>0</v>
      </c>
      <c r="BG881" s="1" t="s">
        <v>314</v>
      </c>
      <c r="BH881" s="1" t="n">
        <v>1</v>
      </c>
      <c r="BQ881" s="1" t="n">
        <v>0</v>
      </c>
      <c r="BT881" s="3" t="n">
        <v>24</v>
      </c>
      <c r="BU881" s="3" t="n">
        <v>0</v>
      </c>
      <c r="BV881" s="3" t="n">
        <v>1</v>
      </c>
      <c r="BW881" s="1" t="n">
        <v>5</v>
      </c>
      <c r="BX881" s="2" t="n">
        <v>20</v>
      </c>
      <c r="BY881" s="3" t="n">
        <v>96</v>
      </c>
      <c r="BZ881" s="3" t="n">
        <v>6</v>
      </c>
      <c r="CA881" s="3" t="n">
        <v>10</v>
      </c>
      <c r="CB881" s="0" t="s">
        <v>1749</v>
      </c>
      <c r="CD881" s="3" t="n">
        <f aca="false">IF(CC881="",0,13-CC881)</f>
        <v>0</v>
      </c>
      <c r="CE881" s="3" t="n">
        <v>61</v>
      </c>
      <c r="CF881" s="3" t="n">
        <v>173</v>
      </c>
      <c r="CG881" s="0" t="s">
        <v>1445</v>
      </c>
      <c r="CH881" s="3" t="n">
        <v>1</v>
      </c>
      <c r="CJ881" s="3" t="n">
        <v>11</v>
      </c>
      <c r="CK881" s="3" t="n">
        <v>1942</v>
      </c>
      <c r="CL881" s="3" t="n">
        <v>1945</v>
      </c>
      <c r="CM881" s="3" t="n">
        <v>1005</v>
      </c>
      <c r="CN881" s="3" t="n">
        <v>2072</v>
      </c>
      <c r="CQ881" s="3" t="n">
        <v>8</v>
      </c>
      <c r="CS881" s="2" t="n">
        <v>16</v>
      </c>
      <c r="CT881" s="2" t="n">
        <v>12</v>
      </c>
      <c r="CU881" s="3" t="n">
        <v>1500</v>
      </c>
      <c r="CW881" s="1" t="s">
        <v>357</v>
      </c>
      <c r="CX881" s="1" t="s">
        <v>357</v>
      </c>
      <c r="CY881" s="1" t="n">
        <v>0</v>
      </c>
      <c r="CZ881" s="1" t="n">
        <v>0</v>
      </c>
      <c r="DA881" s="1" t="n">
        <v>1</v>
      </c>
      <c r="DB881" s="1" t="n">
        <v>0</v>
      </c>
      <c r="DC881" s="3" t="n">
        <v>12</v>
      </c>
      <c r="DD881" s="0" t="n">
        <v>4</v>
      </c>
      <c r="DY881" s="3" t="n">
        <v>16</v>
      </c>
      <c r="EB881" s="2" t="n">
        <v>5</v>
      </c>
      <c r="ED881" s="2" t="n">
        <v>12</v>
      </c>
      <c r="EI881" s="2" t="n">
        <v>4</v>
      </c>
      <c r="ET881" s="2" t="n">
        <v>16</v>
      </c>
      <c r="EU881" s="2" t="n">
        <v>0</v>
      </c>
      <c r="EW881" s="2" t="s">
        <v>358</v>
      </c>
      <c r="EX881" s="2" t="n">
        <v>4</v>
      </c>
      <c r="FC881" s="2" t="n">
        <v>2</v>
      </c>
      <c r="FM881" s="2" t="s">
        <v>1749</v>
      </c>
      <c r="FN881" s="2" t="n">
        <v>10</v>
      </c>
      <c r="FR881" s="2" t="n">
        <v>30</v>
      </c>
      <c r="FS881" s="2" t="s">
        <v>207</v>
      </c>
      <c r="FT881" s="2" t="s">
        <v>316</v>
      </c>
      <c r="FU881" s="2" t="s">
        <v>261</v>
      </c>
      <c r="FV881" s="2" t="s">
        <v>1746</v>
      </c>
      <c r="FZ881" s="2" t="s">
        <v>359</v>
      </c>
      <c r="GA881" s="2" t="s">
        <v>319</v>
      </c>
      <c r="GH881" s="2" t="n">
        <v>0</v>
      </c>
      <c r="GI881" s="2" t="n">
        <v>1</v>
      </c>
      <c r="GK881" s="0" t="n">
        <v>879</v>
      </c>
      <c r="GL881" s="2" t="n">
        <v>-1</v>
      </c>
    </row>
    <row r="882" customFormat="false" ht="12.75" hidden="false" customHeight="false" outlineLevel="0" collapsed="false">
      <c r="A882" s="3" t="n">
        <f aca="false">A881+1</f>
        <v>880</v>
      </c>
      <c r="B882" s="0" t="n">
        <v>880</v>
      </c>
      <c r="C882" s="0" t="str">
        <f aca="false">IF(GK882&lt;&gt;B882,"Error","OK")</f>
        <v>OK</v>
      </c>
      <c r="D882" s="1" t="s">
        <v>1750</v>
      </c>
      <c r="E882" s="1" t="n">
        <v>15</v>
      </c>
      <c r="F882" s="2" t="s">
        <v>297</v>
      </c>
      <c r="G882" s="2" t="str">
        <f aca="false">RIGHT("0000"&amp;K882,4)&amp;" L:"&amp;(L882+1)&amp;" ROF:"&amp;RIGHT("0"&amp;FC882,1)&amp;" IFE:("&amp;RIGHT("00"&amp;CS882,2)&amp;")"&amp;" M:"&amp;EU882</f>
        <v>0013 L:1 ROF:2 IFE:(12) M:0</v>
      </c>
      <c r="H882" s="1" t="n">
        <v>12</v>
      </c>
      <c r="I882" s="3" t="n">
        <v>38</v>
      </c>
      <c r="J882" s="2" t="str">
        <f aca="false">EV882&amp;"-"&amp;EW882</f>
        <v>-AAMG</v>
      </c>
      <c r="K882" s="2" t="n">
        <v>13</v>
      </c>
      <c r="L882" s="2" t="n">
        <v>0</v>
      </c>
      <c r="BG882" s="1" t="s">
        <v>314</v>
      </c>
      <c r="BH882" s="1" t="n">
        <v>1</v>
      </c>
      <c r="BQ882" s="1" t="n">
        <v>0</v>
      </c>
      <c r="BT882" s="3" t="n">
        <v>24</v>
      </c>
      <c r="BU882" s="3" t="n">
        <v>0</v>
      </c>
      <c r="BV882" s="3" t="n">
        <v>1</v>
      </c>
      <c r="BW882" s="1" t="n">
        <v>5</v>
      </c>
      <c r="BX882" s="2" t="n">
        <v>20</v>
      </c>
      <c r="BY882" s="3" t="n">
        <v>96</v>
      </c>
      <c r="BZ882" s="3" t="n">
        <v>6</v>
      </c>
      <c r="CA882" s="3" t="n">
        <v>10</v>
      </c>
      <c r="CB882" s="0" t="s">
        <v>1749</v>
      </c>
      <c r="CD882" s="3" t="n">
        <f aca="false">IF(CC882="",0,13-CC882)</f>
        <v>0</v>
      </c>
      <c r="CE882" s="3" t="n">
        <v>56</v>
      </c>
      <c r="CF882" s="3" t="n">
        <v>173</v>
      </c>
      <c r="CG882" s="0" t="s">
        <v>1445</v>
      </c>
      <c r="CH882" s="3" t="n">
        <v>1</v>
      </c>
      <c r="CJ882" s="3" t="n">
        <v>11</v>
      </c>
      <c r="CK882" s="3" t="n">
        <v>1942</v>
      </c>
      <c r="CL882" s="3" t="n">
        <v>1945</v>
      </c>
      <c r="CM882" s="3" t="n">
        <v>1005</v>
      </c>
      <c r="CN882" s="3" t="n">
        <v>2072</v>
      </c>
      <c r="CQ882" s="3" t="n">
        <v>8</v>
      </c>
      <c r="CS882" s="2" t="n">
        <v>12</v>
      </c>
      <c r="CT882" s="2" t="n">
        <v>10</v>
      </c>
      <c r="CU882" s="3" t="n">
        <v>1500</v>
      </c>
      <c r="CW882" s="1" t="s">
        <v>357</v>
      </c>
      <c r="CX882" s="1" t="s">
        <v>357</v>
      </c>
      <c r="CY882" s="1" t="n">
        <v>0</v>
      </c>
      <c r="CZ882" s="1" t="n">
        <v>0</v>
      </c>
      <c r="DA882" s="1" t="n">
        <v>1</v>
      </c>
      <c r="DB882" s="1" t="n">
        <v>0</v>
      </c>
      <c r="DC882" s="3" t="n">
        <v>12</v>
      </c>
      <c r="DD882" s="0" t="n">
        <v>4</v>
      </c>
      <c r="DY882" s="3" t="n">
        <v>12</v>
      </c>
      <c r="EB882" s="2" t="n">
        <v>5</v>
      </c>
      <c r="ED882" s="2" t="n">
        <v>12</v>
      </c>
      <c r="EI882" s="2" t="n">
        <v>4</v>
      </c>
      <c r="ET882" s="2" t="n">
        <v>12</v>
      </c>
      <c r="EU882" s="2" t="n">
        <v>0</v>
      </c>
      <c r="EW882" s="2" t="s">
        <v>358</v>
      </c>
      <c r="EX882" s="2" t="n">
        <v>4</v>
      </c>
      <c r="FC882" s="2" t="n">
        <v>2</v>
      </c>
      <c r="FM882" s="2" t="s">
        <v>1749</v>
      </c>
      <c r="FN882" s="2" t="n">
        <v>10</v>
      </c>
      <c r="FR882" s="2" t="n">
        <v>30</v>
      </c>
      <c r="FS882" s="2" t="s">
        <v>207</v>
      </c>
      <c r="FT882" s="2" t="s">
        <v>316</v>
      </c>
      <c r="FU882" s="2" t="s">
        <v>261</v>
      </c>
      <c r="FV882" s="2" t="s">
        <v>1746</v>
      </c>
      <c r="FZ882" s="2" t="s">
        <v>359</v>
      </c>
      <c r="GA882" s="2" t="s">
        <v>319</v>
      </c>
      <c r="GH882" s="2" t="n">
        <v>0</v>
      </c>
      <c r="GI882" s="2" t="n">
        <v>1</v>
      </c>
      <c r="GK882" s="0" t="n">
        <v>880</v>
      </c>
      <c r="GL882" s="2" t="n">
        <v>-1</v>
      </c>
    </row>
    <row r="883" customFormat="false" ht="12.75" hidden="false" customHeight="false" outlineLevel="0" collapsed="false">
      <c r="A883" s="3" t="n">
        <f aca="false">A882+1</f>
        <v>881</v>
      </c>
      <c r="B883" s="0" t="n">
        <v>881</v>
      </c>
      <c r="C883" s="0" t="str">
        <f aca="false">IF(GK883&lt;&gt;B883,"Error","OK")</f>
        <v>OK</v>
      </c>
      <c r="D883" s="1" t="s">
        <v>1751</v>
      </c>
      <c r="E883" s="1" t="n">
        <v>15</v>
      </c>
      <c r="F883" s="2" t="s">
        <v>297</v>
      </c>
      <c r="G883" s="2" t="str">
        <f aca="false">RIGHT("0000"&amp;K883,4)&amp;" L:"&amp;(L883+1)&amp;" ROF:"&amp;RIGHT("0"&amp;FC883,1)&amp;" IFE:("&amp;RIGHT("00"&amp;CS883,2)&amp;")"&amp;" M:"&amp;EU883</f>
        <v>0013 L:1 ROF:2 IFE:(06) M:0</v>
      </c>
      <c r="H883" s="1" t="n">
        <v>6</v>
      </c>
      <c r="I883" s="3" t="n">
        <v>36</v>
      </c>
      <c r="J883" s="2" t="str">
        <f aca="false">EV883&amp;"-"&amp;EW883</f>
        <v>-AAMG</v>
      </c>
      <c r="K883" s="2" t="n">
        <v>13</v>
      </c>
      <c r="L883" s="2" t="n">
        <v>0</v>
      </c>
      <c r="BG883" s="1" t="s">
        <v>314</v>
      </c>
      <c r="BH883" s="1" t="n">
        <v>1</v>
      </c>
      <c r="BQ883" s="1" t="n">
        <v>0</v>
      </c>
      <c r="BT883" s="3" t="n">
        <v>24</v>
      </c>
      <c r="BU883" s="3" t="n">
        <v>0</v>
      </c>
      <c r="BV883" s="3" t="n">
        <v>1</v>
      </c>
      <c r="BW883" s="1" t="n">
        <v>5</v>
      </c>
      <c r="BX883" s="2" t="n">
        <v>20</v>
      </c>
      <c r="BY883" s="3" t="n">
        <v>96</v>
      </c>
      <c r="BZ883" s="3" t="n">
        <v>6</v>
      </c>
      <c r="CA883" s="3" t="n">
        <v>15</v>
      </c>
      <c r="CB883" s="0" t="s">
        <v>1444</v>
      </c>
      <c r="CC883" s="0" t="n">
        <v>6</v>
      </c>
      <c r="CD883" s="3" t="n">
        <f aca="false">IF(CC883="",0,13-CC883)</f>
        <v>7</v>
      </c>
      <c r="CE883" s="3" t="n">
        <v>39</v>
      </c>
      <c r="CF883" s="3" t="n">
        <v>173</v>
      </c>
      <c r="CG883" s="0" t="s">
        <v>1445</v>
      </c>
      <c r="CH883" s="3" t="n">
        <v>1</v>
      </c>
      <c r="CJ883" s="3" t="n">
        <v>1</v>
      </c>
      <c r="CK883" s="3" t="n">
        <v>1944</v>
      </c>
      <c r="CL883" s="3" t="n">
        <v>1945</v>
      </c>
      <c r="CM883" s="3" t="n">
        <v>1005</v>
      </c>
      <c r="CN883" s="3" t="n">
        <v>2072</v>
      </c>
      <c r="CQ883" s="3" t="n">
        <v>8</v>
      </c>
      <c r="CS883" s="2" t="n">
        <v>6</v>
      </c>
      <c r="CT883" s="2" t="n">
        <v>10</v>
      </c>
      <c r="CU883" s="3" t="n">
        <v>1500</v>
      </c>
      <c r="CW883" s="1" t="s">
        <v>357</v>
      </c>
      <c r="CX883" s="1" t="s">
        <v>357</v>
      </c>
      <c r="CY883" s="1" t="n">
        <v>0</v>
      </c>
      <c r="CZ883" s="1" t="n">
        <v>0</v>
      </c>
      <c r="DA883" s="1" t="n">
        <v>1</v>
      </c>
      <c r="DB883" s="1" t="n">
        <v>0</v>
      </c>
      <c r="DC883" s="3" t="n">
        <v>12</v>
      </c>
      <c r="DD883" s="0" t="n">
        <v>5</v>
      </c>
      <c r="DY883" s="3" t="n">
        <v>6</v>
      </c>
      <c r="EB883" s="2" t="n">
        <v>5</v>
      </c>
      <c r="ED883" s="2" t="n">
        <v>12</v>
      </c>
      <c r="EI883" s="2" t="n">
        <v>4</v>
      </c>
      <c r="ET883" s="2" t="n">
        <v>6</v>
      </c>
      <c r="EU883" s="2" t="n">
        <v>0</v>
      </c>
      <c r="EW883" s="2" t="s">
        <v>358</v>
      </c>
      <c r="EX883" s="2" t="n">
        <v>4</v>
      </c>
      <c r="FC883" s="2" t="n">
        <v>2</v>
      </c>
      <c r="FM883" s="2" t="s">
        <v>1444</v>
      </c>
      <c r="FN883" s="2" t="n">
        <v>15</v>
      </c>
      <c r="FO883" s="2" t="n">
        <v>6</v>
      </c>
      <c r="FP883" s="2" t="n">
        <v>7</v>
      </c>
      <c r="FR883" s="2" t="n">
        <v>29</v>
      </c>
      <c r="FS883" s="2" t="s">
        <v>207</v>
      </c>
      <c r="FT883" s="2" t="s">
        <v>316</v>
      </c>
      <c r="FU883" s="2" t="s">
        <v>661</v>
      </c>
      <c r="FV883" s="2" t="s">
        <v>1477</v>
      </c>
      <c r="FZ883" s="2" t="s">
        <v>359</v>
      </c>
      <c r="GA883" s="2" t="s">
        <v>319</v>
      </c>
      <c r="GH883" s="2" t="n">
        <v>0</v>
      </c>
      <c r="GI883" s="2" t="n">
        <v>1</v>
      </c>
      <c r="GK883" s="0" t="n">
        <v>881</v>
      </c>
      <c r="GL883" s="2" t="n">
        <v>-1</v>
      </c>
    </row>
    <row r="884" customFormat="false" ht="12.75" hidden="false" customHeight="false" outlineLevel="0" collapsed="false">
      <c r="A884" s="3" t="n">
        <f aca="false">A883+1</f>
        <v>882</v>
      </c>
      <c r="B884" s="0" t="n">
        <v>882</v>
      </c>
      <c r="C884" s="0" t="str">
        <f aca="false">IF(GK884&lt;&gt;B884,"Error","OK")</f>
        <v>OK</v>
      </c>
      <c r="D884" s="1" t="s">
        <v>1752</v>
      </c>
      <c r="E884" s="1" t="n">
        <v>4</v>
      </c>
      <c r="F884" s="2" t="s">
        <v>1744</v>
      </c>
      <c r="G884" s="2" t="str">
        <f aca="false">RIGHT("0000"&amp;K884,4)&amp;" L:"&amp;(L884+1)&amp;" ROF:"&amp;RIGHT("0"&amp;FC884,1)&amp;" IFE:("&amp;RIGHT("00"&amp;CS884,2)&amp;")"&amp;" M:"&amp;EU884</f>
        <v>0081 L:0 ROF:2 IFE:(00) M:3</v>
      </c>
      <c r="I884" s="3" t="n">
        <v>249</v>
      </c>
      <c r="J884" s="2" t="str">
        <f aca="false">EV884&amp;"-"&amp;EW884</f>
        <v>NT-B81*-HE-MTR</v>
      </c>
      <c r="K884" s="2" t="n">
        <v>81</v>
      </c>
      <c r="L884" s="2" t="n">
        <v>-1</v>
      </c>
      <c r="BG884" s="1" t="s">
        <v>314</v>
      </c>
      <c r="BH884" s="1" t="n">
        <v>1</v>
      </c>
      <c r="BQ884" s="1" t="n">
        <v>0</v>
      </c>
      <c r="BT884" s="3" t="n">
        <v>24</v>
      </c>
      <c r="BU884" s="3" t="n">
        <v>0</v>
      </c>
      <c r="BV884" s="3" t="n">
        <v>1</v>
      </c>
      <c r="BW884" s="1" t="n">
        <v>5</v>
      </c>
      <c r="BX884" s="2" t="n">
        <v>20</v>
      </c>
      <c r="BY884" s="3" t="n">
        <v>96</v>
      </c>
      <c r="BZ884" s="3" t="n">
        <v>6</v>
      </c>
      <c r="CD884" s="3" t="n">
        <f aca="false">IF(CC884="",0,13-CC884)</f>
        <v>0</v>
      </c>
      <c r="CE884" s="3" t="n">
        <v>39</v>
      </c>
      <c r="CF884" s="3" t="n">
        <v>173</v>
      </c>
      <c r="CG884" s="0" t="s">
        <v>1445</v>
      </c>
      <c r="CH884" s="3" t="n">
        <v>1</v>
      </c>
      <c r="CJ884" s="3" t="n">
        <v>11</v>
      </c>
      <c r="CK884" s="3" t="n">
        <v>1942</v>
      </c>
      <c r="CL884" s="3" t="n">
        <v>1945</v>
      </c>
      <c r="CM884" s="3" t="n">
        <v>1005</v>
      </c>
      <c r="CN884" s="3" t="n">
        <v>2015</v>
      </c>
      <c r="CQ884" s="3" t="n">
        <v>8</v>
      </c>
      <c r="CT884" s="2" t="n">
        <v>15</v>
      </c>
      <c r="CU884" s="3" t="n">
        <v>401</v>
      </c>
      <c r="CW884" s="1" t="s">
        <v>357</v>
      </c>
      <c r="CX884" s="1" t="s">
        <v>357</v>
      </c>
      <c r="CY884" s="1" t="n">
        <v>0</v>
      </c>
      <c r="CZ884" s="1" t="n">
        <v>0</v>
      </c>
      <c r="DA884" s="1" t="n">
        <v>1</v>
      </c>
      <c r="DB884" s="1" t="n">
        <v>0</v>
      </c>
      <c r="DC884" s="3" t="n">
        <v>0</v>
      </c>
      <c r="DF884" s="3" t="n">
        <v>12</v>
      </c>
      <c r="DG884" s="0" t="n">
        <v>8</v>
      </c>
      <c r="DH884" s="0" t="n">
        <v>16</v>
      </c>
      <c r="DR884" s="3" t="n">
        <v>8</v>
      </c>
      <c r="DY884" s="3" t="n">
        <v>2</v>
      </c>
      <c r="EA884" s="7" t="s">
        <v>379</v>
      </c>
      <c r="EB884" s="2" t="s">
        <v>396</v>
      </c>
      <c r="ED884" s="2" t="n">
        <v>12</v>
      </c>
      <c r="EI884" s="2" t="n">
        <v>4</v>
      </c>
      <c r="EU884" s="2" t="n">
        <v>3</v>
      </c>
      <c r="EV884" s="2" t="s">
        <v>234</v>
      </c>
      <c r="EW884" s="2" t="s">
        <v>790</v>
      </c>
      <c r="EX884" s="2" t="n">
        <v>-1</v>
      </c>
      <c r="EZ884" s="2" t="s">
        <v>1745</v>
      </c>
      <c r="FC884" s="2" t="n">
        <v>2</v>
      </c>
      <c r="FF884" s="2" t="n">
        <v>10</v>
      </c>
      <c r="FR884" s="2" t="n">
        <v>31</v>
      </c>
      <c r="FS884" s="2" t="s">
        <v>637</v>
      </c>
      <c r="FT884" s="2" t="s">
        <v>624</v>
      </c>
      <c r="FU884" s="2" t="s">
        <v>261</v>
      </c>
      <c r="FV884" s="2" t="s">
        <v>945</v>
      </c>
      <c r="FW884" s="2" t="s">
        <v>1746</v>
      </c>
      <c r="FZ884" s="2" t="s">
        <v>796</v>
      </c>
      <c r="GA884" s="2" t="s">
        <v>319</v>
      </c>
      <c r="GH884" s="2" t="n">
        <v>0</v>
      </c>
      <c r="GI884" s="2" t="n">
        <v>1</v>
      </c>
      <c r="GK884" s="0" t="n">
        <v>882</v>
      </c>
      <c r="GL884" s="2" t="n">
        <v>-1</v>
      </c>
    </row>
    <row r="885" customFormat="false" ht="12.75" hidden="false" customHeight="false" outlineLevel="0" collapsed="false">
      <c r="A885" s="3" t="n">
        <f aca="false">A884+1</f>
        <v>883</v>
      </c>
      <c r="B885" s="0" t="n">
        <v>883</v>
      </c>
      <c r="C885" s="0" t="str">
        <f aca="false">IF(GK885&lt;&gt;B885,"Error","OK")</f>
        <v>OK</v>
      </c>
      <c r="D885" s="1" t="s">
        <v>1753</v>
      </c>
      <c r="E885" s="1" t="n">
        <v>15</v>
      </c>
      <c r="F885" s="2" t="s">
        <v>297</v>
      </c>
      <c r="G885" s="2" t="str">
        <f aca="false">RIGHT("0000"&amp;K885,4)&amp;" L:"&amp;(L885+1)&amp;" ROF:"&amp;RIGHT("0"&amp;FC885,1)&amp;" IFE:("&amp;RIGHT("00"&amp;CS885,2)&amp;")"&amp;" M:"&amp;EU885</f>
        <v>0081 L:0 ROF:2 IFE:(00) M:3</v>
      </c>
      <c r="I885" s="3" t="n">
        <v>249</v>
      </c>
      <c r="J885" s="2" t="str">
        <f aca="false">EV885&amp;"-"&amp;EW885</f>
        <v>NT-R81*-HE-MTR</v>
      </c>
      <c r="K885" s="2" t="n">
        <v>81</v>
      </c>
      <c r="L885" s="2" t="n">
        <v>-1</v>
      </c>
      <c r="BG885" s="1" t="s">
        <v>314</v>
      </c>
      <c r="BH885" s="1" t="n">
        <v>1</v>
      </c>
      <c r="BQ885" s="1" t="n">
        <v>0</v>
      </c>
      <c r="BT885" s="3" t="n">
        <v>24</v>
      </c>
      <c r="BU885" s="3" t="n">
        <v>0</v>
      </c>
      <c r="BV885" s="3" t="n">
        <v>1</v>
      </c>
      <c r="BW885" s="1" t="n">
        <v>5</v>
      </c>
      <c r="BX885" s="2" t="n">
        <v>20</v>
      </c>
      <c r="BY885" s="3" t="n">
        <v>96</v>
      </c>
      <c r="BZ885" s="3" t="n">
        <v>6</v>
      </c>
      <c r="CD885" s="3" t="n">
        <f aca="false">IF(CC885="",0,13-CC885)</f>
        <v>0</v>
      </c>
      <c r="CE885" s="3" t="n">
        <v>44</v>
      </c>
      <c r="CF885" s="3" t="n">
        <v>173</v>
      </c>
      <c r="CG885" s="0" t="s">
        <v>1445</v>
      </c>
      <c r="CH885" s="3" t="n">
        <v>1</v>
      </c>
      <c r="CJ885" s="3" t="n">
        <v>9</v>
      </c>
      <c r="CK885" s="3" t="n">
        <v>1943</v>
      </c>
      <c r="CL885" s="3" t="n">
        <v>1945</v>
      </c>
      <c r="CM885" s="3" t="n">
        <v>1005</v>
      </c>
      <c r="CN885" s="3" t="n">
        <v>3002</v>
      </c>
      <c r="CQ885" s="3" t="n">
        <v>8</v>
      </c>
      <c r="CT885" s="2" t="n">
        <v>11</v>
      </c>
      <c r="CU885" s="3" t="n">
        <v>1500</v>
      </c>
      <c r="CW885" s="1" t="s">
        <v>357</v>
      </c>
      <c r="CX885" s="1" t="s">
        <v>357</v>
      </c>
      <c r="CY885" s="1" t="n">
        <v>0</v>
      </c>
      <c r="CZ885" s="1" t="n">
        <v>0</v>
      </c>
      <c r="DA885" s="1" t="n">
        <v>1</v>
      </c>
      <c r="DB885" s="1" t="n">
        <v>0</v>
      </c>
      <c r="DC885" s="3" t="n">
        <v>0</v>
      </c>
      <c r="DF885" s="3" t="n">
        <v>12</v>
      </c>
      <c r="DG885" s="0" t="n">
        <v>8</v>
      </c>
      <c r="DH885" s="0" t="n">
        <v>16</v>
      </c>
      <c r="DR885" s="3" t="n">
        <v>8</v>
      </c>
      <c r="DY885" s="3" t="n">
        <v>2</v>
      </c>
      <c r="EA885" s="7" t="s">
        <v>379</v>
      </c>
      <c r="EB885" s="2" t="s">
        <v>396</v>
      </c>
      <c r="ED885" s="2" t="n">
        <v>12</v>
      </c>
      <c r="EI885" s="2" t="n">
        <v>4</v>
      </c>
      <c r="EU885" s="2" t="n">
        <v>3</v>
      </c>
      <c r="EV885" s="2" t="s">
        <v>234</v>
      </c>
      <c r="EW885" s="2" t="s">
        <v>1754</v>
      </c>
      <c r="EX885" s="2" t="n">
        <v>-1</v>
      </c>
      <c r="EZ885" s="2" t="s">
        <v>1745</v>
      </c>
      <c r="FC885" s="2" t="n">
        <v>2</v>
      </c>
      <c r="FR885" s="2" t="n">
        <v>32</v>
      </c>
      <c r="FS885" s="2" t="s">
        <v>637</v>
      </c>
      <c r="FT885" s="2" t="s">
        <v>624</v>
      </c>
      <c r="FU885" s="2" t="s">
        <v>945</v>
      </c>
      <c r="FZ885" s="2" t="s">
        <v>359</v>
      </c>
      <c r="GA885" s="2" t="s">
        <v>319</v>
      </c>
      <c r="GH885" s="2" t="n">
        <v>0</v>
      </c>
      <c r="GI885" s="2" t="n">
        <v>1</v>
      </c>
      <c r="GK885" s="0" t="n">
        <v>883</v>
      </c>
      <c r="GL885" s="2" t="n">
        <v>-1</v>
      </c>
    </row>
    <row r="886" customFormat="false" ht="12.75" hidden="false" customHeight="false" outlineLevel="0" collapsed="false">
      <c r="A886" s="3" t="n">
        <f aca="false">A885+1</f>
        <v>884</v>
      </c>
      <c r="B886" s="0" t="n">
        <v>884</v>
      </c>
      <c r="C886" s="0" t="str">
        <f aca="false">IF(GK886&lt;&gt;B886,"Error","OK")</f>
        <v>OK</v>
      </c>
      <c r="D886" s="1" t="s">
        <v>1755</v>
      </c>
      <c r="E886" s="1" t="n">
        <v>3</v>
      </c>
      <c r="F886" s="2" t="s">
        <v>1688</v>
      </c>
      <c r="G886" s="2" t="str">
        <f aca="false">RIGHT("0000"&amp;K886,4)&amp;" L:"&amp;(L886+1)&amp;" ROF:"&amp;RIGHT("0"&amp;FC886,1)&amp;" IFE:("&amp;RIGHT("00"&amp;CS886,2)&amp;")"&amp;" M:"&amp;EU886</f>
        <v>0105 L:1 ROF:0 IFE:(00) M:3</v>
      </c>
      <c r="I886" s="3" t="n">
        <v>307</v>
      </c>
      <c r="J886" s="2" t="str">
        <f aca="false">EV886&amp;"-"&amp;EW886</f>
        <v>NT-B105-HE</v>
      </c>
      <c r="K886" s="2" t="n">
        <v>105</v>
      </c>
      <c r="L886" s="2" t="n">
        <v>0</v>
      </c>
      <c r="BG886" s="1" t="s">
        <v>314</v>
      </c>
      <c r="BH886" s="1" t="n">
        <v>1</v>
      </c>
      <c r="BQ886" s="1" t="n">
        <v>0</v>
      </c>
      <c r="BT886" s="3" t="n">
        <v>24</v>
      </c>
      <c r="BU886" s="3" t="n">
        <v>0</v>
      </c>
      <c r="BV886" s="3" t="n">
        <v>1</v>
      </c>
      <c r="BW886" s="1" t="n">
        <v>4</v>
      </c>
      <c r="BX886" s="2" t="n">
        <v>15</v>
      </c>
      <c r="BY886" s="3" t="n">
        <v>96</v>
      </c>
      <c r="BZ886" s="3" t="n">
        <v>6</v>
      </c>
      <c r="CD886" s="3" t="n">
        <f aca="false">IF(CC886="",0,13-CC886)</f>
        <v>0</v>
      </c>
      <c r="CE886" s="3" t="n">
        <v>40</v>
      </c>
      <c r="CF886" s="3" t="n">
        <v>173</v>
      </c>
      <c r="CG886" s="0" t="s">
        <v>1445</v>
      </c>
      <c r="CH886" s="3" t="n">
        <v>1</v>
      </c>
      <c r="CJ886" s="3" t="n">
        <v>11</v>
      </c>
      <c r="CK886" s="3" t="n">
        <v>1942</v>
      </c>
      <c r="CL886" s="3" t="n">
        <v>1943</v>
      </c>
      <c r="CM886" s="3" t="n">
        <v>1005</v>
      </c>
      <c r="CN886" s="3" t="n">
        <v>2051</v>
      </c>
      <c r="CQ886" s="3" t="n">
        <v>12</v>
      </c>
      <c r="CT886" s="2" t="n">
        <v>14</v>
      </c>
      <c r="CU886" s="3" t="n">
        <v>401</v>
      </c>
      <c r="CW886" s="1" t="s">
        <v>357</v>
      </c>
      <c r="CX886" s="1" t="s">
        <v>357</v>
      </c>
      <c r="CY886" s="1" t="n">
        <v>0</v>
      </c>
      <c r="CZ886" s="1" t="n">
        <v>0</v>
      </c>
      <c r="DA886" s="1" t="n">
        <v>1</v>
      </c>
      <c r="DB886" s="1" t="n">
        <v>0</v>
      </c>
      <c r="DC886" s="3" t="n">
        <v>0</v>
      </c>
      <c r="DF886" s="3" t="n">
        <v>12</v>
      </c>
      <c r="DG886" s="0" t="n">
        <v>10</v>
      </c>
      <c r="DH886" s="0" t="n">
        <v>20</v>
      </c>
      <c r="DQ886" s="3" t="n">
        <v>7</v>
      </c>
      <c r="DR886" s="3" t="n">
        <v>8</v>
      </c>
      <c r="DY886" s="3" t="n">
        <v>4</v>
      </c>
      <c r="EB886" s="2" t="n">
        <v>4</v>
      </c>
      <c r="ED886" s="2" t="n">
        <v>12</v>
      </c>
      <c r="EI886" s="2" t="n">
        <v>4</v>
      </c>
      <c r="EU886" s="2" t="n">
        <v>3</v>
      </c>
      <c r="EV886" s="2" t="s">
        <v>234</v>
      </c>
      <c r="EW886" s="2" t="s">
        <v>931</v>
      </c>
      <c r="EX886" s="2" t="n">
        <v>10</v>
      </c>
      <c r="EY886" s="2" t="s">
        <v>1083</v>
      </c>
      <c r="EZ886" s="2" t="s">
        <v>1756</v>
      </c>
      <c r="FF886" s="2" t="s">
        <v>351</v>
      </c>
      <c r="FR886" s="2" t="n">
        <v>36</v>
      </c>
      <c r="FS886" s="2" t="s">
        <v>611</v>
      </c>
      <c r="FT886" s="2" t="s">
        <v>261</v>
      </c>
      <c r="FU886" s="2" t="s">
        <v>945</v>
      </c>
      <c r="FV886" s="2" t="s">
        <v>1746</v>
      </c>
      <c r="FZ886" s="2" t="s">
        <v>1757</v>
      </c>
      <c r="GA886" s="2" t="s">
        <v>319</v>
      </c>
      <c r="GH886" s="2" t="n">
        <v>0</v>
      </c>
      <c r="GI886" s="2" t="n">
        <v>1</v>
      </c>
      <c r="GK886" s="0" t="n">
        <v>884</v>
      </c>
      <c r="GL886" s="2" t="n">
        <v>-1</v>
      </c>
    </row>
    <row r="887" customFormat="false" ht="12.75" hidden="false" customHeight="false" outlineLevel="0" collapsed="false">
      <c r="A887" s="3" t="n">
        <f aca="false">A886+1</f>
        <v>885</v>
      </c>
      <c r="B887" s="0" t="n">
        <v>885</v>
      </c>
      <c r="C887" s="0" t="str">
        <f aca="false">IF(GK887&lt;&gt;B887,"Error","OK")</f>
        <v>OK</v>
      </c>
      <c r="D887" s="1" t="s">
        <v>1758</v>
      </c>
      <c r="E887" s="1" t="n">
        <v>3</v>
      </c>
      <c r="F887" s="2" t="s">
        <v>1688</v>
      </c>
      <c r="G887" s="2" t="str">
        <f aca="false">RIGHT("0000"&amp;K887,4)&amp;" L:"&amp;(L887+1)&amp;" ROF:"&amp;RIGHT("0"&amp;FC887,1)&amp;" IFE:("&amp;RIGHT("00"&amp;CS887,2)&amp;")"&amp;" M:"&amp;EU887</f>
        <v>0105 L:1 ROF:0 IFE:(00) M:3</v>
      </c>
      <c r="I887" s="3" t="n">
        <v>307</v>
      </c>
      <c r="J887" s="2" t="str">
        <f aca="false">EV887&amp;"-"&amp;EW887</f>
        <v>NT-B105-HE</v>
      </c>
      <c r="K887" s="2" t="n">
        <v>105</v>
      </c>
      <c r="L887" s="2" t="n">
        <v>0</v>
      </c>
      <c r="BG887" s="1" t="s">
        <v>314</v>
      </c>
      <c r="BH887" s="1" t="n">
        <v>1</v>
      </c>
      <c r="BQ887" s="1" t="n">
        <v>0</v>
      </c>
      <c r="BT887" s="3" t="n">
        <v>24</v>
      </c>
      <c r="BU887" s="3" t="n">
        <v>0</v>
      </c>
      <c r="BV887" s="3" t="n">
        <v>1</v>
      </c>
      <c r="BW887" s="1" t="n">
        <v>4</v>
      </c>
      <c r="BX887" s="2" t="n">
        <v>15</v>
      </c>
      <c r="BY887" s="3" t="n">
        <v>96</v>
      </c>
      <c r="BZ887" s="3" t="n">
        <v>6</v>
      </c>
      <c r="CD887" s="3" t="n">
        <f aca="false">IF(CC887="",0,13-CC887)</f>
        <v>0</v>
      </c>
      <c r="CE887" s="3" t="n">
        <v>40</v>
      </c>
      <c r="CF887" s="3" t="n">
        <v>173</v>
      </c>
      <c r="CG887" s="0" t="s">
        <v>1445</v>
      </c>
      <c r="CH887" s="3" t="n">
        <v>1</v>
      </c>
      <c r="CJ887" s="3" t="n">
        <v>1</v>
      </c>
      <c r="CK887" s="3" t="n">
        <v>1943</v>
      </c>
      <c r="CL887" s="3" t="n">
        <v>1943</v>
      </c>
      <c r="CM887" s="3" t="n">
        <v>1005</v>
      </c>
      <c r="CN887" s="3" t="n">
        <v>2051</v>
      </c>
      <c r="CQ887" s="3" t="n">
        <v>12</v>
      </c>
      <c r="CT887" s="2" t="n">
        <v>14</v>
      </c>
      <c r="CU887" s="3" t="n">
        <v>401</v>
      </c>
      <c r="CW887" s="1" t="s">
        <v>357</v>
      </c>
      <c r="CX887" s="1" t="s">
        <v>357</v>
      </c>
      <c r="CY887" s="1" t="n">
        <v>0</v>
      </c>
      <c r="CZ887" s="1" t="n">
        <v>0</v>
      </c>
      <c r="DA887" s="1" t="n">
        <v>1</v>
      </c>
      <c r="DB887" s="1" t="n">
        <v>0</v>
      </c>
      <c r="DC887" s="3" t="n">
        <v>0</v>
      </c>
      <c r="DF887" s="3" t="n">
        <v>12</v>
      </c>
      <c r="DG887" s="0" t="n">
        <v>10</v>
      </c>
      <c r="DH887" s="0" t="n">
        <v>20</v>
      </c>
      <c r="DI887" s="3" t="n">
        <v>5</v>
      </c>
      <c r="DJ887" s="0" t="n">
        <v>15</v>
      </c>
      <c r="DK887" s="0" t="n">
        <v>16</v>
      </c>
      <c r="DQ887" s="3" t="n">
        <v>7</v>
      </c>
      <c r="DR887" s="3" t="n">
        <v>8</v>
      </c>
      <c r="DY887" s="3" t="n">
        <v>4</v>
      </c>
      <c r="EB887" s="2" t="n">
        <v>4</v>
      </c>
      <c r="ED887" s="2" t="n">
        <v>12</v>
      </c>
      <c r="EI887" s="2" t="n">
        <v>4</v>
      </c>
      <c r="EU887" s="2" t="n">
        <v>3</v>
      </c>
      <c r="EV887" s="2" t="s">
        <v>234</v>
      </c>
      <c r="EW887" s="2" t="s">
        <v>931</v>
      </c>
      <c r="EX887" s="2" t="n">
        <v>10</v>
      </c>
      <c r="EY887" s="2" t="s">
        <v>1083</v>
      </c>
      <c r="EZ887" s="2" t="s">
        <v>1756</v>
      </c>
      <c r="FF887" s="2" t="s">
        <v>351</v>
      </c>
      <c r="FR887" s="2" t="n">
        <v>36</v>
      </c>
      <c r="FS887" s="2" t="s">
        <v>611</v>
      </c>
      <c r="FT887" s="2" t="s">
        <v>261</v>
      </c>
      <c r="FU887" s="2" t="s">
        <v>945</v>
      </c>
      <c r="FV887" s="2" t="s">
        <v>1746</v>
      </c>
      <c r="FZ887" s="2" t="s">
        <v>1757</v>
      </c>
      <c r="GA887" s="2" t="s">
        <v>319</v>
      </c>
      <c r="GH887" s="2" t="n">
        <v>0</v>
      </c>
      <c r="GI887" s="2" t="n">
        <v>1</v>
      </c>
      <c r="GK887" s="0" t="n">
        <v>885</v>
      </c>
      <c r="GL887" s="2" t="n">
        <v>-1</v>
      </c>
    </row>
    <row r="888" customFormat="false" ht="12.75" hidden="false" customHeight="false" outlineLevel="0" collapsed="false">
      <c r="A888" s="3" t="n">
        <f aca="false">A887+1</f>
        <v>886</v>
      </c>
      <c r="B888" s="0" t="n">
        <v>886</v>
      </c>
      <c r="C888" s="0" t="str">
        <f aca="false">IF(GK888&lt;&gt;B888,"Error","OK")</f>
        <v>OK</v>
      </c>
      <c r="D888" s="1" t="s">
        <v>1759</v>
      </c>
      <c r="E888" s="1" t="n">
        <v>3</v>
      </c>
      <c r="F888" s="2" t="s">
        <v>1760</v>
      </c>
      <c r="G888" s="2" t="str">
        <f aca="false">RIGHT("0000"&amp;K888,4)&amp;" L:"&amp;(L888+1)&amp;" ROF:"&amp;RIGHT("0"&amp;FC888,1)&amp;" IFE:("&amp;RIGHT("00"&amp;CS888,2)&amp;")"&amp;" M:"&amp;EU888</f>
        <v>0075 L:0 ROF:2 IFE:(00) M:3</v>
      </c>
      <c r="I888" s="3" t="n">
        <v>189</v>
      </c>
      <c r="J888" s="2" t="str">
        <f aca="false">EV888&amp;"-"&amp;EW888</f>
        <v>NT-B75*</v>
      </c>
      <c r="K888" s="2" t="n">
        <v>75</v>
      </c>
      <c r="L888" s="2" t="n">
        <v>-1</v>
      </c>
      <c r="BG888" s="1" t="s">
        <v>314</v>
      </c>
      <c r="BH888" s="1" t="n">
        <v>1</v>
      </c>
      <c r="BQ888" s="1" t="n">
        <v>0</v>
      </c>
      <c r="BT888" s="3" t="n">
        <v>24</v>
      </c>
      <c r="BU888" s="3" t="n">
        <v>0</v>
      </c>
      <c r="BV888" s="3" t="n">
        <v>1</v>
      </c>
      <c r="BW888" s="1" t="n">
        <v>5</v>
      </c>
      <c r="BX888" s="2" t="n">
        <v>19</v>
      </c>
      <c r="BY888" s="3" t="n">
        <v>96</v>
      </c>
      <c r="BZ888" s="3" t="n">
        <v>6</v>
      </c>
      <c r="CD888" s="3" t="n">
        <f aca="false">IF(CC888="",0,13-CC888)</f>
        <v>0</v>
      </c>
      <c r="CE888" s="3" t="n">
        <v>41</v>
      </c>
      <c r="CF888" s="3" t="n">
        <v>173</v>
      </c>
      <c r="CG888" s="0" t="s">
        <v>1445</v>
      </c>
      <c r="CH888" s="3" t="n">
        <v>1</v>
      </c>
      <c r="CJ888" s="3" t="n">
        <v>11</v>
      </c>
      <c r="CK888" s="3" t="n">
        <v>1942</v>
      </c>
      <c r="CL888" s="3" t="n">
        <v>1943</v>
      </c>
      <c r="CM888" s="3" t="n">
        <v>1005</v>
      </c>
      <c r="CN888" s="3" t="n">
        <v>2051</v>
      </c>
      <c r="CQ888" s="3" t="n">
        <v>9</v>
      </c>
      <c r="CT888" s="2" t="n">
        <v>13</v>
      </c>
      <c r="CU888" s="3" t="n">
        <v>302</v>
      </c>
      <c r="CW888" s="1" t="s">
        <v>357</v>
      </c>
      <c r="CX888" s="1" t="s">
        <v>357</v>
      </c>
      <c r="CY888" s="1" t="n">
        <v>0</v>
      </c>
      <c r="CZ888" s="1" t="n">
        <v>0</v>
      </c>
      <c r="DA888" s="1" t="n">
        <v>1</v>
      </c>
      <c r="DB888" s="1" t="n">
        <v>0</v>
      </c>
      <c r="DC888" s="3" t="n">
        <v>7</v>
      </c>
      <c r="DD888" s="0" t="n">
        <v>10</v>
      </c>
      <c r="DE888" s="0" t="n">
        <v>2</v>
      </c>
      <c r="DF888" s="3" t="n">
        <v>12</v>
      </c>
      <c r="DG888" s="0" t="n">
        <v>7</v>
      </c>
      <c r="DH888" s="0" t="n">
        <v>12</v>
      </c>
      <c r="DR888" s="3" t="n">
        <v>9</v>
      </c>
      <c r="DY888" s="3" t="n">
        <v>4</v>
      </c>
      <c r="EB888" s="2" t="n">
        <v>4</v>
      </c>
      <c r="ED888" s="2" t="n">
        <v>12</v>
      </c>
      <c r="EH888" s="2" t="s">
        <v>417</v>
      </c>
      <c r="EI888" s="2" t="n">
        <v>4</v>
      </c>
      <c r="EU888" s="2" t="n">
        <v>3</v>
      </c>
      <c r="EV888" s="2" t="s">
        <v>234</v>
      </c>
      <c r="EW888" s="2" t="s">
        <v>655</v>
      </c>
      <c r="EX888" s="2" t="n">
        <v>10</v>
      </c>
      <c r="EY888" s="2" t="s">
        <v>1761</v>
      </c>
      <c r="EZ888" s="2" t="s">
        <v>557</v>
      </c>
      <c r="FC888" s="2" t="n">
        <v>2</v>
      </c>
      <c r="FR888" s="2" t="n">
        <v>35</v>
      </c>
      <c r="FS888" s="2" t="s">
        <v>611</v>
      </c>
      <c r="FT888" s="2" t="s">
        <v>261</v>
      </c>
      <c r="FU888" s="2" t="s">
        <v>244</v>
      </c>
      <c r="FV888" s="2" t="s">
        <v>1746</v>
      </c>
      <c r="FW888" s="2" t="s">
        <v>1415</v>
      </c>
      <c r="FZ888" s="2" t="s">
        <v>359</v>
      </c>
      <c r="GA888" s="2" t="s">
        <v>319</v>
      </c>
      <c r="GH888" s="2" t="n">
        <v>0</v>
      </c>
      <c r="GI888" s="2" t="n">
        <v>1</v>
      </c>
      <c r="GK888" s="0" t="n">
        <v>886</v>
      </c>
      <c r="GL888" s="2" t="n">
        <v>-1</v>
      </c>
    </row>
    <row r="889" customFormat="false" ht="12.75" hidden="false" customHeight="false" outlineLevel="0" collapsed="false">
      <c r="A889" s="3" t="n">
        <f aca="false">A888+1</f>
        <v>887</v>
      </c>
      <c r="B889" s="0" t="n">
        <v>887</v>
      </c>
      <c r="C889" s="0" t="str">
        <f aca="false">IF(GK889&lt;&gt;B889,"Error","OK")</f>
        <v>OK</v>
      </c>
      <c r="D889" s="1" t="s">
        <v>1762</v>
      </c>
      <c r="E889" s="1" t="n">
        <v>3</v>
      </c>
      <c r="F889" s="2" t="s">
        <v>1760</v>
      </c>
      <c r="G889" s="2" t="str">
        <f aca="false">RIGHT("0000"&amp;K889,4)&amp;" L:"&amp;(L889+1)&amp;" ROF:"&amp;RIGHT("0"&amp;FC889,1)&amp;" IFE:("&amp;RIGHT("00"&amp;CS889,2)&amp;")"&amp;" M:"&amp;EU889</f>
        <v>0075 L:0 ROF:2 IFE:(00) M:3</v>
      </c>
      <c r="I889" s="3" t="n">
        <v>189</v>
      </c>
      <c r="J889" s="2" t="str">
        <f aca="false">EV889&amp;"-"&amp;EW889</f>
        <v>NT-B75*</v>
      </c>
      <c r="K889" s="2" t="n">
        <v>75</v>
      </c>
      <c r="L889" s="2" t="n">
        <v>-1</v>
      </c>
      <c r="BG889" s="1" t="s">
        <v>314</v>
      </c>
      <c r="BH889" s="1" t="n">
        <v>1</v>
      </c>
      <c r="BQ889" s="1" t="n">
        <v>0</v>
      </c>
      <c r="BT889" s="3" t="n">
        <v>24</v>
      </c>
      <c r="BU889" s="3" t="n">
        <v>0</v>
      </c>
      <c r="BV889" s="3" t="n">
        <v>1</v>
      </c>
      <c r="BW889" s="1" t="n">
        <v>5</v>
      </c>
      <c r="BX889" s="2" t="n">
        <v>19</v>
      </c>
      <c r="BY889" s="3" t="n">
        <v>96</v>
      </c>
      <c r="BZ889" s="3" t="n">
        <v>6</v>
      </c>
      <c r="CD889" s="3" t="n">
        <f aca="false">IF(CC889="",0,13-CC889)</f>
        <v>0</v>
      </c>
      <c r="CE889" s="3" t="n">
        <v>41</v>
      </c>
      <c r="CF889" s="3" t="n">
        <v>173</v>
      </c>
      <c r="CG889" s="0" t="s">
        <v>1445</v>
      </c>
      <c r="CH889" s="3" t="n">
        <v>1</v>
      </c>
      <c r="CJ889" s="3" t="n">
        <v>1</v>
      </c>
      <c r="CK889" s="3" t="n">
        <v>1943</v>
      </c>
      <c r="CL889" s="3" t="n">
        <v>1943</v>
      </c>
      <c r="CM889" s="3" t="n">
        <v>1005</v>
      </c>
      <c r="CN889" s="3" t="n">
        <v>2051</v>
      </c>
      <c r="CQ889" s="3" t="n">
        <v>9</v>
      </c>
      <c r="CT889" s="2" t="n">
        <v>13</v>
      </c>
      <c r="CU889" s="3" t="n">
        <v>302</v>
      </c>
      <c r="CW889" s="1" t="s">
        <v>357</v>
      </c>
      <c r="CX889" s="1" t="s">
        <v>357</v>
      </c>
      <c r="CY889" s="1" t="n">
        <v>0</v>
      </c>
      <c r="CZ889" s="1" t="n">
        <v>0</v>
      </c>
      <c r="DA889" s="1" t="n">
        <v>1</v>
      </c>
      <c r="DB889" s="1" t="n">
        <v>0</v>
      </c>
      <c r="DC889" s="3" t="n">
        <v>7</v>
      </c>
      <c r="DD889" s="0" t="n">
        <v>10</v>
      </c>
      <c r="DE889" s="0" t="n">
        <v>2</v>
      </c>
      <c r="DF889" s="3" t="n">
        <v>12</v>
      </c>
      <c r="DG889" s="0" t="n">
        <v>7</v>
      </c>
      <c r="DH889" s="0" t="n">
        <v>12</v>
      </c>
      <c r="DI889" s="3" t="n">
        <v>5</v>
      </c>
      <c r="DJ889" s="0" t="n">
        <v>13</v>
      </c>
      <c r="DK889" s="0" t="n">
        <v>8</v>
      </c>
      <c r="DR889" s="3" t="n">
        <v>9</v>
      </c>
      <c r="DY889" s="3" t="n">
        <v>4</v>
      </c>
      <c r="EB889" s="2" t="n">
        <v>4</v>
      </c>
      <c r="ED889" s="2" t="n">
        <v>12</v>
      </c>
      <c r="EH889" s="2" t="s">
        <v>417</v>
      </c>
      <c r="EI889" s="2" t="n">
        <v>4</v>
      </c>
      <c r="EU889" s="2" t="n">
        <v>3</v>
      </c>
      <c r="EV889" s="2" t="s">
        <v>234</v>
      </c>
      <c r="EW889" s="2" t="s">
        <v>655</v>
      </c>
      <c r="EX889" s="2" t="n">
        <v>10</v>
      </c>
      <c r="EY889" s="2" t="s">
        <v>1761</v>
      </c>
      <c r="EZ889" s="2" t="s">
        <v>557</v>
      </c>
      <c r="FC889" s="2" t="n">
        <v>2</v>
      </c>
      <c r="FR889" s="2" t="n">
        <v>35</v>
      </c>
      <c r="FS889" s="2" t="s">
        <v>611</v>
      </c>
      <c r="FT889" s="2" t="s">
        <v>261</v>
      </c>
      <c r="FU889" s="2" t="s">
        <v>244</v>
      </c>
      <c r="FV889" s="2" t="s">
        <v>1746</v>
      </c>
      <c r="FW889" s="2" t="s">
        <v>1415</v>
      </c>
      <c r="FZ889" s="2" t="s">
        <v>359</v>
      </c>
      <c r="GA889" s="2" t="s">
        <v>319</v>
      </c>
      <c r="GH889" s="2" t="n">
        <v>0</v>
      </c>
      <c r="GI889" s="2" t="n">
        <v>1</v>
      </c>
      <c r="GK889" s="0" t="n">
        <v>887</v>
      </c>
      <c r="GL889" s="2" t="n">
        <v>-1</v>
      </c>
    </row>
    <row r="890" customFormat="false" ht="12.75" hidden="false" customHeight="false" outlineLevel="0" collapsed="false">
      <c r="A890" s="3" t="n">
        <f aca="false">A889+1</f>
        <v>888</v>
      </c>
      <c r="B890" s="0" t="n">
        <v>888</v>
      </c>
      <c r="C890" s="0" t="str">
        <f aca="false">IF(GK890&lt;&gt;B890,"Error","OK")</f>
        <v>OK</v>
      </c>
      <c r="D890" s="1" t="s">
        <v>1763</v>
      </c>
      <c r="E890" s="1" t="n">
        <v>15</v>
      </c>
      <c r="F890" s="2" t="s">
        <v>451</v>
      </c>
      <c r="G890" s="2" t="str">
        <f aca="false">RIGHT("0000"&amp;K890,4)&amp;" L:"&amp;(L890+1)&amp;" ROF:"&amp;RIGHT("0"&amp;FC890,1)&amp;" IFE:("&amp;RIGHT("00"&amp;CS890,2)&amp;")"&amp;" M:"&amp;EU890</f>
        <v>0000 L:1 ROF:0 IFE:(00) M:0</v>
      </c>
      <c r="J890" s="2" t="str">
        <f aca="false">EV890&amp;"-"&amp;EW890</f>
        <v>-</v>
      </c>
      <c r="BH890" s="1" t="n">
        <v>0</v>
      </c>
      <c r="BQ890" s="1" t="n">
        <v>0</v>
      </c>
      <c r="BT890" s="3" t="n">
        <v>8</v>
      </c>
      <c r="BU890" s="3" t="n">
        <v>0</v>
      </c>
      <c r="BV890" s="3" t="n">
        <v>2</v>
      </c>
      <c r="BW890" s="1" t="n">
        <v>7</v>
      </c>
      <c r="BX890" s="2" t="n">
        <v>28</v>
      </c>
      <c r="BY890" s="3" t="n">
        <v>96</v>
      </c>
      <c r="CA890" s="3" t="n">
        <v>21</v>
      </c>
      <c r="CB890" s="0" t="s">
        <v>823</v>
      </c>
      <c r="CC890" s="0" t="n">
        <v>7</v>
      </c>
      <c r="CD890" s="3" t="n">
        <f aca="false">IF(CC890="",0,13-CC890)</f>
        <v>6</v>
      </c>
      <c r="CE890" s="3" t="n">
        <v>16</v>
      </c>
      <c r="CF890" s="3" t="n">
        <v>209</v>
      </c>
      <c r="CG890" s="0" t="s">
        <v>306</v>
      </c>
      <c r="CH890" s="3" t="s">
        <v>453</v>
      </c>
      <c r="CJ890" s="3" t="n">
        <v>1</v>
      </c>
      <c r="CK890" s="3" t="n">
        <v>1940</v>
      </c>
      <c r="CL890" s="3" t="n">
        <v>1945</v>
      </c>
      <c r="CM890" s="3" t="n">
        <v>1003</v>
      </c>
      <c r="CQ890" s="3" t="n">
        <v>5.5</v>
      </c>
      <c r="CT890" s="2" t="n">
        <v>12</v>
      </c>
      <c r="CU890" s="3" t="n">
        <v>1500</v>
      </c>
      <c r="CW890" s="1" t="s">
        <v>357</v>
      </c>
      <c r="CX890" s="1" t="s">
        <v>357</v>
      </c>
      <c r="CY890" s="1" t="n">
        <v>-1</v>
      </c>
      <c r="CZ890" s="1" t="n">
        <v>-1</v>
      </c>
      <c r="DA890" s="1" t="n">
        <v>-1</v>
      </c>
      <c r="DB890" s="1" t="n">
        <v>-1</v>
      </c>
      <c r="EB890" s="2" t="n">
        <v>6</v>
      </c>
      <c r="EI890" s="2" t="n">
        <v>3</v>
      </c>
      <c r="EU890" s="2" t="n">
        <v>0</v>
      </c>
      <c r="FM890" s="2" t="s">
        <v>823</v>
      </c>
      <c r="FN890" s="2" t="n">
        <v>21</v>
      </c>
      <c r="FO890" s="2" t="n">
        <v>7</v>
      </c>
      <c r="FP890" s="2" t="n">
        <v>6</v>
      </c>
      <c r="FR890" s="2" t="n">
        <v>56</v>
      </c>
      <c r="FS890" s="2" t="s">
        <v>261</v>
      </c>
      <c r="FZ890" s="2" t="s">
        <v>312</v>
      </c>
      <c r="GA890" s="2" t="s">
        <v>201</v>
      </c>
      <c r="GH890" s="2" t="n">
        <v>0</v>
      </c>
      <c r="GI890" s="2" t="n">
        <v>1</v>
      </c>
      <c r="GK890" s="0" t="n">
        <v>888</v>
      </c>
      <c r="GL890" s="2" t="n">
        <v>-1</v>
      </c>
    </row>
    <row r="891" customFormat="false" ht="12.75" hidden="false" customHeight="false" outlineLevel="0" collapsed="false">
      <c r="A891" s="3" t="n">
        <f aca="false">A890+1</f>
        <v>889</v>
      </c>
      <c r="B891" s="0" t="n">
        <v>889</v>
      </c>
      <c r="C891" s="0" t="str">
        <f aca="false">IF(GK891&lt;&gt;B891,"Error","OK")</f>
        <v>OK</v>
      </c>
      <c r="D891" s="1" t="s">
        <v>1764</v>
      </c>
      <c r="E891" s="1" t="n">
        <v>15</v>
      </c>
      <c r="F891" s="2" t="s">
        <v>451</v>
      </c>
      <c r="G891" s="2" t="str">
        <f aca="false">RIGHT("0000"&amp;K891,4)&amp;" L:"&amp;(L891+1)&amp;" ROF:"&amp;RIGHT("0"&amp;FC891,1)&amp;" IFE:("&amp;RIGHT("00"&amp;CS891,2)&amp;")"&amp;" M:"&amp;EU891</f>
        <v>0013 L:1 ROF:2 IFE:(04) M:0</v>
      </c>
      <c r="H891" s="1" t="s">
        <v>1765</v>
      </c>
      <c r="I891" s="3" t="n">
        <v>35</v>
      </c>
      <c r="J891" s="2" t="str">
        <f aca="false">EV891&amp;"-"&amp;EW891</f>
        <v>-AAMG</v>
      </c>
      <c r="K891" s="2" t="n">
        <v>13</v>
      </c>
      <c r="L891" s="2" t="n">
        <v>0</v>
      </c>
      <c r="BH891" s="1" t="n">
        <v>0</v>
      </c>
      <c r="BQ891" s="1" t="n">
        <v>0</v>
      </c>
      <c r="BT891" s="3" t="n">
        <v>8</v>
      </c>
      <c r="BU891" s="3" t="n">
        <v>0</v>
      </c>
      <c r="BV891" s="3" t="n">
        <v>2</v>
      </c>
      <c r="BW891" s="1" t="n">
        <v>9</v>
      </c>
      <c r="BX891" s="2" t="n">
        <v>37</v>
      </c>
      <c r="BY891" s="3" t="n">
        <v>96</v>
      </c>
      <c r="BZ891" s="3" t="n">
        <v>6</v>
      </c>
      <c r="CA891" s="3" t="n">
        <v>9</v>
      </c>
      <c r="CB891" s="0" t="s">
        <v>309</v>
      </c>
      <c r="CC891" s="0" t="n">
        <v>10</v>
      </c>
      <c r="CD891" s="3" t="n">
        <f aca="false">IF(CC891="",0,13-CC891)</f>
        <v>3</v>
      </c>
      <c r="CE891" s="3" t="n">
        <v>15</v>
      </c>
      <c r="CF891" s="3" t="n">
        <v>450</v>
      </c>
      <c r="CG891" s="0" t="s">
        <v>1348</v>
      </c>
      <c r="CH891" s="3" t="s">
        <v>453</v>
      </c>
      <c r="CJ891" s="3" t="n">
        <v>1</v>
      </c>
      <c r="CK891" s="3" t="n">
        <v>1941</v>
      </c>
      <c r="CL891" s="3" t="n">
        <v>1945</v>
      </c>
      <c r="CM891" s="3" t="n">
        <v>1003</v>
      </c>
      <c r="CN891" s="3" t="n">
        <v>2072</v>
      </c>
      <c r="CQ891" s="3" t="n">
        <v>1.5</v>
      </c>
      <c r="CS891" s="2" t="n">
        <v>4</v>
      </c>
      <c r="CT891" s="2" t="n">
        <v>14</v>
      </c>
      <c r="CU891" s="3" t="n">
        <v>1500</v>
      </c>
      <c r="CW891" s="1" t="s">
        <v>357</v>
      </c>
      <c r="CX891" s="1" t="s">
        <v>357</v>
      </c>
      <c r="CY891" s="1" t="n">
        <v>-1</v>
      </c>
      <c r="CZ891" s="1" t="n">
        <v>-1</v>
      </c>
      <c r="DA891" s="1" t="n">
        <v>-1</v>
      </c>
      <c r="DB891" s="1" t="n">
        <v>-1</v>
      </c>
      <c r="DC891" s="3" t="n">
        <v>12</v>
      </c>
      <c r="DD891" s="0" t="n">
        <v>5</v>
      </c>
      <c r="DT891" s="8" t="s">
        <v>460</v>
      </c>
      <c r="DY891" s="3" t="n">
        <v>4</v>
      </c>
      <c r="EB891" s="2" t="n">
        <v>2</v>
      </c>
      <c r="EH891" s="2" t="n">
        <v>-1</v>
      </c>
      <c r="EI891" s="2" t="n">
        <v>3</v>
      </c>
      <c r="ET891" s="2" t="s">
        <v>1765</v>
      </c>
      <c r="EU891" s="2" t="n">
        <v>0</v>
      </c>
      <c r="EW891" s="2" t="s">
        <v>358</v>
      </c>
      <c r="EX891" s="2" t="n">
        <v>4</v>
      </c>
      <c r="FC891" s="2" t="n">
        <v>2</v>
      </c>
      <c r="FM891" s="2" t="s">
        <v>309</v>
      </c>
      <c r="FN891" s="2" t="n">
        <v>9</v>
      </c>
      <c r="FO891" s="2" t="n">
        <v>10</v>
      </c>
      <c r="FP891" s="2" t="n">
        <v>3</v>
      </c>
      <c r="FR891" s="2" t="n">
        <v>54</v>
      </c>
      <c r="FS891" s="2" t="s">
        <v>633</v>
      </c>
      <c r="FT891" s="2" t="s">
        <v>261</v>
      </c>
      <c r="FU891" s="2" t="s">
        <v>945</v>
      </c>
      <c r="FV891" s="2" t="s">
        <v>1741</v>
      </c>
      <c r="FZ891" s="2" t="s">
        <v>1766</v>
      </c>
      <c r="GA891" s="2" t="s">
        <v>201</v>
      </c>
      <c r="GH891" s="2" t="n">
        <v>0</v>
      </c>
      <c r="GI891" s="2" t="n">
        <v>1</v>
      </c>
      <c r="GK891" s="0" t="n">
        <v>889</v>
      </c>
      <c r="GL891" s="2" t="n">
        <v>-1</v>
      </c>
    </row>
    <row r="892" customFormat="false" ht="12.75" hidden="false" customHeight="false" outlineLevel="0" collapsed="false">
      <c r="A892" s="3" t="n">
        <f aca="false">A891+1</f>
        <v>890</v>
      </c>
      <c r="B892" s="0" t="n">
        <v>890</v>
      </c>
      <c r="C892" s="0" t="str">
        <f aca="false">IF(GK892&lt;&gt;B892,"Error","OK")</f>
        <v>OK</v>
      </c>
      <c r="D892" s="1" t="s">
        <v>1767</v>
      </c>
      <c r="E892" s="1" t="n">
        <v>15</v>
      </c>
      <c r="F892" s="2" t="s">
        <v>451</v>
      </c>
      <c r="G892" s="2" t="str">
        <f aca="false">RIGHT("0000"&amp;K892,4)&amp;" L:"&amp;(L892+1)&amp;" ROF:"&amp;RIGHT("0"&amp;FC892,1)&amp;" IFE:("&amp;RIGHT("00"&amp;CS892,2)&amp;")"&amp;" M:"&amp;EU892</f>
        <v>0012 L:1 ROF:1 IFE:(02) M:0</v>
      </c>
      <c r="H892" s="1" t="s">
        <v>1765</v>
      </c>
      <c r="I892" s="3" t="n">
        <v>3</v>
      </c>
      <c r="J892" s="2" t="str">
        <f aca="false">EV892&amp;"-"&amp;EW892</f>
        <v>-AAMG</v>
      </c>
      <c r="K892" s="2" t="n">
        <v>12</v>
      </c>
      <c r="L892" s="2" t="n">
        <v>0</v>
      </c>
      <c r="BH892" s="1" t="n">
        <v>0</v>
      </c>
      <c r="BQ892" s="1" t="n">
        <v>0</v>
      </c>
      <c r="BT892" s="3" t="n">
        <v>8</v>
      </c>
      <c r="BU892" s="3" t="n">
        <v>0</v>
      </c>
      <c r="BV892" s="3" t="n">
        <v>2</v>
      </c>
      <c r="BW892" s="1" t="n">
        <v>9</v>
      </c>
      <c r="BX892" s="2" t="n">
        <v>37</v>
      </c>
      <c r="BY892" s="3" t="n">
        <v>96</v>
      </c>
      <c r="BZ892" s="3" t="n">
        <v>8</v>
      </c>
      <c r="CA892" s="3" t="n">
        <v>9</v>
      </c>
      <c r="CB892" s="0" t="s">
        <v>309</v>
      </c>
      <c r="CC892" s="0" t="n">
        <v>10</v>
      </c>
      <c r="CD892" s="3" t="n">
        <f aca="false">IF(CC892="",0,13-CC892)</f>
        <v>3</v>
      </c>
      <c r="CE892" s="3" t="n">
        <v>15</v>
      </c>
      <c r="CF892" s="3" t="n">
        <v>450</v>
      </c>
      <c r="CG892" s="0" t="s">
        <v>1348</v>
      </c>
      <c r="CH892" s="3" t="s">
        <v>453</v>
      </c>
      <c r="CJ892" s="3" t="n">
        <v>1</v>
      </c>
      <c r="CK892" s="3" t="n">
        <v>1941</v>
      </c>
      <c r="CL892" s="3" t="n">
        <v>1945</v>
      </c>
      <c r="CM892" s="3" t="n">
        <v>1003</v>
      </c>
      <c r="CN892" s="3" t="n">
        <v>2072</v>
      </c>
      <c r="CQ892" s="3" t="n">
        <v>1.5</v>
      </c>
      <c r="CS892" s="2" t="n">
        <v>2</v>
      </c>
      <c r="CT892" s="2" t="n">
        <v>14</v>
      </c>
      <c r="CU892" s="3" t="n">
        <v>1500</v>
      </c>
      <c r="CW892" s="1" t="s">
        <v>357</v>
      </c>
      <c r="CX892" s="1" t="s">
        <v>357</v>
      </c>
      <c r="CY892" s="1" t="n">
        <v>-1</v>
      </c>
      <c r="CZ892" s="1" t="n">
        <v>-1</v>
      </c>
      <c r="DA892" s="1" t="n">
        <v>-1</v>
      </c>
      <c r="DB892" s="1" t="n">
        <v>-1</v>
      </c>
      <c r="DC892" s="3" t="n">
        <v>12</v>
      </c>
      <c r="DD892" s="0" t="n">
        <v>4</v>
      </c>
      <c r="DT892" s="8" t="s">
        <v>460</v>
      </c>
      <c r="DY892" s="3" t="n">
        <v>2</v>
      </c>
      <c r="EB892" s="2" t="n">
        <v>2</v>
      </c>
      <c r="EH892" s="2" t="n">
        <v>-1</v>
      </c>
      <c r="EI892" s="2" t="n">
        <v>3</v>
      </c>
      <c r="ET892" s="2" t="s">
        <v>1765</v>
      </c>
      <c r="EU892" s="2" t="n">
        <v>0</v>
      </c>
      <c r="EW892" s="2" t="s">
        <v>358</v>
      </c>
      <c r="EX892" s="2" t="n">
        <v>4</v>
      </c>
      <c r="FC892" s="2" t="n">
        <v>1</v>
      </c>
      <c r="FM892" s="2" t="s">
        <v>309</v>
      </c>
      <c r="FN892" s="2" t="n">
        <v>9</v>
      </c>
      <c r="FO892" s="2" t="n">
        <v>10</v>
      </c>
      <c r="FP892" s="2" t="n">
        <v>3</v>
      </c>
      <c r="FR892" s="2" t="n">
        <v>54</v>
      </c>
      <c r="FS892" s="2" t="s">
        <v>633</v>
      </c>
      <c r="FT892" s="2" t="s">
        <v>261</v>
      </c>
      <c r="FU892" s="2" t="s">
        <v>945</v>
      </c>
      <c r="FV892" s="2" t="s">
        <v>1741</v>
      </c>
      <c r="FZ892" s="2" t="s">
        <v>1766</v>
      </c>
      <c r="GA892" s="2" t="s">
        <v>201</v>
      </c>
      <c r="GH892" s="2" t="n">
        <v>0</v>
      </c>
      <c r="GI892" s="2" t="n">
        <v>1</v>
      </c>
      <c r="GK892" s="0" t="n">
        <v>890</v>
      </c>
      <c r="GL892" s="2" t="n">
        <v>-1</v>
      </c>
    </row>
    <row r="893" customFormat="false" ht="12.75" hidden="false" customHeight="false" outlineLevel="0" collapsed="false">
      <c r="A893" s="3" t="n">
        <f aca="false">A892+1</f>
        <v>891</v>
      </c>
      <c r="B893" s="0" t="n">
        <v>891</v>
      </c>
      <c r="C893" s="0" t="str">
        <f aca="false">IF(GK893&lt;&gt;B893,"Error","OK")</f>
        <v>OK</v>
      </c>
      <c r="D893" s="1" t="s">
        <v>1768</v>
      </c>
      <c r="E893" s="1" t="n">
        <v>15</v>
      </c>
      <c r="F893" s="2" t="s">
        <v>451</v>
      </c>
      <c r="G893" s="2" t="str">
        <f aca="false">RIGHT("0000"&amp;K893,4)&amp;" L:"&amp;(L893+1)&amp;" ROF:"&amp;RIGHT("0"&amp;FC893,1)&amp;" IFE:("&amp;RIGHT("00"&amp;CS893,2)&amp;")"&amp;" M:"&amp;EU893</f>
        <v>0000 L:1 ROF:0 IFE:(00) M:0</v>
      </c>
      <c r="J893" s="2" t="str">
        <f aca="false">EV893&amp;"-"&amp;EW893</f>
        <v>-</v>
      </c>
      <c r="BH893" s="1" t="n">
        <v>0</v>
      </c>
      <c r="BQ893" s="1" t="n">
        <v>0</v>
      </c>
      <c r="BT893" s="3" t="n">
        <v>8</v>
      </c>
      <c r="BU893" s="3" t="n">
        <v>0</v>
      </c>
      <c r="BV893" s="3" t="n">
        <v>2</v>
      </c>
      <c r="BW893" s="1" t="n">
        <v>7</v>
      </c>
      <c r="BX893" s="2" t="n">
        <v>28</v>
      </c>
      <c r="BY893" s="3" t="n">
        <v>96</v>
      </c>
      <c r="CA893" s="3" t="n">
        <v>29</v>
      </c>
      <c r="CB893" s="0" t="s">
        <v>452</v>
      </c>
      <c r="CC893" s="0" t="n">
        <v>5</v>
      </c>
      <c r="CD893" s="3" t="n">
        <f aca="false">IF(CC893="",0,13-CC893)</f>
        <v>8</v>
      </c>
      <c r="CE893" s="3" t="n">
        <v>20</v>
      </c>
      <c r="CF893" s="3" t="n">
        <v>209</v>
      </c>
      <c r="CG893" s="0" t="s">
        <v>306</v>
      </c>
      <c r="CH893" s="3" t="s">
        <v>453</v>
      </c>
      <c r="CJ893" s="3" t="n">
        <v>1</v>
      </c>
      <c r="CK893" s="3" t="n">
        <v>1941</v>
      </c>
      <c r="CL893" s="3" t="n">
        <v>1945</v>
      </c>
      <c r="CM893" s="3" t="n">
        <v>1003</v>
      </c>
      <c r="CQ893" s="3" t="n">
        <v>7.5</v>
      </c>
      <c r="CT893" s="2" t="n">
        <v>15</v>
      </c>
      <c r="CU893" s="3" t="n">
        <v>1500</v>
      </c>
      <c r="CW893" s="1" t="s">
        <v>357</v>
      </c>
      <c r="CX893" s="1" t="s">
        <v>357</v>
      </c>
      <c r="CY893" s="1" t="n">
        <v>-1</v>
      </c>
      <c r="CZ893" s="1" t="n">
        <v>-1</v>
      </c>
      <c r="DA893" s="1" t="n">
        <v>-1</v>
      </c>
      <c r="DB893" s="1" t="n">
        <v>-1</v>
      </c>
      <c r="EB893" s="2" t="n">
        <v>7</v>
      </c>
      <c r="EI893" s="2" t="n">
        <v>3</v>
      </c>
      <c r="EU893" s="2" t="n">
        <v>0</v>
      </c>
      <c r="FM893" s="2" t="s">
        <v>452</v>
      </c>
      <c r="FN893" s="2" t="n">
        <v>29</v>
      </c>
      <c r="FO893" s="2" t="n">
        <v>5</v>
      </c>
      <c r="FP893" s="2" t="n">
        <v>8</v>
      </c>
      <c r="FR893" s="2" t="n">
        <v>57</v>
      </c>
      <c r="FS893" s="2" t="s">
        <v>261</v>
      </c>
      <c r="FZ893" s="2" t="s">
        <v>312</v>
      </c>
      <c r="GA893" s="2" t="s">
        <v>201</v>
      </c>
      <c r="GH893" s="2" t="n">
        <v>0</v>
      </c>
      <c r="GK893" s="0" t="n">
        <v>891</v>
      </c>
      <c r="GL893" s="2" t="n">
        <v>-1</v>
      </c>
    </row>
    <row r="894" customFormat="false" ht="12.75" hidden="false" customHeight="false" outlineLevel="0" collapsed="false">
      <c r="A894" s="3" t="n">
        <f aca="false">A893+1</f>
        <v>892</v>
      </c>
      <c r="B894" s="0" t="n">
        <v>892</v>
      </c>
      <c r="C894" s="0" t="str">
        <f aca="false">IF(GK894&lt;&gt;B894,"Error","OK")</f>
        <v>OK</v>
      </c>
      <c r="D894" s="1" t="s">
        <v>1769</v>
      </c>
      <c r="E894" s="1" t="n">
        <v>15</v>
      </c>
      <c r="F894" s="2" t="s">
        <v>451</v>
      </c>
      <c r="G894" s="2" t="str">
        <f aca="false">RIGHT("0000"&amp;K894,4)&amp;" L:"&amp;(L894+1)&amp;" ROF:"&amp;RIGHT("0"&amp;FC894,1)&amp;" IFE:("&amp;RIGHT("00"&amp;CS894,2)&amp;")"&amp;" M:"&amp;EU894</f>
        <v>0000 L:1 ROF:0 IFE:(00) M:0</v>
      </c>
      <c r="J894" s="2" t="str">
        <f aca="false">EV894&amp;"-"&amp;EW894</f>
        <v>-</v>
      </c>
      <c r="BH894" s="1" t="n">
        <v>0</v>
      </c>
      <c r="BQ894" s="1" t="n">
        <v>0</v>
      </c>
      <c r="BT894" s="3" t="n">
        <v>8</v>
      </c>
      <c r="BU894" s="3" t="n">
        <v>0</v>
      </c>
      <c r="BV894" s="3" t="n">
        <v>2</v>
      </c>
      <c r="BW894" s="1" t="n">
        <v>8</v>
      </c>
      <c r="BX894" s="2" t="n">
        <v>32</v>
      </c>
      <c r="BY894" s="3" t="n">
        <v>96</v>
      </c>
      <c r="CA894" s="3" t="n">
        <v>10</v>
      </c>
      <c r="CB894" s="0" t="s">
        <v>1461</v>
      </c>
      <c r="CC894" s="0" t="n">
        <v>9</v>
      </c>
      <c r="CD894" s="3" t="n">
        <f aca="false">IF(CC894="",0,13-CC894)</f>
        <v>4</v>
      </c>
      <c r="CE894" s="3" t="n">
        <v>13</v>
      </c>
      <c r="CF894" s="3" t="n">
        <v>209</v>
      </c>
      <c r="CG894" s="0" t="s">
        <v>306</v>
      </c>
      <c r="CH894" s="3" t="s">
        <v>453</v>
      </c>
      <c r="CJ894" s="3" t="n">
        <v>1</v>
      </c>
      <c r="CK894" s="3" t="n">
        <v>1940</v>
      </c>
      <c r="CL894" s="3" t="n">
        <v>1945</v>
      </c>
      <c r="CM894" s="3" t="n">
        <v>1003</v>
      </c>
      <c r="CQ894" s="3" t="n">
        <v>3.5</v>
      </c>
      <c r="CT894" s="2" t="n">
        <v>13</v>
      </c>
      <c r="CU894" s="3" t="n">
        <v>1500</v>
      </c>
      <c r="CW894" s="1" t="s">
        <v>357</v>
      </c>
      <c r="CX894" s="1" t="s">
        <v>357</v>
      </c>
      <c r="CY894" s="1" t="n">
        <v>-1</v>
      </c>
      <c r="CZ894" s="1" t="n">
        <v>-1</v>
      </c>
      <c r="DA894" s="1" t="n">
        <v>-1</v>
      </c>
      <c r="DB894" s="1" t="n">
        <v>-1</v>
      </c>
      <c r="EB894" s="2" t="n">
        <v>4</v>
      </c>
      <c r="EI894" s="2" t="n">
        <v>3</v>
      </c>
      <c r="EU894" s="2" t="n">
        <v>0</v>
      </c>
      <c r="FM894" s="2" t="s">
        <v>1461</v>
      </c>
      <c r="FN894" s="2" t="n">
        <v>10</v>
      </c>
      <c r="FO894" s="2" t="n">
        <v>9</v>
      </c>
      <c r="FP894" s="2" t="n">
        <v>4</v>
      </c>
      <c r="FR894" s="2" t="n">
        <v>55</v>
      </c>
      <c r="FS894" s="2" t="s">
        <v>261</v>
      </c>
      <c r="FZ894" s="2" t="s">
        <v>300</v>
      </c>
      <c r="GA894" s="2" t="s">
        <v>201</v>
      </c>
      <c r="GH894" s="2" t="n">
        <v>0</v>
      </c>
      <c r="GK894" s="0" t="n">
        <v>892</v>
      </c>
      <c r="GL894" s="2" t="n">
        <v>-1</v>
      </c>
    </row>
    <row r="895" customFormat="false" ht="12.75" hidden="false" customHeight="false" outlineLevel="0" collapsed="false">
      <c r="A895" s="3" t="n">
        <f aca="false">A894+1</f>
        <v>893</v>
      </c>
      <c r="B895" s="0" t="n">
        <v>893</v>
      </c>
      <c r="C895" s="0" t="str">
        <f aca="false">IF(GK895&lt;&gt;B895,"Error","OK")</f>
        <v>OK</v>
      </c>
      <c r="D895" s="1" t="s">
        <v>1770</v>
      </c>
      <c r="E895" s="1" t="n">
        <v>15</v>
      </c>
      <c r="F895" s="2" t="s">
        <v>451</v>
      </c>
      <c r="G895" s="2" t="str">
        <f aca="false">RIGHT("0000"&amp;K895,4)&amp;" L:"&amp;(L895+1)&amp;" ROF:"&amp;RIGHT("0"&amp;FC895,1)&amp;" IFE:("&amp;RIGHT("00"&amp;CS895,2)&amp;")"&amp;" M:"&amp;EU895</f>
        <v>0000 L:1 ROF:0 IFE:(00) M:0</v>
      </c>
      <c r="J895" s="2" t="str">
        <f aca="false">EV895&amp;"-"&amp;EW895</f>
        <v>-</v>
      </c>
      <c r="BH895" s="1" t="n">
        <v>0</v>
      </c>
      <c r="BQ895" s="1" t="n">
        <v>0</v>
      </c>
      <c r="BT895" s="3" t="n">
        <v>8</v>
      </c>
      <c r="BU895" s="3" t="n">
        <v>0</v>
      </c>
      <c r="BV895" s="3" t="n">
        <v>2</v>
      </c>
      <c r="BW895" s="1" t="n">
        <v>6</v>
      </c>
      <c r="BX895" s="2" t="n">
        <v>22</v>
      </c>
      <c r="BY895" s="3" t="n">
        <v>96</v>
      </c>
      <c r="CA895" s="3" t="n">
        <v>29</v>
      </c>
      <c r="CB895" s="0" t="s">
        <v>1466</v>
      </c>
      <c r="CC895" s="0" t="n">
        <v>-4</v>
      </c>
      <c r="CD895" s="3" t="n">
        <f aca="false">IF(CC895="",0,13-CC895)</f>
        <v>17</v>
      </c>
      <c r="CE895" s="3" t="n">
        <v>20</v>
      </c>
      <c r="CF895" s="3" t="n">
        <v>209</v>
      </c>
      <c r="CG895" s="0" t="s">
        <v>306</v>
      </c>
      <c r="CH895" s="3" t="s">
        <v>453</v>
      </c>
      <c r="CJ895" s="3" t="n">
        <v>1</v>
      </c>
      <c r="CK895" s="3" t="n">
        <v>1941</v>
      </c>
      <c r="CL895" s="3" t="n">
        <v>1945</v>
      </c>
      <c r="CM895" s="3" t="n">
        <v>1003</v>
      </c>
      <c r="CQ895" s="3" t="n">
        <v>22</v>
      </c>
      <c r="CT895" s="2" t="n">
        <v>11</v>
      </c>
      <c r="CU895" s="3" t="n">
        <v>1500</v>
      </c>
      <c r="CW895" s="1" t="s">
        <v>357</v>
      </c>
      <c r="CX895" s="1" t="s">
        <v>357</v>
      </c>
      <c r="CY895" s="1" t="n">
        <v>-1</v>
      </c>
      <c r="CZ895" s="1" t="n">
        <v>-1</v>
      </c>
      <c r="DA895" s="1" t="n">
        <v>-1</v>
      </c>
      <c r="DB895" s="1" t="n">
        <v>-1</v>
      </c>
      <c r="EB895" s="2" t="n">
        <v>7</v>
      </c>
      <c r="EH895" s="2" t="n">
        <v>1</v>
      </c>
      <c r="EI895" s="2" t="n">
        <v>3</v>
      </c>
      <c r="EU895" s="2" t="n">
        <v>0</v>
      </c>
      <c r="FM895" s="2" t="s">
        <v>1466</v>
      </c>
      <c r="FN895" s="2" t="n">
        <v>29</v>
      </c>
      <c r="FO895" s="2" t="n">
        <v>-4</v>
      </c>
      <c r="FP895" s="2" t="n">
        <v>17</v>
      </c>
      <c r="FR895" s="2" t="n">
        <v>58</v>
      </c>
      <c r="FS895" s="2" t="s">
        <v>261</v>
      </c>
      <c r="FZ895" s="2" t="s">
        <v>277</v>
      </c>
      <c r="GA895" s="2" t="s">
        <v>201</v>
      </c>
      <c r="GH895" s="2" t="n">
        <v>0</v>
      </c>
      <c r="GK895" s="0" t="n">
        <v>893</v>
      </c>
      <c r="GL895" s="2" t="n">
        <v>-1</v>
      </c>
    </row>
    <row r="896" customFormat="false" ht="12.75" hidden="false" customHeight="false" outlineLevel="0" collapsed="false">
      <c r="A896" s="3" t="n">
        <f aca="false">A895+1</f>
        <v>894</v>
      </c>
      <c r="B896" s="0" t="n">
        <v>894</v>
      </c>
      <c r="C896" s="0" t="str">
        <f aca="false">IF(GK896&lt;&gt;B896,"Error","OK")</f>
        <v>OK</v>
      </c>
      <c r="D896" s="1" t="s">
        <v>1771</v>
      </c>
      <c r="E896" s="1" t="n">
        <v>1</v>
      </c>
      <c r="F896" s="2" t="s">
        <v>1271</v>
      </c>
      <c r="G896" s="2" t="str">
        <f aca="false">RIGHT("0000"&amp;K896,4)&amp;" L:"&amp;(L896+1)&amp;" ROF:"&amp;RIGHT("0"&amp;FC896,1)&amp;" IFE:("&amp;RIGHT("00"&amp;CS896,2)&amp;")"&amp;" M:"&amp;EU896</f>
        <v>0037 L:3 ROF:1 IFE:(00) M:2</v>
      </c>
      <c r="I896" s="3" t="n">
        <v>107</v>
      </c>
      <c r="J896" s="2" t="str">
        <f aca="false">EV896&amp;"-"&amp;EW896</f>
        <v>ST-T37LL</v>
      </c>
      <c r="K896" s="2" t="n">
        <v>37</v>
      </c>
      <c r="L896" s="2" t="n">
        <v>2</v>
      </c>
      <c r="BH896" s="1" t="n">
        <v>1</v>
      </c>
      <c r="BQ896" s="1" t="n">
        <v>0</v>
      </c>
      <c r="BT896" s="3" t="n">
        <v>24</v>
      </c>
      <c r="BU896" s="3" t="n">
        <v>0</v>
      </c>
      <c r="BV896" s="3" t="n">
        <v>0</v>
      </c>
      <c r="BW896" s="1" t="n">
        <v>3</v>
      </c>
      <c r="BX896" s="2" t="n">
        <v>12</v>
      </c>
      <c r="BY896" s="3" t="n">
        <v>96</v>
      </c>
      <c r="BZ896" s="3" t="n">
        <v>6</v>
      </c>
      <c r="CD896" s="3" t="n">
        <f aca="false">IF(CC896="",0,13-CC896)</f>
        <v>0</v>
      </c>
      <c r="CE896" s="3" t="n">
        <v>49</v>
      </c>
      <c r="CF896" s="3" t="n">
        <v>351</v>
      </c>
      <c r="CG896" s="0" t="s">
        <v>1406</v>
      </c>
      <c r="CH896" s="3" t="n">
        <v>1</v>
      </c>
      <c r="CJ896" s="3" t="n">
        <v>2</v>
      </c>
      <c r="CK896" s="3" t="n">
        <v>1942</v>
      </c>
      <c r="CL896" s="3" t="n">
        <v>1944</v>
      </c>
      <c r="CM896" s="3" t="n">
        <v>1004</v>
      </c>
      <c r="CN896" s="3" t="n">
        <v>2011</v>
      </c>
      <c r="CQ896" s="3" t="n">
        <v>15</v>
      </c>
      <c r="CT896" s="2" t="n">
        <v>10</v>
      </c>
      <c r="CU896" s="3" t="n">
        <v>100</v>
      </c>
      <c r="CW896" s="1" t="s">
        <v>357</v>
      </c>
      <c r="CX896" s="1" t="s">
        <v>357</v>
      </c>
      <c r="CY896" s="1" t="n">
        <v>1</v>
      </c>
      <c r="CZ896" s="1" t="n">
        <v>0</v>
      </c>
      <c r="DA896" s="1" t="n">
        <v>1</v>
      </c>
      <c r="DB896" s="1" t="n">
        <v>1</v>
      </c>
      <c r="DC896" s="3" t="n">
        <v>12</v>
      </c>
      <c r="DD896" s="0" t="n">
        <v>11</v>
      </c>
      <c r="DE896" s="0" t="n">
        <v>2</v>
      </c>
      <c r="DF896" s="3" t="n">
        <v>12</v>
      </c>
      <c r="DG896" s="0" t="n">
        <v>4</v>
      </c>
      <c r="DH896" s="0" t="n">
        <v>4</v>
      </c>
      <c r="DO896" s="3" t="n">
        <v>10</v>
      </c>
      <c r="DP896" s="0" t="n">
        <v>12</v>
      </c>
      <c r="DW896" s="3" t="n">
        <v>4</v>
      </c>
      <c r="DY896" s="3" t="n">
        <v>8</v>
      </c>
      <c r="EB896" s="2" t="n">
        <v>6</v>
      </c>
      <c r="ED896" s="2" t="n">
        <v>12</v>
      </c>
      <c r="EG896" s="2" t="n">
        <v>3</v>
      </c>
      <c r="EH896" s="2" t="n">
        <v>-1</v>
      </c>
      <c r="EI896" s="2" t="n">
        <v>4</v>
      </c>
      <c r="EU896" s="2" t="n">
        <v>2</v>
      </c>
      <c r="EV896" s="2" t="s">
        <v>397</v>
      </c>
      <c r="EW896" s="2" t="s">
        <v>469</v>
      </c>
      <c r="EX896" s="2" t="n">
        <v>11</v>
      </c>
      <c r="EY896" s="2" t="s">
        <v>1772</v>
      </c>
      <c r="FC896" s="2" t="n">
        <v>1</v>
      </c>
      <c r="FR896" s="2" t="n">
        <v>46</v>
      </c>
      <c r="FS896" s="2" t="s">
        <v>289</v>
      </c>
      <c r="FT896" s="2" t="s">
        <v>281</v>
      </c>
      <c r="FU896" s="2" t="s">
        <v>316</v>
      </c>
      <c r="FV896" s="2" t="s">
        <v>244</v>
      </c>
      <c r="FW896" s="2" t="s">
        <v>287</v>
      </c>
      <c r="FZ896" s="2" t="s">
        <v>828</v>
      </c>
      <c r="GA896" s="2" t="s">
        <v>319</v>
      </c>
      <c r="GH896" s="2" t="n">
        <v>0</v>
      </c>
      <c r="GI896" s="2" t="n">
        <v>1</v>
      </c>
      <c r="GK896" s="0" t="n">
        <v>894</v>
      </c>
      <c r="GL896" s="2" t="n">
        <v>-1</v>
      </c>
    </row>
    <row r="897" customFormat="false" ht="12.75" hidden="false" customHeight="false" outlineLevel="0" collapsed="false">
      <c r="A897" s="3" t="n">
        <f aca="false">A896+1</f>
        <v>895</v>
      </c>
      <c r="B897" s="0" t="n">
        <v>895</v>
      </c>
      <c r="C897" s="0" t="str">
        <f aca="false">IF(GK897&lt;&gt;B897,"Error","OK")</f>
        <v>OK</v>
      </c>
      <c r="D897" s="1" t="s">
        <v>1773</v>
      </c>
      <c r="E897" s="1" t="n">
        <v>1</v>
      </c>
      <c r="F897" s="2" t="s">
        <v>1271</v>
      </c>
      <c r="G897" s="2" t="str">
        <f aca="false">RIGHT("0000"&amp;K897,4)&amp;" L:"&amp;(L897+1)&amp;" ROF:"&amp;RIGHT("0"&amp;FC897,1)&amp;" IFE:("&amp;RIGHT("00"&amp;CS897,2)&amp;")"&amp;" M:"&amp;EU897</f>
        <v>0075 L:0 ROF:2 IFE:(00) M:1</v>
      </c>
      <c r="I897" s="3" t="n">
        <v>183</v>
      </c>
      <c r="J897" s="2" t="str">
        <f aca="false">EV897&amp;"-"&amp;EW897</f>
        <v>T-T75*-HE</v>
      </c>
      <c r="K897" s="2" t="n">
        <v>75</v>
      </c>
      <c r="L897" s="2" t="n">
        <v>-1</v>
      </c>
      <c r="BG897" s="1" t="s">
        <v>314</v>
      </c>
      <c r="BH897" s="1" t="n">
        <v>1</v>
      </c>
      <c r="BQ897" s="1" t="n">
        <v>0</v>
      </c>
      <c r="BT897" s="3" t="n">
        <v>24</v>
      </c>
      <c r="BU897" s="3" t="n">
        <v>0</v>
      </c>
      <c r="BV897" s="3" t="n">
        <v>0</v>
      </c>
      <c r="BW897" s="1" t="n">
        <v>3</v>
      </c>
      <c r="BX897" s="2" t="n">
        <v>11</v>
      </c>
      <c r="BY897" s="3" t="n">
        <v>96</v>
      </c>
      <c r="BZ897" s="3" t="n">
        <v>6</v>
      </c>
      <c r="CD897" s="3" t="n">
        <f aca="false">IF(CC897="",0,13-CC897)</f>
        <v>0</v>
      </c>
      <c r="CE897" s="3" t="n">
        <v>53</v>
      </c>
      <c r="CF897" s="3" t="n">
        <v>449</v>
      </c>
      <c r="CG897" s="0" t="s">
        <v>1739</v>
      </c>
      <c r="CH897" s="3" t="n">
        <v>1</v>
      </c>
      <c r="CJ897" s="3" t="n">
        <v>6</v>
      </c>
      <c r="CK897" s="3" t="n">
        <v>1944</v>
      </c>
      <c r="CL897" s="3" t="n">
        <v>1945</v>
      </c>
      <c r="CM897" s="3" t="n">
        <v>1004</v>
      </c>
      <c r="CN897" s="3" t="n">
        <v>2011</v>
      </c>
      <c r="CQ897" s="3" t="n">
        <v>18</v>
      </c>
      <c r="CT897" s="2" t="n">
        <v>10</v>
      </c>
      <c r="CU897" s="3" t="n">
        <v>100</v>
      </c>
      <c r="CW897" s="1" t="s">
        <v>357</v>
      </c>
      <c r="CX897" s="1" t="s">
        <v>357</v>
      </c>
      <c r="CY897" s="1" t="n">
        <v>2</v>
      </c>
      <c r="CZ897" s="1" t="n">
        <v>0</v>
      </c>
      <c r="DA897" s="1" t="n">
        <v>3</v>
      </c>
      <c r="DB897" s="1" t="n">
        <v>1</v>
      </c>
      <c r="DC897" s="3" t="n">
        <v>0</v>
      </c>
      <c r="DF897" s="3" t="n">
        <v>12</v>
      </c>
      <c r="DG897" s="0" t="n">
        <v>7</v>
      </c>
      <c r="DH897" s="0" t="n">
        <v>12</v>
      </c>
      <c r="DI897" s="3" t="n">
        <v>8</v>
      </c>
      <c r="DJ897" s="0" t="n">
        <v>13</v>
      </c>
      <c r="DK897" s="0" t="n">
        <v>8</v>
      </c>
      <c r="DR897" s="3" t="n">
        <v>9</v>
      </c>
      <c r="DU897" s="3" t="n">
        <v>2</v>
      </c>
      <c r="DY897" s="3" t="n">
        <v>4</v>
      </c>
      <c r="EB897" s="2" t="n">
        <v>6</v>
      </c>
      <c r="ED897" s="2" t="n">
        <v>12</v>
      </c>
      <c r="EG897" s="2" t="n">
        <v>3</v>
      </c>
      <c r="EI897" s="2" t="n">
        <v>4</v>
      </c>
      <c r="EU897" s="2" t="n">
        <v>1</v>
      </c>
      <c r="EV897" s="2" t="s">
        <v>287</v>
      </c>
      <c r="EW897" s="2" t="s">
        <v>875</v>
      </c>
      <c r="EX897" s="2" t="n">
        <v>7</v>
      </c>
      <c r="EY897" s="2" t="s">
        <v>1774</v>
      </c>
      <c r="EZ897" s="2" t="s">
        <v>557</v>
      </c>
      <c r="FC897" s="2" t="n">
        <v>2</v>
      </c>
      <c r="FR897" s="2" t="n">
        <v>47</v>
      </c>
      <c r="FS897" s="2" t="s">
        <v>289</v>
      </c>
      <c r="FT897" s="2" t="s">
        <v>244</v>
      </c>
      <c r="FU897" s="2" t="s">
        <v>287</v>
      </c>
      <c r="FV897" s="2" t="s">
        <v>250</v>
      </c>
      <c r="FZ897" s="2" t="s">
        <v>1775</v>
      </c>
      <c r="GA897" s="2" t="s">
        <v>319</v>
      </c>
      <c r="GH897" s="2" t="n">
        <v>0</v>
      </c>
      <c r="GI897" s="2" t="n">
        <v>1</v>
      </c>
      <c r="GK897" s="0" t="n">
        <v>895</v>
      </c>
      <c r="GL897" s="2" t="n">
        <v>-1</v>
      </c>
    </row>
    <row r="898" customFormat="false" ht="12.75" hidden="false" customHeight="false" outlineLevel="0" collapsed="false">
      <c r="A898" s="3" t="n">
        <f aca="false">A897+1</f>
        <v>896</v>
      </c>
      <c r="B898" s="0" t="n">
        <v>896</v>
      </c>
      <c r="C898" s="0" t="str">
        <f aca="false">IF(GK898&lt;&gt;B898,"Error","OK")</f>
        <v>OK</v>
      </c>
      <c r="D898" s="1" t="s">
        <v>1776</v>
      </c>
      <c r="E898" s="1" t="n">
        <v>1</v>
      </c>
      <c r="F898" s="2" t="s">
        <v>1777</v>
      </c>
      <c r="G898" s="2" t="str">
        <f aca="false">RIGHT("0000"&amp;K898,4)&amp;" L:"&amp;(L898+1)&amp;" ROF:"&amp;RIGHT("0"&amp;FC898,1)&amp;" IFE:("&amp;RIGHT("00"&amp;CS898,2)&amp;")"&amp;" M:"&amp;EU898</f>
        <v>0075 L:1 ROF:1 IFE:(00) M:1</v>
      </c>
      <c r="I898" s="3" t="n">
        <v>195</v>
      </c>
      <c r="J898" s="2" t="str">
        <f aca="false">EV898&amp;"-"&amp;EW898</f>
        <v>T-T75</v>
      </c>
      <c r="K898" s="2" t="n">
        <v>75</v>
      </c>
      <c r="L898" s="2" t="n">
        <v>0</v>
      </c>
      <c r="BH898" s="1" t="n">
        <v>1</v>
      </c>
      <c r="BK898" s="1" t="n">
        <v>5</v>
      </c>
      <c r="BQ898" s="1" t="n">
        <v>0</v>
      </c>
      <c r="BT898" s="3" t="n">
        <v>24</v>
      </c>
      <c r="BU898" s="3" t="n">
        <v>0</v>
      </c>
      <c r="BV898" s="3" t="n">
        <v>0</v>
      </c>
      <c r="BW898" s="1" t="n">
        <v>3</v>
      </c>
      <c r="BX898" s="2" t="n">
        <v>13</v>
      </c>
      <c r="BY898" s="3" t="n">
        <v>96</v>
      </c>
      <c r="BZ898" s="3" t="n">
        <v>6</v>
      </c>
      <c r="CD898" s="3" t="n">
        <f aca="false">IF(CC898="",0,13-CC898)</f>
        <v>0</v>
      </c>
      <c r="CE898" s="3" t="n">
        <v>74</v>
      </c>
      <c r="CF898" s="3" t="n">
        <v>343</v>
      </c>
      <c r="CG898" s="0" t="s">
        <v>1776</v>
      </c>
      <c r="CH898" s="3" t="n">
        <v>1</v>
      </c>
      <c r="CJ898" s="3" t="n">
        <v>6</v>
      </c>
      <c r="CK898" s="3" t="n">
        <v>1944</v>
      </c>
      <c r="CL898" s="3" t="n">
        <v>1945</v>
      </c>
      <c r="CM898" s="3" t="n">
        <v>1004</v>
      </c>
      <c r="CN898" s="3" t="n">
        <v>2011</v>
      </c>
      <c r="CQ898" s="3" t="n">
        <v>31</v>
      </c>
      <c r="CT898" s="2" t="n">
        <v>15</v>
      </c>
      <c r="CU898" s="3" t="n">
        <v>100</v>
      </c>
      <c r="CW898" s="1" t="s">
        <v>357</v>
      </c>
      <c r="CX898" s="1" t="s">
        <v>357</v>
      </c>
      <c r="CY898" s="1" t="n">
        <v>8</v>
      </c>
      <c r="CZ898" s="1" t="n">
        <v>4</v>
      </c>
      <c r="DA898" s="1" t="n">
        <v>8</v>
      </c>
      <c r="DB898" s="1" t="n">
        <v>6</v>
      </c>
      <c r="DC898" s="3" t="n">
        <v>12</v>
      </c>
      <c r="DD898" s="0" t="n">
        <v>14</v>
      </c>
      <c r="DE898" s="0" t="n">
        <v>2</v>
      </c>
      <c r="DF898" s="3" t="n">
        <v>12</v>
      </c>
      <c r="DG898" s="0" t="n">
        <v>7</v>
      </c>
      <c r="DH898" s="0" t="n">
        <v>12</v>
      </c>
      <c r="DQ898" s="3" t="n">
        <v>5</v>
      </c>
      <c r="DR898" s="3" t="n">
        <v>7</v>
      </c>
      <c r="DW898" s="3" t="n">
        <v>4</v>
      </c>
      <c r="DY898" s="3" t="n">
        <v>4</v>
      </c>
      <c r="EA898" s="7" t="s">
        <v>379</v>
      </c>
      <c r="EB898" s="2" t="s">
        <v>264</v>
      </c>
      <c r="EG898" s="2" t="n">
        <v>2</v>
      </c>
      <c r="EI898" s="2" t="n">
        <v>4</v>
      </c>
      <c r="EU898" s="2" t="n">
        <v>1</v>
      </c>
      <c r="EV898" s="2" t="s">
        <v>287</v>
      </c>
      <c r="EW898" s="2" t="s">
        <v>482</v>
      </c>
      <c r="EX898" s="2" t="n">
        <v>14</v>
      </c>
      <c r="EZ898" s="2" t="s">
        <v>1778</v>
      </c>
      <c r="FC898" s="2" t="n">
        <v>1</v>
      </c>
      <c r="FL898" s="8" t="n">
        <v>5</v>
      </c>
      <c r="FR898" s="2" t="n">
        <v>48</v>
      </c>
      <c r="FS898" s="2" t="s">
        <v>281</v>
      </c>
      <c r="FT898" s="2" t="s">
        <v>1746</v>
      </c>
      <c r="FU898" s="2" t="s">
        <v>662</v>
      </c>
      <c r="FZ898" s="2" t="s">
        <v>425</v>
      </c>
      <c r="GA898" s="2" t="s">
        <v>319</v>
      </c>
      <c r="GH898" s="2" t="n">
        <v>0</v>
      </c>
      <c r="GI898" s="2" t="n">
        <v>1</v>
      </c>
      <c r="GK898" s="0" t="n">
        <v>896</v>
      </c>
      <c r="GL898" s="2" t="n">
        <v>-1</v>
      </c>
    </row>
    <row r="899" customFormat="false" ht="12.75" hidden="false" customHeight="false" outlineLevel="0" collapsed="false">
      <c r="A899" s="3" t="n">
        <f aca="false">A898+1</f>
        <v>897</v>
      </c>
      <c r="B899" s="0" t="n">
        <v>897</v>
      </c>
      <c r="C899" s="0" t="str">
        <f aca="false">IF(GK899&lt;&gt;B899,"Error","OK")</f>
        <v>OK</v>
      </c>
      <c r="D899" s="1" t="s">
        <v>1779</v>
      </c>
      <c r="E899" s="1" t="n">
        <v>1</v>
      </c>
      <c r="F899" s="2" t="s">
        <v>653</v>
      </c>
      <c r="G899" s="2" t="str">
        <f aca="false">RIGHT("0000"&amp;K899,4)&amp;" L:"&amp;(L899+1)&amp;" ROF:"&amp;RIGHT("0"&amp;FC899,1)&amp;" IFE:("&amp;RIGHT("00"&amp;CS899,2)&amp;")"&amp;" M:"&amp;EU899</f>
        <v>0090 L:2 ROF:1 IFE:(00) M:1</v>
      </c>
      <c r="I899" s="3" t="n">
        <v>271</v>
      </c>
      <c r="J899" s="2" t="str">
        <f aca="false">EV899&amp;"-"&amp;EW899</f>
        <v>T-T90L</v>
      </c>
      <c r="K899" s="2" t="n">
        <v>90</v>
      </c>
      <c r="L899" s="2" t="n">
        <v>1</v>
      </c>
      <c r="BH899" s="1" t="n">
        <v>1</v>
      </c>
      <c r="BQ899" s="1" t="n">
        <v>0</v>
      </c>
      <c r="BT899" s="3" t="n">
        <v>24</v>
      </c>
      <c r="BU899" s="3" t="n">
        <v>0</v>
      </c>
      <c r="BV899" s="3" t="n">
        <v>0</v>
      </c>
      <c r="BW899" s="1" t="n">
        <v>3</v>
      </c>
      <c r="BX899" s="2" t="n">
        <v>12</v>
      </c>
      <c r="BY899" s="3" t="n">
        <v>96</v>
      </c>
      <c r="BZ899" s="3" t="n">
        <v>6</v>
      </c>
      <c r="CD899" s="3" t="n">
        <f aca="false">IF(CC899="",0,13-CC899)</f>
        <v>0</v>
      </c>
      <c r="CE899" s="3" t="n">
        <v>91</v>
      </c>
      <c r="CF899" s="3" t="n">
        <v>180</v>
      </c>
      <c r="CG899" s="0" t="s">
        <v>1780</v>
      </c>
      <c r="CH899" s="3" t="n">
        <v>1</v>
      </c>
      <c r="CJ899" s="3" t="n">
        <v>3</v>
      </c>
      <c r="CK899" s="3" t="n">
        <v>1945</v>
      </c>
      <c r="CL899" s="3" t="n">
        <v>1945</v>
      </c>
      <c r="CM899" s="3" t="n">
        <v>1004</v>
      </c>
      <c r="CN899" s="3" t="n">
        <v>2011</v>
      </c>
      <c r="CQ899" s="3" t="n">
        <v>41.5</v>
      </c>
      <c r="CT899" s="2" t="n">
        <v>14</v>
      </c>
      <c r="CU899" s="3" t="n">
        <v>100</v>
      </c>
      <c r="CW899" s="1" t="s">
        <v>357</v>
      </c>
      <c r="CX899" s="1" t="s">
        <v>357</v>
      </c>
      <c r="CY899" s="1" t="n">
        <v>18</v>
      </c>
      <c r="CZ899" s="1" t="n">
        <v>8</v>
      </c>
      <c r="DA899" s="1" t="n">
        <v>14</v>
      </c>
      <c r="DB899" s="1" t="n">
        <v>8</v>
      </c>
      <c r="DC899" s="3" t="n">
        <v>12</v>
      </c>
      <c r="DD899" s="0" t="n">
        <v>21</v>
      </c>
      <c r="DE899" s="0" t="n">
        <v>2</v>
      </c>
      <c r="DF899" s="3" t="n">
        <v>12</v>
      </c>
      <c r="DG899" s="0" t="n">
        <v>8</v>
      </c>
      <c r="DH899" s="0" t="n">
        <v>16</v>
      </c>
      <c r="DL899" s="3" t="n">
        <v>7</v>
      </c>
      <c r="DN899" s="0" t="n">
        <v>27</v>
      </c>
      <c r="DU899" s="3" t="n">
        <v>2</v>
      </c>
      <c r="DW899" s="3" t="n">
        <v>4</v>
      </c>
      <c r="DY899" s="3" t="n">
        <v>4</v>
      </c>
      <c r="EB899" s="2" t="n">
        <v>6</v>
      </c>
      <c r="EI899" s="2" t="n">
        <v>4</v>
      </c>
      <c r="EU899" s="2" t="n">
        <v>1</v>
      </c>
      <c r="EV899" s="2" t="s">
        <v>287</v>
      </c>
      <c r="EW899" s="2" t="s">
        <v>1240</v>
      </c>
      <c r="EX899" s="2" t="n">
        <v>21</v>
      </c>
      <c r="EY899" s="2" t="s">
        <v>1781</v>
      </c>
      <c r="FC899" s="2" t="n">
        <v>1</v>
      </c>
      <c r="FR899" s="2" t="n">
        <v>22</v>
      </c>
      <c r="FS899" s="2" t="s">
        <v>1746</v>
      </c>
      <c r="FZ899" s="2" t="s">
        <v>270</v>
      </c>
      <c r="GA899" s="2" t="s">
        <v>319</v>
      </c>
      <c r="GH899" s="2" t="n">
        <v>0</v>
      </c>
      <c r="GI899" s="2" t="n">
        <v>1</v>
      </c>
      <c r="GK899" s="0" t="n">
        <v>897</v>
      </c>
      <c r="GL899" s="2" t="n">
        <v>-1</v>
      </c>
    </row>
    <row r="900" customFormat="false" ht="12.75" hidden="false" customHeight="false" outlineLevel="0" collapsed="false">
      <c r="A900" s="3" t="n">
        <f aca="false">A899+1</f>
        <v>898</v>
      </c>
      <c r="B900" s="0" t="n">
        <v>898</v>
      </c>
      <c r="C900" s="0" t="str">
        <f aca="false">IF(GK900&lt;&gt;B900,"Error","OK")</f>
        <v>OK</v>
      </c>
      <c r="D900" s="1" t="s">
        <v>1782</v>
      </c>
      <c r="E900" s="1" t="n">
        <v>1</v>
      </c>
      <c r="F900" s="2" t="s">
        <v>321</v>
      </c>
      <c r="G900" s="2" t="str">
        <f aca="false">RIGHT("0000"&amp;K900,4)&amp;" L:"&amp;(L900+1)&amp;" ROF:"&amp;RIGHT("0"&amp;FC900,1)&amp;" IFE:("&amp;RIGHT("00"&amp;CS900,2)&amp;")"&amp;" M:"&amp;EU900</f>
        <v>0075 L:1 ROF:1 IFE:(00) M:1</v>
      </c>
      <c r="I900" s="3" t="n">
        <v>195</v>
      </c>
      <c r="J900" s="2" t="str">
        <f aca="false">EV900&amp;"-"&amp;EW900</f>
        <v>T-T75</v>
      </c>
      <c r="K900" s="2" t="n">
        <v>75</v>
      </c>
      <c r="L900" s="2" t="n">
        <v>0</v>
      </c>
      <c r="BH900" s="1" t="n">
        <v>1</v>
      </c>
      <c r="BK900" s="1" t="n">
        <v>8</v>
      </c>
      <c r="BQ900" s="1" t="n">
        <v>0</v>
      </c>
      <c r="BT900" s="3" t="n">
        <v>24</v>
      </c>
      <c r="BU900" s="3" t="n">
        <v>0</v>
      </c>
      <c r="BV900" s="3" t="n">
        <v>0</v>
      </c>
      <c r="BW900" s="1" t="n">
        <v>5</v>
      </c>
      <c r="BX900" s="2" t="n">
        <v>18</v>
      </c>
      <c r="BY900" s="3" t="n">
        <v>96</v>
      </c>
      <c r="BZ900" s="3" t="n">
        <v>6</v>
      </c>
      <c r="CD900" s="3" t="n">
        <f aca="false">IF(CC900="",0,13-CC900)</f>
        <v>0</v>
      </c>
      <c r="CE900" s="3" t="n">
        <v>71</v>
      </c>
      <c r="CF900" s="3" t="n">
        <v>174</v>
      </c>
      <c r="CG900" s="0" t="s">
        <v>467</v>
      </c>
      <c r="CH900" s="3" t="n">
        <v>1</v>
      </c>
      <c r="CJ900" s="3" t="n">
        <v>12</v>
      </c>
      <c r="CK900" s="3" t="n">
        <v>1944</v>
      </c>
      <c r="CL900" s="3" t="n">
        <v>1945</v>
      </c>
      <c r="CM900" s="3" t="n">
        <v>1004</v>
      </c>
      <c r="CN900" s="3" t="n">
        <v>2011</v>
      </c>
      <c r="CQ900" s="3" t="n">
        <v>17.5</v>
      </c>
      <c r="CT900" s="2" t="n">
        <v>13</v>
      </c>
      <c r="CU900" s="3" t="n">
        <v>100</v>
      </c>
      <c r="CW900" s="1" t="s">
        <v>357</v>
      </c>
      <c r="CX900" s="1" t="s">
        <v>357</v>
      </c>
      <c r="CY900" s="1" t="n">
        <v>6</v>
      </c>
      <c r="CZ900" s="1" t="n">
        <v>3</v>
      </c>
      <c r="DA900" s="1" t="n">
        <v>6</v>
      </c>
      <c r="DB900" s="1" t="n">
        <v>4</v>
      </c>
      <c r="DC900" s="3" t="n">
        <v>12</v>
      </c>
      <c r="DD900" s="0" t="n">
        <v>14</v>
      </c>
      <c r="DE900" s="0" t="n">
        <v>2</v>
      </c>
      <c r="DF900" s="3" t="n">
        <v>12</v>
      </c>
      <c r="DG900" s="0" t="n">
        <v>7</v>
      </c>
      <c r="DH900" s="0" t="n">
        <v>12</v>
      </c>
      <c r="DQ900" s="3" t="n">
        <v>5</v>
      </c>
      <c r="DR900" s="3" t="n">
        <v>7</v>
      </c>
      <c r="DU900" s="3" t="n">
        <v>2</v>
      </c>
      <c r="DW900" s="3" t="n">
        <v>4</v>
      </c>
      <c r="DY900" s="3" t="n">
        <v>4</v>
      </c>
      <c r="EB900" s="2" t="n">
        <v>5</v>
      </c>
      <c r="ED900" s="2" t="n">
        <v>12</v>
      </c>
      <c r="EI900" s="2" t="n">
        <v>4</v>
      </c>
      <c r="EU900" s="2" t="n">
        <v>1</v>
      </c>
      <c r="EV900" s="2" t="s">
        <v>287</v>
      </c>
      <c r="EW900" s="2" t="s">
        <v>482</v>
      </c>
      <c r="EX900" s="2" t="n">
        <v>14</v>
      </c>
      <c r="EZ900" s="2" t="s">
        <v>1778</v>
      </c>
      <c r="FC900" s="2" t="n">
        <v>1</v>
      </c>
      <c r="FL900" s="8" t="n">
        <v>8</v>
      </c>
      <c r="FR900" s="2" t="n">
        <v>6</v>
      </c>
      <c r="FS900" s="2" t="s">
        <v>281</v>
      </c>
      <c r="FT900" s="2" t="s">
        <v>1783</v>
      </c>
      <c r="FU900" s="2" t="s">
        <v>662</v>
      </c>
      <c r="FZ900" s="2" t="s">
        <v>270</v>
      </c>
      <c r="GA900" s="2" t="s">
        <v>319</v>
      </c>
      <c r="GH900" s="2" t="n">
        <v>0</v>
      </c>
      <c r="GI900" s="2" t="n">
        <v>1</v>
      </c>
      <c r="GK900" s="0" t="n">
        <v>898</v>
      </c>
      <c r="GL900" s="2" t="n">
        <v>-1</v>
      </c>
    </row>
    <row r="901" customFormat="false" ht="12.75" hidden="false" customHeight="false" outlineLevel="0" collapsed="false">
      <c r="A901" s="3" t="n">
        <f aca="false">A900+1</f>
        <v>899</v>
      </c>
      <c r="B901" s="0" t="n">
        <v>899</v>
      </c>
      <c r="C901" s="0" t="str">
        <f aca="false">IF(GK901&lt;&gt;B901,"Error","OK")</f>
        <v>OK</v>
      </c>
      <c r="D901" s="1" t="s">
        <v>1784</v>
      </c>
      <c r="E901" s="1" t="n">
        <v>1</v>
      </c>
      <c r="F901" s="2" t="s">
        <v>321</v>
      </c>
      <c r="G901" s="2" t="str">
        <f aca="false">RIGHT("0000"&amp;K901,4)&amp;" L:"&amp;(L901+1)&amp;" ROF:"&amp;RIGHT("0"&amp;FC901,1)&amp;" IFE:("&amp;RIGHT("00"&amp;CS901,2)&amp;")"&amp;" M:"&amp;EU901</f>
        <v>0037 L:3 ROF:0 IFE:(00) M:2</v>
      </c>
      <c r="I901" s="3" t="n">
        <v>100</v>
      </c>
      <c r="J901" s="2" t="str">
        <f aca="false">EV901&amp;"-"&amp;EW901</f>
        <v>ST-T37LL</v>
      </c>
      <c r="K901" s="2" t="n">
        <v>37</v>
      </c>
      <c r="L901" s="2" t="n">
        <v>2</v>
      </c>
      <c r="BH901" s="1" t="n">
        <v>1</v>
      </c>
      <c r="BQ901" s="1" t="n">
        <v>0</v>
      </c>
      <c r="BT901" s="3" t="n">
        <v>24</v>
      </c>
      <c r="BU901" s="3" t="n">
        <v>0</v>
      </c>
      <c r="BV901" s="3" t="n">
        <v>0</v>
      </c>
      <c r="BW901" s="1" t="n">
        <v>5</v>
      </c>
      <c r="BX901" s="2" t="n">
        <v>18</v>
      </c>
      <c r="BY901" s="3" t="n">
        <v>96</v>
      </c>
      <c r="BZ901" s="3" t="n">
        <v>6</v>
      </c>
      <c r="CD901" s="3" t="n">
        <f aca="false">IF(CC901="",0,13-CC901)</f>
        <v>0</v>
      </c>
      <c r="CE901" s="3" t="n">
        <v>42</v>
      </c>
      <c r="CF901" s="3" t="n">
        <v>174</v>
      </c>
      <c r="CG901" s="0" t="s">
        <v>467</v>
      </c>
      <c r="CH901" s="3" t="n">
        <v>1</v>
      </c>
      <c r="CJ901" s="3" t="n">
        <v>8</v>
      </c>
      <c r="CK901" s="3" t="n">
        <v>1942</v>
      </c>
      <c r="CL901" s="3" t="n">
        <v>1942</v>
      </c>
      <c r="CM901" s="3" t="n">
        <v>1004</v>
      </c>
      <c r="CN901" s="3" t="n">
        <v>2011</v>
      </c>
      <c r="CQ901" s="3" t="n">
        <v>10</v>
      </c>
      <c r="CT901" s="2" t="n">
        <v>13</v>
      </c>
      <c r="CU901" s="3" t="n">
        <v>100</v>
      </c>
      <c r="CW901" s="1" t="s">
        <v>357</v>
      </c>
      <c r="CX901" s="1" t="s">
        <v>357</v>
      </c>
      <c r="CY901" s="1" t="n">
        <v>3</v>
      </c>
      <c r="CZ901" s="1" t="n">
        <v>3</v>
      </c>
      <c r="DA901" s="1" t="n">
        <v>3</v>
      </c>
      <c r="DB901" s="1" t="n">
        <v>3</v>
      </c>
      <c r="DC901" s="3" t="n">
        <v>12</v>
      </c>
      <c r="DD901" s="0" t="n">
        <v>11</v>
      </c>
      <c r="DE901" s="0" t="n">
        <v>2</v>
      </c>
      <c r="DF901" s="3" t="n">
        <v>12</v>
      </c>
      <c r="DG901" s="0" t="n">
        <v>4</v>
      </c>
      <c r="DH901" s="0" t="n">
        <v>4</v>
      </c>
      <c r="DO901" s="3" t="n">
        <v>10</v>
      </c>
      <c r="DP901" s="0" t="n">
        <v>12</v>
      </c>
      <c r="DU901" s="3" t="n">
        <v>4</v>
      </c>
      <c r="DW901" s="3" t="n">
        <v>4</v>
      </c>
      <c r="DY901" s="3" t="n">
        <v>2</v>
      </c>
      <c r="EB901" s="2" t="n">
        <v>4</v>
      </c>
      <c r="EI901" s="2" t="n">
        <v>4</v>
      </c>
      <c r="EU901" s="2" t="n">
        <v>2</v>
      </c>
      <c r="EV901" s="2" t="s">
        <v>397</v>
      </c>
      <c r="EW901" s="2" t="s">
        <v>469</v>
      </c>
      <c r="EX901" s="2" t="n">
        <v>11</v>
      </c>
      <c r="EY901" s="2" t="s">
        <v>1772</v>
      </c>
      <c r="FR901" s="2" t="n">
        <v>1</v>
      </c>
      <c r="FS901" s="2" t="s">
        <v>266</v>
      </c>
      <c r="FT901" s="2" t="s">
        <v>289</v>
      </c>
      <c r="FU901" s="2" t="s">
        <v>244</v>
      </c>
      <c r="FZ901" s="2" t="s">
        <v>312</v>
      </c>
      <c r="GA901" s="2" t="s">
        <v>319</v>
      </c>
      <c r="GH901" s="2" t="n">
        <v>0</v>
      </c>
      <c r="GI901" s="2" t="n">
        <v>1</v>
      </c>
      <c r="GK901" s="0" t="n">
        <v>899</v>
      </c>
      <c r="GL901" s="2" t="n">
        <v>-1</v>
      </c>
    </row>
    <row r="902" customFormat="false" ht="12.75" hidden="false" customHeight="false" outlineLevel="0" collapsed="false">
      <c r="A902" s="3" t="n">
        <f aca="false">A901+1</f>
        <v>900</v>
      </c>
      <c r="B902" s="0" t="n">
        <v>900</v>
      </c>
      <c r="C902" s="0" t="str">
        <f aca="false">IF(GK902&lt;&gt;B902,"Error","OK")</f>
        <v>OK</v>
      </c>
      <c r="D902" s="1" t="s">
        <v>1785</v>
      </c>
      <c r="E902" s="1" t="n">
        <v>1</v>
      </c>
      <c r="F902" s="2" t="s">
        <v>321</v>
      </c>
      <c r="G902" s="2" t="str">
        <f aca="false">RIGHT("0000"&amp;K902,4)&amp;" L:"&amp;(L902+1)&amp;" ROF:"&amp;RIGHT("0"&amp;FC902,1)&amp;" IFE:("&amp;RIGHT("00"&amp;CS902,2)&amp;")"&amp;" M:"&amp;EU902</f>
        <v>0037 L:3 ROF:1 IFE:(00) M:2</v>
      </c>
      <c r="I902" s="3" t="n">
        <v>107</v>
      </c>
      <c r="J902" s="2" t="str">
        <f aca="false">EV902&amp;"-"&amp;EW902</f>
        <v>ST-T37LL</v>
      </c>
      <c r="K902" s="2" t="n">
        <v>37</v>
      </c>
      <c r="L902" s="2" t="n">
        <v>2</v>
      </c>
      <c r="BH902" s="1" t="n">
        <v>1</v>
      </c>
      <c r="BQ902" s="1" t="n">
        <v>0</v>
      </c>
      <c r="BT902" s="3" t="n">
        <v>24</v>
      </c>
      <c r="BU902" s="3" t="n">
        <v>0</v>
      </c>
      <c r="BV902" s="3" t="n">
        <v>0</v>
      </c>
      <c r="BW902" s="1" t="n">
        <v>5</v>
      </c>
      <c r="BX902" s="2" t="n">
        <v>18</v>
      </c>
      <c r="BY902" s="3" t="n">
        <v>96</v>
      </c>
      <c r="BZ902" s="3" t="n">
        <v>6</v>
      </c>
      <c r="CD902" s="3" t="n">
        <f aca="false">IF(CC902="",0,13-CC902)</f>
        <v>0</v>
      </c>
      <c r="CE902" s="3" t="n">
        <v>44</v>
      </c>
      <c r="CF902" s="3" t="n">
        <v>174</v>
      </c>
      <c r="CG902" s="0" t="s">
        <v>1786</v>
      </c>
      <c r="CH902" s="3" t="n">
        <v>1</v>
      </c>
      <c r="CJ902" s="3" t="n">
        <v>1</v>
      </c>
      <c r="CK902" s="3" t="n">
        <v>1941</v>
      </c>
      <c r="CL902" s="3" t="n">
        <v>1943</v>
      </c>
      <c r="CM902" s="3" t="n">
        <v>1004</v>
      </c>
      <c r="CN902" s="3" t="n">
        <v>2011</v>
      </c>
      <c r="CQ902" s="3" t="n">
        <v>12.5</v>
      </c>
      <c r="CT902" s="2" t="n">
        <v>16</v>
      </c>
      <c r="CU902" s="3" t="n">
        <v>100</v>
      </c>
      <c r="CW902" s="1" t="s">
        <v>357</v>
      </c>
      <c r="CX902" s="1" t="s">
        <v>357</v>
      </c>
      <c r="CY902" s="1" t="n">
        <v>4</v>
      </c>
      <c r="CZ902" s="1" t="n">
        <v>3</v>
      </c>
      <c r="DA902" s="1" t="n">
        <v>4</v>
      </c>
      <c r="DB902" s="1" t="n">
        <v>4</v>
      </c>
      <c r="DC902" s="3" t="n">
        <v>12</v>
      </c>
      <c r="DD902" s="0" t="n">
        <v>11</v>
      </c>
      <c r="DE902" s="0" t="n">
        <v>2</v>
      </c>
      <c r="DF902" s="3" t="n">
        <v>12</v>
      </c>
      <c r="DG902" s="0" t="n">
        <v>4</v>
      </c>
      <c r="DH902" s="0" t="n">
        <v>4</v>
      </c>
      <c r="DL902" s="3" t="n">
        <v>2</v>
      </c>
      <c r="DN902" s="0" t="n">
        <v>10</v>
      </c>
      <c r="DO902" s="3" t="n">
        <v>7</v>
      </c>
      <c r="DP902" s="0" t="n">
        <v>12</v>
      </c>
      <c r="DU902" s="3" t="n">
        <v>4</v>
      </c>
      <c r="DW902" s="3" t="n">
        <v>4</v>
      </c>
      <c r="DY902" s="3" t="n">
        <v>2</v>
      </c>
      <c r="EB902" s="2" t="n">
        <v>4</v>
      </c>
      <c r="EI902" s="2" t="n">
        <v>4</v>
      </c>
      <c r="EU902" s="2" t="n">
        <v>2</v>
      </c>
      <c r="EV902" s="2" t="s">
        <v>397</v>
      </c>
      <c r="EW902" s="2" t="s">
        <v>469</v>
      </c>
      <c r="EX902" s="2" t="n">
        <v>11</v>
      </c>
      <c r="EY902" s="2" t="s">
        <v>1787</v>
      </c>
      <c r="FC902" s="2" t="n">
        <v>1</v>
      </c>
      <c r="FR902" s="2" t="n">
        <v>2</v>
      </c>
      <c r="FS902" s="2" t="s">
        <v>266</v>
      </c>
      <c r="FT902" s="2" t="s">
        <v>289</v>
      </c>
      <c r="FU902" s="2" t="s">
        <v>261</v>
      </c>
      <c r="FZ902" s="2" t="s">
        <v>270</v>
      </c>
      <c r="GA902" s="2" t="s">
        <v>319</v>
      </c>
      <c r="GH902" s="2" t="n">
        <v>0</v>
      </c>
      <c r="GI902" s="2" t="n">
        <v>1</v>
      </c>
      <c r="GK902" s="0" t="n">
        <v>900</v>
      </c>
      <c r="GL902" s="2" t="n">
        <v>-1</v>
      </c>
    </row>
    <row r="903" customFormat="false" ht="12.75" hidden="false" customHeight="false" outlineLevel="0" collapsed="false">
      <c r="A903" s="3" t="n">
        <f aca="false">A902+1</f>
        <v>901</v>
      </c>
      <c r="B903" s="0" t="n">
        <v>901</v>
      </c>
      <c r="C903" s="0" t="str">
        <f aca="false">IF(GK903&lt;&gt;B903,"Error","OK")</f>
        <v>OK</v>
      </c>
      <c r="D903" s="1" t="s">
        <v>1788</v>
      </c>
      <c r="E903" s="1" t="n">
        <v>1</v>
      </c>
      <c r="F903" s="2" t="s">
        <v>321</v>
      </c>
      <c r="G903" s="2" t="str">
        <f aca="false">RIGHT("0000"&amp;K903,4)&amp;" L:"&amp;(L903+1)&amp;" ROF:"&amp;RIGHT("0"&amp;FC903,1)&amp;" IFE:("&amp;RIGHT("00"&amp;CS903,2)&amp;")"&amp;" M:"&amp;EU903</f>
        <v>0037 L:3 ROF:1 IFE:(00) M:2</v>
      </c>
      <c r="I903" s="3" t="n">
        <v>107</v>
      </c>
      <c r="J903" s="2" t="str">
        <f aca="false">EV903&amp;"-"&amp;EW903</f>
        <v>ST-T37LL</v>
      </c>
      <c r="K903" s="2" t="n">
        <v>37</v>
      </c>
      <c r="L903" s="2" t="n">
        <v>2</v>
      </c>
      <c r="M903" s="4" t="s">
        <v>1789</v>
      </c>
      <c r="N903" s="2" t="s">
        <v>234</v>
      </c>
      <c r="O903" s="2" t="n">
        <v>0</v>
      </c>
      <c r="T903" s="2" t="n">
        <v>1</v>
      </c>
      <c r="V903" s="2" t="n">
        <v>8</v>
      </c>
      <c r="X903" s="2" t="n">
        <v>24</v>
      </c>
      <c r="AD903" s="2" t="n">
        <v>10</v>
      </c>
      <c r="AI903" s="4" t="s">
        <v>1789</v>
      </c>
      <c r="AJ903" s="2" t="s">
        <v>234</v>
      </c>
      <c r="AK903" s="2" t="n">
        <v>0</v>
      </c>
      <c r="AP903" s="2" t="n">
        <v>1</v>
      </c>
      <c r="AR903" s="2" t="n">
        <v>8</v>
      </c>
      <c r="AT903" s="2" t="n">
        <v>24</v>
      </c>
      <c r="AZ903" s="2" t="n">
        <v>10</v>
      </c>
      <c r="BE903" s="4" t="s">
        <v>1789</v>
      </c>
      <c r="BF903" s="4" t="s">
        <v>1789</v>
      </c>
      <c r="BH903" s="1" t="n">
        <v>1</v>
      </c>
      <c r="BQ903" s="1" t="n">
        <v>0</v>
      </c>
      <c r="BT903" s="3" t="n">
        <v>24</v>
      </c>
      <c r="BU903" s="3" t="n">
        <v>0</v>
      </c>
      <c r="BV903" s="3" t="n">
        <v>0</v>
      </c>
      <c r="BW903" s="1" t="n">
        <v>5</v>
      </c>
      <c r="BX903" s="2" t="n">
        <v>18</v>
      </c>
      <c r="BY903" s="3" t="n">
        <v>96</v>
      </c>
      <c r="BZ903" s="3" t="n">
        <v>6</v>
      </c>
      <c r="CD903" s="3" t="n">
        <f aca="false">IF(CC903="",0,13-CC903)</f>
        <v>0</v>
      </c>
      <c r="CE903" s="3" t="n">
        <v>45</v>
      </c>
      <c r="CF903" s="3" t="n">
        <v>174</v>
      </c>
      <c r="CG903" s="0" t="s">
        <v>1786</v>
      </c>
      <c r="CH903" s="3" t="n">
        <v>1</v>
      </c>
      <c r="CJ903" s="3" t="n">
        <v>9</v>
      </c>
      <c r="CK903" s="3" t="n">
        <v>1942</v>
      </c>
      <c r="CL903" s="3" t="n">
        <v>1944</v>
      </c>
      <c r="CM903" s="3" t="n">
        <v>1004</v>
      </c>
      <c r="CN903" s="3" t="n">
        <v>2011</v>
      </c>
      <c r="CQ903" s="3" t="n">
        <v>13</v>
      </c>
      <c r="CT903" s="2" t="n">
        <v>13</v>
      </c>
      <c r="CU903" s="3" t="n">
        <v>100</v>
      </c>
      <c r="CW903" s="1" t="s">
        <v>357</v>
      </c>
      <c r="CX903" s="1" t="s">
        <v>357</v>
      </c>
      <c r="CY903" s="1" t="n">
        <v>4</v>
      </c>
      <c r="CZ903" s="1" t="n">
        <v>3</v>
      </c>
      <c r="DA903" s="1" t="n">
        <v>4</v>
      </c>
      <c r="DB903" s="1" t="n">
        <v>4</v>
      </c>
      <c r="DC903" s="3" t="n">
        <v>12</v>
      </c>
      <c r="DD903" s="0" t="n">
        <v>11</v>
      </c>
      <c r="DE903" s="0" t="n">
        <v>2</v>
      </c>
      <c r="DF903" s="3" t="n">
        <v>12</v>
      </c>
      <c r="DG903" s="0" t="n">
        <v>4</v>
      </c>
      <c r="DH903" s="0" t="n">
        <v>4</v>
      </c>
      <c r="DO903" s="3" t="n">
        <v>7</v>
      </c>
      <c r="DP903" s="0" t="n">
        <v>12</v>
      </c>
      <c r="DU903" s="3" t="n">
        <v>2</v>
      </c>
      <c r="DW903" s="3" t="n">
        <v>4</v>
      </c>
      <c r="DY903" s="3" t="n">
        <v>2</v>
      </c>
      <c r="EB903" s="2" t="n">
        <v>4</v>
      </c>
      <c r="EI903" s="2" t="n">
        <v>4</v>
      </c>
      <c r="EU903" s="2" t="n">
        <v>2</v>
      </c>
      <c r="EV903" s="2" t="s">
        <v>397</v>
      </c>
      <c r="EW903" s="2" t="s">
        <v>469</v>
      </c>
      <c r="EX903" s="2" t="n">
        <v>11</v>
      </c>
      <c r="EY903" s="2" t="s">
        <v>509</v>
      </c>
      <c r="FC903" s="2" t="n">
        <v>1</v>
      </c>
      <c r="FR903" s="2" t="n">
        <v>3</v>
      </c>
      <c r="FS903" s="2" t="s">
        <v>289</v>
      </c>
      <c r="FT903" s="2" t="s">
        <v>337</v>
      </c>
      <c r="FU903" s="2" t="s">
        <v>281</v>
      </c>
      <c r="FV903" s="2" t="s">
        <v>261</v>
      </c>
      <c r="FZ903" s="2" t="s">
        <v>273</v>
      </c>
      <c r="GA903" s="2" t="s">
        <v>319</v>
      </c>
      <c r="GH903" s="2" t="n">
        <v>0</v>
      </c>
      <c r="GI903" s="2" t="n">
        <v>1</v>
      </c>
      <c r="GK903" s="0" t="n">
        <v>901</v>
      </c>
      <c r="GL903" s="2" t="n">
        <v>-1</v>
      </c>
    </row>
    <row r="904" customFormat="false" ht="12.75" hidden="false" customHeight="false" outlineLevel="0" collapsed="false">
      <c r="A904" s="3" t="n">
        <f aca="false">A903+1</f>
        <v>902</v>
      </c>
      <c r="B904" s="0" t="n">
        <v>902</v>
      </c>
      <c r="C904" s="0" t="str">
        <f aca="false">IF(GK904&lt;&gt;B904,"Error","OK")</f>
        <v>OK</v>
      </c>
      <c r="D904" s="1" t="s">
        <v>1790</v>
      </c>
      <c r="E904" s="1" t="n">
        <v>1</v>
      </c>
      <c r="F904" s="2" t="s">
        <v>321</v>
      </c>
      <c r="G904" s="2" t="str">
        <f aca="false">RIGHT("0000"&amp;K904,4)&amp;" L:"&amp;(L904+1)&amp;" ROF:"&amp;RIGHT("0"&amp;FC904,1)&amp;" IFE:("&amp;RIGHT("00"&amp;CS904,2)&amp;")"&amp;" M:"&amp;EU904</f>
        <v>0037 L:3 ROF:1 IFE:(00) M:2</v>
      </c>
      <c r="I904" s="3" t="n">
        <v>107</v>
      </c>
      <c r="J904" s="2" t="str">
        <f aca="false">EV904&amp;"-"&amp;EW904</f>
        <v>ST-T37LL</v>
      </c>
      <c r="K904" s="2" t="n">
        <v>37</v>
      </c>
      <c r="L904" s="2" t="n">
        <v>2</v>
      </c>
      <c r="M904" s="4" t="s">
        <v>1789</v>
      </c>
      <c r="N904" s="2" t="s">
        <v>234</v>
      </c>
      <c r="O904" s="2" t="n">
        <v>0</v>
      </c>
      <c r="T904" s="2" t="n">
        <v>1</v>
      </c>
      <c r="V904" s="2" t="n">
        <v>8</v>
      </c>
      <c r="X904" s="2" t="n">
        <v>24</v>
      </c>
      <c r="AD904" s="2" t="n">
        <v>10</v>
      </c>
      <c r="AI904" s="4" t="s">
        <v>1789</v>
      </c>
      <c r="AJ904" s="2" t="s">
        <v>234</v>
      </c>
      <c r="AK904" s="2" t="n">
        <v>0</v>
      </c>
      <c r="AP904" s="2" t="n">
        <v>1</v>
      </c>
      <c r="AR904" s="2" t="n">
        <v>8</v>
      </c>
      <c r="AT904" s="2" t="n">
        <v>24</v>
      </c>
      <c r="AZ904" s="2" t="n">
        <v>10</v>
      </c>
      <c r="BE904" s="4" t="s">
        <v>1789</v>
      </c>
      <c r="BF904" s="4" t="s">
        <v>1789</v>
      </c>
      <c r="BH904" s="1" t="n">
        <v>1</v>
      </c>
      <c r="BQ904" s="1" t="n">
        <v>0</v>
      </c>
      <c r="BT904" s="3" t="n">
        <v>24</v>
      </c>
      <c r="BU904" s="3" t="n">
        <v>0</v>
      </c>
      <c r="BV904" s="3" t="n">
        <v>0</v>
      </c>
      <c r="BW904" s="1" t="n">
        <v>4</v>
      </c>
      <c r="BX904" s="2" t="n">
        <v>17</v>
      </c>
      <c r="BY904" s="3" t="n">
        <v>96</v>
      </c>
      <c r="BZ904" s="3" t="n">
        <v>6</v>
      </c>
      <c r="CD904" s="3" t="n">
        <f aca="false">IF(CC904="",0,13-CC904)</f>
        <v>0</v>
      </c>
      <c r="CE904" s="3" t="n">
        <v>46</v>
      </c>
      <c r="CF904" s="3" t="n">
        <v>119</v>
      </c>
      <c r="CG904" s="0" t="s">
        <v>1791</v>
      </c>
      <c r="CH904" s="3" t="n">
        <v>1</v>
      </c>
      <c r="CJ904" s="3" t="n">
        <v>11</v>
      </c>
      <c r="CK904" s="3" t="n">
        <v>1942</v>
      </c>
      <c r="CL904" s="3" t="n">
        <v>1945</v>
      </c>
      <c r="CM904" s="3" t="n">
        <v>1004</v>
      </c>
      <c r="CN904" s="3" t="n">
        <v>2011</v>
      </c>
      <c r="CQ904" s="3" t="n">
        <v>15.5</v>
      </c>
      <c r="CT904" s="2" t="n">
        <v>13</v>
      </c>
      <c r="CU904" s="3" t="n">
        <v>100</v>
      </c>
      <c r="CW904" s="1" t="s">
        <v>357</v>
      </c>
      <c r="CX904" s="1" t="s">
        <v>357</v>
      </c>
      <c r="CY904" s="1" t="n">
        <v>6</v>
      </c>
      <c r="CZ904" s="1" t="n">
        <v>3</v>
      </c>
      <c r="DA904" s="1" t="n">
        <v>6</v>
      </c>
      <c r="DB904" s="1" t="n">
        <v>4</v>
      </c>
      <c r="DC904" s="3" t="n">
        <v>12</v>
      </c>
      <c r="DD904" s="0" t="n">
        <v>11</v>
      </c>
      <c r="DE904" s="0" t="n">
        <v>2</v>
      </c>
      <c r="DF904" s="3" t="n">
        <v>12</v>
      </c>
      <c r="DG904" s="0" t="n">
        <v>4</v>
      </c>
      <c r="DH904" s="0" t="n">
        <v>4</v>
      </c>
      <c r="DO904" s="3" t="n">
        <v>7</v>
      </c>
      <c r="DP904" s="0" t="n">
        <v>12</v>
      </c>
      <c r="DU904" s="3" t="n">
        <v>2</v>
      </c>
      <c r="DW904" s="3" t="n">
        <v>4</v>
      </c>
      <c r="DY904" s="3" t="n">
        <v>2</v>
      </c>
      <c r="EB904" s="2" t="n">
        <v>4</v>
      </c>
      <c r="EI904" s="2" t="n">
        <v>4</v>
      </c>
      <c r="EU904" s="2" t="n">
        <v>2</v>
      </c>
      <c r="EV904" s="2" t="s">
        <v>397</v>
      </c>
      <c r="EW904" s="2" t="s">
        <v>469</v>
      </c>
      <c r="EX904" s="2" t="n">
        <v>11</v>
      </c>
      <c r="EY904" s="2" t="s">
        <v>509</v>
      </c>
      <c r="FC904" s="2" t="n">
        <v>1</v>
      </c>
      <c r="FR904" s="2" t="n">
        <v>5</v>
      </c>
      <c r="FS904" s="2" t="s">
        <v>289</v>
      </c>
      <c r="FT904" s="2" t="s">
        <v>337</v>
      </c>
      <c r="FU904" s="2" t="s">
        <v>281</v>
      </c>
      <c r="FV904" s="2" t="s">
        <v>261</v>
      </c>
      <c r="FW904" s="2" t="s">
        <v>233</v>
      </c>
      <c r="FZ904" s="2" t="s">
        <v>273</v>
      </c>
      <c r="GA904" s="2" t="s">
        <v>319</v>
      </c>
      <c r="GH904" s="2" t="n">
        <v>0</v>
      </c>
      <c r="GI904" s="2" t="n">
        <v>1</v>
      </c>
      <c r="GK904" s="0" t="n">
        <v>902</v>
      </c>
      <c r="GL904" s="2" t="n">
        <v>-1</v>
      </c>
    </row>
    <row r="905" customFormat="false" ht="12.75" hidden="false" customHeight="false" outlineLevel="0" collapsed="false">
      <c r="A905" s="3" t="n">
        <f aca="false">A904+1</f>
        <v>903</v>
      </c>
      <c r="B905" s="0" t="n">
        <v>903</v>
      </c>
      <c r="C905" s="0" t="str">
        <f aca="false">IF(GK905&lt;&gt;B905,"Error","OK")</f>
        <v>OK</v>
      </c>
      <c r="D905" s="1" t="s">
        <v>1792</v>
      </c>
      <c r="E905" s="1" t="n">
        <v>1</v>
      </c>
      <c r="F905" s="2" t="s">
        <v>853</v>
      </c>
      <c r="G905" s="2" t="str">
        <f aca="false">RIGHT("0000"&amp;K905,4)&amp;" L:"&amp;(L905+1)&amp;" ROF:"&amp;RIGHT("0"&amp;FC905,1)&amp;" IFE:("&amp;RIGHT("00"&amp;CS905,2)&amp;")"&amp;" M:"&amp;EU905</f>
        <v>00FT L:1 ROF:0 IFE:(32) M:2</v>
      </c>
      <c r="H905" s="1" t="n">
        <v>32</v>
      </c>
      <c r="I905" s="3" t="n">
        <v>291</v>
      </c>
      <c r="J905" s="2" t="str">
        <f aca="false">EV905&amp;"-"&amp;EW905</f>
        <v>ST-TF32B</v>
      </c>
      <c r="K905" s="2" t="s">
        <v>214</v>
      </c>
      <c r="L905" s="2" t="n">
        <v>0</v>
      </c>
      <c r="BH905" s="1" t="n">
        <v>1</v>
      </c>
      <c r="BQ905" s="1" t="n">
        <v>0</v>
      </c>
      <c r="BT905" s="3" t="n">
        <v>24</v>
      </c>
      <c r="BU905" s="3" t="n">
        <v>0</v>
      </c>
      <c r="BV905" s="3" t="n">
        <v>0</v>
      </c>
      <c r="BW905" s="1" t="n">
        <v>5</v>
      </c>
      <c r="BX905" s="2" t="n">
        <v>18</v>
      </c>
      <c r="BY905" s="3" t="n">
        <v>96</v>
      </c>
      <c r="BZ905" s="3" t="n">
        <v>3</v>
      </c>
      <c r="CD905" s="3" t="n">
        <f aca="false">IF(CC905="",0,13-CC905)</f>
        <v>0</v>
      </c>
      <c r="CE905" s="3" t="n">
        <v>65</v>
      </c>
      <c r="CF905" s="3" t="n">
        <v>119</v>
      </c>
      <c r="CG905" s="0" t="s">
        <v>1791</v>
      </c>
      <c r="CH905" s="3" t="n">
        <v>1</v>
      </c>
      <c r="CJ905" s="3" t="n">
        <v>6</v>
      </c>
      <c r="CK905" s="3" t="n">
        <v>1944</v>
      </c>
      <c r="CL905" s="3" t="n">
        <v>1945</v>
      </c>
      <c r="CM905" s="3" t="n">
        <v>1004</v>
      </c>
      <c r="CN905" s="3" t="n">
        <v>2054</v>
      </c>
      <c r="CQ905" s="3" t="n">
        <v>13</v>
      </c>
      <c r="CS905" s="2" t="n">
        <v>32</v>
      </c>
      <c r="CT905" s="2" t="n">
        <v>14</v>
      </c>
      <c r="CU905" s="3" t="n">
        <v>100</v>
      </c>
      <c r="CW905" s="1" t="s">
        <v>357</v>
      </c>
      <c r="CX905" s="1" t="s">
        <v>357</v>
      </c>
      <c r="CY905" s="1" t="n">
        <v>4</v>
      </c>
      <c r="CZ905" s="1" t="n">
        <v>3</v>
      </c>
      <c r="DA905" s="1" t="n">
        <v>4</v>
      </c>
      <c r="DB905" s="1" t="n">
        <v>4</v>
      </c>
      <c r="DC905" s="3" t="n">
        <v>0</v>
      </c>
      <c r="DF905" s="3" t="n">
        <v>0</v>
      </c>
      <c r="DG905" s="0" t="n">
        <v>8</v>
      </c>
      <c r="DH905" s="0" t="n">
        <v>32</v>
      </c>
      <c r="DU905" s="3" t="n">
        <v>2</v>
      </c>
      <c r="DW905" s="3" t="n">
        <v>4</v>
      </c>
      <c r="EB905" s="2" t="n">
        <v>4</v>
      </c>
      <c r="EI905" s="2" t="n">
        <v>4</v>
      </c>
      <c r="ET905" s="2" t="n">
        <v>32</v>
      </c>
      <c r="EU905" s="2" t="n">
        <v>2</v>
      </c>
      <c r="EV905" s="2" t="s">
        <v>397</v>
      </c>
      <c r="EW905" s="2" t="s">
        <v>1793</v>
      </c>
      <c r="EX905" s="2" t="s">
        <v>805</v>
      </c>
      <c r="FF905" s="2" t="s">
        <v>806</v>
      </c>
      <c r="FR905" s="2" t="n">
        <v>4</v>
      </c>
      <c r="FS905" s="2" t="s">
        <v>244</v>
      </c>
      <c r="FZ905" s="2" t="s">
        <v>1623</v>
      </c>
      <c r="GA905" s="2" t="s">
        <v>319</v>
      </c>
      <c r="GH905" s="2" t="n">
        <v>0</v>
      </c>
      <c r="GI905" s="2" t="n">
        <v>1</v>
      </c>
      <c r="GK905" s="0" t="n">
        <v>903</v>
      </c>
      <c r="GL905" s="2" t="n">
        <v>-1</v>
      </c>
    </row>
    <row r="906" customFormat="false" ht="12.75" hidden="false" customHeight="false" outlineLevel="0" collapsed="false">
      <c r="A906" s="3" t="n">
        <f aca="false">A905+1</f>
        <v>904</v>
      </c>
      <c r="B906" s="0" t="n">
        <v>904</v>
      </c>
      <c r="C906" s="0" t="str">
        <f aca="false">IF(GK906&lt;&gt;B906,"Error","OK")</f>
        <v>OK</v>
      </c>
      <c r="D906" s="1" t="s">
        <v>1794</v>
      </c>
      <c r="E906" s="1" t="n">
        <v>1</v>
      </c>
      <c r="F906" s="2" t="s">
        <v>328</v>
      </c>
      <c r="G906" s="2" t="str">
        <f aca="false">RIGHT("0000"&amp;K906,4)&amp;" L:"&amp;(L906+1)&amp;" ROF:"&amp;RIGHT("0"&amp;FC906,1)&amp;" IFE:("&amp;RIGHT("00"&amp;CS906,2)&amp;")"&amp;" M:"&amp;EU906</f>
        <v>0037 L:3 ROF:1 IFE:(00) M:1</v>
      </c>
      <c r="I906" s="3" t="n">
        <v>102</v>
      </c>
      <c r="J906" s="2" t="str">
        <f aca="false">EV906&amp;"-"&amp;EW906</f>
        <v>T-NT-T37LL</v>
      </c>
      <c r="K906" s="2" t="n">
        <v>37</v>
      </c>
      <c r="L906" s="2" t="n">
        <v>2</v>
      </c>
      <c r="M906" s="4" t="s">
        <v>1795</v>
      </c>
      <c r="N906" s="2" t="s">
        <v>234</v>
      </c>
      <c r="O906" s="2" t="n">
        <v>3</v>
      </c>
      <c r="P906" s="2" t="n">
        <v>75</v>
      </c>
      <c r="Q906" s="2" t="n">
        <v>0</v>
      </c>
      <c r="R906" s="2" t="n">
        <v>1</v>
      </c>
      <c r="V906" s="2" t="n">
        <v>13</v>
      </c>
      <c r="X906" s="2" t="n">
        <v>12</v>
      </c>
      <c r="Z906" s="2" t="n">
        <v>8</v>
      </c>
      <c r="AD906" s="2" t="n">
        <v>11</v>
      </c>
      <c r="AH906" s="2" t="s">
        <v>478</v>
      </c>
      <c r="AI906" s="4" t="s">
        <v>935</v>
      </c>
      <c r="AJ906" s="2" t="s">
        <v>234</v>
      </c>
      <c r="AK906" s="2" t="n">
        <v>3</v>
      </c>
      <c r="AL906" s="2" t="n">
        <v>75</v>
      </c>
      <c r="AR906" s="2" t="n">
        <v>14</v>
      </c>
      <c r="AT906" s="2" t="n">
        <v>12</v>
      </c>
      <c r="AV906" s="2" t="n">
        <v>8</v>
      </c>
      <c r="AZ906" s="2" t="n">
        <v>11</v>
      </c>
      <c r="BD906" s="2" t="s">
        <v>478</v>
      </c>
      <c r="BE906" s="4" t="s">
        <v>935</v>
      </c>
      <c r="BF906" s="4" t="s">
        <v>935</v>
      </c>
      <c r="BH906" s="1" t="n">
        <v>1</v>
      </c>
      <c r="BQ906" s="1" t="n">
        <v>0</v>
      </c>
      <c r="BT906" s="3" t="n">
        <v>24</v>
      </c>
      <c r="BU906" s="3" t="n">
        <v>0</v>
      </c>
      <c r="BV906" s="3" t="n">
        <v>0</v>
      </c>
      <c r="BW906" s="1" t="n">
        <v>3</v>
      </c>
      <c r="BX906" s="2" t="n">
        <v>13</v>
      </c>
      <c r="BY906" s="3" t="n">
        <v>96</v>
      </c>
      <c r="BZ906" s="3" t="n">
        <v>6</v>
      </c>
      <c r="CD906" s="3" t="n">
        <f aca="false">IF(CC906="",0,13-CC906)</f>
        <v>0</v>
      </c>
      <c r="CE906" s="3" t="n">
        <v>64</v>
      </c>
      <c r="CF906" s="3" t="n">
        <v>116</v>
      </c>
      <c r="CG906" s="0" t="s">
        <v>1565</v>
      </c>
      <c r="CH906" s="3" t="n">
        <v>1</v>
      </c>
      <c r="CJ906" s="3" t="n">
        <v>11</v>
      </c>
      <c r="CK906" s="3" t="n">
        <v>1942</v>
      </c>
      <c r="CL906" s="3" t="n">
        <v>1943</v>
      </c>
      <c r="CM906" s="3" t="n">
        <v>1004</v>
      </c>
      <c r="CN906" s="3" t="n">
        <v>2011</v>
      </c>
      <c r="CQ906" s="3" t="n">
        <v>28</v>
      </c>
      <c r="CT906" s="2" t="n">
        <v>12</v>
      </c>
      <c r="CU906" s="3" t="n">
        <v>100</v>
      </c>
      <c r="CW906" s="1" t="s">
        <v>357</v>
      </c>
      <c r="CX906" s="1" t="s">
        <v>357</v>
      </c>
      <c r="CY906" s="1" t="n">
        <v>8</v>
      </c>
      <c r="CZ906" s="1" t="n">
        <v>4</v>
      </c>
      <c r="DA906" s="1" t="n">
        <v>8</v>
      </c>
      <c r="DB906" s="1" t="n">
        <v>6</v>
      </c>
      <c r="DC906" s="3" t="n">
        <v>12</v>
      </c>
      <c r="DD906" s="0" t="n">
        <v>11</v>
      </c>
      <c r="DE906" s="0" t="n">
        <v>2</v>
      </c>
      <c r="DF906" s="3" t="n">
        <v>12</v>
      </c>
      <c r="DG906" s="0" t="n">
        <v>4</v>
      </c>
      <c r="DH906" s="0" t="n">
        <v>4</v>
      </c>
      <c r="DO906" s="3" t="n">
        <v>5</v>
      </c>
      <c r="DP906" s="0" t="n">
        <v>12</v>
      </c>
      <c r="DU906" s="3" t="n">
        <v>2</v>
      </c>
      <c r="DW906" s="3" t="n">
        <v>4</v>
      </c>
      <c r="DY906" s="3" t="n">
        <v>2</v>
      </c>
      <c r="EB906" s="2" t="n">
        <v>1</v>
      </c>
      <c r="EI906" s="2" t="n">
        <v>4</v>
      </c>
      <c r="EU906" s="2" t="n">
        <v>1</v>
      </c>
      <c r="EV906" s="2" t="s">
        <v>1475</v>
      </c>
      <c r="EW906" s="2" t="s">
        <v>469</v>
      </c>
      <c r="EX906" s="2" t="n">
        <v>11</v>
      </c>
      <c r="EY906" s="2" t="s">
        <v>478</v>
      </c>
      <c r="FC906" s="2" t="n">
        <v>1</v>
      </c>
      <c r="FF906" s="2" t="n">
        <v>11</v>
      </c>
      <c r="FR906" s="2" t="n">
        <v>7</v>
      </c>
      <c r="FS906" s="2" t="s">
        <v>266</v>
      </c>
      <c r="FT906" s="2" t="s">
        <v>289</v>
      </c>
      <c r="FU906" s="2" t="s">
        <v>281</v>
      </c>
      <c r="FV906" s="2" t="s">
        <v>261</v>
      </c>
      <c r="FZ906" s="2" t="s">
        <v>965</v>
      </c>
      <c r="GA906" s="2" t="s">
        <v>319</v>
      </c>
      <c r="GH906" s="2" t="n">
        <v>0</v>
      </c>
      <c r="GI906" s="2" t="n">
        <v>1</v>
      </c>
      <c r="GK906" s="0" t="n">
        <v>904</v>
      </c>
      <c r="GL906" s="2" t="n">
        <v>-1</v>
      </c>
    </row>
    <row r="907" customFormat="false" ht="12.75" hidden="false" customHeight="false" outlineLevel="0" collapsed="false">
      <c r="A907" s="3" t="n">
        <f aca="false">A906+1</f>
        <v>905</v>
      </c>
      <c r="B907" s="0" t="n">
        <v>905</v>
      </c>
      <c r="C907" s="0" t="str">
        <f aca="false">IF(GK907&lt;&gt;B907,"Error","OK")</f>
        <v>OK</v>
      </c>
      <c r="D907" s="1" t="s">
        <v>1796</v>
      </c>
      <c r="E907" s="1" t="n">
        <v>1</v>
      </c>
      <c r="F907" s="2" t="s">
        <v>328</v>
      </c>
      <c r="G907" s="2" t="str">
        <f aca="false">RIGHT("0000"&amp;K907,4)&amp;" L:"&amp;(L907+1)&amp;" ROF:"&amp;RIGHT("0"&amp;FC907,1)&amp;" IFE:("&amp;RIGHT("00"&amp;CS907,2)&amp;")"&amp;" M:"&amp;EU907</f>
        <v>0075 L:1 ROF:1 IFE:(00) M:1</v>
      </c>
      <c r="I907" s="3" t="n">
        <v>195</v>
      </c>
      <c r="J907" s="2" t="str">
        <f aca="false">EV907&amp;"-"&amp;EW907</f>
        <v>T-T75</v>
      </c>
      <c r="K907" s="2" t="n">
        <v>75</v>
      </c>
      <c r="L907" s="2" t="n">
        <v>0</v>
      </c>
      <c r="M907" s="4" t="s">
        <v>1797</v>
      </c>
      <c r="N907" s="2" t="s">
        <v>234</v>
      </c>
      <c r="O907" s="2" t="n">
        <v>0</v>
      </c>
      <c r="T907" s="2" t="n">
        <v>1</v>
      </c>
      <c r="V907" s="2" t="n">
        <v>8</v>
      </c>
      <c r="X907" s="2" t="n">
        <v>30</v>
      </c>
      <c r="AD907" s="2" t="n">
        <v>10</v>
      </c>
      <c r="AI907" s="4" t="s">
        <v>1797</v>
      </c>
      <c r="AJ907" s="2" t="s">
        <v>234</v>
      </c>
      <c r="AK907" s="2" t="n">
        <v>0</v>
      </c>
      <c r="AP907" s="2" t="n">
        <v>1</v>
      </c>
      <c r="AR907" s="2" t="n">
        <v>8</v>
      </c>
      <c r="AT907" s="2" t="n">
        <v>30</v>
      </c>
      <c r="AZ907" s="2" t="n">
        <v>10</v>
      </c>
      <c r="BE907" s="4" t="s">
        <v>1797</v>
      </c>
      <c r="BF907" s="4" t="s">
        <v>1797</v>
      </c>
      <c r="BG907" s="1" t="s">
        <v>417</v>
      </c>
      <c r="BH907" s="1" t="n">
        <v>1</v>
      </c>
      <c r="BK907" s="1" t="n">
        <v>5</v>
      </c>
      <c r="BQ907" s="1" t="n">
        <v>0</v>
      </c>
      <c r="BT907" s="3" t="n">
        <v>24</v>
      </c>
      <c r="BU907" s="3" t="n">
        <v>0</v>
      </c>
      <c r="BV907" s="3" t="n">
        <v>0</v>
      </c>
      <c r="BW907" s="1" t="n">
        <v>3</v>
      </c>
      <c r="BX907" s="2" t="n">
        <v>13</v>
      </c>
      <c r="BY907" s="3" t="n">
        <v>96</v>
      </c>
      <c r="BZ907" s="3" t="n">
        <v>6</v>
      </c>
      <c r="CD907" s="3" t="n">
        <f aca="false">IF(CC907="",0,13-CC907)</f>
        <v>0</v>
      </c>
      <c r="CE907" s="3" t="n">
        <v>38</v>
      </c>
      <c r="CF907" s="3" t="n">
        <v>120</v>
      </c>
      <c r="CG907" s="0" t="s">
        <v>480</v>
      </c>
      <c r="CH907" s="3" t="n">
        <v>1</v>
      </c>
      <c r="CJ907" s="3" t="n">
        <v>7</v>
      </c>
      <c r="CK907" s="3" t="n">
        <v>1943</v>
      </c>
      <c r="CL907" s="3" t="n">
        <v>1945</v>
      </c>
      <c r="CM907" s="3" t="n">
        <v>1004</v>
      </c>
      <c r="CN907" s="3" t="n">
        <v>2011</v>
      </c>
      <c r="CQ907" s="3" t="n">
        <v>30.5</v>
      </c>
      <c r="CT907" s="2" t="n">
        <v>16</v>
      </c>
      <c r="CU907" s="3" t="n">
        <v>100</v>
      </c>
      <c r="CW907" s="1" t="s">
        <v>357</v>
      </c>
      <c r="CX907" s="1" t="s">
        <v>357</v>
      </c>
      <c r="CY907" s="1" t="n">
        <v>8</v>
      </c>
      <c r="CZ907" s="1" t="n">
        <v>4</v>
      </c>
      <c r="DA907" s="1" t="n">
        <v>8</v>
      </c>
      <c r="DB907" s="1" t="n">
        <v>6</v>
      </c>
      <c r="DC907" s="3" t="n">
        <v>12</v>
      </c>
      <c r="DD907" s="0" t="n">
        <v>14</v>
      </c>
      <c r="DE907" s="0" t="n">
        <v>2</v>
      </c>
      <c r="DF907" s="3" t="n">
        <v>12</v>
      </c>
      <c r="DG907" s="0" t="n">
        <v>7</v>
      </c>
      <c r="DH907" s="0" t="n">
        <v>12</v>
      </c>
      <c r="DQ907" s="3" t="n">
        <v>5</v>
      </c>
      <c r="DR907" s="3" t="n">
        <v>7</v>
      </c>
      <c r="DU907" s="3" t="n">
        <v>2</v>
      </c>
      <c r="DW907" s="3" t="n">
        <v>4</v>
      </c>
      <c r="DY907" s="3" t="n">
        <v>4</v>
      </c>
      <c r="EA907" s="7" t="s">
        <v>379</v>
      </c>
      <c r="EB907" s="2" t="s">
        <v>275</v>
      </c>
      <c r="EI907" s="2" t="n">
        <v>4</v>
      </c>
      <c r="EU907" s="2" t="n">
        <v>1</v>
      </c>
      <c r="EV907" s="2" t="s">
        <v>287</v>
      </c>
      <c r="EW907" s="2" t="s">
        <v>482</v>
      </c>
      <c r="EX907" s="2" t="n">
        <v>14</v>
      </c>
      <c r="EZ907" s="2" t="s">
        <v>1778</v>
      </c>
      <c r="FC907" s="2" t="n">
        <v>1</v>
      </c>
      <c r="FL907" s="8" t="n">
        <v>5</v>
      </c>
      <c r="FR907" s="2" t="n">
        <v>8</v>
      </c>
      <c r="FS907" s="2" t="s">
        <v>337</v>
      </c>
      <c r="FT907" s="2" t="s">
        <v>281</v>
      </c>
      <c r="FU907" s="2" t="s">
        <v>662</v>
      </c>
      <c r="FV907" s="2" t="s">
        <v>233</v>
      </c>
      <c r="FW907" s="2" t="s">
        <v>1418</v>
      </c>
      <c r="FZ907" s="2" t="s">
        <v>425</v>
      </c>
      <c r="GA907" s="2" t="s">
        <v>319</v>
      </c>
      <c r="GH907" s="2" t="n">
        <v>0</v>
      </c>
      <c r="GI907" s="2" t="n">
        <v>1</v>
      </c>
      <c r="GK907" s="0" t="n">
        <v>905</v>
      </c>
      <c r="GL907" s="2" t="n">
        <v>-1</v>
      </c>
    </row>
    <row r="908" customFormat="false" ht="12.75" hidden="false" customHeight="false" outlineLevel="0" collapsed="false">
      <c r="A908" s="3" t="n">
        <f aca="false">A907+1</f>
        <v>906</v>
      </c>
      <c r="B908" s="0" t="n">
        <v>906</v>
      </c>
      <c r="C908" s="0" t="str">
        <f aca="false">IF(GK908&lt;&gt;B908,"Error","OK")</f>
        <v>OK</v>
      </c>
      <c r="D908" s="1" t="s">
        <v>1798</v>
      </c>
      <c r="E908" s="1" t="n">
        <v>1</v>
      </c>
      <c r="F908" s="2" t="s">
        <v>328</v>
      </c>
      <c r="G908" s="2" t="str">
        <f aca="false">RIGHT("0000"&amp;K908,4)&amp;" L:"&amp;(L908+1)&amp;" ROF:"&amp;RIGHT("0"&amp;FC908,1)&amp;" IFE:("&amp;RIGHT("00"&amp;CS908,2)&amp;")"&amp;" M:"&amp;EU908</f>
        <v>0105 L:1 ROF:0 IFE:(00) M:2</v>
      </c>
      <c r="I908" s="3" t="n">
        <v>304</v>
      </c>
      <c r="J908" s="2" t="str">
        <f aca="false">EV908&amp;"-"&amp;EW908</f>
        <v>ST-T105-HE</v>
      </c>
      <c r="K908" s="2" t="n">
        <v>105</v>
      </c>
      <c r="L908" s="2" t="n">
        <v>0</v>
      </c>
      <c r="BH908" s="1" t="n">
        <v>1</v>
      </c>
      <c r="BK908" s="1" t="n">
        <v>8</v>
      </c>
      <c r="BQ908" s="1" t="n">
        <v>0</v>
      </c>
      <c r="BT908" s="3" t="n">
        <v>24</v>
      </c>
      <c r="BU908" s="3" t="n">
        <v>0</v>
      </c>
      <c r="BV908" s="3" t="n">
        <v>0</v>
      </c>
      <c r="BW908" s="1" t="n">
        <v>3</v>
      </c>
      <c r="BX908" s="2" t="n">
        <v>13</v>
      </c>
      <c r="BY908" s="3" t="n">
        <v>96</v>
      </c>
      <c r="BZ908" s="3" t="n">
        <v>6</v>
      </c>
      <c r="CD908" s="3" t="n">
        <f aca="false">IF(CC908="",0,13-CC908)</f>
        <v>0</v>
      </c>
      <c r="CE908" s="3" t="n">
        <v>72</v>
      </c>
      <c r="CF908" s="3" t="n">
        <v>244</v>
      </c>
      <c r="CG908" s="0" t="s">
        <v>1570</v>
      </c>
      <c r="CH908" s="3" t="n">
        <v>1</v>
      </c>
      <c r="CJ908" s="3" t="n">
        <v>6</v>
      </c>
      <c r="CK908" s="3" t="n">
        <v>1944</v>
      </c>
      <c r="CL908" s="3" t="n">
        <v>1945</v>
      </c>
      <c r="CM908" s="3" t="n">
        <v>1004</v>
      </c>
      <c r="CN908" s="3" t="n">
        <v>2011</v>
      </c>
      <c r="CQ908" s="3" t="n">
        <v>31.5</v>
      </c>
      <c r="CT908" s="2" t="n">
        <v>13</v>
      </c>
      <c r="CU908" s="3" t="n">
        <v>100</v>
      </c>
      <c r="CW908" s="1" t="s">
        <v>357</v>
      </c>
      <c r="CX908" s="1" t="s">
        <v>357</v>
      </c>
      <c r="CY908" s="1" t="n">
        <v>11</v>
      </c>
      <c r="CZ908" s="1" t="n">
        <v>4</v>
      </c>
      <c r="DA908" s="1" t="n">
        <v>8</v>
      </c>
      <c r="DB908" s="1" t="n">
        <v>6</v>
      </c>
      <c r="DC908" s="3" t="n">
        <v>0</v>
      </c>
      <c r="DF908" s="3" t="n">
        <v>12</v>
      </c>
      <c r="DG908" s="0" t="n">
        <v>10</v>
      </c>
      <c r="DH908" s="0" t="n">
        <v>20</v>
      </c>
      <c r="DI908" s="3" t="n">
        <v>9</v>
      </c>
      <c r="DJ908" s="0" t="n">
        <v>15</v>
      </c>
      <c r="DK908" s="0" t="n">
        <v>16</v>
      </c>
      <c r="DO908" s="3" t="n">
        <v>7</v>
      </c>
      <c r="DP908" s="0" t="n">
        <v>24</v>
      </c>
      <c r="DQ908" s="3" t="n">
        <v>7</v>
      </c>
      <c r="DR908" s="3" t="n">
        <v>9</v>
      </c>
      <c r="DU908" s="3" t="n">
        <v>2</v>
      </c>
      <c r="DW908" s="3" t="n">
        <v>4</v>
      </c>
      <c r="DY908" s="3" t="n">
        <v>4</v>
      </c>
      <c r="EB908" s="2" t="n">
        <v>6</v>
      </c>
      <c r="EI908" s="2" t="n">
        <v>4</v>
      </c>
      <c r="EU908" s="2" t="n">
        <v>2</v>
      </c>
      <c r="EV908" s="2" t="s">
        <v>397</v>
      </c>
      <c r="EW908" s="2" t="s">
        <v>1571</v>
      </c>
      <c r="EX908" s="2" t="n">
        <v>10</v>
      </c>
      <c r="EY908" s="2" t="s">
        <v>1799</v>
      </c>
      <c r="EZ908" s="2" t="s">
        <v>1572</v>
      </c>
      <c r="FL908" s="8" t="n">
        <v>8</v>
      </c>
      <c r="FR908" s="2" t="n">
        <v>17</v>
      </c>
      <c r="FS908" s="2" t="s">
        <v>289</v>
      </c>
      <c r="FT908" s="2" t="s">
        <v>233</v>
      </c>
      <c r="FZ908" s="2" t="s">
        <v>277</v>
      </c>
      <c r="GA908" s="2" t="s">
        <v>319</v>
      </c>
      <c r="GH908" s="2" t="n">
        <v>0</v>
      </c>
      <c r="GI908" s="2" t="n">
        <v>1</v>
      </c>
      <c r="GK908" s="0" t="n">
        <v>906</v>
      </c>
      <c r="GL908" s="2" t="n">
        <v>-1</v>
      </c>
    </row>
    <row r="909" customFormat="false" ht="12.75" hidden="false" customHeight="false" outlineLevel="0" collapsed="false">
      <c r="A909" s="3" t="n">
        <f aca="false">A908+1</f>
        <v>907</v>
      </c>
      <c r="B909" s="0" t="n">
        <v>907</v>
      </c>
      <c r="C909" s="0" t="str">
        <f aca="false">IF(GK909&lt;&gt;B909,"Error","OK")</f>
        <v>OK</v>
      </c>
      <c r="D909" s="1" t="s">
        <v>1800</v>
      </c>
      <c r="E909" s="1" t="n">
        <v>1</v>
      </c>
      <c r="F909" s="2" t="s">
        <v>328</v>
      </c>
      <c r="G909" s="2" t="str">
        <f aca="false">RIGHT("0000"&amp;K909,4)&amp;" L:"&amp;(L909+1)&amp;" ROF:"&amp;RIGHT("0"&amp;FC909,1)&amp;" IFE:("&amp;RIGHT("00"&amp;CS909,2)&amp;")"&amp;" M:"&amp;EU909</f>
        <v>0075 L:1 ROF:1 IFE:(00) M:1</v>
      </c>
      <c r="I909" s="3" t="n">
        <v>195</v>
      </c>
      <c r="J909" s="2" t="str">
        <f aca="false">EV909&amp;"-"&amp;EW909</f>
        <v>T-T75</v>
      </c>
      <c r="K909" s="2" t="n">
        <v>75</v>
      </c>
      <c r="L909" s="2" t="n">
        <v>0</v>
      </c>
      <c r="M909" s="4" t="s">
        <v>1797</v>
      </c>
      <c r="N909" s="2" t="s">
        <v>234</v>
      </c>
      <c r="O909" s="2" t="n">
        <v>0</v>
      </c>
      <c r="T909" s="2" t="n">
        <v>1</v>
      </c>
      <c r="V909" s="2" t="n">
        <v>8</v>
      </c>
      <c r="X909" s="2" t="n">
        <v>30</v>
      </c>
      <c r="AD909" s="2" t="n">
        <v>10</v>
      </c>
      <c r="AI909" s="4" t="s">
        <v>1797</v>
      </c>
      <c r="AJ909" s="2" t="s">
        <v>234</v>
      </c>
      <c r="AK909" s="2" t="n">
        <v>0</v>
      </c>
      <c r="AP909" s="2" t="n">
        <v>1</v>
      </c>
      <c r="AR909" s="2" t="n">
        <v>8</v>
      </c>
      <c r="AT909" s="2" t="n">
        <v>30</v>
      </c>
      <c r="AZ909" s="2" t="n">
        <v>10</v>
      </c>
      <c r="BE909" s="4" t="s">
        <v>1797</v>
      </c>
      <c r="BF909" s="4" t="s">
        <v>1797</v>
      </c>
      <c r="BH909" s="1" t="n">
        <v>1</v>
      </c>
      <c r="BK909" s="1" t="n">
        <v>5</v>
      </c>
      <c r="BQ909" s="1" t="n">
        <v>0</v>
      </c>
      <c r="BT909" s="3" t="n">
        <v>24</v>
      </c>
      <c r="BU909" s="3" t="n">
        <v>0</v>
      </c>
      <c r="BV909" s="3" t="n">
        <v>0</v>
      </c>
      <c r="BW909" s="1" t="n">
        <v>3</v>
      </c>
      <c r="BX909" s="2" t="n">
        <v>13</v>
      </c>
      <c r="BY909" s="3" t="n">
        <v>96</v>
      </c>
      <c r="BZ909" s="3" t="n">
        <v>6</v>
      </c>
      <c r="CD909" s="3" t="n">
        <f aca="false">IF(CC909="",0,13-CC909)</f>
        <v>0</v>
      </c>
      <c r="CE909" s="3" t="n">
        <v>70</v>
      </c>
      <c r="CF909" s="3" t="n">
        <v>120</v>
      </c>
      <c r="CG909" s="0" t="s">
        <v>480</v>
      </c>
      <c r="CH909" s="3" t="n">
        <v>1</v>
      </c>
      <c r="CJ909" s="3" t="n">
        <v>12</v>
      </c>
      <c r="CK909" s="3" t="n">
        <v>1942</v>
      </c>
      <c r="CL909" s="3" t="n">
        <v>1945</v>
      </c>
      <c r="CM909" s="3" t="n">
        <v>1004</v>
      </c>
      <c r="CN909" s="3" t="n">
        <v>2011</v>
      </c>
      <c r="CQ909" s="3" t="n">
        <v>30.5</v>
      </c>
      <c r="CT909" s="2" t="n">
        <v>16</v>
      </c>
      <c r="CU909" s="3" t="n">
        <v>100</v>
      </c>
      <c r="CW909" s="1" t="s">
        <v>357</v>
      </c>
      <c r="CX909" s="1" t="s">
        <v>357</v>
      </c>
      <c r="CY909" s="1" t="n">
        <v>11</v>
      </c>
      <c r="CZ909" s="1" t="n">
        <v>4</v>
      </c>
      <c r="DA909" s="1" t="n">
        <v>8</v>
      </c>
      <c r="DB909" s="1" t="n">
        <v>6</v>
      </c>
      <c r="DC909" s="3" t="n">
        <v>12</v>
      </c>
      <c r="DD909" s="0" t="n">
        <v>14</v>
      </c>
      <c r="DE909" s="0" t="n">
        <v>2</v>
      </c>
      <c r="DF909" s="3" t="n">
        <v>12</v>
      </c>
      <c r="DG909" s="0" t="n">
        <v>7</v>
      </c>
      <c r="DH909" s="0" t="n">
        <v>12</v>
      </c>
      <c r="DQ909" s="3" t="n">
        <v>5</v>
      </c>
      <c r="DR909" s="3" t="n">
        <v>7</v>
      </c>
      <c r="DU909" s="3" t="n">
        <v>2</v>
      </c>
      <c r="DW909" s="3" t="n">
        <v>4</v>
      </c>
      <c r="DY909" s="3" t="n">
        <v>4</v>
      </c>
      <c r="EA909" s="7" t="s">
        <v>379</v>
      </c>
      <c r="EB909" s="2" t="s">
        <v>275</v>
      </c>
      <c r="EI909" s="2" t="n">
        <v>4</v>
      </c>
      <c r="EU909" s="2" t="n">
        <v>1</v>
      </c>
      <c r="EV909" s="2" t="s">
        <v>287</v>
      </c>
      <c r="EW909" s="2" t="s">
        <v>482</v>
      </c>
      <c r="EX909" s="2" t="n">
        <v>14</v>
      </c>
      <c r="EZ909" s="2" t="s">
        <v>1778</v>
      </c>
      <c r="FC909" s="2" t="n">
        <v>1</v>
      </c>
      <c r="FL909" s="8" t="n">
        <v>5</v>
      </c>
      <c r="FR909" s="2" t="n">
        <v>9</v>
      </c>
      <c r="FS909" s="2" t="s">
        <v>337</v>
      </c>
      <c r="FT909" s="2" t="s">
        <v>281</v>
      </c>
      <c r="FU909" s="2" t="s">
        <v>261</v>
      </c>
      <c r="FV909" s="2" t="s">
        <v>662</v>
      </c>
      <c r="FW909" s="2" t="s">
        <v>233</v>
      </c>
      <c r="FX909" s="2" t="s">
        <v>1418</v>
      </c>
      <c r="FZ909" s="2" t="s">
        <v>425</v>
      </c>
      <c r="GA909" s="2" t="s">
        <v>319</v>
      </c>
      <c r="GH909" s="2" t="n">
        <v>0</v>
      </c>
      <c r="GI909" s="2" t="n">
        <v>1</v>
      </c>
      <c r="GK909" s="0" t="n">
        <v>907</v>
      </c>
      <c r="GL909" s="2" t="n">
        <v>-1</v>
      </c>
    </row>
    <row r="910" customFormat="false" ht="12.75" hidden="false" customHeight="false" outlineLevel="0" collapsed="false">
      <c r="A910" s="3" t="n">
        <f aca="false">A909+1</f>
        <v>908</v>
      </c>
      <c r="B910" s="0" t="n">
        <v>908</v>
      </c>
      <c r="C910" s="0" t="str">
        <f aca="false">IF(GK910&lt;&gt;B910,"Error","OK")</f>
        <v>OK</v>
      </c>
      <c r="D910" s="1" t="s">
        <v>1801</v>
      </c>
      <c r="E910" s="1" t="n">
        <v>1</v>
      </c>
      <c r="F910" s="2" t="s">
        <v>328</v>
      </c>
      <c r="G910" s="2" t="str">
        <f aca="false">RIGHT("0000"&amp;K910,4)&amp;" L:"&amp;(L910+1)&amp;" ROF:"&amp;RIGHT("0"&amp;FC910,1)&amp;" IFE:("&amp;RIGHT("00"&amp;CS910,2)&amp;")"&amp;" M:"&amp;EU910</f>
        <v>0076 L:2 ROF:1 IFE:(00) M:1</v>
      </c>
      <c r="I910" s="3" t="n">
        <v>231</v>
      </c>
      <c r="J910" s="2" t="str">
        <f aca="false">EV910&amp;"-"&amp;EW910</f>
        <v>T-T76L</v>
      </c>
      <c r="K910" s="2" t="n">
        <v>76</v>
      </c>
      <c r="L910" s="2" t="n">
        <v>1</v>
      </c>
      <c r="M910" s="4" t="s">
        <v>1797</v>
      </c>
      <c r="N910" s="2" t="s">
        <v>234</v>
      </c>
      <c r="O910" s="2" t="n">
        <v>0</v>
      </c>
      <c r="T910" s="2" t="n">
        <v>1</v>
      </c>
      <c r="V910" s="2" t="n">
        <v>8</v>
      </c>
      <c r="X910" s="2" t="n">
        <v>30</v>
      </c>
      <c r="AD910" s="2" t="n">
        <v>10</v>
      </c>
      <c r="AI910" s="4" t="s">
        <v>1797</v>
      </c>
      <c r="AJ910" s="2" t="s">
        <v>234</v>
      </c>
      <c r="AK910" s="2" t="n">
        <v>0</v>
      </c>
      <c r="AP910" s="2" t="n">
        <v>1</v>
      </c>
      <c r="AR910" s="2" t="n">
        <v>8</v>
      </c>
      <c r="AT910" s="2" t="n">
        <v>30</v>
      </c>
      <c r="AZ910" s="2" t="n">
        <v>10</v>
      </c>
      <c r="BE910" s="4" t="s">
        <v>1797</v>
      </c>
      <c r="BF910" s="4" t="s">
        <v>1797</v>
      </c>
      <c r="BH910" s="1" t="n">
        <v>1</v>
      </c>
      <c r="BK910" s="1" t="n">
        <v>8</v>
      </c>
      <c r="BQ910" s="1" t="n">
        <v>0</v>
      </c>
      <c r="BT910" s="3" t="n">
        <v>24</v>
      </c>
      <c r="BU910" s="3" t="n">
        <v>0</v>
      </c>
      <c r="BV910" s="3" t="n">
        <v>0</v>
      </c>
      <c r="BW910" s="1" t="n">
        <v>3</v>
      </c>
      <c r="BX910" s="2" t="n">
        <v>13</v>
      </c>
      <c r="BY910" s="3" t="n">
        <v>96</v>
      </c>
      <c r="BZ910" s="3" t="n">
        <v>6</v>
      </c>
      <c r="CD910" s="3" t="n">
        <f aca="false">IF(CC910="",0,13-CC910)</f>
        <v>0</v>
      </c>
      <c r="CE910" s="3" t="n">
        <v>76</v>
      </c>
      <c r="CF910" s="3" t="n">
        <v>178</v>
      </c>
      <c r="CG910" s="0" t="s">
        <v>1802</v>
      </c>
      <c r="CH910" s="3" t="n">
        <v>1</v>
      </c>
      <c r="CJ910" s="3" t="n">
        <v>7</v>
      </c>
      <c r="CK910" s="3" t="n">
        <v>1944</v>
      </c>
      <c r="CL910" s="3" t="n">
        <v>1945</v>
      </c>
      <c r="CM910" s="3" t="n">
        <v>1004</v>
      </c>
      <c r="CN910" s="3" t="n">
        <v>2011</v>
      </c>
      <c r="CQ910" s="3" t="n">
        <v>32</v>
      </c>
      <c r="CT910" s="2" t="n">
        <v>13</v>
      </c>
      <c r="CU910" s="3" t="n">
        <v>100</v>
      </c>
      <c r="CW910" s="1" t="s">
        <v>357</v>
      </c>
      <c r="CX910" s="1" t="s">
        <v>357</v>
      </c>
      <c r="CY910" s="1" t="n">
        <v>11</v>
      </c>
      <c r="CZ910" s="1" t="n">
        <v>4</v>
      </c>
      <c r="DA910" s="1" t="n">
        <v>8</v>
      </c>
      <c r="DB910" s="1" t="n">
        <v>6</v>
      </c>
      <c r="DC910" s="3" t="n">
        <v>12</v>
      </c>
      <c r="DD910" s="0" t="n">
        <v>17</v>
      </c>
      <c r="DE910" s="0" t="n">
        <v>2</v>
      </c>
      <c r="DF910" s="3" t="n">
        <v>12</v>
      </c>
      <c r="DG910" s="0" t="n">
        <v>7</v>
      </c>
      <c r="DH910" s="0" t="n">
        <v>12</v>
      </c>
      <c r="DL910" s="3" t="n">
        <v>4</v>
      </c>
      <c r="DN910" s="0" t="n">
        <v>22</v>
      </c>
      <c r="DQ910" s="3" t="n">
        <v>5</v>
      </c>
      <c r="DU910" s="3" t="n">
        <v>2</v>
      </c>
      <c r="DW910" s="3" t="n">
        <v>4</v>
      </c>
      <c r="DY910" s="3" t="n">
        <v>4</v>
      </c>
      <c r="EB910" s="2" t="n">
        <v>6</v>
      </c>
      <c r="EI910" s="2" t="n">
        <v>4</v>
      </c>
      <c r="EU910" s="2" t="n">
        <v>1</v>
      </c>
      <c r="EV910" s="2" t="s">
        <v>287</v>
      </c>
      <c r="EW910" s="2" t="s">
        <v>1577</v>
      </c>
      <c r="EX910" s="2" t="n">
        <v>17</v>
      </c>
      <c r="EY910" s="2" t="s">
        <v>1578</v>
      </c>
      <c r="EZ910" s="2" t="n">
        <v>5</v>
      </c>
      <c r="FC910" s="2" t="n">
        <v>1</v>
      </c>
      <c r="FL910" s="8" t="n">
        <v>8</v>
      </c>
      <c r="FR910" s="2" t="n">
        <v>15</v>
      </c>
      <c r="FS910" s="2" t="s">
        <v>242</v>
      </c>
      <c r="FT910" s="2" t="s">
        <v>337</v>
      </c>
      <c r="FU910" s="2" t="s">
        <v>281</v>
      </c>
      <c r="FV910" s="2" t="s">
        <v>1803</v>
      </c>
      <c r="FW910" s="2" t="s">
        <v>233</v>
      </c>
      <c r="FZ910" s="2" t="s">
        <v>425</v>
      </c>
      <c r="GA910" s="2" t="s">
        <v>319</v>
      </c>
      <c r="GH910" s="2" t="n">
        <v>0</v>
      </c>
      <c r="GI910" s="2" t="n">
        <v>1</v>
      </c>
      <c r="GK910" s="0" t="n">
        <v>908</v>
      </c>
      <c r="GL910" s="2" t="n">
        <v>-1</v>
      </c>
    </row>
    <row r="911" customFormat="false" ht="12.75" hidden="false" customHeight="false" outlineLevel="0" collapsed="false">
      <c r="A911" s="3" t="n">
        <f aca="false">A910+1</f>
        <v>909</v>
      </c>
      <c r="B911" s="0" t="n">
        <v>909</v>
      </c>
      <c r="C911" s="0" t="str">
        <f aca="false">IF(GK911&lt;&gt;B911,"Error","OK")</f>
        <v>OK</v>
      </c>
      <c r="D911" s="1" t="s">
        <v>1804</v>
      </c>
      <c r="E911" s="1" t="n">
        <v>1</v>
      </c>
      <c r="F911" s="2" t="s">
        <v>328</v>
      </c>
      <c r="G911" s="2" t="str">
        <f aca="false">RIGHT("0000"&amp;K911,4)&amp;" L:"&amp;(L911+1)&amp;" ROF:"&amp;RIGHT("0"&amp;FC911,1)&amp;" IFE:("&amp;RIGHT("00"&amp;CS911,2)&amp;")"&amp;" M:"&amp;EU911</f>
        <v>0075 L:1 ROF:1 IFE:(00) M:1</v>
      </c>
      <c r="I911" s="3" t="n">
        <v>195</v>
      </c>
      <c r="J911" s="2" t="str">
        <f aca="false">EV911&amp;"-"&amp;EW911</f>
        <v>T-T75</v>
      </c>
      <c r="K911" s="2" t="n">
        <v>75</v>
      </c>
      <c r="L911" s="2" t="n">
        <v>0</v>
      </c>
      <c r="M911" s="4" t="s">
        <v>1797</v>
      </c>
      <c r="N911" s="2" t="s">
        <v>234</v>
      </c>
      <c r="O911" s="2" t="n">
        <v>0</v>
      </c>
      <c r="T911" s="2" t="n">
        <v>1</v>
      </c>
      <c r="V911" s="2" t="n">
        <v>8</v>
      </c>
      <c r="X911" s="2" t="n">
        <v>30</v>
      </c>
      <c r="AD911" s="2" t="n">
        <v>10</v>
      </c>
      <c r="AI911" s="4" t="s">
        <v>1797</v>
      </c>
      <c r="AJ911" s="2" t="s">
        <v>234</v>
      </c>
      <c r="AK911" s="2" t="n">
        <v>0</v>
      </c>
      <c r="AP911" s="2" t="n">
        <v>1</v>
      </c>
      <c r="AR911" s="2" t="n">
        <v>8</v>
      </c>
      <c r="AT911" s="2" t="n">
        <v>30</v>
      </c>
      <c r="AZ911" s="2" t="n">
        <v>10</v>
      </c>
      <c r="BE911" s="4" t="s">
        <v>1797</v>
      </c>
      <c r="BF911" s="4" t="s">
        <v>1797</v>
      </c>
      <c r="BH911" s="1" t="n">
        <v>1</v>
      </c>
      <c r="BK911" s="1" t="n">
        <v>5</v>
      </c>
      <c r="BQ911" s="1" t="n">
        <v>0</v>
      </c>
      <c r="BT911" s="3" t="n">
        <v>24</v>
      </c>
      <c r="BU911" s="3" t="n">
        <v>0</v>
      </c>
      <c r="BV911" s="3" t="n">
        <v>0</v>
      </c>
      <c r="BW911" s="1" t="n">
        <v>4</v>
      </c>
      <c r="BX911" s="2" t="n">
        <v>14</v>
      </c>
      <c r="BY911" s="3" t="n">
        <v>96</v>
      </c>
      <c r="BZ911" s="3" t="n">
        <v>6</v>
      </c>
      <c r="CD911" s="3" t="n">
        <f aca="false">IF(CC911="",0,13-CC911)</f>
        <v>0</v>
      </c>
      <c r="CE911" s="3" t="n">
        <v>69</v>
      </c>
      <c r="CF911" s="3" t="n">
        <v>120</v>
      </c>
      <c r="CG911" s="0" t="s">
        <v>480</v>
      </c>
      <c r="CH911" s="3" t="n">
        <v>1</v>
      </c>
      <c r="CJ911" s="3" t="n">
        <v>11</v>
      </c>
      <c r="CK911" s="3" t="n">
        <v>1943</v>
      </c>
      <c r="CL911" s="3" t="n">
        <v>1945</v>
      </c>
      <c r="CM911" s="3" t="n">
        <v>1004</v>
      </c>
      <c r="CN911" s="3" t="n">
        <v>2011</v>
      </c>
      <c r="CQ911" s="3" t="n">
        <v>31</v>
      </c>
      <c r="CT911" s="2" t="n">
        <v>14</v>
      </c>
      <c r="CU911" s="3" t="n">
        <v>100</v>
      </c>
      <c r="CW911" s="1" t="s">
        <v>357</v>
      </c>
      <c r="CX911" s="1" t="s">
        <v>357</v>
      </c>
      <c r="CY911" s="1" t="n">
        <v>8</v>
      </c>
      <c r="CZ911" s="1" t="n">
        <v>4</v>
      </c>
      <c r="DA911" s="1" t="n">
        <v>8</v>
      </c>
      <c r="DB911" s="1" t="n">
        <v>6</v>
      </c>
      <c r="DC911" s="3" t="n">
        <v>12</v>
      </c>
      <c r="DD911" s="0" t="n">
        <v>14</v>
      </c>
      <c r="DE911" s="0" t="n">
        <v>2</v>
      </c>
      <c r="DF911" s="3" t="n">
        <v>12</v>
      </c>
      <c r="DG911" s="0" t="n">
        <v>7</v>
      </c>
      <c r="DH911" s="0" t="n">
        <v>12</v>
      </c>
      <c r="DQ911" s="3" t="n">
        <v>5</v>
      </c>
      <c r="DR911" s="3" t="n">
        <v>7</v>
      </c>
      <c r="DU911" s="3" t="n">
        <v>2</v>
      </c>
      <c r="DW911" s="3" t="n">
        <v>4</v>
      </c>
      <c r="DY911" s="3" t="n">
        <v>4</v>
      </c>
      <c r="EA911" s="7" t="s">
        <v>379</v>
      </c>
      <c r="EB911" s="2" t="s">
        <v>275</v>
      </c>
      <c r="EI911" s="2" t="n">
        <v>4</v>
      </c>
      <c r="EU911" s="2" t="n">
        <v>1</v>
      </c>
      <c r="EV911" s="2" t="s">
        <v>287</v>
      </c>
      <c r="EW911" s="2" t="s">
        <v>482</v>
      </c>
      <c r="EX911" s="2" t="n">
        <v>14</v>
      </c>
      <c r="EZ911" s="2" t="s">
        <v>1778</v>
      </c>
      <c r="FC911" s="2" t="n">
        <v>1</v>
      </c>
      <c r="FL911" s="8" t="n">
        <v>5</v>
      </c>
      <c r="FR911" s="2" t="n">
        <v>10</v>
      </c>
      <c r="FS911" s="2" t="s">
        <v>337</v>
      </c>
      <c r="FT911" s="2" t="s">
        <v>281</v>
      </c>
      <c r="FU911" s="2" t="s">
        <v>244</v>
      </c>
      <c r="FV911" s="2" t="s">
        <v>662</v>
      </c>
      <c r="FW911" s="2" t="s">
        <v>1418</v>
      </c>
      <c r="FZ911" s="2" t="s">
        <v>425</v>
      </c>
      <c r="GA911" s="2" t="s">
        <v>319</v>
      </c>
      <c r="GH911" s="2" t="n">
        <v>0</v>
      </c>
      <c r="GI911" s="2" t="n">
        <v>1</v>
      </c>
      <c r="GK911" s="0" t="n">
        <v>909</v>
      </c>
      <c r="GL911" s="2" t="n">
        <v>-1</v>
      </c>
    </row>
    <row r="912" customFormat="false" ht="12.75" hidden="false" customHeight="false" outlineLevel="0" collapsed="false">
      <c r="A912" s="3" t="n">
        <f aca="false">A911+1</f>
        <v>910</v>
      </c>
      <c r="B912" s="0" t="n">
        <v>910</v>
      </c>
      <c r="C912" s="0" t="str">
        <f aca="false">IF(GK912&lt;&gt;B912,"Error","OK")</f>
        <v>OK</v>
      </c>
      <c r="D912" s="1" t="s">
        <v>1805</v>
      </c>
      <c r="E912" s="1" t="n">
        <v>1</v>
      </c>
      <c r="F912" s="2" t="s">
        <v>328</v>
      </c>
      <c r="G912" s="2" t="str">
        <f aca="false">RIGHT("0000"&amp;K912,4)&amp;" L:"&amp;(L912+1)&amp;" ROF:"&amp;RIGHT("0"&amp;FC912,1)&amp;" IFE:("&amp;RIGHT("00"&amp;CS912,2)&amp;")"&amp;" M:"&amp;EU912</f>
        <v>0075 L:1 ROF:1 IFE:(00) M:1</v>
      </c>
      <c r="I912" s="3" t="n">
        <v>195</v>
      </c>
      <c r="J912" s="2" t="str">
        <f aca="false">EV912&amp;"-"&amp;EW912</f>
        <v>T-T75</v>
      </c>
      <c r="K912" s="2" t="n">
        <v>75</v>
      </c>
      <c r="L912" s="2" t="n">
        <v>0</v>
      </c>
      <c r="M912" s="4" t="s">
        <v>1797</v>
      </c>
      <c r="N912" s="2" t="s">
        <v>234</v>
      </c>
      <c r="O912" s="2" t="n">
        <v>0</v>
      </c>
      <c r="T912" s="2" t="n">
        <v>1</v>
      </c>
      <c r="V912" s="2" t="n">
        <v>8</v>
      </c>
      <c r="X912" s="2" t="n">
        <v>30</v>
      </c>
      <c r="AD912" s="2" t="n">
        <v>10</v>
      </c>
      <c r="AI912" s="4" t="s">
        <v>1797</v>
      </c>
      <c r="AJ912" s="2" t="s">
        <v>234</v>
      </c>
      <c r="AK912" s="2" t="n">
        <v>0</v>
      </c>
      <c r="AP912" s="2" t="n">
        <v>1</v>
      </c>
      <c r="AR912" s="2" t="n">
        <v>8</v>
      </c>
      <c r="AT912" s="2" t="n">
        <v>30</v>
      </c>
      <c r="AZ912" s="2" t="n">
        <v>10</v>
      </c>
      <c r="BE912" s="4" t="s">
        <v>1797</v>
      </c>
      <c r="BF912" s="4" t="s">
        <v>1797</v>
      </c>
      <c r="BH912" s="1" t="n">
        <v>1</v>
      </c>
      <c r="BK912" s="1" t="n">
        <v>8</v>
      </c>
      <c r="BQ912" s="1" t="n">
        <v>0</v>
      </c>
      <c r="BT912" s="3" t="n">
        <v>24</v>
      </c>
      <c r="BU912" s="3" t="n">
        <v>0</v>
      </c>
      <c r="BV912" s="3" t="n">
        <v>0</v>
      </c>
      <c r="BW912" s="1" t="n">
        <v>4</v>
      </c>
      <c r="BX912" s="2" t="n">
        <v>14</v>
      </c>
      <c r="BY912" s="3" t="n">
        <v>96</v>
      </c>
      <c r="BZ912" s="3" t="n">
        <v>6</v>
      </c>
      <c r="CD912" s="3" t="n">
        <f aca="false">IF(CC912="",0,13-CC912)</f>
        <v>0</v>
      </c>
      <c r="CE912" s="3" t="n">
        <v>72</v>
      </c>
      <c r="CF912" s="3" t="n">
        <v>120</v>
      </c>
      <c r="CG912" s="0" t="s">
        <v>480</v>
      </c>
      <c r="CH912" s="3" t="n">
        <v>1</v>
      </c>
      <c r="CJ912" s="3" t="n">
        <v>7</v>
      </c>
      <c r="CK912" s="3" t="n">
        <v>1944</v>
      </c>
      <c r="CL912" s="3" t="n">
        <v>1945</v>
      </c>
      <c r="CM912" s="3" t="n">
        <v>1004</v>
      </c>
      <c r="CN912" s="3" t="n">
        <v>2011</v>
      </c>
      <c r="CQ912" s="3" t="n">
        <v>32</v>
      </c>
      <c r="CT912" s="2" t="n">
        <v>14</v>
      </c>
      <c r="CU912" s="3" t="n">
        <v>100</v>
      </c>
      <c r="CW912" s="1" t="s">
        <v>357</v>
      </c>
      <c r="CX912" s="1" t="s">
        <v>357</v>
      </c>
      <c r="CY912" s="1" t="n">
        <v>11</v>
      </c>
      <c r="CZ912" s="1" t="n">
        <v>4</v>
      </c>
      <c r="DA912" s="1" t="n">
        <v>8</v>
      </c>
      <c r="DB912" s="1" t="n">
        <v>6</v>
      </c>
      <c r="DC912" s="3" t="n">
        <v>12</v>
      </c>
      <c r="DD912" s="0" t="n">
        <v>14</v>
      </c>
      <c r="DE912" s="0" t="n">
        <v>2</v>
      </c>
      <c r="DF912" s="3" t="n">
        <v>12</v>
      </c>
      <c r="DG912" s="0" t="n">
        <v>7</v>
      </c>
      <c r="DH912" s="0" t="n">
        <v>12</v>
      </c>
      <c r="DQ912" s="3" t="n">
        <v>5</v>
      </c>
      <c r="DR912" s="3" t="n">
        <v>7</v>
      </c>
      <c r="DU912" s="3" t="n">
        <v>2</v>
      </c>
      <c r="DW912" s="3" t="n">
        <v>4</v>
      </c>
      <c r="DY912" s="3" t="n">
        <v>4</v>
      </c>
      <c r="EA912" s="7" t="s">
        <v>379</v>
      </c>
      <c r="EB912" s="2" t="s">
        <v>264</v>
      </c>
      <c r="EI912" s="2" t="n">
        <v>4</v>
      </c>
      <c r="EU912" s="2" t="n">
        <v>1</v>
      </c>
      <c r="EV912" s="2" t="s">
        <v>287</v>
      </c>
      <c r="EW912" s="2" t="s">
        <v>482</v>
      </c>
      <c r="EX912" s="2" t="n">
        <v>14</v>
      </c>
      <c r="EZ912" s="2" t="s">
        <v>1778</v>
      </c>
      <c r="FC912" s="2" t="n">
        <v>1</v>
      </c>
      <c r="FL912" s="8" t="n">
        <v>8</v>
      </c>
      <c r="FR912" s="2" t="n">
        <v>11</v>
      </c>
      <c r="FS912" s="2" t="s">
        <v>337</v>
      </c>
      <c r="FT912" s="2" t="s">
        <v>281</v>
      </c>
      <c r="FU912" s="2" t="s">
        <v>244</v>
      </c>
      <c r="FV912" s="2" t="s">
        <v>662</v>
      </c>
      <c r="FZ912" s="2" t="s">
        <v>425</v>
      </c>
      <c r="GA912" s="2" t="s">
        <v>319</v>
      </c>
      <c r="GH912" s="2" t="n">
        <v>0</v>
      </c>
      <c r="GI912" s="2" t="n">
        <v>1</v>
      </c>
      <c r="GK912" s="0" t="n">
        <v>910</v>
      </c>
      <c r="GL912" s="2" t="n">
        <v>-1</v>
      </c>
    </row>
    <row r="913" customFormat="false" ht="12.75" hidden="false" customHeight="false" outlineLevel="0" collapsed="false">
      <c r="A913" s="3" t="n">
        <f aca="false">A912+1</f>
        <v>911</v>
      </c>
      <c r="B913" s="0" t="n">
        <v>911</v>
      </c>
      <c r="C913" s="0" t="str">
        <f aca="false">IF(GK913&lt;&gt;B913,"Error","OK")</f>
        <v>OK</v>
      </c>
      <c r="D913" s="1" t="s">
        <v>1806</v>
      </c>
      <c r="E913" s="1" t="n">
        <v>1</v>
      </c>
      <c r="F913" s="2" t="s">
        <v>328</v>
      </c>
      <c r="G913" s="2" t="str">
        <f aca="false">RIGHT("0000"&amp;K913,4)&amp;" L:"&amp;(L913+1)&amp;" ROF:"&amp;RIGHT("0"&amp;FC913,1)&amp;" IFE:("&amp;RIGHT("00"&amp;CS913,2)&amp;")"&amp;" M:"&amp;EU913</f>
        <v>0075 L:1 ROF:1 IFE:(00) M:1</v>
      </c>
      <c r="I913" s="3" t="n">
        <v>195</v>
      </c>
      <c r="J913" s="2" t="str">
        <f aca="false">EV913&amp;"-"&amp;EW913</f>
        <v>T-T75</v>
      </c>
      <c r="K913" s="2" t="n">
        <v>75</v>
      </c>
      <c r="L913" s="2" t="n">
        <v>0</v>
      </c>
      <c r="M913" s="4" t="s">
        <v>1797</v>
      </c>
      <c r="N913" s="2" t="s">
        <v>234</v>
      </c>
      <c r="O913" s="2" t="n">
        <v>0</v>
      </c>
      <c r="T913" s="2" t="n">
        <v>1</v>
      </c>
      <c r="V913" s="2" t="n">
        <v>8</v>
      </c>
      <c r="X913" s="2" t="n">
        <v>30</v>
      </c>
      <c r="AD913" s="2" t="n">
        <v>10</v>
      </c>
      <c r="AI913" s="4" t="s">
        <v>1797</v>
      </c>
      <c r="AJ913" s="2" t="s">
        <v>234</v>
      </c>
      <c r="AK913" s="2" t="n">
        <v>0</v>
      </c>
      <c r="AP913" s="2" t="n">
        <v>1</v>
      </c>
      <c r="AR913" s="2" t="n">
        <v>8</v>
      </c>
      <c r="AT913" s="2" t="n">
        <v>30</v>
      </c>
      <c r="AZ913" s="2" t="n">
        <v>10</v>
      </c>
      <c r="BE913" s="4" t="s">
        <v>1797</v>
      </c>
      <c r="BF913" s="4" t="s">
        <v>1797</v>
      </c>
      <c r="BH913" s="1" t="n">
        <v>1</v>
      </c>
      <c r="BK913" s="1" t="n">
        <v>4</v>
      </c>
      <c r="BQ913" s="1" t="n">
        <v>0</v>
      </c>
      <c r="BT913" s="3" t="n">
        <v>24</v>
      </c>
      <c r="BU913" s="3" t="n">
        <v>0</v>
      </c>
      <c r="BV913" s="3" t="n">
        <v>0</v>
      </c>
      <c r="BW913" s="1" t="n">
        <v>4</v>
      </c>
      <c r="BX913" s="2" t="n">
        <v>15</v>
      </c>
      <c r="BY913" s="3" t="n">
        <v>96</v>
      </c>
      <c r="BZ913" s="3" t="n">
        <v>6</v>
      </c>
      <c r="CD913" s="3" t="n">
        <f aca="false">IF(CC913="",0,13-CC913)</f>
        <v>0</v>
      </c>
      <c r="CE913" s="3" t="n">
        <v>70</v>
      </c>
      <c r="CF913" s="3" t="n">
        <v>120</v>
      </c>
      <c r="CG913" s="0" t="s">
        <v>1807</v>
      </c>
      <c r="CH913" s="3" t="n">
        <v>1</v>
      </c>
      <c r="CJ913" s="3" t="n">
        <v>7</v>
      </c>
      <c r="CK913" s="3" t="n">
        <v>1943</v>
      </c>
      <c r="CL913" s="3" t="n">
        <v>1945</v>
      </c>
      <c r="CM913" s="3" t="n">
        <v>1004</v>
      </c>
      <c r="CN913" s="3" t="n">
        <v>2011</v>
      </c>
      <c r="CQ913" s="3" t="n">
        <v>30.5</v>
      </c>
      <c r="CT913" s="2" t="n">
        <v>10</v>
      </c>
      <c r="CU913" s="3" t="n">
        <v>100</v>
      </c>
      <c r="CW913" s="1" t="s">
        <v>357</v>
      </c>
      <c r="CX913" s="1" t="s">
        <v>357</v>
      </c>
      <c r="CY913" s="1" t="n">
        <v>8</v>
      </c>
      <c r="CZ913" s="1" t="n">
        <v>4</v>
      </c>
      <c r="DA913" s="1" t="n">
        <v>8</v>
      </c>
      <c r="DB913" s="1" t="n">
        <v>6</v>
      </c>
      <c r="DC913" s="3" t="n">
        <v>12</v>
      </c>
      <c r="DD913" s="0" t="n">
        <v>14</v>
      </c>
      <c r="DE913" s="0" t="n">
        <v>2</v>
      </c>
      <c r="DF913" s="3" t="n">
        <v>12</v>
      </c>
      <c r="DG913" s="0" t="n">
        <v>7</v>
      </c>
      <c r="DH913" s="0" t="n">
        <v>12</v>
      </c>
      <c r="DQ913" s="3" t="n">
        <v>5</v>
      </c>
      <c r="DR913" s="3" t="n">
        <v>7</v>
      </c>
      <c r="DU913" s="3" t="n">
        <v>2</v>
      </c>
      <c r="DW913" s="3" t="n">
        <v>4</v>
      </c>
      <c r="DY913" s="3" t="n">
        <v>4</v>
      </c>
      <c r="EA913" s="7" t="s">
        <v>379</v>
      </c>
      <c r="EB913" s="2" t="s">
        <v>275</v>
      </c>
      <c r="EI913" s="2" t="n">
        <v>4</v>
      </c>
      <c r="EU913" s="2" t="n">
        <v>1</v>
      </c>
      <c r="EV913" s="2" t="s">
        <v>287</v>
      </c>
      <c r="EW913" s="2" t="s">
        <v>482</v>
      </c>
      <c r="EX913" s="2" t="n">
        <v>14</v>
      </c>
      <c r="EZ913" s="2" t="s">
        <v>1778</v>
      </c>
      <c r="FC913" s="2" t="n">
        <v>1</v>
      </c>
      <c r="FL913" s="8" t="n">
        <v>4</v>
      </c>
      <c r="FR913" s="2" t="n">
        <v>12</v>
      </c>
      <c r="FS913" s="2" t="s">
        <v>337</v>
      </c>
      <c r="FT913" s="2" t="s">
        <v>281</v>
      </c>
      <c r="FU913" s="2" t="s">
        <v>662</v>
      </c>
      <c r="FV913" s="2" t="s">
        <v>233</v>
      </c>
      <c r="FW913" s="2" t="s">
        <v>1418</v>
      </c>
      <c r="FZ913" s="2" t="s">
        <v>425</v>
      </c>
      <c r="GA913" s="2" t="s">
        <v>319</v>
      </c>
      <c r="GH913" s="2" t="n">
        <v>0</v>
      </c>
      <c r="GI913" s="2" t="n">
        <v>1</v>
      </c>
      <c r="GK913" s="0" t="n">
        <v>911</v>
      </c>
      <c r="GL913" s="2" t="n">
        <v>-1</v>
      </c>
    </row>
    <row r="914" customFormat="false" ht="12.75" hidden="false" customHeight="false" outlineLevel="0" collapsed="false">
      <c r="A914" s="3" t="n">
        <f aca="false">A913+1</f>
        <v>912</v>
      </c>
      <c r="B914" s="0" t="n">
        <v>912</v>
      </c>
      <c r="C914" s="0" t="str">
        <f aca="false">IF(GK914&lt;&gt;B914,"Error","OK")</f>
        <v>OK</v>
      </c>
      <c r="D914" s="1" t="s">
        <v>1808</v>
      </c>
      <c r="E914" s="1" t="n">
        <v>1</v>
      </c>
      <c r="F914" s="2" t="s">
        <v>328</v>
      </c>
      <c r="G914" s="2" t="str">
        <f aca="false">RIGHT("0000"&amp;K914,4)&amp;" L:"&amp;(L914+1)&amp;" ROF:"&amp;RIGHT("0"&amp;FC914,1)&amp;" IFE:("&amp;RIGHT("00"&amp;CS914,2)&amp;")"&amp;" M:"&amp;EU914</f>
        <v>0105 L:1 ROF:0 IFE:(00) M:2</v>
      </c>
      <c r="I914" s="3" t="n">
        <v>304</v>
      </c>
      <c r="J914" s="2" t="str">
        <f aca="false">EV914&amp;"-"&amp;EW914</f>
        <v>ST-T105-HE</v>
      </c>
      <c r="K914" s="2" t="n">
        <v>105</v>
      </c>
      <c r="L914" s="2" t="n">
        <v>0</v>
      </c>
      <c r="BH914" s="1" t="n">
        <v>1</v>
      </c>
      <c r="BK914" s="1" t="n">
        <v>8</v>
      </c>
      <c r="BQ914" s="1" t="n">
        <v>0</v>
      </c>
      <c r="BT914" s="3" t="n">
        <v>24</v>
      </c>
      <c r="BU914" s="3" t="n">
        <v>0</v>
      </c>
      <c r="BV914" s="3" t="n">
        <v>0</v>
      </c>
      <c r="BW914" s="1" t="n">
        <v>4</v>
      </c>
      <c r="BX914" s="2" t="n">
        <v>15</v>
      </c>
      <c r="BY914" s="3" t="n">
        <v>96</v>
      </c>
      <c r="BZ914" s="3" t="n">
        <v>6</v>
      </c>
      <c r="CD914" s="3" t="n">
        <f aca="false">IF(CC914="",0,13-CC914)</f>
        <v>0</v>
      </c>
      <c r="CE914" s="3" t="n">
        <v>73</v>
      </c>
      <c r="CF914" s="3" t="n">
        <v>244</v>
      </c>
      <c r="CG914" s="0" t="s">
        <v>1570</v>
      </c>
      <c r="CH914" s="3" t="n">
        <v>1</v>
      </c>
      <c r="CJ914" s="3" t="n">
        <v>7</v>
      </c>
      <c r="CK914" s="3" t="n">
        <v>1944</v>
      </c>
      <c r="CL914" s="3" t="n">
        <v>1945</v>
      </c>
      <c r="CM914" s="3" t="n">
        <v>1004</v>
      </c>
      <c r="CN914" s="3" t="n">
        <v>2011</v>
      </c>
      <c r="CQ914" s="3" t="n">
        <v>31</v>
      </c>
      <c r="CT914" s="2" t="n">
        <v>10</v>
      </c>
      <c r="CU914" s="3" t="n">
        <v>100</v>
      </c>
      <c r="CW914" s="1" t="s">
        <v>357</v>
      </c>
      <c r="CX914" s="1" t="s">
        <v>357</v>
      </c>
      <c r="CY914" s="1" t="n">
        <v>11</v>
      </c>
      <c r="CZ914" s="1" t="n">
        <v>4</v>
      </c>
      <c r="DA914" s="1" t="n">
        <v>8</v>
      </c>
      <c r="DB914" s="1" t="n">
        <v>6</v>
      </c>
      <c r="DC914" s="3" t="n">
        <v>0</v>
      </c>
      <c r="DF914" s="3" t="n">
        <v>12</v>
      </c>
      <c r="DG914" s="0" t="n">
        <v>10</v>
      </c>
      <c r="DH914" s="0" t="n">
        <v>20</v>
      </c>
      <c r="DI914" s="3" t="n">
        <v>9</v>
      </c>
      <c r="DJ914" s="0" t="n">
        <v>15</v>
      </c>
      <c r="DK914" s="0" t="n">
        <v>16</v>
      </c>
      <c r="DO914" s="3" t="n">
        <v>7</v>
      </c>
      <c r="DP914" s="0" t="n">
        <v>24</v>
      </c>
      <c r="DQ914" s="3" t="n">
        <v>7</v>
      </c>
      <c r="DR914" s="3" t="n">
        <v>9</v>
      </c>
      <c r="DU914" s="3" t="n">
        <v>2</v>
      </c>
      <c r="DW914" s="3" t="n">
        <v>4</v>
      </c>
      <c r="DY914" s="3" t="n">
        <v>4</v>
      </c>
      <c r="EB914" s="2" t="n">
        <v>6</v>
      </c>
      <c r="EI914" s="2" t="n">
        <v>4</v>
      </c>
      <c r="EU914" s="2" t="n">
        <v>2</v>
      </c>
      <c r="EV914" s="2" t="s">
        <v>397</v>
      </c>
      <c r="EW914" s="2" t="s">
        <v>1571</v>
      </c>
      <c r="EX914" s="2" t="n">
        <v>10</v>
      </c>
      <c r="EY914" s="2" t="s">
        <v>1799</v>
      </c>
      <c r="EZ914" s="2" t="s">
        <v>1572</v>
      </c>
      <c r="FL914" s="8" t="n">
        <v>8</v>
      </c>
      <c r="FR914" s="2" t="n">
        <v>17</v>
      </c>
      <c r="FS914" s="2" t="s">
        <v>289</v>
      </c>
      <c r="FT914" s="2" t="s">
        <v>233</v>
      </c>
      <c r="FZ914" s="2" t="s">
        <v>277</v>
      </c>
      <c r="GA914" s="2" t="s">
        <v>319</v>
      </c>
      <c r="GH914" s="2" t="n">
        <v>0</v>
      </c>
      <c r="GI914" s="2" t="n">
        <v>1</v>
      </c>
      <c r="GK914" s="0" t="n">
        <v>912</v>
      </c>
      <c r="GL914" s="2" t="n">
        <v>-1</v>
      </c>
    </row>
    <row r="915" customFormat="false" ht="12.75" hidden="false" customHeight="false" outlineLevel="0" collapsed="false">
      <c r="A915" s="3" t="n">
        <f aca="false">A914+1</f>
        <v>913</v>
      </c>
      <c r="B915" s="0" t="n">
        <v>913</v>
      </c>
      <c r="C915" s="0" t="str">
        <f aca="false">IF(GK915&lt;&gt;B915,"Error","OK")</f>
        <v>OK</v>
      </c>
      <c r="D915" s="1" t="s">
        <v>1809</v>
      </c>
      <c r="E915" s="1" t="n">
        <v>1</v>
      </c>
      <c r="F915" s="2" t="s">
        <v>328</v>
      </c>
      <c r="G915" s="2" t="str">
        <f aca="false">RIGHT("0000"&amp;K915,4)&amp;" L:"&amp;(L915+1)&amp;" ROF:"&amp;RIGHT("0"&amp;FC915,1)&amp;" IFE:("&amp;RIGHT("00"&amp;CS915,2)&amp;")"&amp;" M:"&amp;EU915</f>
        <v>0075 L:1 ROF:1 IFE:(00) M:1</v>
      </c>
      <c r="I915" s="3" t="n">
        <v>195</v>
      </c>
      <c r="J915" s="2" t="str">
        <f aca="false">EV915&amp;"-"&amp;EW915</f>
        <v>T-T75</v>
      </c>
      <c r="K915" s="2" t="n">
        <v>75</v>
      </c>
      <c r="L915" s="2" t="n">
        <v>0</v>
      </c>
      <c r="M915" s="4" t="s">
        <v>1797</v>
      </c>
      <c r="N915" s="2" t="s">
        <v>234</v>
      </c>
      <c r="O915" s="2" t="n">
        <v>0</v>
      </c>
      <c r="T915" s="2" t="n">
        <v>1</v>
      </c>
      <c r="V915" s="2" t="n">
        <v>8</v>
      </c>
      <c r="X915" s="2" t="n">
        <v>30</v>
      </c>
      <c r="AD915" s="2" t="n">
        <v>10</v>
      </c>
      <c r="AI915" s="4" t="s">
        <v>1797</v>
      </c>
      <c r="AJ915" s="2" t="s">
        <v>234</v>
      </c>
      <c r="AK915" s="2" t="n">
        <v>0</v>
      </c>
      <c r="AP915" s="2" t="n">
        <v>1</v>
      </c>
      <c r="AR915" s="2" t="n">
        <v>8</v>
      </c>
      <c r="AT915" s="2" t="n">
        <v>30</v>
      </c>
      <c r="AZ915" s="2" t="n">
        <v>10</v>
      </c>
      <c r="BE915" s="4" t="s">
        <v>1797</v>
      </c>
      <c r="BF915" s="4" t="s">
        <v>1797</v>
      </c>
      <c r="BH915" s="1" t="n">
        <v>1</v>
      </c>
      <c r="BK915" s="1" t="n">
        <v>8</v>
      </c>
      <c r="BQ915" s="1" t="n">
        <v>0</v>
      </c>
      <c r="BT915" s="3" t="n">
        <v>24</v>
      </c>
      <c r="BU915" s="3" t="n">
        <v>0</v>
      </c>
      <c r="BV915" s="3" t="n">
        <v>0</v>
      </c>
      <c r="BW915" s="1" t="n">
        <v>4</v>
      </c>
      <c r="BX915" s="2" t="n">
        <v>15</v>
      </c>
      <c r="BY915" s="3" t="n">
        <v>96</v>
      </c>
      <c r="BZ915" s="3" t="n">
        <v>6</v>
      </c>
      <c r="CD915" s="3" t="n">
        <f aca="false">IF(CC915="",0,13-CC915)</f>
        <v>0</v>
      </c>
      <c r="CE915" s="3" t="n">
        <v>73</v>
      </c>
      <c r="CF915" s="3" t="n">
        <v>120</v>
      </c>
      <c r="CG915" s="0" t="s">
        <v>1807</v>
      </c>
      <c r="CH915" s="3" t="n">
        <v>1</v>
      </c>
      <c r="CJ915" s="3" t="n">
        <v>6</v>
      </c>
      <c r="CK915" s="3" t="n">
        <v>1944</v>
      </c>
      <c r="CL915" s="3" t="n">
        <v>1945</v>
      </c>
      <c r="CM915" s="3" t="n">
        <v>1004</v>
      </c>
      <c r="CN915" s="3" t="n">
        <v>2011</v>
      </c>
      <c r="CQ915" s="3" t="n">
        <v>31.5</v>
      </c>
      <c r="CT915" s="2" t="n">
        <v>11</v>
      </c>
      <c r="CU915" s="3" t="n">
        <v>100</v>
      </c>
      <c r="CW915" s="1" t="s">
        <v>357</v>
      </c>
      <c r="CX915" s="1" t="s">
        <v>357</v>
      </c>
      <c r="CY915" s="1" t="n">
        <v>11</v>
      </c>
      <c r="CZ915" s="1" t="n">
        <v>4</v>
      </c>
      <c r="DA915" s="1" t="n">
        <v>8</v>
      </c>
      <c r="DB915" s="1" t="n">
        <v>6</v>
      </c>
      <c r="DC915" s="3" t="n">
        <v>12</v>
      </c>
      <c r="DD915" s="0" t="n">
        <v>14</v>
      </c>
      <c r="DE915" s="0" t="n">
        <v>2</v>
      </c>
      <c r="DF915" s="3" t="n">
        <v>12</v>
      </c>
      <c r="DG915" s="0" t="n">
        <v>7</v>
      </c>
      <c r="DH915" s="0" t="n">
        <v>12</v>
      </c>
      <c r="DQ915" s="3" t="n">
        <v>5</v>
      </c>
      <c r="DR915" s="3" t="n">
        <v>7</v>
      </c>
      <c r="DU915" s="3" t="n">
        <v>2</v>
      </c>
      <c r="DW915" s="3" t="n">
        <v>4</v>
      </c>
      <c r="DY915" s="3" t="n">
        <v>4</v>
      </c>
      <c r="EB915" s="2" t="n">
        <v>6</v>
      </c>
      <c r="EI915" s="2" t="n">
        <v>4</v>
      </c>
      <c r="EU915" s="2" t="n">
        <v>1</v>
      </c>
      <c r="EV915" s="2" t="s">
        <v>287</v>
      </c>
      <c r="EW915" s="2" t="s">
        <v>482</v>
      </c>
      <c r="EX915" s="2" t="n">
        <v>14</v>
      </c>
      <c r="EZ915" s="2" t="s">
        <v>1778</v>
      </c>
      <c r="FC915" s="2" t="n">
        <v>1</v>
      </c>
      <c r="FL915" s="8" t="n">
        <v>8</v>
      </c>
      <c r="FR915" s="2" t="n">
        <v>13</v>
      </c>
      <c r="FS915" s="2" t="s">
        <v>337</v>
      </c>
      <c r="FT915" s="2" t="s">
        <v>281</v>
      </c>
      <c r="FU915" s="2" t="s">
        <v>662</v>
      </c>
      <c r="FV915" s="2" t="s">
        <v>233</v>
      </c>
      <c r="FZ915" s="2" t="s">
        <v>425</v>
      </c>
      <c r="GA915" s="2" t="s">
        <v>319</v>
      </c>
      <c r="GH915" s="2" t="n">
        <v>0</v>
      </c>
      <c r="GI915" s="2" t="n">
        <v>1</v>
      </c>
      <c r="GK915" s="0" t="n">
        <v>913</v>
      </c>
      <c r="GL915" s="2" t="n">
        <v>-1</v>
      </c>
    </row>
    <row r="916" customFormat="false" ht="12.75" hidden="false" customHeight="false" outlineLevel="0" collapsed="false">
      <c r="A916" s="3" t="n">
        <f aca="false">A915+1</f>
        <v>914</v>
      </c>
      <c r="B916" s="0" t="n">
        <v>914</v>
      </c>
      <c r="C916" s="0" t="str">
        <f aca="false">IF(GK916&lt;&gt;B916,"Error","OK")</f>
        <v>OK</v>
      </c>
      <c r="D916" s="1" t="s">
        <v>1810</v>
      </c>
      <c r="E916" s="1" t="n">
        <v>1</v>
      </c>
      <c r="F916" s="2" t="s">
        <v>328</v>
      </c>
      <c r="G916" s="2" t="str">
        <f aca="false">RIGHT("0000"&amp;K916,4)&amp;" L:"&amp;(L916+1)&amp;" ROF:"&amp;RIGHT("0"&amp;FC916,1)&amp;" IFE:("&amp;RIGHT("00"&amp;CS916,2)&amp;")"&amp;" M:"&amp;EU916</f>
        <v>0076 L:2 ROF:1 IFE:(00) M:1</v>
      </c>
      <c r="I916" s="3" t="n">
        <v>231</v>
      </c>
      <c r="J916" s="2" t="str">
        <f aca="false">EV916&amp;"-"&amp;EW916</f>
        <v>T-T76L</v>
      </c>
      <c r="K916" s="2" t="n">
        <v>76</v>
      </c>
      <c r="L916" s="2" t="n">
        <v>1</v>
      </c>
      <c r="M916" s="4" t="s">
        <v>1797</v>
      </c>
      <c r="N916" s="2" t="s">
        <v>234</v>
      </c>
      <c r="O916" s="2" t="n">
        <v>0</v>
      </c>
      <c r="T916" s="2" t="n">
        <v>1</v>
      </c>
      <c r="V916" s="2" t="n">
        <v>8</v>
      </c>
      <c r="X916" s="2" t="n">
        <v>30</v>
      </c>
      <c r="AD916" s="2" t="n">
        <v>10</v>
      </c>
      <c r="AI916" s="4" t="s">
        <v>1797</v>
      </c>
      <c r="AJ916" s="2" t="s">
        <v>234</v>
      </c>
      <c r="AK916" s="2" t="n">
        <v>0</v>
      </c>
      <c r="AP916" s="2" t="n">
        <v>1</v>
      </c>
      <c r="AR916" s="2" t="n">
        <v>8</v>
      </c>
      <c r="AT916" s="2" t="n">
        <v>30</v>
      </c>
      <c r="AZ916" s="2" t="n">
        <v>10</v>
      </c>
      <c r="BE916" s="4" t="s">
        <v>1797</v>
      </c>
      <c r="BF916" s="4" t="s">
        <v>1797</v>
      </c>
      <c r="BH916" s="1" t="n">
        <v>1</v>
      </c>
      <c r="BK916" s="1" t="n">
        <v>8</v>
      </c>
      <c r="BQ916" s="1" t="n">
        <v>0</v>
      </c>
      <c r="BT916" s="3" t="n">
        <v>24</v>
      </c>
      <c r="BU916" s="3" t="n">
        <v>0</v>
      </c>
      <c r="BV916" s="3" t="n">
        <v>0</v>
      </c>
      <c r="BW916" s="1" t="n">
        <v>4</v>
      </c>
      <c r="BX916" s="2" t="n">
        <v>15</v>
      </c>
      <c r="BY916" s="3" t="n">
        <v>96</v>
      </c>
      <c r="BZ916" s="3" t="n">
        <v>6</v>
      </c>
      <c r="CD916" s="3" t="n">
        <f aca="false">IF(CC916="",0,13-CC916)</f>
        <v>0</v>
      </c>
      <c r="CE916" s="3" t="n">
        <v>77</v>
      </c>
      <c r="CF916" s="3" t="n">
        <v>178</v>
      </c>
      <c r="CG916" s="0" t="s">
        <v>1811</v>
      </c>
      <c r="CH916" s="3" t="n">
        <v>1</v>
      </c>
      <c r="CJ916" s="3" t="n">
        <v>7</v>
      </c>
      <c r="CK916" s="3" t="n">
        <v>1944</v>
      </c>
      <c r="CL916" s="3" t="n">
        <v>1945</v>
      </c>
      <c r="CM916" s="3" t="n">
        <v>1004</v>
      </c>
      <c r="CN916" s="3" t="n">
        <v>2011</v>
      </c>
      <c r="CQ916" s="3" t="n">
        <v>32</v>
      </c>
      <c r="CT916" s="2" t="n">
        <v>11</v>
      </c>
      <c r="CU916" s="3" t="n">
        <v>100</v>
      </c>
      <c r="CW916" s="1" t="s">
        <v>357</v>
      </c>
      <c r="CX916" s="1" t="s">
        <v>357</v>
      </c>
      <c r="CY916" s="1" t="n">
        <v>11</v>
      </c>
      <c r="CZ916" s="1" t="n">
        <v>4</v>
      </c>
      <c r="DA916" s="1" t="n">
        <v>8</v>
      </c>
      <c r="DB916" s="1" t="n">
        <v>6</v>
      </c>
      <c r="DC916" s="3" t="n">
        <v>12</v>
      </c>
      <c r="DD916" s="0" t="n">
        <v>17</v>
      </c>
      <c r="DE916" s="0" t="n">
        <v>2</v>
      </c>
      <c r="DF916" s="3" t="n">
        <v>12</v>
      </c>
      <c r="DG916" s="0" t="n">
        <v>7</v>
      </c>
      <c r="DH916" s="0" t="n">
        <v>12</v>
      </c>
      <c r="DL916" s="3" t="n">
        <v>4</v>
      </c>
      <c r="DN916" s="0" t="n">
        <v>22</v>
      </c>
      <c r="DQ916" s="3" t="n">
        <v>5</v>
      </c>
      <c r="DU916" s="3" t="n">
        <v>2</v>
      </c>
      <c r="DW916" s="3" t="n">
        <v>4</v>
      </c>
      <c r="DY916" s="3" t="n">
        <v>4</v>
      </c>
      <c r="EB916" s="2" t="n">
        <v>6</v>
      </c>
      <c r="EI916" s="2" t="n">
        <v>4</v>
      </c>
      <c r="EU916" s="2" t="n">
        <v>1</v>
      </c>
      <c r="EV916" s="2" t="s">
        <v>287</v>
      </c>
      <c r="EW916" s="2" t="s">
        <v>1577</v>
      </c>
      <c r="EX916" s="2" t="n">
        <v>17</v>
      </c>
      <c r="EY916" s="2" t="s">
        <v>1578</v>
      </c>
      <c r="EZ916" s="2" t="n">
        <v>5</v>
      </c>
      <c r="FC916" s="2" t="n">
        <v>1</v>
      </c>
      <c r="FL916" s="8" t="n">
        <v>8</v>
      </c>
      <c r="FR916" s="2" t="n">
        <v>16</v>
      </c>
      <c r="FS916" s="2" t="s">
        <v>242</v>
      </c>
      <c r="FT916" s="2" t="s">
        <v>337</v>
      </c>
      <c r="FU916" s="2" t="s">
        <v>281</v>
      </c>
      <c r="FV916" s="2" t="s">
        <v>1746</v>
      </c>
      <c r="FW916" s="2" t="s">
        <v>233</v>
      </c>
      <c r="FZ916" s="2" t="s">
        <v>425</v>
      </c>
      <c r="GA916" s="2" t="s">
        <v>319</v>
      </c>
      <c r="GH916" s="2" t="n">
        <v>0</v>
      </c>
      <c r="GI916" s="2" t="n">
        <v>1</v>
      </c>
      <c r="GK916" s="0" t="n">
        <v>914</v>
      </c>
      <c r="GL916" s="2" t="n">
        <v>-1</v>
      </c>
    </row>
    <row r="917" customFormat="false" ht="12.75" hidden="false" customHeight="false" outlineLevel="0" collapsed="false">
      <c r="A917" s="3" t="n">
        <f aca="false">A916+1</f>
        <v>915</v>
      </c>
      <c r="B917" s="0" t="n">
        <v>915</v>
      </c>
      <c r="C917" s="0" t="str">
        <f aca="false">IF(GK917&lt;&gt;B917,"Error","OK")</f>
        <v>OK</v>
      </c>
      <c r="D917" s="1" t="s">
        <v>1812</v>
      </c>
      <c r="E917" s="1" t="n">
        <v>1</v>
      </c>
      <c r="F917" s="2" t="s">
        <v>328</v>
      </c>
      <c r="G917" s="2" t="str">
        <f aca="false">RIGHT("0000"&amp;K917,4)&amp;" L:"&amp;(L917+1)&amp;" ROF:"&amp;RIGHT("0"&amp;FC917,1)&amp;" IFE:("&amp;RIGHT("00"&amp;CS917,2)&amp;")"&amp;" M:"&amp;EU917</f>
        <v>0075 L:1 ROF:1 IFE:(00) M:1</v>
      </c>
      <c r="I917" s="3" t="n">
        <v>195</v>
      </c>
      <c r="J917" s="2" t="str">
        <f aca="false">EV917&amp;"-"&amp;EW917</f>
        <v>T-T75</v>
      </c>
      <c r="K917" s="2" t="n">
        <v>75</v>
      </c>
      <c r="L917" s="2" t="n">
        <v>0</v>
      </c>
      <c r="M917" s="4" t="s">
        <v>1797</v>
      </c>
      <c r="N917" s="2" t="s">
        <v>234</v>
      </c>
      <c r="O917" s="2" t="n">
        <v>0</v>
      </c>
      <c r="T917" s="2" t="n">
        <v>1</v>
      </c>
      <c r="V917" s="2" t="n">
        <v>8</v>
      </c>
      <c r="X917" s="2" t="n">
        <v>30</v>
      </c>
      <c r="AD917" s="2" t="n">
        <v>10</v>
      </c>
      <c r="AI917" s="4" t="s">
        <v>1797</v>
      </c>
      <c r="AJ917" s="2" t="s">
        <v>234</v>
      </c>
      <c r="AK917" s="2" t="n">
        <v>0</v>
      </c>
      <c r="AP917" s="2" t="n">
        <v>1</v>
      </c>
      <c r="AR917" s="2" t="n">
        <v>8</v>
      </c>
      <c r="AT917" s="2" t="n">
        <v>30</v>
      </c>
      <c r="AZ917" s="2" t="n">
        <v>10</v>
      </c>
      <c r="BE917" s="4" t="s">
        <v>1797</v>
      </c>
      <c r="BF917" s="4" t="s">
        <v>1797</v>
      </c>
      <c r="BH917" s="1" t="n">
        <v>1</v>
      </c>
      <c r="BK917" s="1" t="n">
        <v>8</v>
      </c>
      <c r="BQ917" s="1" t="n">
        <v>0</v>
      </c>
      <c r="BT917" s="3" t="n">
        <v>24</v>
      </c>
      <c r="BU917" s="3" t="n">
        <v>0</v>
      </c>
      <c r="BV917" s="3" t="n">
        <v>0</v>
      </c>
      <c r="BW917" s="1" t="n">
        <v>3</v>
      </c>
      <c r="BX917" s="2" t="n">
        <v>12</v>
      </c>
      <c r="BY917" s="3" t="n">
        <v>96</v>
      </c>
      <c r="BZ917" s="3" t="n">
        <v>6</v>
      </c>
      <c r="CD917" s="3" t="n">
        <f aca="false">IF(CC917="",0,13-CC917)</f>
        <v>0</v>
      </c>
      <c r="CE917" s="3" t="n">
        <v>78</v>
      </c>
      <c r="CF917" s="3" t="n">
        <v>120</v>
      </c>
      <c r="CG917" s="0" t="s">
        <v>1813</v>
      </c>
      <c r="CH917" s="3" t="n">
        <v>1</v>
      </c>
      <c r="CJ917" s="3" t="n">
        <v>9</v>
      </c>
      <c r="CK917" s="3" t="n">
        <v>1944</v>
      </c>
      <c r="CL917" s="3" t="n">
        <v>1945</v>
      </c>
      <c r="CM917" s="3" t="n">
        <v>1004</v>
      </c>
      <c r="CN917" s="3" t="n">
        <v>2011</v>
      </c>
      <c r="CQ917" s="3" t="n">
        <v>38</v>
      </c>
      <c r="CT917" s="2" t="n">
        <v>12</v>
      </c>
      <c r="CU917" s="3" t="n">
        <v>100</v>
      </c>
      <c r="CW917" s="1" t="s">
        <v>357</v>
      </c>
      <c r="CX917" s="1" t="s">
        <v>357</v>
      </c>
      <c r="CY917" s="1" t="n">
        <v>18</v>
      </c>
      <c r="CZ917" s="1" t="n">
        <v>8</v>
      </c>
      <c r="DA917" s="1" t="n">
        <v>18</v>
      </c>
      <c r="DB917" s="1" t="n">
        <v>11</v>
      </c>
      <c r="DC917" s="3" t="n">
        <v>12</v>
      </c>
      <c r="DD917" s="0" t="n">
        <v>14</v>
      </c>
      <c r="DE917" s="0" t="n">
        <v>2</v>
      </c>
      <c r="DF917" s="3" t="n">
        <v>12</v>
      </c>
      <c r="DG917" s="0" t="n">
        <v>7</v>
      </c>
      <c r="DH917" s="0" t="n">
        <v>12</v>
      </c>
      <c r="DQ917" s="3" t="n">
        <v>5</v>
      </c>
      <c r="DR917" s="3" t="n">
        <v>7</v>
      </c>
      <c r="DU917" s="3" t="n">
        <v>2</v>
      </c>
      <c r="DW917" s="3" t="n">
        <v>4</v>
      </c>
      <c r="DY917" s="3" t="n">
        <v>4</v>
      </c>
      <c r="EB917" s="2" t="n">
        <v>6</v>
      </c>
      <c r="EI917" s="2" t="n">
        <v>4</v>
      </c>
      <c r="EU917" s="2" t="n">
        <v>1</v>
      </c>
      <c r="EV917" s="2" t="s">
        <v>287</v>
      </c>
      <c r="EW917" s="2" t="s">
        <v>482</v>
      </c>
      <c r="EX917" s="2" t="n">
        <v>14</v>
      </c>
      <c r="EZ917" s="2" t="s">
        <v>1778</v>
      </c>
      <c r="FC917" s="2" t="n">
        <v>1</v>
      </c>
      <c r="FL917" s="8" t="n">
        <v>8</v>
      </c>
      <c r="FR917" s="2" t="n">
        <v>14</v>
      </c>
      <c r="FS917" s="2" t="s">
        <v>337</v>
      </c>
      <c r="FT917" s="2" t="s">
        <v>281</v>
      </c>
      <c r="FU917" s="2" t="s">
        <v>1783</v>
      </c>
      <c r="FV917" s="2" t="s">
        <v>662</v>
      </c>
      <c r="FZ917" s="2" t="s">
        <v>425</v>
      </c>
      <c r="GA917" s="2" t="s">
        <v>319</v>
      </c>
      <c r="GH917" s="2" t="n">
        <v>0</v>
      </c>
      <c r="GI917" s="2" t="n">
        <v>1</v>
      </c>
      <c r="GK917" s="0" t="n">
        <v>915</v>
      </c>
      <c r="GL917" s="2" t="n">
        <v>-1</v>
      </c>
    </row>
    <row r="918" customFormat="false" ht="12.75" hidden="false" customHeight="false" outlineLevel="0" collapsed="false">
      <c r="A918" s="3" t="n">
        <f aca="false">A917+1</f>
        <v>916</v>
      </c>
      <c r="B918" s="0" t="n">
        <v>916</v>
      </c>
      <c r="C918" s="0" t="str">
        <f aca="false">IF(GK918&lt;&gt;B918,"Error","OK")</f>
        <v>OK</v>
      </c>
      <c r="D918" s="1" t="s">
        <v>1814</v>
      </c>
      <c r="E918" s="1" t="n">
        <v>1</v>
      </c>
      <c r="F918" s="2" t="s">
        <v>328</v>
      </c>
      <c r="G918" s="2" t="str">
        <f aca="false">RIGHT("0000"&amp;K918,4)&amp;" L:"&amp;(L918+1)&amp;" ROF:"&amp;RIGHT("0"&amp;FC918,1)&amp;" IFE:("&amp;RIGHT("00"&amp;CS918,2)&amp;")"&amp;" M:"&amp;EU918</f>
        <v>0076 L:2 ROF:1 IFE:(00) M:1</v>
      </c>
      <c r="I918" s="3" t="n">
        <v>231</v>
      </c>
      <c r="J918" s="2" t="str">
        <f aca="false">EV918&amp;"-"&amp;EW918</f>
        <v>T-T76L</v>
      </c>
      <c r="K918" s="2" t="n">
        <v>76</v>
      </c>
      <c r="L918" s="2" t="n">
        <v>1</v>
      </c>
      <c r="M918" s="4" t="s">
        <v>1797</v>
      </c>
      <c r="N918" s="2" t="s">
        <v>234</v>
      </c>
      <c r="O918" s="2" t="n">
        <v>0</v>
      </c>
      <c r="T918" s="2" t="n">
        <v>1</v>
      </c>
      <c r="V918" s="2" t="n">
        <v>8</v>
      </c>
      <c r="X918" s="2" t="n">
        <v>30</v>
      </c>
      <c r="AD918" s="2" t="n">
        <v>10</v>
      </c>
      <c r="AI918" s="4" t="s">
        <v>1797</v>
      </c>
      <c r="AJ918" s="2" t="s">
        <v>234</v>
      </c>
      <c r="AK918" s="2" t="n">
        <v>0</v>
      </c>
      <c r="AP918" s="2" t="n">
        <v>1</v>
      </c>
      <c r="AR918" s="2" t="n">
        <v>8</v>
      </c>
      <c r="AT918" s="2" t="n">
        <v>30</v>
      </c>
      <c r="AZ918" s="2" t="n">
        <v>10</v>
      </c>
      <c r="BE918" s="4" t="s">
        <v>1797</v>
      </c>
      <c r="BF918" s="4" t="s">
        <v>1797</v>
      </c>
      <c r="BH918" s="1" t="n">
        <v>1</v>
      </c>
      <c r="BK918" s="1" t="n">
        <v>8</v>
      </c>
      <c r="BQ918" s="1" t="n">
        <v>0</v>
      </c>
      <c r="BT918" s="3" t="n">
        <v>24</v>
      </c>
      <c r="BU918" s="3" t="n">
        <v>0</v>
      </c>
      <c r="BV918" s="3" t="n">
        <v>0</v>
      </c>
      <c r="BW918" s="1" t="n">
        <v>3</v>
      </c>
      <c r="BX918" s="2" t="n">
        <v>12</v>
      </c>
      <c r="BY918" s="3" t="n">
        <v>96</v>
      </c>
      <c r="BZ918" s="3" t="n">
        <v>6</v>
      </c>
      <c r="CD918" s="3" t="n">
        <f aca="false">IF(CC918="",0,13-CC918)</f>
        <v>0</v>
      </c>
      <c r="CE918" s="3" t="n">
        <v>82</v>
      </c>
      <c r="CF918" s="3" t="n">
        <v>178</v>
      </c>
      <c r="CG918" s="0" t="s">
        <v>1815</v>
      </c>
      <c r="CH918" s="3" t="n">
        <v>1</v>
      </c>
      <c r="CJ918" s="3" t="n">
        <v>10</v>
      </c>
      <c r="CK918" s="3" t="n">
        <v>1944</v>
      </c>
      <c r="CL918" s="3" t="n">
        <v>1945</v>
      </c>
      <c r="CM918" s="3" t="n">
        <v>1004</v>
      </c>
      <c r="CN918" s="3" t="n">
        <v>2011</v>
      </c>
      <c r="CQ918" s="3" t="n">
        <v>38</v>
      </c>
      <c r="CT918" s="2" t="n">
        <v>13</v>
      </c>
      <c r="CU918" s="3" t="n">
        <v>100</v>
      </c>
      <c r="CW918" s="1" t="s">
        <v>357</v>
      </c>
      <c r="CX918" s="1" t="s">
        <v>357</v>
      </c>
      <c r="CY918" s="1" t="n">
        <v>18</v>
      </c>
      <c r="CZ918" s="1" t="n">
        <v>8</v>
      </c>
      <c r="DA918" s="1" t="n">
        <v>18</v>
      </c>
      <c r="DB918" s="1" t="n">
        <v>11</v>
      </c>
      <c r="DC918" s="3" t="n">
        <v>12</v>
      </c>
      <c r="DD918" s="0" t="n">
        <v>17</v>
      </c>
      <c r="DE918" s="0" t="n">
        <v>2</v>
      </c>
      <c r="DF918" s="3" t="n">
        <v>12</v>
      </c>
      <c r="DG918" s="0" t="n">
        <v>7</v>
      </c>
      <c r="DH918" s="0" t="n">
        <v>12</v>
      </c>
      <c r="DL918" s="3" t="n">
        <v>4</v>
      </c>
      <c r="DN918" s="0" t="n">
        <v>22</v>
      </c>
      <c r="DQ918" s="3" t="n">
        <v>5</v>
      </c>
      <c r="DU918" s="3" t="n">
        <v>2</v>
      </c>
      <c r="DW918" s="3" t="n">
        <v>4</v>
      </c>
      <c r="DY918" s="3" t="n">
        <v>4</v>
      </c>
      <c r="EB918" s="2" t="n">
        <v>6</v>
      </c>
      <c r="EI918" s="2" t="n">
        <v>4</v>
      </c>
      <c r="EU918" s="2" t="n">
        <v>1</v>
      </c>
      <c r="EV918" s="2" t="s">
        <v>287</v>
      </c>
      <c r="EW918" s="2" t="s">
        <v>1577</v>
      </c>
      <c r="EX918" s="2" t="n">
        <v>17</v>
      </c>
      <c r="EY918" s="2" t="s">
        <v>1578</v>
      </c>
      <c r="EZ918" s="2" t="n">
        <v>5</v>
      </c>
      <c r="FC918" s="2" t="n">
        <v>1</v>
      </c>
      <c r="FL918" s="8" t="n">
        <v>8</v>
      </c>
      <c r="FR918" s="2" t="n">
        <v>14</v>
      </c>
      <c r="FS918" s="2" t="s">
        <v>337</v>
      </c>
      <c r="FT918" s="2" t="s">
        <v>281</v>
      </c>
      <c r="FU918" s="2" t="s">
        <v>1783</v>
      </c>
      <c r="FZ918" s="2" t="s">
        <v>425</v>
      </c>
      <c r="GA918" s="2" t="s">
        <v>319</v>
      </c>
      <c r="GH918" s="2" t="n">
        <v>0</v>
      </c>
      <c r="GI918" s="2" t="n">
        <v>1</v>
      </c>
      <c r="GK918" s="0" t="n">
        <v>916</v>
      </c>
      <c r="GL918" s="2" t="n">
        <v>-1</v>
      </c>
    </row>
    <row r="919" customFormat="false" ht="12.75" hidden="false" customHeight="false" outlineLevel="0" collapsed="false">
      <c r="A919" s="3" t="n">
        <f aca="false">A918+1</f>
        <v>917</v>
      </c>
      <c r="B919" s="0" t="n">
        <v>917</v>
      </c>
      <c r="C919" s="0" t="str">
        <f aca="false">IF(GK919&lt;&gt;B919,"Error","OK")</f>
        <v>OK</v>
      </c>
      <c r="D919" s="1" t="s">
        <v>1816</v>
      </c>
      <c r="E919" s="1" t="n">
        <v>1</v>
      </c>
      <c r="F919" s="2" t="s">
        <v>902</v>
      </c>
      <c r="G919" s="2" t="str">
        <f aca="false">RIGHT("0000"&amp;K919,4)&amp;" L:"&amp;(L919+1)&amp;" ROF:"&amp;RIGHT("0"&amp;FC919,1)&amp;" IFE:("&amp;RIGHT("00"&amp;CS919,2)&amp;")"&amp;" M:"&amp;EU919</f>
        <v>0075 L:1 ROF:1 IFE:(00) M:1</v>
      </c>
      <c r="I919" s="3" t="n">
        <v>195</v>
      </c>
      <c r="J919" s="2" t="str">
        <f aca="false">EV919&amp;"-"&amp;EW919</f>
        <v>T-T75</v>
      </c>
      <c r="K919" s="2" t="n">
        <v>75</v>
      </c>
      <c r="L919" s="2" t="n">
        <v>0</v>
      </c>
      <c r="BH919" s="1" t="n">
        <v>1</v>
      </c>
      <c r="BK919" s="1" t="n">
        <v>6</v>
      </c>
      <c r="BQ919" s="1" t="n">
        <v>0</v>
      </c>
      <c r="BT919" s="3" t="n">
        <v>24</v>
      </c>
      <c r="BU919" s="3" t="n">
        <v>0</v>
      </c>
      <c r="BV919" s="3" t="n">
        <v>0</v>
      </c>
      <c r="BW919" s="1" t="n">
        <v>3</v>
      </c>
      <c r="BX919" s="2" t="n">
        <v>12</v>
      </c>
      <c r="BY919" s="3" t="n">
        <v>96</v>
      </c>
      <c r="BZ919" s="3" t="n">
        <v>6</v>
      </c>
      <c r="CD919" s="3" t="n">
        <f aca="false">IF(CC919="",0,13-CC919)</f>
        <v>0</v>
      </c>
      <c r="CE919" s="3" t="n">
        <v>70</v>
      </c>
      <c r="CF919" s="3" t="n">
        <v>120</v>
      </c>
      <c r="CG919" s="0" t="s">
        <v>480</v>
      </c>
      <c r="CH919" s="3" t="n">
        <v>1</v>
      </c>
      <c r="CJ919" s="3" t="n">
        <v>6</v>
      </c>
      <c r="CK919" s="3" t="n">
        <v>1944</v>
      </c>
      <c r="CL919" s="3" t="n">
        <v>1945</v>
      </c>
      <c r="CM919" s="3" t="n">
        <v>1004</v>
      </c>
      <c r="CN919" s="3" t="n">
        <v>2011</v>
      </c>
      <c r="CQ919" s="3" t="n">
        <v>31</v>
      </c>
      <c r="CT919" s="2" t="n">
        <v>16</v>
      </c>
      <c r="CU919" s="3" t="n">
        <v>100</v>
      </c>
      <c r="CW919" s="1" t="s">
        <v>357</v>
      </c>
      <c r="CX919" s="1" t="s">
        <v>357</v>
      </c>
      <c r="CY919" s="1" t="n">
        <v>11</v>
      </c>
      <c r="CZ919" s="1" t="n">
        <v>4</v>
      </c>
      <c r="DA919" s="1" t="n">
        <v>8</v>
      </c>
      <c r="DB919" s="1" t="n">
        <v>6</v>
      </c>
      <c r="DC919" s="3" t="n">
        <v>12</v>
      </c>
      <c r="DD919" s="0" t="n">
        <v>14</v>
      </c>
      <c r="DE919" s="0" t="n">
        <v>2</v>
      </c>
      <c r="DF919" s="3" t="n">
        <v>12</v>
      </c>
      <c r="DG919" s="0" t="n">
        <v>7</v>
      </c>
      <c r="DH919" s="0" t="n">
        <v>12</v>
      </c>
      <c r="DQ919" s="3" t="n">
        <v>5</v>
      </c>
      <c r="DR919" s="3" t="n">
        <v>7</v>
      </c>
      <c r="DW919" s="3" t="n">
        <v>4</v>
      </c>
      <c r="DY919" s="3" t="n">
        <v>4</v>
      </c>
      <c r="EA919" s="7" t="s">
        <v>379</v>
      </c>
      <c r="EB919" s="2" t="s">
        <v>275</v>
      </c>
      <c r="EI919" s="2" t="n">
        <v>4</v>
      </c>
      <c r="EU919" s="2" t="n">
        <v>1</v>
      </c>
      <c r="EV919" s="2" t="s">
        <v>287</v>
      </c>
      <c r="EW919" s="2" t="s">
        <v>482</v>
      </c>
      <c r="EX919" s="2" t="n">
        <v>14</v>
      </c>
      <c r="EZ919" s="2" t="s">
        <v>1778</v>
      </c>
      <c r="FC919" s="2" t="n">
        <v>1</v>
      </c>
      <c r="FL919" s="8" t="n">
        <v>6</v>
      </c>
      <c r="FR919" s="2" t="n">
        <v>18</v>
      </c>
      <c r="FS919" s="2" t="s">
        <v>281</v>
      </c>
      <c r="FT919" s="2" t="s">
        <v>662</v>
      </c>
      <c r="FZ919" s="2" t="s">
        <v>425</v>
      </c>
      <c r="GA919" s="2" t="s">
        <v>319</v>
      </c>
      <c r="GH919" s="2" t="n">
        <v>0</v>
      </c>
      <c r="GI919" s="2" t="n">
        <v>1</v>
      </c>
      <c r="GK919" s="0" t="n">
        <v>917</v>
      </c>
      <c r="GL919" s="2" t="n">
        <v>-1</v>
      </c>
    </row>
    <row r="920" customFormat="false" ht="12.75" hidden="false" customHeight="false" outlineLevel="0" collapsed="false">
      <c r="A920" s="3" t="n">
        <f aca="false">A919+1</f>
        <v>918</v>
      </c>
      <c r="B920" s="0" t="n">
        <v>918</v>
      </c>
      <c r="C920" s="0" t="str">
        <f aca="false">IF(GK920&lt;&gt;B920,"Error","OK")</f>
        <v>OK</v>
      </c>
      <c r="D920" s="1" t="s">
        <v>1817</v>
      </c>
      <c r="E920" s="1" t="n">
        <v>1</v>
      </c>
      <c r="F920" s="2" t="s">
        <v>902</v>
      </c>
      <c r="G920" s="2" t="str">
        <f aca="false">RIGHT("0000"&amp;K920,4)&amp;" L:"&amp;(L920+1)&amp;" ROF:"&amp;RIGHT("0"&amp;FC920,1)&amp;" IFE:("&amp;RIGHT("00"&amp;CS920,2)&amp;")"&amp;" M:"&amp;EU920</f>
        <v>00FT L:1 ROF:0 IFE:(32) M:1</v>
      </c>
      <c r="H920" s="1" t="n">
        <v>32</v>
      </c>
      <c r="I920" s="3" t="n">
        <v>290</v>
      </c>
      <c r="J920" s="2" t="str">
        <f aca="false">EV920&amp;"-"&amp;EW920</f>
        <v>T-TF32B</v>
      </c>
      <c r="K920" s="2" t="s">
        <v>214</v>
      </c>
      <c r="L920" s="2" t="n">
        <v>0</v>
      </c>
      <c r="BH920" s="1" t="n">
        <v>1</v>
      </c>
      <c r="BK920" s="1" t="n">
        <v>8</v>
      </c>
      <c r="BQ920" s="1" t="n">
        <v>0</v>
      </c>
      <c r="BT920" s="3" t="n">
        <v>24</v>
      </c>
      <c r="BU920" s="3" t="n">
        <v>0</v>
      </c>
      <c r="BV920" s="3" t="n">
        <v>0</v>
      </c>
      <c r="BW920" s="1" t="n">
        <v>3</v>
      </c>
      <c r="BX920" s="2" t="n">
        <v>13</v>
      </c>
      <c r="BY920" s="3" t="n">
        <v>96</v>
      </c>
      <c r="BZ920" s="3" t="n">
        <v>3</v>
      </c>
      <c r="CD920" s="3" t="n">
        <f aca="false">IF(CC920="",0,13-CC920)</f>
        <v>0</v>
      </c>
      <c r="CE920" s="3" t="n">
        <v>72</v>
      </c>
      <c r="CF920" s="3" t="n">
        <v>120</v>
      </c>
      <c r="CG920" s="0" t="s">
        <v>480</v>
      </c>
      <c r="CH920" s="3" t="n">
        <v>1</v>
      </c>
      <c r="CJ920" s="3" t="n">
        <v>2</v>
      </c>
      <c r="CK920" s="3" t="n">
        <v>1945</v>
      </c>
      <c r="CL920" s="3" t="n">
        <v>1945</v>
      </c>
      <c r="CM920" s="3" t="n">
        <v>1004</v>
      </c>
      <c r="CN920" s="3" t="n">
        <v>2054</v>
      </c>
      <c r="CQ920" s="3" t="n">
        <v>30.5</v>
      </c>
      <c r="CS920" s="2" t="n">
        <v>32</v>
      </c>
      <c r="CT920" s="2" t="n">
        <v>15</v>
      </c>
      <c r="CU920" s="3" t="n">
        <v>100</v>
      </c>
      <c r="CW920" s="1" t="s">
        <v>357</v>
      </c>
      <c r="CX920" s="1" t="s">
        <v>357</v>
      </c>
      <c r="CY920" s="1" t="n">
        <v>11</v>
      </c>
      <c r="CZ920" s="1" t="n">
        <v>4</v>
      </c>
      <c r="DA920" s="1" t="n">
        <v>8</v>
      </c>
      <c r="DB920" s="1" t="n">
        <v>6</v>
      </c>
      <c r="DC920" s="3" t="n">
        <v>0</v>
      </c>
      <c r="DF920" s="3" t="n">
        <v>0</v>
      </c>
      <c r="DG920" s="0" t="n">
        <v>8</v>
      </c>
      <c r="DH920" s="0" t="n">
        <v>32</v>
      </c>
      <c r="DU920" s="3" t="n">
        <v>2</v>
      </c>
      <c r="DW920" s="3" t="n">
        <v>4</v>
      </c>
      <c r="DY920" s="3" t="n">
        <v>4</v>
      </c>
      <c r="EB920" s="2" t="n">
        <v>6</v>
      </c>
      <c r="EI920" s="2" t="n">
        <v>4</v>
      </c>
      <c r="ET920" s="2" t="n">
        <v>32</v>
      </c>
      <c r="EU920" s="2" t="n">
        <v>1</v>
      </c>
      <c r="EV920" s="2" t="s">
        <v>287</v>
      </c>
      <c r="EW920" s="2" t="s">
        <v>1793</v>
      </c>
      <c r="EX920" s="2" t="s">
        <v>805</v>
      </c>
      <c r="FF920" s="2" t="s">
        <v>806</v>
      </c>
      <c r="FL920" s="8" t="n">
        <v>8</v>
      </c>
      <c r="FR920" s="2" t="n">
        <v>21</v>
      </c>
      <c r="FS920" s="2" t="s">
        <v>244</v>
      </c>
      <c r="FZ920" s="2" t="s">
        <v>1818</v>
      </c>
      <c r="GA920" s="2" t="s">
        <v>319</v>
      </c>
      <c r="GH920" s="2" t="n">
        <v>0</v>
      </c>
      <c r="GI920" s="2" t="n">
        <v>1</v>
      </c>
      <c r="GK920" s="0" t="n">
        <v>918</v>
      </c>
      <c r="GL920" s="2" t="n">
        <v>-1</v>
      </c>
    </row>
    <row r="921" customFormat="false" ht="12.75" hidden="false" customHeight="false" outlineLevel="0" collapsed="false">
      <c r="A921" s="3" t="n">
        <f aca="false">A920+1</f>
        <v>919</v>
      </c>
      <c r="B921" s="0" t="n">
        <v>919</v>
      </c>
      <c r="C921" s="0" t="str">
        <f aca="false">IF(GK921&lt;&gt;B921,"Error","OK")</f>
        <v>OK</v>
      </c>
      <c r="D921" s="1" t="s">
        <v>1819</v>
      </c>
      <c r="E921" s="1" t="n">
        <v>1</v>
      </c>
      <c r="F921" s="2" t="s">
        <v>902</v>
      </c>
      <c r="G921" s="2" t="str">
        <f aca="false">RIGHT("0000"&amp;K921,4)&amp;" L:"&amp;(L921+1)&amp;" ROF:"&amp;RIGHT("0"&amp;FC921,1)&amp;" IFE:("&amp;RIGHT("00"&amp;CS921,2)&amp;")"&amp;" M:"&amp;EU921</f>
        <v>0075 L:1 ROF:1 IFE:(00) M:1</v>
      </c>
      <c r="I921" s="3" t="n">
        <v>195</v>
      </c>
      <c r="J921" s="2" t="str">
        <f aca="false">EV921&amp;"-"&amp;EW921</f>
        <v>T-T75</v>
      </c>
      <c r="K921" s="2" t="n">
        <v>75</v>
      </c>
      <c r="L921" s="2" t="n">
        <v>0</v>
      </c>
      <c r="M921" s="4" t="s">
        <v>351</v>
      </c>
      <c r="AI921" s="4" t="s">
        <v>351</v>
      </c>
      <c r="BE921" s="4" t="s">
        <v>351</v>
      </c>
      <c r="BF921" s="4" t="s">
        <v>351</v>
      </c>
      <c r="BH921" s="1" t="n">
        <v>1</v>
      </c>
      <c r="BK921" s="1" t="n">
        <v>4</v>
      </c>
      <c r="BQ921" s="1" t="n">
        <v>0</v>
      </c>
      <c r="BT921" s="3" t="n">
        <v>24</v>
      </c>
      <c r="BU921" s="3" t="n">
        <v>0</v>
      </c>
      <c r="BV921" s="3" t="n">
        <v>0</v>
      </c>
      <c r="BW921" s="1" t="n">
        <v>3</v>
      </c>
      <c r="BX921" s="2" t="n">
        <v>12</v>
      </c>
      <c r="BY921" s="3" t="n">
        <v>96</v>
      </c>
      <c r="BZ921" s="3" t="n">
        <v>6</v>
      </c>
      <c r="CD921" s="3" t="n">
        <f aca="false">IF(CC921="",0,13-CC921)</f>
        <v>0</v>
      </c>
      <c r="CE921" s="3" t="n">
        <v>70</v>
      </c>
      <c r="CF921" s="3" t="n">
        <v>120</v>
      </c>
      <c r="CG921" s="0" t="s">
        <v>480</v>
      </c>
      <c r="CH921" s="3" t="n">
        <v>1</v>
      </c>
      <c r="CJ921" s="3" t="n">
        <v>5</v>
      </c>
      <c r="CK921" s="3" t="n">
        <v>1944</v>
      </c>
      <c r="CL921" s="3" t="n">
        <v>1945</v>
      </c>
      <c r="CM921" s="3" t="n">
        <v>1004</v>
      </c>
      <c r="CN921" s="3" t="n">
        <v>2011</v>
      </c>
      <c r="CQ921" s="3" t="n">
        <v>33</v>
      </c>
      <c r="CT921" s="2" t="n">
        <v>13</v>
      </c>
      <c r="CU921" s="3" t="n">
        <v>100</v>
      </c>
      <c r="CW921" s="1" t="s">
        <v>357</v>
      </c>
      <c r="CX921" s="1" t="s">
        <v>357</v>
      </c>
      <c r="CY921" s="1" t="n">
        <v>8</v>
      </c>
      <c r="CZ921" s="1" t="n">
        <v>4</v>
      </c>
      <c r="DA921" s="1" t="n">
        <v>8</v>
      </c>
      <c r="DB921" s="1" t="n">
        <v>6</v>
      </c>
      <c r="DC921" s="3" t="n">
        <v>12</v>
      </c>
      <c r="DD921" s="0" t="n">
        <v>14</v>
      </c>
      <c r="DE921" s="0" t="n">
        <v>2</v>
      </c>
      <c r="DF921" s="3" t="n">
        <v>12</v>
      </c>
      <c r="DG921" s="0" t="n">
        <v>7</v>
      </c>
      <c r="DH921" s="0" t="n">
        <v>12</v>
      </c>
      <c r="DQ921" s="3" t="n">
        <v>5</v>
      </c>
      <c r="DR921" s="3" t="n">
        <v>7</v>
      </c>
      <c r="DW921" s="3" t="n">
        <v>4</v>
      </c>
      <c r="DY921" s="3" t="n">
        <v>4</v>
      </c>
      <c r="EA921" s="7" t="s">
        <v>379</v>
      </c>
      <c r="EB921" s="2" t="s">
        <v>275</v>
      </c>
      <c r="EI921" s="2" t="n">
        <v>4</v>
      </c>
      <c r="EU921" s="2" t="n">
        <v>1</v>
      </c>
      <c r="EV921" s="2" t="s">
        <v>287</v>
      </c>
      <c r="EW921" s="2" t="s">
        <v>482</v>
      </c>
      <c r="EX921" s="2" t="n">
        <v>14</v>
      </c>
      <c r="EZ921" s="2" t="s">
        <v>1778</v>
      </c>
      <c r="FC921" s="2" t="n">
        <v>1</v>
      </c>
      <c r="FL921" s="8" t="n">
        <v>4</v>
      </c>
      <c r="FR921" s="2" t="n">
        <v>20</v>
      </c>
      <c r="FS921" s="2" t="s">
        <v>281</v>
      </c>
      <c r="FT921" s="2" t="s">
        <v>662</v>
      </c>
      <c r="FU921" s="2" t="s">
        <v>1418</v>
      </c>
      <c r="FZ921" s="2" t="s">
        <v>1820</v>
      </c>
      <c r="GA921" s="2" t="s">
        <v>319</v>
      </c>
      <c r="GH921" s="2" t="n">
        <v>0</v>
      </c>
      <c r="GI921" s="2" t="n">
        <v>1</v>
      </c>
      <c r="GK921" s="0" t="n">
        <v>919</v>
      </c>
      <c r="GL921" s="2" t="n">
        <v>-1</v>
      </c>
    </row>
    <row r="922" customFormat="false" ht="12.75" hidden="false" customHeight="false" outlineLevel="0" collapsed="false">
      <c r="A922" s="3" t="n">
        <f aca="false">A921+1</f>
        <v>920</v>
      </c>
      <c r="B922" s="0" t="n">
        <v>920</v>
      </c>
      <c r="C922" s="0" t="str">
        <f aca="false">IF(GK922&lt;&gt;B922,"Error","OK")</f>
        <v>OK</v>
      </c>
      <c r="D922" s="1" t="s">
        <v>1821</v>
      </c>
      <c r="E922" s="1" t="n">
        <v>1</v>
      </c>
      <c r="F922" s="2" t="s">
        <v>902</v>
      </c>
      <c r="G922" s="2" t="str">
        <f aca="false">RIGHT("0000"&amp;K922,4)&amp;" L:"&amp;(L922+1)&amp;" ROF:"&amp;RIGHT("0"&amp;FC922,1)&amp;" IFE:("&amp;RIGHT("00"&amp;CS922,2)&amp;")"&amp;" M:"&amp;EU922</f>
        <v>0075 L:1 ROF:1 IFE:(00) M:1</v>
      </c>
      <c r="I922" s="3" t="n">
        <v>195</v>
      </c>
      <c r="J922" s="2" t="str">
        <f aca="false">EV922&amp;"-"&amp;EW922</f>
        <v>T-T75</v>
      </c>
      <c r="K922" s="2" t="n">
        <v>75</v>
      </c>
      <c r="L922" s="2" t="n">
        <v>0</v>
      </c>
      <c r="BG922" s="1" t="s">
        <v>417</v>
      </c>
      <c r="BH922" s="1" t="n">
        <v>1</v>
      </c>
      <c r="BK922" s="1" t="n">
        <v>6</v>
      </c>
      <c r="BQ922" s="1" t="n">
        <v>0</v>
      </c>
      <c r="BT922" s="3" t="n">
        <v>24</v>
      </c>
      <c r="BU922" s="3" t="n">
        <v>0</v>
      </c>
      <c r="BV922" s="3" t="n">
        <v>0</v>
      </c>
      <c r="BW922" s="1" t="n">
        <v>2</v>
      </c>
      <c r="BX922" s="2" t="n">
        <v>8</v>
      </c>
      <c r="BY922" s="3" t="n">
        <v>96</v>
      </c>
      <c r="BZ922" s="3" t="n">
        <v>6</v>
      </c>
      <c r="CD922" s="3" t="n">
        <f aca="false">IF(CC922="",0,13-CC922)</f>
        <v>0</v>
      </c>
      <c r="CE922" s="3" t="n">
        <v>55</v>
      </c>
      <c r="CF922" s="3" t="n">
        <v>120</v>
      </c>
      <c r="CG922" s="0" t="s">
        <v>480</v>
      </c>
      <c r="CH922" s="3" t="n">
        <v>1</v>
      </c>
      <c r="CJ922" s="3" t="n">
        <v>7</v>
      </c>
      <c r="CK922" s="3" t="n">
        <v>1944</v>
      </c>
      <c r="CL922" s="3" t="n">
        <v>1945</v>
      </c>
      <c r="CM922" s="3" t="n">
        <v>1004</v>
      </c>
      <c r="CN922" s="3" t="n">
        <v>2011</v>
      </c>
      <c r="CQ922" s="3" t="n">
        <v>57</v>
      </c>
      <c r="CT922" s="2" t="n">
        <v>15</v>
      </c>
      <c r="CU922" s="3" t="n">
        <v>100</v>
      </c>
      <c r="CW922" s="1" t="s">
        <v>357</v>
      </c>
      <c r="CX922" s="1" t="s">
        <v>357</v>
      </c>
      <c r="CY922" s="1" t="n">
        <v>8</v>
      </c>
      <c r="CZ922" s="1" t="n">
        <v>4</v>
      </c>
      <c r="DA922" s="1" t="n">
        <v>8</v>
      </c>
      <c r="DB922" s="1" t="n">
        <v>6</v>
      </c>
      <c r="DC922" s="3" t="n">
        <v>12</v>
      </c>
      <c r="DD922" s="0" t="n">
        <v>14</v>
      </c>
      <c r="DE922" s="0" t="n">
        <v>2</v>
      </c>
      <c r="DF922" s="3" t="n">
        <v>12</v>
      </c>
      <c r="DG922" s="0" t="n">
        <v>7</v>
      </c>
      <c r="DH922" s="0" t="n">
        <v>12</v>
      </c>
      <c r="DQ922" s="3" t="n">
        <v>5</v>
      </c>
      <c r="DR922" s="3" t="n">
        <v>7</v>
      </c>
      <c r="DT922" s="6" t="s">
        <v>1822</v>
      </c>
      <c r="DW922" s="3" t="n">
        <v>4</v>
      </c>
      <c r="DY922" s="3" t="n">
        <v>4</v>
      </c>
      <c r="EA922" s="7" t="s">
        <v>379</v>
      </c>
      <c r="EB922" s="2" t="s">
        <v>275</v>
      </c>
      <c r="ED922" s="2" t="n">
        <v>12</v>
      </c>
      <c r="EH922" s="2" t="n">
        <v>1</v>
      </c>
      <c r="EI922" s="2" t="n">
        <v>4</v>
      </c>
      <c r="EU922" s="2" t="n">
        <v>1</v>
      </c>
      <c r="EV922" s="2" t="s">
        <v>287</v>
      </c>
      <c r="EW922" s="2" t="s">
        <v>482</v>
      </c>
      <c r="EX922" s="2" t="n">
        <v>14</v>
      </c>
      <c r="EZ922" s="2" t="s">
        <v>1778</v>
      </c>
      <c r="FC922" s="2" t="n">
        <v>1</v>
      </c>
      <c r="FE922" s="2" t="n">
        <v>4</v>
      </c>
      <c r="FL922" s="8" t="n">
        <v>6</v>
      </c>
      <c r="FR922" s="2" t="n">
        <v>19</v>
      </c>
      <c r="FS922" s="2" t="s">
        <v>281</v>
      </c>
      <c r="FT922" s="2" t="s">
        <v>1746</v>
      </c>
      <c r="FU922" s="2" t="s">
        <v>662</v>
      </c>
      <c r="FZ922" s="2" t="s">
        <v>1820</v>
      </c>
      <c r="GA922" s="2" t="s">
        <v>319</v>
      </c>
      <c r="GH922" s="2" t="n">
        <v>0</v>
      </c>
      <c r="GI922" s="2" t="n">
        <v>1</v>
      </c>
      <c r="GK922" s="0" t="n">
        <v>920</v>
      </c>
      <c r="GL922" s="2" t="n">
        <v>-1</v>
      </c>
    </row>
    <row r="923" customFormat="false" ht="12.75" hidden="false" customHeight="false" outlineLevel="0" collapsed="false">
      <c r="A923" s="3" t="n">
        <f aca="false">A922+1</f>
        <v>921</v>
      </c>
      <c r="B923" s="0" t="n">
        <v>921</v>
      </c>
      <c r="C923" s="0" t="str">
        <f aca="false">IF(GK923&lt;&gt;B923,"Error","OK")</f>
        <v>OK</v>
      </c>
      <c r="D923" s="1" t="s">
        <v>1823</v>
      </c>
      <c r="E923" s="1" t="n">
        <v>2</v>
      </c>
      <c r="F923" s="2" t="s">
        <v>488</v>
      </c>
      <c r="G923" s="2" t="str">
        <f aca="false">RIGHT("0000"&amp;K923,4)&amp;" L:"&amp;(L923+1)&amp;" ROF:"&amp;RIGHT("0"&amp;FC923,1)&amp;" IFE:("&amp;RIGHT("00"&amp;CS923,2)&amp;")"&amp;" M:"&amp;EU923</f>
        <v>0037 L:3 ROF:2 IFE:(00) M:2</v>
      </c>
      <c r="I923" s="3" t="n">
        <v>109</v>
      </c>
      <c r="J923" s="2" t="str">
        <f aca="false">EV923&amp;"-"&amp;EW923</f>
        <v>ST-T37LL</v>
      </c>
      <c r="K923" s="2" t="n">
        <v>37</v>
      </c>
      <c r="L923" s="2" t="n">
        <v>2</v>
      </c>
      <c r="BG923" s="1" t="s">
        <v>314</v>
      </c>
      <c r="BH923" s="1" t="n">
        <v>1</v>
      </c>
      <c r="BK923" s="1" t="n">
        <v>5</v>
      </c>
      <c r="BQ923" s="1" t="n">
        <v>0</v>
      </c>
      <c r="BT923" s="3" t="n">
        <v>24</v>
      </c>
      <c r="BU923" s="3" t="n">
        <v>0</v>
      </c>
      <c r="BV923" s="3" t="n">
        <v>7</v>
      </c>
      <c r="BW923" s="1" t="n">
        <v>9</v>
      </c>
      <c r="BX923" s="2" t="n">
        <v>36</v>
      </c>
      <c r="BY923" s="3" t="n">
        <v>96</v>
      </c>
      <c r="BZ923" s="3" t="n">
        <v>6</v>
      </c>
      <c r="CD923" s="3" t="n">
        <f aca="false">IF(CC923="",0,13-CC923)</f>
        <v>0</v>
      </c>
      <c r="CE923" s="3" t="n">
        <v>48</v>
      </c>
      <c r="CF923" s="3" t="n">
        <v>241</v>
      </c>
      <c r="CG923" s="0" t="s">
        <v>1610</v>
      </c>
      <c r="CH923" s="3" t="n">
        <v>1</v>
      </c>
      <c r="CJ923" s="3" t="n">
        <v>9</v>
      </c>
      <c r="CK923" s="3" t="n">
        <v>1943</v>
      </c>
      <c r="CL923" s="3" t="n">
        <v>1945</v>
      </c>
      <c r="CM923" s="3" t="n">
        <v>1034</v>
      </c>
      <c r="CN923" s="3" t="n">
        <v>2012</v>
      </c>
      <c r="CQ923" s="3" t="n">
        <v>8</v>
      </c>
      <c r="CT923" s="2" t="n">
        <v>15</v>
      </c>
      <c r="CU923" s="3" t="n">
        <v>200</v>
      </c>
      <c r="CW923" s="1" t="s">
        <v>357</v>
      </c>
      <c r="CX923" s="1" t="s">
        <v>357</v>
      </c>
      <c r="CY923" s="1" t="n">
        <v>2</v>
      </c>
      <c r="CZ923" s="1" t="n">
        <v>1</v>
      </c>
      <c r="DA923" s="1" t="n">
        <v>2</v>
      </c>
      <c r="DB923" s="1" t="n">
        <v>2</v>
      </c>
      <c r="DC923" s="3" t="n">
        <v>12</v>
      </c>
      <c r="DD923" s="0" t="n">
        <v>11</v>
      </c>
      <c r="DE923" s="0" t="n">
        <v>2</v>
      </c>
      <c r="DF923" s="3" t="n">
        <v>12</v>
      </c>
      <c r="DG923" s="0" t="n">
        <v>4</v>
      </c>
      <c r="DH923" s="0" t="n">
        <v>4</v>
      </c>
      <c r="DO923" s="3" t="n">
        <v>7</v>
      </c>
      <c r="DP923" s="0" t="n">
        <v>12</v>
      </c>
      <c r="DW923" s="3" t="n">
        <v>4</v>
      </c>
      <c r="DY923" s="3" t="n">
        <v>4</v>
      </c>
      <c r="EB923" s="2" t="n">
        <v>4</v>
      </c>
      <c r="EH923" s="2" t="n">
        <v>-1</v>
      </c>
      <c r="EI923" s="2" t="n">
        <v>2</v>
      </c>
      <c r="EU923" s="2" t="n">
        <v>2</v>
      </c>
      <c r="EV923" s="2" t="s">
        <v>397</v>
      </c>
      <c r="EW923" s="2" t="s">
        <v>469</v>
      </c>
      <c r="EX923" s="2" t="n">
        <v>11</v>
      </c>
      <c r="EY923" s="2" t="s">
        <v>509</v>
      </c>
      <c r="FC923" s="2" t="n">
        <v>2</v>
      </c>
      <c r="FL923" s="8" t="s">
        <v>1824</v>
      </c>
      <c r="FR923" s="2" t="n">
        <v>42</v>
      </c>
      <c r="FS923" s="2" t="s">
        <v>289</v>
      </c>
      <c r="FT923" s="2" t="s">
        <v>281</v>
      </c>
      <c r="FU923" s="2" t="s">
        <v>872</v>
      </c>
      <c r="FV923" s="2" t="s">
        <v>1486</v>
      </c>
      <c r="FZ923" s="2" t="s">
        <v>359</v>
      </c>
      <c r="GA923" s="2" t="s">
        <v>319</v>
      </c>
      <c r="GH923" s="2" t="n">
        <v>0</v>
      </c>
      <c r="GI923" s="2" t="n">
        <v>1</v>
      </c>
      <c r="GK923" s="0" t="n">
        <v>921</v>
      </c>
      <c r="GL923" s="2" t="n">
        <v>-1</v>
      </c>
    </row>
    <row r="924" customFormat="false" ht="12.75" hidden="false" customHeight="false" outlineLevel="0" collapsed="false">
      <c r="A924" s="3" t="n">
        <f aca="false">A923+1</f>
        <v>922</v>
      </c>
      <c r="B924" s="0" t="n">
        <v>922</v>
      </c>
      <c r="C924" s="0" t="str">
        <f aca="false">IF(GK924&lt;&gt;B924,"Error","OK")</f>
        <v>OK</v>
      </c>
      <c r="D924" s="1" t="s">
        <v>1825</v>
      </c>
      <c r="E924" s="1" t="n">
        <v>2</v>
      </c>
      <c r="F924" s="2" t="s">
        <v>354</v>
      </c>
      <c r="G924" s="2" t="str">
        <f aca="false">RIGHT("0000"&amp;K924,4)&amp;" L:"&amp;(L924+1)&amp;" ROF:"&amp;RIGHT("0"&amp;FC924,1)&amp;" IFE:("&amp;RIGHT("00"&amp;CS924,2)&amp;")"&amp;" M:"&amp;EU924</f>
        <v>0012 L:1 ROF:2 IFE:(06) M:0</v>
      </c>
      <c r="H924" s="1" t="n">
        <v>6</v>
      </c>
      <c r="I924" s="3" t="n">
        <v>22</v>
      </c>
      <c r="J924" s="2" t="str">
        <f aca="false">EV924&amp;"-"&amp;EW924</f>
        <v>-AAMG</v>
      </c>
      <c r="K924" s="2" t="n">
        <v>12</v>
      </c>
      <c r="L924" s="2" t="n">
        <v>0</v>
      </c>
      <c r="BG924" s="1" t="s">
        <v>314</v>
      </c>
      <c r="BH924" s="1" t="n">
        <v>1</v>
      </c>
      <c r="BK924" s="1" t="n">
        <v>5</v>
      </c>
      <c r="BQ924" s="1" t="n">
        <v>0</v>
      </c>
      <c r="BT924" s="3" t="n">
        <v>24</v>
      </c>
      <c r="BU924" s="3" t="n">
        <v>0</v>
      </c>
      <c r="BV924" s="3" t="n">
        <v>7</v>
      </c>
      <c r="BW924" s="1" t="n">
        <v>9</v>
      </c>
      <c r="BX924" s="2" t="n">
        <v>36</v>
      </c>
      <c r="BY924" s="3" t="n">
        <v>96</v>
      </c>
      <c r="BZ924" s="3" t="n">
        <v>6</v>
      </c>
      <c r="CA924" s="3" t="n">
        <v>5</v>
      </c>
      <c r="CB924" s="0" t="s">
        <v>799</v>
      </c>
      <c r="CD924" s="3" t="n">
        <f aca="false">IF(CC924="",0,13-CC924)</f>
        <v>0</v>
      </c>
      <c r="CE924" s="3" t="n">
        <v>39</v>
      </c>
      <c r="CF924" s="3" t="n">
        <v>242</v>
      </c>
      <c r="CG924" s="0" t="s">
        <v>1826</v>
      </c>
      <c r="CH924" s="3" t="n">
        <v>1</v>
      </c>
      <c r="CJ924" s="3" t="n">
        <v>1</v>
      </c>
      <c r="CK924" s="3" t="n">
        <v>1944</v>
      </c>
      <c r="CL924" s="3" t="n">
        <v>1945</v>
      </c>
      <c r="CM924" s="3" t="n">
        <v>1034</v>
      </c>
      <c r="CN924" s="3" t="n">
        <v>2012</v>
      </c>
      <c r="CQ924" s="3" t="n">
        <v>7</v>
      </c>
      <c r="CS924" s="2" t="n">
        <v>6</v>
      </c>
      <c r="CT924" s="2" t="n">
        <v>15</v>
      </c>
      <c r="CU924" s="3" t="n">
        <v>200</v>
      </c>
      <c r="CW924" s="1" t="s">
        <v>357</v>
      </c>
      <c r="CX924" s="1" t="s">
        <v>357</v>
      </c>
      <c r="CY924" s="1" t="n">
        <v>2</v>
      </c>
      <c r="CZ924" s="1" t="n">
        <v>1</v>
      </c>
      <c r="DA924" s="1" t="n">
        <v>2</v>
      </c>
      <c r="DB924" s="1" t="n">
        <v>1</v>
      </c>
      <c r="DC924" s="3" t="n">
        <v>12</v>
      </c>
      <c r="DD924" s="0" t="n">
        <v>4</v>
      </c>
      <c r="DY924" s="3" t="n">
        <v>6</v>
      </c>
      <c r="EB924" s="2" t="n">
        <v>4</v>
      </c>
      <c r="EH924" s="2" t="n">
        <v>-1</v>
      </c>
      <c r="EI924" s="2" t="n">
        <v>2</v>
      </c>
      <c r="ET924" s="2" t="n">
        <v>6</v>
      </c>
      <c r="EU924" s="2" t="n">
        <v>0</v>
      </c>
      <c r="EW924" s="2" t="s">
        <v>358</v>
      </c>
      <c r="EX924" s="2" t="n">
        <v>4</v>
      </c>
      <c r="FC924" s="2" t="n">
        <v>2</v>
      </c>
      <c r="FL924" s="8" t="s">
        <v>1824</v>
      </c>
      <c r="FM924" s="2" t="s">
        <v>799</v>
      </c>
      <c r="FN924" s="2" t="n">
        <v>5</v>
      </c>
      <c r="FR924" s="2" t="n">
        <v>40</v>
      </c>
      <c r="FS924" s="2" t="s">
        <v>343</v>
      </c>
      <c r="FT924" s="2" t="s">
        <v>945</v>
      </c>
      <c r="FU924" s="2" t="s">
        <v>872</v>
      </c>
      <c r="FV924" s="2" t="s">
        <v>1486</v>
      </c>
      <c r="FW924" s="2" t="s">
        <v>1477</v>
      </c>
      <c r="FZ924" s="2" t="s">
        <v>359</v>
      </c>
      <c r="GA924" s="2" t="s">
        <v>319</v>
      </c>
      <c r="GH924" s="2" t="n">
        <v>0</v>
      </c>
      <c r="GI924" s="2" t="n">
        <v>1</v>
      </c>
      <c r="GK924" s="0" t="n">
        <v>922</v>
      </c>
      <c r="GL924" s="2" t="n">
        <v>-1</v>
      </c>
    </row>
    <row r="925" customFormat="false" ht="12.75" hidden="false" customHeight="false" outlineLevel="0" collapsed="false">
      <c r="A925" s="3" t="n">
        <f aca="false">A924+1</f>
        <v>923</v>
      </c>
      <c r="B925" s="0" t="n">
        <v>923</v>
      </c>
      <c r="C925" s="0" t="str">
        <f aca="false">IF(GK925&lt;&gt;B925,"Error","OK")</f>
        <v>OK</v>
      </c>
      <c r="D925" s="1" t="s">
        <v>1827</v>
      </c>
      <c r="E925" s="1" t="n">
        <v>2</v>
      </c>
      <c r="F925" s="2" t="s">
        <v>354</v>
      </c>
      <c r="G925" s="2" t="str">
        <f aca="false">RIGHT("0000"&amp;K925,4)&amp;" L:"&amp;(L925+1)&amp;" ROF:"&amp;RIGHT("0"&amp;FC925,1)&amp;" IFE:("&amp;RIGHT("00"&amp;CS925,2)&amp;")"&amp;" M:"&amp;EU925</f>
        <v>0012 L:1 ROF:2 IFE:(06) M:0</v>
      </c>
      <c r="H925" s="1" t="n">
        <v>6</v>
      </c>
      <c r="I925" s="3" t="n">
        <v>22</v>
      </c>
      <c r="J925" s="2" t="str">
        <f aca="false">EV925&amp;"-"&amp;EW925</f>
        <v>-AAMG</v>
      </c>
      <c r="K925" s="2" t="n">
        <v>12</v>
      </c>
      <c r="L925" s="2" t="n">
        <v>0</v>
      </c>
      <c r="BG925" s="1" t="s">
        <v>314</v>
      </c>
      <c r="BH925" s="1" t="n">
        <v>1</v>
      </c>
      <c r="BQ925" s="1" t="n">
        <v>0</v>
      </c>
      <c r="BT925" s="3" t="n">
        <v>24</v>
      </c>
      <c r="BU925" s="3" t="n">
        <v>0</v>
      </c>
      <c r="BV925" s="3" t="n">
        <v>2</v>
      </c>
      <c r="BW925" s="1" t="n">
        <v>7</v>
      </c>
      <c r="BX925" s="2" t="n">
        <v>28</v>
      </c>
      <c r="BY925" s="3" t="n">
        <v>96</v>
      </c>
      <c r="BZ925" s="3" t="n">
        <v>6</v>
      </c>
      <c r="CA925" s="3" t="n">
        <v>9</v>
      </c>
      <c r="CB925" s="0" t="s">
        <v>355</v>
      </c>
      <c r="CC925" s="0" t="n">
        <v>8</v>
      </c>
      <c r="CD925" s="3" t="n">
        <f aca="false">IF(CC925="",0,13-CC925)</f>
        <v>5</v>
      </c>
      <c r="CE925" s="3" t="n">
        <v>40</v>
      </c>
      <c r="CF925" s="3" t="n">
        <v>448</v>
      </c>
      <c r="CG925" s="0" t="s">
        <v>356</v>
      </c>
      <c r="CH925" s="3" t="n">
        <v>1</v>
      </c>
      <c r="CJ925" s="3" t="n">
        <v>1</v>
      </c>
      <c r="CK925" s="3" t="n">
        <v>1940</v>
      </c>
      <c r="CL925" s="3" t="n">
        <v>1944</v>
      </c>
      <c r="CM925" s="3" t="n">
        <v>1003</v>
      </c>
      <c r="CN925" s="3" t="n">
        <v>2012</v>
      </c>
      <c r="CQ925" s="3" t="n">
        <v>5.5</v>
      </c>
      <c r="CS925" s="2" t="n">
        <v>6</v>
      </c>
      <c r="CT925" s="2" t="n">
        <v>12</v>
      </c>
      <c r="CU925" s="3" t="n">
        <v>200</v>
      </c>
      <c r="CW925" s="1" t="s">
        <v>357</v>
      </c>
      <c r="CX925" s="1" t="s">
        <v>357</v>
      </c>
      <c r="CY925" s="1" t="n">
        <v>0</v>
      </c>
      <c r="CZ925" s="1" t="n">
        <v>0</v>
      </c>
      <c r="DA925" s="1" t="n">
        <v>1</v>
      </c>
      <c r="DB925" s="1" t="n">
        <v>0</v>
      </c>
      <c r="DC925" s="3" t="n">
        <v>12</v>
      </c>
      <c r="DD925" s="0" t="n">
        <v>4</v>
      </c>
      <c r="DY925" s="3" t="n">
        <v>6</v>
      </c>
      <c r="EB925" s="2" t="n">
        <v>4</v>
      </c>
      <c r="EH925" s="2" t="n">
        <v>1</v>
      </c>
      <c r="EI925" s="2" t="n">
        <v>3</v>
      </c>
      <c r="ET925" s="2" t="n">
        <v>6</v>
      </c>
      <c r="EU925" s="2" t="n">
        <v>0</v>
      </c>
      <c r="EW925" s="2" t="s">
        <v>358</v>
      </c>
      <c r="EX925" s="2" t="n">
        <v>4</v>
      </c>
      <c r="FC925" s="2" t="n">
        <v>2</v>
      </c>
      <c r="FM925" s="2" t="s">
        <v>355</v>
      </c>
      <c r="FN925" s="2" t="n">
        <v>9</v>
      </c>
      <c r="FO925" s="2" t="n">
        <v>8</v>
      </c>
      <c r="FP925" s="2" t="n">
        <v>5</v>
      </c>
      <c r="FR925" s="2" t="n">
        <v>39</v>
      </c>
      <c r="FS925" s="2" t="s">
        <v>207</v>
      </c>
      <c r="FT925" s="2" t="s">
        <v>316</v>
      </c>
      <c r="FU925" s="2" t="s">
        <v>661</v>
      </c>
      <c r="FV925" s="2" t="s">
        <v>261</v>
      </c>
      <c r="FZ925" s="2" t="s">
        <v>359</v>
      </c>
      <c r="GA925" s="2" t="s">
        <v>319</v>
      </c>
      <c r="GH925" s="2" t="n">
        <v>0</v>
      </c>
      <c r="GI925" s="2" t="n">
        <v>1</v>
      </c>
      <c r="GK925" s="0" t="n">
        <v>923</v>
      </c>
      <c r="GL925" s="2" t="n">
        <v>-1</v>
      </c>
    </row>
    <row r="926" customFormat="false" ht="12.75" hidden="false" customHeight="false" outlineLevel="0" collapsed="false">
      <c r="A926" s="3" t="n">
        <f aca="false">A925+1</f>
        <v>924</v>
      </c>
      <c r="B926" s="0" t="n">
        <v>924</v>
      </c>
      <c r="C926" s="0" t="str">
        <f aca="false">IF(GK926&lt;&gt;B926,"Error","OK")</f>
        <v>OK</v>
      </c>
      <c r="D926" s="1" t="s">
        <v>1828</v>
      </c>
      <c r="E926" s="1" t="n">
        <v>2</v>
      </c>
      <c r="F926" s="2" t="s">
        <v>354</v>
      </c>
      <c r="G926" s="2" t="str">
        <f aca="false">RIGHT("0000"&amp;K926,4)&amp;" L:"&amp;(L926+1)&amp;" ROF:"&amp;RIGHT("0"&amp;FC926,1)&amp;" IFE:("&amp;RIGHT("00"&amp;CS926,2)&amp;")"&amp;" M:"&amp;EU926</f>
        <v>0012 L:1 ROF:2 IFE:(06) M:0</v>
      </c>
      <c r="H926" s="1" t="n">
        <v>6</v>
      </c>
      <c r="I926" s="3" t="n">
        <v>22</v>
      </c>
      <c r="J926" s="2" t="str">
        <f aca="false">EV926&amp;"-"&amp;EW926</f>
        <v>-AAMG</v>
      </c>
      <c r="K926" s="2" t="n">
        <v>12</v>
      </c>
      <c r="L926" s="2" t="n">
        <v>0</v>
      </c>
      <c r="BG926" s="1" t="s">
        <v>314</v>
      </c>
      <c r="BH926" s="1" t="n">
        <v>1</v>
      </c>
      <c r="BQ926" s="1" t="n">
        <v>0</v>
      </c>
      <c r="BT926" s="3" t="n">
        <v>24</v>
      </c>
      <c r="BU926" s="3" t="n">
        <v>0</v>
      </c>
      <c r="BV926" s="3" t="n">
        <v>0</v>
      </c>
      <c r="BW926" s="1" t="n">
        <v>5</v>
      </c>
      <c r="BX926" s="2" t="n">
        <v>18</v>
      </c>
      <c r="BY926" s="3" t="n">
        <v>96</v>
      </c>
      <c r="BZ926" s="3" t="n">
        <v>6</v>
      </c>
      <c r="CD926" s="3" t="n">
        <f aca="false">IF(CC926="",0,13-CC926)</f>
        <v>0</v>
      </c>
      <c r="CE926" s="3" t="n">
        <v>36</v>
      </c>
      <c r="CF926" s="3" t="n">
        <v>119</v>
      </c>
      <c r="CG926" s="0" t="s">
        <v>1791</v>
      </c>
      <c r="CH926" s="3" t="n">
        <v>1</v>
      </c>
      <c r="CJ926" s="3" t="n">
        <v>1</v>
      </c>
      <c r="CK926" s="3" t="n">
        <v>1945</v>
      </c>
      <c r="CL926" s="3" t="n">
        <v>1945</v>
      </c>
      <c r="CM926" s="3" t="n">
        <v>1004</v>
      </c>
      <c r="CN926" s="3" t="n">
        <v>2012</v>
      </c>
      <c r="CQ926" s="3" t="n">
        <v>14.5</v>
      </c>
      <c r="CS926" s="2" t="n">
        <v>6</v>
      </c>
      <c r="CT926" s="2" t="n">
        <v>14</v>
      </c>
      <c r="CU926" s="3" t="n">
        <v>200</v>
      </c>
      <c r="CW926" s="1" t="s">
        <v>357</v>
      </c>
      <c r="CX926" s="1" t="s">
        <v>357</v>
      </c>
      <c r="CY926" s="1" t="n">
        <v>6</v>
      </c>
      <c r="CZ926" s="1" t="n">
        <v>3</v>
      </c>
      <c r="DA926" s="1" t="n">
        <v>6</v>
      </c>
      <c r="DB926" s="1" t="n">
        <v>3</v>
      </c>
      <c r="DC926" s="3" t="n">
        <v>12</v>
      </c>
      <c r="DD926" s="0" t="n">
        <v>4</v>
      </c>
      <c r="DY926" s="3" t="n">
        <v>6</v>
      </c>
      <c r="EB926" s="2" t="n">
        <v>5</v>
      </c>
      <c r="EI926" s="2" t="n">
        <v>4</v>
      </c>
      <c r="ET926" s="2" t="n">
        <v>6</v>
      </c>
      <c r="EU926" s="2" t="n">
        <v>0</v>
      </c>
      <c r="EW926" s="2" t="s">
        <v>358</v>
      </c>
      <c r="EX926" s="2" t="n">
        <v>4</v>
      </c>
      <c r="FC926" s="2" t="n">
        <v>2</v>
      </c>
      <c r="FR926" s="2" t="n">
        <v>41</v>
      </c>
      <c r="FS926" s="2" t="s">
        <v>945</v>
      </c>
      <c r="FT926" s="2" t="s">
        <v>1746</v>
      </c>
      <c r="FZ926" s="2" t="s">
        <v>359</v>
      </c>
      <c r="GA926" s="2" t="s">
        <v>319</v>
      </c>
      <c r="GH926" s="2" t="n">
        <v>0</v>
      </c>
      <c r="GI926" s="2" t="n">
        <v>1</v>
      </c>
      <c r="GK926" s="0" t="n">
        <v>924</v>
      </c>
      <c r="GL926" s="2" t="n">
        <v>-1</v>
      </c>
    </row>
    <row r="927" customFormat="false" ht="12.75" hidden="false" customHeight="false" outlineLevel="0" collapsed="false">
      <c r="A927" s="3" t="n">
        <f aca="false">A926+1</f>
        <v>925</v>
      </c>
      <c r="B927" s="0" t="n">
        <v>925</v>
      </c>
      <c r="C927" s="0" t="str">
        <f aca="false">IF(GK927&lt;&gt;B927,"Error","OK")</f>
        <v>OK</v>
      </c>
      <c r="D927" s="1" t="s">
        <v>1829</v>
      </c>
      <c r="E927" s="1" t="n">
        <v>3</v>
      </c>
      <c r="F927" s="2" t="s">
        <v>230</v>
      </c>
      <c r="G927" s="2" t="str">
        <f aca="false">RIGHT("0000"&amp;K927,4)&amp;" L:"&amp;(L927+1)&amp;" ROF:"&amp;RIGHT("0"&amp;FC927,1)&amp;" IFE:("&amp;RIGHT("00"&amp;CS927,2)&amp;")"&amp;" M:"&amp;EU927</f>
        <v>0057 L:2 ROF:3 IFE:(00) M:3</v>
      </c>
      <c r="I927" s="3" t="n">
        <v>157</v>
      </c>
      <c r="J927" s="2" t="str">
        <f aca="false">EV927&amp;"-"&amp;EW927</f>
        <v>NT-57L-AP</v>
      </c>
      <c r="K927" s="2" t="n">
        <v>57</v>
      </c>
      <c r="L927" s="2" t="n">
        <v>1</v>
      </c>
      <c r="BH927" s="1" t="n">
        <v>0</v>
      </c>
      <c r="BP927" s="1" t="n">
        <v>247</v>
      </c>
      <c r="BQ927" s="1" t="n">
        <v>62</v>
      </c>
      <c r="BT927" s="3" t="n">
        <v>24</v>
      </c>
      <c r="BU927" s="3" t="n">
        <v>0</v>
      </c>
      <c r="BV927" s="3" t="n">
        <v>4</v>
      </c>
      <c r="BW927" s="1" t="n">
        <v>0</v>
      </c>
      <c r="BZ927" s="3" t="n">
        <v>6</v>
      </c>
      <c r="CD927" s="3" t="n">
        <f aca="false">IF(CC927="",0,13-CC927)</f>
        <v>0</v>
      </c>
      <c r="CE927" s="3" t="n">
        <v>33</v>
      </c>
      <c r="CF927" s="3" t="n">
        <v>196</v>
      </c>
      <c r="CG927" s="0" t="s">
        <v>384</v>
      </c>
      <c r="CH927" s="3" t="n">
        <v>1</v>
      </c>
      <c r="CJ927" s="3" t="n">
        <v>7</v>
      </c>
      <c r="CK927" s="3" t="n">
        <v>1943</v>
      </c>
      <c r="CL927" s="3" t="n">
        <v>1945</v>
      </c>
      <c r="CM927" s="3" t="n">
        <v>1054</v>
      </c>
      <c r="CN927" s="3" t="n">
        <v>2051</v>
      </c>
      <c r="CQ927" s="3" t="n">
        <v>3</v>
      </c>
      <c r="CT927" s="2" t="n">
        <v>16</v>
      </c>
      <c r="CU927" s="3" t="n">
        <v>300</v>
      </c>
      <c r="CW927" s="1" t="s">
        <v>357</v>
      </c>
      <c r="CX927" s="1" t="s">
        <v>357</v>
      </c>
      <c r="CY927" s="1" t="n">
        <v>-1</v>
      </c>
      <c r="CZ927" s="1" t="n">
        <v>-1</v>
      </c>
      <c r="DA927" s="1" t="n">
        <v>-1</v>
      </c>
      <c r="DB927" s="1" t="n">
        <v>-1</v>
      </c>
      <c r="DC927" s="3" t="n">
        <v>12</v>
      </c>
      <c r="DD927" s="0" t="n">
        <v>15</v>
      </c>
      <c r="DE927" s="0" t="n">
        <v>2</v>
      </c>
      <c r="DF927" s="3" t="n">
        <v>7</v>
      </c>
      <c r="DG927" s="0" t="n">
        <v>6</v>
      </c>
      <c r="DH927" s="0" t="n">
        <v>6</v>
      </c>
      <c r="DL927" s="3" t="n">
        <v>4</v>
      </c>
      <c r="DM927" s="3" t="n">
        <v>4</v>
      </c>
      <c r="DN927" s="0" t="n">
        <v>18</v>
      </c>
      <c r="EO927" s="2" t="n">
        <v>10</v>
      </c>
      <c r="ES927" s="2" t="s">
        <v>233</v>
      </c>
      <c r="EU927" s="2" t="n">
        <v>3</v>
      </c>
      <c r="EV927" s="2" t="s">
        <v>234</v>
      </c>
      <c r="EW927" s="2" t="s">
        <v>1638</v>
      </c>
      <c r="EX927" s="2" t="n">
        <v>15</v>
      </c>
      <c r="EY927" s="2" t="s">
        <v>1830</v>
      </c>
      <c r="FC927" s="2" t="n">
        <v>3</v>
      </c>
      <c r="FR927" s="2" t="n">
        <v>7</v>
      </c>
      <c r="FZ927" s="2" t="s">
        <v>238</v>
      </c>
      <c r="GA927" s="2" t="s">
        <v>201</v>
      </c>
      <c r="GH927" s="2" t="n">
        <v>0</v>
      </c>
      <c r="GI927" s="2" t="n">
        <v>1</v>
      </c>
      <c r="GK927" s="0" t="n">
        <v>925</v>
      </c>
      <c r="GL927" s="2" t="n">
        <v>-1</v>
      </c>
    </row>
    <row r="928" customFormat="false" ht="12.75" hidden="false" customHeight="false" outlineLevel="0" collapsed="false">
      <c r="A928" s="3" t="n">
        <f aca="false">A927+1</f>
        <v>926</v>
      </c>
      <c r="B928" s="0" t="n">
        <v>926</v>
      </c>
      <c r="C928" s="0" t="str">
        <f aca="false">IF(GK928&lt;&gt;B928,"Error","OK")</f>
        <v>OK</v>
      </c>
      <c r="D928" s="1" t="s">
        <v>1831</v>
      </c>
      <c r="E928" s="1" t="n">
        <v>3</v>
      </c>
      <c r="F928" s="2" t="s">
        <v>230</v>
      </c>
      <c r="G928" s="2" t="str">
        <f aca="false">RIGHT("0000"&amp;K928,4)&amp;" L:"&amp;(L928+1)&amp;" ROF:"&amp;RIGHT("0"&amp;FC928,1)&amp;" IFE:("&amp;RIGHT("00"&amp;CS928,2)&amp;")"&amp;" M:"&amp;EU928</f>
        <v>0037 L:3 ROF:2 IFE:(00) M:3</v>
      </c>
      <c r="I928" s="3" t="n">
        <v>110</v>
      </c>
      <c r="J928" s="2" t="str">
        <f aca="false">EV928&amp;"-"&amp;EW928</f>
        <v>NT-37LL</v>
      </c>
      <c r="K928" s="2" t="n">
        <v>37</v>
      </c>
      <c r="L928" s="2" t="n">
        <v>2</v>
      </c>
      <c r="BH928" s="1" t="n">
        <v>0</v>
      </c>
      <c r="BP928" s="1" t="n">
        <v>292</v>
      </c>
      <c r="BQ928" s="1" t="n">
        <v>73</v>
      </c>
      <c r="BT928" s="3" t="n">
        <v>24</v>
      </c>
      <c r="BU928" s="3" t="n">
        <v>0</v>
      </c>
      <c r="BV928" s="3" t="n">
        <v>4</v>
      </c>
      <c r="BW928" s="1" t="n">
        <v>0</v>
      </c>
      <c r="BZ928" s="3" t="n">
        <v>6</v>
      </c>
      <c r="CD928" s="3" t="n">
        <f aca="false">IF(CC928="",0,13-CC928)</f>
        <v>0</v>
      </c>
      <c r="CE928" s="3" t="n">
        <v>30</v>
      </c>
      <c r="CF928" s="3" t="n">
        <v>196</v>
      </c>
      <c r="CG928" s="0" t="s">
        <v>384</v>
      </c>
      <c r="CH928" s="3" t="n">
        <v>1</v>
      </c>
      <c r="CJ928" s="3" t="n">
        <v>1</v>
      </c>
      <c r="CK928" s="3" t="n">
        <v>1939</v>
      </c>
      <c r="CL928" s="3" t="n">
        <v>1945</v>
      </c>
      <c r="CM928" s="3" t="n">
        <v>1054</v>
      </c>
      <c r="CN928" s="3" t="n">
        <v>2051</v>
      </c>
      <c r="CQ928" s="3" t="n">
        <v>1</v>
      </c>
      <c r="CT928" s="2" t="n">
        <v>13</v>
      </c>
      <c r="CU928" s="3" t="n">
        <v>300</v>
      </c>
      <c r="CW928" s="1" t="s">
        <v>357</v>
      </c>
      <c r="CX928" s="1" t="s">
        <v>357</v>
      </c>
      <c r="CY928" s="1" t="n">
        <v>-1</v>
      </c>
      <c r="CZ928" s="1" t="n">
        <v>-1</v>
      </c>
      <c r="DA928" s="1" t="n">
        <v>-1</v>
      </c>
      <c r="DB928" s="1" t="n">
        <v>-1</v>
      </c>
      <c r="DC928" s="3" t="n">
        <v>12</v>
      </c>
      <c r="DD928" s="0" t="n">
        <v>11</v>
      </c>
      <c r="DE928" s="0" t="n">
        <v>2</v>
      </c>
      <c r="DF928" s="3" t="n">
        <v>12</v>
      </c>
      <c r="DG928" s="0" t="n">
        <v>4</v>
      </c>
      <c r="DH928" s="0" t="n">
        <v>4</v>
      </c>
      <c r="DO928" s="3" t="n">
        <v>7</v>
      </c>
      <c r="DP928" s="0" t="n">
        <v>12</v>
      </c>
      <c r="EO928" s="2" t="n">
        <v>12</v>
      </c>
      <c r="ES928" s="2" t="s">
        <v>233</v>
      </c>
      <c r="EU928" s="2" t="n">
        <v>3</v>
      </c>
      <c r="EV928" s="2" t="s">
        <v>234</v>
      </c>
      <c r="EW928" s="2" t="s">
        <v>508</v>
      </c>
      <c r="EX928" s="2" t="n">
        <v>11</v>
      </c>
      <c r="EY928" s="2" t="s">
        <v>509</v>
      </c>
      <c r="FC928" s="2" t="n">
        <v>2</v>
      </c>
      <c r="FR928" s="2" t="n">
        <v>6</v>
      </c>
      <c r="FS928" s="2" t="s">
        <v>289</v>
      </c>
      <c r="FT928" s="2" t="s">
        <v>261</v>
      </c>
      <c r="FZ928" s="2" t="s">
        <v>359</v>
      </c>
      <c r="GA928" s="2" t="s">
        <v>201</v>
      </c>
      <c r="GH928" s="2" t="n">
        <v>0</v>
      </c>
      <c r="GI928" s="2" t="n">
        <v>1</v>
      </c>
      <c r="GK928" s="0" t="n">
        <v>926</v>
      </c>
      <c r="GL928" s="2" t="n">
        <v>-1</v>
      </c>
    </row>
    <row r="929" customFormat="false" ht="12.75" hidden="false" customHeight="false" outlineLevel="0" collapsed="false">
      <c r="A929" s="3" t="n">
        <f aca="false">A928+1</f>
        <v>927</v>
      </c>
      <c r="B929" s="0" t="n">
        <v>927</v>
      </c>
      <c r="C929" s="0" t="str">
        <f aca="false">IF(GK929&lt;&gt;B929,"Error","OK")</f>
        <v>OK</v>
      </c>
      <c r="D929" s="1" t="s">
        <v>1832</v>
      </c>
      <c r="E929" s="1" t="n">
        <v>3</v>
      </c>
      <c r="F929" s="2" t="s">
        <v>230</v>
      </c>
      <c r="G929" s="2" t="str">
        <f aca="false">RIGHT("0000"&amp;K929,4)&amp;" L:"&amp;(L929+1)&amp;" ROF:"&amp;RIGHT("0"&amp;FC929,1)&amp;" IFE:("&amp;RIGHT("00"&amp;CS929,2)&amp;")"&amp;" M:"&amp;EU929</f>
        <v>0076 L:2 ROF:1 IFE:(00) M:3</v>
      </c>
      <c r="I929" s="3" t="n">
        <v>234</v>
      </c>
      <c r="J929" s="2" t="str">
        <f aca="false">EV929&amp;"-"&amp;EW929</f>
        <v>NT-76L</v>
      </c>
      <c r="K929" s="2" t="n">
        <v>76</v>
      </c>
      <c r="L929" s="2" t="n">
        <v>1</v>
      </c>
      <c r="BH929" s="1" t="n">
        <v>0</v>
      </c>
      <c r="BP929" s="1" t="n">
        <v>366</v>
      </c>
      <c r="BQ929" s="1" t="n">
        <v>92</v>
      </c>
      <c r="BT929" s="3" t="n">
        <v>24</v>
      </c>
      <c r="BU929" s="3" t="n">
        <v>0</v>
      </c>
      <c r="BV929" s="3" t="n">
        <v>4</v>
      </c>
      <c r="BW929" s="1" t="n">
        <v>0</v>
      </c>
      <c r="BZ929" s="3" t="n">
        <v>6</v>
      </c>
      <c r="CD929" s="3" t="n">
        <f aca="false">IF(CC929="",0,13-CC929)</f>
        <v>0</v>
      </c>
      <c r="CE929" s="3" t="n">
        <v>40</v>
      </c>
      <c r="CF929" s="3" t="n">
        <v>196</v>
      </c>
      <c r="CG929" s="0" t="s">
        <v>384</v>
      </c>
      <c r="CH929" s="3" t="n">
        <v>1</v>
      </c>
      <c r="CJ929" s="3" t="n">
        <v>6</v>
      </c>
      <c r="CK929" s="3" t="n">
        <v>1944</v>
      </c>
      <c r="CL929" s="3" t="n">
        <v>1945</v>
      </c>
      <c r="CM929" s="3" t="n">
        <v>1054</v>
      </c>
      <c r="CN929" s="3" t="n">
        <v>2051</v>
      </c>
      <c r="CQ929" s="3" t="n">
        <v>6</v>
      </c>
      <c r="CT929" s="2" t="n">
        <v>9</v>
      </c>
      <c r="CU929" s="3" t="n">
        <v>300</v>
      </c>
      <c r="CW929" s="1" t="s">
        <v>357</v>
      </c>
      <c r="CX929" s="1" t="s">
        <v>357</v>
      </c>
      <c r="CY929" s="1" t="n">
        <v>-1</v>
      </c>
      <c r="CZ929" s="1" t="n">
        <v>-1</v>
      </c>
      <c r="DA929" s="1" t="n">
        <v>-1</v>
      </c>
      <c r="DB929" s="1" t="n">
        <v>-1</v>
      </c>
      <c r="DC929" s="3" t="n">
        <v>4</v>
      </c>
      <c r="DD929" s="0" t="n">
        <v>17</v>
      </c>
      <c r="DE929" s="0" t="n">
        <v>2</v>
      </c>
      <c r="DF929" s="3" t="n">
        <v>12</v>
      </c>
      <c r="DG929" s="0" t="n">
        <v>7</v>
      </c>
      <c r="DH929" s="0" t="n">
        <v>12</v>
      </c>
      <c r="DQ929" s="3" t="n">
        <v>6</v>
      </c>
      <c r="DR929" s="3" t="n">
        <v>6</v>
      </c>
      <c r="EO929" s="2" t="n">
        <v>7</v>
      </c>
      <c r="ES929" s="2" t="s">
        <v>233</v>
      </c>
      <c r="EU929" s="2" t="n">
        <v>3</v>
      </c>
      <c r="EV929" s="2" t="s">
        <v>234</v>
      </c>
      <c r="EW929" s="2" t="s">
        <v>991</v>
      </c>
      <c r="EX929" s="2" t="n">
        <v>17</v>
      </c>
      <c r="EZ929" s="2" t="n">
        <v>6</v>
      </c>
      <c r="FC929" s="2" t="n">
        <v>1</v>
      </c>
      <c r="FR929" s="2" t="n">
        <v>8</v>
      </c>
      <c r="FS929" s="2" t="s">
        <v>1746</v>
      </c>
      <c r="FZ929" s="2" t="s">
        <v>270</v>
      </c>
      <c r="GA929" s="2" t="s">
        <v>201</v>
      </c>
      <c r="GH929" s="2" t="n">
        <v>0</v>
      </c>
      <c r="GI929" s="2" t="n">
        <v>1</v>
      </c>
      <c r="GK929" s="0" t="n">
        <v>927</v>
      </c>
      <c r="GL929" s="2" t="n">
        <v>-1</v>
      </c>
    </row>
    <row r="930" customFormat="false" ht="12.75" hidden="false" customHeight="false" outlineLevel="0" collapsed="false">
      <c r="A930" s="3" t="n">
        <f aca="false">A929+1</f>
        <v>928</v>
      </c>
      <c r="B930" s="0" t="n">
        <v>928</v>
      </c>
      <c r="C930" s="0" t="str">
        <f aca="false">IF(GK930&lt;&gt;B930,"Error","OK")</f>
        <v>OK</v>
      </c>
      <c r="D930" s="1" t="s">
        <v>1833</v>
      </c>
      <c r="E930" s="1" t="n">
        <v>3</v>
      </c>
      <c r="F930" s="2" t="s">
        <v>230</v>
      </c>
      <c r="G930" s="2" t="str">
        <f aca="false">RIGHT("0000"&amp;K930,4)&amp;" L:"&amp;(L930+1)&amp;" ROF:"&amp;RIGHT("0"&amp;FC930,1)&amp;" IFE:("&amp;RIGHT("00"&amp;CS930,2)&amp;")"&amp;" M:"&amp;EU930</f>
        <v>0076 L:2 ROF:1 IFE:(00) M:3</v>
      </c>
      <c r="I930" s="3" t="n">
        <v>234</v>
      </c>
      <c r="J930" s="2" t="str">
        <f aca="false">EV930&amp;"-"&amp;EW930</f>
        <v>NT-76L</v>
      </c>
      <c r="K930" s="2" t="n">
        <v>76</v>
      </c>
      <c r="L930" s="2" t="n">
        <v>1</v>
      </c>
      <c r="BH930" s="1" t="n">
        <v>0</v>
      </c>
      <c r="BP930" s="1" t="n">
        <v>366</v>
      </c>
      <c r="BQ930" s="1" t="n">
        <v>92</v>
      </c>
      <c r="BT930" s="3" t="n">
        <v>24</v>
      </c>
      <c r="BU930" s="3" t="n">
        <v>0</v>
      </c>
      <c r="BV930" s="3" t="n">
        <v>4</v>
      </c>
      <c r="BW930" s="1" t="n">
        <v>0</v>
      </c>
      <c r="BZ930" s="3" t="n">
        <v>6</v>
      </c>
      <c r="CD930" s="3" t="n">
        <f aca="false">IF(CC930="",0,13-CC930)</f>
        <v>0</v>
      </c>
      <c r="CE930" s="3" t="n">
        <v>40</v>
      </c>
      <c r="CF930" s="3" t="n">
        <v>196</v>
      </c>
      <c r="CG930" s="0" t="s">
        <v>384</v>
      </c>
      <c r="CH930" s="3" t="n">
        <v>1</v>
      </c>
      <c r="CJ930" s="3" t="n">
        <v>1</v>
      </c>
      <c r="CK930" s="3" t="n">
        <v>1945</v>
      </c>
      <c r="CL930" s="3" t="n">
        <v>1945</v>
      </c>
      <c r="CM930" s="3" t="n">
        <v>1054</v>
      </c>
      <c r="CN930" s="3" t="n">
        <v>2051</v>
      </c>
      <c r="CQ930" s="3" t="n">
        <v>6</v>
      </c>
      <c r="CT930" s="2" t="n">
        <v>9</v>
      </c>
      <c r="CU930" s="3" t="n">
        <v>300</v>
      </c>
      <c r="CW930" s="1" t="s">
        <v>357</v>
      </c>
      <c r="CX930" s="1" t="s">
        <v>357</v>
      </c>
      <c r="CY930" s="1" t="n">
        <v>-1</v>
      </c>
      <c r="CZ930" s="1" t="n">
        <v>-1</v>
      </c>
      <c r="DA930" s="1" t="n">
        <v>-1</v>
      </c>
      <c r="DB930" s="1" t="n">
        <v>-1</v>
      </c>
      <c r="DC930" s="3" t="n">
        <v>5</v>
      </c>
      <c r="DD930" s="0" t="n">
        <v>17</v>
      </c>
      <c r="DE930" s="0" t="n">
        <v>2</v>
      </c>
      <c r="DF930" s="3" t="n">
        <v>12</v>
      </c>
      <c r="DG930" s="0" t="n">
        <v>7</v>
      </c>
      <c r="DH930" s="0" t="n">
        <v>12</v>
      </c>
      <c r="DQ930" s="3" t="n">
        <v>6</v>
      </c>
      <c r="DR930" s="3" t="n">
        <v>6</v>
      </c>
      <c r="EO930" s="2" t="n">
        <v>7</v>
      </c>
      <c r="ES930" s="2" t="s">
        <v>233</v>
      </c>
      <c r="EU930" s="2" t="n">
        <v>3</v>
      </c>
      <c r="EV930" s="2" t="s">
        <v>234</v>
      </c>
      <c r="EW930" s="2" t="s">
        <v>991</v>
      </c>
      <c r="EX930" s="2" t="n">
        <v>17</v>
      </c>
      <c r="EZ930" s="2" t="n">
        <v>6</v>
      </c>
      <c r="FC930" s="2" t="n">
        <v>1</v>
      </c>
      <c r="FR930" s="2" t="n">
        <v>8</v>
      </c>
      <c r="FS930" s="2" t="s">
        <v>1746</v>
      </c>
      <c r="FZ930" s="2" t="s">
        <v>270</v>
      </c>
      <c r="GA930" s="2" t="s">
        <v>201</v>
      </c>
      <c r="GH930" s="2" t="n">
        <v>0</v>
      </c>
      <c r="GI930" s="2" t="n">
        <v>1</v>
      </c>
      <c r="GK930" s="0" t="n">
        <v>928</v>
      </c>
      <c r="GL930" s="2" t="n">
        <v>-1</v>
      </c>
    </row>
    <row r="931" customFormat="false" ht="12.75" hidden="false" customHeight="false" outlineLevel="0" collapsed="false">
      <c r="A931" s="3" t="n">
        <f aca="false">A930+1</f>
        <v>929</v>
      </c>
      <c r="B931" s="0" t="n">
        <v>929</v>
      </c>
      <c r="C931" s="0" t="str">
        <f aca="false">IF(GK931&lt;&gt;B931,"Error","OK")</f>
        <v>OK</v>
      </c>
      <c r="D931" s="1" t="s">
        <v>1834</v>
      </c>
      <c r="E931" s="1" t="n">
        <v>3</v>
      </c>
      <c r="F931" s="2" t="s">
        <v>711</v>
      </c>
      <c r="G931" s="2" t="str">
        <f aca="false">RIGHT("0000"&amp;K931,4)&amp;" L:"&amp;(L931+1)&amp;" ROF:"&amp;RIGHT("0"&amp;FC931,1)&amp;" IFE:("&amp;RIGHT("00"&amp;CS931,2)&amp;")"&amp;" M:"&amp;EU931</f>
        <v>0037 L:0 ROF:2 IFE:(00) M:0</v>
      </c>
      <c r="I931" s="3" t="n">
        <v>77</v>
      </c>
      <c r="J931" s="2" t="str">
        <f aca="false">EV931&amp;"-"&amp;EW931</f>
        <v>SW-37*-HE</v>
      </c>
      <c r="K931" s="2" t="n">
        <v>37</v>
      </c>
      <c r="L931" s="2" t="n">
        <v>-1</v>
      </c>
      <c r="BH931" s="1" t="n">
        <v>0</v>
      </c>
      <c r="BQ931" s="1" t="n">
        <v>0</v>
      </c>
      <c r="BT931" s="3" t="n">
        <v>24</v>
      </c>
      <c r="BU931" s="3" t="n">
        <v>0</v>
      </c>
      <c r="BV931" s="3" t="n">
        <v>4</v>
      </c>
      <c r="BW931" s="1" t="n">
        <v>0</v>
      </c>
      <c r="BZ931" s="3" t="n">
        <v>6</v>
      </c>
      <c r="CD931" s="3" t="n">
        <f aca="false">IF(CC931="",0,13-CC931)</f>
        <v>0</v>
      </c>
      <c r="CE931" s="3" t="n">
        <v>26</v>
      </c>
      <c r="CF931" s="3" t="n">
        <v>395</v>
      </c>
      <c r="CG931" s="0" t="s">
        <v>1835</v>
      </c>
      <c r="CH931" s="3" t="n">
        <v>1</v>
      </c>
      <c r="CJ931" s="3" t="n">
        <v>7</v>
      </c>
      <c r="CK931" s="3" t="n">
        <v>1944</v>
      </c>
      <c r="CL931" s="3" t="n">
        <v>1945</v>
      </c>
      <c r="CM931" s="3" t="n">
        <v>1054</v>
      </c>
      <c r="CN931" s="3" t="n">
        <v>2051</v>
      </c>
      <c r="CO931" s="3" t="n">
        <v>5</v>
      </c>
      <c r="CP931" s="0" t="n">
        <v>3</v>
      </c>
      <c r="CQ931" s="3" t="n">
        <v>0</v>
      </c>
      <c r="CT931" s="2" t="n">
        <v>13</v>
      </c>
      <c r="CU931" s="3" t="n">
        <v>301</v>
      </c>
      <c r="CW931" s="1" t="s">
        <v>357</v>
      </c>
      <c r="CX931" s="1" t="s">
        <v>357</v>
      </c>
      <c r="CY931" s="1" t="n">
        <v>-1</v>
      </c>
      <c r="CZ931" s="1" t="n">
        <v>-1</v>
      </c>
      <c r="DA931" s="1" t="n">
        <v>-1</v>
      </c>
      <c r="DB931" s="1" t="n">
        <v>-1</v>
      </c>
      <c r="DC931" s="3" t="n">
        <v>0</v>
      </c>
      <c r="DD931" s="0" t="n">
        <v>7</v>
      </c>
      <c r="DE931" s="0" t="n">
        <v>2</v>
      </c>
      <c r="DF931" s="3" t="n">
        <v>12</v>
      </c>
      <c r="DG931" s="0" t="n">
        <v>4</v>
      </c>
      <c r="DH931" s="0" t="n">
        <v>4</v>
      </c>
      <c r="DO931" s="3" t="n">
        <v>5</v>
      </c>
      <c r="DP931" s="0" t="n">
        <v>12</v>
      </c>
      <c r="EN931" s="2" t="s">
        <v>250</v>
      </c>
      <c r="EU931" s="2" t="n">
        <v>0</v>
      </c>
      <c r="EV931" s="2" t="s">
        <v>212</v>
      </c>
      <c r="EW931" s="2" t="s">
        <v>522</v>
      </c>
      <c r="EX931" s="2" t="n">
        <v>4</v>
      </c>
      <c r="EY931" s="2" t="s">
        <v>478</v>
      </c>
      <c r="FC931" s="2" t="n">
        <v>2</v>
      </c>
      <c r="FF931" s="2" t="n">
        <v>11</v>
      </c>
      <c r="FR931" s="2" t="n">
        <v>9</v>
      </c>
      <c r="FS931" s="2" t="s">
        <v>289</v>
      </c>
      <c r="FT931" s="2" t="s">
        <v>343</v>
      </c>
      <c r="FZ931" s="2" t="s">
        <v>448</v>
      </c>
      <c r="GA931" s="2" t="s">
        <v>201</v>
      </c>
      <c r="GH931" s="2" t="n">
        <v>0</v>
      </c>
      <c r="GI931" s="2" t="n">
        <v>1</v>
      </c>
      <c r="GK931" s="0" t="n">
        <v>929</v>
      </c>
      <c r="GL931" s="2" t="n">
        <v>-1</v>
      </c>
    </row>
    <row r="932" customFormat="false" ht="12.75" hidden="false" customHeight="false" outlineLevel="0" collapsed="false">
      <c r="A932" s="3" t="n">
        <f aca="false">A931+1</f>
        <v>930</v>
      </c>
      <c r="B932" s="0" t="n">
        <v>930</v>
      </c>
      <c r="C932" s="0" t="str">
        <f aca="false">IF(GK932&lt;&gt;B932,"Error","OK")</f>
        <v>OK</v>
      </c>
      <c r="D932" s="1" t="s">
        <v>1836</v>
      </c>
      <c r="E932" s="1" t="n">
        <v>3</v>
      </c>
      <c r="F932" s="2" t="s">
        <v>1007</v>
      </c>
      <c r="G932" s="2" t="str">
        <f aca="false">RIGHT("0000"&amp;K932,4)&amp;" L:"&amp;(L932+1)&amp;" ROF:"&amp;RIGHT("0"&amp;FC932,1)&amp;" IFE:("&amp;RIGHT("00"&amp;CS932,2)&amp;")"&amp;" M:"&amp;EU932</f>
        <v>0057 L:1 ROF:1 IFE:(00) M:0</v>
      </c>
      <c r="I932" s="3" t="n">
        <v>152</v>
      </c>
      <c r="J932" s="2" t="str">
        <f aca="false">EV932&amp;"-"&amp;EW932</f>
        <v>SW-57-HE</v>
      </c>
      <c r="K932" s="2" t="n">
        <v>57</v>
      </c>
      <c r="L932" s="2" t="n">
        <v>0</v>
      </c>
      <c r="BH932" s="1" t="n">
        <v>0</v>
      </c>
      <c r="BP932" s="1" t="n">
        <v>110</v>
      </c>
      <c r="BQ932" s="1" t="n">
        <v>28</v>
      </c>
      <c r="BT932" s="3" t="n">
        <v>24</v>
      </c>
      <c r="BU932" s="3" t="n">
        <v>0</v>
      </c>
      <c r="BV932" s="3" t="n">
        <v>4</v>
      </c>
      <c r="BW932" s="1" t="n">
        <v>0</v>
      </c>
      <c r="BZ932" s="3" t="n">
        <v>6</v>
      </c>
      <c r="CD932" s="3" t="n">
        <f aca="false">IF(CC932="",0,13-CC932)</f>
        <v>0</v>
      </c>
      <c r="CE932" s="3" t="n">
        <v>29</v>
      </c>
      <c r="CF932" s="3" t="n">
        <v>193</v>
      </c>
      <c r="CG932" s="0" t="s">
        <v>1728</v>
      </c>
      <c r="CH932" s="3" t="n">
        <v>1</v>
      </c>
      <c r="CJ932" s="3" t="n">
        <v>3</v>
      </c>
      <c r="CK932" s="3" t="n">
        <v>1945</v>
      </c>
      <c r="CL932" s="3" t="n">
        <v>1945</v>
      </c>
      <c r="CM932" s="3" t="n">
        <v>1054</v>
      </c>
      <c r="CN932" s="3" t="n">
        <v>2051</v>
      </c>
      <c r="CO932" s="3" t="n">
        <v>3</v>
      </c>
      <c r="CQ932" s="3" t="n">
        <v>0</v>
      </c>
      <c r="CT932" s="2" t="n">
        <v>15</v>
      </c>
      <c r="CU932" s="3" t="n">
        <v>12</v>
      </c>
      <c r="CW932" s="1" t="s">
        <v>357</v>
      </c>
      <c r="CX932" s="1" t="s">
        <v>357</v>
      </c>
      <c r="CY932" s="1" t="n">
        <v>-1</v>
      </c>
      <c r="CZ932" s="1" t="n">
        <v>-1</v>
      </c>
      <c r="DA932" s="1" t="n">
        <v>-1</v>
      </c>
      <c r="DB932" s="1" t="n">
        <v>-1</v>
      </c>
      <c r="DC932" s="3" t="n">
        <v>0</v>
      </c>
      <c r="DD932" s="0" t="n">
        <v>9</v>
      </c>
      <c r="DE932" s="0" t="n">
        <v>2</v>
      </c>
      <c r="DF932" s="3" t="n">
        <v>12</v>
      </c>
      <c r="DG932" s="0" t="n">
        <v>6</v>
      </c>
      <c r="DH932" s="0" t="n">
        <v>6</v>
      </c>
      <c r="DI932" s="3" t="n">
        <v>7</v>
      </c>
      <c r="DJ932" s="0" t="n">
        <v>11</v>
      </c>
      <c r="DK932" s="0" t="n">
        <v>4</v>
      </c>
      <c r="DR932" s="3" t="n">
        <v>6</v>
      </c>
      <c r="EN932" s="2" t="s">
        <v>250</v>
      </c>
      <c r="EU932" s="2" t="n">
        <v>0</v>
      </c>
      <c r="EV932" s="2" t="s">
        <v>212</v>
      </c>
      <c r="EW932" s="2" t="s">
        <v>1837</v>
      </c>
      <c r="EX932" s="2" t="n">
        <v>6</v>
      </c>
      <c r="EZ932" s="2" t="s">
        <v>1314</v>
      </c>
      <c r="FC932" s="2" t="n">
        <v>1</v>
      </c>
      <c r="FF932" s="2" t="n">
        <v>11</v>
      </c>
      <c r="FR932" s="2" t="n">
        <v>10</v>
      </c>
      <c r="FS932" s="2" t="s">
        <v>343</v>
      </c>
      <c r="FT932" s="2" t="s">
        <v>207</v>
      </c>
      <c r="FZ932" s="2" t="s">
        <v>344</v>
      </c>
      <c r="GA932" s="2" t="s">
        <v>201</v>
      </c>
      <c r="GH932" s="2" t="n">
        <v>0</v>
      </c>
      <c r="GI932" s="2" t="n">
        <v>1</v>
      </c>
      <c r="GK932" s="0" t="n">
        <v>930</v>
      </c>
      <c r="GL932" s="2" t="n">
        <v>-1</v>
      </c>
    </row>
    <row r="933" customFormat="false" ht="12.75" hidden="false" customHeight="false" outlineLevel="0" collapsed="false">
      <c r="A933" s="3" t="n">
        <f aca="false">A932+1</f>
        <v>931</v>
      </c>
      <c r="B933" s="0" t="n">
        <v>931</v>
      </c>
      <c r="C933" s="0" t="str">
        <f aca="false">IF(GK933&lt;&gt;B933,"Error","OK")</f>
        <v>OK</v>
      </c>
      <c r="D933" s="1" t="s">
        <v>1838</v>
      </c>
      <c r="E933" s="1" t="n">
        <v>3</v>
      </c>
      <c r="F933" s="2" t="s">
        <v>1839</v>
      </c>
      <c r="G933" s="2" t="str">
        <f aca="false">RIGHT("0000"&amp;K933,4)&amp;" L:"&amp;(L933+1)&amp;" ROF:"&amp;RIGHT("0"&amp;FC933,1)&amp;" IFE:("&amp;RIGHT("00"&amp;CS933,2)&amp;")"&amp;" M:"&amp;EU933</f>
        <v>0075 L:1 ROF:1 IFE:(00) M:0</v>
      </c>
      <c r="I933" s="3" t="n">
        <v>193</v>
      </c>
      <c r="J933" s="2" t="str">
        <f aca="false">EV933&amp;"-"&amp;EW933</f>
        <v>SW-75-HE</v>
      </c>
      <c r="K933" s="2" t="n">
        <v>75</v>
      </c>
      <c r="L933" s="2" t="n">
        <v>0</v>
      </c>
      <c r="BH933" s="1" t="n">
        <v>0</v>
      </c>
      <c r="BP933" s="1" t="n">
        <v>160</v>
      </c>
      <c r="BQ933" s="1" t="n">
        <v>40</v>
      </c>
      <c r="BT933" s="3" t="n">
        <v>24</v>
      </c>
      <c r="BU933" s="3" t="n">
        <v>0</v>
      </c>
      <c r="BV933" s="3" t="n">
        <v>4</v>
      </c>
      <c r="BW933" s="1" t="n">
        <v>0</v>
      </c>
      <c r="BZ933" s="3" t="n">
        <v>6</v>
      </c>
      <c r="CD933" s="3" t="n">
        <f aca="false">IF(CC933="",0,13-CC933)</f>
        <v>0</v>
      </c>
      <c r="CE933" s="3" t="n">
        <v>36</v>
      </c>
      <c r="CF933" s="3" t="n">
        <v>193</v>
      </c>
      <c r="CG933" s="0" t="s">
        <v>1728</v>
      </c>
      <c r="CH933" s="3" t="n">
        <v>1</v>
      </c>
      <c r="CJ933" s="3" t="n">
        <v>3</v>
      </c>
      <c r="CK933" s="3" t="n">
        <v>1945</v>
      </c>
      <c r="CL933" s="3" t="n">
        <v>1945</v>
      </c>
      <c r="CM933" s="3" t="n">
        <v>1054</v>
      </c>
      <c r="CN933" s="3" t="n">
        <v>2051</v>
      </c>
      <c r="CO933" s="3" t="n">
        <v>5</v>
      </c>
      <c r="CQ933" s="3" t="n">
        <v>0</v>
      </c>
      <c r="CT933" s="2" t="n">
        <v>15</v>
      </c>
      <c r="CU933" s="3" t="n">
        <v>12</v>
      </c>
      <c r="CW933" s="1" t="s">
        <v>357</v>
      </c>
      <c r="CX933" s="1" t="s">
        <v>357</v>
      </c>
      <c r="CY933" s="1" t="n">
        <v>-1</v>
      </c>
      <c r="CZ933" s="1" t="n">
        <v>-1</v>
      </c>
      <c r="DA933" s="1" t="n">
        <v>-1</v>
      </c>
      <c r="DB933" s="1" t="n">
        <v>-1</v>
      </c>
      <c r="DC933" s="3" t="n">
        <v>0</v>
      </c>
      <c r="DF933" s="3" t="n">
        <v>12</v>
      </c>
      <c r="DG933" s="0" t="n">
        <v>7</v>
      </c>
      <c r="DH933" s="0" t="n">
        <v>12</v>
      </c>
      <c r="DI933" s="3" t="n">
        <v>7</v>
      </c>
      <c r="DJ933" s="0" t="n">
        <v>13</v>
      </c>
      <c r="DK933" s="0" t="n">
        <v>8</v>
      </c>
      <c r="DR933" s="3" t="n">
        <v>7</v>
      </c>
      <c r="EN933" s="2" t="s">
        <v>250</v>
      </c>
      <c r="EU933" s="2" t="n">
        <v>0</v>
      </c>
      <c r="EV933" s="2" t="s">
        <v>212</v>
      </c>
      <c r="EW933" s="2" t="s">
        <v>410</v>
      </c>
      <c r="EX933" s="2" t="n">
        <v>7</v>
      </c>
      <c r="EZ933" s="2" t="s">
        <v>533</v>
      </c>
      <c r="FC933" s="2" t="n">
        <v>1</v>
      </c>
      <c r="FR933" s="2" t="n">
        <v>11</v>
      </c>
      <c r="FS933" s="2" t="s">
        <v>343</v>
      </c>
      <c r="FT933" s="2" t="s">
        <v>207</v>
      </c>
      <c r="FZ933" s="2" t="s">
        <v>612</v>
      </c>
      <c r="GA933" s="2" t="s">
        <v>201</v>
      </c>
      <c r="GH933" s="2" t="n">
        <v>0</v>
      </c>
      <c r="GI933" s="2" t="n">
        <v>1</v>
      </c>
      <c r="GK933" s="0" t="n">
        <v>931</v>
      </c>
      <c r="GL933" s="2" t="n">
        <v>-1</v>
      </c>
    </row>
    <row r="934" customFormat="false" ht="12.75" hidden="false" customHeight="false" outlineLevel="0" collapsed="false">
      <c r="A934" s="3" t="n">
        <f aca="false">A933+1</f>
        <v>932</v>
      </c>
      <c r="B934" s="0" t="n">
        <v>932</v>
      </c>
      <c r="C934" s="0" t="str">
        <f aca="false">IF(GK934&lt;&gt;B934,"Error","OK")</f>
        <v>OK</v>
      </c>
      <c r="D934" s="1" t="s">
        <v>253</v>
      </c>
      <c r="E934" s="1" t="n">
        <v>3</v>
      </c>
      <c r="F934" s="2" t="s">
        <v>212</v>
      </c>
      <c r="G934" s="2" t="str">
        <f aca="false">RIGHT("0000"&amp;K934,4)&amp;" L:"&amp;(L934+1)&amp;" ROF:"&amp;RIGHT("0"&amp;FC934,1)&amp;" IFE:("&amp;RIGHT("00"&amp;CS934,2)&amp;")"&amp;" M:"&amp;EU934</f>
        <v>0ATR L:1 ROF:0 IFE:(01) M:0</v>
      </c>
      <c r="H934" s="1" t="n">
        <v>1</v>
      </c>
      <c r="I934" s="3" t="n">
        <v>361</v>
      </c>
      <c r="J934" s="2" t="str">
        <f aca="false">EV934&amp;"-"&amp;EW934</f>
        <v>-ATR</v>
      </c>
      <c r="K934" s="2" t="s">
        <v>253</v>
      </c>
      <c r="L934" s="2" t="n">
        <v>0</v>
      </c>
      <c r="BH934" s="1" t="n">
        <v>0</v>
      </c>
      <c r="BI934" s="3" t="n">
        <v>8</v>
      </c>
      <c r="BP934" s="1" t="n">
        <v>12</v>
      </c>
      <c r="BQ934" s="1" t="n">
        <v>3</v>
      </c>
      <c r="BT934" s="3" t="n">
        <v>24</v>
      </c>
      <c r="BU934" s="3" t="n">
        <v>0</v>
      </c>
      <c r="BV934" s="3" t="n">
        <v>3</v>
      </c>
      <c r="BW934" s="1" t="n">
        <v>0</v>
      </c>
      <c r="BZ934" s="3" t="n">
        <v>6</v>
      </c>
      <c r="CD934" s="3" t="n">
        <f aca="false">IF(CC934="",0,13-CC934)</f>
        <v>0</v>
      </c>
      <c r="CE934" s="3" t="n">
        <v>9</v>
      </c>
      <c r="CF934" s="3" t="n">
        <v>193</v>
      </c>
      <c r="CG934" s="0" t="s">
        <v>1728</v>
      </c>
      <c r="CJ934" s="3" t="n">
        <v>1</v>
      </c>
      <c r="CK934" s="3" t="n">
        <v>1939</v>
      </c>
      <c r="CL934" s="3" t="n">
        <v>1945</v>
      </c>
      <c r="CM934" s="3" t="n">
        <v>1001</v>
      </c>
      <c r="CN934" s="3" t="n">
        <v>2051</v>
      </c>
      <c r="CO934" s="3" t="n">
        <v>1</v>
      </c>
      <c r="CQ934" s="3" t="n">
        <v>0</v>
      </c>
      <c r="CS934" s="2" t="n">
        <v>1</v>
      </c>
      <c r="CU934" s="3" t="n">
        <v>11</v>
      </c>
      <c r="CW934" s="1" t="s">
        <v>357</v>
      </c>
      <c r="CX934" s="1" t="s">
        <v>357</v>
      </c>
      <c r="CY934" s="1" t="n">
        <v>-1</v>
      </c>
      <c r="CZ934" s="1" t="n">
        <v>-1</v>
      </c>
      <c r="DA934" s="1" t="n">
        <v>-1</v>
      </c>
      <c r="DB934" s="1" t="n">
        <v>-1</v>
      </c>
      <c r="DC934" s="3" t="n">
        <v>12</v>
      </c>
      <c r="DD934" s="0" t="n">
        <v>5</v>
      </c>
      <c r="DE934" s="0" t="n">
        <v>1</v>
      </c>
      <c r="ET934" s="2" t="n">
        <v>1</v>
      </c>
      <c r="EU934" s="2" t="n">
        <v>0</v>
      </c>
      <c r="EW934" s="2" t="s">
        <v>253</v>
      </c>
      <c r="FF934" s="2" t="n">
        <v>12</v>
      </c>
      <c r="FG934" s="2" t="n">
        <v>1</v>
      </c>
      <c r="FH934" s="2" t="n">
        <v>6</v>
      </c>
      <c r="GA934" s="2" t="s">
        <v>201</v>
      </c>
      <c r="GH934" s="2" t="n">
        <v>0</v>
      </c>
      <c r="GI934" s="2" t="n">
        <v>1</v>
      </c>
      <c r="GK934" s="0" t="n">
        <v>932</v>
      </c>
      <c r="GL934" s="2" t="n">
        <v>-1</v>
      </c>
    </row>
    <row r="935" customFormat="false" ht="12.75" hidden="false" customHeight="false" outlineLevel="0" collapsed="false">
      <c r="A935" s="3" t="n">
        <f aca="false">A934+1</f>
        <v>933</v>
      </c>
      <c r="B935" s="0" t="n">
        <v>933</v>
      </c>
      <c r="C935" s="0" t="str">
        <f aca="false">IF(GK935&lt;&gt;B935,"Error","OK")</f>
        <v>OK</v>
      </c>
      <c r="D935" s="1" t="s">
        <v>510</v>
      </c>
      <c r="E935" s="1" t="n">
        <v>3</v>
      </c>
      <c r="F935" s="2" t="s">
        <v>212</v>
      </c>
      <c r="G935" s="2" t="str">
        <f aca="false">RIGHT("0000"&amp;K935,4)&amp;" L:"&amp;(L935+1)&amp;" ROF:"&amp;RIGHT("0"&amp;FC935,1)&amp;" IFE:("&amp;RIGHT("00"&amp;CS935,2)&amp;")"&amp;" M:"&amp;EU935</f>
        <v>HEAT L:1 ROF:0 IFE:(08) M:0</v>
      </c>
      <c r="H935" s="1" t="n">
        <v>8</v>
      </c>
      <c r="I935" s="3" t="n">
        <v>370</v>
      </c>
      <c r="J935" s="2" t="str">
        <f aca="false">EV935&amp;"-"&amp;EW935</f>
        <v>HEAT-Baz43</v>
      </c>
      <c r="K935" s="2" t="s">
        <v>511</v>
      </c>
      <c r="L935" s="2" t="n">
        <v>0</v>
      </c>
      <c r="BH935" s="1" t="n">
        <v>0</v>
      </c>
      <c r="BI935" s="3" t="n">
        <v>8</v>
      </c>
      <c r="BP935" s="1" t="n">
        <v>4</v>
      </c>
      <c r="BQ935" s="1" t="n">
        <v>1</v>
      </c>
      <c r="BT935" s="3" t="n">
        <v>24</v>
      </c>
      <c r="BU935" s="3" t="n">
        <v>0</v>
      </c>
      <c r="BV935" s="3" t="n">
        <v>3</v>
      </c>
      <c r="BW935" s="1" t="n">
        <v>0</v>
      </c>
      <c r="BZ935" s="3" t="n">
        <v>6</v>
      </c>
      <c r="CD935" s="3" t="n">
        <f aca="false">IF(CC935="",0,13-CC935)</f>
        <v>0</v>
      </c>
      <c r="CE935" s="3" t="n">
        <v>16</v>
      </c>
      <c r="CF935" s="3" t="n">
        <v>193</v>
      </c>
      <c r="CG935" s="0" t="s">
        <v>1728</v>
      </c>
      <c r="CJ935" s="3" t="n">
        <v>1</v>
      </c>
      <c r="CK935" s="3" t="n">
        <v>1943</v>
      </c>
      <c r="CL935" s="3" t="n">
        <v>1945</v>
      </c>
      <c r="CM935" s="3" t="n">
        <v>1001</v>
      </c>
      <c r="CN935" s="3" t="n">
        <v>2051</v>
      </c>
      <c r="CO935" s="3" t="n">
        <v>1</v>
      </c>
      <c r="CQ935" s="3" t="n">
        <v>0</v>
      </c>
      <c r="CS935" s="2" t="n">
        <v>8</v>
      </c>
      <c r="CU935" s="3" t="n">
        <v>10</v>
      </c>
      <c r="CW935" s="1" t="s">
        <v>357</v>
      </c>
      <c r="CX935" s="1" t="s">
        <v>357</v>
      </c>
      <c r="CY935" s="1" t="n">
        <v>-1</v>
      </c>
      <c r="CZ935" s="1" t="n">
        <v>-1</v>
      </c>
      <c r="DA935" s="1" t="n">
        <v>-1</v>
      </c>
      <c r="DB935" s="1" t="n">
        <v>-1</v>
      </c>
      <c r="DH935" s="0" t="n">
        <v>8</v>
      </c>
      <c r="DI935" s="3" t="n">
        <v>12</v>
      </c>
      <c r="DJ935" s="0" t="n">
        <v>13</v>
      </c>
      <c r="DK935" s="0" t="n">
        <v>8</v>
      </c>
      <c r="ET935" s="2" t="n">
        <v>8</v>
      </c>
      <c r="EU935" s="2" t="n">
        <v>0</v>
      </c>
      <c r="EV935" s="2" t="s">
        <v>511</v>
      </c>
      <c r="EW935" s="2" t="s">
        <v>512</v>
      </c>
      <c r="FF935" s="2" t="n">
        <v>10</v>
      </c>
      <c r="GA935" s="2" t="s">
        <v>201</v>
      </c>
      <c r="GB935" s="2" t="n">
        <v>11</v>
      </c>
      <c r="GC935" s="2" t="n">
        <v>9</v>
      </c>
      <c r="GD935" s="2" t="n">
        <v>8</v>
      </c>
      <c r="GE935" s="2" t="n">
        <v>7</v>
      </c>
      <c r="GF935" s="2" t="n">
        <v>4</v>
      </c>
      <c r="GH935" s="2" t="n">
        <v>0</v>
      </c>
      <c r="GI935" s="2" t="n">
        <v>1</v>
      </c>
      <c r="GK935" s="0" t="n">
        <v>933</v>
      </c>
      <c r="GL935" s="2" t="n">
        <v>-1</v>
      </c>
    </row>
    <row r="936" customFormat="false" ht="12.75" hidden="false" customHeight="false" outlineLevel="0" collapsed="false">
      <c r="A936" s="3" t="n">
        <f aca="false">A935+1</f>
        <v>934</v>
      </c>
      <c r="B936" s="0" t="n">
        <v>934</v>
      </c>
      <c r="C936" s="0" t="str">
        <f aca="false">IF(GK936&lt;&gt;B936,"Error","OK")</f>
        <v>OK</v>
      </c>
      <c r="D936" s="1" t="s">
        <v>1840</v>
      </c>
      <c r="E936" s="1" t="n">
        <v>3</v>
      </c>
      <c r="F936" s="2" t="s">
        <v>212</v>
      </c>
      <c r="G936" s="2" t="str">
        <f aca="false">RIGHT("0000"&amp;K936,4)&amp;" L:"&amp;(L936+1)&amp;" ROF:"&amp;RIGHT("0"&amp;FC936,1)&amp;" IFE:("&amp;RIGHT("00"&amp;CS936,2)&amp;")"&amp;" M:"&amp;EU936</f>
        <v>HEAT L:1 ROF:0 IFE:(08) M:0</v>
      </c>
      <c r="H936" s="1" t="n">
        <v>8</v>
      </c>
      <c r="I936" s="3" t="n">
        <v>370</v>
      </c>
      <c r="J936" s="2" t="str">
        <f aca="false">EV936&amp;"-"&amp;EW936</f>
        <v>HEAT-Baz44</v>
      </c>
      <c r="K936" s="2" t="s">
        <v>511</v>
      </c>
      <c r="L936" s="2" t="n">
        <v>0</v>
      </c>
      <c r="BH936" s="1" t="n">
        <v>0</v>
      </c>
      <c r="BI936" s="3" t="n">
        <v>8</v>
      </c>
      <c r="BP936" s="1" t="n">
        <v>4</v>
      </c>
      <c r="BQ936" s="1" t="n">
        <v>1</v>
      </c>
      <c r="BT936" s="3" t="n">
        <v>24</v>
      </c>
      <c r="BU936" s="3" t="n">
        <v>0</v>
      </c>
      <c r="BV936" s="3" t="n">
        <v>3</v>
      </c>
      <c r="BW936" s="1" t="n">
        <v>0</v>
      </c>
      <c r="BZ936" s="3" t="n">
        <v>6</v>
      </c>
      <c r="CD936" s="3" t="n">
        <f aca="false">IF(CC936="",0,13-CC936)</f>
        <v>0</v>
      </c>
      <c r="CE936" s="3" t="n">
        <v>16</v>
      </c>
      <c r="CF936" s="3" t="n">
        <v>193</v>
      </c>
      <c r="CG936" s="0" t="s">
        <v>1728</v>
      </c>
      <c r="CJ936" s="3" t="n">
        <v>1</v>
      </c>
      <c r="CK936" s="3" t="n">
        <v>1944</v>
      </c>
      <c r="CL936" s="3" t="n">
        <v>1945</v>
      </c>
      <c r="CM936" s="3" t="n">
        <v>1001</v>
      </c>
      <c r="CN936" s="3" t="n">
        <v>2051</v>
      </c>
      <c r="CO936" s="3" t="n">
        <v>1</v>
      </c>
      <c r="CQ936" s="3" t="n">
        <v>0</v>
      </c>
      <c r="CS936" s="2" t="n">
        <v>8</v>
      </c>
      <c r="CU936" s="3" t="n">
        <v>10</v>
      </c>
      <c r="CW936" s="1" t="s">
        <v>357</v>
      </c>
      <c r="CX936" s="1" t="s">
        <v>357</v>
      </c>
      <c r="CY936" s="1" t="n">
        <v>-1</v>
      </c>
      <c r="CZ936" s="1" t="n">
        <v>-1</v>
      </c>
      <c r="DA936" s="1" t="n">
        <v>-1</v>
      </c>
      <c r="DB936" s="1" t="n">
        <v>-1</v>
      </c>
      <c r="DH936" s="0" t="n">
        <v>8</v>
      </c>
      <c r="DI936" s="3" t="n">
        <v>12</v>
      </c>
      <c r="DJ936" s="0" t="n">
        <v>16</v>
      </c>
      <c r="DK936" s="0" t="n">
        <v>8</v>
      </c>
      <c r="ET936" s="2" t="n">
        <v>8</v>
      </c>
      <c r="EU936" s="2" t="n">
        <v>0</v>
      </c>
      <c r="EV936" s="2" t="s">
        <v>511</v>
      </c>
      <c r="EW936" s="2" t="s">
        <v>1641</v>
      </c>
      <c r="FF936" s="2" t="n">
        <v>11</v>
      </c>
      <c r="GA936" s="2" t="s">
        <v>201</v>
      </c>
      <c r="GB936" s="2" t="n">
        <v>11</v>
      </c>
      <c r="GC936" s="2" t="n">
        <v>9</v>
      </c>
      <c r="GD936" s="2" t="n">
        <v>8</v>
      </c>
      <c r="GE936" s="2" t="n">
        <v>7</v>
      </c>
      <c r="GF936" s="2" t="n">
        <v>4</v>
      </c>
      <c r="GH936" s="2" t="n">
        <v>0</v>
      </c>
      <c r="GI936" s="2" t="n">
        <v>1</v>
      </c>
      <c r="GK936" s="0" t="n">
        <v>934</v>
      </c>
      <c r="GL936" s="2" t="n">
        <v>-1</v>
      </c>
    </row>
    <row r="937" customFormat="false" ht="12.75" hidden="false" customHeight="false" outlineLevel="0" collapsed="false">
      <c r="A937" s="3" t="n">
        <f aca="false">A936+1</f>
        <v>935</v>
      </c>
      <c r="B937" s="0" t="n">
        <v>935</v>
      </c>
      <c r="C937" s="0" t="str">
        <f aca="false">IF(GK937&lt;&gt;B937,"Error","OK")</f>
        <v>OK</v>
      </c>
      <c r="D937" s="1" t="s">
        <v>1841</v>
      </c>
      <c r="E937" s="1" t="n">
        <v>3</v>
      </c>
      <c r="F937" s="2" t="s">
        <v>212</v>
      </c>
      <c r="G937" s="2" t="str">
        <f aca="false">RIGHT("0000"&amp;K937,4)&amp;" L:"&amp;(L937+1)&amp;" ROF:"&amp;RIGHT("0"&amp;FC937,1)&amp;" IFE:("&amp;RIGHT("00"&amp;CS937,2)&amp;")"&amp;" M:"&amp;EU937</f>
        <v>HEAT L:1 ROF:0 IFE:(08) M:0</v>
      </c>
      <c r="H937" s="1" t="n">
        <v>8</v>
      </c>
      <c r="I937" s="3" t="n">
        <v>370</v>
      </c>
      <c r="J937" s="2" t="str">
        <f aca="false">EV937&amp;"-"&amp;EW937</f>
        <v>HEAT-Baz45</v>
      </c>
      <c r="K937" s="2" t="s">
        <v>511</v>
      </c>
      <c r="L937" s="2" t="n">
        <v>0</v>
      </c>
      <c r="BH937" s="1" t="n">
        <v>0</v>
      </c>
      <c r="BI937" s="3" t="n">
        <v>8</v>
      </c>
      <c r="BP937" s="1" t="n">
        <v>5</v>
      </c>
      <c r="BQ937" s="1" t="n">
        <v>1</v>
      </c>
      <c r="BT937" s="3" t="n">
        <v>24</v>
      </c>
      <c r="BU937" s="3" t="n">
        <v>0</v>
      </c>
      <c r="BV937" s="3" t="n">
        <v>3</v>
      </c>
      <c r="BW937" s="1" t="n">
        <v>0</v>
      </c>
      <c r="BZ937" s="3" t="n">
        <v>6</v>
      </c>
      <c r="CD937" s="3" t="n">
        <f aca="false">IF(CC937="",0,13-CC937)</f>
        <v>0</v>
      </c>
      <c r="CE937" s="3" t="n">
        <v>16</v>
      </c>
      <c r="CF937" s="3" t="n">
        <v>193</v>
      </c>
      <c r="CG937" s="0" t="s">
        <v>1728</v>
      </c>
      <c r="CJ937" s="3" t="n">
        <v>1</v>
      </c>
      <c r="CK937" s="3" t="n">
        <v>1945</v>
      </c>
      <c r="CL937" s="3" t="n">
        <v>1945</v>
      </c>
      <c r="CM937" s="3" t="n">
        <v>1001</v>
      </c>
      <c r="CN937" s="3" t="n">
        <v>2051</v>
      </c>
      <c r="CO937" s="3" t="n">
        <v>1</v>
      </c>
      <c r="CQ937" s="3" t="n">
        <v>0</v>
      </c>
      <c r="CS937" s="2" t="n">
        <v>8</v>
      </c>
      <c r="CU937" s="3" t="n">
        <v>10</v>
      </c>
      <c r="CW937" s="1" t="s">
        <v>357</v>
      </c>
      <c r="CX937" s="1" t="s">
        <v>357</v>
      </c>
      <c r="CY937" s="1" t="n">
        <v>-1</v>
      </c>
      <c r="CZ937" s="1" t="n">
        <v>-1</v>
      </c>
      <c r="DA937" s="1" t="n">
        <v>-1</v>
      </c>
      <c r="DB937" s="1" t="n">
        <v>-1</v>
      </c>
      <c r="DH937" s="0" t="n">
        <v>8</v>
      </c>
      <c r="DI937" s="3" t="n">
        <v>12</v>
      </c>
      <c r="DJ937" s="0" t="n">
        <v>16</v>
      </c>
      <c r="DK937" s="0" t="n">
        <v>8</v>
      </c>
      <c r="DR937" s="3" t="n">
        <v>6</v>
      </c>
      <c r="ET937" s="2" t="n">
        <v>8</v>
      </c>
      <c r="EU937" s="2" t="n">
        <v>0</v>
      </c>
      <c r="EV937" s="2" t="s">
        <v>511</v>
      </c>
      <c r="EW937" s="2" t="s">
        <v>1842</v>
      </c>
      <c r="FF937" s="2" t="n">
        <v>11</v>
      </c>
      <c r="GA937" s="2" t="s">
        <v>201</v>
      </c>
      <c r="GB937" s="2" t="n">
        <v>11</v>
      </c>
      <c r="GC937" s="2" t="n">
        <v>10</v>
      </c>
      <c r="GD937" s="2" t="n">
        <v>9</v>
      </c>
      <c r="GE937" s="2" t="n">
        <v>8</v>
      </c>
      <c r="GF937" s="2" t="n">
        <v>6</v>
      </c>
      <c r="GG937" s="2" t="n">
        <v>4</v>
      </c>
      <c r="GH937" s="2" t="n">
        <v>0</v>
      </c>
      <c r="GI937" s="2" t="n">
        <v>1</v>
      </c>
      <c r="GK937" s="0" t="n">
        <v>935</v>
      </c>
      <c r="GL937" s="2" t="n">
        <v>-1</v>
      </c>
    </row>
    <row r="938" customFormat="false" ht="12.75" hidden="false" customHeight="false" outlineLevel="0" collapsed="false">
      <c r="A938" s="3" t="n">
        <f aca="false">A937+1</f>
        <v>936</v>
      </c>
      <c r="B938" s="0" t="n">
        <v>936</v>
      </c>
      <c r="C938" s="0" t="str">
        <f aca="false">IF(GK938&lt;&gt;B938,"Error","OK")</f>
        <v>OK</v>
      </c>
      <c r="D938" s="1" t="s">
        <v>1843</v>
      </c>
      <c r="E938" s="1" t="n">
        <v>3</v>
      </c>
      <c r="F938" s="2" t="s">
        <v>394</v>
      </c>
      <c r="G938" s="2" t="str">
        <f aca="false">RIGHT("0000"&amp;K938,4)&amp;" L:"&amp;(L938+1)&amp;" ROF:"&amp;RIGHT("0"&amp;FC938,1)&amp;" IFE:("&amp;RIGHT("00"&amp;CS938,2)&amp;")"&amp;" M:"&amp;EU938</f>
        <v>0076 L:2 ROF:2 IFE:(00) M:2</v>
      </c>
      <c r="I938" s="3" t="n">
        <v>237</v>
      </c>
      <c r="J938" s="2" t="str">
        <f aca="false">EV938&amp;"-"&amp;EW938</f>
        <v>ST-T76L</v>
      </c>
      <c r="K938" s="2" t="n">
        <v>76</v>
      </c>
      <c r="L938" s="2" t="n">
        <v>1</v>
      </c>
      <c r="BG938" s="1" t="s">
        <v>314</v>
      </c>
      <c r="BH938" s="1" t="n">
        <v>1</v>
      </c>
      <c r="BK938" s="1" t="n">
        <v>5</v>
      </c>
      <c r="BQ938" s="1" t="n">
        <v>0</v>
      </c>
      <c r="BT938" s="3" t="n">
        <v>24</v>
      </c>
      <c r="BU938" s="3" t="n">
        <v>0</v>
      </c>
      <c r="BV938" s="3" t="n">
        <v>0</v>
      </c>
      <c r="BW938" s="1" t="n">
        <v>4</v>
      </c>
      <c r="BX938" s="2" t="n">
        <v>15</v>
      </c>
      <c r="BY938" s="3" t="n">
        <v>96</v>
      </c>
      <c r="BZ938" s="3" t="n">
        <v>6</v>
      </c>
      <c r="CD938" s="3" t="n">
        <f aca="false">IF(CC938="",0,13-CC938)</f>
        <v>0</v>
      </c>
      <c r="CE938" s="3" t="n">
        <v>65</v>
      </c>
      <c r="CF938" s="3" t="n">
        <v>122</v>
      </c>
      <c r="CG938" s="0" t="s">
        <v>1650</v>
      </c>
      <c r="CH938" s="3" t="n">
        <v>1</v>
      </c>
      <c r="CJ938" s="3" t="n">
        <v>3</v>
      </c>
      <c r="CK938" s="3" t="n">
        <v>1943</v>
      </c>
      <c r="CL938" s="3" t="n">
        <v>1945</v>
      </c>
      <c r="CM938" s="3" t="n">
        <v>1004</v>
      </c>
      <c r="CN938" s="3" t="n">
        <v>2051</v>
      </c>
      <c r="CQ938" s="3" t="n">
        <v>29.5</v>
      </c>
      <c r="CT938" s="2" t="n">
        <v>12</v>
      </c>
      <c r="CU938" s="3" t="n">
        <v>302</v>
      </c>
      <c r="CW938" s="1" t="s">
        <v>357</v>
      </c>
      <c r="CX938" s="1" t="s">
        <v>357</v>
      </c>
      <c r="CY938" s="1" t="n">
        <v>8</v>
      </c>
      <c r="CZ938" s="1" t="n">
        <v>3</v>
      </c>
      <c r="DA938" s="1" t="n">
        <v>8</v>
      </c>
      <c r="DB938" s="1" t="n">
        <v>3</v>
      </c>
      <c r="DC938" s="3" t="n">
        <v>12</v>
      </c>
      <c r="DD938" s="0" t="n">
        <v>17</v>
      </c>
      <c r="DE938" s="0" t="n">
        <v>2</v>
      </c>
      <c r="DF938" s="3" t="n">
        <v>12</v>
      </c>
      <c r="DG938" s="0" t="n">
        <v>7</v>
      </c>
      <c r="DH938" s="0" t="n">
        <v>12</v>
      </c>
      <c r="DL938" s="3" t="n">
        <v>5</v>
      </c>
      <c r="DN938" s="0" t="n">
        <v>22</v>
      </c>
      <c r="DQ938" s="3" t="n">
        <v>5</v>
      </c>
      <c r="DY938" s="3" t="n">
        <v>4</v>
      </c>
      <c r="EB938" s="2" t="n">
        <v>7</v>
      </c>
      <c r="EI938" s="2" t="n">
        <v>4</v>
      </c>
      <c r="EU938" s="2" t="n">
        <v>2</v>
      </c>
      <c r="EV938" s="2" t="s">
        <v>397</v>
      </c>
      <c r="EW938" s="2" t="s">
        <v>1577</v>
      </c>
      <c r="EX938" s="2" t="n">
        <v>17</v>
      </c>
      <c r="EY938" s="2" t="s">
        <v>1844</v>
      </c>
      <c r="EZ938" s="2" t="n">
        <v>5</v>
      </c>
      <c r="FC938" s="2" t="n">
        <v>2</v>
      </c>
      <c r="FL938" s="8" t="s">
        <v>1824</v>
      </c>
      <c r="FR938" s="2" t="n">
        <v>23</v>
      </c>
      <c r="FS938" s="2" t="s">
        <v>242</v>
      </c>
      <c r="FT938" s="2" t="s">
        <v>261</v>
      </c>
      <c r="FU938" s="2" t="s">
        <v>872</v>
      </c>
      <c r="FV938" s="2" t="s">
        <v>233</v>
      </c>
      <c r="FZ938" s="2" t="s">
        <v>386</v>
      </c>
      <c r="GA938" s="2" t="s">
        <v>319</v>
      </c>
      <c r="GH938" s="2" t="n">
        <v>0</v>
      </c>
      <c r="GI938" s="2" t="n">
        <v>1</v>
      </c>
      <c r="GK938" s="0" t="n">
        <v>936</v>
      </c>
      <c r="GL938" s="2" t="n">
        <v>-1</v>
      </c>
    </row>
    <row r="939" customFormat="false" ht="12.75" hidden="false" customHeight="false" outlineLevel="0" collapsed="false">
      <c r="A939" s="3" t="n">
        <f aca="false">A938+1</f>
        <v>937</v>
      </c>
      <c r="B939" s="0" t="n">
        <v>937</v>
      </c>
      <c r="C939" s="0" t="str">
        <f aca="false">IF(GK939&lt;&gt;B939,"Error","OK")</f>
        <v>OK</v>
      </c>
      <c r="D939" s="1" t="s">
        <v>1845</v>
      </c>
      <c r="E939" s="1" t="n">
        <v>3</v>
      </c>
      <c r="F939" s="2" t="s">
        <v>394</v>
      </c>
      <c r="G939" s="2" t="str">
        <f aca="false">RIGHT("0000"&amp;K939,4)&amp;" L:"&amp;(L939+1)&amp;" ROF:"&amp;RIGHT("0"&amp;FC939,1)&amp;" IFE:("&amp;RIGHT("00"&amp;CS939,2)&amp;")"&amp;" M:"&amp;EU939</f>
        <v>0076 L:2 ROF:2 IFE:(00) M:1</v>
      </c>
      <c r="I939" s="3" t="n">
        <v>236</v>
      </c>
      <c r="J939" s="2" t="str">
        <f aca="false">EV939&amp;"-"&amp;EW939</f>
        <v>T-T76L</v>
      </c>
      <c r="K939" s="2" t="n">
        <v>76</v>
      </c>
      <c r="L939" s="2" t="n">
        <v>1</v>
      </c>
      <c r="BG939" s="1" t="s">
        <v>314</v>
      </c>
      <c r="BH939" s="1" t="n">
        <v>1</v>
      </c>
      <c r="BK939" s="1" t="n">
        <v>5</v>
      </c>
      <c r="BQ939" s="1" t="n">
        <v>0</v>
      </c>
      <c r="BT939" s="3" t="n">
        <v>24</v>
      </c>
      <c r="BU939" s="3" t="n">
        <v>0</v>
      </c>
      <c r="BV939" s="3" t="n">
        <v>0</v>
      </c>
      <c r="BW939" s="1" t="n">
        <v>6</v>
      </c>
      <c r="BX939" s="2" t="n">
        <v>24</v>
      </c>
      <c r="BY939" s="3" t="n">
        <v>96</v>
      </c>
      <c r="BZ939" s="3" t="n">
        <v>6</v>
      </c>
      <c r="CD939" s="3" t="n">
        <f aca="false">IF(CC939="",0,13-CC939)</f>
        <v>0</v>
      </c>
      <c r="CE939" s="3" t="n">
        <v>71</v>
      </c>
      <c r="CF939" s="3" t="n">
        <v>243</v>
      </c>
      <c r="CG939" s="0" t="s">
        <v>1846</v>
      </c>
      <c r="CH939" s="3" t="n">
        <v>1</v>
      </c>
      <c r="CJ939" s="3" t="n">
        <v>8</v>
      </c>
      <c r="CK939" s="3" t="n">
        <v>1944</v>
      </c>
      <c r="CL939" s="3" t="n">
        <v>1945</v>
      </c>
      <c r="CM939" s="3" t="n">
        <v>1004</v>
      </c>
      <c r="CN939" s="3" t="n">
        <v>2051</v>
      </c>
      <c r="CQ939" s="3" t="n">
        <v>18</v>
      </c>
      <c r="CT939" s="2" t="n">
        <v>13</v>
      </c>
      <c r="CU939" s="3" t="n">
        <v>302</v>
      </c>
      <c r="CW939" s="1" t="s">
        <v>357</v>
      </c>
      <c r="CX939" s="1" t="s">
        <v>357</v>
      </c>
      <c r="CY939" s="1" t="n">
        <v>3</v>
      </c>
      <c r="CZ939" s="1" t="n">
        <v>1</v>
      </c>
      <c r="DA939" s="1" t="n">
        <v>3</v>
      </c>
      <c r="DB939" s="1" t="n">
        <v>1</v>
      </c>
      <c r="DC939" s="3" t="n">
        <v>12</v>
      </c>
      <c r="DD939" s="0" t="n">
        <v>17</v>
      </c>
      <c r="DE939" s="0" t="n">
        <v>2</v>
      </c>
      <c r="DF939" s="3" t="n">
        <v>12</v>
      </c>
      <c r="DG939" s="0" t="n">
        <v>7</v>
      </c>
      <c r="DH939" s="0" t="n">
        <v>12</v>
      </c>
      <c r="DL939" s="3" t="n">
        <v>5</v>
      </c>
      <c r="DN939" s="0" t="n">
        <v>22</v>
      </c>
      <c r="DQ939" s="3" t="n">
        <v>5</v>
      </c>
      <c r="DY939" s="3" t="n">
        <v>4</v>
      </c>
      <c r="EB939" s="2" t="n">
        <v>6</v>
      </c>
      <c r="EI939" s="2" t="n">
        <v>4</v>
      </c>
      <c r="EU939" s="2" t="n">
        <v>1</v>
      </c>
      <c r="EV939" s="2" t="s">
        <v>287</v>
      </c>
      <c r="EW939" s="2" t="s">
        <v>1577</v>
      </c>
      <c r="EX939" s="2" t="n">
        <v>17</v>
      </c>
      <c r="EY939" s="2" t="s">
        <v>1844</v>
      </c>
      <c r="EZ939" s="2" t="n">
        <v>5</v>
      </c>
      <c r="FC939" s="2" t="n">
        <v>2</v>
      </c>
      <c r="FL939" s="8" t="s">
        <v>1824</v>
      </c>
      <c r="FR939" s="2" t="n">
        <v>24</v>
      </c>
      <c r="FS939" s="2" t="s">
        <v>242</v>
      </c>
      <c r="FT939" s="2" t="s">
        <v>872</v>
      </c>
      <c r="FZ939" s="2" t="s">
        <v>359</v>
      </c>
      <c r="GA939" s="2" t="s">
        <v>319</v>
      </c>
      <c r="GH939" s="2" t="n">
        <v>0</v>
      </c>
      <c r="GI939" s="2" t="n">
        <v>1</v>
      </c>
      <c r="GK939" s="0" t="n">
        <v>937</v>
      </c>
      <c r="GL939" s="2" t="n">
        <v>-1</v>
      </c>
    </row>
    <row r="940" customFormat="false" ht="12.75" hidden="false" customHeight="false" outlineLevel="0" collapsed="false">
      <c r="A940" s="3" t="n">
        <f aca="false">A939+1</f>
        <v>938</v>
      </c>
      <c r="B940" s="0" t="n">
        <v>938</v>
      </c>
      <c r="C940" s="0" t="str">
        <f aca="false">IF(GK940&lt;&gt;B940,"Error","OK")</f>
        <v>OK</v>
      </c>
      <c r="D940" s="1" t="s">
        <v>1847</v>
      </c>
      <c r="E940" s="1" t="n">
        <v>3</v>
      </c>
      <c r="F940" s="2" t="s">
        <v>394</v>
      </c>
      <c r="G940" s="2" t="str">
        <f aca="false">RIGHT("0000"&amp;K940,4)&amp;" L:"&amp;(L940+1)&amp;" ROF:"&amp;RIGHT("0"&amp;FC940,1)&amp;" IFE:("&amp;RIGHT("00"&amp;CS940,2)&amp;")"&amp;" M:"&amp;EU940</f>
        <v>0090 L:2 ROF:2 IFE:(00) M:1</v>
      </c>
      <c r="I940" s="3" t="n">
        <v>275</v>
      </c>
      <c r="J940" s="2" t="str">
        <f aca="false">EV940&amp;"-"&amp;EW940</f>
        <v>T-T90L</v>
      </c>
      <c r="K940" s="2" t="n">
        <v>90</v>
      </c>
      <c r="L940" s="2" t="n">
        <v>1</v>
      </c>
      <c r="BG940" s="1" t="s">
        <v>314</v>
      </c>
      <c r="BH940" s="1" t="n">
        <v>1</v>
      </c>
      <c r="BK940" s="1" t="n">
        <v>5</v>
      </c>
      <c r="BQ940" s="1" t="n">
        <v>0</v>
      </c>
      <c r="BT940" s="3" t="n">
        <v>24</v>
      </c>
      <c r="BU940" s="3" t="n">
        <v>0</v>
      </c>
      <c r="BV940" s="3" t="n">
        <v>0</v>
      </c>
      <c r="BW940" s="1" t="n">
        <v>4</v>
      </c>
      <c r="BX940" s="2" t="n">
        <v>15</v>
      </c>
      <c r="BY940" s="3" t="n">
        <v>96</v>
      </c>
      <c r="BZ940" s="3" t="n">
        <v>6</v>
      </c>
      <c r="CD940" s="3" t="n">
        <f aca="false">IF(CC940="",0,13-CC940)</f>
        <v>0</v>
      </c>
      <c r="CE940" s="3" t="n">
        <v>83</v>
      </c>
      <c r="CF940" s="3" t="n">
        <v>179</v>
      </c>
      <c r="CG940" s="0" t="s">
        <v>1848</v>
      </c>
      <c r="CH940" s="3" t="n">
        <v>1</v>
      </c>
      <c r="CJ940" s="3" t="n">
        <v>8</v>
      </c>
      <c r="CK940" s="3" t="n">
        <v>1944</v>
      </c>
      <c r="CL940" s="3" t="n">
        <v>1945</v>
      </c>
      <c r="CM940" s="3" t="n">
        <v>1004</v>
      </c>
      <c r="CN940" s="3" t="n">
        <v>2051</v>
      </c>
      <c r="CQ940" s="3" t="n">
        <v>28.5</v>
      </c>
      <c r="CT940" s="2" t="n">
        <v>14</v>
      </c>
      <c r="CU940" s="3" t="n">
        <v>302</v>
      </c>
      <c r="CW940" s="1" t="s">
        <v>357</v>
      </c>
      <c r="CX940" s="1" t="s">
        <v>357</v>
      </c>
      <c r="CY940" s="1" t="n">
        <v>8</v>
      </c>
      <c r="CZ940" s="1" t="n">
        <v>3</v>
      </c>
      <c r="DA940" s="1" t="n">
        <v>8</v>
      </c>
      <c r="DB940" s="1" t="n">
        <v>3</v>
      </c>
      <c r="DC940" s="3" t="n">
        <v>12</v>
      </c>
      <c r="DD940" s="0" t="n">
        <v>21</v>
      </c>
      <c r="DE940" s="0" t="n">
        <v>2</v>
      </c>
      <c r="DF940" s="3" t="n">
        <v>12</v>
      </c>
      <c r="DG940" s="0" t="n">
        <v>8</v>
      </c>
      <c r="DH940" s="0" t="n">
        <v>16</v>
      </c>
      <c r="DL940" s="3" t="n">
        <v>5</v>
      </c>
      <c r="DN940" s="0" t="n">
        <v>27</v>
      </c>
      <c r="DY940" s="3" t="n">
        <v>4</v>
      </c>
      <c r="EB940" s="2" t="n">
        <v>7</v>
      </c>
      <c r="EI940" s="2" t="n">
        <v>4</v>
      </c>
      <c r="EU940" s="2" t="n">
        <v>1</v>
      </c>
      <c r="EV940" s="2" t="s">
        <v>287</v>
      </c>
      <c r="EW940" s="2" t="s">
        <v>1240</v>
      </c>
      <c r="EX940" s="2" t="n">
        <v>21</v>
      </c>
      <c r="EY940" s="2" t="s">
        <v>891</v>
      </c>
      <c r="FC940" s="2" t="n">
        <v>2</v>
      </c>
      <c r="FL940" s="8" t="s">
        <v>1824</v>
      </c>
      <c r="FR940" s="2" t="n">
        <v>25</v>
      </c>
      <c r="FS940" s="2" t="s">
        <v>1849</v>
      </c>
      <c r="FT940" s="2" t="s">
        <v>872</v>
      </c>
      <c r="FZ940" s="2" t="s">
        <v>386</v>
      </c>
      <c r="GA940" s="2" t="s">
        <v>319</v>
      </c>
      <c r="GH940" s="2" t="n">
        <v>0</v>
      </c>
      <c r="GI940" s="2" t="n">
        <v>1</v>
      </c>
      <c r="GK940" s="0" t="n">
        <v>938</v>
      </c>
      <c r="GL940" s="2" t="n">
        <v>-1</v>
      </c>
    </row>
    <row r="941" customFormat="false" ht="12.75" hidden="false" customHeight="false" outlineLevel="0" collapsed="false">
      <c r="A941" s="3" t="n">
        <f aca="false">A940+1</f>
        <v>939</v>
      </c>
      <c r="B941" s="0" t="n">
        <v>939</v>
      </c>
      <c r="C941" s="0" t="str">
        <f aca="false">IF(GK941&lt;&gt;B941,"Error","OK")</f>
        <v>OK</v>
      </c>
      <c r="D941" s="1" t="s">
        <v>1850</v>
      </c>
      <c r="E941" s="1" t="n">
        <v>3</v>
      </c>
      <c r="F941" s="2" t="s">
        <v>394</v>
      </c>
      <c r="G941" s="2" t="str">
        <f aca="false">RIGHT("0000"&amp;K941,4)&amp;" L:"&amp;(L941+1)&amp;" ROF:"&amp;RIGHT("0"&amp;FC941,1)&amp;" IFE:("&amp;RIGHT("00"&amp;CS941,2)&amp;")"&amp;" M:"&amp;EU941</f>
        <v>0090 L:2 ROF:2 IFE:(00) M:1</v>
      </c>
      <c r="I941" s="3" t="n">
        <v>275</v>
      </c>
      <c r="J941" s="2" t="str">
        <f aca="false">EV941&amp;"-"&amp;EW941</f>
        <v>T-T90L</v>
      </c>
      <c r="K941" s="2" t="n">
        <v>90</v>
      </c>
      <c r="L941" s="2" t="n">
        <v>1</v>
      </c>
      <c r="BG941" s="1" t="s">
        <v>314</v>
      </c>
      <c r="BH941" s="1" t="n">
        <v>1</v>
      </c>
      <c r="BK941" s="1" t="n">
        <v>5</v>
      </c>
      <c r="BQ941" s="1" t="n">
        <v>0</v>
      </c>
      <c r="BT941" s="3" t="n">
        <v>24</v>
      </c>
      <c r="BU941" s="3" t="n">
        <v>0</v>
      </c>
      <c r="BV941" s="3" t="n">
        <v>0</v>
      </c>
      <c r="BW941" s="1" t="n">
        <v>4</v>
      </c>
      <c r="BX941" s="2" t="n">
        <v>14</v>
      </c>
      <c r="BY941" s="3" t="n">
        <v>96</v>
      </c>
      <c r="BZ941" s="3" t="n">
        <v>6</v>
      </c>
      <c r="CD941" s="3" t="n">
        <f aca="false">IF(CC941="",0,13-CC941)</f>
        <v>0</v>
      </c>
      <c r="CE941" s="3" t="n">
        <v>85</v>
      </c>
      <c r="CF941" s="3" t="n">
        <v>179</v>
      </c>
      <c r="CG941" s="0" t="s">
        <v>1848</v>
      </c>
      <c r="CH941" s="3" t="n">
        <v>1</v>
      </c>
      <c r="CJ941" s="3" t="n">
        <v>1</v>
      </c>
      <c r="CK941" s="3" t="n">
        <v>1945</v>
      </c>
      <c r="CL941" s="3" t="n">
        <v>1945</v>
      </c>
      <c r="CM941" s="3" t="n">
        <v>1004</v>
      </c>
      <c r="CN941" s="3" t="n">
        <v>2051</v>
      </c>
      <c r="CQ941" s="3" t="n">
        <v>31</v>
      </c>
      <c r="CT941" s="2" t="n">
        <v>12</v>
      </c>
      <c r="CU941" s="3" t="n">
        <v>302</v>
      </c>
      <c r="CW941" s="1" t="s">
        <v>357</v>
      </c>
      <c r="CX941" s="1" t="s">
        <v>357</v>
      </c>
      <c r="CY941" s="1" t="n">
        <v>11</v>
      </c>
      <c r="CZ941" s="1" t="n">
        <v>4</v>
      </c>
      <c r="DA941" s="1" t="n">
        <v>8</v>
      </c>
      <c r="DB941" s="1" t="n">
        <v>3</v>
      </c>
      <c r="DC941" s="3" t="n">
        <v>12</v>
      </c>
      <c r="DD941" s="0" t="n">
        <v>21</v>
      </c>
      <c r="DE941" s="0" t="n">
        <v>2</v>
      </c>
      <c r="DF941" s="3" t="n">
        <v>12</v>
      </c>
      <c r="DG941" s="0" t="n">
        <v>8</v>
      </c>
      <c r="DH941" s="0" t="n">
        <v>16</v>
      </c>
      <c r="DL941" s="3" t="n">
        <v>5</v>
      </c>
      <c r="DN941" s="0" t="n">
        <v>27</v>
      </c>
      <c r="DU941" s="3" t="n">
        <v>2</v>
      </c>
      <c r="DY941" s="3" t="n">
        <v>4</v>
      </c>
      <c r="EB941" s="2" t="n">
        <v>7</v>
      </c>
      <c r="EI941" s="2" t="n">
        <v>4</v>
      </c>
      <c r="EU941" s="2" t="n">
        <v>1</v>
      </c>
      <c r="EV941" s="2" t="s">
        <v>287</v>
      </c>
      <c r="EW941" s="2" t="s">
        <v>1240</v>
      </c>
      <c r="EX941" s="2" t="n">
        <v>21</v>
      </c>
      <c r="EY941" s="2" t="s">
        <v>891</v>
      </c>
      <c r="FC941" s="2" t="n">
        <v>2</v>
      </c>
      <c r="FL941" s="8" t="s">
        <v>1824</v>
      </c>
      <c r="FR941" s="2" t="n">
        <v>26</v>
      </c>
      <c r="FS941" s="2" t="s">
        <v>1746</v>
      </c>
      <c r="FT941" s="2" t="s">
        <v>872</v>
      </c>
      <c r="FZ941" s="2" t="s">
        <v>1000</v>
      </c>
      <c r="GA941" s="2" t="s">
        <v>319</v>
      </c>
      <c r="GH941" s="2" t="n">
        <v>0</v>
      </c>
      <c r="GI941" s="2" t="n">
        <v>1</v>
      </c>
      <c r="GK941" s="0" t="n">
        <v>939</v>
      </c>
      <c r="GL941" s="2" t="n">
        <v>-1</v>
      </c>
    </row>
    <row r="942" customFormat="false" ht="12.75" hidden="false" customHeight="false" outlineLevel="0" collapsed="false">
      <c r="A942" s="3" t="n">
        <f aca="false">A941+1</f>
        <v>940</v>
      </c>
      <c r="B942" s="0" t="n">
        <v>940</v>
      </c>
      <c r="C942" s="0" t="str">
        <f aca="false">IF(GK942&lt;&gt;B942,"Error","OK")</f>
        <v>OK</v>
      </c>
      <c r="D942" s="1" t="s">
        <v>1851</v>
      </c>
      <c r="E942" s="1" t="n">
        <v>3</v>
      </c>
      <c r="F942" s="2" t="s">
        <v>1852</v>
      </c>
      <c r="G942" s="2" t="str">
        <f aca="false">RIGHT("0000"&amp;K942,4)&amp;" L:"&amp;(L942+1)&amp;" ROF:"&amp;RIGHT("0"&amp;FC942,1)&amp;" IFE:("&amp;RIGHT("00"&amp;CS942,2)&amp;")"&amp;" M:"&amp;EU942</f>
        <v>0075 L:1 ROF:1 IFE:(00) M:3</v>
      </c>
      <c r="I942" s="3" t="n">
        <v>199</v>
      </c>
      <c r="J942" s="2" t="str">
        <f aca="false">EV942&amp;"-"&amp;EW942</f>
        <v>NT-B75</v>
      </c>
      <c r="K942" s="2" t="n">
        <v>75</v>
      </c>
      <c r="L942" s="2" t="n">
        <v>0</v>
      </c>
      <c r="BG942" s="1" t="s">
        <v>314</v>
      </c>
      <c r="BH942" s="1" t="n">
        <v>1</v>
      </c>
      <c r="BQ942" s="1" t="n">
        <v>0</v>
      </c>
      <c r="BT942" s="3" t="n">
        <v>24</v>
      </c>
      <c r="BU942" s="3" t="n">
        <v>0</v>
      </c>
      <c r="BV942" s="3" t="n">
        <v>1</v>
      </c>
      <c r="BW942" s="1" t="n">
        <v>5</v>
      </c>
      <c r="BX942" s="2" t="n">
        <v>19</v>
      </c>
      <c r="BY942" s="3" t="n">
        <v>96</v>
      </c>
      <c r="BZ942" s="3" t="n">
        <v>6</v>
      </c>
      <c r="CD942" s="3" t="n">
        <f aca="false">IF(CC942="",0,13-CC942)</f>
        <v>0</v>
      </c>
      <c r="CE942" s="3" t="n">
        <v>42</v>
      </c>
      <c r="CF942" s="3" t="n">
        <v>239</v>
      </c>
      <c r="CG942" s="0" t="s">
        <v>1689</v>
      </c>
      <c r="CH942" s="3" t="n">
        <v>1</v>
      </c>
      <c r="CJ942" s="3" t="n">
        <v>12</v>
      </c>
      <c r="CK942" s="3" t="n">
        <v>1941</v>
      </c>
      <c r="CL942" s="3" t="n">
        <v>1945</v>
      </c>
      <c r="CM942" s="3" t="n">
        <v>1005</v>
      </c>
      <c r="CN942" s="3" t="n">
        <v>2051</v>
      </c>
      <c r="CQ942" s="3" t="n">
        <v>9</v>
      </c>
      <c r="CT942" s="2" t="n">
        <v>13</v>
      </c>
      <c r="CU942" s="3" t="n">
        <v>302</v>
      </c>
      <c r="CW942" s="1" t="s">
        <v>357</v>
      </c>
      <c r="CX942" s="1" t="s">
        <v>357</v>
      </c>
      <c r="CY942" s="1" t="n">
        <v>0</v>
      </c>
      <c r="CZ942" s="1" t="n">
        <v>0</v>
      </c>
      <c r="DA942" s="1" t="n">
        <v>1</v>
      </c>
      <c r="DB942" s="1" t="n">
        <v>0</v>
      </c>
      <c r="DC942" s="3" t="n">
        <v>12</v>
      </c>
      <c r="DD942" s="0" t="n">
        <v>14</v>
      </c>
      <c r="DE942" s="0" t="n">
        <v>2</v>
      </c>
      <c r="DF942" s="3" t="n">
        <v>12</v>
      </c>
      <c r="DG942" s="0" t="n">
        <v>7</v>
      </c>
      <c r="DH942" s="0" t="n">
        <v>12</v>
      </c>
      <c r="DT942" s="8" t="s">
        <v>481</v>
      </c>
      <c r="DY942" s="3" t="n">
        <v>4</v>
      </c>
      <c r="EB942" s="2" t="n">
        <v>4</v>
      </c>
      <c r="ED942" s="2" t="n">
        <v>12</v>
      </c>
      <c r="EI942" s="2" t="n">
        <v>4</v>
      </c>
      <c r="EU942" s="2" t="n">
        <v>3</v>
      </c>
      <c r="EV942" s="2" t="s">
        <v>234</v>
      </c>
      <c r="EW942" s="2" t="s">
        <v>935</v>
      </c>
      <c r="EX942" s="2" t="n">
        <v>14</v>
      </c>
      <c r="FC942" s="2" t="n">
        <v>1</v>
      </c>
      <c r="FR942" s="2" t="n">
        <v>34</v>
      </c>
      <c r="FS942" s="2" t="s">
        <v>261</v>
      </c>
      <c r="FT942" s="2" t="s">
        <v>1415</v>
      </c>
      <c r="FZ942" s="2" t="s">
        <v>273</v>
      </c>
      <c r="GA942" s="2" t="s">
        <v>319</v>
      </c>
      <c r="GH942" s="2" t="n">
        <v>0</v>
      </c>
      <c r="GI942" s="2" t="n">
        <v>1</v>
      </c>
      <c r="GK942" s="0" t="n">
        <v>940</v>
      </c>
      <c r="GL942" s="2" t="n">
        <v>-1</v>
      </c>
    </row>
    <row r="943" customFormat="false" ht="12.75" hidden="false" customHeight="false" outlineLevel="0" collapsed="false">
      <c r="A943" s="3" t="n">
        <f aca="false">A942+1</f>
        <v>941</v>
      </c>
      <c r="B943" s="0" t="n">
        <v>941</v>
      </c>
      <c r="C943" s="0" t="str">
        <f aca="false">IF(GK943&lt;&gt;B943,"Error","OK")</f>
        <v>OK</v>
      </c>
      <c r="D943" s="1" t="s">
        <v>1853</v>
      </c>
      <c r="E943" s="1" t="n">
        <v>4</v>
      </c>
      <c r="F943" s="2" t="s">
        <v>257</v>
      </c>
      <c r="G943" s="2" t="str">
        <f aca="false">RIGHT("0000"&amp;K943,4)&amp;" L:"&amp;(L943+1)&amp;" ROF:"&amp;RIGHT("0"&amp;FC943,1)&amp;" IFE:("&amp;RIGHT("00"&amp;CS943,2)&amp;")"&amp;" M:"&amp;EU943</f>
        <v>0155 L:1 ROF:0 IFE:(00) M:3</v>
      </c>
      <c r="I943" s="3" t="n">
        <v>354</v>
      </c>
      <c r="J943" s="2" t="str">
        <f aca="false">EV943&amp;"-"&amp;EW943</f>
        <v>NT-155-HE</v>
      </c>
      <c r="K943" s="2" t="n">
        <v>155</v>
      </c>
      <c r="L943" s="2" t="n">
        <v>0</v>
      </c>
      <c r="BH943" s="1" t="n">
        <v>0</v>
      </c>
      <c r="BP943" s="1" t="n">
        <v>372</v>
      </c>
      <c r="BQ943" s="1" t="n">
        <v>93</v>
      </c>
      <c r="BT943" s="3" t="n">
        <v>24</v>
      </c>
      <c r="BU943" s="3" t="n">
        <v>0</v>
      </c>
      <c r="BV943" s="3" t="n">
        <v>4</v>
      </c>
      <c r="BW943" s="1" t="n">
        <v>0</v>
      </c>
      <c r="BZ943" s="3" t="n">
        <v>6</v>
      </c>
      <c r="CD943" s="3" t="n">
        <f aca="false">IF(CC943="",0,13-CC943)</f>
        <v>0</v>
      </c>
      <c r="CE943" s="3" t="n">
        <v>40</v>
      </c>
      <c r="CF943" s="3" t="n">
        <v>197</v>
      </c>
      <c r="CG943" s="0" t="s">
        <v>405</v>
      </c>
      <c r="CH943" s="3" t="n">
        <v>1</v>
      </c>
      <c r="CJ943" s="3" t="n">
        <v>7</v>
      </c>
      <c r="CK943" s="3" t="n">
        <v>1943</v>
      </c>
      <c r="CL943" s="3" t="n">
        <v>1945</v>
      </c>
      <c r="CM943" s="3" t="n">
        <v>1054</v>
      </c>
      <c r="CN943" s="3" t="n">
        <v>2015</v>
      </c>
      <c r="CQ943" s="3" t="n">
        <v>10</v>
      </c>
      <c r="CT943" s="2" t="n">
        <v>15</v>
      </c>
      <c r="CU943" s="3" t="n">
        <v>400</v>
      </c>
      <c r="CW943" s="1" t="s">
        <v>357</v>
      </c>
      <c r="CX943" s="1" t="s">
        <v>357</v>
      </c>
      <c r="CY943" s="1" t="n">
        <v>-1</v>
      </c>
      <c r="CZ943" s="1" t="n">
        <v>-1</v>
      </c>
      <c r="DA943" s="1" t="n">
        <v>-1</v>
      </c>
      <c r="DB943" s="1" t="n">
        <v>-1</v>
      </c>
      <c r="DC943" s="3" t="n">
        <v>0</v>
      </c>
      <c r="DF943" s="3" t="n">
        <v>12</v>
      </c>
      <c r="DG943" s="0" t="n">
        <v>16</v>
      </c>
      <c r="DH943" s="0" t="n">
        <v>30</v>
      </c>
      <c r="DQ943" s="3" t="n">
        <v>7</v>
      </c>
      <c r="DR943" s="3" t="n">
        <v>9</v>
      </c>
      <c r="EO943" s="2" t="s">
        <v>380</v>
      </c>
      <c r="EU943" s="2" t="n">
        <v>3</v>
      </c>
      <c r="EV943" s="2" t="s">
        <v>234</v>
      </c>
      <c r="EW943" s="2" t="s">
        <v>725</v>
      </c>
      <c r="EX943" s="2" t="n">
        <v>16</v>
      </c>
      <c r="EZ943" s="2" t="n">
        <v>7</v>
      </c>
      <c r="FR943" s="2" t="n">
        <v>18</v>
      </c>
      <c r="FS943" s="2" t="s">
        <v>261</v>
      </c>
      <c r="FZ943" s="2" t="s">
        <v>277</v>
      </c>
      <c r="GA943" s="2" t="s">
        <v>201</v>
      </c>
      <c r="GH943" s="2" t="n">
        <v>0</v>
      </c>
      <c r="GI943" s="2" t="n">
        <v>1</v>
      </c>
      <c r="GK943" s="0" t="n">
        <v>941</v>
      </c>
      <c r="GL943" s="2" t="n">
        <v>-1</v>
      </c>
    </row>
    <row r="944" customFormat="false" ht="12.75" hidden="false" customHeight="false" outlineLevel="0" collapsed="false">
      <c r="A944" s="3" t="n">
        <f aca="false">A943+1</f>
        <v>942</v>
      </c>
      <c r="B944" s="0" t="n">
        <v>942</v>
      </c>
      <c r="C944" s="0" t="str">
        <f aca="false">IF(GK944&lt;&gt;B944,"Error","OK")</f>
        <v>OK</v>
      </c>
      <c r="D944" s="1" t="s">
        <v>1854</v>
      </c>
      <c r="E944" s="1" t="n">
        <v>4</v>
      </c>
      <c r="F944" s="2" t="s">
        <v>257</v>
      </c>
      <c r="G944" s="2" t="str">
        <f aca="false">RIGHT("0000"&amp;K944,4)&amp;" L:"&amp;(L944+1)&amp;" ROF:"&amp;RIGHT("0"&amp;FC944,1)&amp;" IFE:("&amp;RIGHT("00"&amp;CS944,2)&amp;")"&amp;" M:"&amp;EU944</f>
        <v>0114 L:1 ROF:0 IFE:(00) M:3</v>
      </c>
      <c r="I944" s="3" t="n">
        <v>321</v>
      </c>
      <c r="J944" s="2" t="str">
        <f aca="false">EV944&amp;"-"&amp;EW944</f>
        <v>NT-114-HE</v>
      </c>
      <c r="K944" s="2" t="n">
        <v>114</v>
      </c>
      <c r="L944" s="2" t="n">
        <v>0</v>
      </c>
      <c r="BH944" s="1" t="n">
        <v>0</v>
      </c>
      <c r="BP944" s="1" t="n">
        <v>480</v>
      </c>
      <c r="BQ944" s="1" t="n">
        <v>120</v>
      </c>
      <c r="BT944" s="3" t="n">
        <v>24</v>
      </c>
      <c r="BU944" s="3" t="n">
        <v>0</v>
      </c>
      <c r="BV944" s="3" t="n">
        <v>4</v>
      </c>
      <c r="BW944" s="1" t="n">
        <v>0</v>
      </c>
      <c r="BZ944" s="3" t="n">
        <v>6</v>
      </c>
      <c r="CD944" s="3" t="n">
        <f aca="false">IF(CC944="",0,13-CC944)</f>
        <v>0</v>
      </c>
      <c r="CE944" s="3" t="n">
        <v>28</v>
      </c>
      <c r="CF944" s="3" t="n">
        <v>197</v>
      </c>
      <c r="CG944" s="0" t="s">
        <v>405</v>
      </c>
      <c r="CH944" s="3" t="n">
        <v>1</v>
      </c>
      <c r="CJ944" s="3" t="n">
        <v>10</v>
      </c>
      <c r="CK944" s="3" t="n">
        <v>1943</v>
      </c>
      <c r="CL944" s="3" t="n">
        <v>1945</v>
      </c>
      <c r="CM944" s="3" t="n">
        <v>1054</v>
      </c>
      <c r="CN944" s="3" t="n">
        <v>2015</v>
      </c>
      <c r="CQ944" s="3" t="n">
        <v>10</v>
      </c>
      <c r="CT944" s="2" t="n">
        <v>14</v>
      </c>
      <c r="CU944" s="3" t="n">
        <v>400</v>
      </c>
      <c r="CW944" s="1" t="s">
        <v>357</v>
      </c>
      <c r="CX944" s="1" t="s">
        <v>357</v>
      </c>
      <c r="CY944" s="1" t="n">
        <v>-1</v>
      </c>
      <c r="CZ944" s="1" t="n">
        <v>-1</v>
      </c>
      <c r="DA944" s="1" t="n">
        <v>-1</v>
      </c>
      <c r="DB944" s="1" t="n">
        <v>-1</v>
      </c>
      <c r="DC944" s="3" t="n">
        <v>0</v>
      </c>
      <c r="DF944" s="3" t="n">
        <v>12</v>
      </c>
      <c r="DG944" s="0" t="n">
        <v>10</v>
      </c>
      <c r="DH944" s="0" t="n">
        <v>20</v>
      </c>
      <c r="EO944" s="2" t="s">
        <v>380</v>
      </c>
      <c r="EU944" s="2" t="n">
        <v>3</v>
      </c>
      <c r="EV944" s="2" t="s">
        <v>234</v>
      </c>
      <c r="EW944" s="2" t="s">
        <v>1656</v>
      </c>
      <c r="EX944" s="2" t="n">
        <v>10</v>
      </c>
      <c r="FR944" s="2" t="n">
        <v>16</v>
      </c>
      <c r="FS944" s="2" t="s">
        <v>1746</v>
      </c>
      <c r="FZ944" s="2" t="s">
        <v>277</v>
      </c>
      <c r="GA944" s="2" t="s">
        <v>201</v>
      </c>
      <c r="GH944" s="2" t="n">
        <v>0</v>
      </c>
      <c r="GI944" s="2" t="n">
        <v>1</v>
      </c>
      <c r="GK944" s="0" t="n">
        <v>942</v>
      </c>
      <c r="GL944" s="2" t="n">
        <v>-1</v>
      </c>
    </row>
    <row r="945" customFormat="false" ht="12.75" hidden="false" customHeight="false" outlineLevel="0" collapsed="false">
      <c r="A945" s="3" t="n">
        <f aca="false">A944+1</f>
        <v>943</v>
      </c>
      <c r="B945" s="0" t="n">
        <v>943</v>
      </c>
      <c r="C945" s="0" t="str">
        <f aca="false">IF(GK945&lt;&gt;B945,"Error","OK")</f>
        <v>OK</v>
      </c>
      <c r="D945" s="1" t="s">
        <v>1855</v>
      </c>
      <c r="E945" s="1" t="n">
        <v>4</v>
      </c>
      <c r="F945" s="2" t="s">
        <v>257</v>
      </c>
      <c r="G945" s="2" t="str">
        <f aca="false">RIGHT("0000"&amp;K945,4)&amp;" L:"&amp;(L945+1)&amp;" ROF:"&amp;RIGHT("0"&amp;FC945,1)&amp;" IFE:("&amp;RIGHT("00"&amp;CS945,2)&amp;")"&amp;" M:"&amp;EU945</f>
        <v>0203 L:1 ROF:0 IFE:(00) M:3</v>
      </c>
      <c r="I945" s="3" t="n">
        <v>360</v>
      </c>
      <c r="J945" s="2" t="str">
        <f aca="false">EV945&amp;"-"&amp;EW945</f>
        <v>NT-203-HE</v>
      </c>
      <c r="K945" s="2" t="n">
        <v>203</v>
      </c>
      <c r="L945" s="2" t="n">
        <v>0</v>
      </c>
      <c r="BH945" s="1" t="n">
        <v>0</v>
      </c>
      <c r="BP945" s="1" t="n">
        <v>421</v>
      </c>
      <c r="BQ945" s="1" t="n">
        <v>105</v>
      </c>
      <c r="BT945" s="3" t="n">
        <v>24</v>
      </c>
      <c r="BU945" s="3" t="n">
        <v>0</v>
      </c>
      <c r="BV945" s="3" t="n">
        <v>4</v>
      </c>
      <c r="BW945" s="1" t="n">
        <v>0</v>
      </c>
      <c r="BZ945" s="3" t="n">
        <v>6</v>
      </c>
      <c r="CD945" s="3" t="n">
        <f aca="false">IF(CC945="",0,13-CC945)</f>
        <v>0</v>
      </c>
      <c r="CE945" s="3" t="n">
        <v>36</v>
      </c>
      <c r="CF945" s="3" t="n">
        <v>197</v>
      </c>
      <c r="CG945" s="0" t="s">
        <v>405</v>
      </c>
      <c r="CH945" s="3" t="n">
        <v>1</v>
      </c>
      <c r="CJ945" s="3" t="n">
        <v>11</v>
      </c>
      <c r="CK945" s="3" t="n">
        <v>1943</v>
      </c>
      <c r="CL945" s="3" t="n">
        <v>1945</v>
      </c>
      <c r="CM945" s="3" t="n">
        <v>1054</v>
      </c>
      <c r="CN945" s="3" t="n">
        <v>2015</v>
      </c>
      <c r="CQ945" s="3" t="n">
        <v>17</v>
      </c>
      <c r="CT945" s="2" t="n">
        <v>15</v>
      </c>
      <c r="CU945" s="3" t="n">
        <v>400</v>
      </c>
      <c r="CW945" s="1" t="s">
        <v>357</v>
      </c>
      <c r="CX945" s="1" t="s">
        <v>357</v>
      </c>
      <c r="CY945" s="1" t="n">
        <v>-1</v>
      </c>
      <c r="CZ945" s="1" t="n">
        <v>-1</v>
      </c>
      <c r="DA945" s="1" t="n">
        <v>-1</v>
      </c>
      <c r="DB945" s="1" t="n">
        <v>-1</v>
      </c>
      <c r="DC945" s="3" t="n">
        <v>0</v>
      </c>
      <c r="DF945" s="3" t="n">
        <v>12</v>
      </c>
      <c r="DG945" s="0" t="n">
        <v>16</v>
      </c>
      <c r="DH945" s="0" t="n">
        <v>36</v>
      </c>
      <c r="EO945" s="2" t="s">
        <v>1055</v>
      </c>
      <c r="EQ945" s="2" t="s">
        <v>250</v>
      </c>
      <c r="EU945" s="2" t="n">
        <v>3</v>
      </c>
      <c r="EV945" s="2" t="s">
        <v>234</v>
      </c>
      <c r="EW945" s="2" t="s">
        <v>1856</v>
      </c>
      <c r="EX945" s="2" t="n">
        <v>16</v>
      </c>
      <c r="FI945" s="2" t="s">
        <v>250</v>
      </c>
      <c r="FR945" s="2" t="n">
        <v>21</v>
      </c>
      <c r="FZ945" s="2" t="s">
        <v>277</v>
      </c>
      <c r="GA945" s="2" t="s">
        <v>201</v>
      </c>
      <c r="GH945" s="2" t="n">
        <v>0</v>
      </c>
      <c r="GI945" s="2" t="n">
        <v>1</v>
      </c>
      <c r="GK945" s="0" t="n">
        <v>943</v>
      </c>
      <c r="GL945" s="2" t="n">
        <v>-1</v>
      </c>
    </row>
    <row r="946" customFormat="false" ht="12.75" hidden="false" customHeight="false" outlineLevel="0" collapsed="false">
      <c r="A946" s="3" t="n">
        <f aca="false">A945+1</f>
        <v>944</v>
      </c>
      <c r="B946" s="0" t="n">
        <v>944</v>
      </c>
      <c r="C946" s="0" t="str">
        <f aca="false">IF(GK946&lt;&gt;B946,"Error","OK")</f>
        <v>OK</v>
      </c>
      <c r="D946" s="1" t="s">
        <v>1857</v>
      </c>
      <c r="E946" s="1" t="n">
        <v>4</v>
      </c>
      <c r="F946" s="2" t="s">
        <v>257</v>
      </c>
      <c r="G946" s="2" t="str">
        <f aca="false">RIGHT("0000"&amp;K946,4)&amp;" L:"&amp;(L946+1)&amp;" ROF:"&amp;RIGHT("0"&amp;FC946,1)&amp;" IFE:("&amp;RIGHT("00"&amp;CS946,2)&amp;")"&amp;" M:"&amp;EU946</f>
        <v>0075 L:1 ROF:1 IFE:(00) M:3</v>
      </c>
      <c r="I946" s="3" t="n">
        <v>199</v>
      </c>
      <c r="J946" s="2" t="str">
        <f aca="false">EV946&amp;"-"&amp;EW946</f>
        <v>NT-75</v>
      </c>
      <c r="K946" s="2" t="n">
        <v>75</v>
      </c>
      <c r="L946" s="2" t="n">
        <v>0</v>
      </c>
      <c r="BH946" s="1" t="n">
        <v>0</v>
      </c>
      <c r="BP946" s="1" t="n">
        <v>309</v>
      </c>
      <c r="BQ946" s="1" t="n">
        <v>77</v>
      </c>
      <c r="BT946" s="3" t="n">
        <v>24</v>
      </c>
      <c r="BU946" s="3" t="n">
        <v>0</v>
      </c>
      <c r="BV946" s="3" t="n">
        <v>4</v>
      </c>
      <c r="BW946" s="1" t="n">
        <v>0</v>
      </c>
      <c r="BZ946" s="3" t="n">
        <v>6</v>
      </c>
      <c r="CD946" s="3" t="n">
        <f aca="false">IF(CC946="",0,13-CC946)</f>
        <v>0</v>
      </c>
      <c r="CE946" s="3" t="n">
        <v>32</v>
      </c>
      <c r="CF946" s="3" t="n">
        <v>197</v>
      </c>
      <c r="CG946" s="0" t="s">
        <v>405</v>
      </c>
      <c r="CH946" s="3" t="n">
        <v>1</v>
      </c>
      <c r="CJ946" s="3" t="n">
        <v>1</v>
      </c>
      <c r="CK946" s="3" t="n">
        <v>1917</v>
      </c>
      <c r="CL946" s="3" t="n">
        <v>1942</v>
      </c>
      <c r="CM946" s="3" t="n">
        <v>1054</v>
      </c>
      <c r="CN946" s="3" t="n">
        <v>2015</v>
      </c>
      <c r="CQ946" s="3" t="n">
        <v>5</v>
      </c>
      <c r="CT946" s="2" t="n">
        <v>16</v>
      </c>
      <c r="CU946" s="3" t="n">
        <v>400</v>
      </c>
      <c r="CW946" s="1" t="s">
        <v>357</v>
      </c>
      <c r="CX946" s="1" t="s">
        <v>357</v>
      </c>
      <c r="CY946" s="1" t="n">
        <v>-1</v>
      </c>
      <c r="CZ946" s="1" t="n">
        <v>-1</v>
      </c>
      <c r="DA946" s="1" t="n">
        <v>-1</v>
      </c>
      <c r="DB946" s="1" t="n">
        <v>-1</v>
      </c>
      <c r="DC946" s="3" t="n">
        <v>12</v>
      </c>
      <c r="DD946" s="0" t="n">
        <v>14</v>
      </c>
      <c r="DE946" s="0" t="n">
        <v>2</v>
      </c>
      <c r="DF946" s="3" t="n">
        <v>12</v>
      </c>
      <c r="DG946" s="0" t="n">
        <v>7</v>
      </c>
      <c r="DH946" s="0" t="n">
        <v>12</v>
      </c>
      <c r="DR946" s="3" t="n">
        <v>8</v>
      </c>
      <c r="EO946" s="2" t="n">
        <v>8</v>
      </c>
      <c r="ES946" s="2" t="s">
        <v>233</v>
      </c>
      <c r="EU946" s="2" t="n">
        <v>3</v>
      </c>
      <c r="EV946" s="2" t="s">
        <v>234</v>
      </c>
      <c r="EW946" s="2" t="n">
        <v>75</v>
      </c>
      <c r="EX946" s="2" t="n">
        <v>14</v>
      </c>
      <c r="EZ946" s="2" t="s">
        <v>1745</v>
      </c>
      <c r="FC946" s="2" t="n">
        <v>1</v>
      </c>
      <c r="FR946" s="2" t="n">
        <v>13</v>
      </c>
      <c r="FS946" s="2" t="s">
        <v>244</v>
      </c>
      <c r="FZ946" s="2" t="s">
        <v>270</v>
      </c>
      <c r="GA946" s="2" t="s">
        <v>201</v>
      </c>
      <c r="GH946" s="2" t="n">
        <v>0</v>
      </c>
      <c r="GI946" s="2" t="n">
        <v>1</v>
      </c>
      <c r="GK946" s="0" t="n">
        <v>944</v>
      </c>
      <c r="GL946" s="2" t="n">
        <v>-1</v>
      </c>
    </row>
    <row r="947" customFormat="false" ht="12.75" hidden="false" customHeight="false" outlineLevel="0" collapsed="false">
      <c r="A947" s="3" t="n">
        <f aca="false">A946+1</f>
        <v>945</v>
      </c>
      <c r="B947" s="0" t="n">
        <v>945</v>
      </c>
      <c r="C947" s="0" t="str">
        <f aca="false">IF(GK947&lt;&gt;B947,"Error","OK")</f>
        <v>OK</v>
      </c>
      <c r="D947" s="1" t="s">
        <v>1858</v>
      </c>
      <c r="E947" s="1" t="n">
        <v>4</v>
      </c>
      <c r="F947" s="2" t="s">
        <v>257</v>
      </c>
      <c r="G947" s="2" t="str">
        <f aca="false">RIGHT("0000"&amp;K947,4)&amp;" L:"&amp;(L947+1)&amp;" ROF:"&amp;RIGHT("0"&amp;FC947,1)&amp;" IFE:("&amp;RIGHT("00"&amp;CS947,2)&amp;")"&amp;" M:"&amp;EU947</f>
        <v>0155 L:0 ROF:0 IFE:(00) M:3</v>
      </c>
      <c r="I947" s="3" t="n">
        <v>351</v>
      </c>
      <c r="J947" s="2" t="str">
        <f aca="false">EV947&amp;"-"&amp;EW947</f>
        <v>NT-155*-HE</v>
      </c>
      <c r="K947" s="2" t="n">
        <v>155</v>
      </c>
      <c r="L947" s="2" t="n">
        <v>-1</v>
      </c>
      <c r="BH947" s="1" t="n">
        <v>0</v>
      </c>
      <c r="BP947" s="1" t="n">
        <v>281</v>
      </c>
      <c r="BQ947" s="1" t="n">
        <v>70</v>
      </c>
      <c r="BT947" s="3" t="n">
        <v>24</v>
      </c>
      <c r="BU947" s="3" t="n">
        <v>0</v>
      </c>
      <c r="BV947" s="3" t="n">
        <v>4</v>
      </c>
      <c r="BW947" s="1" t="n">
        <v>0</v>
      </c>
      <c r="BZ947" s="3" t="n">
        <v>6</v>
      </c>
      <c r="CD947" s="3" t="n">
        <f aca="false">IF(CC947="",0,13-CC947)</f>
        <v>0</v>
      </c>
      <c r="CE947" s="3" t="n">
        <v>37</v>
      </c>
      <c r="CF947" s="3" t="n">
        <v>197</v>
      </c>
      <c r="CG947" s="0" t="s">
        <v>405</v>
      </c>
      <c r="CH947" s="3" t="n">
        <v>1</v>
      </c>
      <c r="CJ947" s="3" t="n">
        <v>1</v>
      </c>
      <c r="CK947" s="3" t="n">
        <v>1917</v>
      </c>
      <c r="CL947" s="3" t="n">
        <v>1945</v>
      </c>
      <c r="CM947" s="3" t="n">
        <v>1054</v>
      </c>
      <c r="CN947" s="3" t="n">
        <v>2015</v>
      </c>
      <c r="CQ947" s="3" t="n">
        <v>8</v>
      </c>
      <c r="CT947" s="2" t="n">
        <v>16</v>
      </c>
      <c r="CU947" s="3" t="n">
        <v>400</v>
      </c>
      <c r="CW947" s="1" t="s">
        <v>357</v>
      </c>
      <c r="CX947" s="1" t="s">
        <v>357</v>
      </c>
      <c r="CY947" s="1" t="n">
        <v>-1</v>
      </c>
      <c r="CZ947" s="1" t="n">
        <v>-1</v>
      </c>
      <c r="DA947" s="1" t="n">
        <v>-1</v>
      </c>
      <c r="DB947" s="1" t="n">
        <v>-1</v>
      </c>
      <c r="DC947" s="3" t="n">
        <v>0</v>
      </c>
      <c r="DF947" s="3" t="n">
        <v>12</v>
      </c>
      <c r="DG947" s="0" t="n">
        <v>16</v>
      </c>
      <c r="DH947" s="0" t="n">
        <v>30</v>
      </c>
      <c r="DQ947" s="3" t="n">
        <v>7</v>
      </c>
      <c r="DR947" s="3" t="n">
        <v>9</v>
      </c>
      <c r="EO947" s="2" t="s">
        <v>275</v>
      </c>
      <c r="EU947" s="2" t="n">
        <v>3</v>
      </c>
      <c r="EV947" s="2" t="s">
        <v>234</v>
      </c>
      <c r="EW947" s="2" t="s">
        <v>265</v>
      </c>
      <c r="EX947" s="2" t="n">
        <v>16</v>
      </c>
      <c r="EZ947" s="2" t="n">
        <v>7</v>
      </c>
      <c r="FF947" s="2" t="n">
        <v>11</v>
      </c>
      <c r="FR947" s="2" t="n">
        <v>17</v>
      </c>
      <c r="FS947" s="2" t="s">
        <v>261</v>
      </c>
      <c r="FZ947" s="2" t="s">
        <v>267</v>
      </c>
      <c r="GA947" s="2" t="s">
        <v>201</v>
      </c>
      <c r="GH947" s="2" t="n">
        <v>0</v>
      </c>
      <c r="GI947" s="2" t="n">
        <v>1</v>
      </c>
      <c r="GK947" s="0" t="n">
        <v>945</v>
      </c>
      <c r="GL947" s="2" t="n">
        <v>-1</v>
      </c>
    </row>
    <row r="948" customFormat="false" ht="12.75" hidden="false" customHeight="false" outlineLevel="0" collapsed="false">
      <c r="A948" s="3" t="n">
        <f aca="false">A947+1</f>
        <v>946</v>
      </c>
      <c r="B948" s="0" t="n">
        <v>946</v>
      </c>
      <c r="C948" s="0" t="str">
        <f aca="false">IF(GK948&lt;&gt;B948,"Error","OK")</f>
        <v>OK</v>
      </c>
      <c r="D948" s="1" t="s">
        <v>1859</v>
      </c>
      <c r="E948" s="1" t="n">
        <v>4</v>
      </c>
      <c r="F948" s="2" t="s">
        <v>257</v>
      </c>
      <c r="G948" s="2" t="str">
        <f aca="false">RIGHT("0000"&amp;K948,4)&amp;" L:"&amp;(L948+1)&amp;" ROF:"&amp;RIGHT("0"&amp;FC948,1)&amp;" IFE:("&amp;RIGHT("00"&amp;CS948,2)&amp;")"&amp;" M:"&amp;EU948</f>
        <v>0155 L:1 ROF:0 IFE:(00) M:3</v>
      </c>
      <c r="I948" s="3" t="n">
        <v>354</v>
      </c>
      <c r="J948" s="2" t="str">
        <f aca="false">EV948&amp;"-"&amp;EW948</f>
        <v>NT-155</v>
      </c>
      <c r="K948" s="2" t="n">
        <v>155</v>
      </c>
      <c r="L948" s="2" t="n">
        <v>0</v>
      </c>
      <c r="BH948" s="1" t="n">
        <v>0</v>
      </c>
      <c r="BP948" s="1" t="n">
        <v>425</v>
      </c>
      <c r="BQ948" s="1" t="n">
        <v>106</v>
      </c>
      <c r="BT948" s="3" t="n">
        <v>24</v>
      </c>
      <c r="BU948" s="3" t="n">
        <v>0</v>
      </c>
      <c r="BV948" s="3" t="n">
        <v>4</v>
      </c>
      <c r="BW948" s="1" t="n">
        <v>0</v>
      </c>
      <c r="BZ948" s="3" t="n">
        <v>6</v>
      </c>
      <c r="CD948" s="3" t="n">
        <f aca="false">IF(CC948="",0,13-CC948)</f>
        <v>0</v>
      </c>
      <c r="CE948" s="3" t="n">
        <v>31</v>
      </c>
      <c r="CF948" s="3" t="n">
        <v>197</v>
      </c>
      <c r="CG948" s="0" t="s">
        <v>405</v>
      </c>
      <c r="CH948" s="3" t="n">
        <v>1</v>
      </c>
      <c r="CJ948" s="3" t="n">
        <v>1</v>
      </c>
      <c r="CK948" s="3" t="n">
        <v>1917</v>
      </c>
      <c r="CL948" s="3" t="n">
        <v>1944</v>
      </c>
      <c r="CM948" s="3" t="n">
        <v>1054</v>
      </c>
      <c r="CN948" s="3" t="n">
        <v>2015</v>
      </c>
      <c r="CQ948" s="3" t="n">
        <v>14</v>
      </c>
      <c r="CT948" s="2" t="n">
        <v>13</v>
      </c>
      <c r="CU948" s="3" t="n">
        <v>400</v>
      </c>
      <c r="CW948" s="1" t="s">
        <v>357</v>
      </c>
      <c r="CX948" s="1" t="s">
        <v>357</v>
      </c>
      <c r="CY948" s="1" t="n">
        <v>-1</v>
      </c>
      <c r="CZ948" s="1" t="n">
        <v>-1</v>
      </c>
      <c r="DA948" s="1" t="n">
        <v>-1</v>
      </c>
      <c r="DB948" s="1" t="n">
        <v>-1</v>
      </c>
      <c r="DC948" s="3" t="n">
        <v>4</v>
      </c>
      <c r="DD948" s="0" t="n">
        <v>21</v>
      </c>
      <c r="DE948" s="0" t="n">
        <v>2</v>
      </c>
      <c r="DF948" s="3" t="n">
        <v>12</v>
      </c>
      <c r="DG948" s="0" t="n">
        <v>16</v>
      </c>
      <c r="DH948" s="0" t="n">
        <v>30</v>
      </c>
      <c r="DQ948" s="3" t="n">
        <v>7</v>
      </c>
      <c r="DR948" s="3" t="n">
        <v>9</v>
      </c>
      <c r="EO948" s="2" t="s">
        <v>724</v>
      </c>
      <c r="EQ948" s="2" t="s">
        <v>250</v>
      </c>
      <c r="EU948" s="2" t="n">
        <v>3</v>
      </c>
      <c r="EV948" s="2" t="s">
        <v>234</v>
      </c>
      <c r="EW948" s="2" t="n">
        <v>155</v>
      </c>
      <c r="EX948" s="2" t="n">
        <v>21</v>
      </c>
      <c r="EZ948" s="2" t="n">
        <v>7</v>
      </c>
      <c r="FF948" s="2" t="n">
        <v>11</v>
      </c>
      <c r="FI948" s="2" t="s">
        <v>250</v>
      </c>
      <c r="FR948" s="2" t="n">
        <v>19</v>
      </c>
      <c r="FS948" s="2" t="s">
        <v>242</v>
      </c>
      <c r="FT948" s="2" t="s">
        <v>261</v>
      </c>
      <c r="FZ948" s="2" t="s">
        <v>267</v>
      </c>
      <c r="GA948" s="2" t="s">
        <v>201</v>
      </c>
      <c r="GH948" s="2" t="n">
        <v>0</v>
      </c>
      <c r="GI948" s="2" t="n">
        <v>1</v>
      </c>
      <c r="GK948" s="0" t="n">
        <v>946</v>
      </c>
      <c r="GL948" s="2" t="n">
        <v>-1</v>
      </c>
    </row>
    <row r="949" customFormat="false" ht="12.75" hidden="false" customHeight="false" outlineLevel="0" collapsed="false">
      <c r="A949" s="3" t="n">
        <f aca="false">A948+1</f>
        <v>947</v>
      </c>
      <c r="B949" s="0" t="n">
        <v>947</v>
      </c>
      <c r="C949" s="0" t="str">
        <f aca="false">IF(GK949&lt;&gt;B949,"Error","OK")</f>
        <v>OK</v>
      </c>
      <c r="D949" s="1" t="s">
        <v>1860</v>
      </c>
      <c r="E949" s="1" t="n">
        <v>4</v>
      </c>
      <c r="F949" s="2" t="s">
        <v>257</v>
      </c>
      <c r="G949" s="2" t="str">
        <f aca="false">RIGHT("0000"&amp;K949,4)&amp;" L:"&amp;(L949+1)&amp;" ROF:"&amp;RIGHT("0"&amp;FC949,1)&amp;" IFE:("&amp;RIGHT("00"&amp;CS949,2)&amp;")"&amp;" M:"&amp;EU949</f>
        <v>0155 L:2 ROF:0 IFE:(00) M:3</v>
      </c>
      <c r="I949" s="3" t="n">
        <v>355</v>
      </c>
      <c r="J949" s="2" t="str">
        <f aca="false">EV949&amp;"-"&amp;EW949</f>
        <v>NT-155L</v>
      </c>
      <c r="K949" s="2" t="n">
        <v>155</v>
      </c>
      <c r="L949" s="2" t="n">
        <v>1</v>
      </c>
      <c r="BH949" s="1" t="n">
        <v>0</v>
      </c>
      <c r="BP949" s="1" t="n">
        <v>584</v>
      </c>
      <c r="BQ949" s="1" t="n">
        <v>146</v>
      </c>
      <c r="BT949" s="3" t="n">
        <v>24</v>
      </c>
      <c r="BU949" s="3" t="n">
        <v>0</v>
      </c>
      <c r="BV949" s="3" t="n">
        <v>4</v>
      </c>
      <c r="BW949" s="1" t="n">
        <v>0</v>
      </c>
      <c r="BZ949" s="3" t="n">
        <v>6</v>
      </c>
      <c r="CD949" s="3" t="n">
        <f aca="false">IF(CC949="",0,13-CC949)</f>
        <v>0</v>
      </c>
      <c r="CE949" s="3" t="n">
        <v>34</v>
      </c>
      <c r="CF949" s="3" t="n">
        <v>197</v>
      </c>
      <c r="CG949" s="0" t="s">
        <v>405</v>
      </c>
      <c r="CH949" s="3" t="n">
        <v>1</v>
      </c>
      <c r="CJ949" s="3" t="n">
        <v>7</v>
      </c>
      <c r="CK949" s="3" t="n">
        <v>1943</v>
      </c>
      <c r="CL949" s="3" t="n">
        <v>1945</v>
      </c>
      <c r="CM949" s="3" t="n">
        <v>1054</v>
      </c>
      <c r="CN949" s="3" t="n">
        <v>2015</v>
      </c>
      <c r="CQ949" s="3" t="n">
        <v>16</v>
      </c>
      <c r="CT949" s="2" t="n">
        <v>14</v>
      </c>
      <c r="CU949" s="3" t="n">
        <v>400</v>
      </c>
      <c r="CW949" s="1" t="s">
        <v>357</v>
      </c>
      <c r="CX949" s="1" t="s">
        <v>357</v>
      </c>
      <c r="CY949" s="1" t="n">
        <v>-1</v>
      </c>
      <c r="CZ949" s="1" t="n">
        <v>-1</v>
      </c>
      <c r="DA949" s="1" t="n">
        <v>-1</v>
      </c>
      <c r="DB949" s="1" t="n">
        <v>-1</v>
      </c>
      <c r="DC949" s="3" t="n">
        <v>4</v>
      </c>
      <c r="DD949" s="0" t="n">
        <v>28</v>
      </c>
      <c r="DE949" s="0" t="n">
        <v>2</v>
      </c>
      <c r="DF949" s="3" t="n">
        <v>12</v>
      </c>
      <c r="DG949" s="0" t="n">
        <v>16</v>
      </c>
      <c r="DH949" s="0" t="n">
        <v>30</v>
      </c>
      <c r="DQ949" s="3" t="n">
        <v>7</v>
      </c>
      <c r="DR949" s="3" t="n">
        <v>9</v>
      </c>
      <c r="EO949" s="2" t="s">
        <v>1861</v>
      </c>
      <c r="EQ949" s="2" t="s">
        <v>250</v>
      </c>
      <c r="EU949" s="2" t="n">
        <v>3</v>
      </c>
      <c r="EV949" s="2" t="s">
        <v>234</v>
      </c>
      <c r="EW949" s="2" t="s">
        <v>1862</v>
      </c>
      <c r="EX949" s="2" t="n">
        <v>28</v>
      </c>
      <c r="EZ949" s="2" t="n">
        <v>7</v>
      </c>
      <c r="FI949" s="2" t="s">
        <v>250</v>
      </c>
      <c r="FR949" s="2" t="n">
        <v>20</v>
      </c>
      <c r="FS949" s="2" t="s">
        <v>242</v>
      </c>
      <c r="FZ949" s="2" t="s">
        <v>277</v>
      </c>
      <c r="GA949" s="2" t="s">
        <v>201</v>
      </c>
      <c r="GH949" s="2" t="n">
        <v>0</v>
      </c>
      <c r="GI949" s="2" t="n">
        <v>1</v>
      </c>
      <c r="GK949" s="0" t="n">
        <v>947</v>
      </c>
      <c r="GL949" s="2" t="n">
        <v>-1</v>
      </c>
    </row>
    <row r="950" customFormat="false" ht="12.75" hidden="false" customHeight="false" outlineLevel="0" collapsed="false">
      <c r="A950" s="3" t="n">
        <f aca="false">A949+1</f>
        <v>948</v>
      </c>
      <c r="B950" s="0" t="n">
        <v>948</v>
      </c>
      <c r="C950" s="0" t="str">
        <f aca="false">IF(GK950&lt;&gt;B950,"Error","OK")</f>
        <v>OK</v>
      </c>
      <c r="D950" s="1" t="s">
        <v>532</v>
      </c>
      <c r="E950" s="1" t="n">
        <v>4</v>
      </c>
      <c r="F950" s="2" t="s">
        <v>257</v>
      </c>
      <c r="G950" s="2" t="str">
        <f aca="false">RIGHT("0000"&amp;K950,4)&amp;" L:"&amp;(L950+1)&amp;" ROF:"&amp;RIGHT("0"&amp;FC950,1)&amp;" IFE:("&amp;RIGHT("00"&amp;CS950,2)&amp;")"&amp;" M:"&amp;EU950</f>
        <v>0075 L:0 ROF:2 IFE:(00) M:3</v>
      </c>
      <c r="I950" s="3" t="n">
        <v>189</v>
      </c>
      <c r="J950" s="2" t="str">
        <f aca="false">EV950&amp;"-"&amp;EW950</f>
        <v>NT-75*-HE</v>
      </c>
      <c r="K950" s="2" t="n">
        <v>75</v>
      </c>
      <c r="L950" s="2" t="n">
        <v>-1</v>
      </c>
      <c r="BH950" s="1" t="n">
        <v>0</v>
      </c>
      <c r="BP950" s="1" t="n">
        <v>218</v>
      </c>
      <c r="BQ950" s="1" t="n">
        <v>55</v>
      </c>
      <c r="BT950" s="3" t="n">
        <v>24</v>
      </c>
      <c r="BU950" s="3" t="n">
        <v>0</v>
      </c>
      <c r="BV950" s="3" t="n">
        <v>4</v>
      </c>
      <c r="BW950" s="1" t="n">
        <v>0</v>
      </c>
      <c r="BZ950" s="3" t="n">
        <v>6</v>
      </c>
      <c r="CD950" s="3" t="n">
        <f aca="false">IF(CC950="",0,13-CC950)</f>
        <v>0</v>
      </c>
      <c r="CE950" s="3" t="n">
        <v>33</v>
      </c>
      <c r="CF950" s="3" t="n">
        <v>197</v>
      </c>
      <c r="CG950" s="0" t="s">
        <v>405</v>
      </c>
      <c r="CH950" s="3" t="n">
        <v>1</v>
      </c>
      <c r="CJ950" s="3" t="n">
        <v>1</v>
      </c>
      <c r="CK950" s="3" t="n">
        <v>1941</v>
      </c>
      <c r="CL950" s="3" t="n">
        <v>1945</v>
      </c>
      <c r="CM950" s="3" t="n">
        <v>1054</v>
      </c>
      <c r="CN950" s="3" t="n">
        <v>2015</v>
      </c>
      <c r="CQ950" s="3" t="n">
        <v>3</v>
      </c>
      <c r="CT950" s="2" t="n">
        <v>13</v>
      </c>
      <c r="CU950" s="3" t="n">
        <v>400</v>
      </c>
      <c r="CW950" s="1" t="s">
        <v>357</v>
      </c>
      <c r="CX950" s="1" t="s">
        <v>357</v>
      </c>
      <c r="CY950" s="1" t="n">
        <v>-1</v>
      </c>
      <c r="CZ950" s="1" t="n">
        <v>-1</v>
      </c>
      <c r="DA950" s="1" t="n">
        <v>-1</v>
      </c>
      <c r="DB950" s="1" t="n">
        <v>-1</v>
      </c>
      <c r="DC950" s="3" t="n">
        <v>0</v>
      </c>
      <c r="DF950" s="3" t="n">
        <v>12</v>
      </c>
      <c r="DG950" s="0" t="n">
        <v>7</v>
      </c>
      <c r="DH950" s="0" t="n">
        <v>12</v>
      </c>
      <c r="DO950" s="3" t="n">
        <v>4</v>
      </c>
      <c r="DP950" s="0" t="n">
        <v>20</v>
      </c>
      <c r="DR950" s="3" t="n">
        <v>8</v>
      </c>
      <c r="EO950" s="2" t="n">
        <v>10</v>
      </c>
      <c r="ES950" s="2" t="s">
        <v>233</v>
      </c>
      <c r="EU950" s="2" t="n">
        <v>3</v>
      </c>
      <c r="EV950" s="2" t="s">
        <v>234</v>
      </c>
      <c r="EW950" s="2" t="s">
        <v>269</v>
      </c>
      <c r="EX950" s="2" t="n">
        <v>7</v>
      </c>
      <c r="EY950" s="2" t="s">
        <v>1863</v>
      </c>
      <c r="EZ950" s="2" t="s">
        <v>1745</v>
      </c>
      <c r="FC950" s="2" t="n">
        <v>2</v>
      </c>
      <c r="FR950" s="2" t="n">
        <v>12</v>
      </c>
      <c r="FS950" s="2" t="s">
        <v>289</v>
      </c>
      <c r="FZ950" s="2" t="s">
        <v>359</v>
      </c>
      <c r="GA950" s="2" t="s">
        <v>201</v>
      </c>
      <c r="GH950" s="2" t="n">
        <v>0</v>
      </c>
      <c r="GI950" s="2" t="n">
        <v>1</v>
      </c>
      <c r="GK950" s="0" t="n">
        <v>948</v>
      </c>
      <c r="GL950" s="2" t="n">
        <v>-1</v>
      </c>
    </row>
    <row r="951" customFormat="false" ht="12.75" hidden="false" customHeight="false" outlineLevel="0" collapsed="false">
      <c r="A951" s="3" t="n">
        <f aca="false">A950+1</f>
        <v>949</v>
      </c>
      <c r="B951" s="0" t="n">
        <v>949</v>
      </c>
      <c r="C951" s="0" t="str">
        <f aca="false">IF(GK951&lt;&gt;B951,"Error","OK")</f>
        <v>OK</v>
      </c>
      <c r="D951" s="1" t="s">
        <v>1864</v>
      </c>
      <c r="E951" s="1" t="n">
        <v>4</v>
      </c>
      <c r="F951" s="2" t="s">
        <v>257</v>
      </c>
      <c r="G951" s="2" t="str">
        <f aca="false">RIGHT("0000"&amp;K951,4)&amp;" L:"&amp;(L951+1)&amp;" ROF:"&amp;RIGHT("0"&amp;FC951,1)&amp;" IFE:("&amp;RIGHT("00"&amp;CS951,2)&amp;")"&amp;" M:"&amp;EU951</f>
        <v>0075 L:0 ROF:2 IFE:(00) M:3</v>
      </c>
      <c r="I951" s="3" t="n">
        <v>189</v>
      </c>
      <c r="J951" s="2" t="str">
        <f aca="false">EV951&amp;"-"&amp;EW951</f>
        <v>NT-75*-HE</v>
      </c>
      <c r="K951" s="2" t="n">
        <v>75</v>
      </c>
      <c r="L951" s="2" t="n">
        <v>-1</v>
      </c>
      <c r="BH951" s="1" t="n">
        <v>0</v>
      </c>
      <c r="BP951" s="1" t="n">
        <v>218</v>
      </c>
      <c r="BQ951" s="1" t="n">
        <v>55</v>
      </c>
      <c r="BT951" s="3" t="n">
        <v>24</v>
      </c>
      <c r="BU951" s="3" t="n">
        <v>0</v>
      </c>
      <c r="BV951" s="3" t="n">
        <v>4</v>
      </c>
      <c r="BW951" s="1" t="n">
        <v>0</v>
      </c>
      <c r="BZ951" s="3" t="n">
        <v>6</v>
      </c>
      <c r="CD951" s="3" t="n">
        <f aca="false">IF(CC951="",0,13-CC951)</f>
        <v>0</v>
      </c>
      <c r="CE951" s="3" t="n">
        <v>33</v>
      </c>
      <c r="CF951" s="3" t="n">
        <v>197</v>
      </c>
      <c r="CG951" s="0" t="s">
        <v>405</v>
      </c>
      <c r="CH951" s="3" t="n">
        <v>1</v>
      </c>
      <c r="CJ951" s="3" t="n">
        <v>1</v>
      </c>
      <c r="CK951" s="3" t="n">
        <v>1943</v>
      </c>
      <c r="CL951" s="3" t="n">
        <v>1945</v>
      </c>
      <c r="CM951" s="3" t="n">
        <v>1054</v>
      </c>
      <c r="CN951" s="3" t="n">
        <v>2015</v>
      </c>
      <c r="CQ951" s="3" t="n">
        <v>3</v>
      </c>
      <c r="CT951" s="2" t="n">
        <v>13</v>
      </c>
      <c r="CU951" s="3" t="n">
        <v>400</v>
      </c>
      <c r="CW951" s="1" t="s">
        <v>357</v>
      </c>
      <c r="CX951" s="1" t="s">
        <v>357</v>
      </c>
      <c r="CY951" s="1" t="n">
        <v>-1</v>
      </c>
      <c r="CZ951" s="1" t="n">
        <v>-1</v>
      </c>
      <c r="DA951" s="1" t="n">
        <v>-1</v>
      </c>
      <c r="DB951" s="1" t="n">
        <v>-1</v>
      </c>
      <c r="DC951" s="3" t="n">
        <v>0</v>
      </c>
      <c r="DF951" s="3" t="n">
        <v>12</v>
      </c>
      <c r="DG951" s="0" t="n">
        <v>7</v>
      </c>
      <c r="DH951" s="0" t="n">
        <v>12</v>
      </c>
      <c r="DI951" s="3" t="n">
        <v>7</v>
      </c>
      <c r="DJ951" s="0" t="n">
        <v>13</v>
      </c>
      <c r="DK951" s="0" t="n">
        <v>8</v>
      </c>
      <c r="DO951" s="3" t="n">
        <v>4</v>
      </c>
      <c r="DP951" s="0" t="n">
        <v>20</v>
      </c>
      <c r="DR951" s="3" t="n">
        <v>8</v>
      </c>
      <c r="EO951" s="2" t="n">
        <v>10</v>
      </c>
      <c r="ES951" s="2" t="s">
        <v>233</v>
      </c>
      <c r="EU951" s="2" t="n">
        <v>3</v>
      </c>
      <c r="EV951" s="2" t="s">
        <v>234</v>
      </c>
      <c r="EW951" s="2" t="s">
        <v>269</v>
      </c>
      <c r="EX951" s="2" t="n">
        <v>7</v>
      </c>
      <c r="EY951" s="2" t="s">
        <v>1863</v>
      </c>
      <c r="EZ951" s="2" t="s">
        <v>1745</v>
      </c>
      <c r="FC951" s="2" t="n">
        <v>2</v>
      </c>
      <c r="FR951" s="2" t="n">
        <v>12</v>
      </c>
      <c r="FS951" s="2" t="s">
        <v>289</v>
      </c>
      <c r="FZ951" s="2" t="s">
        <v>359</v>
      </c>
      <c r="GA951" s="2" t="s">
        <v>201</v>
      </c>
      <c r="GH951" s="2" t="n">
        <v>0</v>
      </c>
      <c r="GI951" s="2" t="n">
        <v>1</v>
      </c>
      <c r="GK951" s="0" t="n">
        <v>949</v>
      </c>
      <c r="GL951" s="2" t="n">
        <v>-1</v>
      </c>
    </row>
    <row r="952" customFormat="false" ht="12.75" hidden="false" customHeight="false" outlineLevel="0" collapsed="false">
      <c r="A952" s="3" t="n">
        <f aca="false">A951+1</f>
        <v>950</v>
      </c>
      <c r="B952" s="0" t="n">
        <v>950</v>
      </c>
      <c r="C952" s="0" t="str">
        <f aca="false">IF(GK952&lt;&gt;B952,"Error","OK")</f>
        <v>OK</v>
      </c>
      <c r="D952" s="1" t="s">
        <v>534</v>
      </c>
      <c r="E952" s="1" t="n">
        <v>4</v>
      </c>
      <c r="F952" s="2" t="s">
        <v>257</v>
      </c>
      <c r="G952" s="2" t="str">
        <f aca="false">RIGHT("0000"&amp;K952,4)&amp;" L:"&amp;(L952+1)&amp;" ROF:"&amp;RIGHT("0"&amp;FC952,1)&amp;" IFE:("&amp;RIGHT("00"&amp;CS952,2)&amp;")"&amp;" M:"&amp;EU952</f>
        <v>0105 L:1 ROF:1 IFE:(00) M:3</v>
      </c>
      <c r="I952" s="3" t="n">
        <v>313</v>
      </c>
      <c r="J952" s="2" t="str">
        <f aca="false">EV952&amp;"-"&amp;EW952</f>
        <v>NT-105-HE</v>
      </c>
      <c r="K952" s="2" t="n">
        <v>105</v>
      </c>
      <c r="L952" s="2" t="n">
        <v>0</v>
      </c>
      <c r="BH952" s="1" t="n">
        <v>0</v>
      </c>
      <c r="BP952" s="1" t="n">
        <v>286</v>
      </c>
      <c r="BQ952" s="1" t="n">
        <v>72</v>
      </c>
      <c r="BT952" s="3" t="n">
        <v>24</v>
      </c>
      <c r="BU952" s="3" t="n">
        <v>0</v>
      </c>
      <c r="BV952" s="3" t="n">
        <v>4</v>
      </c>
      <c r="BW952" s="1" t="n">
        <v>0</v>
      </c>
      <c r="BZ952" s="3" t="n">
        <v>6</v>
      </c>
      <c r="CD952" s="3" t="n">
        <f aca="false">IF(CC952="",0,13-CC952)</f>
        <v>0</v>
      </c>
      <c r="CE952" s="3" t="n">
        <v>34</v>
      </c>
      <c r="CF952" s="3" t="n">
        <v>197</v>
      </c>
      <c r="CG952" s="0" t="s">
        <v>405</v>
      </c>
      <c r="CH952" s="3" t="n">
        <v>1</v>
      </c>
      <c r="CJ952" s="3" t="n">
        <v>8</v>
      </c>
      <c r="CK952" s="3" t="n">
        <v>1942</v>
      </c>
      <c r="CL952" s="3" t="n">
        <v>1945</v>
      </c>
      <c r="CM952" s="3" t="n">
        <v>1054</v>
      </c>
      <c r="CN952" s="3" t="n">
        <v>2015</v>
      </c>
      <c r="CQ952" s="3" t="n">
        <v>6</v>
      </c>
      <c r="CT952" s="2" t="n">
        <v>15</v>
      </c>
      <c r="CU952" s="3" t="n">
        <v>400</v>
      </c>
      <c r="CW952" s="1" t="s">
        <v>357</v>
      </c>
      <c r="CX952" s="1" t="s">
        <v>357</v>
      </c>
      <c r="CY952" s="1" t="n">
        <v>-1</v>
      </c>
      <c r="CZ952" s="1" t="n">
        <v>-1</v>
      </c>
      <c r="DA952" s="1" t="n">
        <v>-1</v>
      </c>
      <c r="DB952" s="1" t="n">
        <v>-1</v>
      </c>
      <c r="DC952" s="3" t="n">
        <v>0</v>
      </c>
      <c r="DF952" s="3" t="n">
        <v>12</v>
      </c>
      <c r="DG952" s="0" t="n">
        <v>10</v>
      </c>
      <c r="DH952" s="0" t="n">
        <v>20</v>
      </c>
      <c r="DO952" s="3" t="n">
        <v>7</v>
      </c>
      <c r="DP952" s="0" t="n">
        <v>24</v>
      </c>
      <c r="DQ952" s="3" t="n">
        <v>7</v>
      </c>
      <c r="DR952" s="3" t="n">
        <v>9</v>
      </c>
      <c r="EO952" s="2" t="s">
        <v>535</v>
      </c>
      <c r="EU952" s="2" t="n">
        <v>3</v>
      </c>
      <c r="EV952" s="2" t="s">
        <v>234</v>
      </c>
      <c r="EW952" s="2" t="s">
        <v>276</v>
      </c>
      <c r="EX952" s="2" t="n">
        <v>10</v>
      </c>
      <c r="EY952" s="2" t="s">
        <v>509</v>
      </c>
      <c r="EZ952" s="2" t="n">
        <v>7</v>
      </c>
      <c r="FC952" s="2" t="n">
        <v>1</v>
      </c>
      <c r="FR952" s="2" t="n">
        <v>14</v>
      </c>
      <c r="FS952" s="2" t="s">
        <v>289</v>
      </c>
      <c r="FT952" s="2" t="s">
        <v>261</v>
      </c>
      <c r="FZ952" s="2" t="s">
        <v>270</v>
      </c>
      <c r="GA952" s="2" t="s">
        <v>201</v>
      </c>
      <c r="GH952" s="2" t="n">
        <v>0</v>
      </c>
      <c r="GI952" s="2" t="n">
        <v>1</v>
      </c>
      <c r="GK952" s="0" t="n">
        <v>950</v>
      </c>
      <c r="GL952" s="2" t="n">
        <v>-1</v>
      </c>
    </row>
    <row r="953" customFormat="false" ht="12.75" hidden="false" customHeight="false" outlineLevel="0" collapsed="false">
      <c r="A953" s="3" t="n">
        <f aca="false">A952+1</f>
        <v>951</v>
      </c>
      <c r="B953" s="0" t="n">
        <v>951</v>
      </c>
      <c r="C953" s="0" t="str">
        <f aca="false">IF(GK953&lt;&gt;B953,"Error","OK")</f>
        <v>OK</v>
      </c>
      <c r="D953" s="1" t="s">
        <v>1865</v>
      </c>
      <c r="E953" s="1" t="n">
        <v>4</v>
      </c>
      <c r="F953" s="2" t="s">
        <v>257</v>
      </c>
      <c r="G953" s="2" t="str">
        <f aca="false">RIGHT("0000"&amp;K953,4)&amp;" L:"&amp;(L953+1)&amp;" ROF:"&amp;RIGHT("0"&amp;FC953,1)&amp;" IFE:("&amp;RIGHT("00"&amp;CS953,2)&amp;")"&amp;" M:"&amp;EU953</f>
        <v>0105 L:1 ROF:1 IFE:(00) M:3</v>
      </c>
      <c r="I953" s="3" t="n">
        <v>313</v>
      </c>
      <c r="J953" s="2" t="str">
        <f aca="false">EV953&amp;"-"&amp;EW953</f>
        <v>NT-105-HE</v>
      </c>
      <c r="K953" s="2" t="n">
        <v>105</v>
      </c>
      <c r="L953" s="2" t="n">
        <v>0</v>
      </c>
      <c r="BH953" s="1" t="n">
        <v>0</v>
      </c>
      <c r="BP953" s="1" t="n">
        <v>286</v>
      </c>
      <c r="BQ953" s="1" t="n">
        <v>72</v>
      </c>
      <c r="BT953" s="3" t="n">
        <v>24</v>
      </c>
      <c r="BU953" s="3" t="n">
        <v>0</v>
      </c>
      <c r="BV953" s="3" t="n">
        <v>4</v>
      </c>
      <c r="BW953" s="1" t="n">
        <v>0</v>
      </c>
      <c r="BZ953" s="3" t="n">
        <v>6</v>
      </c>
      <c r="CD953" s="3" t="n">
        <f aca="false">IF(CC953="",0,13-CC953)</f>
        <v>0</v>
      </c>
      <c r="CE953" s="3" t="n">
        <v>34</v>
      </c>
      <c r="CF953" s="3" t="n">
        <v>197</v>
      </c>
      <c r="CG953" s="0" t="s">
        <v>405</v>
      </c>
      <c r="CH953" s="3" t="n">
        <v>1</v>
      </c>
      <c r="CJ953" s="3" t="n">
        <v>1</v>
      </c>
      <c r="CK953" s="3" t="n">
        <v>1943</v>
      </c>
      <c r="CL953" s="3" t="n">
        <v>1945</v>
      </c>
      <c r="CM953" s="3" t="n">
        <v>1054</v>
      </c>
      <c r="CN953" s="3" t="n">
        <v>2015</v>
      </c>
      <c r="CQ953" s="3" t="n">
        <v>6</v>
      </c>
      <c r="CT953" s="2" t="n">
        <v>15</v>
      </c>
      <c r="CU953" s="3" t="n">
        <v>400</v>
      </c>
      <c r="CW953" s="1" t="s">
        <v>357</v>
      </c>
      <c r="CX953" s="1" t="s">
        <v>357</v>
      </c>
      <c r="CY953" s="1" t="n">
        <v>-1</v>
      </c>
      <c r="CZ953" s="1" t="n">
        <v>-1</v>
      </c>
      <c r="DA953" s="1" t="n">
        <v>-1</v>
      </c>
      <c r="DB953" s="1" t="n">
        <v>-1</v>
      </c>
      <c r="DC953" s="3" t="n">
        <v>0</v>
      </c>
      <c r="DF953" s="3" t="n">
        <v>12</v>
      </c>
      <c r="DG953" s="0" t="n">
        <v>10</v>
      </c>
      <c r="DH953" s="0" t="n">
        <v>20</v>
      </c>
      <c r="DI953" s="3" t="n">
        <v>6</v>
      </c>
      <c r="DJ953" s="0" t="n">
        <v>15</v>
      </c>
      <c r="DK953" s="0" t="n">
        <v>16</v>
      </c>
      <c r="DO953" s="3" t="n">
        <v>7</v>
      </c>
      <c r="DP953" s="0" t="n">
        <v>24</v>
      </c>
      <c r="DQ953" s="3" t="n">
        <v>7</v>
      </c>
      <c r="DR953" s="3" t="n">
        <v>9</v>
      </c>
      <c r="EO953" s="2" t="s">
        <v>535</v>
      </c>
      <c r="EU953" s="2" t="n">
        <v>3</v>
      </c>
      <c r="EV953" s="2" t="s">
        <v>234</v>
      </c>
      <c r="EW953" s="2" t="s">
        <v>276</v>
      </c>
      <c r="EX953" s="2" t="n">
        <v>10</v>
      </c>
      <c r="EY953" s="2" t="s">
        <v>509</v>
      </c>
      <c r="EZ953" s="2" t="n">
        <v>7</v>
      </c>
      <c r="FC953" s="2" t="n">
        <v>1</v>
      </c>
      <c r="FR953" s="2" t="n">
        <v>14</v>
      </c>
      <c r="FS953" s="2" t="s">
        <v>289</v>
      </c>
      <c r="FT953" s="2" t="s">
        <v>261</v>
      </c>
      <c r="FZ953" s="2" t="s">
        <v>270</v>
      </c>
      <c r="GA953" s="2" t="s">
        <v>201</v>
      </c>
      <c r="GH953" s="2" t="n">
        <v>0</v>
      </c>
      <c r="GI953" s="2" t="n">
        <v>1</v>
      </c>
      <c r="GK953" s="0" t="n">
        <v>951</v>
      </c>
      <c r="GL953" s="2" t="n">
        <v>-1</v>
      </c>
    </row>
    <row r="954" customFormat="false" ht="12.75" hidden="false" customHeight="false" outlineLevel="0" collapsed="false">
      <c r="A954" s="3" t="n">
        <f aca="false">A953+1</f>
        <v>952</v>
      </c>
      <c r="B954" s="0" t="n">
        <v>952</v>
      </c>
      <c r="C954" s="0" t="str">
        <f aca="false">IF(GK954&lt;&gt;B954,"Error","OK")</f>
        <v>OK</v>
      </c>
      <c r="D954" s="1" t="s">
        <v>1866</v>
      </c>
      <c r="E954" s="1" t="n">
        <v>4</v>
      </c>
      <c r="F954" s="2" t="s">
        <v>257</v>
      </c>
      <c r="G954" s="2" t="str">
        <f aca="false">RIGHT("0000"&amp;K954,4)&amp;" L:"&amp;(L954+1)&amp;" ROF:"&amp;RIGHT("0"&amp;FC954,1)&amp;" IFE:("&amp;RIGHT("00"&amp;CS954,2)&amp;")"&amp;" M:"&amp;EU954</f>
        <v>0105 L:0 ROF:1 IFE:(00) M:3</v>
      </c>
      <c r="I954" s="3" t="n">
        <v>299</v>
      </c>
      <c r="J954" s="2" t="str">
        <f aca="false">EV954&amp;"-"&amp;EW954</f>
        <v>NT-105*-HE</v>
      </c>
      <c r="K954" s="2" t="n">
        <v>105</v>
      </c>
      <c r="L954" s="2" t="n">
        <v>-1</v>
      </c>
      <c r="BH954" s="1" t="n">
        <v>0</v>
      </c>
      <c r="BP954" s="1" t="n">
        <v>166</v>
      </c>
      <c r="BQ954" s="1" t="n">
        <v>42</v>
      </c>
      <c r="BT954" s="3" t="n">
        <v>24</v>
      </c>
      <c r="BU954" s="3" t="n">
        <v>0</v>
      </c>
      <c r="BV954" s="3" t="n">
        <v>4</v>
      </c>
      <c r="BW954" s="1" t="n">
        <v>0</v>
      </c>
      <c r="BZ954" s="3" t="n">
        <v>6</v>
      </c>
      <c r="CD954" s="3" t="n">
        <f aca="false">IF(CC954="",0,13-CC954)</f>
        <v>0</v>
      </c>
      <c r="CE954" s="3" t="n">
        <v>35</v>
      </c>
      <c r="CF954" s="3" t="n">
        <v>197</v>
      </c>
      <c r="CG954" s="0" t="s">
        <v>405</v>
      </c>
      <c r="CH954" s="3" t="n">
        <v>1</v>
      </c>
      <c r="CJ954" s="3" t="n">
        <v>9</v>
      </c>
      <c r="CK954" s="3" t="n">
        <v>1943</v>
      </c>
      <c r="CL954" s="3" t="n">
        <v>1945</v>
      </c>
      <c r="CM954" s="3" t="n">
        <v>1054</v>
      </c>
      <c r="CN954" s="3" t="n">
        <v>2015</v>
      </c>
      <c r="CQ954" s="3" t="n">
        <v>3</v>
      </c>
      <c r="CT954" s="2" t="n">
        <v>13</v>
      </c>
      <c r="CU954" s="3" t="n">
        <v>400</v>
      </c>
      <c r="CW954" s="1" t="s">
        <v>357</v>
      </c>
      <c r="CX954" s="1" t="s">
        <v>357</v>
      </c>
      <c r="CY954" s="1" t="n">
        <v>-1</v>
      </c>
      <c r="CZ954" s="1" t="n">
        <v>-1</v>
      </c>
      <c r="DA954" s="1" t="n">
        <v>-1</v>
      </c>
      <c r="DB954" s="1" t="n">
        <v>-1</v>
      </c>
      <c r="DC954" s="3" t="n">
        <v>0</v>
      </c>
      <c r="DF954" s="3" t="n">
        <v>12</v>
      </c>
      <c r="DG954" s="0" t="n">
        <v>10</v>
      </c>
      <c r="DH954" s="0" t="n">
        <v>20</v>
      </c>
      <c r="DI954" s="3" t="n">
        <v>7</v>
      </c>
      <c r="DJ954" s="0" t="n">
        <v>15</v>
      </c>
      <c r="DK954" s="0" t="n">
        <v>16</v>
      </c>
      <c r="DO954" s="3" t="n">
        <v>7</v>
      </c>
      <c r="DP954" s="0" t="n">
        <v>24</v>
      </c>
      <c r="DQ954" s="3" t="n">
        <v>7</v>
      </c>
      <c r="DR954" s="3" t="n">
        <v>9</v>
      </c>
      <c r="EO954" s="2" t="s">
        <v>555</v>
      </c>
      <c r="EU954" s="2" t="n">
        <v>3</v>
      </c>
      <c r="EV954" s="2" t="s">
        <v>234</v>
      </c>
      <c r="EW954" s="2" t="s">
        <v>515</v>
      </c>
      <c r="EX954" s="2" t="n">
        <v>10</v>
      </c>
      <c r="EY954" s="2" t="s">
        <v>509</v>
      </c>
      <c r="EZ954" s="2" t="n">
        <v>7</v>
      </c>
      <c r="FC954" s="2" t="n">
        <v>1</v>
      </c>
      <c r="FR954" s="2" t="n">
        <v>15</v>
      </c>
      <c r="FS954" s="2" t="s">
        <v>289</v>
      </c>
      <c r="FZ954" s="2" t="s">
        <v>270</v>
      </c>
      <c r="GA954" s="2" t="s">
        <v>201</v>
      </c>
      <c r="GH954" s="2" t="n">
        <v>0</v>
      </c>
      <c r="GI954" s="2" t="n">
        <v>1</v>
      </c>
      <c r="GK954" s="0" t="n">
        <v>952</v>
      </c>
      <c r="GL954" s="2" t="n">
        <v>-1</v>
      </c>
    </row>
    <row r="955" customFormat="false" ht="12.75" hidden="false" customHeight="false" outlineLevel="0" collapsed="false">
      <c r="A955" s="3" t="n">
        <f aca="false">A954+1</f>
        <v>953</v>
      </c>
      <c r="B955" s="0" t="n">
        <v>953</v>
      </c>
      <c r="C955" s="0" t="str">
        <f aca="false">IF(GK955&lt;&gt;B955,"Error","OK")</f>
        <v>OK</v>
      </c>
      <c r="D955" s="1" t="s">
        <v>1867</v>
      </c>
      <c r="E955" s="1" t="n">
        <v>6</v>
      </c>
      <c r="F955" s="2" t="s">
        <v>223</v>
      </c>
      <c r="G955" s="2" t="str">
        <f aca="false">RIGHT("0000"&amp;K955,4)&amp;" L:"&amp;(L955+1)&amp;" ROF:"&amp;RIGHT("0"&amp;FC955,1)&amp;" IFE:("&amp;RIGHT("00"&amp;CS955,2)&amp;")"&amp;" M:"&amp;EU955</f>
        <v>0081 L:0 ROF:3 IFE:(00) M:3</v>
      </c>
      <c r="I955" s="3" t="n">
        <v>250</v>
      </c>
      <c r="J955" s="2" t="str">
        <f aca="false">EV955&amp;"-"&amp;EW955</f>
        <v>NT-81*-HE-MTR</v>
      </c>
      <c r="K955" s="2" t="n">
        <v>81</v>
      </c>
      <c r="L955" s="2" t="n">
        <v>-1</v>
      </c>
      <c r="BH955" s="1" t="n">
        <v>0</v>
      </c>
      <c r="BP955" s="1" t="n">
        <v>75</v>
      </c>
      <c r="BQ955" s="1" t="n">
        <v>19</v>
      </c>
      <c r="BR955" s="2" t="n">
        <v>3</v>
      </c>
      <c r="BT955" s="3" t="n">
        <v>24</v>
      </c>
      <c r="BU955" s="3" t="n">
        <v>0</v>
      </c>
      <c r="BV955" s="3" t="n">
        <v>4</v>
      </c>
      <c r="BW955" s="1" t="n">
        <v>0</v>
      </c>
      <c r="BZ955" s="3" t="n">
        <v>6</v>
      </c>
      <c r="CD955" s="3" t="n">
        <f aca="false">IF(CC955="",0,13-CC955)</f>
        <v>0</v>
      </c>
      <c r="CE955" s="3" t="n">
        <v>29</v>
      </c>
      <c r="CF955" s="3" t="n">
        <v>370</v>
      </c>
      <c r="CG955" s="0" t="s">
        <v>416</v>
      </c>
      <c r="CH955" s="3" t="n">
        <v>1</v>
      </c>
      <c r="CJ955" s="3" t="n">
        <v>1</v>
      </c>
      <c r="CK955" s="3" t="n">
        <v>1940</v>
      </c>
      <c r="CL955" s="3" t="n">
        <v>1945</v>
      </c>
      <c r="CM955" s="3" t="n">
        <v>1054</v>
      </c>
      <c r="CN955" s="3" t="n">
        <v>3002</v>
      </c>
      <c r="CP955" s="0" t="n">
        <v>5</v>
      </c>
      <c r="CQ955" s="3" t="n">
        <v>2</v>
      </c>
      <c r="CT955" s="2" t="n">
        <v>16</v>
      </c>
      <c r="CU955" s="3" t="n">
        <v>600</v>
      </c>
      <c r="CW955" s="1" t="s">
        <v>357</v>
      </c>
      <c r="CX955" s="1" t="s">
        <v>357</v>
      </c>
      <c r="CY955" s="1" t="n">
        <v>-1</v>
      </c>
      <c r="CZ955" s="1" t="n">
        <v>-1</v>
      </c>
      <c r="DA955" s="1" t="n">
        <v>-1</v>
      </c>
      <c r="DB955" s="1" t="n">
        <v>-1</v>
      </c>
      <c r="DC955" s="3" t="n">
        <v>0</v>
      </c>
      <c r="DF955" s="3" t="n">
        <v>12</v>
      </c>
      <c r="DG955" s="0" t="n">
        <v>8</v>
      </c>
      <c r="DH955" s="0" t="n">
        <v>16</v>
      </c>
      <c r="DR955" s="3" t="n">
        <v>8</v>
      </c>
      <c r="EO955" s="2" t="n">
        <v>11</v>
      </c>
      <c r="ES955" s="2" t="s">
        <v>233</v>
      </c>
      <c r="EU955" s="2" t="n">
        <v>3</v>
      </c>
      <c r="EV955" s="2" t="s">
        <v>234</v>
      </c>
      <c r="EW955" s="2" t="s">
        <v>1078</v>
      </c>
      <c r="EX955" s="2" t="n">
        <v>-1</v>
      </c>
      <c r="EZ955" s="2" t="s">
        <v>1745</v>
      </c>
      <c r="FC955" s="2" t="n">
        <v>3</v>
      </c>
      <c r="FR955" s="2" t="n">
        <v>3</v>
      </c>
      <c r="FS955" s="2" t="s">
        <v>261</v>
      </c>
      <c r="FZ955" s="2" t="s">
        <v>282</v>
      </c>
      <c r="GA955" s="2" t="s">
        <v>201</v>
      </c>
      <c r="GH955" s="2" t="n">
        <v>0</v>
      </c>
      <c r="GI955" s="2" t="n">
        <v>1</v>
      </c>
      <c r="GK955" s="0" t="n">
        <v>953</v>
      </c>
      <c r="GL955" s="2" t="n">
        <v>-1</v>
      </c>
    </row>
    <row r="956" customFormat="false" ht="12.75" hidden="false" customHeight="false" outlineLevel="0" collapsed="false">
      <c r="A956" s="3" t="n">
        <f aca="false">A955+1</f>
        <v>954</v>
      </c>
      <c r="B956" s="0" t="n">
        <v>954</v>
      </c>
      <c r="C956" s="0" t="str">
        <f aca="false">IF(GK956&lt;&gt;B956,"Error","OK")</f>
        <v>OK</v>
      </c>
      <c r="D956" s="1" t="s">
        <v>1868</v>
      </c>
      <c r="E956" s="1" t="n">
        <v>6</v>
      </c>
      <c r="F956" s="2" t="s">
        <v>223</v>
      </c>
      <c r="G956" s="2" t="str">
        <f aca="false">RIGHT("0000"&amp;K956,4)&amp;" L:"&amp;(L956+1)&amp;" ROF:"&amp;RIGHT("0"&amp;FC956,1)&amp;" IFE:("&amp;RIGHT("00"&amp;CS956,2)&amp;")"&amp;" M:"&amp;EU956</f>
        <v>0060 L:0 ROF:2 IFE:(00) M:0</v>
      </c>
      <c r="I956" s="3" t="n">
        <v>159</v>
      </c>
      <c r="J956" s="2" t="str">
        <f aca="false">EV956&amp;"-"&amp;EW956</f>
        <v>MTR-60*-HE</v>
      </c>
      <c r="K956" s="2" t="n">
        <v>60</v>
      </c>
      <c r="L956" s="2" t="n">
        <v>-1</v>
      </c>
      <c r="BH956" s="1" t="n">
        <v>0</v>
      </c>
      <c r="BP956" s="1" t="n">
        <v>18</v>
      </c>
      <c r="BQ956" s="1" t="n">
        <v>5</v>
      </c>
      <c r="BR956" s="2" t="n">
        <v>3</v>
      </c>
      <c r="BT956" s="3" t="n">
        <v>24</v>
      </c>
      <c r="BU956" s="3" t="n">
        <v>0</v>
      </c>
      <c r="BV956" s="3" t="n">
        <v>3</v>
      </c>
      <c r="BW956" s="1" t="n">
        <v>0</v>
      </c>
      <c r="BZ956" s="3" t="n">
        <v>6</v>
      </c>
      <c r="CD956" s="3" t="n">
        <f aca="false">IF(CC956="",0,13-CC956)</f>
        <v>0</v>
      </c>
      <c r="CE956" s="3" t="n">
        <v>18</v>
      </c>
      <c r="CF956" s="3" t="n">
        <v>370</v>
      </c>
      <c r="CG956" s="0" t="s">
        <v>416</v>
      </c>
      <c r="CH956" s="3" t="n">
        <v>1</v>
      </c>
      <c r="CJ956" s="3" t="n">
        <v>1</v>
      </c>
      <c r="CK956" s="3" t="n">
        <v>1944</v>
      </c>
      <c r="CL956" s="3" t="n">
        <v>1945</v>
      </c>
      <c r="CM956" s="3" t="n">
        <v>1001</v>
      </c>
      <c r="CN956" s="3" t="n">
        <v>3002</v>
      </c>
      <c r="CO956" s="3" t="n">
        <v>4</v>
      </c>
      <c r="CQ956" s="3" t="n">
        <v>0</v>
      </c>
      <c r="CT956" s="2" t="n">
        <v>14</v>
      </c>
      <c r="CU956" s="3" t="n">
        <v>600</v>
      </c>
      <c r="CW956" s="1" t="s">
        <v>357</v>
      </c>
      <c r="CX956" s="1" t="s">
        <v>357</v>
      </c>
      <c r="CY956" s="1" t="n">
        <v>-1</v>
      </c>
      <c r="CZ956" s="1" t="n">
        <v>-1</v>
      </c>
      <c r="DA956" s="1" t="n">
        <v>-1</v>
      </c>
      <c r="DB956" s="1" t="n">
        <v>-1</v>
      </c>
      <c r="DC956" s="3" t="n">
        <v>0</v>
      </c>
      <c r="DF956" s="3" t="n">
        <v>12</v>
      </c>
      <c r="DG956" s="0" t="n">
        <v>6</v>
      </c>
      <c r="DH956" s="0" t="n">
        <v>8</v>
      </c>
      <c r="DR956" s="3" t="n">
        <v>6</v>
      </c>
      <c r="DS956" s="3" t="s">
        <v>250</v>
      </c>
      <c r="EU956" s="2" t="n">
        <v>0</v>
      </c>
      <c r="EV956" s="2" t="s">
        <v>223</v>
      </c>
      <c r="EW956" s="2" t="s">
        <v>560</v>
      </c>
      <c r="EX956" s="2" t="n">
        <v>-1</v>
      </c>
      <c r="EZ956" s="2" t="s">
        <v>1314</v>
      </c>
      <c r="FC956" s="2" t="n">
        <v>2</v>
      </c>
      <c r="FF956" s="2" t="n">
        <v>11</v>
      </c>
      <c r="FR956" s="2" t="n">
        <v>2</v>
      </c>
      <c r="FZ956" s="2" t="s">
        <v>418</v>
      </c>
      <c r="GA956" s="2" t="s">
        <v>201</v>
      </c>
      <c r="GH956" s="2" t="n">
        <v>0</v>
      </c>
      <c r="GI956" s="2" t="n">
        <v>1</v>
      </c>
      <c r="GK956" s="0" t="n">
        <v>954</v>
      </c>
      <c r="GL956" s="2" t="n">
        <v>-1</v>
      </c>
    </row>
    <row r="957" customFormat="false" ht="12.75" hidden="false" customHeight="false" outlineLevel="0" collapsed="false">
      <c r="A957" s="3" t="n">
        <f aca="false">A956+1</f>
        <v>955</v>
      </c>
      <c r="B957" s="0" t="n">
        <v>955</v>
      </c>
      <c r="C957" s="0" t="str">
        <f aca="false">IF(GK957&lt;&gt;B957,"Error","OK")</f>
        <v>OK</v>
      </c>
      <c r="D957" s="1" t="s">
        <v>1869</v>
      </c>
      <c r="E957" s="1" t="n">
        <v>6</v>
      </c>
      <c r="F957" s="2" t="s">
        <v>223</v>
      </c>
      <c r="G957" s="2" t="str">
        <f aca="false">RIGHT("0000"&amp;K957,4)&amp;" L:"&amp;(L957+1)&amp;" ROF:"&amp;RIGHT("0"&amp;FC957,1)&amp;" IFE:("&amp;RIGHT("00"&amp;CS957,2)&amp;")"&amp;" M:"&amp;EU957</f>
        <v>0107 L:1 ROF:2 IFE:(00) M:3</v>
      </c>
      <c r="I957" s="3" t="n">
        <v>319</v>
      </c>
      <c r="J957" s="2" t="str">
        <f aca="false">EV957&amp;"-"&amp;EW957</f>
        <v>NT-107*-HE-MTR</v>
      </c>
      <c r="K957" s="2" t="n">
        <v>107</v>
      </c>
      <c r="L957" s="2" t="n">
        <v>0</v>
      </c>
      <c r="BH957" s="1" t="n">
        <v>0</v>
      </c>
      <c r="BP957" s="1" t="n">
        <v>100</v>
      </c>
      <c r="BQ957" s="1" t="n">
        <v>25</v>
      </c>
      <c r="BR957" s="2" t="n">
        <v>14</v>
      </c>
      <c r="BT957" s="3" t="n">
        <v>24</v>
      </c>
      <c r="BU957" s="3" t="n">
        <v>0</v>
      </c>
      <c r="BV957" s="3" t="n">
        <v>4</v>
      </c>
      <c r="BW957" s="1" t="n">
        <v>0</v>
      </c>
      <c r="BZ957" s="3" t="n">
        <v>6</v>
      </c>
      <c r="CD957" s="3" t="n">
        <f aca="false">IF(CC957="",0,13-CC957)</f>
        <v>0</v>
      </c>
      <c r="CE957" s="3" t="n">
        <v>26</v>
      </c>
      <c r="CF957" s="3" t="n">
        <v>370</v>
      </c>
      <c r="CG957" s="0" t="s">
        <v>416</v>
      </c>
      <c r="CH957" s="3" t="n">
        <v>1</v>
      </c>
      <c r="CJ957" s="3" t="n">
        <v>7</v>
      </c>
      <c r="CK957" s="3" t="n">
        <v>1943</v>
      </c>
      <c r="CL957" s="3" t="n">
        <v>1945</v>
      </c>
      <c r="CM957" s="3" t="n">
        <v>1054</v>
      </c>
      <c r="CN957" s="3" t="n">
        <v>3002</v>
      </c>
      <c r="CQ957" s="3" t="n">
        <v>3</v>
      </c>
      <c r="CT957" s="2" t="n">
        <v>0</v>
      </c>
      <c r="CU957" s="3" t="n">
        <v>600</v>
      </c>
      <c r="CW957" s="1" t="s">
        <v>357</v>
      </c>
      <c r="CX957" s="1" t="s">
        <v>357</v>
      </c>
      <c r="CY957" s="1" t="n">
        <v>-1</v>
      </c>
      <c r="CZ957" s="1" t="n">
        <v>-1</v>
      </c>
      <c r="DA957" s="1" t="n">
        <v>-1</v>
      </c>
      <c r="DB957" s="1" t="n">
        <v>-1</v>
      </c>
      <c r="DC957" s="3" t="n">
        <v>0</v>
      </c>
      <c r="DF957" s="3" t="n">
        <v>12</v>
      </c>
      <c r="DG957" s="0" t="n">
        <v>10</v>
      </c>
      <c r="DH957" s="0" t="n">
        <v>20</v>
      </c>
      <c r="DR957" s="3" t="n">
        <v>10</v>
      </c>
      <c r="EO957" s="2" t="s">
        <v>555</v>
      </c>
      <c r="ES957" s="2" t="s">
        <v>233</v>
      </c>
      <c r="EU957" s="2" t="n">
        <v>3</v>
      </c>
      <c r="EV957" s="2" t="s">
        <v>234</v>
      </c>
      <c r="EW957" s="2" t="s">
        <v>556</v>
      </c>
      <c r="EX957" s="2" t="n">
        <v>-1</v>
      </c>
      <c r="EZ957" s="2" t="s">
        <v>1870</v>
      </c>
      <c r="FC957" s="2" t="n">
        <v>2</v>
      </c>
      <c r="FF957" s="2" t="n">
        <v>11</v>
      </c>
      <c r="FR957" s="2" t="n">
        <v>4</v>
      </c>
      <c r="FZ957" s="2" t="s">
        <v>558</v>
      </c>
      <c r="GA957" s="2" t="s">
        <v>201</v>
      </c>
      <c r="GH957" s="2" t="n">
        <v>0</v>
      </c>
      <c r="GI957" s="2" t="n">
        <v>1</v>
      </c>
      <c r="GK957" s="0" t="n">
        <v>955</v>
      </c>
      <c r="GL957" s="2" t="n">
        <v>-1</v>
      </c>
    </row>
    <row r="958" customFormat="false" ht="12.75" hidden="false" customHeight="false" outlineLevel="0" collapsed="false">
      <c r="A958" s="3" t="n">
        <f aca="false">A957+1</f>
        <v>956</v>
      </c>
      <c r="B958" s="0" t="n">
        <v>956</v>
      </c>
      <c r="C958" s="0" t="str">
        <f aca="false">IF(GK958&lt;&gt;B958,"Error","OK")</f>
        <v>OK</v>
      </c>
      <c r="D958" s="1" t="s">
        <v>1871</v>
      </c>
      <c r="E958" s="1" t="n">
        <v>6</v>
      </c>
      <c r="F958" s="2" t="s">
        <v>223</v>
      </c>
      <c r="G958" s="2" t="str">
        <f aca="false">RIGHT("0000"&amp;K958,4)&amp;" L:"&amp;(L958+1)&amp;" ROF:"&amp;RIGHT("0"&amp;FC958,1)&amp;" IFE:("&amp;RIGHT("00"&amp;CS958,2)&amp;")"&amp;" M:"&amp;EU958</f>
        <v>0060 L:0 ROF:3 IFE:(00) M:0</v>
      </c>
      <c r="I958" s="3" t="n">
        <v>160</v>
      </c>
      <c r="J958" s="2" t="str">
        <f aca="false">EV958&amp;"-"&amp;EW958</f>
        <v>MTR-60*-HE</v>
      </c>
      <c r="K958" s="2" t="n">
        <v>60</v>
      </c>
      <c r="L958" s="2" t="n">
        <v>-1</v>
      </c>
      <c r="BH958" s="1" t="n">
        <v>0</v>
      </c>
      <c r="BI958" s="3" t="n">
        <v>8</v>
      </c>
      <c r="BP958" s="1" t="n">
        <v>45</v>
      </c>
      <c r="BQ958" s="1" t="n">
        <v>11</v>
      </c>
      <c r="BR958" s="2" t="n">
        <v>3</v>
      </c>
      <c r="BT958" s="3" t="n">
        <v>24</v>
      </c>
      <c r="BU958" s="3" t="n">
        <v>0</v>
      </c>
      <c r="BV958" s="3" t="n">
        <v>3</v>
      </c>
      <c r="BW958" s="1" t="n">
        <v>0</v>
      </c>
      <c r="BZ958" s="3" t="n">
        <v>6</v>
      </c>
      <c r="CD958" s="3" t="n">
        <f aca="false">IF(CC958="",0,13-CC958)</f>
        <v>0</v>
      </c>
      <c r="CE958" s="3" t="n">
        <v>16</v>
      </c>
      <c r="CF958" s="3" t="n">
        <v>370</v>
      </c>
      <c r="CG958" s="0" t="s">
        <v>416</v>
      </c>
      <c r="CH958" s="3" t="n">
        <v>1</v>
      </c>
      <c r="CJ958" s="3" t="n">
        <v>1</v>
      </c>
      <c r="CK958" s="3" t="n">
        <v>1940</v>
      </c>
      <c r="CL958" s="3" t="n">
        <v>1945</v>
      </c>
      <c r="CM958" s="3" t="n">
        <v>1001</v>
      </c>
      <c r="CN958" s="3" t="n">
        <v>3002</v>
      </c>
      <c r="CO958" s="3" t="n">
        <v>5</v>
      </c>
      <c r="CP958" s="0" t="n">
        <v>3</v>
      </c>
      <c r="CQ958" s="3" t="n">
        <v>0</v>
      </c>
      <c r="CT958" s="2" t="n">
        <v>11</v>
      </c>
      <c r="CU958" s="3" t="n">
        <v>600</v>
      </c>
      <c r="CW958" s="1" t="s">
        <v>357</v>
      </c>
      <c r="CX958" s="1" t="s">
        <v>357</v>
      </c>
      <c r="CY958" s="1" t="n">
        <v>-1</v>
      </c>
      <c r="CZ958" s="1" t="n">
        <v>-1</v>
      </c>
      <c r="DA958" s="1" t="n">
        <v>-1</v>
      </c>
      <c r="DB958" s="1" t="n">
        <v>-1</v>
      </c>
      <c r="DC958" s="3" t="n">
        <v>0</v>
      </c>
      <c r="DF958" s="3" t="n">
        <v>12</v>
      </c>
      <c r="DG958" s="0" t="n">
        <v>6</v>
      </c>
      <c r="DH958" s="0" t="n">
        <v>8</v>
      </c>
      <c r="DR958" s="3" t="n">
        <v>7</v>
      </c>
      <c r="DS958" s="3" t="s">
        <v>250</v>
      </c>
      <c r="EU958" s="2" t="n">
        <v>0</v>
      </c>
      <c r="EV958" s="2" t="s">
        <v>223</v>
      </c>
      <c r="EW958" s="2" t="s">
        <v>560</v>
      </c>
      <c r="EX958" s="2" t="n">
        <v>-1</v>
      </c>
      <c r="EZ958" s="2" t="s">
        <v>533</v>
      </c>
      <c r="FC958" s="2" t="n">
        <v>3</v>
      </c>
      <c r="FQ958" s="2" t="s">
        <v>233</v>
      </c>
      <c r="FR958" s="2" t="n">
        <v>1</v>
      </c>
      <c r="FS958" s="2" t="s">
        <v>261</v>
      </c>
      <c r="FZ958" s="2" t="s">
        <v>732</v>
      </c>
      <c r="GA958" s="2" t="s">
        <v>201</v>
      </c>
      <c r="GH958" s="2" t="n">
        <v>0</v>
      </c>
      <c r="GI958" s="2" t="n">
        <v>1</v>
      </c>
      <c r="GK958" s="0" t="n">
        <v>956</v>
      </c>
      <c r="GL958" s="2" t="n">
        <v>-1</v>
      </c>
    </row>
    <row r="959" customFormat="false" ht="12.75" hidden="false" customHeight="false" outlineLevel="0" collapsed="false">
      <c r="A959" s="3" t="n">
        <f aca="false">A958+1</f>
        <v>957</v>
      </c>
      <c r="B959" s="0" t="n">
        <v>957</v>
      </c>
      <c r="C959" s="0" t="str">
        <f aca="false">IF(GK959&lt;&gt;B959,"Error","OK")</f>
        <v>OK</v>
      </c>
      <c r="D959" s="1" t="s">
        <v>1872</v>
      </c>
      <c r="E959" s="1" t="n">
        <v>6</v>
      </c>
      <c r="F959" s="2" t="s">
        <v>223</v>
      </c>
      <c r="G959" s="2" t="str">
        <f aca="false">RIGHT("0000"&amp;K959,4)&amp;" L:"&amp;(L959+1)&amp;" ROF:"&amp;RIGHT("0"&amp;FC959,1)&amp;" IFE:("&amp;RIGHT("00"&amp;CS959,2)&amp;")"&amp;" M:"&amp;EU959</f>
        <v>0155 L:0 ROF:1 IFE:(00) M:3</v>
      </c>
      <c r="I959" s="3" t="n">
        <v>352</v>
      </c>
      <c r="J959" s="2" t="str">
        <f aca="false">EV959&amp;"-"&amp;EW959</f>
        <v>NT-155*-HE</v>
      </c>
      <c r="K959" s="2" t="n">
        <v>155</v>
      </c>
      <c r="L959" s="2" t="n">
        <v>-1</v>
      </c>
      <c r="BH959" s="1" t="n">
        <v>0</v>
      </c>
      <c r="BP959" s="1" t="n">
        <v>57</v>
      </c>
      <c r="BQ959" s="1" t="n">
        <v>14</v>
      </c>
      <c r="BR959" s="2" t="n">
        <v>5</v>
      </c>
      <c r="BT959" s="3" t="n">
        <v>24</v>
      </c>
      <c r="BU959" s="3" t="n">
        <v>0</v>
      </c>
      <c r="BV959" s="3" t="n">
        <v>4</v>
      </c>
      <c r="BW959" s="1" t="n">
        <v>0</v>
      </c>
      <c r="BZ959" s="3" t="n">
        <v>6</v>
      </c>
      <c r="CD959" s="3" t="n">
        <f aca="false">IF(CC959="",0,13-CC959)</f>
        <v>0</v>
      </c>
      <c r="CE959" s="3" t="n">
        <v>18</v>
      </c>
      <c r="CF959" s="3" t="n">
        <v>370</v>
      </c>
      <c r="CG959" s="0" t="s">
        <v>416</v>
      </c>
      <c r="CH959" s="3" t="n">
        <v>1</v>
      </c>
      <c r="CJ959" s="3" t="n">
        <v>7</v>
      </c>
      <c r="CK959" s="3" t="n">
        <v>1944</v>
      </c>
      <c r="CL959" s="3" t="n">
        <v>1945</v>
      </c>
      <c r="CM959" s="3" t="n">
        <v>1054</v>
      </c>
      <c r="CN959" s="3" t="n">
        <v>3002</v>
      </c>
      <c r="CQ959" s="3" t="n">
        <v>6</v>
      </c>
      <c r="CT959" s="2" t="n">
        <v>0</v>
      </c>
      <c r="CU959" s="3" t="n">
        <v>600</v>
      </c>
      <c r="CW959" s="1" t="s">
        <v>357</v>
      </c>
      <c r="CX959" s="1" t="s">
        <v>357</v>
      </c>
      <c r="CY959" s="1" t="n">
        <v>-1</v>
      </c>
      <c r="CZ959" s="1" t="n">
        <v>-1</v>
      </c>
      <c r="DA959" s="1" t="n">
        <v>-1</v>
      </c>
      <c r="DB959" s="1" t="n">
        <v>-1</v>
      </c>
      <c r="DC959" s="3" t="n">
        <v>0</v>
      </c>
      <c r="DF959" s="3" t="n">
        <v>12</v>
      </c>
      <c r="DG959" s="0" t="n">
        <v>16</v>
      </c>
      <c r="DH959" s="0" t="n">
        <v>30</v>
      </c>
      <c r="DR959" s="3" t="n">
        <v>8</v>
      </c>
      <c r="EO959" s="2" t="s">
        <v>535</v>
      </c>
      <c r="EU959" s="2" t="n">
        <v>3</v>
      </c>
      <c r="EV959" s="2" t="s">
        <v>234</v>
      </c>
      <c r="EW959" s="2" t="s">
        <v>265</v>
      </c>
      <c r="EX959" s="2" t="n">
        <v>-1</v>
      </c>
      <c r="EZ959" s="2" t="s">
        <v>1745</v>
      </c>
      <c r="FC959" s="2" t="n">
        <v>1</v>
      </c>
      <c r="FF959" s="2" t="n">
        <v>11</v>
      </c>
      <c r="FR959" s="2" t="n">
        <v>5</v>
      </c>
      <c r="FS959" s="2" t="s">
        <v>244</v>
      </c>
      <c r="FZ959" s="2" t="s">
        <v>1873</v>
      </c>
      <c r="GA959" s="2" t="s">
        <v>201</v>
      </c>
      <c r="GH959" s="2" t="n">
        <v>0</v>
      </c>
      <c r="GI959" s="2" t="n">
        <v>1</v>
      </c>
      <c r="GK959" s="0" t="n">
        <v>957</v>
      </c>
      <c r="GL959" s="2" t="n">
        <v>-1</v>
      </c>
    </row>
    <row r="960" customFormat="false" ht="12.75" hidden="false" customHeight="false" outlineLevel="0" collapsed="false">
      <c r="A960" s="3" t="n">
        <f aca="false">A959+1</f>
        <v>958</v>
      </c>
      <c r="B960" s="0" t="n">
        <v>958</v>
      </c>
      <c r="C960" s="0" t="str">
        <f aca="false">IF(GK960&lt;&gt;B960,"Error","OK")</f>
        <v>OK</v>
      </c>
      <c r="D960" s="1" t="s">
        <v>1874</v>
      </c>
      <c r="E960" s="1" t="n">
        <v>4</v>
      </c>
      <c r="F960" s="2" t="s">
        <v>1081</v>
      </c>
      <c r="G960" s="2" t="str">
        <f aca="false">RIGHT("0000"&amp;K960,4)&amp;" L:"&amp;(L960+1)&amp;" ROF:"&amp;RIGHT("0"&amp;FC960,1)&amp;" IFE:("&amp;RIGHT("00"&amp;CS960,2)&amp;")"&amp;" M:"&amp;EU960</f>
        <v>0155 L:1 ROF:0 IFE:(00) M:3</v>
      </c>
      <c r="I960" s="3" t="n">
        <v>354</v>
      </c>
      <c r="J960" s="2" t="str">
        <f aca="false">EV960&amp;"-"&amp;EW960</f>
        <v>NT-B155</v>
      </c>
      <c r="K960" s="2" t="n">
        <v>155</v>
      </c>
      <c r="L960" s="2" t="n">
        <v>0</v>
      </c>
      <c r="BG960" s="1" t="s">
        <v>314</v>
      </c>
      <c r="BH960" s="1" t="n">
        <v>1</v>
      </c>
      <c r="BQ960" s="1" t="n">
        <v>0</v>
      </c>
      <c r="BT960" s="3" t="n">
        <v>24</v>
      </c>
      <c r="BU960" s="3" t="n">
        <v>0</v>
      </c>
      <c r="BV960" s="3" t="n">
        <v>0</v>
      </c>
      <c r="BW960" s="1" t="n">
        <v>3</v>
      </c>
      <c r="BX960" s="2" t="n">
        <v>13</v>
      </c>
      <c r="BY960" s="3" t="n">
        <v>96</v>
      </c>
      <c r="BZ960" s="3" t="n">
        <v>6</v>
      </c>
      <c r="CD960" s="3" t="n">
        <f aca="false">IF(CC960="",0,13-CC960)</f>
        <v>0</v>
      </c>
      <c r="CE960" s="3" t="n">
        <v>40</v>
      </c>
      <c r="CF960" s="3" t="n">
        <v>183</v>
      </c>
      <c r="CG960" s="0" t="s">
        <v>1875</v>
      </c>
      <c r="CH960" s="3" t="n">
        <v>1</v>
      </c>
      <c r="CJ960" s="3" t="n">
        <v>6</v>
      </c>
      <c r="CK960" s="3" t="n">
        <v>1944</v>
      </c>
      <c r="CL960" s="3" t="n">
        <v>1945</v>
      </c>
      <c r="CM960" s="3" t="n">
        <v>1004</v>
      </c>
      <c r="CN960" s="3" t="n">
        <v>2015</v>
      </c>
      <c r="CQ960" s="3" t="n">
        <v>27</v>
      </c>
      <c r="CT960" s="2" t="n">
        <v>16</v>
      </c>
      <c r="CU960" s="3" t="n">
        <v>401</v>
      </c>
      <c r="CW960" s="1" t="s">
        <v>357</v>
      </c>
      <c r="CX960" s="1" t="s">
        <v>357</v>
      </c>
      <c r="CY960" s="1" t="n">
        <v>4</v>
      </c>
      <c r="CZ960" s="1" t="n">
        <v>1</v>
      </c>
      <c r="DA960" s="1" t="n">
        <v>3</v>
      </c>
      <c r="DB960" s="1" t="n">
        <v>1</v>
      </c>
      <c r="DC960" s="3" t="n">
        <v>6</v>
      </c>
      <c r="DD960" s="0" t="n">
        <v>21</v>
      </c>
      <c r="DE960" s="0" t="n">
        <v>2</v>
      </c>
      <c r="DF960" s="3" t="n">
        <v>12</v>
      </c>
      <c r="DG960" s="0" t="n">
        <v>16</v>
      </c>
      <c r="DH960" s="0" t="n">
        <v>30</v>
      </c>
      <c r="DR960" s="3" t="n">
        <v>8</v>
      </c>
      <c r="EB960" s="2" t="n">
        <v>9</v>
      </c>
      <c r="EI960" s="2" t="n">
        <v>4</v>
      </c>
      <c r="EU960" s="2" t="n">
        <v>3</v>
      </c>
      <c r="EV960" s="2" t="s">
        <v>234</v>
      </c>
      <c r="EW960" s="2" t="s">
        <v>1876</v>
      </c>
      <c r="EX960" s="2" t="n">
        <v>21</v>
      </c>
      <c r="EY960" s="2" t="s">
        <v>1877</v>
      </c>
      <c r="EZ960" s="2" t="s">
        <v>1745</v>
      </c>
      <c r="FF960" s="2" t="n">
        <v>9</v>
      </c>
      <c r="FI960" s="2" t="s">
        <v>250</v>
      </c>
      <c r="FR960" s="2" t="n">
        <v>45</v>
      </c>
      <c r="FS960" s="2" t="s">
        <v>1746</v>
      </c>
      <c r="FZ960" s="2" t="s">
        <v>1878</v>
      </c>
      <c r="GA960" s="2" t="s">
        <v>319</v>
      </c>
      <c r="GH960" s="2" t="n">
        <v>0</v>
      </c>
      <c r="GI960" s="2" t="n">
        <v>1</v>
      </c>
      <c r="GK960" s="0" t="n">
        <v>958</v>
      </c>
      <c r="GL960" s="2" t="n">
        <v>-1</v>
      </c>
    </row>
    <row r="961" customFormat="false" ht="12.75" hidden="false" customHeight="false" outlineLevel="0" collapsed="false">
      <c r="A961" s="3" t="n">
        <f aca="false">A960+1</f>
        <v>959</v>
      </c>
      <c r="B961" s="0" t="n">
        <v>959</v>
      </c>
      <c r="C961" s="0" t="str">
        <f aca="false">IF(GK961&lt;&gt;B961,"Error","OK")</f>
        <v>OK</v>
      </c>
      <c r="D961" s="1" t="s">
        <v>1879</v>
      </c>
      <c r="E961" s="1" t="n">
        <v>4</v>
      </c>
      <c r="F961" s="2" t="s">
        <v>1081</v>
      </c>
      <c r="G961" s="2" t="str">
        <f aca="false">RIGHT("0000"&amp;K961,4)&amp;" L:"&amp;(L961+1)&amp;" ROF:"&amp;RIGHT("0"&amp;FC961,1)&amp;" IFE:("&amp;RIGHT("00"&amp;CS961,2)&amp;")"&amp;" M:"&amp;EU961</f>
        <v>0105 L:1 ROF:1 IFE:(00) M:3</v>
      </c>
      <c r="I961" s="3" t="n">
        <v>313</v>
      </c>
      <c r="J961" s="2" t="str">
        <f aca="false">EV961&amp;"-"&amp;EW961</f>
        <v>NT-B105-HE</v>
      </c>
      <c r="K961" s="2" t="n">
        <v>105</v>
      </c>
      <c r="L961" s="2" t="n">
        <v>0</v>
      </c>
      <c r="BG961" s="1" t="s">
        <v>314</v>
      </c>
      <c r="BH961" s="1" t="n">
        <v>1</v>
      </c>
      <c r="BQ961" s="1" t="n">
        <v>0</v>
      </c>
      <c r="BT961" s="3" t="n">
        <v>24</v>
      </c>
      <c r="BU961" s="3" t="n">
        <v>0</v>
      </c>
      <c r="BV961" s="3" t="n">
        <v>0</v>
      </c>
      <c r="BW961" s="1" t="n">
        <v>4</v>
      </c>
      <c r="BX961" s="2" t="n">
        <v>14</v>
      </c>
      <c r="BY961" s="3" t="n">
        <v>96</v>
      </c>
      <c r="BZ961" s="3" t="n">
        <v>6</v>
      </c>
      <c r="CD961" s="3" t="n">
        <f aca="false">IF(CC961="",0,13-CC961)</f>
        <v>0</v>
      </c>
      <c r="CE961" s="3" t="n">
        <v>50</v>
      </c>
      <c r="CF961" s="3" t="n">
        <v>238</v>
      </c>
      <c r="CG961" s="0" t="s">
        <v>1880</v>
      </c>
      <c r="CH961" s="3" t="n">
        <v>1</v>
      </c>
      <c r="CJ961" s="3" t="n">
        <v>11</v>
      </c>
      <c r="CK961" s="3" t="n">
        <v>1942</v>
      </c>
      <c r="CL961" s="3" t="n">
        <v>1945</v>
      </c>
      <c r="CM961" s="3" t="n">
        <v>1004</v>
      </c>
      <c r="CN961" s="3" t="n">
        <v>2015</v>
      </c>
      <c r="CQ961" s="3" t="n">
        <v>23</v>
      </c>
      <c r="CT961" s="2" t="n">
        <v>16</v>
      </c>
      <c r="CU961" s="3" t="n">
        <v>401</v>
      </c>
      <c r="CW961" s="1" t="s">
        <v>357</v>
      </c>
      <c r="CX961" s="1" t="s">
        <v>357</v>
      </c>
      <c r="CY961" s="1" t="n">
        <v>3</v>
      </c>
      <c r="CZ961" s="1" t="n">
        <v>1</v>
      </c>
      <c r="DA961" s="1" t="n">
        <v>2</v>
      </c>
      <c r="DB961" s="1" t="n">
        <v>1</v>
      </c>
      <c r="DC961" s="3" t="n">
        <v>0</v>
      </c>
      <c r="DF961" s="3" t="n">
        <v>12</v>
      </c>
      <c r="DG961" s="0" t="n">
        <v>10</v>
      </c>
      <c r="DH961" s="0" t="n">
        <v>20</v>
      </c>
      <c r="DO961" s="3" t="n">
        <v>7</v>
      </c>
      <c r="DP961" s="0" t="n">
        <v>24</v>
      </c>
      <c r="DQ961" s="3" t="n">
        <v>7</v>
      </c>
      <c r="DR961" s="3" t="n">
        <v>8</v>
      </c>
      <c r="DY961" s="3" t="n">
        <v>4</v>
      </c>
      <c r="EB961" s="2" t="n">
        <v>7</v>
      </c>
      <c r="EH961" s="2" t="n">
        <v>-1</v>
      </c>
      <c r="EI961" s="2" t="n">
        <v>4</v>
      </c>
      <c r="EU961" s="2" t="n">
        <v>3</v>
      </c>
      <c r="EV961" s="2" t="s">
        <v>234</v>
      </c>
      <c r="EW961" s="2" t="s">
        <v>931</v>
      </c>
      <c r="EX961" s="2" t="n">
        <v>10</v>
      </c>
      <c r="EY961" s="2" t="s">
        <v>1881</v>
      </c>
      <c r="EZ961" s="2" t="s">
        <v>1756</v>
      </c>
      <c r="FC961" s="2" t="n">
        <v>1</v>
      </c>
      <c r="FR961" s="2" t="n">
        <v>44</v>
      </c>
      <c r="FS961" s="2" t="s">
        <v>289</v>
      </c>
      <c r="FT961" s="2" t="s">
        <v>261</v>
      </c>
      <c r="FZ961" s="2" t="s">
        <v>270</v>
      </c>
      <c r="GA961" s="2" t="s">
        <v>319</v>
      </c>
      <c r="GH961" s="2" t="n">
        <v>0</v>
      </c>
      <c r="GI961" s="2" t="n">
        <v>1</v>
      </c>
      <c r="GK961" s="0" t="n">
        <v>959</v>
      </c>
      <c r="GL961" s="2" t="n">
        <v>-1</v>
      </c>
    </row>
    <row r="962" customFormat="false" ht="12.75" hidden="false" customHeight="false" outlineLevel="0" collapsed="false">
      <c r="A962" s="3" t="n">
        <f aca="false">A961+1</f>
        <v>960</v>
      </c>
      <c r="B962" s="0" t="n">
        <v>960</v>
      </c>
      <c r="C962" s="0" t="str">
        <f aca="false">IF(GK962&lt;&gt;B962,"Error","OK")</f>
        <v>OK</v>
      </c>
      <c r="D962" s="1" t="s">
        <v>1882</v>
      </c>
      <c r="E962" s="1" t="n">
        <v>4</v>
      </c>
      <c r="F962" s="2" t="s">
        <v>1081</v>
      </c>
      <c r="G962" s="2" t="str">
        <f aca="false">RIGHT("0000"&amp;K962,4)&amp;" L:"&amp;(L962+1)&amp;" ROF:"&amp;RIGHT("0"&amp;FC962,1)&amp;" IFE:("&amp;RIGHT("00"&amp;CS962,2)&amp;")"&amp;" M:"&amp;EU962</f>
        <v>0105 L:1 ROF:1 IFE:(00) M:3</v>
      </c>
      <c r="I962" s="3" t="n">
        <v>313</v>
      </c>
      <c r="J962" s="2" t="str">
        <f aca="false">EV962&amp;"-"&amp;EW962</f>
        <v>NT-B105-HE</v>
      </c>
      <c r="K962" s="2" t="n">
        <v>105</v>
      </c>
      <c r="L962" s="2" t="n">
        <v>0</v>
      </c>
      <c r="BG962" s="1" t="s">
        <v>314</v>
      </c>
      <c r="BH962" s="1" t="n">
        <v>1</v>
      </c>
      <c r="BQ962" s="1" t="n">
        <v>0</v>
      </c>
      <c r="BT962" s="3" t="n">
        <v>24</v>
      </c>
      <c r="BU962" s="3" t="n">
        <v>0</v>
      </c>
      <c r="BV962" s="3" t="n">
        <v>0</v>
      </c>
      <c r="BW962" s="1" t="n">
        <v>4</v>
      </c>
      <c r="BX962" s="2" t="n">
        <v>14</v>
      </c>
      <c r="BY962" s="3" t="n">
        <v>96</v>
      </c>
      <c r="BZ962" s="3" t="n">
        <v>6</v>
      </c>
      <c r="CD962" s="3" t="n">
        <f aca="false">IF(CC962="",0,13-CC962)</f>
        <v>0</v>
      </c>
      <c r="CE962" s="3" t="n">
        <v>50</v>
      </c>
      <c r="CF962" s="3" t="n">
        <v>238</v>
      </c>
      <c r="CG962" s="0" t="s">
        <v>1880</v>
      </c>
      <c r="CH962" s="3" t="n">
        <v>1</v>
      </c>
      <c r="CJ962" s="3" t="n">
        <v>1</v>
      </c>
      <c r="CK962" s="3" t="n">
        <v>1943</v>
      </c>
      <c r="CL962" s="3" t="n">
        <v>1945</v>
      </c>
      <c r="CM962" s="3" t="n">
        <v>1004</v>
      </c>
      <c r="CN962" s="3" t="n">
        <v>2015</v>
      </c>
      <c r="CQ962" s="3" t="n">
        <v>23</v>
      </c>
      <c r="CT962" s="2" t="n">
        <v>16</v>
      </c>
      <c r="CU962" s="3" t="n">
        <v>401</v>
      </c>
      <c r="CW962" s="1" t="s">
        <v>357</v>
      </c>
      <c r="CX962" s="1" t="s">
        <v>357</v>
      </c>
      <c r="CY962" s="1" t="n">
        <v>3</v>
      </c>
      <c r="CZ962" s="1" t="n">
        <v>1</v>
      </c>
      <c r="DA962" s="1" t="n">
        <v>2</v>
      </c>
      <c r="DB962" s="1" t="n">
        <v>1</v>
      </c>
      <c r="DC962" s="3" t="n">
        <v>0</v>
      </c>
      <c r="DF962" s="3" t="n">
        <v>12</v>
      </c>
      <c r="DG962" s="0" t="n">
        <v>10</v>
      </c>
      <c r="DH962" s="0" t="n">
        <v>20</v>
      </c>
      <c r="DI962" s="3" t="n">
        <v>7</v>
      </c>
      <c r="DJ962" s="0" t="n">
        <v>15</v>
      </c>
      <c r="DK962" s="0" t="n">
        <v>16</v>
      </c>
      <c r="DO962" s="3" t="n">
        <v>7</v>
      </c>
      <c r="DP962" s="0" t="n">
        <v>24</v>
      </c>
      <c r="DQ962" s="3" t="n">
        <v>7</v>
      </c>
      <c r="DR962" s="3" t="n">
        <v>8</v>
      </c>
      <c r="DY962" s="3" t="n">
        <v>4</v>
      </c>
      <c r="EB962" s="2" t="n">
        <v>7</v>
      </c>
      <c r="EH962" s="2" t="n">
        <v>-1</v>
      </c>
      <c r="EI962" s="2" t="n">
        <v>4</v>
      </c>
      <c r="EU962" s="2" t="n">
        <v>3</v>
      </c>
      <c r="EV962" s="2" t="s">
        <v>234</v>
      </c>
      <c r="EW962" s="2" t="s">
        <v>931</v>
      </c>
      <c r="EX962" s="2" t="n">
        <v>10</v>
      </c>
      <c r="EY962" s="2" t="s">
        <v>1881</v>
      </c>
      <c r="EZ962" s="2" t="s">
        <v>1756</v>
      </c>
      <c r="FC962" s="2" t="n">
        <v>1</v>
      </c>
      <c r="FR962" s="2" t="n">
        <v>44</v>
      </c>
      <c r="FS962" s="2" t="s">
        <v>289</v>
      </c>
      <c r="FT962" s="2" t="s">
        <v>261</v>
      </c>
      <c r="FZ962" s="2" t="s">
        <v>270</v>
      </c>
      <c r="GA962" s="2" t="s">
        <v>319</v>
      </c>
      <c r="GH962" s="2" t="n">
        <v>0</v>
      </c>
      <c r="GI962" s="2" t="n">
        <v>1</v>
      </c>
      <c r="GK962" s="0" t="n">
        <v>960</v>
      </c>
      <c r="GL962" s="2" t="n">
        <v>-1</v>
      </c>
    </row>
    <row r="963" customFormat="false" ht="12.75" hidden="false" customHeight="false" outlineLevel="0" collapsed="false">
      <c r="A963" s="3" t="n">
        <f aca="false">A962+1</f>
        <v>961</v>
      </c>
      <c r="B963" s="0" t="n">
        <v>961</v>
      </c>
      <c r="C963" s="0" t="str">
        <f aca="false">IF(GK963&lt;&gt;B963,"Error","OK")</f>
        <v>OK</v>
      </c>
      <c r="D963" s="1" t="s">
        <v>1883</v>
      </c>
      <c r="E963" s="1" t="n">
        <v>4</v>
      </c>
      <c r="F963" s="2" t="s">
        <v>1081</v>
      </c>
      <c r="G963" s="2" t="str">
        <f aca="false">RIGHT("0000"&amp;K963,4)&amp;" L:"&amp;(L963+1)&amp;" ROF:"&amp;RIGHT("0"&amp;FC963,1)&amp;" IFE:("&amp;RIGHT("00"&amp;CS963,2)&amp;")"&amp;" M:"&amp;EU963</f>
        <v>0075 L:0 ROF:2 IFE:(00) M:1</v>
      </c>
      <c r="I963" s="3" t="n">
        <v>183</v>
      </c>
      <c r="J963" s="2" t="str">
        <f aca="false">EV963&amp;"-"&amp;EW963</f>
        <v>T-T75*-HE</v>
      </c>
      <c r="K963" s="2" t="n">
        <v>75</v>
      </c>
      <c r="L963" s="2" t="n">
        <v>-1</v>
      </c>
      <c r="BG963" s="1" t="s">
        <v>314</v>
      </c>
      <c r="BH963" s="1" t="n">
        <v>1</v>
      </c>
      <c r="BQ963" s="1" t="n">
        <v>0</v>
      </c>
      <c r="BT963" s="3" t="n">
        <v>24</v>
      </c>
      <c r="BU963" s="3" t="n">
        <v>0</v>
      </c>
      <c r="BV963" s="3" t="n">
        <v>0</v>
      </c>
      <c r="BW963" s="1" t="n">
        <v>4</v>
      </c>
      <c r="BX963" s="2" t="n">
        <v>17</v>
      </c>
      <c r="BY963" s="3" t="n">
        <v>96</v>
      </c>
      <c r="BZ963" s="3" t="n">
        <v>6</v>
      </c>
      <c r="CD963" s="3" t="n">
        <f aca="false">IF(CC963="",0,13-CC963)</f>
        <v>0</v>
      </c>
      <c r="CE963" s="3" t="n">
        <v>52</v>
      </c>
      <c r="CF963" s="3" t="n">
        <v>182</v>
      </c>
      <c r="CG963" s="0" t="s">
        <v>1884</v>
      </c>
      <c r="CH963" s="3" t="n">
        <v>1</v>
      </c>
      <c r="CJ963" s="3" t="n">
        <v>9</v>
      </c>
      <c r="CK963" s="3" t="n">
        <v>1943</v>
      </c>
      <c r="CL963" s="3" t="n">
        <v>1945</v>
      </c>
      <c r="CM963" s="3" t="n">
        <v>1004</v>
      </c>
      <c r="CN963" s="3" t="n">
        <v>2015</v>
      </c>
      <c r="CQ963" s="3" t="n">
        <v>15.5</v>
      </c>
      <c r="CT963" s="2" t="n">
        <v>15</v>
      </c>
      <c r="CU963" s="3" t="n">
        <v>401</v>
      </c>
      <c r="CW963" s="1" t="s">
        <v>357</v>
      </c>
      <c r="CX963" s="1" t="s">
        <v>357</v>
      </c>
      <c r="CY963" s="1" t="n">
        <v>6</v>
      </c>
      <c r="CZ963" s="1" t="n">
        <v>3</v>
      </c>
      <c r="DA963" s="1" t="n">
        <v>4</v>
      </c>
      <c r="DB963" s="1" t="n">
        <v>3</v>
      </c>
      <c r="DC963" s="3" t="n">
        <v>0</v>
      </c>
      <c r="DF963" s="3" t="n">
        <v>12</v>
      </c>
      <c r="DG963" s="0" t="n">
        <v>7</v>
      </c>
      <c r="DH963" s="0" t="n">
        <v>12</v>
      </c>
      <c r="DI963" s="3" t="n">
        <v>9</v>
      </c>
      <c r="DJ963" s="0" t="n">
        <v>13</v>
      </c>
      <c r="DK963" s="0" t="n">
        <v>8</v>
      </c>
      <c r="DR963" s="3" t="n">
        <v>9</v>
      </c>
      <c r="DY963" s="3" t="n">
        <v>4</v>
      </c>
      <c r="EB963" s="2" t="n">
        <v>5</v>
      </c>
      <c r="EI963" s="2" t="n">
        <v>4</v>
      </c>
      <c r="EU963" s="2" t="n">
        <v>1</v>
      </c>
      <c r="EV963" s="2" t="s">
        <v>287</v>
      </c>
      <c r="EW963" s="2" t="s">
        <v>875</v>
      </c>
      <c r="EX963" s="2" t="n">
        <v>7</v>
      </c>
      <c r="EY963" s="2" t="s">
        <v>1885</v>
      </c>
      <c r="EZ963" s="2" t="s">
        <v>557</v>
      </c>
      <c r="FC963" s="2" t="n">
        <v>2</v>
      </c>
      <c r="FR963" s="2" t="n">
        <v>43</v>
      </c>
      <c r="FS963" s="2" t="s">
        <v>289</v>
      </c>
      <c r="FT963" s="2" t="s">
        <v>233</v>
      </c>
      <c r="FZ963" s="2" t="s">
        <v>359</v>
      </c>
      <c r="GA963" s="2" t="s">
        <v>319</v>
      </c>
      <c r="GH963" s="2" t="n">
        <v>0</v>
      </c>
      <c r="GI963" s="2" t="n">
        <v>1</v>
      </c>
      <c r="GK963" s="0" t="n">
        <v>961</v>
      </c>
      <c r="GL963" s="2" t="n">
        <v>-1</v>
      </c>
    </row>
    <row r="964" customFormat="false" ht="12.75" hidden="false" customHeight="false" outlineLevel="0" collapsed="false">
      <c r="A964" s="3" t="n">
        <f aca="false">A963+1</f>
        <v>962</v>
      </c>
      <c r="B964" s="0" t="n">
        <v>962</v>
      </c>
      <c r="C964" s="0" t="str">
        <f aca="false">IF(GK964&lt;&gt;B964,"Error","OK")</f>
        <v>OK</v>
      </c>
      <c r="D964" s="1" t="s">
        <v>1886</v>
      </c>
      <c r="E964" s="1" t="n">
        <v>5</v>
      </c>
      <c r="F964" s="2" t="s">
        <v>1887</v>
      </c>
      <c r="G964" s="2" t="str">
        <f aca="false">RIGHT("0000"&amp;K964,4)&amp;" L:"&amp;(L964+1)&amp;" ROF:"&amp;RIGHT("0"&amp;FC964,1)&amp;" IFE:("&amp;RIGHT("00"&amp;CS964,2)&amp;")"&amp;" M:"&amp;EU964</f>
        <v>0037 L:2 ROF:3 IFE:(08) M:1</v>
      </c>
      <c r="H964" s="1" t="n">
        <v>8</v>
      </c>
      <c r="I964" s="3" t="n">
        <v>98</v>
      </c>
      <c r="J964" s="2" t="str">
        <f aca="false">EV964&amp;"-"&amp;EW964</f>
        <v>T-T37L</v>
      </c>
      <c r="K964" s="2" t="n">
        <v>37</v>
      </c>
      <c r="L964" s="2" t="n">
        <v>1</v>
      </c>
      <c r="BG964" s="1" t="s">
        <v>314</v>
      </c>
      <c r="BH964" s="1" t="n">
        <v>1</v>
      </c>
      <c r="BQ964" s="1" t="n">
        <v>0</v>
      </c>
      <c r="BT964" s="3" t="n">
        <v>24</v>
      </c>
      <c r="BU964" s="3" t="n">
        <v>0</v>
      </c>
      <c r="BV964" s="3" t="n">
        <v>1</v>
      </c>
      <c r="BW964" s="1" t="n">
        <v>5</v>
      </c>
      <c r="BX964" s="2" t="n">
        <v>18</v>
      </c>
      <c r="BY964" s="3" t="n">
        <v>96</v>
      </c>
      <c r="BZ964" s="3" t="n">
        <v>6</v>
      </c>
      <c r="CD964" s="3" t="n">
        <f aca="false">IF(CC964="",0,13-CC964)</f>
        <v>0</v>
      </c>
      <c r="CE964" s="3" t="n">
        <v>60</v>
      </c>
      <c r="CF964" s="3" t="n">
        <v>184</v>
      </c>
      <c r="CG964" s="0" t="s">
        <v>1695</v>
      </c>
      <c r="CH964" s="3" t="n">
        <v>1</v>
      </c>
      <c r="CJ964" s="3" t="n">
        <v>11</v>
      </c>
      <c r="CK964" s="3" t="n">
        <v>1942</v>
      </c>
      <c r="CL964" s="3" t="n">
        <v>1945</v>
      </c>
      <c r="CM964" s="3" t="n">
        <v>1005</v>
      </c>
      <c r="CN964" s="3" t="n">
        <v>2030</v>
      </c>
      <c r="CQ964" s="3" t="n">
        <v>9.5</v>
      </c>
      <c r="CR964" s="5" t="n">
        <v>8</v>
      </c>
      <c r="CS964" s="2" t="n">
        <v>8</v>
      </c>
      <c r="CT964" s="2" t="n">
        <v>13</v>
      </c>
      <c r="CU964" s="3" t="n">
        <v>500</v>
      </c>
      <c r="CW964" s="1" t="s">
        <v>357</v>
      </c>
      <c r="CX964" s="1" t="s">
        <v>357</v>
      </c>
      <c r="CY964" s="1" t="n">
        <v>0</v>
      </c>
      <c r="CZ964" s="1" t="n">
        <v>0</v>
      </c>
      <c r="DA964" s="1" t="n">
        <v>1</v>
      </c>
      <c r="DB964" s="1" t="n">
        <v>0</v>
      </c>
      <c r="DC964" s="3" t="n">
        <v>12</v>
      </c>
      <c r="DD964" s="0" t="n">
        <v>9</v>
      </c>
      <c r="DE964" s="0" t="n">
        <v>2</v>
      </c>
      <c r="DF964" s="3" t="n">
        <v>12</v>
      </c>
      <c r="DG964" s="0" t="n">
        <v>4</v>
      </c>
      <c r="DH964" s="0" t="n">
        <v>4</v>
      </c>
      <c r="DT964" s="6" t="s">
        <v>742</v>
      </c>
      <c r="DW964" s="3" t="n">
        <v>12</v>
      </c>
      <c r="EB964" s="2" t="n">
        <v>4</v>
      </c>
      <c r="ED964" s="2" t="n">
        <v>12</v>
      </c>
      <c r="EI964" s="2" t="n">
        <v>4</v>
      </c>
      <c r="ET964" s="2" t="n">
        <v>8</v>
      </c>
      <c r="EU964" s="2" t="n">
        <v>1</v>
      </c>
      <c r="EV964" s="2" t="s">
        <v>287</v>
      </c>
      <c r="EW964" s="2" t="s">
        <v>843</v>
      </c>
      <c r="EX964" s="2" t="n">
        <v>9</v>
      </c>
      <c r="FC964" s="2" t="n">
        <v>3</v>
      </c>
      <c r="FR964" s="2" t="n">
        <v>37</v>
      </c>
      <c r="FS964" s="2" t="s">
        <v>261</v>
      </c>
      <c r="FT964" s="2" t="s">
        <v>317</v>
      </c>
      <c r="FU964" s="2" t="s">
        <v>284</v>
      </c>
      <c r="FZ964" s="2" t="s">
        <v>290</v>
      </c>
      <c r="GA964" s="2" t="s">
        <v>319</v>
      </c>
      <c r="GH964" s="2" t="n">
        <v>0</v>
      </c>
      <c r="GI964" s="2" t="n">
        <v>1</v>
      </c>
      <c r="GK964" s="0" t="n">
        <v>962</v>
      </c>
      <c r="GL964" s="2" t="n">
        <v>-1</v>
      </c>
    </row>
    <row r="965" customFormat="false" ht="12.75" hidden="false" customHeight="false" outlineLevel="0" collapsed="false">
      <c r="A965" s="3" t="n">
        <f aca="false">A964+1</f>
        <v>963</v>
      </c>
      <c r="B965" s="0" t="n">
        <v>963</v>
      </c>
      <c r="C965" s="0" t="str">
        <f aca="false">IF(GK965&lt;&gt;B965,"Error","OK")</f>
        <v>OK</v>
      </c>
      <c r="D965" s="1" t="s">
        <v>1888</v>
      </c>
      <c r="E965" s="1" t="n">
        <v>5</v>
      </c>
      <c r="F965" s="2" t="s">
        <v>1887</v>
      </c>
      <c r="G965" s="2" t="str">
        <f aca="false">RIGHT("0000"&amp;K965,4)&amp;" L:"&amp;(L965+1)&amp;" ROF:"&amp;RIGHT("0"&amp;FC965,1)&amp;" IFE:("&amp;RIGHT("00"&amp;CS965,2)&amp;")"&amp;" M:"&amp;EU965</f>
        <v>0013 L:1 ROF:3 IFE:(24) M:1</v>
      </c>
      <c r="H965" s="1" t="n">
        <v>24</v>
      </c>
      <c r="I965" s="3" t="n">
        <v>43</v>
      </c>
      <c r="J965" s="2" t="str">
        <f aca="false">EV965&amp;"-"&amp;EW965</f>
        <v>T-T12.7</v>
      </c>
      <c r="K965" s="2" t="n">
        <v>13</v>
      </c>
      <c r="L965" s="2" t="n">
        <v>0</v>
      </c>
      <c r="BG965" s="1" t="s">
        <v>314</v>
      </c>
      <c r="BH965" s="1" t="n">
        <v>1</v>
      </c>
      <c r="BP965" s="1" t="n">
        <v>16</v>
      </c>
      <c r="BQ965" s="1" t="n">
        <v>4</v>
      </c>
      <c r="BT965" s="3" t="n">
        <v>24</v>
      </c>
      <c r="BU965" s="3" t="n">
        <v>0</v>
      </c>
      <c r="BV965" s="3" t="n">
        <v>1</v>
      </c>
      <c r="BW965" s="1" t="n">
        <v>5</v>
      </c>
      <c r="BX965" s="2" t="n">
        <v>19</v>
      </c>
      <c r="BY965" s="3" t="n">
        <v>96</v>
      </c>
      <c r="BZ965" s="3" t="n">
        <v>6</v>
      </c>
      <c r="CD965" s="3" t="n">
        <f aca="false">IF(CC965="",0,13-CC965)</f>
        <v>0</v>
      </c>
      <c r="CE965" s="3" t="n">
        <v>66</v>
      </c>
      <c r="CF965" s="3" t="n">
        <v>240</v>
      </c>
      <c r="CG965" s="0" t="s">
        <v>1889</v>
      </c>
      <c r="CH965" s="3" t="n">
        <v>1</v>
      </c>
      <c r="CJ965" s="3" t="n">
        <v>1</v>
      </c>
      <c r="CK965" s="3" t="n">
        <v>1944</v>
      </c>
      <c r="CL965" s="3" t="n">
        <v>1945</v>
      </c>
      <c r="CM965" s="3" t="n">
        <v>1005</v>
      </c>
      <c r="CN965" s="3" t="n">
        <v>2030</v>
      </c>
      <c r="CQ965" s="3" t="n">
        <v>9</v>
      </c>
      <c r="CR965" s="5" t="n">
        <v>24</v>
      </c>
      <c r="CS965" s="2" t="n">
        <v>24</v>
      </c>
      <c r="CT965" s="2" t="n">
        <v>13</v>
      </c>
      <c r="CU965" s="3" t="n">
        <v>500</v>
      </c>
      <c r="CW965" s="1" t="s">
        <v>357</v>
      </c>
      <c r="CX965" s="1" t="s">
        <v>357</v>
      </c>
      <c r="CY965" s="1" t="n">
        <v>0</v>
      </c>
      <c r="CZ965" s="1" t="n">
        <v>0</v>
      </c>
      <c r="DA965" s="1" t="n">
        <v>1</v>
      </c>
      <c r="DB965" s="1" t="n">
        <v>0</v>
      </c>
      <c r="DC965" s="3" t="n">
        <v>12</v>
      </c>
      <c r="DD965" s="0" t="n">
        <v>5</v>
      </c>
      <c r="DT965" s="10" t="s">
        <v>742</v>
      </c>
      <c r="EB965" s="2" t="n">
        <v>4</v>
      </c>
      <c r="ED965" s="2" t="n">
        <v>12</v>
      </c>
      <c r="EI965" s="2" t="n">
        <v>4</v>
      </c>
      <c r="ET965" s="2" t="n">
        <v>24</v>
      </c>
      <c r="EU965" s="2" t="n">
        <v>1</v>
      </c>
      <c r="EV965" s="2" t="s">
        <v>287</v>
      </c>
      <c r="EW965" s="2" t="s">
        <v>382</v>
      </c>
      <c r="EX965" s="2" t="n">
        <v>5</v>
      </c>
      <c r="FC965" s="2" t="n">
        <v>3</v>
      </c>
      <c r="FD965" s="2" t="n">
        <v>4</v>
      </c>
      <c r="FR965" s="2" t="n">
        <v>38</v>
      </c>
      <c r="FS965" s="2" t="s">
        <v>317</v>
      </c>
      <c r="FT965" s="2" t="s">
        <v>284</v>
      </c>
      <c r="FZ965" s="2" t="s">
        <v>238</v>
      </c>
      <c r="GA965" s="2" t="s">
        <v>319</v>
      </c>
      <c r="GH965" s="2" t="n">
        <v>0</v>
      </c>
      <c r="GI965" s="2" t="n">
        <v>1</v>
      </c>
      <c r="GK965" s="0" t="n">
        <v>963</v>
      </c>
      <c r="GL965" s="2" t="n">
        <v>-1</v>
      </c>
    </row>
    <row r="966" customFormat="false" ht="12.75" hidden="false" customHeight="false" outlineLevel="0" collapsed="false">
      <c r="A966" s="3" t="n">
        <f aca="false">A965+1</f>
        <v>964</v>
      </c>
      <c r="B966" s="0" t="n">
        <v>964</v>
      </c>
      <c r="C966" s="0" t="str">
        <f aca="false">IF(GK966&lt;&gt;B966,"Error","OK")</f>
        <v>OK</v>
      </c>
      <c r="D966" s="1" t="s">
        <v>1890</v>
      </c>
      <c r="E966" s="1" t="n">
        <v>5</v>
      </c>
      <c r="F966" s="2" t="s">
        <v>284</v>
      </c>
      <c r="G966" s="2" t="str">
        <f aca="false">RIGHT("0000"&amp;K966,4)&amp;" L:"&amp;(L966+1)&amp;" ROF:"&amp;RIGHT("0"&amp;FC966,1)&amp;" IFE:("&amp;RIGHT("00"&amp;CS966,2)&amp;")"&amp;" M:"&amp;EU966</f>
        <v>0040 L:2 ROF:3 IFE:(08) M:1</v>
      </c>
      <c r="H966" s="1" t="n">
        <v>8</v>
      </c>
      <c r="I966" s="3" t="n">
        <v>117</v>
      </c>
      <c r="J966" s="2" t="str">
        <f aca="false">EV966&amp;"-"&amp;EW966</f>
        <v>T-40L</v>
      </c>
      <c r="K966" s="2" t="n">
        <v>40</v>
      </c>
      <c r="L966" s="2" t="n">
        <v>1</v>
      </c>
      <c r="BH966" s="1" t="n">
        <v>0</v>
      </c>
      <c r="BP966" s="1" t="n">
        <v>247</v>
      </c>
      <c r="BQ966" s="1" t="n">
        <v>62</v>
      </c>
      <c r="BT966" s="3" t="n">
        <v>24</v>
      </c>
      <c r="BU966" s="3" t="n">
        <v>0</v>
      </c>
      <c r="BV966" s="3" t="n">
        <v>4</v>
      </c>
      <c r="BW966" s="1" t="n">
        <v>0</v>
      </c>
      <c r="BZ966" s="3" t="n">
        <v>6</v>
      </c>
      <c r="CD966" s="3" t="n">
        <f aca="false">IF(CC966="",0,13-CC966)</f>
        <v>0</v>
      </c>
      <c r="CE966" s="3" t="n">
        <v>40</v>
      </c>
      <c r="CF966" s="3" t="n">
        <v>198</v>
      </c>
      <c r="CG966" s="0" t="s">
        <v>1704</v>
      </c>
      <c r="CH966" s="3" t="n">
        <v>1</v>
      </c>
      <c r="CJ966" s="3" t="n">
        <v>9</v>
      </c>
      <c r="CK966" s="3" t="n">
        <v>1943</v>
      </c>
      <c r="CL966" s="3" t="n">
        <v>1945</v>
      </c>
      <c r="CM966" s="3" t="n">
        <v>1054</v>
      </c>
      <c r="CN966" s="3" t="n">
        <v>2030</v>
      </c>
      <c r="CQ966" s="3" t="n">
        <v>5</v>
      </c>
      <c r="CR966" s="5" t="n">
        <v>8</v>
      </c>
      <c r="CS966" s="2" t="n">
        <v>8</v>
      </c>
      <c r="CT966" s="2" t="n">
        <v>16</v>
      </c>
      <c r="CU966" s="3" t="n">
        <v>500</v>
      </c>
      <c r="CW966" s="1" t="s">
        <v>357</v>
      </c>
      <c r="CX966" s="1" t="s">
        <v>357</v>
      </c>
      <c r="CY966" s="1" t="n">
        <v>-1</v>
      </c>
      <c r="CZ966" s="1" t="n">
        <v>-1</v>
      </c>
      <c r="DA966" s="1" t="n">
        <v>-1</v>
      </c>
      <c r="DB966" s="1" t="n">
        <v>-1</v>
      </c>
      <c r="DC966" s="3" t="n">
        <v>12</v>
      </c>
      <c r="DD966" s="0" t="n">
        <v>10</v>
      </c>
      <c r="DE966" s="0" t="n">
        <v>2</v>
      </c>
      <c r="DF966" s="3" t="n">
        <v>12</v>
      </c>
      <c r="DG966" s="0" t="n">
        <v>5</v>
      </c>
      <c r="DH966" s="0" t="n">
        <v>4</v>
      </c>
      <c r="EO966" s="2" t="n">
        <v>8</v>
      </c>
      <c r="ER966" s="2" t="s">
        <v>286</v>
      </c>
      <c r="ET966" s="2" t="n">
        <v>8</v>
      </c>
      <c r="EU966" s="2" t="n">
        <v>1</v>
      </c>
      <c r="EV966" s="2" t="s">
        <v>287</v>
      </c>
      <c r="EW966" s="2" t="s">
        <v>288</v>
      </c>
      <c r="EX966" s="2" t="n">
        <v>10</v>
      </c>
      <c r="FC966" s="2" t="n">
        <v>3</v>
      </c>
      <c r="FR966" s="2" t="n">
        <v>24</v>
      </c>
      <c r="FS966" s="2" t="s">
        <v>266</v>
      </c>
      <c r="FZ966" s="2" t="s">
        <v>290</v>
      </c>
      <c r="GA966" s="2" t="s">
        <v>201</v>
      </c>
      <c r="GH966" s="2" t="n">
        <v>0</v>
      </c>
      <c r="GI966" s="2" t="n">
        <v>1</v>
      </c>
      <c r="GK966" s="0" t="n">
        <v>964</v>
      </c>
      <c r="GL966" s="2" t="n">
        <v>-1</v>
      </c>
    </row>
    <row r="967" customFormat="false" ht="12.75" hidden="false" customHeight="false" outlineLevel="0" collapsed="false">
      <c r="A967" s="3" t="n">
        <f aca="false">A966+1</f>
        <v>965</v>
      </c>
      <c r="B967" s="0" t="n">
        <v>965</v>
      </c>
      <c r="C967" s="0" t="str">
        <f aca="false">IF(GK967&lt;&gt;B967,"Error","OK")</f>
        <v>OK</v>
      </c>
      <c r="D967" s="1" t="s">
        <v>1891</v>
      </c>
      <c r="E967" s="1" t="n">
        <v>5</v>
      </c>
      <c r="F967" s="2" t="s">
        <v>284</v>
      </c>
      <c r="G967" s="2" t="str">
        <f aca="false">RIGHT("0000"&amp;K967,4)&amp;" L:"&amp;(L967+1)&amp;" ROF:"&amp;RIGHT("0"&amp;FC967,1)&amp;" IFE:("&amp;RIGHT("00"&amp;CS967,2)&amp;")"&amp;" M:"&amp;EU967</f>
        <v>0090 L:2 ROF:2 IFE:(00) M:1</v>
      </c>
      <c r="I967" s="3" t="n">
        <v>275</v>
      </c>
      <c r="J967" s="2" t="str">
        <f aca="false">EV967&amp;"-"&amp;EW967</f>
        <v>T-90L</v>
      </c>
      <c r="K967" s="2" t="n">
        <v>90</v>
      </c>
      <c r="L967" s="2" t="n">
        <v>1</v>
      </c>
      <c r="BH967" s="1" t="n">
        <v>0</v>
      </c>
      <c r="BP967" s="1" t="n">
        <v>454</v>
      </c>
      <c r="BQ967" s="1" t="n">
        <v>114</v>
      </c>
      <c r="BT967" s="3" t="n">
        <v>24</v>
      </c>
      <c r="BU967" s="3" t="n">
        <v>0</v>
      </c>
      <c r="BV967" s="3" t="n">
        <v>4</v>
      </c>
      <c r="BW967" s="1" t="n">
        <v>0</v>
      </c>
      <c r="BZ967" s="3" t="n">
        <v>6</v>
      </c>
      <c r="CD967" s="3" t="n">
        <f aca="false">IF(CC967="",0,13-CC967)</f>
        <v>0</v>
      </c>
      <c r="CE967" s="3" t="n">
        <v>47</v>
      </c>
      <c r="CF967" s="3" t="n">
        <v>198</v>
      </c>
      <c r="CG967" s="0" t="s">
        <v>1704</v>
      </c>
      <c r="CH967" s="3" t="n">
        <v>1</v>
      </c>
      <c r="CJ967" s="3" t="n">
        <v>1</v>
      </c>
      <c r="CK967" s="3" t="n">
        <v>1943</v>
      </c>
      <c r="CL967" s="3" t="n">
        <v>1945</v>
      </c>
      <c r="CM967" s="3" t="n">
        <v>1054</v>
      </c>
      <c r="CN967" s="3" t="n">
        <v>2030</v>
      </c>
      <c r="CQ967" s="3" t="n">
        <v>11</v>
      </c>
      <c r="CR967" s="5" t="s">
        <v>754</v>
      </c>
      <c r="CT967" s="2" t="n">
        <v>13</v>
      </c>
      <c r="CU967" s="3" t="n">
        <v>500</v>
      </c>
      <c r="CW967" s="1" t="s">
        <v>357</v>
      </c>
      <c r="CX967" s="1" t="s">
        <v>357</v>
      </c>
      <c r="CY967" s="1" t="n">
        <v>-1</v>
      </c>
      <c r="CZ967" s="1" t="n">
        <v>-1</v>
      </c>
      <c r="DA967" s="1" t="n">
        <v>-1</v>
      </c>
      <c r="DB967" s="1" t="n">
        <v>-1</v>
      </c>
      <c r="DC967" s="3" t="n">
        <v>12</v>
      </c>
      <c r="DD967" s="0" t="n">
        <v>21</v>
      </c>
      <c r="DE967" s="0" t="n">
        <v>2</v>
      </c>
      <c r="DF967" s="3" t="n">
        <v>12</v>
      </c>
      <c r="DG967" s="0" t="n">
        <v>8</v>
      </c>
      <c r="DH967" s="0" t="n">
        <v>16</v>
      </c>
      <c r="EO967" s="2" t="s">
        <v>1059</v>
      </c>
      <c r="EP967" s="2" t="s">
        <v>250</v>
      </c>
      <c r="EU967" s="2" t="n">
        <v>1</v>
      </c>
      <c r="EV967" s="2" t="s">
        <v>287</v>
      </c>
      <c r="EW967" s="2" t="s">
        <v>1247</v>
      </c>
      <c r="EX967" s="2" t="n">
        <v>21</v>
      </c>
      <c r="FC967" s="2" t="n">
        <v>2</v>
      </c>
      <c r="FR967" s="2" t="n">
        <v>26</v>
      </c>
      <c r="FS967" s="2" t="s">
        <v>261</v>
      </c>
      <c r="FZ967" s="2" t="s">
        <v>1000</v>
      </c>
      <c r="GA967" s="2" t="s">
        <v>201</v>
      </c>
      <c r="GH967" s="2" t="n">
        <v>0</v>
      </c>
      <c r="GI967" s="2" t="n">
        <v>1</v>
      </c>
      <c r="GK967" s="0" t="n">
        <v>965</v>
      </c>
      <c r="GL967" s="2" t="n">
        <v>-1</v>
      </c>
    </row>
    <row r="968" customFormat="false" ht="12.75" hidden="false" customHeight="false" outlineLevel="0" collapsed="false">
      <c r="A968" s="3" t="n">
        <f aca="false">A967+1</f>
        <v>966</v>
      </c>
      <c r="B968" s="0" t="n">
        <v>966</v>
      </c>
      <c r="C968" s="0" t="str">
        <f aca="false">IF(GK968&lt;&gt;B968,"Error","OK")</f>
        <v>OK</v>
      </c>
      <c r="D968" s="1" t="s">
        <v>1892</v>
      </c>
      <c r="E968" s="1" t="n">
        <v>5</v>
      </c>
      <c r="F968" s="2" t="s">
        <v>284</v>
      </c>
      <c r="G968" s="2" t="str">
        <f aca="false">RIGHT("0000"&amp;K968,4)&amp;" L:"&amp;(L968+1)&amp;" ROF:"&amp;RIGHT("0"&amp;FC968,1)&amp;" IFE:("&amp;RIGHT("00"&amp;CS968,2)&amp;")"&amp;" M:"&amp;EU968</f>
        <v>0037 L:2 ROF:3 IFE:(08) M:1</v>
      </c>
      <c r="H968" s="1" t="n">
        <v>8</v>
      </c>
      <c r="I968" s="3" t="n">
        <v>98</v>
      </c>
      <c r="J968" s="2" t="str">
        <f aca="false">EV968&amp;"-"&amp;EW968</f>
        <v>T-37L</v>
      </c>
      <c r="K968" s="2" t="n">
        <v>37</v>
      </c>
      <c r="L968" s="2" t="n">
        <v>1</v>
      </c>
      <c r="BH968" s="1" t="n">
        <v>0</v>
      </c>
      <c r="BP968" s="1" t="n">
        <v>202</v>
      </c>
      <c r="BQ968" s="1" t="n">
        <v>51</v>
      </c>
      <c r="BT968" s="3" t="n">
        <v>24</v>
      </c>
      <c r="BU968" s="3" t="n">
        <v>0</v>
      </c>
      <c r="BV968" s="3" t="n">
        <v>4</v>
      </c>
      <c r="BW968" s="1" t="n">
        <v>0</v>
      </c>
      <c r="BZ968" s="3" t="n">
        <v>6</v>
      </c>
      <c r="CD968" s="3" t="n">
        <f aca="false">IF(CC968="",0,13-CC968)</f>
        <v>0</v>
      </c>
      <c r="CE968" s="3" t="n">
        <v>34</v>
      </c>
      <c r="CF968" s="3" t="n">
        <v>373</v>
      </c>
      <c r="CG968" s="0" t="s">
        <v>750</v>
      </c>
      <c r="CH968" s="3" t="n">
        <v>1</v>
      </c>
      <c r="CJ968" s="3" t="n">
        <v>1</v>
      </c>
      <c r="CK968" s="3" t="n">
        <v>1939</v>
      </c>
      <c r="CL968" s="3" t="n">
        <v>1945</v>
      </c>
      <c r="CM968" s="3" t="n">
        <v>1054</v>
      </c>
      <c r="CN968" s="3" t="n">
        <v>2030</v>
      </c>
      <c r="CQ968" s="3" t="n">
        <v>6</v>
      </c>
      <c r="CR968" s="5" t="n">
        <v>8</v>
      </c>
      <c r="CS968" s="2" t="n">
        <v>8</v>
      </c>
      <c r="CT968" s="2" t="n">
        <v>16</v>
      </c>
      <c r="CU968" s="3" t="n">
        <v>500</v>
      </c>
      <c r="CW968" s="1" t="s">
        <v>357</v>
      </c>
      <c r="CX968" s="1" t="s">
        <v>357</v>
      </c>
      <c r="CY968" s="1" t="n">
        <v>-1</v>
      </c>
      <c r="CZ968" s="1" t="n">
        <v>-1</v>
      </c>
      <c r="DA968" s="1" t="n">
        <v>-1</v>
      </c>
      <c r="DB968" s="1" t="n">
        <v>-1</v>
      </c>
      <c r="DC968" s="3" t="n">
        <v>12</v>
      </c>
      <c r="DD968" s="0" t="n">
        <v>9</v>
      </c>
      <c r="DE968" s="0" t="n">
        <v>2</v>
      </c>
      <c r="DF968" s="3" t="n">
        <v>12</v>
      </c>
      <c r="DG968" s="0" t="n">
        <v>4</v>
      </c>
      <c r="DH968" s="0" t="n">
        <v>4</v>
      </c>
      <c r="EO968" s="2" t="n">
        <v>7</v>
      </c>
      <c r="ET968" s="2" t="n">
        <v>8</v>
      </c>
      <c r="EU968" s="2" t="n">
        <v>1</v>
      </c>
      <c r="EV968" s="2" t="s">
        <v>287</v>
      </c>
      <c r="EW968" s="2" t="s">
        <v>235</v>
      </c>
      <c r="EX968" s="2" t="n">
        <v>9</v>
      </c>
      <c r="FC968" s="2" t="n">
        <v>3</v>
      </c>
      <c r="FR968" s="2" t="n">
        <v>23</v>
      </c>
      <c r="FS968" s="2" t="s">
        <v>261</v>
      </c>
      <c r="FZ968" s="2" t="s">
        <v>290</v>
      </c>
      <c r="GA968" s="2" t="s">
        <v>201</v>
      </c>
      <c r="GH968" s="2" t="n">
        <v>0</v>
      </c>
      <c r="GI968" s="2" t="n">
        <v>1</v>
      </c>
      <c r="GK968" s="0" t="n">
        <v>966</v>
      </c>
      <c r="GL968" s="2" t="n">
        <v>-1</v>
      </c>
    </row>
    <row r="969" customFormat="false" ht="12.75" hidden="false" customHeight="false" outlineLevel="0" collapsed="false">
      <c r="A969" s="3" t="n">
        <f aca="false">A968+1</f>
        <v>967</v>
      </c>
      <c r="B969" s="0" t="n">
        <v>967</v>
      </c>
      <c r="C969" s="0" t="str">
        <f aca="false">IF(GK969&lt;&gt;B969,"Error","OK")</f>
        <v>OK</v>
      </c>
      <c r="D969" s="1" t="s">
        <v>1893</v>
      </c>
      <c r="E969" s="1" t="n">
        <v>5</v>
      </c>
      <c r="F969" s="2" t="s">
        <v>284</v>
      </c>
      <c r="G969" s="2" t="str">
        <f aca="false">RIGHT("0000"&amp;K969,4)&amp;" L:"&amp;(L969+1)&amp;" ROF:"&amp;RIGHT("0"&amp;FC969,1)&amp;" IFE:("&amp;RIGHT("00"&amp;CS969,2)&amp;")"&amp;" M:"&amp;EU969</f>
        <v>0090 L:2 ROF:2 IFE:(00) M:1</v>
      </c>
      <c r="I969" s="3" t="n">
        <v>275</v>
      </c>
      <c r="J969" s="2" t="str">
        <f aca="false">EV969&amp;"-"&amp;EW969</f>
        <v>T-90L</v>
      </c>
      <c r="K969" s="2" t="n">
        <v>90</v>
      </c>
      <c r="L969" s="2" t="n">
        <v>1</v>
      </c>
      <c r="BH969" s="1" t="n">
        <v>0</v>
      </c>
      <c r="BP969" s="1" t="n">
        <v>454</v>
      </c>
      <c r="BQ969" s="1" t="n">
        <v>114</v>
      </c>
      <c r="BT969" s="3" t="n">
        <v>24</v>
      </c>
      <c r="BU969" s="3" t="n">
        <v>0</v>
      </c>
      <c r="BV969" s="3" t="n">
        <v>4</v>
      </c>
      <c r="BW969" s="1" t="n">
        <v>0</v>
      </c>
      <c r="BZ969" s="3" t="n">
        <v>6</v>
      </c>
      <c r="CD969" s="3" t="n">
        <f aca="false">IF(CC969="",0,13-CC969)</f>
        <v>0</v>
      </c>
      <c r="CE969" s="3" t="n">
        <v>53</v>
      </c>
      <c r="CF969" s="3" t="n">
        <v>198</v>
      </c>
      <c r="CG969" s="0" t="s">
        <v>1704</v>
      </c>
      <c r="CH969" s="3" t="n">
        <v>1</v>
      </c>
      <c r="CJ969" s="3" t="n">
        <v>6</v>
      </c>
      <c r="CK969" s="3" t="n">
        <v>1944</v>
      </c>
      <c r="CL969" s="3" t="n">
        <v>1945</v>
      </c>
      <c r="CM969" s="3" t="n">
        <v>1054</v>
      </c>
      <c r="CN969" s="3" t="n">
        <v>2030</v>
      </c>
      <c r="CQ969" s="3" t="n">
        <v>16</v>
      </c>
      <c r="CR969" s="5" t="s">
        <v>754</v>
      </c>
      <c r="CT969" s="2" t="n">
        <v>14</v>
      </c>
      <c r="CU969" s="3" t="n">
        <v>500</v>
      </c>
      <c r="CW969" s="1" t="s">
        <v>357</v>
      </c>
      <c r="CX969" s="1" t="s">
        <v>357</v>
      </c>
      <c r="CY969" s="1" t="n">
        <v>-1</v>
      </c>
      <c r="CZ969" s="1" t="n">
        <v>-1</v>
      </c>
      <c r="DA969" s="1" t="n">
        <v>-1</v>
      </c>
      <c r="DB969" s="1" t="n">
        <v>-1</v>
      </c>
      <c r="DC969" s="3" t="n">
        <v>12</v>
      </c>
      <c r="DD969" s="0" t="n">
        <v>21</v>
      </c>
      <c r="DE969" s="0" t="n">
        <v>2</v>
      </c>
      <c r="DF969" s="3" t="n">
        <v>12</v>
      </c>
      <c r="DG969" s="0" t="n">
        <v>8</v>
      </c>
      <c r="DH969" s="0" t="n">
        <v>16</v>
      </c>
      <c r="EO969" s="2" t="s">
        <v>1861</v>
      </c>
      <c r="ER969" s="2" t="s">
        <v>1894</v>
      </c>
      <c r="EU969" s="2" t="n">
        <v>1</v>
      </c>
      <c r="EV969" s="2" t="s">
        <v>287</v>
      </c>
      <c r="EW969" s="2" t="s">
        <v>1247</v>
      </c>
      <c r="EX969" s="2" t="n">
        <v>21</v>
      </c>
      <c r="FC969" s="2" t="n">
        <v>2</v>
      </c>
      <c r="FR969" s="2" t="n">
        <v>27</v>
      </c>
      <c r="FS969" s="2" t="s">
        <v>266</v>
      </c>
      <c r="FZ969" s="2" t="s">
        <v>1000</v>
      </c>
      <c r="GA969" s="2" t="s">
        <v>201</v>
      </c>
      <c r="GH969" s="2" t="n">
        <v>0</v>
      </c>
      <c r="GI969" s="2" t="n">
        <v>1</v>
      </c>
      <c r="GK969" s="0" t="n">
        <v>967</v>
      </c>
      <c r="GL969" s="2" t="n">
        <v>-1</v>
      </c>
    </row>
    <row r="970" customFormat="false" ht="12.75" hidden="false" customHeight="false" outlineLevel="0" collapsed="false">
      <c r="A970" s="3" t="n">
        <f aca="false">A969+1</f>
        <v>968</v>
      </c>
      <c r="B970" s="0" t="n">
        <v>968</v>
      </c>
      <c r="C970" s="0" t="str">
        <f aca="false">IF(GK970&lt;&gt;B970,"Error","OK")</f>
        <v>OK</v>
      </c>
      <c r="D970" s="1" t="s">
        <v>1895</v>
      </c>
      <c r="E970" s="1" t="n">
        <v>5</v>
      </c>
      <c r="F970" s="2" t="s">
        <v>284</v>
      </c>
      <c r="G970" s="2" t="str">
        <f aca="false">RIGHT("0000"&amp;K970,4)&amp;" L:"&amp;(L970+1)&amp;" ROF:"&amp;RIGHT("0"&amp;FC970,1)&amp;" IFE:("&amp;RIGHT("00"&amp;CS970,2)&amp;")"&amp;" M:"&amp;EU970</f>
        <v>0076 L:2 ROF:2 IFE:(00) M:1</v>
      </c>
      <c r="I970" s="3" t="n">
        <v>236</v>
      </c>
      <c r="J970" s="2" t="str">
        <f aca="false">EV970&amp;"-"&amp;EW970</f>
        <v>T-76L</v>
      </c>
      <c r="K970" s="2" t="n">
        <v>76</v>
      </c>
      <c r="L970" s="2" t="n">
        <v>1</v>
      </c>
      <c r="BH970" s="1" t="n">
        <v>0</v>
      </c>
      <c r="BP970" s="1" t="n">
        <v>370</v>
      </c>
      <c r="BQ970" s="1" t="n">
        <v>93</v>
      </c>
      <c r="BT970" s="3" t="n">
        <v>24</v>
      </c>
      <c r="BU970" s="3" t="n">
        <v>0</v>
      </c>
      <c r="BV970" s="3" t="n">
        <v>4</v>
      </c>
      <c r="BW970" s="1" t="n">
        <v>0</v>
      </c>
      <c r="BZ970" s="3" t="n">
        <v>6</v>
      </c>
      <c r="CD970" s="3" t="n">
        <f aca="false">IF(CC970="",0,13-CC970)</f>
        <v>0</v>
      </c>
      <c r="CE970" s="3" t="n">
        <v>37</v>
      </c>
      <c r="CF970" s="3" t="n">
        <v>198</v>
      </c>
      <c r="CG970" s="0" t="s">
        <v>1704</v>
      </c>
      <c r="CH970" s="3" t="n">
        <v>1</v>
      </c>
      <c r="CJ970" s="3" t="n">
        <v>1</v>
      </c>
      <c r="CK970" s="3" t="n">
        <v>1928</v>
      </c>
      <c r="CL970" s="3" t="n">
        <v>1942</v>
      </c>
      <c r="CM970" s="3" t="n">
        <v>1054</v>
      </c>
      <c r="CN970" s="3" t="n">
        <v>2030</v>
      </c>
      <c r="CQ970" s="3" t="n">
        <v>10</v>
      </c>
      <c r="CR970" s="5" t="s">
        <v>754</v>
      </c>
      <c r="CT970" s="2" t="n">
        <v>15</v>
      </c>
      <c r="CU970" s="3" t="n">
        <v>500</v>
      </c>
      <c r="CW970" s="1" t="s">
        <v>357</v>
      </c>
      <c r="CX970" s="1" t="s">
        <v>357</v>
      </c>
      <c r="CY970" s="1" t="n">
        <v>-1</v>
      </c>
      <c r="CZ970" s="1" t="n">
        <v>-1</v>
      </c>
      <c r="DA970" s="1" t="n">
        <v>-1</v>
      </c>
      <c r="DB970" s="1" t="n">
        <v>-1</v>
      </c>
      <c r="DC970" s="3" t="n">
        <v>12</v>
      </c>
      <c r="DD970" s="0" t="n">
        <v>17</v>
      </c>
      <c r="DE970" s="0" t="n">
        <v>2</v>
      </c>
      <c r="DF970" s="3" t="n">
        <v>12</v>
      </c>
      <c r="DG970" s="0" t="n">
        <v>7</v>
      </c>
      <c r="DH970" s="0" t="n">
        <v>12</v>
      </c>
      <c r="DT970" s="10"/>
      <c r="EO970" s="2" t="s">
        <v>380</v>
      </c>
      <c r="EP970" s="2" t="s">
        <v>250</v>
      </c>
      <c r="EU970" s="2" t="n">
        <v>1</v>
      </c>
      <c r="EV970" s="2" t="s">
        <v>287</v>
      </c>
      <c r="EW970" s="2" t="s">
        <v>991</v>
      </c>
      <c r="EX970" s="2" t="n">
        <v>17</v>
      </c>
      <c r="FC970" s="2" t="n">
        <v>2</v>
      </c>
      <c r="FR970" s="2" t="n">
        <v>25</v>
      </c>
      <c r="FS970" s="2" t="s">
        <v>244</v>
      </c>
      <c r="FZ970" s="2" t="s">
        <v>1000</v>
      </c>
      <c r="GA970" s="2" t="s">
        <v>201</v>
      </c>
      <c r="GH970" s="2" t="n">
        <v>0</v>
      </c>
      <c r="GI970" s="2" t="n">
        <v>1</v>
      </c>
      <c r="GK970" s="0" t="n">
        <v>968</v>
      </c>
      <c r="GL970" s="2" t="n">
        <v>-1</v>
      </c>
    </row>
    <row r="971" customFormat="false" ht="12.75" hidden="false" customHeight="false" outlineLevel="0" collapsed="false">
      <c r="A971" s="3" t="n">
        <f aca="false">A970+1</f>
        <v>969</v>
      </c>
      <c r="B971" s="0" t="n">
        <v>969</v>
      </c>
      <c r="C971" s="0" t="str">
        <f aca="false">IF(GK971&lt;&gt;B971,"Error","OK")</f>
        <v>OK</v>
      </c>
      <c r="D971" s="1" t="s">
        <v>1896</v>
      </c>
      <c r="E971" s="1" t="n">
        <v>5</v>
      </c>
      <c r="F971" s="2" t="s">
        <v>284</v>
      </c>
      <c r="G971" s="2" t="str">
        <f aca="false">RIGHT("0000"&amp;K971,4)&amp;" L:"&amp;(L971+1)&amp;" ROF:"&amp;RIGHT("0"&amp;FC971,1)&amp;" IFE:("&amp;RIGHT("00"&amp;CS971,2)&amp;")"&amp;" M:"&amp;EU971</f>
        <v>0013 L:1 ROF:3 IFE:(24) M:1</v>
      </c>
      <c r="H971" s="1" t="n">
        <v>24</v>
      </c>
      <c r="I971" s="3" t="n">
        <v>43</v>
      </c>
      <c r="J971" s="2" t="str">
        <f aca="false">EV971&amp;"-"&amp;EW971</f>
        <v>T-12.7</v>
      </c>
      <c r="K971" s="2" t="n">
        <v>13</v>
      </c>
      <c r="L971" s="2" t="n">
        <v>0</v>
      </c>
      <c r="BH971" s="1" t="n">
        <v>0</v>
      </c>
      <c r="BP971" s="1" t="n">
        <v>16</v>
      </c>
      <c r="BQ971" s="1" t="n">
        <v>4</v>
      </c>
      <c r="BT971" s="3" t="n">
        <v>24</v>
      </c>
      <c r="BU971" s="3" t="n">
        <v>0</v>
      </c>
      <c r="BV971" s="3" t="n">
        <v>4</v>
      </c>
      <c r="BW971" s="1" t="n">
        <v>0</v>
      </c>
      <c r="BZ971" s="3" t="n">
        <v>6</v>
      </c>
      <c r="CD971" s="3" t="n">
        <f aca="false">IF(CC971="",0,13-CC971)</f>
        <v>0</v>
      </c>
      <c r="CE971" s="3" t="n">
        <v>51</v>
      </c>
      <c r="CF971" s="3" t="n">
        <v>372</v>
      </c>
      <c r="CG971" s="0" t="s">
        <v>1897</v>
      </c>
      <c r="CH971" s="3" t="n">
        <v>1</v>
      </c>
      <c r="CJ971" s="3" t="n">
        <v>9</v>
      </c>
      <c r="CK971" s="3" t="n">
        <v>1943</v>
      </c>
      <c r="CL971" s="3" t="n">
        <v>1945</v>
      </c>
      <c r="CM971" s="3" t="n">
        <v>1054</v>
      </c>
      <c r="CN971" s="3" t="n">
        <v>2030</v>
      </c>
      <c r="CQ971" s="3" t="n">
        <v>4</v>
      </c>
      <c r="CR971" s="5" t="n">
        <v>24</v>
      </c>
      <c r="CS971" s="2" t="n">
        <v>24</v>
      </c>
      <c r="CT971" s="2" t="n">
        <v>14</v>
      </c>
      <c r="CU971" s="3" t="n">
        <v>500</v>
      </c>
      <c r="CW971" s="1" t="s">
        <v>357</v>
      </c>
      <c r="CX971" s="1" t="s">
        <v>357</v>
      </c>
      <c r="CY971" s="1" t="n">
        <v>-1</v>
      </c>
      <c r="CZ971" s="1" t="n">
        <v>-1</v>
      </c>
      <c r="DA971" s="1" t="n">
        <v>-1</v>
      </c>
      <c r="DB971" s="1" t="n">
        <v>-1</v>
      </c>
      <c r="DC971" s="3" t="n">
        <v>12</v>
      </c>
      <c r="DD971" s="0" t="n">
        <v>5</v>
      </c>
      <c r="DT971" s="10"/>
      <c r="EO971" s="2" t="n">
        <v>9</v>
      </c>
      <c r="ER971" s="2" t="s">
        <v>1898</v>
      </c>
      <c r="ET971" s="2" t="n">
        <v>24</v>
      </c>
      <c r="EU971" s="2" t="n">
        <v>1</v>
      </c>
      <c r="EV971" s="2" t="s">
        <v>287</v>
      </c>
      <c r="EW971" s="2" t="n">
        <v>12.7</v>
      </c>
      <c r="EX971" s="2" t="n">
        <v>5</v>
      </c>
      <c r="FC971" s="2" t="n">
        <v>3</v>
      </c>
      <c r="FD971" s="2" t="n">
        <v>4</v>
      </c>
      <c r="FR971" s="2" t="n">
        <v>22</v>
      </c>
      <c r="FZ971" s="2" t="s">
        <v>290</v>
      </c>
      <c r="GA971" s="2" t="s">
        <v>201</v>
      </c>
      <c r="GH971" s="2" t="n">
        <v>0</v>
      </c>
      <c r="GI971" s="2" t="n">
        <v>1</v>
      </c>
      <c r="GK971" s="0" t="n">
        <v>969</v>
      </c>
      <c r="GL971" s="2" t="n">
        <v>-1</v>
      </c>
    </row>
    <row r="972" customFormat="false" ht="12.75" hidden="false" customHeight="false" outlineLevel="0" collapsed="false">
      <c r="A972" s="3" t="n">
        <f aca="false">A971+1</f>
        <v>970</v>
      </c>
      <c r="B972" s="0" t="n">
        <v>970</v>
      </c>
      <c r="C972" s="0" t="str">
        <f aca="false">IF(GK972&lt;&gt;B972,"Error","OK")</f>
        <v>OK</v>
      </c>
      <c r="D972" s="1" t="s">
        <v>195</v>
      </c>
      <c r="E972" s="1" t="n">
        <v>0</v>
      </c>
      <c r="F972" s="2" t="s">
        <v>196</v>
      </c>
      <c r="G972" s="2" t="str">
        <f aca="false">RIGHT("0000"&amp;K972,4)&amp;" L:"&amp;(L972+1)&amp;" ROF:"&amp;RIGHT("0"&amp;FC972,1)&amp;" IFE:("&amp;RIGHT("00"&amp;CS972,2)&amp;")"&amp;" M:"&amp;EU972</f>
        <v>0000 L:1 ROF:0 IFE:(04) M:0</v>
      </c>
      <c r="H972" s="1" t="n">
        <v>4</v>
      </c>
      <c r="J972" s="2" t="str">
        <f aca="false">EV972&amp;"-"&amp;EW972</f>
        <v>-SA</v>
      </c>
      <c r="BH972" s="1" t="n">
        <v>0</v>
      </c>
      <c r="BI972" s="3" t="n">
        <v>7</v>
      </c>
      <c r="BJ972" s="2" t="n">
        <v>7</v>
      </c>
      <c r="BP972" s="1" t="n">
        <v>4</v>
      </c>
      <c r="BQ972" s="1" t="n">
        <v>1</v>
      </c>
      <c r="BT972" s="3" t="n">
        <v>24</v>
      </c>
      <c r="BU972" s="3" t="n">
        <v>0</v>
      </c>
      <c r="BV972" s="3" t="n">
        <v>3</v>
      </c>
      <c r="BW972" s="1" t="n">
        <v>1</v>
      </c>
      <c r="BX972" s="2" t="n">
        <v>4</v>
      </c>
      <c r="BZ972" s="3" t="n">
        <v>8</v>
      </c>
      <c r="CD972" s="3" t="n">
        <f aca="false">IF(CC972="",0,13-CC972)</f>
        <v>0</v>
      </c>
      <c r="CE972" s="3" t="n">
        <v>7</v>
      </c>
      <c r="CF972" s="3" t="n">
        <v>191</v>
      </c>
      <c r="CG972" s="0" t="s">
        <v>1899</v>
      </c>
      <c r="CI972" s="3" t="n">
        <v>4</v>
      </c>
      <c r="CJ972" s="3" t="n">
        <v>1</v>
      </c>
      <c r="CK972" s="3" t="n">
        <v>1919</v>
      </c>
      <c r="CL972" s="3" t="n">
        <v>1945</v>
      </c>
      <c r="CM972" s="3" t="n">
        <v>1001</v>
      </c>
      <c r="CN972" s="3" t="n">
        <v>2002</v>
      </c>
      <c r="CS972" s="2" t="n">
        <v>4</v>
      </c>
      <c r="CU972" s="3" t="n">
        <v>0</v>
      </c>
      <c r="CV972" s="3" t="n">
        <v>192</v>
      </c>
      <c r="CW972" s="1" t="s">
        <v>473</v>
      </c>
      <c r="CX972" s="1" t="s">
        <v>473</v>
      </c>
      <c r="CY972" s="1" t="n">
        <v>-1</v>
      </c>
      <c r="CZ972" s="1" t="n">
        <v>-1</v>
      </c>
      <c r="DA972" s="1" t="n">
        <v>-1</v>
      </c>
      <c r="DB972" s="1" t="n">
        <v>-1</v>
      </c>
      <c r="ET972" s="2" t="n">
        <v>4</v>
      </c>
      <c r="EU972" s="2" t="n">
        <v>0</v>
      </c>
      <c r="EW972" s="2" t="s">
        <v>200</v>
      </c>
      <c r="GA972" s="2" t="s">
        <v>201</v>
      </c>
      <c r="GH972" s="2" t="n">
        <v>0</v>
      </c>
      <c r="GK972" s="0" t="n">
        <v>970</v>
      </c>
      <c r="GL972" s="2" t="n">
        <v>-1</v>
      </c>
    </row>
    <row r="973" customFormat="false" ht="12.75" hidden="false" customHeight="false" outlineLevel="0" collapsed="false">
      <c r="A973" s="3" t="n">
        <f aca="false">A972+1</f>
        <v>971</v>
      </c>
      <c r="B973" s="0" t="n">
        <v>971</v>
      </c>
      <c r="C973" s="0" t="str">
        <f aca="false">IF(GK973&lt;&gt;B973,"Error","OK")</f>
        <v>OK</v>
      </c>
      <c r="D973" s="1" t="s">
        <v>202</v>
      </c>
      <c r="E973" s="1" t="n">
        <v>0</v>
      </c>
      <c r="F973" s="2" t="s">
        <v>196</v>
      </c>
      <c r="G973" s="2" t="str">
        <f aca="false">RIGHT("0000"&amp;K973,4)&amp;" L:"&amp;(L973+1)&amp;" ROF:"&amp;RIGHT("0"&amp;FC973,1)&amp;" IFE:("&amp;RIGHT("00"&amp;CS973,2)&amp;")"&amp;" M:"&amp;EU973</f>
        <v>0000 L:1 ROF:0 IFE:(02) M:0</v>
      </c>
      <c r="H973" s="1" t="n">
        <v>2</v>
      </c>
      <c r="J973" s="2" t="str">
        <f aca="false">EV973&amp;"-"&amp;EW973</f>
        <v>-SA</v>
      </c>
      <c r="BH973" s="1" t="n">
        <v>0</v>
      </c>
      <c r="BI973" s="3" t="n">
        <v>7</v>
      </c>
      <c r="BJ973" s="2" t="n">
        <v>6</v>
      </c>
      <c r="BP973" s="1" t="n">
        <v>3</v>
      </c>
      <c r="BQ973" s="1" t="n">
        <v>1</v>
      </c>
      <c r="BT973" s="3" t="n">
        <v>24</v>
      </c>
      <c r="BU973" s="3" t="n">
        <v>0</v>
      </c>
      <c r="BV973" s="3" t="n">
        <v>3</v>
      </c>
      <c r="BW973" s="1" t="n">
        <v>1</v>
      </c>
      <c r="BX973" s="2" t="n">
        <v>4</v>
      </c>
      <c r="BZ973" s="3" t="n">
        <v>8</v>
      </c>
      <c r="CD973" s="3" t="n">
        <f aca="false">IF(CC973="",0,13-CC973)</f>
        <v>0</v>
      </c>
      <c r="CE973" s="3" t="n">
        <v>3</v>
      </c>
      <c r="CF973" s="3" t="n">
        <v>416</v>
      </c>
      <c r="CG973" s="0" t="s">
        <v>203</v>
      </c>
      <c r="CI973" s="3" t="n">
        <v>14</v>
      </c>
      <c r="CJ973" s="3" t="n">
        <v>1</v>
      </c>
      <c r="CK973" s="3" t="n">
        <v>1919</v>
      </c>
      <c r="CL973" s="3" t="n">
        <v>1945</v>
      </c>
      <c r="CM973" s="3" t="n">
        <v>1001</v>
      </c>
      <c r="CN973" s="3" t="n">
        <v>2002</v>
      </c>
      <c r="CS973" s="2" t="n">
        <v>2</v>
      </c>
      <c r="CU973" s="3" t="n">
        <v>0</v>
      </c>
      <c r="CV973" s="3" t="n">
        <v>192</v>
      </c>
      <c r="CW973" s="1" t="s">
        <v>473</v>
      </c>
      <c r="CX973" s="1" t="s">
        <v>473</v>
      </c>
      <c r="CY973" s="1" t="n">
        <v>-1</v>
      </c>
      <c r="CZ973" s="1" t="n">
        <v>-1</v>
      </c>
      <c r="DA973" s="1" t="n">
        <v>-1</v>
      </c>
      <c r="DB973" s="1" t="n">
        <v>-1</v>
      </c>
      <c r="ET973" s="2" t="n">
        <v>2</v>
      </c>
      <c r="EU973" s="2" t="n">
        <v>0</v>
      </c>
      <c r="EW973" s="2" t="s">
        <v>200</v>
      </c>
      <c r="GA973" s="2" t="s">
        <v>201</v>
      </c>
      <c r="GH973" s="2" t="n">
        <v>0</v>
      </c>
      <c r="GK973" s="0" t="n">
        <v>971</v>
      </c>
      <c r="GL973" s="2" t="n">
        <v>-1</v>
      </c>
    </row>
    <row r="974" customFormat="false" ht="12.75" hidden="false" customHeight="false" outlineLevel="0" collapsed="false">
      <c r="A974" s="3" t="n">
        <f aca="false">A973+1</f>
        <v>972</v>
      </c>
      <c r="B974" s="0" t="n">
        <v>972</v>
      </c>
      <c r="C974" s="0" t="str">
        <f aca="false">IF(GK974&lt;&gt;B974,"Error","OK")</f>
        <v>OK</v>
      </c>
      <c r="D974" s="1" t="s">
        <v>1900</v>
      </c>
      <c r="E974" s="1" t="n">
        <v>0</v>
      </c>
      <c r="F974" s="2" t="s">
        <v>196</v>
      </c>
      <c r="G974" s="2" t="str">
        <f aca="false">RIGHT("0000"&amp;K974,4)&amp;" L:"&amp;(L974+1)&amp;" ROF:"&amp;RIGHT("0"&amp;FC974,1)&amp;" IFE:("&amp;RIGHT("00"&amp;CS974,2)&amp;")"&amp;" M:"&amp;EU974</f>
        <v>0000 L:1 ROF:0 IFE:(05) M:0</v>
      </c>
      <c r="H974" s="1" t="n">
        <v>5</v>
      </c>
      <c r="J974" s="2" t="str">
        <f aca="false">EV974&amp;"-"&amp;EW974</f>
        <v>-SA</v>
      </c>
      <c r="BH974" s="1" t="n">
        <v>0</v>
      </c>
      <c r="BI974" s="3" t="n">
        <v>7</v>
      </c>
      <c r="BJ974" s="2" t="n">
        <v>7</v>
      </c>
      <c r="BP974" s="1" t="n">
        <v>2</v>
      </c>
      <c r="BQ974" s="1" t="n">
        <v>1</v>
      </c>
      <c r="BT974" s="3" t="n">
        <v>24</v>
      </c>
      <c r="BU974" s="3" t="n">
        <v>0</v>
      </c>
      <c r="BV974" s="3" t="n">
        <v>3</v>
      </c>
      <c r="BW974" s="1" t="n">
        <v>1</v>
      </c>
      <c r="BX974" s="2" t="n">
        <v>4</v>
      </c>
      <c r="BZ974" s="3" t="n">
        <v>8</v>
      </c>
      <c r="CD974" s="3" t="n">
        <f aca="false">IF(CC974="",0,13-CC974)</f>
        <v>0</v>
      </c>
      <c r="CE974" s="3" t="n">
        <v>7</v>
      </c>
      <c r="CF974" s="3" t="n">
        <v>191</v>
      </c>
      <c r="CG974" s="0" t="s">
        <v>1899</v>
      </c>
      <c r="CI974" s="3" t="n">
        <v>4</v>
      </c>
      <c r="CJ974" s="3" t="n">
        <v>1</v>
      </c>
      <c r="CK974" s="3" t="n">
        <v>1930</v>
      </c>
      <c r="CL974" s="3" t="n">
        <v>1945</v>
      </c>
      <c r="CM974" s="3" t="n">
        <v>1001</v>
      </c>
      <c r="CN974" s="3" t="n">
        <v>2002</v>
      </c>
      <c r="CS974" s="2" t="n">
        <v>5</v>
      </c>
      <c r="CU974" s="3" t="n">
        <v>0</v>
      </c>
      <c r="CV974" s="3" t="n">
        <v>192</v>
      </c>
      <c r="CW974" s="1" t="s">
        <v>473</v>
      </c>
      <c r="CX974" s="1" t="s">
        <v>473</v>
      </c>
      <c r="CY974" s="1" t="n">
        <v>-1</v>
      </c>
      <c r="CZ974" s="1" t="n">
        <v>-1</v>
      </c>
      <c r="DA974" s="1" t="n">
        <v>-1</v>
      </c>
      <c r="DB974" s="1" t="n">
        <v>-1</v>
      </c>
      <c r="ET974" s="2" t="n">
        <v>5</v>
      </c>
      <c r="EU974" s="2" t="n">
        <v>0</v>
      </c>
      <c r="EW974" s="2" t="s">
        <v>200</v>
      </c>
      <c r="FA974" s="2" t="n">
        <v>1</v>
      </c>
      <c r="FB974" s="2" t="n">
        <v>1</v>
      </c>
      <c r="GA974" s="2" t="s">
        <v>201</v>
      </c>
      <c r="GH974" s="2" t="n">
        <v>0</v>
      </c>
      <c r="GK974" s="0" t="n">
        <v>972</v>
      </c>
      <c r="GL974" s="2" t="n">
        <v>-1</v>
      </c>
    </row>
    <row r="975" customFormat="false" ht="12.75" hidden="false" customHeight="false" outlineLevel="0" collapsed="false">
      <c r="A975" s="3" t="n">
        <f aca="false">A974+1</f>
        <v>973</v>
      </c>
      <c r="B975" s="0" t="n">
        <v>973</v>
      </c>
      <c r="C975" s="0" t="str">
        <f aca="false">IF(GK975&lt;&gt;B975,"Error","OK")</f>
        <v>OK</v>
      </c>
      <c r="D975" s="1" t="s">
        <v>1901</v>
      </c>
      <c r="E975" s="1" t="n">
        <v>0</v>
      </c>
      <c r="F975" s="2" t="s">
        <v>196</v>
      </c>
      <c r="G975" s="2" t="str">
        <f aca="false">RIGHT("0000"&amp;K975,4)&amp;" L:"&amp;(L975+1)&amp;" ROF:"&amp;RIGHT("0"&amp;FC975,1)&amp;" IFE:("&amp;RIGHT("00"&amp;CS975,2)&amp;")"&amp;" M:"&amp;EU975</f>
        <v>0000 L:1 ROF:0 IFE:(02) M:0</v>
      </c>
      <c r="H975" s="1" t="n">
        <v>2</v>
      </c>
      <c r="J975" s="2" t="str">
        <f aca="false">EV975&amp;"-"&amp;EW975</f>
        <v>-SA</v>
      </c>
      <c r="BH975" s="1" t="n">
        <v>0</v>
      </c>
      <c r="BI975" s="3" t="n">
        <v>7</v>
      </c>
      <c r="BJ975" s="2" t="n">
        <v>6</v>
      </c>
      <c r="BP975" s="1" t="n">
        <v>2</v>
      </c>
      <c r="BQ975" s="1" t="n">
        <v>1</v>
      </c>
      <c r="BT975" s="3" t="n">
        <v>24</v>
      </c>
      <c r="BU975" s="3" t="n">
        <v>0</v>
      </c>
      <c r="BV975" s="3" t="n">
        <v>3</v>
      </c>
      <c r="BW975" s="1" t="n">
        <v>1</v>
      </c>
      <c r="BX975" s="2" t="n">
        <v>4</v>
      </c>
      <c r="BZ975" s="3" t="n">
        <v>8</v>
      </c>
      <c r="CD975" s="3" t="n">
        <f aca="false">IF(CC975="",0,13-CC975)</f>
        <v>0</v>
      </c>
      <c r="CE975" s="3" t="n">
        <v>3</v>
      </c>
      <c r="CF975" s="3" t="n">
        <v>416</v>
      </c>
      <c r="CG975" s="0" t="s">
        <v>203</v>
      </c>
      <c r="CI975" s="3" t="n">
        <v>14</v>
      </c>
      <c r="CJ975" s="3" t="n">
        <v>1</v>
      </c>
      <c r="CK975" s="3" t="n">
        <v>1930</v>
      </c>
      <c r="CL975" s="3" t="n">
        <v>1945</v>
      </c>
      <c r="CM975" s="3" t="n">
        <v>1001</v>
      </c>
      <c r="CN975" s="3" t="n">
        <v>2002</v>
      </c>
      <c r="CS975" s="2" t="n">
        <v>2</v>
      </c>
      <c r="CU975" s="3" t="n">
        <v>0</v>
      </c>
      <c r="CV975" s="3" t="n">
        <v>192</v>
      </c>
      <c r="CW975" s="1" t="s">
        <v>473</v>
      </c>
      <c r="CX975" s="1" t="s">
        <v>473</v>
      </c>
      <c r="CY975" s="1" t="n">
        <v>-1</v>
      </c>
      <c r="CZ975" s="1" t="n">
        <v>-1</v>
      </c>
      <c r="DA975" s="1" t="n">
        <v>-1</v>
      </c>
      <c r="DB975" s="1" t="n">
        <v>-1</v>
      </c>
      <c r="ET975" s="2" t="n">
        <v>2</v>
      </c>
      <c r="EU975" s="2" t="n">
        <v>0</v>
      </c>
      <c r="EW975" s="2" t="s">
        <v>200</v>
      </c>
      <c r="GA975" s="2" t="s">
        <v>201</v>
      </c>
      <c r="GH975" s="2" t="n">
        <v>0</v>
      </c>
      <c r="GK975" s="0" t="n">
        <v>973</v>
      </c>
      <c r="GL975" s="2" t="n">
        <v>-1</v>
      </c>
    </row>
    <row r="976" customFormat="false" ht="12.75" hidden="false" customHeight="false" outlineLevel="0" collapsed="false">
      <c r="A976" s="3" t="n">
        <f aca="false">A975+1</f>
        <v>974</v>
      </c>
      <c r="B976" s="0" t="n">
        <v>974</v>
      </c>
      <c r="C976" s="0" t="str">
        <f aca="false">IF(GK976&lt;&gt;B976,"Error","OK")</f>
        <v>OK</v>
      </c>
      <c r="D976" s="1" t="s">
        <v>760</v>
      </c>
      <c r="E976" s="1" t="n">
        <v>0</v>
      </c>
      <c r="F976" s="2" t="s">
        <v>196</v>
      </c>
      <c r="G976" s="2" t="str">
        <f aca="false">RIGHT("0000"&amp;K976,4)&amp;" L:"&amp;(L976+1)&amp;" ROF:"&amp;RIGHT("0"&amp;FC976,1)&amp;" IFE:("&amp;RIGHT("00"&amp;CS976,2)&amp;")"&amp;" M:"&amp;EU976</f>
        <v>0000 L:1 ROF:0 IFE:(04) M:0</v>
      </c>
      <c r="H976" s="1" t="n">
        <v>4</v>
      </c>
      <c r="J976" s="2" t="str">
        <f aca="false">EV976&amp;"-"&amp;EW976</f>
        <v>-SA</v>
      </c>
      <c r="BH976" s="1" t="n">
        <v>0</v>
      </c>
      <c r="BI976" s="3" t="n">
        <v>6</v>
      </c>
      <c r="BJ976" s="2" t="n">
        <v>5</v>
      </c>
      <c r="BP976" s="1" t="n">
        <v>2</v>
      </c>
      <c r="BQ976" s="1" t="n">
        <v>1</v>
      </c>
      <c r="BT976" s="3" t="n">
        <v>24</v>
      </c>
      <c r="BU976" s="3" t="n">
        <v>0</v>
      </c>
      <c r="BV976" s="3" t="n">
        <v>3</v>
      </c>
      <c r="BW976" s="1" t="n">
        <v>1</v>
      </c>
      <c r="BX976" s="2" t="n">
        <v>3</v>
      </c>
      <c r="BZ976" s="3" t="n">
        <v>8</v>
      </c>
      <c r="CD976" s="3" t="n">
        <f aca="false">IF(CC976="",0,13-CC976)</f>
        <v>0</v>
      </c>
      <c r="CE976" s="3" t="n">
        <v>4</v>
      </c>
      <c r="CF976" s="3" t="n">
        <v>191</v>
      </c>
      <c r="CG976" s="0" t="s">
        <v>1899</v>
      </c>
      <c r="CI976" s="3" t="n">
        <v>1</v>
      </c>
      <c r="CJ976" s="3" t="n">
        <v>1</v>
      </c>
      <c r="CK976" s="3" t="n">
        <v>1919</v>
      </c>
      <c r="CL976" s="3" t="n">
        <v>1945</v>
      </c>
      <c r="CM976" s="3" t="n">
        <v>1001</v>
      </c>
      <c r="CN976" s="3" t="n">
        <v>2002</v>
      </c>
      <c r="CS976" s="2" t="n">
        <v>4</v>
      </c>
      <c r="CU976" s="3" t="n">
        <v>0</v>
      </c>
      <c r="CV976" s="3" t="n">
        <v>192</v>
      </c>
      <c r="CW976" s="1" t="s">
        <v>473</v>
      </c>
      <c r="CX976" s="1" t="s">
        <v>473</v>
      </c>
      <c r="CY976" s="1" t="n">
        <v>-1</v>
      </c>
      <c r="CZ976" s="1" t="n">
        <v>-1</v>
      </c>
      <c r="DA976" s="1" t="n">
        <v>-1</v>
      </c>
      <c r="DB976" s="1" t="n">
        <v>-1</v>
      </c>
      <c r="ET976" s="2" t="n">
        <v>4</v>
      </c>
      <c r="EU976" s="2" t="n">
        <v>0</v>
      </c>
      <c r="EW976" s="2" t="s">
        <v>200</v>
      </c>
      <c r="GA976" s="2" t="s">
        <v>201</v>
      </c>
      <c r="GH976" s="2" t="n">
        <v>0</v>
      </c>
      <c r="GK976" s="0" t="n">
        <v>974</v>
      </c>
      <c r="GL976" s="2" t="n">
        <v>-1</v>
      </c>
    </row>
    <row r="977" customFormat="false" ht="12.75" hidden="false" customHeight="false" outlineLevel="0" collapsed="false">
      <c r="A977" s="3" t="n">
        <f aca="false">A976+1</f>
        <v>975</v>
      </c>
      <c r="B977" s="0" t="n">
        <v>975</v>
      </c>
      <c r="C977" s="0" t="str">
        <f aca="false">IF(GK977&lt;&gt;B977,"Error","OK")</f>
        <v>OK</v>
      </c>
      <c r="D977" s="1" t="s">
        <v>373</v>
      </c>
      <c r="E977" s="1" t="n">
        <v>0</v>
      </c>
      <c r="F977" s="2" t="s">
        <v>196</v>
      </c>
      <c r="G977" s="2" t="str">
        <f aca="false">RIGHT("0000"&amp;K977,4)&amp;" L:"&amp;(L977+1)&amp;" ROF:"&amp;RIGHT("0"&amp;FC977,1)&amp;" IFE:("&amp;RIGHT("00"&amp;CS977,2)&amp;")"&amp;" M:"&amp;EU977</f>
        <v>0000 L:1 ROF:0 IFE:(02) M:0</v>
      </c>
      <c r="H977" s="1" t="n">
        <v>2</v>
      </c>
      <c r="J977" s="2" t="str">
        <f aca="false">EV977&amp;"-"&amp;EW977</f>
        <v>-SA</v>
      </c>
      <c r="BH977" s="1" t="n">
        <v>0</v>
      </c>
      <c r="BI977" s="3" t="n">
        <v>6</v>
      </c>
      <c r="BJ977" s="2" t="n">
        <v>4</v>
      </c>
      <c r="BP977" s="1" t="n">
        <v>2</v>
      </c>
      <c r="BQ977" s="1" t="n">
        <v>1</v>
      </c>
      <c r="BT977" s="3" t="n">
        <v>24</v>
      </c>
      <c r="BU977" s="3" t="n">
        <v>0</v>
      </c>
      <c r="BV977" s="3" t="n">
        <v>3</v>
      </c>
      <c r="BW977" s="1" t="n">
        <v>1</v>
      </c>
      <c r="BX977" s="2" t="n">
        <v>3</v>
      </c>
      <c r="BZ977" s="3" t="n">
        <v>8</v>
      </c>
      <c r="CD977" s="3" t="n">
        <f aca="false">IF(CC977="",0,13-CC977)</f>
        <v>0</v>
      </c>
      <c r="CE977" s="3" t="n">
        <v>1</v>
      </c>
      <c r="CF977" s="3" t="n">
        <v>416</v>
      </c>
      <c r="CG977" s="0" t="s">
        <v>203</v>
      </c>
      <c r="CI977" s="3" t="n">
        <v>11</v>
      </c>
      <c r="CJ977" s="3" t="n">
        <v>1</v>
      </c>
      <c r="CK977" s="3" t="n">
        <v>1919</v>
      </c>
      <c r="CL977" s="3" t="n">
        <v>1945</v>
      </c>
      <c r="CM977" s="3" t="n">
        <v>1001</v>
      </c>
      <c r="CN977" s="3" t="n">
        <v>2002</v>
      </c>
      <c r="CS977" s="2" t="n">
        <v>2</v>
      </c>
      <c r="CU977" s="3" t="n">
        <v>0</v>
      </c>
      <c r="CV977" s="3" t="n">
        <v>192</v>
      </c>
      <c r="CW977" s="1" t="s">
        <v>473</v>
      </c>
      <c r="CX977" s="1" t="s">
        <v>473</v>
      </c>
      <c r="CY977" s="1" t="n">
        <v>-1</v>
      </c>
      <c r="CZ977" s="1" t="n">
        <v>-1</v>
      </c>
      <c r="DA977" s="1" t="n">
        <v>-1</v>
      </c>
      <c r="DB977" s="1" t="n">
        <v>-1</v>
      </c>
      <c r="ET977" s="2" t="n">
        <v>2</v>
      </c>
      <c r="EU977" s="2" t="n">
        <v>0</v>
      </c>
      <c r="EW977" s="2" t="s">
        <v>200</v>
      </c>
      <c r="GA977" s="2" t="s">
        <v>201</v>
      </c>
      <c r="GH977" s="2" t="n">
        <v>0</v>
      </c>
      <c r="GK977" s="0" t="n">
        <v>975</v>
      </c>
      <c r="GL977" s="2" t="n">
        <v>-1</v>
      </c>
    </row>
    <row r="978" customFormat="false" ht="12.75" hidden="false" customHeight="false" outlineLevel="0" collapsed="false">
      <c r="A978" s="3" t="n">
        <f aca="false">A977+1</f>
        <v>976</v>
      </c>
      <c r="B978" s="0" t="n">
        <v>976</v>
      </c>
      <c r="C978" s="0" t="str">
        <f aca="false">IF(GK978&lt;&gt;B978,"Error","OK")</f>
        <v>OK</v>
      </c>
      <c r="D978" s="1" t="s">
        <v>204</v>
      </c>
      <c r="E978" s="1" t="n">
        <v>0</v>
      </c>
      <c r="F978" s="2" t="s">
        <v>196</v>
      </c>
      <c r="G978" s="2" t="str">
        <f aca="false">RIGHT("0000"&amp;K978,4)&amp;" L:"&amp;(L978+1)&amp;" ROF:"&amp;RIGHT("0"&amp;FC978,1)&amp;" IFE:("&amp;RIGHT("00"&amp;CS978,2)&amp;")"&amp;" M:"&amp;EU978</f>
        <v>0000 L:1 ROF:0 IFE:(02) M:0</v>
      </c>
      <c r="H978" s="1" t="n">
        <v>2</v>
      </c>
      <c r="J978" s="2" t="str">
        <f aca="false">EV978&amp;"-"&amp;EW978</f>
        <v>-SA</v>
      </c>
      <c r="BH978" s="1" t="n">
        <v>0</v>
      </c>
      <c r="BI978" s="3" t="n">
        <v>8</v>
      </c>
      <c r="BJ978" s="2" t="n">
        <v>8</v>
      </c>
      <c r="BO978" s="1" t="n">
        <v>5</v>
      </c>
      <c r="BP978" s="1" t="n">
        <v>2</v>
      </c>
      <c r="BQ978" s="1" t="n">
        <v>1</v>
      </c>
      <c r="BT978" s="3" t="n">
        <v>24</v>
      </c>
      <c r="BU978" s="3" t="n">
        <v>0</v>
      </c>
      <c r="BV978" s="3" t="n">
        <v>3</v>
      </c>
      <c r="BW978" s="1" t="n">
        <v>1</v>
      </c>
      <c r="BX978" s="2" t="n">
        <v>4</v>
      </c>
      <c r="BZ978" s="3" t="n">
        <v>8</v>
      </c>
      <c r="CD978" s="3" t="n">
        <f aca="false">IF(CC978="",0,13-CC978)</f>
        <v>0</v>
      </c>
      <c r="CE978" s="3" t="n">
        <v>6</v>
      </c>
      <c r="CF978" s="3" t="n">
        <v>418</v>
      </c>
      <c r="CG978" s="0" t="s">
        <v>205</v>
      </c>
      <c r="CI978" s="3" t="n">
        <v>7</v>
      </c>
      <c r="CJ978" s="3" t="n">
        <v>1</v>
      </c>
      <c r="CK978" s="3" t="n">
        <v>1919</v>
      </c>
      <c r="CL978" s="3" t="n">
        <v>1945</v>
      </c>
      <c r="CM978" s="3" t="n">
        <v>1001</v>
      </c>
      <c r="CN978" s="3" t="n">
        <v>2002</v>
      </c>
      <c r="CS978" s="2" t="n">
        <v>2</v>
      </c>
      <c r="CU978" s="3" t="n">
        <v>0</v>
      </c>
      <c r="CV978" s="3" t="n">
        <v>192</v>
      </c>
      <c r="CW978" s="1" t="s">
        <v>473</v>
      </c>
      <c r="CX978" s="1" t="s">
        <v>473</v>
      </c>
      <c r="CY978" s="1" t="n">
        <v>-1</v>
      </c>
      <c r="CZ978" s="1" t="n">
        <v>-1</v>
      </c>
      <c r="DA978" s="1" t="n">
        <v>-1</v>
      </c>
      <c r="DB978" s="1" t="n">
        <v>-1</v>
      </c>
      <c r="ET978" s="2" t="n">
        <v>2</v>
      </c>
      <c r="EU978" s="2" t="n">
        <v>0</v>
      </c>
      <c r="EW978" s="2" t="s">
        <v>200</v>
      </c>
      <c r="GA978" s="2" t="s">
        <v>201</v>
      </c>
      <c r="GH978" s="2" t="n">
        <v>0</v>
      </c>
      <c r="GK978" s="0" t="n">
        <v>976</v>
      </c>
      <c r="GL978" s="2" t="n">
        <v>-1</v>
      </c>
    </row>
    <row r="979" customFormat="false" ht="12.75" hidden="false" customHeight="false" outlineLevel="0" collapsed="false">
      <c r="A979" s="3" t="n">
        <f aca="false">A978+1</f>
        <v>977</v>
      </c>
      <c r="B979" s="0" t="n">
        <v>977</v>
      </c>
      <c r="C979" s="0" t="str">
        <f aca="false">IF(GK979&lt;&gt;B979,"Error","OK")</f>
        <v>OK</v>
      </c>
      <c r="D979" s="1" t="s">
        <v>206</v>
      </c>
      <c r="E979" s="1" t="n">
        <v>0</v>
      </c>
      <c r="F979" s="2" t="s">
        <v>196</v>
      </c>
      <c r="G979" s="2" t="str">
        <f aca="false">RIGHT("0000"&amp;K979,4)&amp;" L:"&amp;(L979+1)&amp;" ROF:"&amp;RIGHT("0"&amp;FC979,1)&amp;" IFE:("&amp;RIGHT("00"&amp;CS979,2)&amp;")"&amp;" M:"&amp;EU979</f>
        <v>0000 L:1 ROF:0 IFE:(01) M:0</v>
      </c>
      <c r="H979" s="1" t="n">
        <v>1</v>
      </c>
      <c r="J979" s="2" t="str">
        <f aca="false">EV979&amp;"-"&amp;EW979</f>
        <v>-SA</v>
      </c>
      <c r="BH979" s="1" t="n">
        <v>0</v>
      </c>
      <c r="BI979" s="3" t="n">
        <v>7</v>
      </c>
      <c r="BJ979" s="2" t="n">
        <v>7</v>
      </c>
      <c r="BO979" s="1" t="n">
        <v>5</v>
      </c>
      <c r="BP979" s="1" t="n">
        <v>2</v>
      </c>
      <c r="BQ979" s="1" t="n">
        <v>1</v>
      </c>
      <c r="BT979" s="3" t="n">
        <v>24</v>
      </c>
      <c r="BU979" s="3" t="n">
        <v>0</v>
      </c>
      <c r="BV979" s="3" t="n">
        <v>3</v>
      </c>
      <c r="BW979" s="1" t="n">
        <v>1</v>
      </c>
      <c r="BX979" s="2" t="n">
        <v>4</v>
      </c>
      <c r="BZ979" s="3" t="n">
        <v>8</v>
      </c>
      <c r="CD979" s="3" t="n">
        <f aca="false">IF(CC979="",0,13-CC979)</f>
        <v>0</v>
      </c>
      <c r="CE979" s="3" t="n">
        <v>5</v>
      </c>
      <c r="CF979" s="3" t="n">
        <v>418</v>
      </c>
      <c r="CG979" s="0" t="s">
        <v>205</v>
      </c>
      <c r="CI979" s="3" t="n">
        <v>6</v>
      </c>
      <c r="CJ979" s="3" t="n">
        <v>1</v>
      </c>
      <c r="CK979" s="3" t="n">
        <v>1919</v>
      </c>
      <c r="CL979" s="3" t="n">
        <v>1945</v>
      </c>
      <c r="CM979" s="3" t="n">
        <v>1001</v>
      </c>
      <c r="CN979" s="3" t="n">
        <v>2002</v>
      </c>
      <c r="CS979" s="2" t="n">
        <v>1</v>
      </c>
      <c r="CU979" s="3" t="n">
        <v>0</v>
      </c>
      <c r="CV979" s="3" t="n">
        <v>192</v>
      </c>
      <c r="CW979" s="1" t="s">
        <v>473</v>
      </c>
      <c r="CX979" s="1" t="s">
        <v>473</v>
      </c>
      <c r="CY979" s="1" t="n">
        <v>-1</v>
      </c>
      <c r="CZ979" s="1" t="n">
        <v>-1</v>
      </c>
      <c r="DA979" s="1" t="n">
        <v>-1</v>
      </c>
      <c r="DB979" s="1" t="n">
        <v>-1</v>
      </c>
      <c r="ET979" s="2" t="n">
        <v>1</v>
      </c>
      <c r="EU979" s="2" t="n">
        <v>0</v>
      </c>
      <c r="EW979" s="2" t="s">
        <v>200</v>
      </c>
      <c r="GA979" s="2" t="s">
        <v>201</v>
      </c>
      <c r="GH979" s="2" t="n">
        <v>0</v>
      </c>
      <c r="GK979" s="0" t="n">
        <v>977</v>
      </c>
      <c r="GL979" s="2" t="n">
        <v>-1</v>
      </c>
    </row>
    <row r="980" customFormat="false" ht="12.75" hidden="false" customHeight="false" outlineLevel="0" collapsed="false">
      <c r="A980" s="3" t="n">
        <f aca="false">A979+1</f>
        <v>978</v>
      </c>
      <c r="B980" s="0" t="n">
        <v>978</v>
      </c>
      <c r="C980" s="0" t="str">
        <f aca="false">IF(GK980&lt;&gt;B980,"Error","OK")</f>
        <v>OK</v>
      </c>
      <c r="D980" s="1" t="s">
        <v>1902</v>
      </c>
      <c r="E980" s="1" t="n">
        <v>0</v>
      </c>
      <c r="F980" s="2" t="s">
        <v>196</v>
      </c>
      <c r="G980" s="2" t="str">
        <f aca="false">RIGHT("0000"&amp;K980,4)&amp;" L:"&amp;(L980+1)&amp;" ROF:"&amp;RIGHT("0"&amp;FC980,1)&amp;" IFE:("&amp;RIGHT("00"&amp;CS980,2)&amp;")"&amp;" M:"&amp;EU980</f>
        <v>0000 L:1 ROF:0 IFE:(06) M:0</v>
      </c>
      <c r="H980" s="1" t="n">
        <v>6</v>
      </c>
      <c r="J980" s="2" t="str">
        <f aca="false">EV980&amp;"-"&amp;EW980</f>
        <v>-SA</v>
      </c>
      <c r="BH980" s="1" t="n">
        <v>0</v>
      </c>
      <c r="BI980" s="3" t="n">
        <v>8</v>
      </c>
      <c r="BJ980" s="2" t="n">
        <v>8</v>
      </c>
      <c r="BP980" s="1" t="n">
        <v>2</v>
      </c>
      <c r="BQ980" s="1" t="n">
        <v>1</v>
      </c>
      <c r="BT980" s="3" t="n">
        <v>24</v>
      </c>
      <c r="BU980" s="3" t="n">
        <v>0</v>
      </c>
      <c r="BV980" s="3" t="n">
        <v>3</v>
      </c>
      <c r="BW980" s="1" t="n">
        <v>1</v>
      </c>
      <c r="BX980" s="2" t="n">
        <v>4</v>
      </c>
      <c r="BZ980" s="3" t="n">
        <v>8</v>
      </c>
      <c r="CD980" s="3" t="n">
        <f aca="false">IF(CC980="",0,13-CC980)</f>
        <v>0</v>
      </c>
      <c r="CE980" s="3" t="n">
        <v>12</v>
      </c>
      <c r="CF980" s="3" t="n">
        <v>191</v>
      </c>
      <c r="CG980" s="0" t="s">
        <v>1899</v>
      </c>
      <c r="CI980" s="3" t="n">
        <v>5</v>
      </c>
      <c r="CJ980" s="3" t="n">
        <v>1</v>
      </c>
      <c r="CK980" s="3" t="n">
        <v>1930</v>
      </c>
      <c r="CL980" s="3" t="n">
        <v>1945</v>
      </c>
      <c r="CM980" s="3" t="n">
        <v>1001</v>
      </c>
      <c r="CN980" s="3" t="n">
        <v>2002</v>
      </c>
      <c r="CS980" s="2" t="n">
        <v>6</v>
      </c>
      <c r="CU980" s="3" t="n">
        <v>0</v>
      </c>
      <c r="CV980" s="3" t="n">
        <v>192</v>
      </c>
      <c r="CW980" s="1" t="s">
        <v>473</v>
      </c>
      <c r="CX980" s="1" t="s">
        <v>473</v>
      </c>
      <c r="CY980" s="1" t="n">
        <v>-1</v>
      </c>
      <c r="CZ980" s="1" t="n">
        <v>-1</v>
      </c>
      <c r="DA980" s="1" t="n">
        <v>-1</v>
      </c>
      <c r="DB980" s="1" t="n">
        <v>-1</v>
      </c>
      <c r="ET980" s="2" t="n">
        <v>6</v>
      </c>
      <c r="EU980" s="2" t="n">
        <v>0</v>
      </c>
      <c r="EW980" s="2" t="s">
        <v>200</v>
      </c>
      <c r="FA980" s="2" t="n">
        <v>1</v>
      </c>
      <c r="FB980" s="2" t="n">
        <v>1</v>
      </c>
      <c r="GA980" s="2" t="s">
        <v>201</v>
      </c>
      <c r="GH980" s="2" t="n">
        <v>0</v>
      </c>
      <c r="GK980" s="0" t="n">
        <v>978</v>
      </c>
      <c r="GL980" s="2" t="n">
        <v>-1</v>
      </c>
    </row>
    <row r="981" customFormat="false" ht="12.75" hidden="false" customHeight="false" outlineLevel="0" collapsed="false">
      <c r="A981" s="3" t="n">
        <f aca="false">A980+1</f>
        <v>979</v>
      </c>
      <c r="B981" s="0" t="n">
        <v>979</v>
      </c>
      <c r="C981" s="0" t="str">
        <f aca="false">IF(GK981&lt;&gt;B981,"Error","OK")</f>
        <v>OK</v>
      </c>
      <c r="D981" s="1" t="s">
        <v>429</v>
      </c>
      <c r="E981" s="1" t="n">
        <v>0</v>
      </c>
      <c r="F981" s="2" t="s">
        <v>196</v>
      </c>
      <c r="G981" s="2" t="str">
        <f aca="false">RIGHT("0000"&amp;K981,4)&amp;" L:"&amp;(L981+1)&amp;" ROF:"&amp;RIGHT("0"&amp;FC981,1)&amp;" IFE:("&amp;RIGHT("00"&amp;CS981,2)&amp;")"&amp;" M:"&amp;EU981</f>
        <v>0000 L:1 ROF:0 IFE:(03) M:0</v>
      </c>
      <c r="H981" s="1" t="n">
        <v>3</v>
      </c>
      <c r="J981" s="2" t="str">
        <f aca="false">EV981&amp;"-"&amp;EW981</f>
        <v>-SA</v>
      </c>
      <c r="BH981" s="1" t="n">
        <v>0</v>
      </c>
      <c r="BI981" s="3" t="n">
        <v>8</v>
      </c>
      <c r="BJ981" s="2" t="n">
        <v>7</v>
      </c>
      <c r="BP981" s="1" t="n">
        <v>2</v>
      </c>
      <c r="BQ981" s="1" t="n">
        <v>1</v>
      </c>
      <c r="BT981" s="3" t="n">
        <v>24</v>
      </c>
      <c r="BU981" s="3" t="n">
        <v>0</v>
      </c>
      <c r="BV981" s="3" t="n">
        <v>3</v>
      </c>
      <c r="BW981" s="1" t="n">
        <v>1</v>
      </c>
      <c r="BX981" s="2" t="n">
        <v>4</v>
      </c>
      <c r="BZ981" s="3" t="n">
        <v>8</v>
      </c>
      <c r="CD981" s="3" t="n">
        <f aca="false">IF(CC981="",0,13-CC981)</f>
        <v>0</v>
      </c>
      <c r="CE981" s="3" t="n">
        <v>5</v>
      </c>
      <c r="CF981" s="3" t="n">
        <v>416</v>
      </c>
      <c r="CG981" s="0" t="s">
        <v>203</v>
      </c>
      <c r="CI981" s="3" t="n">
        <v>15</v>
      </c>
      <c r="CJ981" s="3" t="n">
        <v>1</v>
      </c>
      <c r="CK981" s="3" t="n">
        <v>1930</v>
      </c>
      <c r="CL981" s="3" t="n">
        <v>1945</v>
      </c>
      <c r="CM981" s="3" t="n">
        <v>1001</v>
      </c>
      <c r="CN981" s="3" t="n">
        <v>2002</v>
      </c>
      <c r="CS981" s="2" t="n">
        <v>3</v>
      </c>
      <c r="CU981" s="3" t="n">
        <v>0</v>
      </c>
      <c r="CV981" s="3" t="n">
        <v>192</v>
      </c>
      <c r="CW981" s="1" t="s">
        <v>473</v>
      </c>
      <c r="CX981" s="1" t="s">
        <v>473</v>
      </c>
      <c r="CY981" s="1" t="n">
        <v>-1</v>
      </c>
      <c r="CZ981" s="1" t="n">
        <v>-1</v>
      </c>
      <c r="DA981" s="1" t="n">
        <v>-1</v>
      </c>
      <c r="DB981" s="1" t="n">
        <v>-1</v>
      </c>
      <c r="ET981" s="2" t="n">
        <v>3</v>
      </c>
      <c r="EU981" s="2" t="n">
        <v>0</v>
      </c>
      <c r="EW981" s="2" t="s">
        <v>200</v>
      </c>
      <c r="GA981" s="2" t="s">
        <v>201</v>
      </c>
      <c r="GH981" s="2" t="n">
        <v>0</v>
      </c>
      <c r="GK981" s="0" t="n">
        <v>979</v>
      </c>
      <c r="GL981" s="2" t="n">
        <v>-1</v>
      </c>
    </row>
    <row r="982" customFormat="false" ht="12.75" hidden="false" customHeight="false" outlineLevel="0" collapsed="false">
      <c r="A982" s="3" t="n">
        <f aca="false">A981+1</f>
        <v>980</v>
      </c>
      <c r="B982" s="0" t="n">
        <v>980</v>
      </c>
      <c r="C982" s="0" t="str">
        <f aca="false">IF(GK982&lt;&gt;B982,"Error","OK")</f>
        <v>OK</v>
      </c>
      <c r="D982" s="1" t="s">
        <v>430</v>
      </c>
      <c r="E982" s="1" t="n">
        <v>0</v>
      </c>
      <c r="F982" s="2" t="s">
        <v>196</v>
      </c>
      <c r="G982" s="2" t="str">
        <f aca="false">RIGHT("0000"&amp;K982,4)&amp;" L:"&amp;(L982+1)&amp;" ROF:"&amp;RIGHT("0"&amp;FC982,1)&amp;" IFE:("&amp;RIGHT("00"&amp;CS982,2)&amp;")"&amp;" M:"&amp;EU982</f>
        <v>0000 L:1 ROF:0 IFE:(04) M:0</v>
      </c>
      <c r="H982" s="1" t="n">
        <v>4</v>
      </c>
      <c r="J982" s="2" t="str">
        <f aca="false">EV982&amp;"-"&amp;EW982</f>
        <v>-SA</v>
      </c>
      <c r="BH982" s="1" t="n">
        <v>0</v>
      </c>
      <c r="BI982" s="3" t="n">
        <v>8</v>
      </c>
      <c r="BJ982" s="2" t="n">
        <v>8</v>
      </c>
      <c r="BP982" s="1" t="n">
        <v>5</v>
      </c>
      <c r="BQ982" s="1" t="n">
        <v>1</v>
      </c>
      <c r="BT982" s="3" t="n">
        <v>24</v>
      </c>
      <c r="BU982" s="3" t="n">
        <v>0</v>
      </c>
      <c r="BV982" s="3" t="n">
        <v>3</v>
      </c>
      <c r="BW982" s="1" t="n">
        <v>1</v>
      </c>
      <c r="BX982" s="2" t="n">
        <v>4</v>
      </c>
      <c r="BZ982" s="3" t="n">
        <v>8</v>
      </c>
      <c r="CD982" s="3" t="n">
        <f aca="false">IF(CC982="",0,13-CC982)</f>
        <v>0</v>
      </c>
      <c r="CE982" s="3" t="n">
        <v>11</v>
      </c>
      <c r="CF982" s="3" t="n">
        <v>191</v>
      </c>
      <c r="CG982" s="0" t="s">
        <v>1899</v>
      </c>
      <c r="CI982" s="3" t="n">
        <v>5</v>
      </c>
      <c r="CJ982" s="3" t="n">
        <v>1</v>
      </c>
      <c r="CK982" s="3" t="n">
        <v>1919</v>
      </c>
      <c r="CL982" s="3" t="n">
        <v>1945</v>
      </c>
      <c r="CM982" s="3" t="n">
        <v>1001</v>
      </c>
      <c r="CN982" s="3" t="n">
        <v>2002</v>
      </c>
      <c r="CS982" s="2" t="n">
        <v>4</v>
      </c>
      <c r="CU982" s="3" t="n">
        <v>0</v>
      </c>
      <c r="CV982" s="3" t="n">
        <v>192</v>
      </c>
      <c r="CW982" s="1" t="s">
        <v>473</v>
      </c>
      <c r="CX982" s="1" t="s">
        <v>473</v>
      </c>
      <c r="CY982" s="1" t="n">
        <v>-1</v>
      </c>
      <c r="CZ982" s="1" t="n">
        <v>-1</v>
      </c>
      <c r="DA982" s="1" t="n">
        <v>-1</v>
      </c>
      <c r="DB982" s="1" t="n">
        <v>-1</v>
      </c>
      <c r="ET982" s="2" t="n">
        <v>4</v>
      </c>
      <c r="EU982" s="2" t="n">
        <v>0</v>
      </c>
      <c r="EW982" s="2" t="s">
        <v>200</v>
      </c>
      <c r="GA982" s="2" t="s">
        <v>201</v>
      </c>
      <c r="GH982" s="2" t="n">
        <v>0</v>
      </c>
      <c r="GK982" s="0" t="n">
        <v>980</v>
      </c>
      <c r="GL982" s="2" t="n">
        <v>-1</v>
      </c>
    </row>
    <row r="983" customFormat="false" ht="12.75" hidden="false" customHeight="false" outlineLevel="0" collapsed="false">
      <c r="A983" s="3" t="n">
        <f aca="false">A982+1</f>
        <v>981</v>
      </c>
      <c r="B983" s="0" t="n">
        <v>981</v>
      </c>
      <c r="C983" s="0" t="str">
        <f aca="false">IF(GK983&lt;&gt;B983,"Error","OK")</f>
        <v>OK</v>
      </c>
      <c r="D983" s="1" t="s">
        <v>431</v>
      </c>
      <c r="E983" s="1" t="n">
        <v>0</v>
      </c>
      <c r="F983" s="2" t="s">
        <v>196</v>
      </c>
      <c r="G983" s="2" t="str">
        <f aca="false">RIGHT("0000"&amp;K983,4)&amp;" L:"&amp;(L983+1)&amp;" ROF:"&amp;RIGHT("0"&amp;FC983,1)&amp;" IFE:("&amp;RIGHT("00"&amp;CS983,2)&amp;")"&amp;" M:"&amp;EU983</f>
        <v>0000 L:1 ROF:0 IFE:(02) M:0</v>
      </c>
      <c r="H983" s="1" t="n">
        <v>2</v>
      </c>
      <c r="J983" s="2" t="str">
        <f aca="false">EV983&amp;"-"&amp;EW983</f>
        <v>-SA</v>
      </c>
      <c r="BH983" s="1" t="n">
        <v>0</v>
      </c>
      <c r="BI983" s="3" t="n">
        <v>8</v>
      </c>
      <c r="BJ983" s="2" t="n">
        <v>7</v>
      </c>
      <c r="BP983" s="1" t="n">
        <v>4</v>
      </c>
      <c r="BQ983" s="1" t="n">
        <v>1</v>
      </c>
      <c r="BT983" s="3" t="n">
        <v>24</v>
      </c>
      <c r="BU983" s="3" t="n">
        <v>0</v>
      </c>
      <c r="BV983" s="3" t="n">
        <v>3</v>
      </c>
      <c r="BW983" s="1" t="n">
        <v>1</v>
      </c>
      <c r="BX983" s="2" t="n">
        <v>4</v>
      </c>
      <c r="BZ983" s="3" t="n">
        <v>8</v>
      </c>
      <c r="CD983" s="3" t="n">
        <f aca="false">IF(CC983="",0,13-CC983)</f>
        <v>0</v>
      </c>
      <c r="CE983" s="3" t="n">
        <v>5</v>
      </c>
      <c r="CF983" s="3" t="n">
        <v>416</v>
      </c>
      <c r="CG983" s="0" t="s">
        <v>203</v>
      </c>
      <c r="CI983" s="3" t="n">
        <v>15</v>
      </c>
      <c r="CJ983" s="3" t="n">
        <v>1</v>
      </c>
      <c r="CK983" s="3" t="n">
        <v>1919</v>
      </c>
      <c r="CL983" s="3" t="n">
        <v>1945</v>
      </c>
      <c r="CM983" s="3" t="n">
        <v>1001</v>
      </c>
      <c r="CN983" s="3" t="n">
        <v>2002</v>
      </c>
      <c r="CS983" s="2" t="n">
        <v>2</v>
      </c>
      <c r="CU983" s="3" t="n">
        <v>0</v>
      </c>
      <c r="CV983" s="3" t="n">
        <v>192</v>
      </c>
      <c r="CW983" s="1" t="s">
        <v>473</v>
      </c>
      <c r="CX983" s="1" t="s">
        <v>473</v>
      </c>
      <c r="CY983" s="1" t="n">
        <v>-1</v>
      </c>
      <c r="CZ983" s="1" t="n">
        <v>-1</v>
      </c>
      <c r="DA983" s="1" t="n">
        <v>-1</v>
      </c>
      <c r="DB983" s="1" t="n">
        <v>-1</v>
      </c>
      <c r="ET983" s="2" t="n">
        <v>2</v>
      </c>
      <c r="EU983" s="2" t="n">
        <v>0</v>
      </c>
      <c r="EW983" s="2" t="s">
        <v>200</v>
      </c>
      <c r="GA983" s="2" t="s">
        <v>201</v>
      </c>
      <c r="GH983" s="2" t="n">
        <v>0</v>
      </c>
      <c r="GK983" s="0" t="n">
        <v>981</v>
      </c>
      <c r="GL983" s="2" t="n">
        <v>-1</v>
      </c>
    </row>
    <row r="984" customFormat="false" ht="12.75" hidden="false" customHeight="false" outlineLevel="0" collapsed="false">
      <c r="A984" s="3" t="n">
        <f aca="false">A983+1</f>
        <v>982</v>
      </c>
      <c r="B984" s="0" t="n">
        <v>982</v>
      </c>
      <c r="C984" s="0" t="str">
        <f aca="false">IF(GK984&lt;&gt;B984,"Error","OK")</f>
        <v>OK</v>
      </c>
      <c r="D984" s="1" t="s">
        <v>211</v>
      </c>
      <c r="E984" s="1" t="n">
        <v>0</v>
      </c>
      <c r="F984" s="2" t="s">
        <v>212</v>
      </c>
      <c r="G984" s="2" t="str">
        <f aca="false">RIGHT("0000"&amp;K984,4)&amp;" L:"&amp;(L984+1)&amp;" ROF:"&amp;RIGHT("0"&amp;FC984,1)&amp;" IFE:("&amp;RIGHT("00"&amp;CS984,2)&amp;")"&amp;" M:"&amp;EU984</f>
        <v>00DC L:1 ROF:0 IFE:(30) M:0</v>
      </c>
      <c r="H984" s="1" t="n">
        <v>30</v>
      </c>
      <c r="I984" s="3" t="n">
        <v>282</v>
      </c>
      <c r="J984" s="2" t="str">
        <f aca="false">EV984&amp;"-"&amp;EW984</f>
        <v>DC-DC</v>
      </c>
      <c r="K984" s="2" t="s">
        <v>211</v>
      </c>
      <c r="L984" s="2" t="n">
        <v>0</v>
      </c>
      <c r="BH984" s="1" t="n">
        <v>0</v>
      </c>
      <c r="BI984" s="3" t="n">
        <v>8</v>
      </c>
      <c r="BP984" s="1" t="n">
        <v>1</v>
      </c>
      <c r="BQ984" s="1" t="n">
        <v>0</v>
      </c>
      <c r="BT984" s="3" t="n">
        <v>24</v>
      </c>
      <c r="BU984" s="3" t="n">
        <v>0</v>
      </c>
      <c r="BV984" s="3" t="n">
        <v>3</v>
      </c>
      <c r="BW984" s="1" t="n">
        <v>1</v>
      </c>
      <c r="BX984" s="2" t="n">
        <v>4</v>
      </c>
      <c r="BZ984" s="3" t="n">
        <v>1</v>
      </c>
      <c r="CD984" s="3" t="n">
        <f aca="false">IF(CC984="",0,13-CC984)</f>
        <v>0</v>
      </c>
      <c r="CE984" s="3" t="n">
        <v>38</v>
      </c>
      <c r="CF984" s="3" t="n">
        <v>193</v>
      </c>
      <c r="CG984" s="0" t="s">
        <v>1903</v>
      </c>
      <c r="CI984" s="3" t="n">
        <v>21</v>
      </c>
      <c r="CJ984" s="3" t="n">
        <v>1</v>
      </c>
      <c r="CK984" s="3" t="n">
        <v>1919</v>
      </c>
      <c r="CL984" s="3" t="n">
        <v>1945</v>
      </c>
      <c r="CM984" s="3" t="n">
        <v>1001</v>
      </c>
      <c r="CN984" s="3" t="n">
        <v>3001</v>
      </c>
      <c r="CO984" s="3" t="n">
        <v>1</v>
      </c>
      <c r="CQ984" s="3" t="n">
        <v>0</v>
      </c>
      <c r="CS984" s="2" t="n">
        <v>30</v>
      </c>
      <c r="CU984" s="3" t="n">
        <v>2</v>
      </c>
      <c r="CV984" s="3" t="n">
        <v>192</v>
      </c>
      <c r="CW984" s="1" t="s">
        <v>473</v>
      </c>
      <c r="CX984" s="1" t="s">
        <v>473</v>
      </c>
      <c r="CY984" s="1" t="n">
        <v>-1</v>
      </c>
      <c r="CZ984" s="1" t="n">
        <v>-1</v>
      </c>
      <c r="DA984" s="1" t="n">
        <v>-1</v>
      </c>
      <c r="DB984" s="1" t="n">
        <v>-1</v>
      </c>
      <c r="DG984" s="0" t="n">
        <v>16</v>
      </c>
      <c r="DH984" s="0" t="n">
        <v>30</v>
      </c>
      <c r="DT984" s="10"/>
      <c r="ET984" s="2" t="n">
        <v>30</v>
      </c>
      <c r="EU984" s="2" t="n">
        <v>0</v>
      </c>
      <c r="EV984" s="2" t="s">
        <v>211</v>
      </c>
      <c r="EW984" s="2" t="s">
        <v>211</v>
      </c>
      <c r="GA984" s="2" t="s">
        <v>201</v>
      </c>
      <c r="GH984" s="2" t="n">
        <v>0</v>
      </c>
      <c r="GK984" s="0" t="n">
        <v>982</v>
      </c>
      <c r="GL984" s="2" t="n">
        <v>-1</v>
      </c>
    </row>
    <row r="985" customFormat="false" ht="12.75" hidden="false" customHeight="false" outlineLevel="0" collapsed="false">
      <c r="A985" s="3" t="n">
        <f aca="false">A984+1</f>
        <v>983</v>
      </c>
      <c r="B985" s="0" t="n">
        <v>983</v>
      </c>
      <c r="C985" s="0" t="str">
        <f aca="false">IF(GK985&lt;&gt;B985,"Error","OK")</f>
        <v>OK</v>
      </c>
      <c r="D985" s="1" t="s">
        <v>214</v>
      </c>
      <c r="E985" s="1" t="n">
        <v>0</v>
      </c>
      <c r="F985" s="2" t="s">
        <v>212</v>
      </c>
      <c r="G985" s="2" t="str">
        <f aca="false">RIGHT("0000"&amp;K985,4)&amp;" L:"&amp;(L985+1)&amp;" ROF:"&amp;RIGHT("0"&amp;FC985,1)&amp;" IFE:("&amp;RIGHT("00"&amp;CS985,2)&amp;")"&amp;" M:"&amp;EU985</f>
        <v>00FT L:1 ROF:0 IFE:(24) M:0</v>
      </c>
      <c r="H985" s="1" t="n">
        <v>24</v>
      </c>
      <c r="I985" s="3" t="n">
        <v>285</v>
      </c>
      <c r="J985" s="2" t="str">
        <f aca="false">EV985&amp;"-"&amp;EW985</f>
        <v>FT-FT</v>
      </c>
      <c r="K985" s="2" t="s">
        <v>214</v>
      </c>
      <c r="L985" s="2" t="n">
        <v>0</v>
      </c>
      <c r="BH985" s="1" t="n">
        <v>0</v>
      </c>
      <c r="BI985" s="3" t="n">
        <v>8</v>
      </c>
      <c r="BP985" s="1" t="n">
        <v>1</v>
      </c>
      <c r="BQ985" s="1" t="n">
        <v>0</v>
      </c>
      <c r="BT985" s="3" t="n">
        <v>24</v>
      </c>
      <c r="BU985" s="3" t="n">
        <v>0</v>
      </c>
      <c r="BV985" s="3" t="n">
        <v>3</v>
      </c>
      <c r="BW985" s="1" t="n">
        <v>1</v>
      </c>
      <c r="BX985" s="2" t="n">
        <v>4</v>
      </c>
      <c r="BZ985" s="3" t="n">
        <v>3</v>
      </c>
      <c r="CD985" s="3" t="n">
        <f aca="false">IF(CC985="",0,13-CC985)</f>
        <v>0</v>
      </c>
      <c r="CE985" s="3" t="n">
        <v>32</v>
      </c>
      <c r="CF985" s="3" t="n">
        <v>193</v>
      </c>
      <c r="CG985" s="0" t="s">
        <v>1903</v>
      </c>
      <c r="CI985" s="3" t="n">
        <v>22</v>
      </c>
      <c r="CJ985" s="3" t="n">
        <v>1</v>
      </c>
      <c r="CK985" s="3" t="n">
        <v>1919</v>
      </c>
      <c r="CL985" s="3" t="n">
        <v>1945</v>
      </c>
      <c r="CM985" s="3" t="n">
        <v>1001</v>
      </c>
      <c r="CN985" s="3" t="n">
        <v>2054</v>
      </c>
      <c r="CO985" s="3" t="n">
        <v>1</v>
      </c>
      <c r="CQ985" s="3" t="n">
        <v>0</v>
      </c>
      <c r="CS985" s="2" t="n">
        <v>24</v>
      </c>
      <c r="CU985" s="3" t="n">
        <v>3</v>
      </c>
      <c r="CV985" s="3" t="n">
        <v>192</v>
      </c>
      <c r="CW985" s="1" t="s">
        <v>473</v>
      </c>
      <c r="CX985" s="1" t="s">
        <v>473</v>
      </c>
      <c r="CY985" s="1" t="n">
        <v>-1</v>
      </c>
      <c r="CZ985" s="1" t="n">
        <v>-1</v>
      </c>
      <c r="DA985" s="1" t="n">
        <v>-1</v>
      </c>
      <c r="DB985" s="1" t="n">
        <v>-1</v>
      </c>
      <c r="DG985" s="0" t="n">
        <v>8</v>
      </c>
      <c r="DH985" s="0" t="n">
        <v>24</v>
      </c>
      <c r="DT985" s="10"/>
      <c r="ET985" s="2" t="n">
        <v>24</v>
      </c>
      <c r="EU985" s="2" t="n">
        <v>0</v>
      </c>
      <c r="EV985" s="2" t="s">
        <v>214</v>
      </c>
      <c r="EW985" s="2" t="s">
        <v>214</v>
      </c>
      <c r="FF985" s="2" t="n">
        <v>10</v>
      </c>
      <c r="GA985" s="2" t="s">
        <v>201</v>
      </c>
      <c r="GH985" s="2" t="n">
        <v>0</v>
      </c>
      <c r="GK985" s="0" t="n">
        <v>983</v>
      </c>
      <c r="GL985" s="2" t="n">
        <v>-1</v>
      </c>
    </row>
    <row r="986" customFormat="false" ht="12.75" hidden="false" customHeight="false" outlineLevel="0" collapsed="false">
      <c r="A986" s="3" t="n">
        <f aca="false">A985+1</f>
        <v>984</v>
      </c>
      <c r="B986" s="0" t="n">
        <v>984</v>
      </c>
      <c r="C986" s="0" t="str">
        <f aca="false">IF(GK986&lt;&gt;B986,"Error","OK")</f>
        <v>OK</v>
      </c>
      <c r="D986" s="1" t="s">
        <v>215</v>
      </c>
      <c r="E986" s="1" t="n">
        <v>0</v>
      </c>
      <c r="F986" s="2" t="s">
        <v>212</v>
      </c>
      <c r="G986" s="2" t="str">
        <f aca="false">RIGHT("0000"&amp;K986,4)&amp;" L:"&amp;(L986+1)&amp;" ROF:"&amp;RIGHT("0"&amp;FC986,1)&amp;" IFE:("&amp;RIGHT("00"&amp;CS986,2)&amp;")"&amp;" M:"&amp;EU986</f>
        <v>0012 L:1 ROF:3 IFE:(06) M:0</v>
      </c>
      <c r="H986" s="1" t="n">
        <v>6</v>
      </c>
      <c r="I986" s="3" t="n">
        <v>26</v>
      </c>
      <c r="J986" s="2" t="str">
        <f aca="false">EV986&amp;"-"&amp;EW986</f>
        <v>SW-HMG</v>
      </c>
      <c r="K986" s="2" t="n">
        <v>12</v>
      </c>
      <c r="L986" s="2" t="n">
        <v>0</v>
      </c>
      <c r="BH986" s="1" t="n">
        <v>0</v>
      </c>
      <c r="BI986" s="3" t="n">
        <v>8</v>
      </c>
      <c r="BP986" s="1" t="n">
        <v>12</v>
      </c>
      <c r="BQ986" s="1" t="n">
        <v>3</v>
      </c>
      <c r="BT986" s="3" t="n">
        <v>24</v>
      </c>
      <c r="BU986" s="3" t="n">
        <v>0</v>
      </c>
      <c r="BV986" s="3" t="n">
        <v>3</v>
      </c>
      <c r="BW986" s="1" t="n">
        <v>1</v>
      </c>
      <c r="BX986" s="2" t="n">
        <v>2</v>
      </c>
      <c r="BZ986" s="3" t="n">
        <v>6</v>
      </c>
      <c r="CD986" s="3" t="n">
        <f aca="false">IF(CC986="",0,13-CC986)</f>
        <v>0</v>
      </c>
      <c r="CE986" s="3" t="n">
        <v>14</v>
      </c>
      <c r="CF986" s="3" t="n">
        <v>193</v>
      </c>
      <c r="CG986" s="0" t="s">
        <v>1903</v>
      </c>
      <c r="CJ986" s="3" t="n">
        <v>1</v>
      </c>
      <c r="CK986" s="3" t="n">
        <v>1919</v>
      </c>
      <c r="CL986" s="3" t="n">
        <v>1945</v>
      </c>
      <c r="CM986" s="3" t="n">
        <v>1001</v>
      </c>
      <c r="CN986" s="3" t="n">
        <v>2003</v>
      </c>
      <c r="CO986" s="3" t="n">
        <v>5</v>
      </c>
      <c r="CP986" s="0" t="s">
        <v>250</v>
      </c>
      <c r="CQ986" s="3" t="n">
        <v>0</v>
      </c>
      <c r="CR986" s="5" t="n">
        <v>6</v>
      </c>
      <c r="CS986" s="2" t="n">
        <v>6</v>
      </c>
      <c r="CU986" s="3" t="n">
        <v>6</v>
      </c>
      <c r="CV986" s="3" t="n">
        <v>192</v>
      </c>
      <c r="CW986" s="1" t="s">
        <v>473</v>
      </c>
      <c r="CX986" s="1" t="s">
        <v>473</v>
      </c>
      <c r="CY986" s="1" t="n">
        <v>-1</v>
      </c>
      <c r="CZ986" s="1" t="n">
        <v>-1</v>
      </c>
      <c r="DA986" s="1" t="n">
        <v>-1</v>
      </c>
      <c r="DB986" s="1" t="n">
        <v>-1</v>
      </c>
      <c r="DC986" s="3" t="n">
        <v>12</v>
      </c>
      <c r="DD986" s="0" t="n">
        <v>4</v>
      </c>
      <c r="ET986" s="2" t="n">
        <v>6</v>
      </c>
      <c r="EU986" s="2" t="n">
        <v>0</v>
      </c>
      <c r="EV986" s="2" t="s">
        <v>212</v>
      </c>
      <c r="EW986" s="2" t="s">
        <v>215</v>
      </c>
      <c r="FA986" s="2" t="n">
        <v>1</v>
      </c>
      <c r="FC986" s="2" t="n">
        <v>3</v>
      </c>
      <c r="FF986" s="2" t="n">
        <v>12</v>
      </c>
      <c r="FG986" s="2" t="n">
        <v>3</v>
      </c>
      <c r="FH986" s="2" t="n">
        <v>6</v>
      </c>
      <c r="GA986" s="2" t="s">
        <v>201</v>
      </c>
      <c r="GH986" s="2" t="n">
        <v>0</v>
      </c>
      <c r="GK986" s="0" t="n">
        <v>984</v>
      </c>
      <c r="GL986" s="2" t="n">
        <v>-1</v>
      </c>
    </row>
    <row r="987" customFormat="false" ht="12.75" hidden="false" customHeight="false" outlineLevel="0" collapsed="false">
      <c r="A987" s="3" t="n">
        <f aca="false">A986+1</f>
        <v>985</v>
      </c>
      <c r="B987" s="0" t="n">
        <v>985</v>
      </c>
      <c r="C987" s="0" t="str">
        <f aca="false">IF(GK987&lt;&gt;B987,"Error","OK")</f>
        <v>OK</v>
      </c>
      <c r="D987" s="1" t="s">
        <v>216</v>
      </c>
      <c r="E987" s="1" t="n">
        <v>0</v>
      </c>
      <c r="F987" s="2" t="s">
        <v>212</v>
      </c>
      <c r="G987" s="2" t="str">
        <f aca="false">RIGHT("0000"&amp;K987,4)&amp;" L:"&amp;(L987+1)&amp;" ROF:"&amp;RIGHT("0"&amp;FC987,1)&amp;" IFE:("&amp;RIGHT("00"&amp;CS987,2)&amp;")"&amp;" M:"&amp;EU987</f>
        <v>0012 L:1 ROF:3 IFE:(08) M:0</v>
      </c>
      <c r="H987" s="1" t="n">
        <v>8</v>
      </c>
      <c r="I987" s="3" t="n">
        <v>29</v>
      </c>
      <c r="J987" s="2" t="str">
        <f aca="false">EV987&amp;"-"&amp;EW987</f>
        <v>SW-HMG</v>
      </c>
      <c r="K987" s="2" t="n">
        <v>12</v>
      </c>
      <c r="L987" s="2" t="n">
        <v>0</v>
      </c>
      <c r="BH987" s="1" t="n">
        <v>0</v>
      </c>
      <c r="BI987" s="3" t="n">
        <v>8</v>
      </c>
      <c r="BP987" s="1" t="n">
        <v>16</v>
      </c>
      <c r="BQ987" s="1" t="n">
        <v>4</v>
      </c>
      <c r="BT987" s="3" t="n">
        <v>24</v>
      </c>
      <c r="BU987" s="3" t="n">
        <v>0</v>
      </c>
      <c r="BV987" s="3" t="n">
        <v>3</v>
      </c>
      <c r="BW987" s="1" t="n">
        <v>1</v>
      </c>
      <c r="BX987" s="2" t="n">
        <v>2</v>
      </c>
      <c r="BZ987" s="3" t="n">
        <v>6</v>
      </c>
      <c r="CD987" s="3" t="n">
        <f aca="false">IF(CC987="",0,13-CC987)</f>
        <v>0</v>
      </c>
      <c r="CE987" s="3" t="n">
        <v>16</v>
      </c>
      <c r="CF987" s="3" t="n">
        <v>193</v>
      </c>
      <c r="CG987" s="0" t="s">
        <v>1903</v>
      </c>
      <c r="CJ987" s="3" t="n">
        <v>1</v>
      </c>
      <c r="CK987" s="3" t="n">
        <v>1919</v>
      </c>
      <c r="CL987" s="3" t="n">
        <v>1945</v>
      </c>
      <c r="CM987" s="3" t="n">
        <v>1001</v>
      </c>
      <c r="CN987" s="3" t="n">
        <v>2003</v>
      </c>
      <c r="CO987" s="3" t="n">
        <v>5</v>
      </c>
      <c r="CP987" s="0" t="n">
        <v>3</v>
      </c>
      <c r="CQ987" s="3" t="n">
        <v>0</v>
      </c>
      <c r="CR987" s="5" t="n">
        <v>8</v>
      </c>
      <c r="CS987" s="2" t="n">
        <v>8</v>
      </c>
      <c r="CU987" s="3" t="n">
        <v>7</v>
      </c>
      <c r="CV987" s="3" t="n">
        <v>192</v>
      </c>
      <c r="CW987" s="1" t="s">
        <v>473</v>
      </c>
      <c r="CX987" s="1" t="s">
        <v>473</v>
      </c>
      <c r="CY987" s="1" t="n">
        <v>-1</v>
      </c>
      <c r="CZ987" s="1" t="n">
        <v>-1</v>
      </c>
      <c r="DA987" s="1" t="n">
        <v>-1</v>
      </c>
      <c r="DB987" s="1" t="n">
        <v>-1</v>
      </c>
      <c r="DC987" s="3" t="n">
        <v>12</v>
      </c>
      <c r="DD987" s="0" t="n">
        <v>4</v>
      </c>
      <c r="ET987" s="2" t="n">
        <v>8</v>
      </c>
      <c r="EU987" s="2" t="n">
        <v>0</v>
      </c>
      <c r="EV987" s="2" t="s">
        <v>212</v>
      </c>
      <c r="EW987" s="2" t="s">
        <v>215</v>
      </c>
      <c r="FA987" s="2" t="n">
        <v>1</v>
      </c>
      <c r="FC987" s="2" t="n">
        <v>3</v>
      </c>
      <c r="FF987" s="2" t="n">
        <v>12</v>
      </c>
      <c r="FG987" s="2" t="n">
        <v>2</v>
      </c>
      <c r="FH987" s="2" t="n">
        <v>6</v>
      </c>
      <c r="GA987" s="2" t="s">
        <v>201</v>
      </c>
      <c r="GH987" s="2" t="n">
        <v>0</v>
      </c>
      <c r="GK987" s="0" t="n">
        <v>985</v>
      </c>
      <c r="GL987" s="2" t="n">
        <v>-1</v>
      </c>
    </row>
    <row r="988" customFormat="false" ht="12.75" hidden="false" customHeight="false" outlineLevel="0" collapsed="false">
      <c r="A988" s="3" t="n">
        <f aca="false">A987+1</f>
        <v>986</v>
      </c>
      <c r="B988" s="0" t="n">
        <v>986</v>
      </c>
      <c r="C988" s="0" t="str">
        <f aca="false">IF(GK988&lt;&gt;B988,"Error","OK")</f>
        <v>OK</v>
      </c>
      <c r="D988" s="1" t="s">
        <v>219</v>
      </c>
      <c r="E988" s="1" t="n">
        <v>0</v>
      </c>
      <c r="F988" s="2" t="s">
        <v>212</v>
      </c>
      <c r="G988" s="2" t="str">
        <f aca="false">RIGHT("0000"&amp;K988,4)&amp;" L:"&amp;(L988+1)&amp;" ROF:"&amp;RIGHT("0"&amp;FC988,1)&amp;" IFE:("&amp;RIGHT("00"&amp;CS988,2)&amp;")"&amp;" M:"&amp;EU988</f>
        <v>0012 L:1 ROF:1 IFE:(02) M:0</v>
      </c>
      <c r="H988" s="1" t="n">
        <v>2</v>
      </c>
      <c r="I988" s="3" t="n">
        <v>3</v>
      </c>
      <c r="J988" s="2" t="str">
        <f aca="false">EV988&amp;"-"&amp;EW988</f>
        <v>SW-LMG</v>
      </c>
      <c r="K988" s="2" t="n">
        <v>12</v>
      </c>
      <c r="L988" s="2" t="n">
        <v>0</v>
      </c>
      <c r="BH988" s="1" t="n">
        <v>0</v>
      </c>
      <c r="BI988" s="3" t="n">
        <v>8</v>
      </c>
      <c r="BP988" s="1" t="n">
        <v>6</v>
      </c>
      <c r="BQ988" s="1" t="n">
        <v>2</v>
      </c>
      <c r="BT988" s="3" t="n">
        <v>24</v>
      </c>
      <c r="BU988" s="3" t="n">
        <v>0</v>
      </c>
      <c r="BV988" s="3" t="n">
        <v>3</v>
      </c>
      <c r="BW988" s="1" t="n">
        <v>1</v>
      </c>
      <c r="BX988" s="2" t="n">
        <v>4</v>
      </c>
      <c r="BZ988" s="3" t="n">
        <v>6</v>
      </c>
      <c r="CD988" s="3" t="n">
        <f aca="false">IF(CC988="",0,13-CC988)</f>
        <v>0</v>
      </c>
      <c r="CE988" s="3" t="n">
        <v>10</v>
      </c>
      <c r="CF988" s="3" t="n">
        <v>193</v>
      </c>
      <c r="CG988" s="0" t="s">
        <v>1903</v>
      </c>
      <c r="CJ988" s="3" t="n">
        <v>1</v>
      </c>
      <c r="CK988" s="3" t="n">
        <v>1919</v>
      </c>
      <c r="CL988" s="3" t="n">
        <v>1945</v>
      </c>
      <c r="CM988" s="3" t="n">
        <v>1001</v>
      </c>
      <c r="CN988" s="3" t="n">
        <v>2072</v>
      </c>
      <c r="CO988" s="3" t="n">
        <v>1</v>
      </c>
      <c r="CQ988" s="3" t="n">
        <v>0</v>
      </c>
      <c r="CS988" s="2" t="n">
        <v>2</v>
      </c>
      <c r="CU988" s="3" t="n">
        <v>4</v>
      </c>
      <c r="CV988" s="3" t="n">
        <v>192</v>
      </c>
      <c r="CW988" s="1" t="s">
        <v>473</v>
      </c>
      <c r="CX988" s="1" t="s">
        <v>473</v>
      </c>
      <c r="CY988" s="1" t="n">
        <v>-1</v>
      </c>
      <c r="CZ988" s="1" t="n">
        <v>-1</v>
      </c>
      <c r="DA988" s="1" t="n">
        <v>-1</v>
      </c>
      <c r="DB988" s="1" t="n">
        <v>-1</v>
      </c>
      <c r="DC988" s="3" t="n">
        <v>12</v>
      </c>
      <c r="DD988" s="0" t="n">
        <v>4</v>
      </c>
      <c r="ET988" s="2" t="n">
        <v>2</v>
      </c>
      <c r="EU988" s="2" t="n">
        <v>0</v>
      </c>
      <c r="EV988" s="2" t="s">
        <v>212</v>
      </c>
      <c r="EW988" s="2" t="s">
        <v>219</v>
      </c>
      <c r="FA988" s="2" t="n">
        <v>1</v>
      </c>
      <c r="FC988" s="2" t="n">
        <v>1</v>
      </c>
      <c r="FF988" s="2" t="n">
        <v>11</v>
      </c>
      <c r="FG988" s="2" t="n">
        <v>1</v>
      </c>
      <c r="FH988" s="2" t="n">
        <v>6</v>
      </c>
      <c r="GA988" s="2" t="s">
        <v>201</v>
      </c>
      <c r="GH988" s="2" t="n">
        <v>0</v>
      </c>
      <c r="GK988" s="0" t="n">
        <v>986</v>
      </c>
      <c r="GL988" s="2" t="n">
        <v>-1</v>
      </c>
    </row>
    <row r="989" customFormat="false" ht="12.75" hidden="false" customHeight="false" outlineLevel="0" collapsed="false">
      <c r="A989" s="3" t="n">
        <f aca="false">A988+1</f>
        <v>987</v>
      </c>
      <c r="B989" s="0" t="n">
        <v>987</v>
      </c>
      <c r="C989" s="0" t="str">
        <f aca="false">IF(GK989&lt;&gt;B989,"Error","OK")</f>
        <v>OK</v>
      </c>
      <c r="D989" s="1" t="s">
        <v>221</v>
      </c>
      <c r="E989" s="1" t="n">
        <v>0</v>
      </c>
      <c r="F989" s="2" t="s">
        <v>212</v>
      </c>
      <c r="G989" s="2" t="str">
        <f aca="false">RIGHT("0000"&amp;K989,4)&amp;" L:"&amp;(L989+1)&amp;" ROF:"&amp;RIGHT("0"&amp;FC989,1)&amp;" IFE:("&amp;RIGHT("00"&amp;CS989,2)&amp;")"&amp;" M:"&amp;EU989</f>
        <v>0012 L:1 ROF:2 IFE:(04) M:0</v>
      </c>
      <c r="H989" s="1" t="n">
        <v>4</v>
      </c>
      <c r="I989" s="3" t="n">
        <v>19</v>
      </c>
      <c r="J989" s="2" t="str">
        <f aca="false">EV989&amp;"-"&amp;EW989</f>
        <v>SW-MMG</v>
      </c>
      <c r="K989" s="2" t="n">
        <v>12</v>
      </c>
      <c r="L989" s="2" t="n">
        <v>0</v>
      </c>
      <c r="BH989" s="1" t="n">
        <v>0</v>
      </c>
      <c r="BI989" s="3" t="n">
        <v>8</v>
      </c>
      <c r="BP989" s="1" t="n">
        <v>10</v>
      </c>
      <c r="BQ989" s="1" t="n">
        <v>3</v>
      </c>
      <c r="BT989" s="3" t="n">
        <v>24</v>
      </c>
      <c r="BU989" s="3" t="n">
        <v>0</v>
      </c>
      <c r="BV989" s="3" t="n">
        <v>3</v>
      </c>
      <c r="BW989" s="1" t="n">
        <v>1</v>
      </c>
      <c r="BX989" s="2" t="n">
        <v>2</v>
      </c>
      <c r="BZ989" s="3" t="n">
        <v>6</v>
      </c>
      <c r="CD989" s="3" t="n">
        <f aca="false">IF(CC989="",0,13-CC989)</f>
        <v>0</v>
      </c>
      <c r="CE989" s="3" t="n">
        <v>12</v>
      </c>
      <c r="CF989" s="3" t="n">
        <v>193</v>
      </c>
      <c r="CG989" s="0" t="s">
        <v>1903</v>
      </c>
      <c r="CJ989" s="3" t="n">
        <v>1</v>
      </c>
      <c r="CK989" s="3" t="n">
        <v>1919</v>
      </c>
      <c r="CL989" s="3" t="n">
        <v>1945</v>
      </c>
      <c r="CM989" s="3" t="n">
        <v>1001</v>
      </c>
      <c r="CN989" s="3" t="n">
        <v>2003</v>
      </c>
      <c r="CO989" s="3" t="n">
        <v>5</v>
      </c>
      <c r="CP989" s="0" t="s">
        <v>250</v>
      </c>
      <c r="CQ989" s="3" t="n">
        <v>0</v>
      </c>
      <c r="CS989" s="2" t="n">
        <v>4</v>
      </c>
      <c r="CU989" s="3" t="n">
        <v>5</v>
      </c>
      <c r="CV989" s="3" t="n">
        <v>192</v>
      </c>
      <c r="CW989" s="1" t="s">
        <v>473</v>
      </c>
      <c r="CX989" s="1" t="s">
        <v>473</v>
      </c>
      <c r="CY989" s="1" t="n">
        <v>-1</v>
      </c>
      <c r="CZ989" s="1" t="n">
        <v>-1</v>
      </c>
      <c r="DA989" s="1" t="n">
        <v>-1</v>
      </c>
      <c r="DB989" s="1" t="n">
        <v>-1</v>
      </c>
      <c r="DC989" s="3" t="n">
        <v>12</v>
      </c>
      <c r="DD989" s="0" t="n">
        <v>4</v>
      </c>
      <c r="ET989" s="2" t="n">
        <v>4</v>
      </c>
      <c r="EU989" s="2" t="n">
        <v>0</v>
      </c>
      <c r="EV989" s="2" t="s">
        <v>212</v>
      </c>
      <c r="EW989" s="2" t="s">
        <v>221</v>
      </c>
      <c r="FA989" s="2" t="n">
        <v>1</v>
      </c>
      <c r="FC989" s="2" t="n">
        <v>2</v>
      </c>
      <c r="FF989" s="2" t="n">
        <v>11</v>
      </c>
      <c r="FG989" s="2" t="n">
        <v>2</v>
      </c>
      <c r="FH989" s="2" t="n">
        <v>6</v>
      </c>
      <c r="GA989" s="2" t="s">
        <v>201</v>
      </c>
      <c r="GH989" s="2" t="n">
        <v>0</v>
      </c>
      <c r="GK989" s="0" t="n">
        <v>987</v>
      </c>
      <c r="GL989" s="2" t="n">
        <v>-1</v>
      </c>
    </row>
    <row r="990" customFormat="false" ht="12.75" hidden="false" customHeight="false" outlineLevel="0" collapsed="false">
      <c r="A990" s="3" t="n">
        <f aca="false">A989+1</f>
        <v>988</v>
      </c>
      <c r="B990" s="0" t="n">
        <v>988</v>
      </c>
      <c r="C990" s="0" t="str">
        <f aca="false">IF(GK990&lt;&gt;B990,"Error","OK")</f>
        <v>OK</v>
      </c>
      <c r="D990" s="1" t="s">
        <v>1904</v>
      </c>
      <c r="E990" s="1" t="n">
        <v>0</v>
      </c>
      <c r="F990" s="2" t="s">
        <v>212</v>
      </c>
      <c r="G990" s="2" t="str">
        <f aca="false">RIGHT("0000"&amp;K990,4)&amp;" L:"&amp;(L990+1)&amp;" ROF:"&amp;RIGHT("0"&amp;FC990,1)&amp;" IFE:("&amp;RIGHT("00"&amp;CS990,2)&amp;")"&amp;" M:"&amp;EU990</f>
        <v>0MOL L:1 ROF:0 IFE:(04) M:0</v>
      </c>
      <c r="H990" s="1" t="n">
        <v>4</v>
      </c>
      <c r="I990" s="3" t="n">
        <v>365</v>
      </c>
      <c r="J990" s="2" t="str">
        <f aca="false">EV990&amp;"-"&amp;EW990</f>
        <v>MOL-MOL</v>
      </c>
      <c r="K990" s="2" t="s">
        <v>1905</v>
      </c>
      <c r="L990" s="2" t="n">
        <v>0</v>
      </c>
      <c r="BH990" s="1" t="n">
        <v>0</v>
      </c>
      <c r="BI990" s="3" t="n">
        <v>8</v>
      </c>
      <c r="BP990" s="1" t="n">
        <v>4</v>
      </c>
      <c r="BQ990" s="1" t="n">
        <v>1</v>
      </c>
      <c r="BT990" s="3" t="n">
        <v>24</v>
      </c>
      <c r="BU990" s="3" t="n">
        <v>0</v>
      </c>
      <c r="BV990" s="3" t="n">
        <v>3</v>
      </c>
      <c r="BW990" s="1" t="n">
        <v>1</v>
      </c>
      <c r="BX990" s="2" t="n">
        <v>4</v>
      </c>
      <c r="BZ990" s="3" t="n">
        <v>6</v>
      </c>
      <c r="CD990" s="3" t="n">
        <f aca="false">IF(CC990="",0,13-CC990)</f>
        <v>0</v>
      </c>
      <c r="CE990" s="3" t="n">
        <v>12</v>
      </c>
      <c r="CF990" s="3" t="n">
        <v>193</v>
      </c>
      <c r="CG990" s="0" t="s">
        <v>1903</v>
      </c>
      <c r="CJ990" s="3" t="n">
        <v>1</v>
      </c>
      <c r="CK990" s="3" t="n">
        <v>1942</v>
      </c>
      <c r="CL990" s="3" t="n">
        <v>1945</v>
      </c>
      <c r="CM990" s="3" t="n">
        <v>1001</v>
      </c>
      <c r="CN990" s="3" t="n">
        <v>2002</v>
      </c>
      <c r="CO990" s="3" t="n">
        <v>2</v>
      </c>
      <c r="CQ990" s="3" t="n">
        <v>0</v>
      </c>
      <c r="CS990" s="2" t="n">
        <v>4</v>
      </c>
      <c r="CU990" s="3" t="n">
        <v>10</v>
      </c>
      <c r="CV990" s="3" t="n">
        <v>192</v>
      </c>
      <c r="CW990" s="1" t="s">
        <v>473</v>
      </c>
      <c r="CX990" s="1" t="s">
        <v>473</v>
      </c>
      <c r="CY990" s="1" t="n">
        <v>-1</v>
      </c>
      <c r="CZ990" s="1" t="n">
        <v>-1</v>
      </c>
      <c r="DA990" s="1" t="n">
        <v>-1</v>
      </c>
      <c r="DB990" s="1" t="n">
        <v>-1</v>
      </c>
      <c r="DC990" s="3" t="n">
        <v>0</v>
      </c>
      <c r="DG990" s="0" t="n">
        <v>6</v>
      </c>
      <c r="DH990" s="0" t="n">
        <v>4</v>
      </c>
      <c r="ET990" s="2" t="n">
        <v>4</v>
      </c>
      <c r="EU990" s="2" t="n">
        <v>0</v>
      </c>
      <c r="EV990" s="2" t="s">
        <v>1905</v>
      </c>
      <c r="EW990" s="2" t="s">
        <v>1905</v>
      </c>
      <c r="FF990" s="2" t="n">
        <v>11</v>
      </c>
      <c r="FG990" s="2" t="n">
        <v>1</v>
      </c>
      <c r="FH990" s="2" t="n">
        <v>6</v>
      </c>
      <c r="GA990" s="2" t="s">
        <v>201</v>
      </c>
      <c r="GB990" s="2" t="n">
        <v>10</v>
      </c>
      <c r="GC990" s="2" t="n">
        <v>9</v>
      </c>
      <c r="GD990" s="2" t="n">
        <v>8</v>
      </c>
      <c r="GE990" s="2" t="n">
        <v>6</v>
      </c>
      <c r="GF990" s="2" t="n">
        <v>4</v>
      </c>
      <c r="GH990" s="2" t="n">
        <v>0</v>
      </c>
      <c r="GK990" s="0" t="n">
        <v>988</v>
      </c>
      <c r="GL990" s="2" t="n">
        <v>-1</v>
      </c>
    </row>
    <row r="991" customFormat="false" ht="12.75" hidden="false" customHeight="false" outlineLevel="0" collapsed="false">
      <c r="A991" s="3" t="n">
        <f aca="false">A990+1</f>
        <v>989</v>
      </c>
      <c r="B991" s="0" t="n">
        <v>989</v>
      </c>
      <c r="C991" s="0" t="str">
        <f aca="false">IF(GK991&lt;&gt;B991,"Error","OK")</f>
        <v>OK</v>
      </c>
      <c r="D991" s="1" t="s">
        <v>225</v>
      </c>
      <c r="E991" s="1" t="n">
        <v>0</v>
      </c>
      <c r="F991" s="2" t="s">
        <v>212</v>
      </c>
      <c r="G991" s="2" t="str">
        <f aca="false">RIGHT("0000"&amp;K991,4)&amp;" L:"&amp;(L991+1)&amp;" ROF:"&amp;RIGHT("0"&amp;FC991,1)&amp;" IFE:("&amp;RIGHT("00"&amp;CS991,2)&amp;")"&amp;" M:"&amp;EU991</f>
        <v>0000 L:1 ROF:0 IFE:(00) M:0</v>
      </c>
      <c r="J991" s="2" t="str">
        <f aca="false">EV991&amp;"-"&amp;EW991</f>
        <v>-</v>
      </c>
      <c r="BH991" s="1" t="n">
        <v>0</v>
      </c>
      <c r="BI991" s="3" t="n">
        <v>8</v>
      </c>
      <c r="BQ991" s="1" t="n">
        <v>0</v>
      </c>
      <c r="BT991" s="3" t="n">
        <v>24</v>
      </c>
      <c r="BU991" s="3" t="n">
        <v>0</v>
      </c>
      <c r="BV991" s="3" t="n">
        <v>3</v>
      </c>
      <c r="BW991" s="1" t="n">
        <v>0</v>
      </c>
      <c r="BX991" s="2" t="n">
        <v>0</v>
      </c>
      <c r="CD991" s="3" t="n">
        <f aca="false">IF(CC991="",0,13-CC991)</f>
        <v>0</v>
      </c>
      <c r="CE991" s="3" t="n">
        <v>16</v>
      </c>
      <c r="CF991" s="3" t="n">
        <v>436</v>
      </c>
      <c r="CG991" s="0" t="s">
        <v>226</v>
      </c>
      <c r="CJ991" s="3" t="n">
        <v>1</v>
      </c>
      <c r="CK991" s="3" t="n">
        <v>1919</v>
      </c>
      <c r="CL991" s="3" t="n">
        <v>1945</v>
      </c>
      <c r="CM991" s="3" t="n">
        <v>1001</v>
      </c>
      <c r="CO991" s="3" t="n">
        <v>1</v>
      </c>
      <c r="CQ991" s="3" t="n">
        <v>0</v>
      </c>
      <c r="CU991" s="3" t="n">
        <v>9</v>
      </c>
      <c r="CW991" s="1" t="s">
        <v>473</v>
      </c>
      <c r="CX991" s="1" t="s">
        <v>473</v>
      </c>
      <c r="CY991" s="1" t="n">
        <v>-1</v>
      </c>
      <c r="CZ991" s="1" t="n">
        <v>-1</v>
      </c>
      <c r="DA991" s="1" t="n">
        <v>-1</v>
      </c>
      <c r="DB991" s="1" t="n">
        <v>-1</v>
      </c>
      <c r="EU991" s="2" t="n">
        <v>0</v>
      </c>
      <c r="FF991" s="2" t="n">
        <v>12</v>
      </c>
      <c r="FG991" s="2" t="n">
        <v>1</v>
      </c>
      <c r="FH991" s="2" t="n">
        <v>6</v>
      </c>
      <c r="FQ991" s="2" t="n">
        <v>11</v>
      </c>
      <c r="GA991" s="2" t="s">
        <v>201</v>
      </c>
      <c r="GH991" s="2" t="n">
        <v>0</v>
      </c>
      <c r="GK991" s="0" t="n">
        <v>989</v>
      </c>
      <c r="GL991" s="2" t="n">
        <v>-1</v>
      </c>
    </row>
    <row r="992" customFormat="false" ht="12.75" hidden="false" customHeight="false" outlineLevel="0" collapsed="false">
      <c r="A992" s="3" t="n">
        <f aca="false">A991+1</f>
        <v>990</v>
      </c>
      <c r="B992" s="0" t="n">
        <v>990</v>
      </c>
      <c r="C992" s="0" t="str">
        <f aca="false">IF(GK992&lt;&gt;B992,"Error","OK")</f>
        <v>OK</v>
      </c>
      <c r="D992" s="1" t="s">
        <v>1906</v>
      </c>
      <c r="E992" s="1" t="n">
        <v>0</v>
      </c>
      <c r="F992" s="2" t="s">
        <v>212</v>
      </c>
      <c r="G992" s="2" t="str">
        <f aca="false">RIGHT("0000"&amp;K992,4)&amp;" L:"&amp;(L992+1)&amp;" ROF:"&amp;RIGHT("0"&amp;FC992,1)&amp;" IFE:("&amp;RIGHT("00"&amp;CS992,2)&amp;")"&amp;" M:"&amp;EU992</f>
        <v>0000 L:1 ROF:0 IFE:(00) M:0</v>
      </c>
      <c r="J992" s="2" t="str">
        <f aca="false">EV992&amp;"-"&amp;EW992</f>
        <v>-</v>
      </c>
      <c r="BH992" s="1" t="n">
        <v>0</v>
      </c>
      <c r="BI992" s="3" t="n">
        <v>8</v>
      </c>
      <c r="BQ992" s="1" t="n">
        <v>0</v>
      </c>
      <c r="BT992" s="3" t="n">
        <v>24</v>
      </c>
      <c r="BU992" s="3" t="n">
        <v>0</v>
      </c>
      <c r="BV992" s="3" t="n">
        <v>3</v>
      </c>
      <c r="BW992" s="1" t="n">
        <v>1</v>
      </c>
      <c r="BX992" s="2" t="n">
        <v>4</v>
      </c>
      <c r="CD992" s="3" t="n">
        <f aca="false">IF(CC992="",0,13-CC992)</f>
        <v>0</v>
      </c>
      <c r="CE992" s="3" t="n">
        <v>48</v>
      </c>
      <c r="CF992" s="3" t="n">
        <v>435</v>
      </c>
      <c r="CG992" s="0" t="s">
        <v>228</v>
      </c>
      <c r="CJ992" s="3" t="n">
        <v>1</v>
      </c>
      <c r="CK992" s="3" t="n">
        <v>1930</v>
      </c>
      <c r="CL992" s="3" t="n">
        <v>1945</v>
      </c>
      <c r="CM992" s="3" t="n">
        <v>1001</v>
      </c>
      <c r="CO992" s="3" t="n">
        <v>1</v>
      </c>
      <c r="CQ992" s="3" t="n">
        <v>0</v>
      </c>
      <c r="CU992" s="3" t="n">
        <v>8</v>
      </c>
      <c r="CW992" s="1" t="s">
        <v>473</v>
      </c>
      <c r="CX992" s="1" t="s">
        <v>473</v>
      </c>
      <c r="CY992" s="1" t="n">
        <v>-1</v>
      </c>
      <c r="CZ992" s="1" t="n">
        <v>-1</v>
      </c>
      <c r="DA992" s="1" t="n">
        <v>-1</v>
      </c>
      <c r="DB992" s="1" t="n">
        <v>-1</v>
      </c>
      <c r="EU992" s="2" t="n">
        <v>0</v>
      </c>
      <c r="FF992" s="2" t="n">
        <v>12</v>
      </c>
      <c r="FG992" s="2" t="n">
        <v>1</v>
      </c>
      <c r="FH992" s="2" t="n">
        <v>6</v>
      </c>
      <c r="FQ992" s="2" t="n">
        <v>6</v>
      </c>
      <c r="GA992" s="2" t="s">
        <v>201</v>
      </c>
      <c r="GH992" s="2" t="n">
        <v>0</v>
      </c>
      <c r="GK992" s="0" t="n">
        <v>990</v>
      </c>
      <c r="GL992" s="2" t="n">
        <v>-1</v>
      </c>
    </row>
    <row r="993" customFormat="false" ht="12.75" hidden="false" customHeight="false" outlineLevel="0" collapsed="false">
      <c r="A993" s="3" t="n">
        <f aca="false">A992+1</f>
        <v>991</v>
      </c>
      <c r="B993" s="0" t="n">
        <v>991</v>
      </c>
      <c r="C993" s="0" t="str">
        <f aca="false">IF(GK993&lt;&gt;B993,"Error","OK")</f>
        <v>OK</v>
      </c>
      <c r="D993" s="1" t="s">
        <v>1907</v>
      </c>
      <c r="E993" s="1" t="n">
        <v>0</v>
      </c>
      <c r="F993" s="2" t="s">
        <v>212</v>
      </c>
      <c r="G993" s="2" t="str">
        <f aca="false">RIGHT("0000"&amp;K993,4)&amp;" L:"&amp;(L993+1)&amp;" ROF:"&amp;RIGHT("0"&amp;FC993,1)&amp;" IFE:("&amp;RIGHT("00"&amp;CS993,2)&amp;")"&amp;" M:"&amp;EU993</f>
        <v>0000 L:1 ROF:0 IFE:(00) M:0</v>
      </c>
      <c r="J993" s="2" t="str">
        <f aca="false">EV993&amp;"-"&amp;EW993</f>
        <v>-</v>
      </c>
      <c r="BH993" s="1" t="n">
        <v>0</v>
      </c>
      <c r="BI993" s="3" t="n">
        <v>8</v>
      </c>
      <c r="BQ993" s="1" t="n">
        <v>0</v>
      </c>
      <c r="BT993" s="3" t="n">
        <v>24</v>
      </c>
      <c r="BU993" s="3" t="n">
        <v>0</v>
      </c>
      <c r="BV993" s="3" t="n">
        <v>3</v>
      </c>
      <c r="BW993" s="1" t="n">
        <v>1</v>
      </c>
      <c r="BX993" s="2" t="n">
        <v>4</v>
      </c>
      <c r="CD993" s="3" t="n">
        <f aca="false">IF(CC993="",0,13-CC993)</f>
        <v>0</v>
      </c>
      <c r="CE993" s="3" t="n">
        <v>56</v>
      </c>
      <c r="CF993" s="3" t="n">
        <v>435</v>
      </c>
      <c r="CG993" s="0" t="s">
        <v>228</v>
      </c>
      <c r="CJ993" s="3" t="n">
        <v>7</v>
      </c>
      <c r="CK993" s="3" t="n">
        <v>1942</v>
      </c>
      <c r="CL993" s="3" t="n">
        <v>1945</v>
      </c>
      <c r="CM993" s="3" t="n">
        <v>1001</v>
      </c>
      <c r="CO993" s="3" t="n">
        <v>1</v>
      </c>
      <c r="CQ993" s="3" t="n">
        <v>0</v>
      </c>
      <c r="CU993" s="3" t="n">
        <v>8</v>
      </c>
      <c r="CW993" s="1" t="s">
        <v>473</v>
      </c>
      <c r="CX993" s="1" t="s">
        <v>473</v>
      </c>
      <c r="CY993" s="1" t="n">
        <v>-1</v>
      </c>
      <c r="CZ993" s="1" t="n">
        <v>-1</v>
      </c>
      <c r="DA993" s="1" t="n">
        <v>-1</v>
      </c>
      <c r="DB993" s="1" t="n">
        <v>-1</v>
      </c>
      <c r="EU993" s="2" t="n">
        <v>0</v>
      </c>
      <c r="FF993" s="2" t="n">
        <v>12</v>
      </c>
      <c r="FG993" s="2" t="n">
        <v>1</v>
      </c>
      <c r="FH993" s="2" t="n">
        <v>6</v>
      </c>
      <c r="FQ993" s="2" t="n">
        <v>7</v>
      </c>
      <c r="GA993" s="2" t="s">
        <v>201</v>
      </c>
      <c r="GH993" s="2" t="n">
        <v>0</v>
      </c>
      <c r="GK993" s="0" t="n">
        <v>991</v>
      </c>
      <c r="GL993" s="2" t="n">
        <v>-1</v>
      </c>
    </row>
    <row r="994" customFormat="false" ht="12.75" hidden="false" customHeight="false" outlineLevel="0" collapsed="false">
      <c r="A994" s="3" t="n">
        <f aca="false">A993+1</f>
        <v>992</v>
      </c>
      <c r="B994" s="0" t="n">
        <v>992</v>
      </c>
      <c r="C994" s="0" t="str">
        <f aca="false">IF(GK994&lt;&gt;B994,"Error","OK")</f>
        <v>OK</v>
      </c>
      <c r="D994" s="1" t="s">
        <v>1908</v>
      </c>
      <c r="E994" s="1" t="n">
        <v>0</v>
      </c>
      <c r="F994" s="2" t="s">
        <v>212</v>
      </c>
      <c r="G994" s="2" t="str">
        <f aca="false">RIGHT("0000"&amp;K994,4)&amp;" L:"&amp;(L994+1)&amp;" ROF:"&amp;RIGHT("0"&amp;FC994,1)&amp;" IFE:("&amp;RIGHT("00"&amp;CS994,2)&amp;")"&amp;" M:"&amp;EU994</f>
        <v>0000 L:1 ROF:0 IFE:(00) M:0</v>
      </c>
      <c r="J994" s="2" t="str">
        <f aca="false">EV994&amp;"-"&amp;EW994</f>
        <v>-</v>
      </c>
      <c r="BH994" s="1" t="n">
        <v>0</v>
      </c>
      <c r="BI994" s="3" t="n">
        <v>8</v>
      </c>
      <c r="BQ994" s="1" t="n">
        <v>0</v>
      </c>
      <c r="BT994" s="3" t="n">
        <v>24</v>
      </c>
      <c r="BU994" s="3" t="n">
        <v>0</v>
      </c>
      <c r="BV994" s="3" t="n">
        <v>3</v>
      </c>
      <c r="BW994" s="1" t="n">
        <v>1</v>
      </c>
      <c r="BX994" s="2" t="n">
        <v>4</v>
      </c>
      <c r="CD994" s="3" t="n">
        <f aca="false">IF(CC994="",0,13-CC994)</f>
        <v>0</v>
      </c>
      <c r="CE994" s="3" t="n">
        <v>64</v>
      </c>
      <c r="CF994" s="3" t="n">
        <v>435</v>
      </c>
      <c r="CG994" s="0" t="s">
        <v>228</v>
      </c>
      <c r="CJ994" s="3" t="n">
        <v>7</v>
      </c>
      <c r="CK994" s="3" t="n">
        <v>1943</v>
      </c>
      <c r="CL994" s="3" t="n">
        <v>1945</v>
      </c>
      <c r="CM994" s="3" t="n">
        <v>1001</v>
      </c>
      <c r="CO994" s="3" t="n">
        <v>1</v>
      </c>
      <c r="CQ994" s="3" t="n">
        <v>0</v>
      </c>
      <c r="CU994" s="3" t="n">
        <v>8</v>
      </c>
      <c r="CW994" s="1" t="s">
        <v>473</v>
      </c>
      <c r="CX994" s="1" t="s">
        <v>473</v>
      </c>
      <c r="CY994" s="1" t="n">
        <v>-1</v>
      </c>
      <c r="CZ994" s="1" t="n">
        <v>-1</v>
      </c>
      <c r="DA994" s="1" t="n">
        <v>-1</v>
      </c>
      <c r="DB994" s="1" t="n">
        <v>-1</v>
      </c>
      <c r="EU994" s="2" t="n">
        <v>0</v>
      </c>
      <c r="FF994" s="2" t="n">
        <v>12</v>
      </c>
      <c r="FG994" s="2" t="n">
        <v>1</v>
      </c>
      <c r="FH994" s="2" t="n">
        <v>6</v>
      </c>
      <c r="FQ994" s="2" t="n">
        <v>8</v>
      </c>
      <c r="GA994" s="2" t="s">
        <v>201</v>
      </c>
      <c r="GH994" s="2" t="n">
        <v>0</v>
      </c>
      <c r="GK994" s="0" t="n">
        <v>992</v>
      </c>
      <c r="GL994" s="2" t="n">
        <v>-1</v>
      </c>
    </row>
    <row r="995" customFormat="false" ht="12.75" hidden="false" customHeight="false" outlineLevel="0" collapsed="false">
      <c r="A995" s="3" t="n">
        <f aca="false">A994+1</f>
        <v>993</v>
      </c>
      <c r="B995" s="0" t="n">
        <v>993</v>
      </c>
      <c r="C995" s="0" t="str">
        <f aca="false">IF(GK995&lt;&gt;B995,"Error","OK")</f>
        <v>OK</v>
      </c>
      <c r="D995" s="1" t="s">
        <v>1909</v>
      </c>
      <c r="E995" s="1" t="n">
        <v>15</v>
      </c>
      <c r="F995" s="2" t="s">
        <v>451</v>
      </c>
      <c r="G995" s="2" t="str">
        <f aca="false">RIGHT("0000"&amp;K995,4)&amp;" L:"&amp;(L995+1)&amp;" ROF:"&amp;RIGHT("0"&amp;FC995,1)&amp;" IFE:("&amp;RIGHT("00"&amp;CS995,2)&amp;")"&amp;" M:"&amp;EU995</f>
        <v>0000 L:1 ROF:0 IFE:(00) M:0</v>
      </c>
      <c r="J995" s="2" t="str">
        <f aca="false">EV995&amp;"-"&amp;EW995</f>
        <v>-</v>
      </c>
      <c r="BH995" s="1" t="n">
        <v>0</v>
      </c>
      <c r="BI995" s="3" t="n">
        <v>7</v>
      </c>
      <c r="BQ995" s="1" t="n">
        <v>0</v>
      </c>
      <c r="BT995" s="3" t="n">
        <v>8</v>
      </c>
      <c r="BU995" s="3" t="n">
        <v>0</v>
      </c>
      <c r="BV995" s="3" t="n">
        <v>2</v>
      </c>
      <c r="BW995" s="1" t="n">
        <v>8</v>
      </c>
      <c r="BX995" s="2" t="n">
        <v>33</v>
      </c>
      <c r="BY995" s="3" t="n">
        <v>96</v>
      </c>
      <c r="CA995" s="3" t="n">
        <v>9</v>
      </c>
      <c r="CB995" s="0" t="s">
        <v>309</v>
      </c>
      <c r="CC995" s="0" t="n">
        <v>10</v>
      </c>
      <c r="CD995" s="3" t="n">
        <f aca="false">IF(CC995="",0,13-CC995)</f>
        <v>3</v>
      </c>
      <c r="CE995" s="3" t="n">
        <v>13</v>
      </c>
      <c r="CF995" s="3" t="n">
        <v>456</v>
      </c>
      <c r="CG995" s="0" t="s">
        <v>1910</v>
      </c>
      <c r="CH995" s="3" t="s">
        <v>453</v>
      </c>
      <c r="CJ995" s="3" t="n">
        <v>1</v>
      </c>
      <c r="CK995" s="3" t="n">
        <v>1943</v>
      </c>
      <c r="CL995" s="3" t="n">
        <v>1945</v>
      </c>
      <c r="CM995" s="3" t="n">
        <v>1003</v>
      </c>
      <c r="CQ995" s="3" t="n">
        <v>1.5</v>
      </c>
      <c r="CT995" s="2" t="n">
        <v>10</v>
      </c>
      <c r="CU995" s="3" t="n">
        <v>1500</v>
      </c>
      <c r="CW995" s="1" t="s">
        <v>473</v>
      </c>
      <c r="CX995" s="1" t="s">
        <v>473</v>
      </c>
      <c r="CY995" s="1" t="n">
        <v>-1</v>
      </c>
      <c r="CZ995" s="1" t="n">
        <v>-1</v>
      </c>
      <c r="DA995" s="1" t="n">
        <v>-1</v>
      </c>
      <c r="DB995" s="1" t="n">
        <v>-1</v>
      </c>
      <c r="EB995" s="2" t="n">
        <v>2</v>
      </c>
      <c r="EH995" s="2" t="n">
        <v>-1</v>
      </c>
      <c r="EI995" s="2" t="n">
        <v>3</v>
      </c>
      <c r="EU995" s="2" t="n">
        <v>0</v>
      </c>
      <c r="FM995" s="2" t="s">
        <v>309</v>
      </c>
      <c r="FN995" s="2" t="n">
        <v>9</v>
      </c>
      <c r="FO995" s="2" t="n">
        <v>10</v>
      </c>
      <c r="FP995" s="2" t="n">
        <v>3</v>
      </c>
      <c r="FR995" s="2" t="n">
        <v>46</v>
      </c>
      <c r="FS995" s="2" t="s">
        <v>633</v>
      </c>
      <c r="FZ995" s="2" t="s">
        <v>318</v>
      </c>
      <c r="GA995" s="2" t="s">
        <v>201</v>
      </c>
      <c r="GH995" s="2" t="n">
        <v>0</v>
      </c>
      <c r="GK995" s="0" t="n">
        <v>993</v>
      </c>
      <c r="GL995" s="2" t="n">
        <v>-1</v>
      </c>
    </row>
    <row r="996" customFormat="false" ht="12.75" hidden="false" customHeight="false" outlineLevel="0" collapsed="false">
      <c r="A996" s="3" t="n">
        <f aca="false">A995+1</f>
        <v>994</v>
      </c>
      <c r="B996" s="0" t="n">
        <v>994</v>
      </c>
      <c r="C996" s="0" t="str">
        <f aca="false">IF(GK996&lt;&gt;B996,"Error","OK")</f>
        <v>OK</v>
      </c>
      <c r="D996" s="1" t="s">
        <v>1911</v>
      </c>
      <c r="E996" s="1" t="n">
        <v>15</v>
      </c>
      <c r="F996" s="2" t="s">
        <v>451</v>
      </c>
      <c r="G996" s="2" t="str">
        <f aca="false">RIGHT("0000"&amp;K996,4)&amp;" L:"&amp;(L996+1)&amp;" ROF:"&amp;RIGHT("0"&amp;FC996,1)&amp;" IFE:("&amp;RIGHT("00"&amp;CS996,2)&amp;")"&amp;" M:"&amp;EU996</f>
        <v>0000 L:1 ROF:0 IFE:(00) M:0</v>
      </c>
      <c r="J996" s="2" t="str">
        <f aca="false">EV996&amp;"-"&amp;EW996</f>
        <v>-</v>
      </c>
      <c r="BH996" s="1" t="n">
        <v>0</v>
      </c>
      <c r="BI996" s="3" t="n">
        <v>7</v>
      </c>
      <c r="BQ996" s="1" t="n">
        <v>0</v>
      </c>
      <c r="BT996" s="3" t="n">
        <v>8</v>
      </c>
      <c r="BU996" s="3" t="n">
        <v>0</v>
      </c>
      <c r="BV996" s="3" t="n">
        <v>2</v>
      </c>
      <c r="BW996" s="1" t="n">
        <v>6</v>
      </c>
      <c r="BX996" s="2" t="n">
        <v>25</v>
      </c>
      <c r="BY996" s="3" t="n">
        <v>96</v>
      </c>
      <c r="CA996" s="3" t="n">
        <v>21</v>
      </c>
      <c r="CB996" s="0" t="s">
        <v>1912</v>
      </c>
      <c r="CC996" s="0" t="n">
        <v>8</v>
      </c>
      <c r="CD996" s="3" t="n">
        <f aca="false">IF(CC996="",0,13-CC996)</f>
        <v>5</v>
      </c>
      <c r="CE996" s="3" t="n">
        <v>15</v>
      </c>
      <c r="CF996" s="3" t="n">
        <v>209</v>
      </c>
      <c r="CG996" s="0" t="s">
        <v>1913</v>
      </c>
      <c r="CH996" s="3" t="s">
        <v>453</v>
      </c>
      <c r="CJ996" s="3" t="n">
        <v>1</v>
      </c>
      <c r="CK996" s="3" t="n">
        <v>1938</v>
      </c>
      <c r="CL996" s="3" t="n">
        <v>1945</v>
      </c>
      <c r="CM996" s="3" t="n">
        <v>1003</v>
      </c>
      <c r="CQ996" s="3" t="n">
        <v>3</v>
      </c>
      <c r="CT996" s="2" t="n">
        <v>12</v>
      </c>
      <c r="CU996" s="3" t="n">
        <v>1500</v>
      </c>
      <c r="CW996" s="1" t="s">
        <v>473</v>
      </c>
      <c r="CX996" s="1" t="s">
        <v>473</v>
      </c>
      <c r="CY996" s="1" t="n">
        <v>-1</v>
      </c>
      <c r="CZ996" s="1" t="n">
        <v>-1</v>
      </c>
      <c r="DA996" s="1" t="n">
        <v>-1</v>
      </c>
      <c r="DB996" s="1" t="n">
        <v>-1</v>
      </c>
      <c r="EB996" s="2" t="n">
        <v>6</v>
      </c>
      <c r="EI996" s="2" t="n">
        <v>3</v>
      </c>
      <c r="EU996" s="2" t="n">
        <v>0</v>
      </c>
      <c r="FM996" s="2" t="s">
        <v>1912</v>
      </c>
      <c r="FN996" s="2" t="n">
        <v>21</v>
      </c>
      <c r="FO996" s="2" t="n">
        <v>8</v>
      </c>
      <c r="FP996" s="2" t="n">
        <v>5</v>
      </c>
      <c r="FR996" s="2" t="n">
        <v>47</v>
      </c>
      <c r="FZ996" s="2" t="s">
        <v>300</v>
      </c>
      <c r="GA996" s="2" t="s">
        <v>201</v>
      </c>
      <c r="GH996" s="2" t="n">
        <v>0</v>
      </c>
      <c r="GK996" s="0" t="n">
        <v>994</v>
      </c>
      <c r="GL996" s="2" t="n">
        <v>-1</v>
      </c>
    </row>
    <row r="997" customFormat="false" ht="12.75" hidden="false" customHeight="false" outlineLevel="0" collapsed="false">
      <c r="A997" s="3" t="n">
        <f aca="false">A996+1</f>
        <v>995</v>
      </c>
      <c r="B997" s="0" t="n">
        <v>995</v>
      </c>
      <c r="C997" s="0" t="str">
        <f aca="false">IF(GK997&lt;&gt;B997,"Error","OK")</f>
        <v>OK</v>
      </c>
      <c r="D997" s="1" t="s">
        <v>1914</v>
      </c>
      <c r="E997" s="1" t="n">
        <v>15</v>
      </c>
      <c r="F997" s="2" t="s">
        <v>451</v>
      </c>
      <c r="G997" s="2" t="str">
        <f aca="false">RIGHT("0000"&amp;K997,4)&amp;" L:"&amp;(L997+1)&amp;" ROF:"&amp;RIGHT("0"&amp;FC997,1)&amp;" IFE:("&amp;RIGHT("00"&amp;CS997,2)&amp;")"&amp;" M:"&amp;EU997</f>
        <v>0000 L:1 ROF:0 IFE:(00) M:0</v>
      </c>
      <c r="J997" s="2" t="str">
        <f aca="false">EV997&amp;"-"&amp;EW997</f>
        <v>-</v>
      </c>
      <c r="BH997" s="1" t="n">
        <v>0</v>
      </c>
      <c r="BI997" s="3" t="n">
        <v>7</v>
      </c>
      <c r="BQ997" s="1" t="n">
        <v>0</v>
      </c>
      <c r="BT997" s="3" t="n">
        <v>8</v>
      </c>
      <c r="BU997" s="3" t="n">
        <v>0</v>
      </c>
      <c r="BV997" s="3" t="n">
        <v>2</v>
      </c>
      <c r="BW997" s="1" t="n">
        <v>4</v>
      </c>
      <c r="BX997" s="2" t="n">
        <v>15</v>
      </c>
      <c r="BY997" s="3" t="n">
        <v>96</v>
      </c>
      <c r="CA997" s="3" t="n">
        <v>33</v>
      </c>
      <c r="CB997" s="0" t="s">
        <v>1915</v>
      </c>
      <c r="CC997" s="0" t="n">
        <v>-4</v>
      </c>
      <c r="CD997" s="3" t="n">
        <f aca="false">IF(CC997="",0,13-CC997)</f>
        <v>17</v>
      </c>
      <c r="CE997" s="3" t="n">
        <v>19</v>
      </c>
      <c r="CF997" s="3" t="n">
        <v>209</v>
      </c>
      <c r="CG997" s="0" t="s">
        <v>306</v>
      </c>
      <c r="CH997" s="3" t="s">
        <v>453</v>
      </c>
      <c r="CJ997" s="3" t="n">
        <v>1</v>
      </c>
      <c r="CK997" s="3" t="n">
        <v>1936</v>
      </c>
      <c r="CL997" s="3" t="n">
        <v>1945</v>
      </c>
      <c r="CM997" s="3" t="n">
        <v>1003</v>
      </c>
      <c r="CQ997" s="3" t="n">
        <v>10</v>
      </c>
      <c r="CT997" s="2" t="n">
        <v>13</v>
      </c>
      <c r="CU997" s="3" t="n">
        <v>1500</v>
      </c>
      <c r="CW997" s="1" t="s">
        <v>473</v>
      </c>
      <c r="CX997" s="1" t="s">
        <v>473</v>
      </c>
      <c r="CY997" s="1" t="n">
        <v>-1</v>
      </c>
      <c r="CZ997" s="1" t="n">
        <v>-1</v>
      </c>
      <c r="DA997" s="1" t="n">
        <v>-1</v>
      </c>
      <c r="DB997" s="1" t="n">
        <v>-1</v>
      </c>
      <c r="EB997" s="2" t="n">
        <v>7</v>
      </c>
      <c r="EH997" s="2" t="n">
        <v>1</v>
      </c>
      <c r="EI997" s="2" t="n">
        <v>3</v>
      </c>
      <c r="EU997" s="2" t="n">
        <v>0</v>
      </c>
      <c r="FM997" s="2" t="s">
        <v>1915</v>
      </c>
      <c r="FN997" s="2" t="n">
        <v>33</v>
      </c>
      <c r="FO997" s="2" t="n">
        <v>-4</v>
      </c>
      <c r="FP997" s="2" t="n">
        <v>17</v>
      </c>
      <c r="FR997" s="2" t="n">
        <v>47</v>
      </c>
      <c r="FZ997" s="2" t="s">
        <v>277</v>
      </c>
      <c r="GA997" s="2" t="s">
        <v>201</v>
      </c>
      <c r="GH997" s="2" t="n">
        <v>0</v>
      </c>
      <c r="GK997" s="0" t="n">
        <v>995</v>
      </c>
      <c r="GL997" s="2" t="n">
        <v>-1</v>
      </c>
    </row>
    <row r="998" customFormat="false" ht="12.75" hidden="false" customHeight="false" outlineLevel="0" collapsed="false">
      <c r="A998" s="3" t="n">
        <f aca="false">A997+1</f>
        <v>996</v>
      </c>
      <c r="B998" s="0" t="n">
        <v>996</v>
      </c>
      <c r="C998" s="0" t="str">
        <f aca="false">IF(GK998&lt;&gt;B998,"Error","OK")</f>
        <v>OK</v>
      </c>
      <c r="D998" s="1" t="s">
        <v>1916</v>
      </c>
      <c r="E998" s="1" t="n">
        <v>15</v>
      </c>
      <c r="F998" s="2" t="s">
        <v>451</v>
      </c>
      <c r="G998" s="2" t="str">
        <f aca="false">RIGHT("0000"&amp;K998,4)&amp;" L:"&amp;(L998+1)&amp;" ROF:"&amp;RIGHT("0"&amp;FC998,1)&amp;" IFE:("&amp;RIGHT("00"&amp;CS998,2)&amp;")"&amp;" M:"&amp;EU998</f>
        <v>0000 L:1 ROF:0 IFE:(00) M:0</v>
      </c>
      <c r="J998" s="2" t="str">
        <f aca="false">EV998&amp;"-"&amp;EW998</f>
        <v>-</v>
      </c>
      <c r="BH998" s="1" t="n">
        <v>0</v>
      </c>
      <c r="BI998" s="3" t="n">
        <v>7</v>
      </c>
      <c r="BQ998" s="1" t="n">
        <v>0</v>
      </c>
      <c r="BT998" s="3" t="n">
        <v>8</v>
      </c>
      <c r="BU998" s="3" t="n">
        <v>0</v>
      </c>
      <c r="BV998" s="3" t="n">
        <v>2</v>
      </c>
      <c r="BW998" s="1" t="n">
        <v>5</v>
      </c>
      <c r="BX998" s="2" t="n">
        <v>21</v>
      </c>
      <c r="BY998" s="3" t="n">
        <v>96</v>
      </c>
      <c r="CA998" s="3" t="n">
        <v>29</v>
      </c>
      <c r="CB998" s="0" t="s">
        <v>456</v>
      </c>
      <c r="CC998" s="0" t="n">
        <v>4</v>
      </c>
      <c r="CD998" s="3" t="n">
        <f aca="false">IF(CC998="",0,13-CC998)</f>
        <v>9</v>
      </c>
      <c r="CE998" s="3" t="n">
        <v>17</v>
      </c>
      <c r="CF998" s="3" t="n">
        <v>209</v>
      </c>
      <c r="CG998" s="0" t="s">
        <v>306</v>
      </c>
      <c r="CH998" s="3" t="s">
        <v>453</v>
      </c>
      <c r="CJ998" s="3" t="n">
        <v>1</v>
      </c>
      <c r="CK998" s="3" t="n">
        <v>1933</v>
      </c>
      <c r="CL998" s="3" t="n">
        <v>1945</v>
      </c>
      <c r="CM998" s="3" t="n">
        <v>1003</v>
      </c>
      <c r="CQ998" s="3" t="n">
        <v>6</v>
      </c>
      <c r="CT998" s="2" t="n">
        <v>14</v>
      </c>
      <c r="CU998" s="3" t="n">
        <v>1500</v>
      </c>
      <c r="CW998" s="1" t="s">
        <v>473</v>
      </c>
      <c r="CX998" s="1" t="s">
        <v>473</v>
      </c>
      <c r="CY998" s="1" t="n">
        <v>-1</v>
      </c>
      <c r="CZ998" s="1" t="n">
        <v>-1</v>
      </c>
      <c r="DA998" s="1" t="n">
        <v>-1</v>
      </c>
      <c r="DB998" s="1" t="n">
        <v>-1</v>
      </c>
      <c r="EB998" s="2" t="n">
        <v>7</v>
      </c>
      <c r="EH998" s="2" t="n">
        <v>1</v>
      </c>
      <c r="EI998" s="2" t="n">
        <v>3</v>
      </c>
      <c r="EU998" s="2" t="n">
        <v>0</v>
      </c>
      <c r="FM998" s="2" t="s">
        <v>456</v>
      </c>
      <c r="FN998" s="2" t="n">
        <v>29</v>
      </c>
      <c r="FO998" s="2" t="n">
        <v>4</v>
      </c>
      <c r="FP998" s="2" t="n">
        <v>9</v>
      </c>
      <c r="FR998" s="2" t="n">
        <v>47</v>
      </c>
      <c r="FZ998" s="2" t="s">
        <v>312</v>
      </c>
      <c r="GA998" s="2" t="s">
        <v>201</v>
      </c>
      <c r="GH998" s="2" t="n">
        <v>0</v>
      </c>
      <c r="GK998" s="0" t="n">
        <v>996</v>
      </c>
      <c r="GL998" s="2" t="n">
        <v>-1</v>
      </c>
    </row>
    <row r="999" customFormat="false" ht="12.75" hidden="false" customHeight="false" outlineLevel="0" collapsed="false">
      <c r="A999" s="3" t="n">
        <f aca="false">A998+1</f>
        <v>997</v>
      </c>
      <c r="B999" s="0" t="n">
        <v>997</v>
      </c>
      <c r="C999" s="0" t="str">
        <f aca="false">IF(GK999&lt;&gt;B999,"Error","OK")</f>
        <v>OK</v>
      </c>
      <c r="D999" s="1" t="s">
        <v>1917</v>
      </c>
      <c r="E999" s="1" t="n">
        <v>1</v>
      </c>
      <c r="F999" s="2" t="s">
        <v>1350</v>
      </c>
      <c r="G999" s="2" t="str">
        <f aca="false">RIGHT("0000"&amp;K999,4)&amp;" L:"&amp;(L999+1)&amp;" ROF:"&amp;RIGHT("0"&amp;FC999,1)&amp;" IFE:("&amp;RIGHT("00"&amp;CS999,2)&amp;")"&amp;" M:"&amp;EU999</f>
        <v>0012 L:1 ROF:1 IFE:(04) M:2</v>
      </c>
      <c r="H999" s="1" t="n">
        <v>4</v>
      </c>
      <c r="I999" s="3" t="n">
        <v>9</v>
      </c>
      <c r="J999" s="2" t="str">
        <f aca="false">EV999&amp;"-"&amp;EW999</f>
        <v>1MT-CMG</v>
      </c>
      <c r="K999" s="2" t="n">
        <v>12</v>
      </c>
      <c r="L999" s="2" t="n">
        <v>0</v>
      </c>
      <c r="BH999" s="1" t="n">
        <v>1</v>
      </c>
      <c r="BI999" s="3" t="n">
        <v>8</v>
      </c>
      <c r="BQ999" s="1" t="n">
        <v>0</v>
      </c>
      <c r="BT999" s="3" t="n">
        <v>8</v>
      </c>
      <c r="BU999" s="3" t="n">
        <v>0</v>
      </c>
      <c r="BV999" s="3" t="n">
        <v>0</v>
      </c>
      <c r="BW999" s="1" t="n">
        <v>4</v>
      </c>
      <c r="BX999" s="2" t="n">
        <v>14</v>
      </c>
      <c r="BY999" s="3" t="n">
        <v>96</v>
      </c>
      <c r="BZ999" s="3" t="n">
        <v>6</v>
      </c>
      <c r="CD999" s="3" t="n">
        <f aca="false">IF(CC999="",0,13-CC999)</f>
        <v>0</v>
      </c>
      <c r="CE999" s="3" t="n">
        <v>25</v>
      </c>
      <c r="CF999" s="3" t="n">
        <v>150</v>
      </c>
      <c r="CG999" s="0" t="s">
        <v>1918</v>
      </c>
      <c r="CH999" s="3" t="n">
        <v>0</v>
      </c>
      <c r="CJ999" s="3" t="n">
        <v>1</v>
      </c>
      <c r="CK999" s="3" t="n">
        <v>1934</v>
      </c>
      <c r="CL999" s="3" t="n">
        <v>1941</v>
      </c>
      <c r="CM999" s="3" t="n">
        <v>1004</v>
      </c>
      <c r="CN999" s="3" t="n">
        <v>2072</v>
      </c>
      <c r="CQ999" s="3" t="n">
        <v>3.5</v>
      </c>
      <c r="CS999" s="2" t="n">
        <v>4</v>
      </c>
      <c r="CT999" s="2" t="n">
        <v>0</v>
      </c>
      <c r="CU999" s="3" t="n">
        <v>100</v>
      </c>
      <c r="CW999" s="1" t="s">
        <v>473</v>
      </c>
      <c r="CX999" s="1" t="s">
        <v>473</v>
      </c>
      <c r="CY999" s="1" t="n">
        <v>0</v>
      </c>
      <c r="CZ999" s="1" t="n">
        <v>0</v>
      </c>
      <c r="DA999" s="1" t="n">
        <v>0</v>
      </c>
      <c r="DB999" s="1" t="n">
        <v>0</v>
      </c>
      <c r="DC999" s="3" t="n">
        <v>12</v>
      </c>
      <c r="DD999" s="0" t="n">
        <v>4</v>
      </c>
      <c r="DW999" s="3" t="n">
        <v>4</v>
      </c>
      <c r="EB999" s="2" t="n">
        <v>2</v>
      </c>
      <c r="ED999" s="2" t="n">
        <v>12</v>
      </c>
      <c r="EE999" s="2" t="n">
        <v>11</v>
      </c>
      <c r="EG999" s="2" t="n">
        <v>2</v>
      </c>
      <c r="EH999" s="2" t="n">
        <v>-1</v>
      </c>
      <c r="EI999" s="2" t="n">
        <v>4</v>
      </c>
      <c r="ET999" s="2" t="n">
        <v>4</v>
      </c>
      <c r="EU999" s="2" t="n">
        <v>2</v>
      </c>
      <c r="EV999" s="2" t="s">
        <v>324</v>
      </c>
      <c r="EW999" s="2" t="s">
        <v>339</v>
      </c>
      <c r="EX999" s="2" t="n">
        <v>4</v>
      </c>
      <c r="FC999" s="2" t="n">
        <v>1</v>
      </c>
      <c r="FR999" s="2" t="n">
        <v>1</v>
      </c>
      <c r="FS999" s="2" t="s">
        <v>316</v>
      </c>
      <c r="FT999" s="2" t="s">
        <v>624</v>
      </c>
      <c r="FZ999" s="2" t="s">
        <v>612</v>
      </c>
      <c r="GA999" s="2" t="s">
        <v>319</v>
      </c>
      <c r="GH999" s="2" t="n">
        <v>0</v>
      </c>
      <c r="GK999" s="0" t="n">
        <v>997</v>
      </c>
      <c r="GL999" s="2" t="n">
        <v>-1</v>
      </c>
    </row>
    <row r="1000" customFormat="false" ht="12.75" hidden="false" customHeight="false" outlineLevel="0" collapsed="false">
      <c r="A1000" s="3" t="n">
        <f aca="false">A999+1</f>
        <v>998</v>
      </c>
      <c r="B1000" s="0" t="n">
        <v>998</v>
      </c>
      <c r="C1000" s="0" t="str">
        <f aca="false">IF(GK1000&lt;&gt;B1000,"Error","OK")</f>
        <v>OK</v>
      </c>
      <c r="D1000" s="1" t="s">
        <v>1919</v>
      </c>
      <c r="E1000" s="1" t="n">
        <v>1</v>
      </c>
      <c r="F1000" s="2" t="s">
        <v>1350</v>
      </c>
      <c r="G1000" s="2" t="str">
        <f aca="false">RIGHT("0000"&amp;K1000,4)&amp;" L:"&amp;(L1000+1)&amp;" ROF:"&amp;RIGHT("0"&amp;FC1000,1)&amp;" IFE:("&amp;RIGHT("00"&amp;CS1000,2)&amp;")"&amp;" M:"&amp;EU1000</f>
        <v>0012 L:1 ROF:0 IFE:(08) M:2</v>
      </c>
      <c r="H1000" s="1" t="n">
        <v>8</v>
      </c>
      <c r="I1000" s="3" t="n">
        <v>2</v>
      </c>
      <c r="J1000" s="2" t="str">
        <f aca="false">EV1000&amp;"-"&amp;EW1000</f>
        <v>1MT-CMG</v>
      </c>
      <c r="K1000" s="2" t="n">
        <v>12</v>
      </c>
      <c r="L1000" s="2" t="n">
        <v>0</v>
      </c>
      <c r="BH1000" s="1" t="n">
        <v>1</v>
      </c>
      <c r="BI1000" s="3" t="n">
        <v>8</v>
      </c>
      <c r="BQ1000" s="1" t="n">
        <v>0</v>
      </c>
      <c r="BT1000" s="3" t="n">
        <v>8</v>
      </c>
      <c r="BU1000" s="3" t="n">
        <v>0</v>
      </c>
      <c r="BV1000" s="3" t="n">
        <v>0</v>
      </c>
      <c r="BW1000" s="1" t="n">
        <v>4</v>
      </c>
      <c r="BX1000" s="2" t="n">
        <v>14</v>
      </c>
      <c r="BY1000" s="3" t="n">
        <v>96</v>
      </c>
      <c r="BZ1000" s="3" t="n">
        <v>8</v>
      </c>
      <c r="CD1000" s="3" t="n">
        <f aca="false">IF(CC1000="",0,13-CC1000)</f>
        <v>0</v>
      </c>
      <c r="CE1000" s="3" t="n">
        <v>32</v>
      </c>
      <c r="CF1000" s="3" t="n">
        <v>150</v>
      </c>
      <c r="CG1000" s="0" t="s">
        <v>1918</v>
      </c>
      <c r="CH1000" s="3" t="n">
        <v>0</v>
      </c>
      <c r="CJ1000" s="3" t="n">
        <v>6</v>
      </c>
      <c r="CK1000" s="3" t="n">
        <v>1941</v>
      </c>
      <c r="CL1000" s="3" t="n">
        <v>1941</v>
      </c>
      <c r="CM1000" s="3" t="n">
        <v>1004</v>
      </c>
      <c r="CN1000" s="3" t="n">
        <v>2072</v>
      </c>
      <c r="CQ1000" s="3" t="n">
        <v>6</v>
      </c>
      <c r="CS1000" s="2" t="n">
        <v>8</v>
      </c>
      <c r="CT1000" s="2" t="n">
        <v>0</v>
      </c>
      <c r="CU1000" s="3" t="n">
        <v>100</v>
      </c>
      <c r="CW1000" s="1" t="s">
        <v>473</v>
      </c>
      <c r="CX1000" s="1" t="s">
        <v>473</v>
      </c>
      <c r="CY1000" s="1" t="n">
        <v>1</v>
      </c>
      <c r="CZ1000" s="1" t="n">
        <v>0</v>
      </c>
      <c r="DA1000" s="1" t="n">
        <v>1</v>
      </c>
      <c r="DB1000" s="1" t="n">
        <v>1</v>
      </c>
      <c r="DC1000" s="3" t="n">
        <v>12</v>
      </c>
      <c r="DD1000" s="0" t="n">
        <v>4</v>
      </c>
      <c r="DW1000" s="3" t="n">
        <v>8</v>
      </c>
      <c r="EB1000" s="2" t="n">
        <v>2</v>
      </c>
      <c r="EG1000" s="2" t="n">
        <v>2</v>
      </c>
      <c r="EH1000" s="2" t="n">
        <v>-1</v>
      </c>
      <c r="EI1000" s="2" t="n">
        <v>4</v>
      </c>
      <c r="ET1000" s="2" t="n">
        <v>8</v>
      </c>
      <c r="EU1000" s="2" t="n">
        <v>2</v>
      </c>
      <c r="EV1000" s="2" t="s">
        <v>324</v>
      </c>
      <c r="EW1000" s="2" t="s">
        <v>339</v>
      </c>
      <c r="EX1000" s="2" t="n">
        <v>4</v>
      </c>
      <c r="FR1000" s="2" t="n">
        <v>2</v>
      </c>
      <c r="FS1000" s="2" t="s">
        <v>316</v>
      </c>
      <c r="FZ1000" s="2" t="s">
        <v>300</v>
      </c>
      <c r="GA1000" s="2" t="s">
        <v>319</v>
      </c>
      <c r="GH1000" s="2" t="n">
        <v>0</v>
      </c>
      <c r="GK1000" s="0" t="n">
        <v>998</v>
      </c>
      <c r="GL1000" s="2" t="n">
        <v>-1</v>
      </c>
    </row>
    <row r="1001" customFormat="false" ht="12.75" hidden="false" customHeight="false" outlineLevel="0" collapsed="false">
      <c r="A1001" s="3" t="n">
        <f aca="false">A1000+1</f>
        <v>999</v>
      </c>
      <c r="B1001" s="0" t="n">
        <v>999</v>
      </c>
      <c r="C1001" s="0" t="str">
        <f aca="false">IF(GK1001&lt;&gt;B1001,"Error","OK")</f>
        <v>OK</v>
      </c>
      <c r="D1001" s="1" t="s">
        <v>1920</v>
      </c>
      <c r="E1001" s="1" t="n">
        <v>1</v>
      </c>
      <c r="F1001" s="2" t="s">
        <v>653</v>
      </c>
      <c r="G1001" s="2" t="str">
        <f aca="false">RIGHT("0000"&amp;K1001,4)&amp;" L:"&amp;(L1001+1)&amp;" ROF:"&amp;RIGHT("0"&amp;FC1001,1)&amp;" IFE:("&amp;RIGHT("00"&amp;CS1001,2)&amp;")"&amp;" M:"&amp;EU1001</f>
        <v>0122 L:2 ROF:0 IFE:(00) M:2</v>
      </c>
      <c r="I1001" s="3" t="n">
        <v>331</v>
      </c>
      <c r="J1001" s="2" t="str">
        <f aca="false">EV1001&amp;"-"&amp;EW1001</f>
        <v>ST-T122L</v>
      </c>
      <c r="K1001" s="2" t="n">
        <v>122</v>
      </c>
      <c r="L1001" s="2" t="n">
        <v>1</v>
      </c>
      <c r="BH1001" s="1" t="n">
        <v>1</v>
      </c>
      <c r="BI1001" s="3" t="n">
        <v>8</v>
      </c>
      <c r="BQ1001" s="1" t="n">
        <v>0</v>
      </c>
      <c r="BT1001" s="3" t="n">
        <v>24</v>
      </c>
      <c r="BU1001" s="3" t="n">
        <v>0</v>
      </c>
      <c r="BV1001" s="3" t="n">
        <v>0</v>
      </c>
      <c r="BW1001" s="1" t="n">
        <v>3</v>
      </c>
      <c r="BX1001" s="2" t="n">
        <v>13</v>
      </c>
      <c r="BY1001" s="3" t="n">
        <v>96</v>
      </c>
      <c r="BZ1001" s="3" t="n">
        <v>6</v>
      </c>
      <c r="CD1001" s="3" t="n">
        <f aca="false">IF(CC1001="",0,13-CC1001)</f>
        <v>0</v>
      </c>
      <c r="CE1001" s="3" t="n">
        <v>83</v>
      </c>
      <c r="CF1001" s="3" t="n">
        <v>157</v>
      </c>
      <c r="CG1001" s="0" t="s">
        <v>1921</v>
      </c>
      <c r="CH1001" s="3" t="n">
        <v>1</v>
      </c>
      <c r="CJ1001" s="3" t="n">
        <v>3</v>
      </c>
      <c r="CK1001" s="3" t="n">
        <v>1944</v>
      </c>
      <c r="CL1001" s="3" t="n">
        <v>1945</v>
      </c>
      <c r="CM1001" s="3" t="n">
        <v>1004</v>
      </c>
      <c r="CN1001" s="3" t="n">
        <v>2011</v>
      </c>
      <c r="CQ1001" s="3" t="n">
        <v>45</v>
      </c>
      <c r="CT1001" s="2" t="n">
        <v>13</v>
      </c>
      <c r="CU1001" s="3" t="n">
        <v>100</v>
      </c>
      <c r="CW1001" s="1" t="s">
        <v>473</v>
      </c>
      <c r="CX1001" s="1" t="s">
        <v>473</v>
      </c>
      <c r="CY1001" s="1" t="n">
        <v>14</v>
      </c>
      <c r="CZ1001" s="1" t="n">
        <v>11</v>
      </c>
      <c r="DA1001" s="1" t="n">
        <v>18</v>
      </c>
      <c r="DB1001" s="1" t="n">
        <v>11</v>
      </c>
      <c r="DC1001" s="3" t="n">
        <v>12</v>
      </c>
      <c r="DD1001" s="0" t="n">
        <v>25</v>
      </c>
      <c r="DE1001" s="0" t="n">
        <v>2</v>
      </c>
      <c r="DF1001" s="3" t="n">
        <v>12</v>
      </c>
      <c r="DG1001" s="0" t="n">
        <v>12</v>
      </c>
      <c r="DH1001" s="0" t="n">
        <v>24</v>
      </c>
      <c r="DU1001" s="3" t="n">
        <v>1</v>
      </c>
      <c r="DW1001" s="3" t="n">
        <v>4</v>
      </c>
      <c r="DX1001" s="3" t="n">
        <v>2</v>
      </c>
      <c r="EB1001" s="2" t="n">
        <v>6</v>
      </c>
      <c r="EI1001" s="2" t="n">
        <v>4</v>
      </c>
      <c r="EU1001" s="2" t="n">
        <v>2</v>
      </c>
      <c r="EV1001" s="2" t="s">
        <v>397</v>
      </c>
      <c r="EW1001" s="2" t="s">
        <v>1922</v>
      </c>
      <c r="EX1001" s="2" t="n">
        <v>25</v>
      </c>
      <c r="FF1001" s="2" t="n">
        <v>11</v>
      </c>
      <c r="FI1001" s="2" t="s">
        <v>250</v>
      </c>
      <c r="FR1001" s="2" t="n">
        <v>27</v>
      </c>
      <c r="FS1001" s="2" t="s">
        <v>266</v>
      </c>
      <c r="FZ1001" s="2" t="s">
        <v>516</v>
      </c>
      <c r="GA1001" s="2" t="s">
        <v>319</v>
      </c>
      <c r="GH1001" s="2" t="n">
        <v>0</v>
      </c>
      <c r="GK1001" s="0" t="n">
        <v>999</v>
      </c>
      <c r="GL1001" s="2" t="n">
        <v>-1</v>
      </c>
    </row>
    <row r="1002" customFormat="false" ht="12.75" hidden="false" customHeight="false" outlineLevel="0" collapsed="false">
      <c r="A1002" s="3" t="n">
        <f aca="false">A1001+1</f>
        <v>1000</v>
      </c>
      <c r="B1002" s="0" t="n">
        <v>1000</v>
      </c>
      <c r="C1002" s="0" t="str">
        <f aca="false">IF(GK1002&lt;&gt;B1002,"Error","OK")</f>
        <v>OK</v>
      </c>
      <c r="D1002" s="1" t="s">
        <v>1923</v>
      </c>
      <c r="E1002" s="1" t="n">
        <v>1</v>
      </c>
      <c r="F1002" s="2" t="s">
        <v>653</v>
      </c>
      <c r="G1002" s="2" t="str">
        <f aca="false">RIGHT("0000"&amp;K1002,4)&amp;" L:"&amp;(L1002+1)&amp;" ROF:"&amp;RIGHT("0"&amp;FC1002,1)&amp;" IFE:("&amp;RIGHT("00"&amp;CS1002,2)&amp;")"&amp;" M:"&amp;EU1002</f>
        <v>0122 L:2 ROF:0 IFE:(00) M:2</v>
      </c>
      <c r="I1002" s="3" t="n">
        <v>331</v>
      </c>
      <c r="J1002" s="2" t="str">
        <f aca="false">EV1002&amp;"-"&amp;EW1002</f>
        <v>ST-T122L</v>
      </c>
      <c r="K1002" s="2" t="n">
        <v>122</v>
      </c>
      <c r="L1002" s="2" t="n">
        <v>1</v>
      </c>
      <c r="BH1002" s="1" t="n">
        <v>1</v>
      </c>
      <c r="BI1002" s="3" t="n">
        <v>8</v>
      </c>
      <c r="BQ1002" s="1" t="n">
        <v>0</v>
      </c>
      <c r="BT1002" s="3" t="n">
        <v>24</v>
      </c>
      <c r="BU1002" s="3" t="n">
        <v>0</v>
      </c>
      <c r="BV1002" s="3" t="n">
        <v>0</v>
      </c>
      <c r="BW1002" s="1" t="n">
        <v>3</v>
      </c>
      <c r="BX1002" s="2" t="n">
        <v>13</v>
      </c>
      <c r="BY1002" s="3" t="n">
        <v>96</v>
      </c>
      <c r="BZ1002" s="3" t="n">
        <v>6</v>
      </c>
      <c r="CD1002" s="3" t="n">
        <f aca="false">IF(CC1002="",0,13-CC1002)</f>
        <v>0</v>
      </c>
      <c r="CE1002" s="3" t="n">
        <v>87</v>
      </c>
      <c r="CF1002" s="3" t="n">
        <v>157</v>
      </c>
      <c r="CG1002" s="0" t="s">
        <v>1921</v>
      </c>
      <c r="CH1002" s="3" t="n">
        <v>1</v>
      </c>
      <c r="CJ1002" s="3" t="n">
        <v>7</v>
      </c>
      <c r="CK1002" s="3" t="n">
        <v>1944</v>
      </c>
      <c r="CL1002" s="3" t="n">
        <v>1945</v>
      </c>
      <c r="CM1002" s="3" t="n">
        <v>1004</v>
      </c>
      <c r="CN1002" s="3" t="n">
        <v>2011</v>
      </c>
      <c r="CQ1002" s="3" t="n">
        <v>46</v>
      </c>
      <c r="CT1002" s="2" t="n">
        <v>12</v>
      </c>
      <c r="CU1002" s="3" t="n">
        <v>100</v>
      </c>
      <c r="CW1002" s="1" t="s">
        <v>473</v>
      </c>
      <c r="CX1002" s="1" t="s">
        <v>473</v>
      </c>
      <c r="CY1002" s="1" t="n">
        <v>26</v>
      </c>
      <c r="CZ1002" s="1" t="n">
        <v>11</v>
      </c>
      <c r="DA1002" s="1" t="n">
        <v>18</v>
      </c>
      <c r="DB1002" s="1" t="n">
        <v>11</v>
      </c>
      <c r="DC1002" s="3" t="n">
        <v>12</v>
      </c>
      <c r="DD1002" s="0" t="n">
        <v>25</v>
      </c>
      <c r="DE1002" s="0" t="n">
        <v>2</v>
      </c>
      <c r="DF1002" s="3" t="n">
        <v>12</v>
      </c>
      <c r="DG1002" s="0" t="n">
        <v>12</v>
      </c>
      <c r="DH1002" s="0" t="n">
        <v>24</v>
      </c>
      <c r="DT1002" s="8" t="s">
        <v>481</v>
      </c>
      <c r="DU1002" s="3" t="n">
        <v>1</v>
      </c>
      <c r="DW1002" s="3" t="n">
        <v>4</v>
      </c>
      <c r="DX1002" s="3" t="n">
        <v>2</v>
      </c>
      <c r="DY1002" s="3" t="n">
        <v>4</v>
      </c>
      <c r="EB1002" s="2" t="n">
        <v>6</v>
      </c>
      <c r="EI1002" s="2" t="n">
        <v>4</v>
      </c>
      <c r="EU1002" s="2" t="n">
        <v>2</v>
      </c>
      <c r="EV1002" s="2" t="s">
        <v>397</v>
      </c>
      <c r="EW1002" s="2" t="s">
        <v>1922</v>
      </c>
      <c r="EX1002" s="2" t="n">
        <v>25</v>
      </c>
      <c r="FF1002" s="2" t="n">
        <v>11</v>
      </c>
      <c r="FI1002" s="2" t="s">
        <v>250</v>
      </c>
      <c r="FR1002" s="2" t="n">
        <v>28</v>
      </c>
      <c r="FS1002" s="2" t="s">
        <v>266</v>
      </c>
      <c r="FT1002" s="2" t="s">
        <v>281</v>
      </c>
      <c r="FZ1002" s="2" t="s">
        <v>516</v>
      </c>
      <c r="GA1002" s="2" t="s">
        <v>319</v>
      </c>
      <c r="GH1002" s="2" t="n">
        <v>0</v>
      </c>
      <c r="GK1002" s="0" t="n">
        <v>1000</v>
      </c>
      <c r="GL1002" s="2" t="n">
        <v>-1</v>
      </c>
    </row>
    <row r="1003" customFormat="false" ht="12.75" hidden="false" customHeight="false" outlineLevel="0" collapsed="false">
      <c r="A1003" s="3" t="n">
        <f aca="false">A1002+1</f>
        <v>1001</v>
      </c>
      <c r="B1003" s="0" t="n">
        <v>1001</v>
      </c>
      <c r="C1003" s="0" t="str">
        <f aca="false">IF(GK1003&lt;&gt;B1003,"Error","OK")</f>
        <v>OK</v>
      </c>
      <c r="D1003" s="1" t="s">
        <v>1924</v>
      </c>
      <c r="E1003" s="1" t="n">
        <v>1</v>
      </c>
      <c r="F1003" s="2" t="s">
        <v>653</v>
      </c>
      <c r="G1003" s="2" t="str">
        <f aca="false">RIGHT("0000"&amp;K1003,4)&amp;" L:"&amp;(L1003+1)&amp;" ROF:"&amp;RIGHT("0"&amp;FC1003,1)&amp;" IFE:("&amp;RIGHT("00"&amp;CS1003,2)&amp;")"&amp;" M:"&amp;EU1003</f>
        <v>0122 L:2 ROF:0 IFE:(00) M:2</v>
      </c>
      <c r="I1003" s="3" t="n">
        <v>331</v>
      </c>
      <c r="J1003" s="2" t="str">
        <f aca="false">EV1003&amp;"-"&amp;EW1003</f>
        <v>ST-T122L</v>
      </c>
      <c r="K1003" s="2" t="n">
        <v>122</v>
      </c>
      <c r="L1003" s="2" t="n">
        <v>1</v>
      </c>
      <c r="BH1003" s="1" t="n">
        <v>1</v>
      </c>
      <c r="BI1003" s="3" t="n">
        <v>8</v>
      </c>
      <c r="BK1003" s="1" t="n">
        <v>6</v>
      </c>
      <c r="BQ1003" s="1" t="n">
        <v>0</v>
      </c>
      <c r="BT1003" s="3" t="n">
        <v>24</v>
      </c>
      <c r="BU1003" s="3" t="n">
        <v>0</v>
      </c>
      <c r="BV1003" s="3" t="n">
        <v>0</v>
      </c>
      <c r="BW1003" s="1" t="n">
        <v>3</v>
      </c>
      <c r="BX1003" s="2" t="n">
        <v>13</v>
      </c>
      <c r="BY1003" s="3" t="n">
        <v>96</v>
      </c>
      <c r="BZ1003" s="3" t="n">
        <v>6</v>
      </c>
      <c r="CD1003" s="3" t="n">
        <f aca="false">IF(CC1003="",0,13-CC1003)</f>
        <v>0</v>
      </c>
      <c r="CE1003" s="3" t="n">
        <v>90</v>
      </c>
      <c r="CF1003" s="3" t="n">
        <v>157</v>
      </c>
      <c r="CG1003" s="0" t="s">
        <v>1921</v>
      </c>
      <c r="CH1003" s="3" t="n">
        <v>1</v>
      </c>
      <c r="CJ1003" s="3" t="n">
        <v>4</v>
      </c>
      <c r="CK1003" s="3" t="n">
        <v>1945</v>
      </c>
      <c r="CL1003" s="3" t="n">
        <v>1945</v>
      </c>
      <c r="CM1003" s="3" t="n">
        <v>1004</v>
      </c>
      <c r="CN1003" s="3" t="n">
        <v>2011</v>
      </c>
      <c r="CQ1003" s="3" t="n">
        <v>46</v>
      </c>
      <c r="CT1003" s="2" t="n">
        <v>13</v>
      </c>
      <c r="CU1003" s="3" t="n">
        <v>100</v>
      </c>
      <c r="CW1003" s="1" t="s">
        <v>473</v>
      </c>
      <c r="CX1003" s="1" t="s">
        <v>473</v>
      </c>
      <c r="CY1003" s="1" t="n">
        <v>26</v>
      </c>
      <c r="CZ1003" s="1" t="n">
        <v>11</v>
      </c>
      <c r="DA1003" s="1" t="n">
        <v>26</v>
      </c>
      <c r="DB1003" s="1" t="n">
        <v>14</v>
      </c>
      <c r="DC1003" s="3" t="n">
        <v>12</v>
      </c>
      <c r="DD1003" s="0" t="n">
        <v>25</v>
      </c>
      <c r="DE1003" s="0" t="n">
        <v>2</v>
      </c>
      <c r="DF1003" s="3" t="n">
        <v>12</v>
      </c>
      <c r="DG1003" s="0" t="n">
        <v>12</v>
      </c>
      <c r="DH1003" s="0" t="n">
        <v>24</v>
      </c>
      <c r="DT1003" s="8" t="s">
        <v>481</v>
      </c>
      <c r="DW1003" s="3" t="n">
        <v>4</v>
      </c>
      <c r="DY1003" s="3" t="n">
        <v>4</v>
      </c>
      <c r="EB1003" s="2" t="n">
        <v>6</v>
      </c>
      <c r="EI1003" s="2" t="n">
        <v>4</v>
      </c>
      <c r="EU1003" s="2" t="n">
        <v>2</v>
      </c>
      <c r="EV1003" s="2" t="s">
        <v>397</v>
      </c>
      <c r="EW1003" s="2" t="s">
        <v>1922</v>
      </c>
      <c r="EX1003" s="2" t="n">
        <v>25</v>
      </c>
      <c r="FF1003" s="2" t="n">
        <v>11</v>
      </c>
      <c r="FI1003" s="2" t="s">
        <v>250</v>
      </c>
      <c r="FL1003" s="8" t="n">
        <v>6</v>
      </c>
      <c r="FR1003" s="2" t="n">
        <v>29</v>
      </c>
      <c r="FS1003" s="2" t="s">
        <v>281</v>
      </c>
      <c r="FT1003" s="2" t="s">
        <v>637</v>
      </c>
      <c r="FZ1003" s="2" t="s">
        <v>516</v>
      </c>
      <c r="GA1003" s="2" t="s">
        <v>319</v>
      </c>
      <c r="GH1003" s="2" t="n">
        <v>0</v>
      </c>
      <c r="GK1003" s="0" t="n">
        <v>1001</v>
      </c>
      <c r="GL1003" s="2" t="n">
        <v>-1</v>
      </c>
    </row>
    <row r="1004" customFormat="false" ht="12.75" hidden="false" customHeight="false" outlineLevel="0" collapsed="false">
      <c r="A1004" s="3" t="n">
        <f aca="false">A1003+1</f>
        <v>1002</v>
      </c>
      <c r="B1004" s="0" t="n">
        <v>1002</v>
      </c>
      <c r="C1004" s="0" t="str">
        <f aca="false">IF(GK1004&lt;&gt;B1004,"Error","OK")</f>
        <v>OK</v>
      </c>
      <c r="D1004" s="1" t="s">
        <v>1925</v>
      </c>
      <c r="E1004" s="1" t="n">
        <v>1</v>
      </c>
      <c r="F1004" s="2" t="s">
        <v>653</v>
      </c>
      <c r="G1004" s="2" t="str">
        <f aca="false">RIGHT("0000"&amp;K1004,4)&amp;" L:"&amp;(L1004+1)&amp;" ROF:"&amp;RIGHT("0"&amp;FC1004,1)&amp;" IFE:("&amp;RIGHT("00"&amp;CS1004,2)&amp;")"&amp;" M:"&amp;EU1004</f>
        <v>0076 L:1 ROF:0 IFE:(00) M:2</v>
      </c>
      <c r="I1004" s="3" t="n">
        <v>226</v>
      </c>
      <c r="J1004" s="2" t="str">
        <f aca="false">EV1004&amp;"-"&amp;EW1004</f>
        <v>RST-T76</v>
      </c>
      <c r="K1004" s="2" t="n">
        <v>76</v>
      </c>
      <c r="L1004" s="2" t="n">
        <v>0</v>
      </c>
      <c r="BH1004" s="1" t="n">
        <v>1</v>
      </c>
      <c r="BI1004" s="3" t="n">
        <v>8</v>
      </c>
      <c r="BQ1004" s="1" t="n">
        <v>0</v>
      </c>
      <c r="BT1004" s="3" t="n">
        <v>24</v>
      </c>
      <c r="BU1004" s="3" t="n">
        <v>0</v>
      </c>
      <c r="BV1004" s="3" t="n">
        <v>0</v>
      </c>
      <c r="BW1004" s="1" t="n">
        <v>3</v>
      </c>
      <c r="BX1004" s="2" t="n">
        <v>12</v>
      </c>
      <c r="BY1004" s="3" t="n">
        <v>96</v>
      </c>
      <c r="BZ1004" s="3" t="n">
        <v>6</v>
      </c>
      <c r="CD1004" s="3" t="n">
        <f aca="false">IF(CC1004="",0,13-CC1004)</f>
        <v>0</v>
      </c>
      <c r="CE1004" s="3" t="n">
        <v>51</v>
      </c>
      <c r="CF1004" s="3" t="n">
        <v>153</v>
      </c>
      <c r="CG1004" s="0" t="s">
        <v>1926</v>
      </c>
      <c r="CH1004" s="3" t="n">
        <v>1</v>
      </c>
      <c r="CJ1004" s="3" t="n">
        <v>1</v>
      </c>
      <c r="CK1004" s="3" t="n">
        <v>1941</v>
      </c>
      <c r="CL1004" s="3" t="n">
        <v>1941</v>
      </c>
      <c r="CM1004" s="3" t="n">
        <v>1004</v>
      </c>
      <c r="CN1004" s="3" t="n">
        <v>2011</v>
      </c>
      <c r="CQ1004" s="3" t="n">
        <v>43</v>
      </c>
      <c r="CT1004" s="2" t="n">
        <v>11</v>
      </c>
      <c r="CU1004" s="3" t="n">
        <v>100</v>
      </c>
      <c r="CW1004" s="1" t="s">
        <v>473</v>
      </c>
      <c r="CX1004" s="1" t="s">
        <v>473</v>
      </c>
      <c r="CY1004" s="1" t="n">
        <v>8</v>
      </c>
      <c r="CZ1004" s="1" t="n">
        <v>8</v>
      </c>
      <c r="DA1004" s="1" t="n">
        <v>11</v>
      </c>
      <c r="DB1004" s="1" t="n">
        <v>8</v>
      </c>
      <c r="DC1004" s="3" t="n">
        <v>12</v>
      </c>
      <c r="DD1004" s="0" t="n">
        <v>12</v>
      </c>
      <c r="DE1004" s="0" t="n">
        <v>2</v>
      </c>
      <c r="DF1004" s="3" t="n">
        <v>12</v>
      </c>
      <c r="DG1004" s="0" t="n">
        <v>7</v>
      </c>
      <c r="DH1004" s="0" t="n">
        <v>12</v>
      </c>
      <c r="DU1004" s="3" t="n">
        <v>2</v>
      </c>
      <c r="DW1004" s="3" t="n">
        <v>4</v>
      </c>
      <c r="DX1004" s="3" t="n">
        <v>2</v>
      </c>
      <c r="EB1004" s="2" t="n">
        <v>6</v>
      </c>
      <c r="ED1004" s="2" t="n">
        <v>12</v>
      </c>
      <c r="EE1004" s="2" t="n">
        <v>11</v>
      </c>
      <c r="EH1004" s="2" t="n">
        <v>-1</v>
      </c>
      <c r="EI1004" s="2" t="n">
        <v>4</v>
      </c>
      <c r="EU1004" s="2" t="n">
        <v>2</v>
      </c>
      <c r="EV1004" s="2" t="s">
        <v>330</v>
      </c>
      <c r="EW1004" s="2" t="s">
        <v>1497</v>
      </c>
      <c r="EX1004" s="2" t="n">
        <v>12</v>
      </c>
      <c r="FR1004" s="2" t="n">
        <v>22</v>
      </c>
      <c r="FS1004" s="2" t="s">
        <v>624</v>
      </c>
      <c r="FZ1004" s="2" t="s">
        <v>277</v>
      </c>
      <c r="GA1004" s="2" t="s">
        <v>319</v>
      </c>
      <c r="GH1004" s="2" t="n">
        <v>0</v>
      </c>
      <c r="GK1004" s="0" t="n">
        <v>1002</v>
      </c>
      <c r="GL1004" s="2" t="n">
        <v>-1</v>
      </c>
    </row>
    <row r="1005" customFormat="false" ht="12.75" hidden="false" customHeight="false" outlineLevel="0" collapsed="false">
      <c r="A1005" s="3" t="n">
        <f aca="false">A1004+1</f>
        <v>1003</v>
      </c>
      <c r="B1005" s="0" t="n">
        <v>1003</v>
      </c>
      <c r="C1005" s="0" t="str">
        <f aca="false">IF(GK1005&lt;&gt;B1005,"Error","OK")</f>
        <v>OK</v>
      </c>
      <c r="D1005" s="1" t="s">
        <v>1927</v>
      </c>
      <c r="E1005" s="1" t="n">
        <v>1</v>
      </c>
      <c r="F1005" s="2" t="s">
        <v>653</v>
      </c>
      <c r="G1005" s="2" t="str">
        <f aca="false">RIGHT("0000"&amp;K1005,4)&amp;" L:"&amp;(L1005+1)&amp;" ROF:"&amp;RIGHT("0"&amp;FC1005,1)&amp;" IFE:("&amp;RIGHT("00"&amp;CS1005,2)&amp;")"&amp;" M:"&amp;EU1005</f>
        <v>0076 L:2 ROF:0 IFE:(00) M:2</v>
      </c>
      <c r="I1005" s="3" t="n">
        <v>228</v>
      </c>
      <c r="J1005" s="2" t="str">
        <f aca="false">EV1005&amp;"-"&amp;EW1005</f>
        <v>RST-T76L</v>
      </c>
      <c r="K1005" s="2" t="n">
        <v>76</v>
      </c>
      <c r="L1005" s="2" t="n">
        <v>1</v>
      </c>
      <c r="BH1005" s="1" t="n">
        <v>1</v>
      </c>
      <c r="BI1005" s="3" t="n">
        <v>8</v>
      </c>
      <c r="BQ1005" s="1" t="n">
        <v>0</v>
      </c>
      <c r="BT1005" s="3" t="n">
        <v>24</v>
      </c>
      <c r="BU1005" s="3" t="n">
        <v>0</v>
      </c>
      <c r="BV1005" s="3" t="n">
        <v>0</v>
      </c>
      <c r="BW1005" s="1" t="n">
        <v>3</v>
      </c>
      <c r="BX1005" s="2" t="n">
        <v>11</v>
      </c>
      <c r="BY1005" s="3" t="n">
        <v>96</v>
      </c>
      <c r="BZ1005" s="3" t="n">
        <v>6</v>
      </c>
      <c r="CD1005" s="3" t="n">
        <f aca="false">IF(CC1005="",0,13-CC1005)</f>
        <v>0</v>
      </c>
      <c r="CE1005" s="3" t="n">
        <v>55</v>
      </c>
      <c r="CF1005" s="3" t="n">
        <v>153</v>
      </c>
      <c r="CG1005" s="0" t="s">
        <v>1926</v>
      </c>
      <c r="CH1005" s="3" t="n">
        <v>1</v>
      </c>
      <c r="CJ1005" s="3" t="n">
        <v>7</v>
      </c>
      <c r="CK1005" s="3" t="n">
        <v>1941</v>
      </c>
      <c r="CL1005" s="3" t="n">
        <v>1943</v>
      </c>
      <c r="CM1005" s="3" t="n">
        <v>1004</v>
      </c>
      <c r="CN1005" s="3" t="n">
        <v>2011</v>
      </c>
      <c r="CQ1005" s="3" t="n">
        <v>45</v>
      </c>
      <c r="CT1005" s="2" t="n">
        <v>12</v>
      </c>
      <c r="CU1005" s="3" t="n">
        <v>100</v>
      </c>
      <c r="CW1005" s="1" t="s">
        <v>473</v>
      </c>
      <c r="CX1005" s="1" t="s">
        <v>473</v>
      </c>
      <c r="CY1005" s="1" t="n">
        <v>11</v>
      </c>
      <c r="CZ1005" s="1" t="n">
        <v>8</v>
      </c>
      <c r="DA1005" s="1" t="n">
        <v>11</v>
      </c>
      <c r="DB1005" s="1" t="n">
        <v>11</v>
      </c>
      <c r="DC1005" s="3" t="n">
        <v>12</v>
      </c>
      <c r="DD1005" s="0" t="n">
        <v>13</v>
      </c>
      <c r="DE1005" s="0" t="n">
        <v>2</v>
      </c>
      <c r="DF1005" s="3" t="n">
        <v>12</v>
      </c>
      <c r="DG1005" s="0" t="n">
        <v>7</v>
      </c>
      <c r="DH1005" s="0" t="n">
        <v>12</v>
      </c>
      <c r="DL1005" s="3" t="n">
        <v>4</v>
      </c>
      <c r="DN1005" s="0" t="n">
        <v>14</v>
      </c>
      <c r="DT1005" s="8" t="s">
        <v>468</v>
      </c>
      <c r="DU1005" s="3" t="n">
        <v>2</v>
      </c>
      <c r="DW1005" s="3" t="n">
        <v>4</v>
      </c>
      <c r="DX1005" s="3" t="n">
        <v>2</v>
      </c>
      <c r="DY1005" s="3" t="n">
        <v>2</v>
      </c>
      <c r="EB1005" s="2" t="n">
        <v>6</v>
      </c>
      <c r="ED1005" s="2" t="n">
        <v>12</v>
      </c>
      <c r="EE1005" s="2" t="n">
        <v>11</v>
      </c>
      <c r="EI1005" s="2" t="n">
        <v>4</v>
      </c>
      <c r="EU1005" s="2" t="n">
        <v>2</v>
      </c>
      <c r="EV1005" s="2" t="s">
        <v>330</v>
      </c>
      <c r="EW1005" s="2" t="s">
        <v>1577</v>
      </c>
      <c r="EX1005" s="2" t="n">
        <v>13</v>
      </c>
      <c r="EY1005" s="2" t="s">
        <v>1578</v>
      </c>
      <c r="FR1005" s="2" t="n">
        <v>23</v>
      </c>
      <c r="FS1005" s="2" t="s">
        <v>343</v>
      </c>
      <c r="FT1005" s="2" t="s">
        <v>624</v>
      </c>
      <c r="FZ1005" s="2" t="s">
        <v>277</v>
      </c>
      <c r="GA1005" s="2" t="s">
        <v>319</v>
      </c>
      <c r="GH1005" s="2" t="n">
        <v>0</v>
      </c>
      <c r="GK1005" s="0" t="n">
        <v>1003</v>
      </c>
      <c r="GL1005" s="2" t="n">
        <v>-1</v>
      </c>
    </row>
    <row r="1006" customFormat="false" ht="12.75" hidden="false" customHeight="false" outlineLevel="0" collapsed="false">
      <c r="A1006" s="3" t="n">
        <f aca="false">A1005+1</f>
        <v>1004</v>
      </c>
      <c r="B1006" s="0" t="n">
        <v>1004</v>
      </c>
      <c r="C1006" s="0" t="str">
        <f aca="false">IF(GK1006&lt;&gt;B1006,"Error","OK")</f>
        <v>OK</v>
      </c>
      <c r="D1006" s="1" t="s">
        <v>1928</v>
      </c>
      <c r="E1006" s="1" t="n">
        <v>1</v>
      </c>
      <c r="F1006" s="2" t="s">
        <v>653</v>
      </c>
      <c r="G1006" s="2" t="str">
        <f aca="false">RIGHT("0000"&amp;K1006,4)&amp;" L:"&amp;(L1006+1)&amp;" ROF:"&amp;RIGHT("0"&amp;FC1006,1)&amp;" IFE:("&amp;RIGHT("00"&amp;CS1006,2)&amp;")"&amp;" M:"&amp;EU1006</f>
        <v>0076 L:2 ROF:0 IFE:(00) M:2</v>
      </c>
      <c r="I1006" s="3" t="n">
        <v>228</v>
      </c>
      <c r="J1006" s="2" t="str">
        <f aca="false">EV1006&amp;"-"&amp;EW1006</f>
        <v>RST-T76L</v>
      </c>
      <c r="K1006" s="2" t="n">
        <v>76</v>
      </c>
      <c r="L1006" s="2" t="n">
        <v>1</v>
      </c>
      <c r="BH1006" s="1" t="n">
        <v>1</v>
      </c>
      <c r="BI1006" s="3" t="n">
        <v>8</v>
      </c>
      <c r="BQ1006" s="1" t="n">
        <v>0</v>
      </c>
      <c r="BT1006" s="3" t="n">
        <v>24</v>
      </c>
      <c r="BU1006" s="3" t="n">
        <v>0</v>
      </c>
      <c r="BV1006" s="3" t="n">
        <v>0</v>
      </c>
      <c r="BW1006" s="1" t="n">
        <v>3</v>
      </c>
      <c r="BX1006" s="2" t="n">
        <v>10</v>
      </c>
      <c r="BY1006" s="3" t="n">
        <v>96</v>
      </c>
      <c r="BZ1006" s="3" t="n">
        <v>6</v>
      </c>
      <c r="CD1006" s="3" t="n">
        <f aca="false">IF(CC1006="",0,13-CC1006)</f>
        <v>0</v>
      </c>
      <c r="CE1006" s="3" t="n">
        <v>56</v>
      </c>
      <c r="CF1006" s="3" t="n">
        <v>153</v>
      </c>
      <c r="CG1006" s="0" t="s">
        <v>1926</v>
      </c>
      <c r="CH1006" s="3" t="n">
        <v>1</v>
      </c>
      <c r="CJ1006" s="3" t="n">
        <v>6</v>
      </c>
      <c r="CK1006" s="3" t="n">
        <v>1942</v>
      </c>
      <c r="CL1006" s="3" t="n">
        <v>1943</v>
      </c>
      <c r="CM1006" s="3" t="n">
        <v>1004</v>
      </c>
      <c r="CN1006" s="3" t="n">
        <v>2011</v>
      </c>
      <c r="CQ1006" s="3" t="n">
        <v>47</v>
      </c>
      <c r="CT1006" s="2" t="n">
        <v>15</v>
      </c>
      <c r="CU1006" s="3" t="n">
        <v>100</v>
      </c>
      <c r="CW1006" s="1" t="s">
        <v>473</v>
      </c>
      <c r="CX1006" s="1" t="s">
        <v>473</v>
      </c>
      <c r="CY1006" s="1" t="n">
        <v>11</v>
      </c>
      <c r="CZ1006" s="1" t="n">
        <v>11</v>
      </c>
      <c r="DA1006" s="1" t="n">
        <v>14</v>
      </c>
      <c r="DB1006" s="1" t="n">
        <v>11</v>
      </c>
      <c r="DC1006" s="3" t="n">
        <v>12</v>
      </c>
      <c r="DD1006" s="0" t="n">
        <v>13</v>
      </c>
      <c r="DE1006" s="0" t="n">
        <v>2</v>
      </c>
      <c r="DF1006" s="3" t="n">
        <v>12</v>
      </c>
      <c r="DG1006" s="0" t="n">
        <v>7</v>
      </c>
      <c r="DH1006" s="0" t="n">
        <v>12</v>
      </c>
      <c r="DL1006" s="3" t="n">
        <v>4</v>
      </c>
      <c r="DN1006" s="0" t="n">
        <v>14</v>
      </c>
      <c r="DT1006" s="8" t="s">
        <v>468</v>
      </c>
      <c r="DU1006" s="3" t="n">
        <v>2</v>
      </c>
      <c r="DW1006" s="3" t="n">
        <v>4</v>
      </c>
      <c r="DX1006" s="3" t="n">
        <v>2</v>
      </c>
      <c r="DY1006" s="3" t="n">
        <v>2</v>
      </c>
      <c r="EB1006" s="2" t="n">
        <v>6</v>
      </c>
      <c r="ED1006" s="2" t="n">
        <v>12</v>
      </c>
      <c r="EE1006" s="2" t="n">
        <v>11</v>
      </c>
      <c r="EI1006" s="2" t="n">
        <v>4</v>
      </c>
      <c r="EU1006" s="2" t="n">
        <v>2</v>
      </c>
      <c r="EV1006" s="2" t="s">
        <v>330</v>
      </c>
      <c r="EW1006" s="2" t="s">
        <v>1577</v>
      </c>
      <c r="EX1006" s="2" t="n">
        <v>13</v>
      </c>
      <c r="EY1006" s="2" t="s">
        <v>1578</v>
      </c>
      <c r="FR1006" s="2" t="n">
        <v>23</v>
      </c>
      <c r="FS1006" s="2" t="s">
        <v>343</v>
      </c>
      <c r="FT1006" s="2" t="s">
        <v>624</v>
      </c>
      <c r="FZ1006" s="2" t="s">
        <v>277</v>
      </c>
      <c r="GA1006" s="2" t="s">
        <v>319</v>
      </c>
      <c r="GH1006" s="2" t="n">
        <v>0</v>
      </c>
      <c r="GK1006" s="0" t="n">
        <v>1004</v>
      </c>
      <c r="GL1006" s="2" t="n">
        <v>-1</v>
      </c>
    </row>
    <row r="1007" customFormat="false" ht="12.75" hidden="false" customHeight="false" outlineLevel="0" collapsed="false">
      <c r="A1007" s="3" t="n">
        <f aca="false">A1006+1</f>
        <v>1005</v>
      </c>
      <c r="B1007" s="0" t="n">
        <v>1005</v>
      </c>
      <c r="C1007" s="0" t="str">
        <f aca="false">IF(GK1007&lt;&gt;B1007,"Error","OK")</f>
        <v>OK</v>
      </c>
      <c r="D1007" s="1" t="s">
        <v>1929</v>
      </c>
      <c r="E1007" s="1" t="n">
        <v>1</v>
      </c>
      <c r="F1007" s="2" t="s">
        <v>653</v>
      </c>
      <c r="G1007" s="2" t="str">
        <f aca="false">RIGHT("0000"&amp;K1007,4)&amp;" L:"&amp;(L1007+1)&amp;" ROF:"&amp;RIGHT("0"&amp;FC1007,1)&amp;" IFE:("&amp;RIGHT("00"&amp;CS1007,2)&amp;")"&amp;" M:"&amp;EU1007</f>
        <v>0076 L:1 ROF:0 IFE:(00) M:2</v>
      </c>
      <c r="I1007" s="3" t="n">
        <v>226</v>
      </c>
      <c r="J1007" s="2" t="str">
        <f aca="false">EV1007&amp;"-"&amp;EW1007</f>
        <v>RST-T76</v>
      </c>
      <c r="K1007" s="2" t="n">
        <v>76</v>
      </c>
      <c r="L1007" s="2" t="n">
        <v>0</v>
      </c>
      <c r="BH1007" s="1" t="n">
        <v>1</v>
      </c>
      <c r="BI1007" s="3" t="n">
        <v>8</v>
      </c>
      <c r="BQ1007" s="1" t="n">
        <v>0</v>
      </c>
      <c r="BT1007" s="3" t="n">
        <v>24</v>
      </c>
      <c r="BU1007" s="3" t="n">
        <v>0</v>
      </c>
      <c r="BV1007" s="3" t="n">
        <v>0</v>
      </c>
      <c r="BW1007" s="1" t="n">
        <v>3</v>
      </c>
      <c r="BX1007" s="2" t="n">
        <v>11</v>
      </c>
      <c r="BY1007" s="3" t="n">
        <v>96</v>
      </c>
      <c r="BZ1007" s="3" t="n">
        <v>6</v>
      </c>
      <c r="CD1007" s="3" t="n">
        <f aca="false">IF(CC1007="",0,13-CC1007)</f>
        <v>0</v>
      </c>
      <c r="CE1007" s="3" t="n">
        <v>52</v>
      </c>
      <c r="CF1007" s="3" t="n">
        <v>153</v>
      </c>
      <c r="CG1007" s="0" t="s">
        <v>1926</v>
      </c>
      <c r="CH1007" s="3" t="n">
        <v>1</v>
      </c>
      <c r="CJ1007" s="3" t="n">
        <v>6</v>
      </c>
      <c r="CK1007" s="3" t="n">
        <v>1941</v>
      </c>
      <c r="CL1007" s="3" t="n">
        <v>1942</v>
      </c>
      <c r="CM1007" s="3" t="n">
        <v>1004</v>
      </c>
      <c r="CN1007" s="3" t="n">
        <v>2011</v>
      </c>
      <c r="CQ1007" s="3" t="n">
        <v>45</v>
      </c>
      <c r="CT1007" s="2" t="n">
        <v>16</v>
      </c>
      <c r="CU1007" s="3" t="n">
        <v>100</v>
      </c>
      <c r="CW1007" s="1" t="s">
        <v>473</v>
      </c>
      <c r="CX1007" s="1" t="s">
        <v>473</v>
      </c>
      <c r="CY1007" s="1" t="n">
        <v>11</v>
      </c>
      <c r="CZ1007" s="1" t="n">
        <v>8</v>
      </c>
      <c r="DA1007" s="1" t="n">
        <v>11</v>
      </c>
      <c r="DB1007" s="1" t="n">
        <v>11</v>
      </c>
      <c r="DC1007" s="3" t="n">
        <v>12</v>
      </c>
      <c r="DD1007" s="0" t="n">
        <v>12</v>
      </c>
      <c r="DE1007" s="0" t="n">
        <v>2</v>
      </c>
      <c r="DF1007" s="3" t="n">
        <v>12</v>
      </c>
      <c r="DG1007" s="0" t="n">
        <v>7</v>
      </c>
      <c r="DH1007" s="0" t="n">
        <v>12</v>
      </c>
      <c r="DT1007" s="8" t="s">
        <v>468</v>
      </c>
      <c r="DU1007" s="3" t="n">
        <v>2</v>
      </c>
      <c r="DW1007" s="3" t="n">
        <v>4</v>
      </c>
      <c r="DX1007" s="3" t="n">
        <v>2</v>
      </c>
      <c r="DY1007" s="3" t="n">
        <v>2</v>
      </c>
      <c r="EB1007" s="2" t="n">
        <v>6</v>
      </c>
      <c r="ED1007" s="2" t="n">
        <v>12</v>
      </c>
      <c r="EE1007" s="2" t="n">
        <v>11</v>
      </c>
      <c r="EI1007" s="2" t="n">
        <v>4</v>
      </c>
      <c r="EU1007" s="2" t="n">
        <v>2</v>
      </c>
      <c r="EV1007" s="2" t="s">
        <v>330</v>
      </c>
      <c r="EW1007" s="2" t="s">
        <v>1497</v>
      </c>
      <c r="EX1007" s="2" t="n">
        <v>12</v>
      </c>
      <c r="FR1007" s="2" t="n">
        <v>23</v>
      </c>
      <c r="FS1007" s="2" t="s">
        <v>343</v>
      </c>
      <c r="FT1007" s="2" t="s">
        <v>624</v>
      </c>
      <c r="FZ1007" s="2" t="s">
        <v>277</v>
      </c>
      <c r="GA1007" s="2" t="s">
        <v>319</v>
      </c>
      <c r="GH1007" s="2" t="n">
        <v>0</v>
      </c>
      <c r="GK1007" s="0" t="n">
        <v>1005</v>
      </c>
      <c r="GL1007" s="2" t="n">
        <v>-1</v>
      </c>
    </row>
    <row r="1008" customFormat="false" ht="12.75" hidden="false" customHeight="false" outlineLevel="0" collapsed="false">
      <c r="A1008" s="3" t="n">
        <f aca="false">A1007+1</f>
        <v>1006</v>
      </c>
      <c r="B1008" s="0" t="n">
        <v>1006</v>
      </c>
      <c r="C1008" s="0" t="str">
        <f aca="false">IF(GK1008&lt;&gt;B1008,"Error","OK")</f>
        <v>OK</v>
      </c>
      <c r="D1008" s="1" t="s">
        <v>1930</v>
      </c>
      <c r="E1008" s="1" t="n">
        <v>1</v>
      </c>
      <c r="F1008" s="2" t="s">
        <v>653</v>
      </c>
      <c r="G1008" s="2" t="str">
        <f aca="false">RIGHT("0000"&amp;K1008,4)&amp;" L:"&amp;(L1008+1)&amp;" ROF:"&amp;RIGHT("0"&amp;FC1008,1)&amp;" IFE:("&amp;RIGHT("00"&amp;CS1008,2)&amp;")"&amp;" M:"&amp;EU1008</f>
        <v>0076 L:2 ROF:1 IFE:(00) M:1</v>
      </c>
      <c r="I1008" s="3" t="n">
        <v>231</v>
      </c>
      <c r="J1008" s="2" t="str">
        <f aca="false">EV1008&amp;"-"&amp;EW1008</f>
        <v>T-T76L</v>
      </c>
      <c r="K1008" s="2" t="n">
        <v>76</v>
      </c>
      <c r="L1008" s="2" t="n">
        <v>1</v>
      </c>
      <c r="BH1008" s="1" t="n">
        <v>1</v>
      </c>
      <c r="BI1008" s="3" t="n">
        <v>8</v>
      </c>
      <c r="BQ1008" s="1" t="n">
        <v>0</v>
      </c>
      <c r="BT1008" s="3" t="n">
        <v>24</v>
      </c>
      <c r="BU1008" s="3" t="n">
        <v>0</v>
      </c>
      <c r="BV1008" s="3" t="n">
        <v>0</v>
      </c>
      <c r="BW1008" s="1" t="n">
        <v>4</v>
      </c>
      <c r="BX1008" s="2" t="n">
        <v>14</v>
      </c>
      <c r="BY1008" s="3" t="n">
        <v>96</v>
      </c>
      <c r="BZ1008" s="3" t="n">
        <v>6</v>
      </c>
      <c r="CD1008" s="3" t="n">
        <f aca="false">IF(CC1008="",0,13-CC1008)</f>
        <v>0</v>
      </c>
      <c r="CE1008" s="3" t="n">
        <v>61</v>
      </c>
      <c r="CF1008" s="3" t="n">
        <v>153</v>
      </c>
      <c r="CG1008" s="0" t="s">
        <v>1926</v>
      </c>
      <c r="CH1008" s="3" t="n">
        <v>1</v>
      </c>
      <c r="CJ1008" s="3" t="n">
        <v>11</v>
      </c>
      <c r="CK1008" s="3" t="n">
        <v>1942</v>
      </c>
      <c r="CL1008" s="3" t="n">
        <v>1945</v>
      </c>
      <c r="CM1008" s="3" t="n">
        <v>1004</v>
      </c>
      <c r="CN1008" s="3" t="n">
        <v>2011</v>
      </c>
      <c r="CQ1008" s="3" t="n">
        <v>42.5</v>
      </c>
      <c r="CT1008" s="2" t="n">
        <v>15</v>
      </c>
      <c r="CU1008" s="3" t="n">
        <v>100</v>
      </c>
      <c r="CW1008" s="1" t="s">
        <v>473</v>
      </c>
      <c r="CX1008" s="1" t="s">
        <v>473</v>
      </c>
      <c r="CY1008" s="1" t="n">
        <v>8</v>
      </c>
      <c r="CZ1008" s="1" t="n">
        <v>6</v>
      </c>
      <c r="DA1008" s="1" t="n">
        <v>8</v>
      </c>
      <c r="DB1008" s="1" t="n">
        <v>8</v>
      </c>
      <c r="DC1008" s="3" t="n">
        <v>12</v>
      </c>
      <c r="DD1008" s="0" t="n">
        <v>13</v>
      </c>
      <c r="DE1008" s="0" t="n">
        <v>2</v>
      </c>
      <c r="DF1008" s="3" t="n">
        <v>12</v>
      </c>
      <c r="DG1008" s="0" t="n">
        <v>7</v>
      </c>
      <c r="DH1008" s="0" t="n">
        <v>12</v>
      </c>
      <c r="DL1008" s="3" t="n">
        <v>4</v>
      </c>
      <c r="DN1008" s="0" t="n">
        <v>14</v>
      </c>
      <c r="DT1008" s="10"/>
      <c r="DU1008" s="3" t="n">
        <v>2</v>
      </c>
      <c r="DW1008" s="3" t="n">
        <v>4</v>
      </c>
      <c r="DX1008" s="3" t="n">
        <v>2</v>
      </c>
      <c r="EB1008" s="2" t="n">
        <v>6</v>
      </c>
      <c r="EH1008" s="2" t="n">
        <v>-1</v>
      </c>
      <c r="EI1008" s="2" t="n">
        <v>4</v>
      </c>
      <c r="EU1008" s="2" t="n">
        <v>1</v>
      </c>
      <c r="EV1008" s="2" t="s">
        <v>287</v>
      </c>
      <c r="EW1008" s="2" t="s">
        <v>1577</v>
      </c>
      <c r="EX1008" s="2" t="n">
        <v>13</v>
      </c>
      <c r="EY1008" s="2" t="s">
        <v>788</v>
      </c>
      <c r="FC1008" s="2" t="n">
        <v>1</v>
      </c>
      <c r="FR1008" s="2" t="n">
        <v>25</v>
      </c>
      <c r="FZ1008" s="2" t="s">
        <v>270</v>
      </c>
      <c r="GA1008" s="2" t="s">
        <v>319</v>
      </c>
      <c r="GH1008" s="2" t="n">
        <v>0</v>
      </c>
      <c r="GK1008" s="0" t="n">
        <v>1006</v>
      </c>
      <c r="GL1008" s="2" t="n">
        <v>-1</v>
      </c>
    </row>
    <row r="1009" customFormat="false" ht="12.75" hidden="false" customHeight="false" outlineLevel="0" collapsed="false">
      <c r="A1009" s="3" t="n">
        <f aca="false">A1008+1</f>
        <v>1007</v>
      </c>
      <c r="B1009" s="0" t="n">
        <v>1007</v>
      </c>
      <c r="C1009" s="0" t="str">
        <f aca="false">IF(GK1009&lt;&gt;B1009,"Error","OK")</f>
        <v>OK</v>
      </c>
      <c r="D1009" s="1" t="s">
        <v>1931</v>
      </c>
      <c r="E1009" s="1" t="n">
        <v>1</v>
      </c>
      <c r="F1009" s="2" t="s">
        <v>653</v>
      </c>
      <c r="G1009" s="2" t="str">
        <f aca="false">RIGHT("0000"&amp;K1009,4)&amp;" L:"&amp;(L1009+1)&amp;" ROF:"&amp;RIGHT("0"&amp;FC1009,1)&amp;" IFE:("&amp;RIGHT("00"&amp;CS1009,2)&amp;")"&amp;" M:"&amp;EU1009</f>
        <v>0152 L:0 ROF:0 IFE:(00) M:3</v>
      </c>
      <c r="I1009" s="3" t="n">
        <v>349</v>
      </c>
      <c r="J1009" s="2" t="str">
        <f aca="false">EV1009&amp;"-"&amp;EW1009</f>
        <v>NT-T152*</v>
      </c>
      <c r="K1009" s="2" t="n">
        <v>152</v>
      </c>
      <c r="L1009" s="2" t="n">
        <v>-1</v>
      </c>
      <c r="BH1009" s="1" t="n">
        <v>1</v>
      </c>
      <c r="BI1009" s="3" t="n">
        <v>8</v>
      </c>
      <c r="BQ1009" s="1" t="n">
        <v>0</v>
      </c>
      <c r="BT1009" s="3" t="n">
        <v>24</v>
      </c>
      <c r="BU1009" s="3" t="n">
        <v>0</v>
      </c>
      <c r="BV1009" s="3" t="n">
        <v>0</v>
      </c>
      <c r="BW1009" s="1" t="n">
        <v>2</v>
      </c>
      <c r="BX1009" s="2" t="n">
        <v>9</v>
      </c>
      <c r="BY1009" s="3" t="n">
        <v>96</v>
      </c>
      <c r="BZ1009" s="3" t="n">
        <v>6</v>
      </c>
      <c r="CD1009" s="3" t="n">
        <f aca="false">IF(CC1009="",0,13-CC1009)</f>
        <v>0</v>
      </c>
      <c r="CE1009" s="3" t="n">
        <v>60</v>
      </c>
      <c r="CF1009" s="3" t="n">
        <v>154</v>
      </c>
      <c r="CG1009" s="0" t="s">
        <v>1932</v>
      </c>
      <c r="CH1009" s="3" t="n">
        <v>1</v>
      </c>
      <c r="CJ1009" s="3" t="n">
        <v>1</v>
      </c>
      <c r="CK1009" s="3" t="n">
        <v>1941</v>
      </c>
      <c r="CL1009" s="3" t="n">
        <v>1941</v>
      </c>
      <c r="CM1009" s="3" t="n">
        <v>1004</v>
      </c>
      <c r="CN1009" s="3" t="n">
        <v>2011</v>
      </c>
      <c r="CQ1009" s="3" t="n">
        <v>52</v>
      </c>
      <c r="CT1009" s="2" t="n">
        <v>12</v>
      </c>
      <c r="CU1009" s="3" t="n">
        <v>100</v>
      </c>
      <c r="CW1009" s="1" t="s">
        <v>473</v>
      </c>
      <c r="CX1009" s="1" t="s">
        <v>473</v>
      </c>
      <c r="CY1009" s="1" t="n">
        <v>8</v>
      </c>
      <c r="CZ1009" s="1" t="n">
        <v>8</v>
      </c>
      <c r="DA1009" s="1" t="n">
        <v>11</v>
      </c>
      <c r="DB1009" s="1" t="n">
        <v>8</v>
      </c>
      <c r="DC1009" s="3" t="n">
        <v>9</v>
      </c>
      <c r="DD1009" s="0" t="n">
        <v>17</v>
      </c>
      <c r="DE1009" s="0" t="n">
        <v>2</v>
      </c>
      <c r="DF1009" s="3" t="n">
        <v>12</v>
      </c>
      <c r="DG1009" s="0" t="n">
        <v>16</v>
      </c>
      <c r="DH1009" s="0" t="n">
        <v>30</v>
      </c>
      <c r="DT1009" s="10"/>
      <c r="DU1009" s="3" t="n">
        <v>2</v>
      </c>
      <c r="DW1009" s="3" t="n">
        <v>4</v>
      </c>
      <c r="DX1009" s="3" t="n">
        <v>2</v>
      </c>
      <c r="EB1009" s="2" t="n">
        <v>7</v>
      </c>
      <c r="ED1009" s="2" t="n">
        <v>12</v>
      </c>
      <c r="EE1009" s="2" t="n">
        <v>11</v>
      </c>
      <c r="EI1009" s="2" t="n">
        <v>4</v>
      </c>
      <c r="EU1009" s="2" t="n">
        <v>3</v>
      </c>
      <c r="EV1009" s="2" t="s">
        <v>234</v>
      </c>
      <c r="EW1009" s="2" t="s">
        <v>1933</v>
      </c>
      <c r="EX1009" s="2" t="n">
        <v>17</v>
      </c>
      <c r="EY1009" s="2" t="s">
        <v>336</v>
      </c>
      <c r="FI1009" s="2" t="s">
        <v>250</v>
      </c>
      <c r="FR1009" s="2" t="n">
        <v>24</v>
      </c>
      <c r="FS1009" s="2" t="s">
        <v>624</v>
      </c>
      <c r="FZ1009" s="2" t="s">
        <v>1033</v>
      </c>
      <c r="GA1009" s="2" t="s">
        <v>319</v>
      </c>
      <c r="GH1009" s="2" t="n">
        <v>0</v>
      </c>
      <c r="GK1009" s="0" t="n">
        <v>1007</v>
      </c>
      <c r="GL1009" s="2" t="n">
        <v>-1</v>
      </c>
    </row>
    <row r="1010" customFormat="false" ht="12.75" hidden="false" customHeight="false" outlineLevel="0" collapsed="false">
      <c r="A1010" s="3" t="n">
        <f aca="false">A1009+1</f>
        <v>1008</v>
      </c>
      <c r="B1010" s="0" t="n">
        <v>1008</v>
      </c>
      <c r="C1010" s="0" t="str">
        <f aca="false">IF(GK1010&lt;&gt;B1010,"Error","OK")</f>
        <v>OK</v>
      </c>
      <c r="D1010" s="1" t="s">
        <v>1934</v>
      </c>
      <c r="E1010" s="1" t="n">
        <v>1</v>
      </c>
      <c r="F1010" s="2" t="s">
        <v>653</v>
      </c>
      <c r="G1010" s="2" t="str">
        <f aca="false">RIGHT("0000"&amp;K1010,4)&amp;" L:"&amp;(L1010+1)&amp;" ROF:"&amp;RIGHT("0"&amp;FC1010,1)&amp;" IFE:("&amp;RIGHT("00"&amp;CS1010,2)&amp;")"&amp;" M:"&amp;EU1010</f>
        <v>0085 L:2 ROF:1 IFE:(00) M:1</v>
      </c>
      <c r="I1010" s="3" t="n">
        <v>255</v>
      </c>
      <c r="J1010" s="2" t="str">
        <f aca="false">EV1010&amp;"-"&amp;EW1010</f>
        <v>T-T85L</v>
      </c>
      <c r="K1010" s="2" t="n">
        <v>85</v>
      </c>
      <c r="L1010" s="2" t="n">
        <v>1</v>
      </c>
      <c r="BH1010" s="1" t="n">
        <v>1</v>
      </c>
      <c r="BI1010" s="3" t="n">
        <v>8</v>
      </c>
      <c r="BQ1010" s="1" t="n">
        <v>0</v>
      </c>
      <c r="BT1010" s="3" t="n">
        <v>24</v>
      </c>
      <c r="BU1010" s="3" t="n">
        <v>0</v>
      </c>
      <c r="BV1010" s="3" t="n">
        <v>0</v>
      </c>
      <c r="BW1010" s="1" t="n">
        <v>3</v>
      </c>
      <c r="BX1010" s="2" t="n">
        <v>12</v>
      </c>
      <c r="BY1010" s="3" t="n">
        <v>96</v>
      </c>
      <c r="BZ1010" s="3" t="n">
        <v>6</v>
      </c>
      <c r="CD1010" s="3" t="n">
        <f aca="false">IF(CC1010="",0,13-CC1010)</f>
        <v>0</v>
      </c>
      <c r="CE1010" s="3" t="n">
        <v>72</v>
      </c>
      <c r="CF1010" s="3" t="n">
        <v>155</v>
      </c>
      <c r="CG1010" s="0" t="s">
        <v>1935</v>
      </c>
      <c r="CH1010" s="3" t="n">
        <v>1</v>
      </c>
      <c r="CJ1010" s="3" t="n">
        <v>10</v>
      </c>
      <c r="CK1010" s="3" t="n">
        <v>1943</v>
      </c>
      <c r="CL1010" s="3" t="n">
        <v>1944</v>
      </c>
      <c r="CM1010" s="3" t="n">
        <v>1004</v>
      </c>
      <c r="CN1010" s="3" t="n">
        <v>2011</v>
      </c>
      <c r="CQ1010" s="3" t="n">
        <v>46</v>
      </c>
      <c r="CT1010" s="2" t="n">
        <v>13</v>
      </c>
      <c r="CU1010" s="3" t="n">
        <v>100</v>
      </c>
      <c r="CW1010" s="1" t="s">
        <v>473</v>
      </c>
      <c r="CX1010" s="1" t="s">
        <v>473</v>
      </c>
      <c r="CY1010" s="1" t="n">
        <v>8</v>
      </c>
      <c r="CZ1010" s="1" t="n">
        <v>6</v>
      </c>
      <c r="DA1010" s="1" t="n">
        <v>11</v>
      </c>
      <c r="DB1010" s="1" t="n">
        <v>8</v>
      </c>
      <c r="DC1010" s="3" t="n">
        <v>12</v>
      </c>
      <c r="DD1010" s="0" t="n">
        <v>17</v>
      </c>
      <c r="DE1010" s="0" t="n">
        <v>2</v>
      </c>
      <c r="DF1010" s="3" t="n">
        <v>12</v>
      </c>
      <c r="DG1010" s="0" t="n">
        <v>8</v>
      </c>
      <c r="DH1010" s="0" t="n">
        <v>16</v>
      </c>
      <c r="DL1010" s="3" t="n">
        <v>4</v>
      </c>
      <c r="DN1010" s="0" t="n">
        <v>19</v>
      </c>
      <c r="DT1010" s="10"/>
      <c r="DU1010" s="3" t="n">
        <v>1</v>
      </c>
      <c r="DW1010" s="3" t="n">
        <v>4</v>
      </c>
      <c r="DX1010" s="3" t="n">
        <v>2</v>
      </c>
      <c r="EB1010" s="2" t="n">
        <v>5</v>
      </c>
      <c r="EI1010" s="2" t="n">
        <v>4</v>
      </c>
      <c r="EU1010" s="2" t="n">
        <v>1</v>
      </c>
      <c r="EV1010" s="2" t="s">
        <v>287</v>
      </c>
      <c r="EW1010" s="2" t="s">
        <v>1936</v>
      </c>
      <c r="EX1010" s="2" t="n">
        <v>17</v>
      </c>
      <c r="EY1010" s="2" t="s">
        <v>788</v>
      </c>
      <c r="FC1010" s="2" t="n">
        <v>1</v>
      </c>
      <c r="FR1010" s="2" t="n">
        <v>26</v>
      </c>
      <c r="FS1010" s="2" t="s">
        <v>266</v>
      </c>
      <c r="FZ1010" s="2" t="s">
        <v>425</v>
      </c>
      <c r="GA1010" s="2" t="s">
        <v>319</v>
      </c>
      <c r="GH1010" s="2" t="n">
        <v>0</v>
      </c>
      <c r="GK1010" s="0" t="n">
        <v>1008</v>
      </c>
      <c r="GL1010" s="2" t="n">
        <v>-1</v>
      </c>
    </row>
    <row r="1011" customFormat="false" ht="12.75" hidden="false" customHeight="false" outlineLevel="0" collapsed="false">
      <c r="A1011" s="3" t="n">
        <f aca="false">A1010+1</f>
        <v>1009</v>
      </c>
      <c r="B1011" s="0" t="n">
        <v>1009</v>
      </c>
      <c r="C1011" s="0" t="str">
        <f aca="false">IF(GK1011&lt;&gt;B1011,"Error","OK")</f>
        <v>OK</v>
      </c>
      <c r="D1011" s="1" t="s">
        <v>1937</v>
      </c>
      <c r="E1011" s="1" t="n">
        <v>1</v>
      </c>
      <c r="F1011" s="2" t="s">
        <v>653</v>
      </c>
      <c r="G1011" s="2" t="str">
        <f aca="false">RIGHT("0000"&amp;K1011,4)&amp;" L:"&amp;(L1011+1)&amp;" ROF:"&amp;RIGHT("0"&amp;FC1011,1)&amp;" IFE:("&amp;RIGHT("00"&amp;CS1011,2)&amp;")"&amp;" M:"&amp;EU1011</f>
        <v>0076 L:0 ROF:0 IFE:(00) M:2</v>
      </c>
      <c r="I1011" s="3" t="n">
        <v>217</v>
      </c>
      <c r="J1011" s="2" t="str">
        <f aca="false">EV1011&amp;"-"&amp;EW1011</f>
        <v>ST-T76*-HE</v>
      </c>
      <c r="K1011" s="2" t="n">
        <v>76</v>
      </c>
      <c r="L1011" s="2" t="n">
        <v>-1</v>
      </c>
      <c r="M1011" s="4" t="s">
        <v>1938</v>
      </c>
      <c r="N1011" s="2" t="s">
        <v>397</v>
      </c>
      <c r="O1011" s="2" t="n">
        <v>2</v>
      </c>
      <c r="P1011" s="2" t="n">
        <v>12</v>
      </c>
      <c r="Q1011" s="2" t="n">
        <v>1</v>
      </c>
      <c r="V1011" s="2" t="n">
        <v>10</v>
      </c>
      <c r="X1011" s="2" t="n">
        <v>4</v>
      </c>
      <c r="AI1011" s="4" t="s">
        <v>1939</v>
      </c>
      <c r="AJ1011" s="2" t="s">
        <v>397</v>
      </c>
      <c r="AK1011" s="2" t="n">
        <v>2</v>
      </c>
      <c r="AL1011" s="2" t="n">
        <v>45</v>
      </c>
      <c r="AM1011" s="2" t="n">
        <v>1</v>
      </c>
      <c r="AR1011" s="2" t="n">
        <v>10</v>
      </c>
      <c r="AT1011" s="2" t="n">
        <v>4</v>
      </c>
      <c r="BE1011" s="4" t="s">
        <v>1940</v>
      </c>
      <c r="BF1011" s="4" t="s">
        <v>1941</v>
      </c>
      <c r="BH1011" s="1" t="n">
        <v>1</v>
      </c>
      <c r="BI1011" s="3" t="n">
        <v>8</v>
      </c>
      <c r="BK1011" s="1" t="n">
        <v>9</v>
      </c>
      <c r="BQ1011" s="1" t="n">
        <v>0</v>
      </c>
      <c r="BT1011" s="3" t="n">
        <v>8</v>
      </c>
      <c r="BU1011" s="3" t="n">
        <v>0</v>
      </c>
      <c r="BV1011" s="3" t="n">
        <v>0</v>
      </c>
      <c r="BW1011" s="1" t="n">
        <v>3</v>
      </c>
      <c r="BX1011" s="2" t="n">
        <v>10</v>
      </c>
      <c r="BY1011" s="3" t="n">
        <v>96</v>
      </c>
      <c r="BZ1011" s="3" t="n">
        <v>6</v>
      </c>
      <c r="CD1011" s="3" t="n">
        <f aca="false">IF(CC1011="",0,13-CC1011)</f>
        <v>0</v>
      </c>
      <c r="CE1011" s="3" t="n">
        <v>48</v>
      </c>
      <c r="CF1011" s="3" t="n">
        <v>145</v>
      </c>
      <c r="CG1011" s="0" t="s">
        <v>1942</v>
      </c>
      <c r="CH1011" s="3" t="n">
        <v>0</v>
      </c>
      <c r="CJ1011" s="3" t="n">
        <v>1</v>
      </c>
      <c r="CK1011" s="3" t="n">
        <v>1934</v>
      </c>
      <c r="CL1011" s="3" t="n">
        <v>1941</v>
      </c>
      <c r="CM1011" s="3" t="n">
        <v>1004</v>
      </c>
      <c r="CN1011" s="3" t="n">
        <v>2011</v>
      </c>
      <c r="CQ1011" s="3" t="n">
        <v>46</v>
      </c>
      <c r="CT1011" s="2" t="n">
        <v>15</v>
      </c>
      <c r="CU1011" s="3" t="n">
        <v>100</v>
      </c>
      <c r="CW1011" s="1" t="s">
        <v>473</v>
      </c>
      <c r="CX1011" s="1" t="s">
        <v>473</v>
      </c>
      <c r="CY1011" s="1" t="n">
        <v>3</v>
      </c>
      <c r="CZ1011" s="1" t="n">
        <v>2</v>
      </c>
      <c r="DA1011" s="1" t="n">
        <v>2</v>
      </c>
      <c r="DB1011" s="1" t="n">
        <v>2</v>
      </c>
      <c r="DC1011" s="3" t="n">
        <v>0</v>
      </c>
      <c r="DF1011" s="3" t="n">
        <v>12</v>
      </c>
      <c r="DG1011" s="0" t="n">
        <v>7</v>
      </c>
      <c r="DH1011" s="0" t="n">
        <v>12</v>
      </c>
      <c r="DT1011" s="2" t="s">
        <v>1943</v>
      </c>
      <c r="DW1011" s="3" t="n">
        <v>2</v>
      </c>
      <c r="DY1011" s="3" t="n">
        <v>2</v>
      </c>
      <c r="EB1011" s="2" t="n">
        <v>8</v>
      </c>
      <c r="ED1011" s="2" t="n">
        <v>12</v>
      </c>
      <c r="EE1011" s="2" t="n">
        <v>11</v>
      </c>
      <c r="EH1011" s="2" t="n">
        <v>-1</v>
      </c>
      <c r="EI1011" s="2" t="n">
        <v>4</v>
      </c>
      <c r="EU1011" s="2" t="n">
        <v>2</v>
      </c>
      <c r="EV1011" s="2" t="s">
        <v>397</v>
      </c>
      <c r="EW1011" s="2" t="s">
        <v>1453</v>
      </c>
      <c r="EX1011" s="2" t="n">
        <v>7</v>
      </c>
      <c r="FL1011" s="8" t="n">
        <v>9</v>
      </c>
      <c r="FR1011" s="2" t="n">
        <v>21</v>
      </c>
      <c r="FS1011" s="2" t="s">
        <v>624</v>
      </c>
      <c r="FZ1011" s="2" t="s">
        <v>1033</v>
      </c>
      <c r="GA1011" s="2" t="s">
        <v>319</v>
      </c>
      <c r="GH1011" s="2" t="n">
        <v>0</v>
      </c>
      <c r="GK1011" s="0" t="n">
        <v>1009</v>
      </c>
      <c r="GL1011" s="2" t="n">
        <v>-1</v>
      </c>
    </row>
    <row r="1012" customFormat="false" ht="12.75" hidden="false" customHeight="false" outlineLevel="0" collapsed="false">
      <c r="A1012" s="3" t="n">
        <f aca="false">A1011+1</f>
        <v>1010</v>
      </c>
      <c r="B1012" s="0" t="n">
        <v>1010</v>
      </c>
      <c r="C1012" s="0" t="str">
        <f aca="false">IF(GK1012&lt;&gt;B1012,"Error","OK")</f>
        <v>OK</v>
      </c>
      <c r="D1012" s="1" t="s">
        <v>1944</v>
      </c>
      <c r="E1012" s="1" t="n">
        <v>1</v>
      </c>
      <c r="F1012" s="2" t="s">
        <v>1507</v>
      </c>
      <c r="G1012" s="2" t="str">
        <f aca="false">RIGHT("0000"&amp;K1012,4)&amp;" L:"&amp;(L1012+1)&amp;" ROF:"&amp;RIGHT("0"&amp;FC1012,1)&amp;" IFE:("&amp;RIGHT("00"&amp;CS1012,2)&amp;")"&amp;" M:"&amp;EU1012</f>
        <v>0045 L:2 ROF:0 IFE:(00) M:2</v>
      </c>
      <c r="I1012" s="3" t="n">
        <v>120</v>
      </c>
      <c r="J1012" s="2" t="str">
        <f aca="false">EV1012&amp;"-"&amp;EW1012</f>
        <v>ST-T45L</v>
      </c>
      <c r="K1012" s="2" t="n">
        <v>45</v>
      </c>
      <c r="L1012" s="2" t="n">
        <v>1</v>
      </c>
      <c r="M1012" s="4" t="s">
        <v>1793</v>
      </c>
      <c r="N1012" s="2" t="s">
        <v>397</v>
      </c>
      <c r="O1012" s="2" t="n">
        <v>0</v>
      </c>
      <c r="T1012" s="2" t="n">
        <v>1</v>
      </c>
      <c r="U1012" s="2" t="n">
        <v>7</v>
      </c>
      <c r="V1012" s="2" t="n">
        <v>8</v>
      </c>
      <c r="X1012" s="2" t="n">
        <v>32</v>
      </c>
      <c r="AD1012" s="2" t="n">
        <v>10</v>
      </c>
      <c r="AH1012" s="2" t="s">
        <v>1945</v>
      </c>
      <c r="AI1012" s="4" t="s">
        <v>1793</v>
      </c>
      <c r="AJ1012" s="2" t="s">
        <v>397</v>
      </c>
      <c r="AK1012" s="2" t="n">
        <v>0</v>
      </c>
      <c r="AP1012" s="2" t="n">
        <v>1</v>
      </c>
      <c r="AQ1012" s="2" t="n">
        <v>7</v>
      </c>
      <c r="AR1012" s="2" t="n">
        <v>8</v>
      </c>
      <c r="AT1012" s="2" t="n">
        <v>32</v>
      </c>
      <c r="AZ1012" s="2" t="n">
        <v>10</v>
      </c>
      <c r="BD1012" s="2" t="s">
        <v>1945</v>
      </c>
      <c r="BE1012" s="4" t="s">
        <v>1793</v>
      </c>
      <c r="BF1012" s="4" t="s">
        <v>1793</v>
      </c>
      <c r="BH1012" s="1" t="n">
        <v>1</v>
      </c>
      <c r="BI1012" s="3" t="n">
        <v>8</v>
      </c>
      <c r="BQ1012" s="1" t="n">
        <v>0</v>
      </c>
      <c r="BT1012" s="3" t="n">
        <v>24</v>
      </c>
      <c r="BU1012" s="3" t="n">
        <v>0</v>
      </c>
      <c r="BV1012" s="3" t="n">
        <v>0</v>
      </c>
      <c r="BW1012" s="1" t="n">
        <v>3</v>
      </c>
      <c r="BX1012" s="2" t="n">
        <v>11</v>
      </c>
      <c r="BY1012" s="3" t="n">
        <v>96</v>
      </c>
      <c r="BZ1012" s="3" t="n">
        <v>6</v>
      </c>
      <c r="CD1012" s="3" t="n">
        <f aca="false">IF(CC1012="",0,13-CC1012)</f>
        <v>0</v>
      </c>
      <c r="CE1012" s="3" t="n">
        <v>79</v>
      </c>
      <c r="CF1012" s="3" t="n">
        <v>153</v>
      </c>
      <c r="CG1012" s="0" t="s">
        <v>1946</v>
      </c>
      <c r="CH1012" s="3" t="n">
        <v>1</v>
      </c>
      <c r="CJ1012" s="3" t="n">
        <v>1</v>
      </c>
      <c r="CK1012" s="3" t="n">
        <v>1942</v>
      </c>
      <c r="CL1012" s="3" t="n">
        <v>1943</v>
      </c>
      <c r="CM1012" s="3" t="n">
        <v>1004</v>
      </c>
      <c r="CN1012" s="3" t="n">
        <v>2011</v>
      </c>
      <c r="CQ1012" s="3" t="n">
        <v>45</v>
      </c>
      <c r="CT1012" s="2" t="n">
        <v>12</v>
      </c>
      <c r="CU1012" s="3" t="n">
        <v>100</v>
      </c>
      <c r="CW1012" s="1" t="s">
        <v>473</v>
      </c>
      <c r="CX1012" s="1" t="s">
        <v>473</v>
      </c>
      <c r="CY1012" s="1" t="n">
        <v>11</v>
      </c>
      <c r="CZ1012" s="1" t="n">
        <v>8</v>
      </c>
      <c r="DA1012" s="1" t="n">
        <v>11</v>
      </c>
      <c r="DB1012" s="1" t="n">
        <v>11</v>
      </c>
      <c r="DC1012" s="3" t="n">
        <v>7</v>
      </c>
      <c r="DD1012" s="0" t="n">
        <v>10</v>
      </c>
      <c r="DE1012" s="0" t="n">
        <v>2</v>
      </c>
      <c r="DF1012" s="3" t="n">
        <v>12</v>
      </c>
      <c r="DG1012" s="0" t="n">
        <v>5</v>
      </c>
      <c r="DH1012" s="0" t="n">
        <v>4</v>
      </c>
      <c r="DL1012" s="3" t="n">
        <v>4</v>
      </c>
      <c r="DN1012" s="0" t="n">
        <v>12</v>
      </c>
      <c r="DT1012" s="8" t="s">
        <v>468</v>
      </c>
      <c r="DU1012" s="3" t="n">
        <v>2</v>
      </c>
      <c r="DX1012" s="3" t="n">
        <v>2</v>
      </c>
      <c r="DY1012" s="3" t="n">
        <v>2</v>
      </c>
      <c r="EB1012" s="2" t="n">
        <v>6</v>
      </c>
      <c r="ED1012" s="2" t="n">
        <v>12</v>
      </c>
      <c r="EE1012" s="2" t="n">
        <v>11</v>
      </c>
      <c r="EI1012" s="2" t="n">
        <v>4</v>
      </c>
      <c r="EU1012" s="2" t="n">
        <v>2</v>
      </c>
      <c r="EV1012" s="2" t="s">
        <v>397</v>
      </c>
      <c r="EW1012" s="2" t="s">
        <v>474</v>
      </c>
      <c r="EX1012" s="2" t="n">
        <v>10</v>
      </c>
      <c r="EY1012" s="2" t="s">
        <v>1945</v>
      </c>
      <c r="FF1012" s="2" t="s">
        <v>1947</v>
      </c>
      <c r="FR1012" s="2" t="n">
        <v>15</v>
      </c>
      <c r="FS1012" s="2" t="s">
        <v>343</v>
      </c>
      <c r="FT1012" s="2" t="s">
        <v>624</v>
      </c>
      <c r="FZ1012" s="2" t="s">
        <v>1948</v>
      </c>
      <c r="GA1012" s="2" t="s">
        <v>319</v>
      </c>
      <c r="GH1012" s="2" t="n">
        <v>0</v>
      </c>
      <c r="GK1012" s="0" t="n">
        <v>1010</v>
      </c>
      <c r="GL1012" s="2" t="n">
        <v>-1</v>
      </c>
    </row>
    <row r="1013" customFormat="false" ht="12.75" hidden="false" customHeight="false" outlineLevel="0" collapsed="false">
      <c r="A1013" s="3" t="n">
        <f aca="false">A1012+1</f>
        <v>1011</v>
      </c>
      <c r="B1013" s="0" t="n">
        <v>1011</v>
      </c>
      <c r="C1013" s="0" t="str">
        <f aca="false">IF(GK1013&lt;&gt;B1013,"Error","OK")</f>
        <v>OK</v>
      </c>
      <c r="D1013" s="1" t="s">
        <v>1949</v>
      </c>
      <c r="E1013" s="1" t="n">
        <v>1</v>
      </c>
      <c r="F1013" s="2" t="s">
        <v>321</v>
      </c>
      <c r="G1013" s="2" t="str">
        <f aca="false">RIGHT("0000"&amp;K1013,4)&amp;" L:"&amp;(L1013+1)&amp;" ROF:"&amp;RIGHT("0"&amp;FC1013,1)&amp;" IFE:("&amp;RIGHT("00"&amp;CS1013,2)&amp;")"&amp;" M:"&amp;EU1013</f>
        <v>0045 L:2 ROF:1 IFE:(00) M:2</v>
      </c>
      <c r="I1013" s="3" t="n">
        <v>122</v>
      </c>
      <c r="J1013" s="2" t="str">
        <f aca="false">EV1013&amp;"-"&amp;EW1013</f>
        <v>RST-T45L</v>
      </c>
      <c r="K1013" s="2" t="n">
        <v>45</v>
      </c>
      <c r="L1013" s="2" t="n">
        <v>1</v>
      </c>
      <c r="BG1013" s="1" t="s">
        <v>417</v>
      </c>
      <c r="BH1013" s="1" t="n">
        <v>1</v>
      </c>
      <c r="BI1013" s="3" t="n">
        <v>8</v>
      </c>
      <c r="BQ1013" s="1" t="n">
        <v>0</v>
      </c>
      <c r="BT1013" s="3" t="n">
        <v>8</v>
      </c>
      <c r="BU1013" s="3" t="n">
        <v>0</v>
      </c>
      <c r="BV1013" s="3" t="n">
        <v>0</v>
      </c>
      <c r="BW1013" s="1" t="n">
        <v>6</v>
      </c>
      <c r="BX1013" s="2" t="n">
        <v>22</v>
      </c>
      <c r="BY1013" s="3" t="n">
        <v>96</v>
      </c>
      <c r="BZ1013" s="3" t="n">
        <v>6</v>
      </c>
      <c r="CD1013" s="3" t="n">
        <f aca="false">IF(CC1013="",0,13-CC1013)</f>
        <v>0</v>
      </c>
      <c r="CE1013" s="3" t="n">
        <v>33</v>
      </c>
      <c r="CF1013" s="3" t="n">
        <v>144</v>
      </c>
      <c r="CG1013" s="0" t="s">
        <v>1950</v>
      </c>
      <c r="CH1013" s="3" t="n">
        <v>0</v>
      </c>
      <c r="CJ1013" s="3" t="n">
        <v>1</v>
      </c>
      <c r="CK1013" s="3" t="n">
        <v>1933</v>
      </c>
      <c r="CL1013" s="3" t="n">
        <v>1941</v>
      </c>
      <c r="CM1013" s="3" t="n">
        <v>1004</v>
      </c>
      <c r="CN1013" s="3" t="n">
        <v>2011</v>
      </c>
      <c r="CQ1013" s="3" t="n">
        <v>11.5</v>
      </c>
      <c r="CT1013" s="2" t="n">
        <v>16</v>
      </c>
      <c r="CU1013" s="3" t="n">
        <v>100</v>
      </c>
      <c r="CW1013" s="1" t="s">
        <v>473</v>
      </c>
      <c r="CX1013" s="1" t="s">
        <v>473</v>
      </c>
      <c r="CY1013" s="1" t="n">
        <v>2</v>
      </c>
      <c r="CZ1013" s="1" t="n">
        <v>1</v>
      </c>
      <c r="DA1013" s="1" t="n">
        <v>1</v>
      </c>
      <c r="DB1013" s="1" t="n">
        <v>1</v>
      </c>
      <c r="DC1013" s="3" t="n">
        <v>12</v>
      </c>
      <c r="DD1013" s="0" t="n">
        <v>10</v>
      </c>
      <c r="DE1013" s="0" t="n">
        <v>2</v>
      </c>
      <c r="DF1013" s="3" t="n">
        <v>12</v>
      </c>
      <c r="DG1013" s="0" t="n">
        <v>5</v>
      </c>
      <c r="DH1013" s="0" t="n">
        <v>4</v>
      </c>
      <c r="DT1013" s="10"/>
      <c r="DW1013" s="3" t="n">
        <v>4</v>
      </c>
      <c r="EB1013" s="2" t="n">
        <v>3</v>
      </c>
      <c r="ED1013" s="2" t="n">
        <v>12</v>
      </c>
      <c r="EE1013" s="2" t="n">
        <v>11</v>
      </c>
      <c r="EH1013" s="2" t="n">
        <v>-1</v>
      </c>
      <c r="EI1013" s="2" t="n">
        <v>4</v>
      </c>
      <c r="EU1013" s="2" t="n">
        <v>2</v>
      </c>
      <c r="EV1013" s="2" t="s">
        <v>330</v>
      </c>
      <c r="EW1013" s="2" t="s">
        <v>474</v>
      </c>
      <c r="EX1013" s="2" t="n">
        <v>10</v>
      </c>
      <c r="FC1013" s="2" t="n">
        <v>1</v>
      </c>
      <c r="FF1013" s="2" t="n">
        <v>11</v>
      </c>
      <c r="FR1013" s="2" t="n">
        <v>8</v>
      </c>
      <c r="FS1013" s="2" t="s">
        <v>624</v>
      </c>
      <c r="FZ1013" s="2" t="s">
        <v>262</v>
      </c>
      <c r="GA1013" s="2" t="s">
        <v>319</v>
      </c>
      <c r="GH1013" s="2" t="n">
        <v>0</v>
      </c>
      <c r="GK1013" s="0" t="n">
        <v>1011</v>
      </c>
      <c r="GL1013" s="2" t="n">
        <v>-1</v>
      </c>
    </row>
    <row r="1014" customFormat="false" ht="12.75" hidden="false" customHeight="false" outlineLevel="0" collapsed="false">
      <c r="A1014" s="3" t="n">
        <f aca="false">A1013+1</f>
        <v>1012</v>
      </c>
      <c r="B1014" s="0" t="n">
        <v>1012</v>
      </c>
      <c r="C1014" s="0" t="str">
        <f aca="false">IF(GK1014&lt;&gt;B1014,"Error","OK")</f>
        <v>OK</v>
      </c>
      <c r="D1014" s="1" t="s">
        <v>1951</v>
      </c>
      <c r="E1014" s="1" t="n">
        <v>1</v>
      </c>
      <c r="F1014" s="2" t="s">
        <v>321</v>
      </c>
      <c r="G1014" s="2" t="str">
        <f aca="false">RIGHT("0000"&amp;K1014,4)&amp;" L:"&amp;(L1014+1)&amp;" ROF:"&amp;RIGHT("0"&amp;FC1014,1)&amp;" IFE:("&amp;RIGHT("00"&amp;CS1014,2)&amp;")"&amp;" M:"&amp;EU1014</f>
        <v>0045 L:2 ROF:1 IFE:(00) M:2</v>
      </c>
      <c r="I1014" s="3" t="n">
        <v>122</v>
      </c>
      <c r="J1014" s="2" t="str">
        <f aca="false">EV1014&amp;"-"&amp;EW1014</f>
        <v>RST-T45L</v>
      </c>
      <c r="K1014" s="2" t="n">
        <v>45</v>
      </c>
      <c r="L1014" s="2" t="n">
        <v>1</v>
      </c>
      <c r="BH1014" s="1" t="n">
        <v>1</v>
      </c>
      <c r="BI1014" s="3" t="n">
        <v>8</v>
      </c>
      <c r="BQ1014" s="1" t="n">
        <v>0</v>
      </c>
      <c r="BT1014" s="3" t="n">
        <v>8</v>
      </c>
      <c r="BU1014" s="3" t="n">
        <v>0</v>
      </c>
      <c r="BV1014" s="3" t="n">
        <v>0</v>
      </c>
      <c r="BW1014" s="1" t="n">
        <v>6</v>
      </c>
      <c r="BX1014" s="2" t="n">
        <v>23</v>
      </c>
      <c r="BY1014" s="3" t="n">
        <v>96</v>
      </c>
      <c r="BZ1014" s="3" t="n">
        <v>6</v>
      </c>
      <c r="CD1014" s="3" t="n">
        <f aca="false">IF(CC1014="",0,13-CC1014)</f>
        <v>0</v>
      </c>
      <c r="CE1014" s="3" t="n">
        <v>34</v>
      </c>
      <c r="CF1014" s="3" t="n">
        <v>144</v>
      </c>
      <c r="CG1014" s="0" t="s">
        <v>1950</v>
      </c>
      <c r="CH1014" s="3" t="n">
        <v>0</v>
      </c>
      <c r="CJ1014" s="3" t="n">
        <v>1</v>
      </c>
      <c r="CK1014" s="3" t="n">
        <v>1939</v>
      </c>
      <c r="CL1014" s="3" t="n">
        <v>1941</v>
      </c>
      <c r="CM1014" s="3" t="n">
        <v>1004</v>
      </c>
      <c r="CN1014" s="3" t="n">
        <v>2011</v>
      </c>
      <c r="CQ1014" s="3" t="n">
        <v>14</v>
      </c>
      <c r="CT1014" s="2" t="n">
        <v>9</v>
      </c>
      <c r="CU1014" s="3" t="n">
        <v>100</v>
      </c>
      <c r="CW1014" s="1" t="s">
        <v>473</v>
      </c>
      <c r="CX1014" s="1" t="s">
        <v>473</v>
      </c>
      <c r="CY1014" s="1" t="n">
        <v>2</v>
      </c>
      <c r="CZ1014" s="1" t="n">
        <v>1</v>
      </c>
      <c r="DA1014" s="1" t="n">
        <v>1</v>
      </c>
      <c r="DB1014" s="1" t="n">
        <v>2</v>
      </c>
      <c r="DC1014" s="3" t="n">
        <v>12</v>
      </c>
      <c r="DD1014" s="0" t="n">
        <v>10</v>
      </c>
      <c r="DE1014" s="0" t="n">
        <v>2</v>
      </c>
      <c r="DF1014" s="3" t="n">
        <v>12</v>
      </c>
      <c r="DG1014" s="0" t="n">
        <v>5</v>
      </c>
      <c r="DH1014" s="0" t="n">
        <v>4</v>
      </c>
      <c r="DT1014" s="8" t="s">
        <v>1952</v>
      </c>
      <c r="DW1014" s="3" t="n">
        <v>4</v>
      </c>
      <c r="DX1014" s="3" t="n">
        <v>2</v>
      </c>
      <c r="DY1014" s="3" t="s">
        <v>664</v>
      </c>
      <c r="EB1014" s="2" t="n">
        <v>3</v>
      </c>
      <c r="ED1014" s="2" t="n">
        <v>12</v>
      </c>
      <c r="EE1014" s="2" t="n">
        <v>11</v>
      </c>
      <c r="EI1014" s="2" t="n">
        <v>4</v>
      </c>
      <c r="EU1014" s="2" t="n">
        <v>2</v>
      </c>
      <c r="EV1014" s="2" t="s">
        <v>330</v>
      </c>
      <c r="EW1014" s="2" t="s">
        <v>474</v>
      </c>
      <c r="EX1014" s="2" t="n">
        <v>10</v>
      </c>
      <c r="FC1014" s="2" t="n">
        <v>1</v>
      </c>
      <c r="FF1014" s="2" t="n">
        <v>11</v>
      </c>
      <c r="FR1014" s="2" t="n">
        <v>9</v>
      </c>
      <c r="FS1014" s="2" t="s">
        <v>343</v>
      </c>
      <c r="FT1014" s="2" t="s">
        <v>661</v>
      </c>
      <c r="FU1014" s="2" t="s">
        <v>624</v>
      </c>
      <c r="FZ1014" s="2" t="s">
        <v>262</v>
      </c>
      <c r="GA1014" s="2" t="s">
        <v>319</v>
      </c>
      <c r="GH1014" s="2" t="n">
        <v>0</v>
      </c>
      <c r="GK1014" s="0" t="n">
        <v>1012</v>
      </c>
      <c r="GL1014" s="2" t="n">
        <v>-1</v>
      </c>
    </row>
    <row r="1015" customFormat="false" ht="12.75" hidden="false" customHeight="false" outlineLevel="0" collapsed="false">
      <c r="A1015" s="3" t="n">
        <f aca="false">A1014+1</f>
        <v>1013</v>
      </c>
      <c r="B1015" s="0" t="n">
        <v>1013</v>
      </c>
      <c r="C1015" s="0" t="str">
        <f aca="false">IF(GK1015&lt;&gt;B1015,"Error","OK")</f>
        <v>OK</v>
      </c>
      <c r="D1015" s="1" t="s">
        <v>1953</v>
      </c>
      <c r="E1015" s="1" t="n">
        <v>1</v>
      </c>
      <c r="F1015" s="2" t="s">
        <v>321</v>
      </c>
      <c r="G1015" s="2" t="str">
        <f aca="false">RIGHT("0000"&amp;K1015,4)&amp;" L:"&amp;(L1015+1)&amp;" ROF:"&amp;RIGHT("0"&amp;FC1015,1)&amp;" IFE:("&amp;RIGHT("00"&amp;CS1015,2)&amp;")"&amp;" M:"&amp;EU1015</f>
        <v>0076 L:0 ROF:0 IFE:(00) M:2</v>
      </c>
      <c r="I1015" s="3" t="n">
        <v>217</v>
      </c>
      <c r="J1015" s="2" t="str">
        <f aca="false">EV1015&amp;"-"&amp;EW1015</f>
        <v>RST-T76*</v>
      </c>
      <c r="K1015" s="2" t="n">
        <v>76</v>
      </c>
      <c r="L1015" s="2" t="n">
        <v>-1</v>
      </c>
      <c r="BH1015" s="1" t="n">
        <v>1</v>
      </c>
      <c r="BI1015" s="3" t="n">
        <v>8</v>
      </c>
      <c r="BQ1015" s="1" t="n">
        <v>0</v>
      </c>
      <c r="BT1015" s="3" t="n">
        <v>24</v>
      </c>
      <c r="BU1015" s="3" t="n">
        <v>0</v>
      </c>
      <c r="BV1015" s="3" t="n">
        <v>0</v>
      </c>
      <c r="BW1015" s="1" t="n">
        <v>5</v>
      </c>
      <c r="BX1015" s="2" t="n">
        <v>21</v>
      </c>
      <c r="BY1015" s="3" t="n">
        <v>96</v>
      </c>
      <c r="BZ1015" s="3" t="n">
        <v>6</v>
      </c>
      <c r="CD1015" s="3" t="n">
        <f aca="false">IF(CC1015="",0,13-CC1015)</f>
        <v>0</v>
      </c>
      <c r="CE1015" s="3" t="n">
        <v>37</v>
      </c>
      <c r="CF1015" s="3" t="n">
        <v>144</v>
      </c>
      <c r="CG1015" s="0" t="s">
        <v>1950</v>
      </c>
      <c r="CH1015" s="3" t="n">
        <v>1</v>
      </c>
      <c r="CJ1015" s="3" t="n">
        <v>1</v>
      </c>
      <c r="CK1015" s="3" t="n">
        <v>1938</v>
      </c>
      <c r="CL1015" s="3" t="n">
        <v>1941</v>
      </c>
      <c r="CM1015" s="3" t="n">
        <v>1004</v>
      </c>
      <c r="CN1015" s="3" t="n">
        <v>2011</v>
      </c>
      <c r="CQ1015" s="3" t="n">
        <v>14.5</v>
      </c>
      <c r="CT1015" s="2" t="n">
        <v>12</v>
      </c>
      <c r="CU1015" s="3" t="n">
        <v>100</v>
      </c>
      <c r="CW1015" s="1" t="s">
        <v>473</v>
      </c>
      <c r="CX1015" s="1" t="s">
        <v>473</v>
      </c>
      <c r="CY1015" s="1" t="n">
        <v>2</v>
      </c>
      <c r="CZ1015" s="1" t="n">
        <v>1</v>
      </c>
      <c r="DA1015" s="1" t="n">
        <v>1</v>
      </c>
      <c r="DB1015" s="1" t="n">
        <v>1</v>
      </c>
      <c r="DC1015" s="3" t="n">
        <v>7</v>
      </c>
      <c r="DD1015" s="0" t="n">
        <v>9</v>
      </c>
      <c r="DE1015" s="0" t="n">
        <v>2</v>
      </c>
      <c r="DF1015" s="3" t="n">
        <v>12</v>
      </c>
      <c r="DG1015" s="0" t="n">
        <v>7</v>
      </c>
      <c r="DH1015" s="0" t="n">
        <v>12</v>
      </c>
      <c r="DQ1015" s="3" t="n">
        <v>9</v>
      </c>
      <c r="DT1015" s="10"/>
      <c r="DW1015" s="3" t="n">
        <v>2</v>
      </c>
      <c r="DX1015" s="3" t="n">
        <v>2</v>
      </c>
      <c r="DY1015" s="3" t="n">
        <v>2</v>
      </c>
      <c r="EB1015" s="2" t="n">
        <v>3</v>
      </c>
      <c r="ED1015" s="2" t="n">
        <v>12</v>
      </c>
      <c r="EE1015" s="2" t="n">
        <v>11</v>
      </c>
      <c r="EI1015" s="2" t="n">
        <v>4</v>
      </c>
      <c r="EU1015" s="2" t="n">
        <v>2</v>
      </c>
      <c r="EV1015" s="2" t="s">
        <v>330</v>
      </c>
      <c r="EW1015" s="2" t="s">
        <v>1954</v>
      </c>
      <c r="EX1015" s="2" t="n">
        <v>9</v>
      </c>
      <c r="EY1015" s="2" t="s">
        <v>879</v>
      </c>
      <c r="EZ1015" s="2" t="n">
        <v>9</v>
      </c>
      <c r="FF1015" s="2" t="n">
        <v>11</v>
      </c>
      <c r="FR1015" s="2" t="n">
        <v>10</v>
      </c>
      <c r="FS1015" s="2" t="s">
        <v>624</v>
      </c>
      <c r="FZ1015" s="2" t="s">
        <v>516</v>
      </c>
      <c r="GA1015" s="2" t="s">
        <v>319</v>
      </c>
      <c r="GH1015" s="2" t="n">
        <v>0</v>
      </c>
      <c r="GK1015" s="0" t="n">
        <v>1013</v>
      </c>
      <c r="GL1015" s="2" t="n">
        <v>-1</v>
      </c>
    </row>
    <row r="1016" customFormat="false" ht="12.75" hidden="false" customHeight="false" outlineLevel="0" collapsed="false">
      <c r="A1016" s="3" t="n">
        <f aca="false">A1015+1</f>
        <v>1014</v>
      </c>
      <c r="B1016" s="0" t="n">
        <v>1014</v>
      </c>
      <c r="C1016" s="0" t="str">
        <f aca="false">IF(GK1016&lt;&gt;B1016,"Error","OK")</f>
        <v>OK</v>
      </c>
      <c r="D1016" s="1" t="s">
        <v>1955</v>
      </c>
      <c r="E1016" s="1" t="n">
        <v>1</v>
      </c>
      <c r="F1016" s="2" t="s">
        <v>321</v>
      </c>
      <c r="G1016" s="2" t="str">
        <f aca="false">RIGHT("0000"&amp;K1016,4)&amp;" L:"&amp;(L1016+1)&amp;" ROF:"&amp;RIGHT("0"&amp;FC1016,1)&amp;" IFE:("&amp;RIGHT("00"&amp;CS1016,2)&amp;")"&amp;" M:"&amp;EU1016</f>
        <v>0045 L:2 ROF:1 IFE:(00) M:2</v>
      </c>
      <c r="I1016" s="3" t="n">
        <v>122</v>
      </c>
      <c r="J1016" s="2" t="str">
        <f aca="false">EV1016&amp;"-"&amp;EW1016</f>
        <v>RST-T45L</v>
      </c>
      <c r="K1016" s="2" t="n">
        <v>45</v>
      </c>
      <c r="L1016" s="2" t="n">
        <v>1</v>
      </c>
      <c r="BH1016" s="1" t="n">
        <v>1</v>
      </c>
      <c r="BI1016" s="3" t="n">
        <v>8</v>
      </c>
      <c r="BQ1016" s="1" t="n">
        <v>0</v>
      </c>
      <c r="BT1016" s="3" t="n">
        <v>8</v>
      </c>
      <c r="BU1016" s="3" t="n">
        <v>0</v>
      </c>
      <c r="BV1016" s="3" t="n">
        <v>0</v>
      </c>
      <c r="BW1016" s="1" t="n">
        <v>3</v>
      </c>
      <c r="BX1016" s="2" t="n">
        <v>12</v>
      </c>
      <c r="BY1016" s="3" t="n">
        <v>96</v>
      </c>
      <c r="BZ1016" s="3" t="n">
        <v>6</v>
      </c>
      <c r="CD1016" s="3" t="n">
        <f aca="false">IF(CC1016="",0,13-CC1016)</f>
        <v>0</v>
      </c>
      <c r="CE1016" s="3" t="n">
        <v>28</v>
      </c>
      <c r="CF1016" s="3" t="n">
        <v>190</v>
      </c>
      <c r="CG1016" s="0" t="s">
        <v>377</v>
      </c>
      <c r="CH1016" s="3" t="n">
        <v>0</v>
      </c>
      <c r="CJ1016" s="3" t="n">
        <v>1</v>
      </c>
      <c r="CK1016" s="3" t="n">
        <v>1933</v>
      </c>
      <c r="CL1016" s="3" t="n">
        <v>1941</v>
      </c>
      <c r="CM1016" s="3" t="n">
        <v>1004</v>
      </c>
      <c r="CN1016" s="3" t="n">
        <v>2011</v>
      </c>
      <c r="CQ1016" s="3" t="n">
        <v>9.5</v>
      </c>
      <c r="CT1016" s="2" t="n">
        <v>15</v>
      </c>
      <c r="CU1016" s="3" t="n">
        <v>100</v>
      </c>
      <c r="CW1016" s="1" t="s">
        <v>473</v>
      </c>
      <c r="CX1016" s="1" t="s">
        <v>473</v>
      </c>
      <c r="CY1016" s="1" t="n">
        <v>1</v>
      </c>
      <c r="CZ1016" s="1" t="n">
        <v>1</v>
      </c>
      <c r="DA1016" s="1" t="n">
        <v>2</v>
      </c>
      <c r="DB1016" s="1" t="n">
        <v>1</v>
      </c>
      <c r="DC1016" s="3" t="n">
        <v>12</v>
      </c>
      <c r="DD1016" s="0" t="n">
        <v>10</v>
      </c>
      <c r="DE1016" s="0" t="n">
        <v>2</v>
      </c>
      <c r="DF1016" s="3" t="n">
        <v>12</v>
      </c>
      <c r="DG1016" s="0" t="n">
        <v>5</v>
      </c>
      <c r="DH1016" s="0" t="n">
        <v>4</v>
      </c>
      <c r="DT1016" s="8" t="s">
        <v>1956</v>
      </c>
      <c r="DW1016" s="3" t="n">
        <v>4</v>
      </c>
      <c r="DX1016" s="3" t="n">
        <v>2</v>
      </c>
      <c r="DY1016" s="3" t="s">
        <v>664</v>
      </c>
      <c r="EB1016" s="2" t="n">
        <v>3</v>
      </c>
      <c r="ED1016" s="2" t="n">
        <v>12</v>
      </c>
      <c r="EE1016" s="2" t="n">
        <v>11</v>
      </c>
      <c r="EI1016" s="2" t="n">
        <v>4</v>
      </c>
      <c r="EU1016" s="2" t="n">
        <v>2</v>
      </c>
      <c r="EV1016" s="2" t="s">
        <v>330</v>
      </c>
      <c r="EW1016" s="2" t="s">
        <v>474</v>
      </c>
      <c r="EX1016" s="2" t="n">
        <v>10</v>
      </c>
      <c r="FC1016" s="2" t="n">
        <v>1</v>
      </c>
      <c r="FF1016" s="2" t="n">
        <v>11</v>
      </c>
      <c r="FR1016" s="2" t="n">
        <v>6</v>
      </c>
      <c r="FS1016" s="2" t="s">
        <v>343</v>
      </c>
      <c r="FT1016" s="2" t="s">
        <v>661</v>
      </c>
      <c r="FU1016" s="2" t="s">
        <v>624</v>
      </c>
      <c r="FZ1016" s="2" t="s">
        <v>262</v>
      </c>
      <c r="GA1016" s="2" t="s">
        <v>319</v>
      </c>
      <c r="GH1016" s="2" t="n">
        <v>0</v>
      </c>
      <c r="GK1016" s="0" t="n">
        <v>1014</v>
      </c>
      <c r="GL1016" s="2" t="n">
        <v>-1</v>
      </c>
    </row>
    <row r="1017" customFormat="false" ht="12.75" hidden="false" customHeight="false" outlineLevel="0" collapsed="false">
      <c r="A1017" s="3" t="n">
        <f aca="false">A1016+1</f>
        <v>1015</v>
      </c>
      <c r="B1017" s="0" t="n">
        <v>1015</v>
      </c>
      <c r="C1017" s="0" t="str">
        <f aca="false">IF(GK1017&lt;&gt;B1017,"Error","OK")</f>
        <v>OK</v>
      </c>
      <c r="D1017" s="1" t="s">
        <v>1957</v>
      </c>
      <c r="E1017" s="1" t="n">
        <v>1</v>
      </c>
      <c r="F1017" s="2" t="s">
        <v>321</v>
      </c>
      <c r="G1017" s="2" t="str">
        <f aca="false">RIGHT("0000"&amp;K1017,4)&amp;" L:"&amp;(L1017+1)&amp;" ROF:"&amp;RIGHT("0"&amp;FC1017,1)&amp;" IFE:("&amp;RIGHT("00"&amp;CS1017,2)&amp;")"&amp;" M:"&amp;EU1017</f>
        <v>0045 L:2 ROF:1 IFE:(00) M:2</v>
      </c>
      <c r="I1017" s="3" t="n">
        <v>122</v>
      </c>
      <c r="J1017" s="2" t="str">
        <f aca="false">EV1017&amp;"-"&amp;EW1017</f>
        <v>RST-T45L</v>
      </c>
      <c r="K1017" s="2" t="n">
        <v>45</v>
      </c>
      <c r="L1017" s="2" t="n">
        <v>1</v>
      </c>
      <c r="BH1017" s="1" t="n">
        <v>1</v>
      </c>
      <c r="BI1017" s="3" t="n">
        <v>8</v>
      </c>
      <c r="BQ1017" s="1" t="n">
        <v>0</v>
      </c>
      <c r="BT1017" s="3" t="n">
        <v>8</v>
      </c>
      <c r="BU1017" s="3" t="n">
        <v>0</v>
      </c>
      <c r="BV1017" s="3" t="n">
        <v>0</v>
      </c>
      <c r="BW1017" s="1" t="n">
        <v>3</v>
      </c>
      <c r="BX1017" s="2" t="n">
        <v>11</v>
      </c>
      <c r="BY1017" s="3" t="n">
        <v>96</v>
      </c>
      <c r="BZ1017" s="3" t="n">
        <v>6</v>
      </c>
      <c r="CD1017" s="3" t="n">
        <f aca="false">IF(CC1017="",0,13-CC1017)</f>
        <v>0</v>
      </c>
      <c r="CE1017" s="3" t="n">
        <v>30</v>
      </c>
      <c r="CF1017" s="3" t="n">
        <v>190</v>
      </c>
      <c r="CG1017" s="0" t="s">
        <v>377</v>
      </c>
      <c r="CH1017" s="3" t="n">
        <v>0</v>
      </c>
      <c r="CJ1017" s="3" t="n">
        <v>1</v>
      </c>
      <c r="CK1017" s="3" t="n">
        <v>1939</v>
      </c>
      <c r="CL1017" s="3" t="n">
        <v>1942</v>
      </c>
      <c r="CM1017" s="3" t="n">
        <v>1004</v>
      </c>
      <c r="CN1017" s="3" t="n">
        <v>2011</v>
      </c>
      <c r="CQ1017" s="3" t="n">
        <v>10.5</v>
      </c>
      <c r="CT1017" s="2" t="n">
        <v>14</v>
      </c>
      <c r="CU1017" s="3" t="n">
        <v>100</v>
      </c>
      <c r="CW1017" s="1" t="s">
        <v>473</v>
      </c>
      <c r="CX1017" s="1" t="s">
        <v>473</v>
      </c>
      <c r="CY1017" s="1" t="n">
        <v>3</v>
      </c>
      <c r="CZ1017" s="1" t="n">
        <v>1</v>
      </c>
      <c r="DA1017" s="1" t="n">
        <v>3</v>
      </c>
      <c r="DB1017" s="1" t="n">
        <v>2</v>
      </c>
      <c r="DC1017" s="3" t="n">
        <v>12</v>
      </c>
      <c r="DD1017" s="0" t="n">
        <v>10</v>
      </c>
      <c r="DE1017" s="0" t="n">
        <v>2</v>
      </c>
      <c r="DF1017" s="3" t="n">
        <v>12</v>
      </c>
      <c r="DG1017" s="0" t="n">
        <v>5</v>
      </c>
      <c r="DH1017" s="0" t="n">
        <v>4</v>
      </c>
      <c r="DT1017" s="2" t="s">
        <v>1958</v>
      </c>
      <c r="DW1017" s="3" t="n">
        <v>4</v>
      </c>
      <c r="DX1017" s="3" t="n">
        <v>2</v>
      </c>
      <c r="DY1017" s="3" t="s">
        <v>664</v>
      </c>
      <c r="EB1017" s="2" t="n">
        <v>3</v>
      </c>
      <c r="ED1017" s="2" t="n">
        <v>12</v>
      </c>
      <c r="EE1017" s="2" t="n">
        <v>11</v>
      </c>
      <c r="EI1017" s="2" t="n">
        <v>4</v>
      </c>
      <c r="EU1017" s="2" t="n">
        <v>2</v>
      </c>
      <c r="EV1017" s="2" t="s">
        <v>330</v>
      </c>
      <c r="EW1017" s="2" t="s">
        <v>474</v>
      </c>
      <c r="EX1017" s="2" t="n">
        <v>10</v>
      </c>
      <c r="FC1017" s="2" t="n">
        <v>1</v>
      </c>
      <c r="FF1017" s="2" t="n">
        <v>11</v>
      </c>
      <c r="FR1017" s="2" t="n">
        <v>6</v>
      </c>
      <c r="FS1017" s="2" t="s">
        <v>343</v>
      </c>
      <c r="FT1017" s="2" t="s">
        <v>624</v>
      </c>
      <c r="FZ1017" s="2" t="s">
        <v>262</v>
      </c>
      <c r="GA1017" s="2" t="s">
        <v>319</v>
      </c>
      <c r="GH1017" s="2" t="n">
        <v>0</v>
      </c>
      <c r="GK1017" s="0" t="n">
        <v>1015</v>
      </c>
      <c r="GL1017" s="2" t="n">
        <v>-1</v>
      </c>
    </row>
    <row r="1018" customFormat="false" ht="12.75" hidden="false" customHeight="false" outlineLevel="0" collapsed="false">
      <c r="A1018" s="3" t="n">
        <f aca="false">A1017+1</f>
        <v>1016</v>
      </c>
      <c r="B1018" s="0" t="n">
        <v>1016</v>
      </c>
      <c r="C1018" s="0" t="str">
        <f aca="false">IF(GK1018&lt;&gt;B1018,"Error","OK")</f>
        <v>OK</v>
      </c>
      <c r="D1018" s="1" t="s">
        <v>1959</v>
      </c>
      <c r="E1018" s="1" t="n">
        <v>1</v>
      </c>
      <c r="F1018" s="2" t="s">
        <v>853</v>
      </c>
      <c r="G1018" s="2" t="str">
        <f aca="false">RIGHT("0000"&amp;K1018,4)&amp;" L:"&amp;(L1018+1)&amp;" ROF:"&amp;RIGHT("0"&amp;FC1018,1)&amp;" IFE:("&amp;RIGHT("00"&amp;CS1018,2)&amp;")"&amp;" M:"&amp;EU1018</f>
        <v>00FT L:1 ROF:0 IFE:(24) M:2</v>
      </c>
      <c r="H1018" s="1" t="n">
        <v>24</v>
      </c>
      <c r="I1018" s="3" t="n">
        <v>286</v>
      </c>
      <c r="J1018" s="2" t="str">
        <f aca="false">EV1018&amp;"-"&amp;EW1018</f>
        <v>RST-TF24B</v>
      </c>
      <c r="K1018" s="2" t="s">
        <v>214</v>
      </c>
      <c r="L1018" s="2" t="n">
        <v>0</v>
      </c>
      <c r="BH1018" s="1" t="n">
        <v>1</v>
      </c>
      <c r="BI1018" s="3" t="n">
        <v>8</v>
      </c>
      <c r="BQ1018" s="1" t="n">
        <v>0</v>
      </c>
      <c r="BT1018" s="3" t="n">
        <v>8</v>
      </c>
      <c r="BU1018" s="3" t="n">
        <v>0</v>
      </c>
      <c r="BV1018" s="3" t="n">
        <v>0</v>
      </c>
      <c r="BW1018" s="1" t="n">
        <v>3</v>
      </c>
      <c r="BX1018" s="2" t="n">
        <v>12</v>
      </c>
      <c r="BY1018" s="3" t="n">
        <v>96</v>
      </c>
      <c r="BZ1018" s="3" t="n">
        <v>3</v>
      </c>
      <c r="CD1018" s="3" t="n">
        <f aca="false">IF(CC1018="",0,13-CC1018)</f>
        <v>0</v>
      </c>
      <c r="CE1018" s="3" t="n">
        <v>47</v>
      </c>
      <c r="CF1018" s="3" t="n">
        <v>190</v>
      </c>
      <c r="CG1018" s="0" t="s">
        <v>377</v>
      </c>
      <c r="CH1018" s="3" t="n">
        <v>0</v>
      </c>
      <c r="CJ1018" s="3" t="n">
        <v>1</v>
      </c>
      <c r="CK1018" s="3" t="n">
        <v>1939</v>
      </c>
      <c r="CL1018" s="3" t="n">
        <v>1941</v>
      </c>
      <c r="CM1018" s="3" t="n">
        <v>1004</v>
      </c>
      <c r="CN1018" s="3" t="n">
        <v>2054</v>
      </c>
      <c r="CQ1018" s="3" t="n">
        <v>9.5</v>
      </c>
      <c r="CS1018" s="2" t="n">
        <v>24</v>
      </c>
      <c r="CT1018" s="2" t="n">
        <v>14</v>
      </c>
      <c r="CU1018" s="3" t="n">
        <v>100</v>
      </c>
      <c r="CW1018" s="1" t="s">
        <v>473</v>
      </c>
      <c r="CX1018" s="1" t="s">
        <v>473</v>
      </c>
      <c r="CY1018" s="1" t="n">
        <v>3</v>
      </c>
      <c r="CZ1018" s="1" t="n">
        <v>1</v>
      </c>
      <c r="DA1018" s="1" t="n">
        <v>3</v>
      </c>
      <c r="DB1018" s="1" t="n">
        <v>2</v>
      </c>
      <c r="DC1018" s="3" t="n">
        <v>0</v>
      </c>
      <c r="DF1018" s="3" t="n">
        <v>0</v>
      </c>
      <c r="DG1018" s="0" t="n">
        <v>8</v>
      </c>
      <c r="DH1018" s="0" t="n">
        <v>24</v>
      </c>
      <c r="DW1018" s="3" t="n">
        <v>4</v>
      </c>
      <c r="DX1018" s="3" t="n">
        <v>2</v>
      </c>
      <c r="EB1018" s="2" t="n">
        <v>3</v>
      </c>
      <c r="ED1018" s="2" t="n">
        <v>12</v>
      </c>
      <c r="EE1018" s="2" t="n">
        <v>11</v>
      </c>
      <c r="EI1018" s="2" t="n">
        <v>4</v>
      </c>
      <c r="ET1018" s="2" t="n">
        <v>24</v>
      </c>
      <c r="EU1018" s="2" t="n">
        <v>2</v>
      </c>
      <c r="EV1018" s="2" t="s">
        <v>330</v>
      </c>
      <c r="EW1018" s="2" t="s">
        <v>1960</v>
      </c>
      <c r="EX1018" s="2" t="s">
        <v>805</v>
      </c>
      <c r="FF1018" s="2" t="s">
        <v>806</v>
      </c>
      <c r="FR1018" s="2" t="n">
        <v>7</v>
      </c>
      <c r="FS1018" s="2" t="s">
        <v>624</v>
      </c>
      <c r="FZ1018" s="2" t="s">
        <v>1961</v>
      </c>
      <c r="GA1018" s="2" t="s">
        <v>319</v>
      </c>
      <c r="GH1018" s="2" t="n">
        <v>0</v>
      </c>
      <c r="GK1018" s="0" t="n">
        <v>1016</v>
      </c>
      <c r="GL1018" s="2" t="n">
        <v>-1</v>
      </c>
    </row>
    <row r="1019" customFormat="false" ht="12.75" hidden="false" customHeight="false" outlineLevel="0" collapsed="false">
      <c r="A1019" s="3" t="n">
        <f aca="false">A1018+1</f>
        <v>1017</v>
      </c>
      <c r="B1019" s="0" t="n">
        <v>1017</v>
      </c>
      <c r="C1019" s="0" t="str">
        <f aca="false">IF(GK1019&lt;&gt;B1019,"Error","OK")</f>
        <v>OK</v>
      </c>
      <c r="D1019" s="1" t="s">
        <v>1962</v>
      </c>
      <c r="E1019" s="1" t="n">
        <v>1</v>
      </c>
      <c r="F1019" s="2" t="s">
        <v>328</v>
      </c>
      <c r="G1019" s="2" t="str">
        <f aca="false">RIGHT("0000"&amp;K1019,4)&amp;" L:"&amp;(L1019+1)&amp;" ROF:"&amp;RIGHT("0"&amp;FC1019,1)&amp;" IFE:("&amp;RIGHT("00"&amp;CS1019,2)&amp;")"&amp;" M:"&amp;EU1019</f>
        <v>0076 L:2 ROF:1 IFE:(00) M:1</v>
      </c>
      <c r="I1019" s="3" t="n">
        <v>231</v>
      </c>
      <c r="J1019" s="2" t="str">
        <f aca="false">EV1019&amp;"-"&amp;EW1019</f>
        <v>T-T76L</v>
      </c>
      <c r="K1019" s="2" t="n">
        <v>76</v>
      </c>
      <c r="L1019" s="2" t="n">
        <v>1</v>
      </c>
      <c r="BH1019" s="1" t="n">
        <v>1</v>
      </c>
      <c r="BI1019" s="3" t="n">
        <v>8</v>
      </c>
      <c r="BK1019" s="1" t="n">
        <v>8</v>
      </c>
      <c r="BQ1019" s="1" t="n">
        <v>0</v>
      </c>
      <c r="BT1019" s="3" t="n">
        <v>24</v>
      </c>
      <c r="BU1019" s="3" t="n">
        <v>0</v>
      </c>
      <c r="BV1019" s="3" t="n">
        <v>0</v>
      </c>
      <c r="BW1019" s="1" t="n">
        <v>4</v>
      </c>
      <c r="BX1019" s="2" t="n">
        <v>14</v>
      </c>
      <c r="BY1019" s="3" t="n">
        <v>96</v>
      </c>
      <c r="BZ1019" s="3" t="n">
        <v>6</v>
      </c>
      <c r="CD1019" s="3" t="n">
        <f aca="false">IF(CC1019="",0,13-CC1019)</f>
        <v>0</v>
      </c>
      <c r="CE1019" s="3" t="n">
        <v>74</v>
      </c>
      <c r="CF1019" s="3" t="n">
        <v>178</v>
      </c>
      <c r="CG1019" s="0" t="s">
        <v>1802</v>
      </c>
      <c r="CH1019" s="3" t="n">
        <v>1</v>
      </c>
      <c r="CJ1019" s="3" t="n">
        <v>9</v>
      </c>
      <c r="CK1019" s="3" t="n">
        <v>1944</v>
      </c>
      <c r="CL1019" s="3" t="n">
        <v>1945</v>
      </c>
      <c r="CM1019" s="3" t="n">
        <v>1004</v>
      </c>
      <c r="CN1019" s="3" t="n">
        <v>2011</v>
      </c>
      <c r="CQ1019" s="3" t="n">
        <v>33.5</v>
      </c>
      <c r="CT1019" s="2" t="n">
        <v>14</v>
      </c>
      <c r="CU1019" s="3" t="n">
        <v>100</v>
      </c>
      <c r="CW1019" s="1" t="s">
        <v>473</v>
      </c>
      <c r="CX1019" s="1" t="s">
        <v>357</v>
      </c>
      <c r="CY1019" s="1" t="n">
        <v>11</v>
      </c>
      <c r="CZ1019" s="1" t="n">
        <v>4</v>
      </c>
      <c r="DA1019" s="1" t="n">
        <v>8</v>
      </c>
      <c r="DB1019" s="1" t="n">
        <v>6</v>
      </c>
      <c r="DC1019" s="3" t="n">
        <v>12</v>
      </c>
      <c r="DD1019" s="0" t="n">
        <v>13</v>
      </c>
      <c r="DE1019" s="0" t="n">
        <v>2</v>
      </c>
      <c r="DF1019" s="3" t="n">
        <v>12</v>
      </c>
      <c r="DG1019" s="0" t="n">
        <v>7</v>
      </c>
      <c r="DH1019" s="0" t="n">
        <v>12</v>
      </c>
      <c r="DL1019" s="3" t="n">
        <v>3</v>
      </c>
      <c r="DN1019" s="0" t="n">
        <v>22</v>
      </c>
      <c r="DQ1019" s="3" t="n">
        <v>8</v>
      </c>
      <c r="DT1019" s="2"/>
      <c r="DU1019" s="3" t="n">
        <v>2</v>
      </c>
      <c r="DW1019" s="3" t="n">
        <v>4</v>
      </c>
      <c r="DY1019" s="3" t="n">
        <v>4</v>
      </c>
      <c r="EB1019" s="2" t="n">
        <v>6</v>
      </c>
      <c r="EI1019" s="2" t="n">
        <v>4</v>
      </c>
      <c r="EU1019" s="2" t="n">
        <v>1</v>
      </c>
      <c r="EV1019" s="2" t="s">
        <v>287</v>
      </c>
      <c r="EW1019" s="2" t="s">
        <v>1577</v>
      </c>
      <c r="EX1019" s="2" t="n">
        <v>17</v>
      </c>
      <c r="EY1019" s="2" t="s">
        <v>895</v>
      </c>
      <c r="EZ1019" s="2" t="n">
        <v>8</v>
      </c>
      <c r="FC1019" s="2" t="n">
        <v>1</v>
      </c>
      <c r="FL1019" s="8" t="s">
        <v>666</v>
      </c>
      <c r="FR1019" s="2" t="n">
        <v>19</v>
      </c>
      <c r="FZ1019" s="2" t="s">
        <v>425</v>
      </c>
      <c r="GA1019" s="2" t="s">
        <v>319</v>
      </c>
      <c r="GH1019" s="2" t="n">
        <v>0</v>
      </c>
      <c r="GK1019" s="0" t="n">
        <v>1017</v>
      </c>
      <c r="GL1019" s="2" t="n">
        <v>-1</v>
      </c>
    </row>
    <row r="1020" customFormat="false" ht="12.75" hidden="false" customHeight="false" outlineLevel="0" collapsed="false">
      <c r="A1020" s="3" t="n">
        <f aca="false">A1019+1</f>
        <v>1018</v>
      </c>
      <c r="B1020" s="0" t="n">
        <v>1018</v>
      </c>
      <c r="C1020" s="0" t="str">
        <f aca="false">IF(GK1020&lt;&gt;B1020,"Error","OK")</f>
        <v>OK</v>
      </c>
      <c r="D1020" s="1" t="s">
        <v>1963</v>
      </c>
      <c r="E1020" s="1" t="n">
        <v>1</v>
      </c>
      <c r="F1020" s="2" t="s">
        <v>328</v>
      </c>
      <c r="G1020" s="2" t="str">
        <f aca="false">RIGHT("0000"&amp;K1020,4)&amp;" L:"&amp;(L1020+1)&amp;" ROF:"&amp;RIGHT("0"&amp;FC1020,1)&amp;" IFE:("&amp;RIGHT("00"&amp;CS1020,2)&amp;")"&amp;" M:"&amp;EU1020</f>
        <v>0076 L:0 ROF:0 IFE:(00) M:2</v>
      </c>
      <c r="I1020" s="3" t="n">
        <v>217</v>
      </c>
      <c r="J1020" s="2" t="str">
        <f aca="false">EV1020&amp;"-"&amp;EW1020</f>
        <v>ST-T76*</v>
      </c>
      <c r="K1020" s="2" t="n">
        <v>76</v>
      </c>
      <c r="L1020" s="2" t="n">
        <v>-1</v>
      </c>
      <c r="BH1020" s="1" t="n">
        <v>1</v>
      </c>
      <c r="BI1020" s="3" t="n">
        <v>8</v>
      </c>
      <c r="BQ1020" s="1" t="n">
        <v>0</v>
      </c>
      <c r="BT1020" s="3" t="n">
        <v>8</v>
      </c>
      <c r="BU1020" s="3" t="n">
        <v>0</v>
      </c>
      <c r="BV1020" s="3" t="n">
        <v>0</v>
      </c>
      <c r="BW1020" s="1" t="n">
        <v>3</v>
      </c>
      <c r="BX1020" s="2" t="n">
        <v>12</v>
      </c>
      <c r="BY1020" s="3" t="n">
        <v>96</v>
      </c>
      <c r="BZ1020" s="3" t="n">
        <v>6</v>
      </c>
      <c r="CD1020" s="3" t="n">
        <f aca="false">IF(CC1020="",0,13-CC1020)</f>
        <v>0</v>
      </c>
      <c r="CE1020" s="3" t="n">
        <v>40</v>
      </c>
      <c r="CF1020" s="3" t="n">
        <v>145</v>
      </c>
      <c r="CG1020" s="0" t="s">
        <v>1942</v>
      </c>
      <c r="CH1020" s="3" t="n">
        <v>0</v>
      </c>
      <c r="CJ1020" s="3" t="n">
        <v>1</v>
      </c>
      <c r="CK1020" s="3" t="n">
        <v>1934</v>
      </c>
      <c r="CL1020" s="3" t="n">
        <v>1941</v>
      </c>
      <c r="CM1020" s="3" t="n">
        <v>1004</v>
      </c>
      <c r="CN1020" s="3" t="n">
        <v>2011</v>
      </c>
      <c r="CQ1020" s="3" t="n">
        <v>28</v>
      </c>
      <c r="CT1020" s="2" t="n">
        <v>12</v>
      </c>
      <c r="CU1020" s="3" t="n">
        <v>100</v>
      </c>
      <c r="CW1020" s="1" t="s">
        <v>473</v>
      </c>
      <c r="CX1020" s="1" t="s">
        <v>473</v>
      </c>
      <c r="CY1020" s="1" t="n">
        <v>3</v>
      </c>
      <c r="CZ1020" s="1" t="n">
        <v>2</v>
      </c>
      <c r="DA1020" s="1" t="n">
        <v>3</v>
      </c>
      <c r="DB1020" s="1" t="n">
        <v>3</v>
      </c>
      <c r="DC1020" s="3" t="n">
        <v>12</v>
      </c>
      <c r="DD1020" s="0" t="n">
        <v>9</v>
      </c>
      <c r="DE1020" s="0" t="n">
        <v>2</v>
      </c>
      <c r="DF1020" s="3" t="n">
        <v>12</v>
      </c>
      <c r="DG1020" s="0" t="n">
        <v>7</v>
      </c>
      <c r="DH1020" s="0" t="n">
        <v>12</v>
      </c>
      <c r="DQ1020" s="3" t="n">
        <v>8</v>
      </c>
      <c r="DT1020" s="2" t="s">
        <v>1943</v>
      </c>
      <c r="DW1020" s="3" t="n">
        <v>2</v>
      </c>
      <c r="DX1020" s="3" t="n">
        <v>2</v>
      </c>
      <c r="DY1020" s="3" t="n">
        <v>2</v>
      </c>
      <c r="EB1020" s="2" t="n">
        <v>5</v>
      </c>
      <c r="ED1020" s="2" t="n">
        <v>12</v>
      </c>
      <c r="EE1020" s="2" t="n">
        <v>11</v>
      </c>
      <c r="EI1020" s="2" t="n">
        <v>4</v>
      </c>
      <c r="EU1020" s="2" t="n">
        <v>2</v>
      </c>
      <c r="EV1020" s="2" t="s">
        <v>397</v>
      </c>
      <c r="EW1020" s="2" t="s">
        <v>1954</v>
      </c>
      <c r="EX1020" s="2" t="n">
        <v>9</v>
      </c>
      <c r="EZ1020" s="2" t="n">
        <v>8</v>
      </c>
      <c r="FR1020" s="2" t="n">
        <v>11</v>
      </c>
      <c r="FS1020" s="2" t="s">
        <v>207</v>
      </c>
      <c r="FT1020" s="2" t="s">
        <v>624</v>
      </c>
      <c r="FZ1020" s="2" t="s">
        <v>277</v>
      </c>
      <c r="GA1020" s="2" t="s">
        <v>319</v>
      </c>
      <c r="GH1020" s="2" t="n">
        <v>0</v>
      </c>
      <c r="GK1020" s="0" t="n">
        <v>1018</v>
      </c>
      <c r="GL1020" s="2" t="n">
        <v>-1</v>
      </c>
    </row>
    <row r="1021" customFormat="false" ht="12.75" hidden="false" customHeight="false" outlineLevel="0" collapsed="false">
      <c r="A1021" s="3" t="n">
        <f aca="false">A1020+1</f>
        <v>1019</v>
      </c>
      <c r="B1021" s="0" t="n">
        <v>1019</v>
      </c>
      <c r="C1021" s="0" t="str">
        <f aca="false">IF(GK1021&lt;&gt;B1021,"Error","OK")</f>
        <v>OK</v>
      </c>
      <c r="D1021" s="1" t="s">
        <v>1964</v>
      </c>
      <c r="E1021" s="1" t="n">
        <v>1</v>
      </c>
      <c r="F1021" s="2" t="s">
        <v>328</v>
      </c>
      <c r="G1021" s="2" t="str">
        <f aca="false">RIGHT("0000"&amp;K1021,4)&amp;" L:"&amp;(L1021+1)&amp;" ROF:"&amp;RIGHT("0"&amp;FC1021,1)&amp;" IFE:("&amp;RIGHT("00"&amp;CS1021,2)&amp;")"&amp;" M:"&amp;EU1021</f>
        <v>0076 L:0 ROF:0 IFE:(00) M:2</v>
      </c>
      <c r="I1021" s="3" t="n">
        <v>217</v>
      </c>
      <c r="J1021" s="2" t="str">
        <f aca="false">EV1021&amp;"-"&amp;EW1021</f>
        <v>ST-T76*</v>
      </c>
      <c r="K1021" s="2" t="n">
        <v>76</v>
      </c>
      <c r="L1021" s="2" t="n">
        <v>-1</v>
      </c>
      <c r="M1021" s="4" t="s">
        <v>1938</v>
      </c>
      <c r="N1021" s="2" t="s">
        <v>397</v>
      </c>
      <c r="AI1021" s="4" t="s">
        <v>1938</v>
      </c>
      <c r="AJ1021" s="2" t="s">
        <v>397</v>
      </c>
      <c r="BH1021" s="1" t="n">
        <v>1</v>
      </c>
      <c r="BI1021" s="3" t="n">
        <v>8</v>
      </c>
      <c r="BQ1021" s="1" t="n">
        <v>0</v>
      </c>
      <c r="BT1021" s="3" t="n">
        <v>8</v>
      </c>
      <c r="BU1021" s="3" t="n">
        <v>0</v>
      </c>
      <c r="BV1021" s="3" t="n">
        <v>0</v>
      </c>
      <c r="BW1021" s="1" t="n">
        <v>3</v>
      </c>
      <c r="BX1021" s="2" t="n">
        <v>10</v>
      </c>
      <c r="BY1021" s="3" t="n">
        <v>96</v>
      </c>
      <c r="BZ1021" s="3" t="n">
        <v>6</v>
      </c>
      <c r="CD1021" s="3" t="n">
        <f aca="false">IF(CC1021="",0,13-CC1021)</f>
        <v>0</v>
      </c>
      <c r="CE1021" s="3" t="n">
        <v>43</v>
      </c>
      <c r="CF1021" s="3" t="n">
        <v>145</v>
      </c>
      <c r="CG1021" s="0" t="s">
        <v>1942</v>
      </c>
      <c r="CH1021" s="3" t="n">
        <v>0</v>
      </c>
      <c r="CJ1021" s="3" t="n">
        <v>2</v>
      </c>
      <c r="CK1021" s="3" t="n">
        <v>1940</v>
      </c>
      <c r="CL1021" s="3" t="n">
        <v>1941</v>
      </c>
      <c r="CM1021" s="3" t="n">
        <v>1004</v>
      </c>
      <c r="CN1021" s="3" t="n">
        <v>2011</v>
      </c>
      <c r="CQ1021" s="3" t="n">
        <v>32</v>
      </c>
      <c r="CT1021" s="2" t="n">
        <v>11</v>
      </c>
      <c r="CU1021" s="3" t="n">
        <v>100</v>
      </c>
      <c r="CW1021" s="1" t="s">
        <v>473</v>
      </c>
      <c r="CX1021" s="1" t="s">
        <v>473</v>
      </c>
      <c r="CY1021" s="1" t="n">
        <v>8</v>
      </c>
      <c r="CZ1021" s="1" t="n">
        <v>4</v>
      </c>
      <c r="DA1021" s="1" t="n">
        <v>3</v>
      </c>
      <c r="DB1021" s="1" t="n">
        <v>6</v>
      </c>
      <c r="DC1021" s="3" t="n">
        <v>12</v>
      </c>
      <c r="DD1021" s="0" t="n">
        <v>9</v>
      </c>
      <c r="DE1021" s="0" t="n">
        <v>2</v>
      </c>
      <c r="DF1021" s="3" t="n">
        <v>12</v>
      </c>
      <c r="DG1021" s="0" t="n">
        <v>7</v>
      </c>
      <c r="DH1021" s="0" t="n">
        <v>12</v>
      </c>
      <c r="DQ1021" s="3" t="n">
        <v>8</v>
      </c>
      <c r="DT1021" s="2" t="s">
        <v>1943</v>
      </c>
      <c r="DW1021" s="3" t="n">
        <v>2</v>
      </c>
      <c r="DX1021" s="3" t="n">
        <v>2</v>
      </c>
      <c r="DY1021" s="3" t="n">
        <v>2</v>
      </c>
      <c r="EB1021" s="2" t="n">
        <v>6</v>
      </c>
      <c r="ED1021" s="2" t="n">
        <v>12</v>
      </c>
      <c r="EE1021" s="2" t="n">
        <v>11</v>
      </c>
      <c r="EI1021" s="2" t="n">
        <v>4</v>
      </c>
      <c r="EU1021" s="2" t="n">
        <v>2</v>
      </c>
      <c r="EV1021" s="2" t="s">
        <v>397</v>
      </c>
      <c r="EW1021" s="2" t="s">
        <v>1954</v>
      </c>
      <c r="EX1021" s="2" t="n">
        <v>9</v>
      </c>
      <c r="EZ1021" s="2" t="n">
        <v>8</v>
      </c>
      <c r="FR1021" s="2" t="n">
        <v>12</v>
      </c>
      <c r="FS1021" s="2" t="s">
        <v>207</v>
      </c>
      <c r="FT1021" s="2" t="s">
        <v>624</v>
      </c>
      <c r="FZ1021" s="2" t="s">
        <v>277</v>
      </c>
      <c r="GA1021" s="2" t="s">
        <v>319</v>
      </c>
      <c r="GH1021" s="2" t="n">
        <v>0</v>
      </c>
      <c r="GK1021" s="0" t="n">
        <v>1019</v>
      </c>
      <c r="GL1021" s="2" t="n">
        <v>-1</v>
      </c>
    </row>
    <row r="1022" customFormat="false" ht="12.75" hidden="false" customHeight="false" outlineLevel="0" collapsed="false">
      <c r="A1022" s="3" t="n">
        <f aca="false">A1021+1</f>
        <v>1020</v>
      </c>
      <c r="B1022" s="0" t="n">
        <v>1020</v>
      </c>
      <c r="C1022" s="0" t="str">
        <f aca="false">IF(GK1022&lt;&gt;B1022,"Error","OK")</f>
        <v>OK</v>
      </c>
      <c r="D1022" s="1" t="s">
        <v>1965</v>
      </c>
      <c r="E1022" s="1" t="n">
        <v>1</v>
      </c>
      <c r="F1022" s="2" t="s">
        <v>328</v>
      </c>
      <c r="G1022" s="2" t="str">
        <f aca="false">RIGHT("0000"&amp;K1022,4)&amp;" L:"&amp;(L1022+1)&amp;" ROF:"&amp;RIGHT("0"&amp;FC1022,1)&amp;" IFE:("&amp;RIGHT("00"&amp;CS1022,2)&amp;")"&amp;" M:"&amp;EU1022</f>
        <v>0076 L:1 ROF:0 IFE:(00) M:2</v>
      </c>
      <c r="I1022" s="3" t="n">
        <v>226</v>
      </c>
      <c r="J1022" s="2" t="str">
        <f aca="false">EV1022&amp;"-"&amp;EW1022</f>
        <v>RST-T76</v>
      </c>
      <c r="K1022" s="2" t="n">
        <v>76</v>
      </c>
      <c r="L1022" s="2" t="n">
        <v>0</v>
      </c>
      <c r="BH1022" s="1" t="n">
        <v>1</v>
      </c>
      <c r="BI1022" s="3" t="n">
        <v>8</v>
      </c>
      <c r="BQ1022" s="1" t="n">
        <v>0</v>
      </c>
      <c r="BT1022" s="3" t="n">
        <v>8</v>
      </c>
      <c r="BU1022" s="3" t="n">
        <v>0</v>
      </c>
      <c r="BV1022" s="3" t="n">
        <v>0</v>
      </c>
      <c r="BW1022" s="1" t="n">
        <v>4</v>
      </c>
      <c r="BX1022" s="2" t="n">
        <v>17</v>
      </c>
      <c r="BY1022" s="3" t="n">
        <v>96</v>
      </c>
      <c r="BZ1022" s="3" t="n">
        <v>6</v>
      </c>
      <c r="CD1022" s="3" t="n">
        <f aca="false">IF(CC1022="",0,13-CC1022)</f>
        <v>0</v>
      </c>
      <c r="CE1022" s="3" t="n">
        <v>51</v>
      </c>
      <c r="CF1022" s="3" t="n">
        <v>146</v>
      </c>
      <c r="CG1022" s="0" t="s">
        <v>1966</v>
      </c>
      <c r="CH1022" s="3" t="n">
        <v>0</v>
      </c>
      <c r="CJ1022" s="3" t="n">
        <v>1</v>
      </c>
      <c r="CK1022" s="3" t="n">
        <v>1941</v>
      </c>
      <c r="CL1022" s="3" t="n">
        <v>1941</v>
      </c>
      <c r="CM1022" s="3" t="n">
        <v>1004</v>
      </c>
      <c r="CN1022" s="3" t="n">
        <v>2011</v>
      </c>
      <c r="CQ1022" s="3" t="n">
        <v>26.5</v>
      </c>
      <c r="CT1022" s="2" t="n">
        <v>10</v>
      </c>
      <c r="CU1022" s="3" t="n">
        <v>100</v>
      </c>
      <c r="CW1022" s="1" t="s">
        <v>473</v>
      </c>
      <c r="CX1022" s="1" t="s">
        <v>473</v>
      </c>
      <c r="CY1022" s="1" t="n">
        <v>11</v>
      </c>
      <c r="CZ1022" s="1" t="n">
        <v>6</v>
      </c>
      <c r="DA1022" s="1" t="n">
        <v>8</v>
      </c>
      <c r="DB1022" s="1" t="n">
        <v>6</v>
      </c>
      <c r="DC1022" s="3" t="n">
        <v>12</v>
      </c>
      <c r="DD1022" s="0" t="n">
        <v>12</v>
      </c>
      <c r="DE1022" s="0" t="n">
        <v>2</v>
      </c>
      <c r="DF1022" s="3" t="n">
        <v>12</v>
      </c>
      <c r="DG1022" s="0" t="n">
        <v>7</v>
      </c>
      <c r="DH1022" s="0" t="n">
        <v>12</v>
      </c>
      <c r="DT1022" s="10"/>
      <c r="DU1022" s="3" t="n">
        <v>2</v>
      </c>
      <c r="DW1022" s="3" t="n">
        <v>4</v>
      </c>
      <c r="EB1022" s="2" t="n">
        <v>5</v>
      </c>
      <c r="ED1022" s="2" t="n">
        <v>12</v>
      </c>
      <c r="EE1022" s="2" t="n">
        <v>11</v>
      </c>
      <c r="EH1022" s="2" t="n">
        <v>-1</v>
      </c>
      <c r="EI1022" s="2" t="n">
        <v>4</v>
      </c>
      <c r="EU1022" s="2" t="n">
        <v>2</v>
      </c>
      <c r="EV1022" s="2" t="s">
        <v>330</v>
      </c>
      <c r="EW1022" s="2" t="s">
        <v>1497</v>
      </c>
      <c r="EX1022" s="2" t="n">
        <v>12</v>
      </c>
      <c r="FR1022" s="2" t="n">
        <v>13</v>
      </c>
      <c r="FS1022" s="2" t="s">
        <v>624</v>
      </c>
      <c r="FZ1022" s="2" t="s">
        <v>312</v>
      </c>
      <c r="GA1022" s="2" t="s">
        <v>319</v>
      </c>
      <c r="GH1022" s="2" t="n">
        <v>0</v>
      </c>
      <c r="GK1022" s="0" t="n">
        <v>1020</v>
      </c>
      <c r="GL1022" s="2" t="n">
        <v>-1</v>
      </c>
    </row>
    <row r="1023" customFormat="false" ht="12.75" hidden="false" customHeight="false" outlineLevel="0" collapsed="false">
      <c r="A1023" s="3" t="n">
        <f aca="false">A1022+1</f>
        <v>1021</v>
      </c>
      <c r="B1023" s="0" t="n">
        <v>1021</v>
      </c>
      <c r="C1023" s="0" t="str">
        <f aca="false">IF(GK1023&lt;&gt;B1023,"Error","OK")</f>
        <v>OK</v>
      </c>
      <c r="D1023" s="1" t="s">
        <v>1967</v>
      </c>
      <c r="E1023" s="1" t="n">
        <v>1</v>
      </c>
      <c r="F1023" s="2" t="s">
        <v>328</v>
      </c>
      <c r="G1023" s="2" t="str">
        <f aca="false">RIGHT("0000"&amp;K1023,4)&amp;" L:"&amp;(L1023+1)&amp;" ROF:"&amp;RIGHT("0"&amp;FC1023,1)&amp;" IFE:("&amp;RIGHT("00"&amp;CS1023,2)&amp;")"&amp;" M:"&amp;EU1023</f>
        <v>0076 L:2 ROF:0 IFE:(00) M:2</v>
      </c>
      <c r="I1023" s="3" t="n">
        <v>228</v>
      </c>
      <c r="J1023" s="2" t="str">
        <f aca="false">EV1023&amp;"-"&amp;EW1023</f>
        <v>RST-T76L</v>
      </c>
      <c r="K1023" s="2" t="n">
        <v>76</v>
      </c>
      <c r="L1023" s="2" t="n">
        <v>1</v>
      </c>
      <c r="BH1023" s="1" t="n">
        <v>1</v>
      </c>
      <c r="BI1023" s="3" t="n">
        <v>8</v>
      </c>
      <c r="BQ1023" s="1" t="n">
        <v>0</v>
      </c>
      <c r="BT1023" s="3" t="n">
        <v>24</v>
      </c>
      <c r="BU1023" s="3" t="n">
        <v>0</v>
      </c>
      <c r="BV1023" s="3" t="n">
        <v>0</v>
      </c>
      <c r="BW1023" s="1" t="n">
        <v>4</v>
      </c>
      <c r="BX1023" s="2" t="n">
        <v>17</v>
      </c>
      <c r="BY1023" s="3" t="n">
        <v>96</v>
      </c>
      <c r="BZ1023" s="3" t="n">
        <v>6</v>
      </c>
      <c r="CD1023" s="3" t="n">
        <f aca="false">IF(CC1023="",0,13-CC1023)</f>
        <v>0</v>
      </c>
      <c r="CE1023" s="3" t="n">
        <v>55</v>
      </c>
      <c r="CF1023" s="3" t="n">
        <v>146</v>
      </c>
      <c r="CG1023" s="0" t="s">
        <v>1966</v>
      </c>
      <c r="CH1023" s="3" t="n">
        <v>1943</v>
      </c>
      <c r="CJ1023" s="3" t="n">
        <v>6</v>
      </c>
      <c r="CK1023" s="3" t="n">
        <v>1941</v>
      </c>
      <c r="CL1023" s="3" t="n">
        <v>1944</v>
      </c>
      <c r="CM1023" s="3" t="n">
        <v>1004</v>
      </c>
      <c r="CN1023" s="3" t="n">
        <v>2011</v>
      </c>
      <c r="CQ1023" s="3" t="n">
        <v>28.5</v>
      </c>
      <c r="CT1023" s="2" t="n">
        <v>12</v>
      </c>
      <c r="CU1023" s="3" t="n">
        <v>100</v>
      </c>
      <c r="CW1023" s="1" t="s">
        <v>473</v>
      </c>
      <c r="CX1023" s="1" t="s">
        <v>473</v>
      </c>
      <c r="CY1023" s="1" t="n">
        <v>11</v>
      </c>
      <c r="CZ1023" s="1" t="n">
        <v>6</v>
      </c>
      <c r="DA1023" s="1" t="n">
        <v>8</v>
      </c>
      <c r="DB1023" s="1" t="n">
        <v>6</v>
      </c>
      <c r="DC1023" s="3" t="n">
        <v>12</v>
      </c>
      <c r="DD1023" s="0" t="n">
        <v>13</v>
      </c>
      <c r="DE1023" s="0" t="n">
        <v>2</v>
      </c>
      <c r="DF1023" s="3" t="n">
        <v>12</v>
      </c>
      <c r="DG1023" s="0" t="n">
        <v>7</v>
      </c>
      <c r="DH1023" s="0" t="n">
        <v>12</v>
      </c>
      <c r="DL1023" s="3" t="n">
        <v>4</v>
      </c>
      <c r="DN1023" s="0" t="n">
        <v>14</v>
      </c>
      <c r="DT1023" s="10"/>
      <c r="DU1023" s="3" t="n">
        <v>2</v>
      </c>
      <c r="DW1023" s="3" t="n">
        <v>4</v>
      </c>
      <c r="EB1023" s="2" t="n">
        <v>5</v>
      </c>
      <c r="ED1023" s="2" t="n">
        <v>12</v>
      </c>
      <c r="EE1023" s="2" t="n">
        <v>11</v>
      </c>
      <c r="EH1023" s="2" t="n">
        <v>-1</v>
      </c>
      <c r="EI1023" s="2" t="n">
        <v>4</v>
      </c>
      <c r="EU1023" s="2" t="n">
        <v>2</v>
      </c>
      <c r="EV1023" s="2" t="s">
        <v>330</v>
      </c>
      <c r="EW1023" s="2" t="s">
        <v>1577</v>
      </c>
      <c r="EX1023" s="2" t="n">
        <v>13</v>
      </c>
      <c r="EY1023" s="2" t="s">
        <v>788</v>
      </c>
      <c r="FR1023" s="2" t="n">
        <v>14</v>
      </c>
      <c r="FS1023" s="2" t="s">
        <v>289</v>
      </c>
      <c r="FT1023" s="2" t="s">
        <v>624</v>
      </c>
      <c r="FZ1023" s="2" t="s">
        <v>312</v>
      </c>
      <c r="GA1023" s="2" t="s">
        <v>319</v>
      </c>
      <c r="GH1023" s="2" t="n">
        <v>0</v>
      </c>
      <c r="GK1023" s="0" t="n">
        <v>1021</v>
      </c>
      <c r="GL1023" s="2" t="n">
        <v>-1</v>
      </c>
    </row>
    <row r="1024" customFormat="false" ht="12.75" hidden="false" customHeight="false" outlineLevel="0" collapsed="false">
      <c r="A1024" s="3" t="n">
        <f aca="false">A1023+1</f>
        <v>1022</v>
      </c>
      <c r="B1024" s="0" t="n">
        <v>1022</v>
      </c>
      <c r="C1024" s="0" t="str">
        <f aca="false">IF(GK1024&lt;&gt;B1024,"Error","OK")</f>
        <v>OK</v>
      </c>
      <c r="D1024" s="1" t="s">
        <v>1968</v>
      </c>
      <c r="E1024" s="1" t="n">
        <v>1</v>
      </c>
      <c r="F1024" s="2" t="s">
        <v>328</v>
      </c>
      <c r="G1024" s="2" t="str">
        <f aca="false">RIGHT("0000"&amp;K1024,4)&amp;" L:"&amp;(L1024+1)&amp;" ROF:"&amp;RIGHT("0"&amp;FC1024,1)&amp;" IFE:("&amp;RIGHT("00"&amp;CS1024,2)&amp;")"&amp;" M:"&amp;EU1024</f>
        <v>0076 L:2 ROF:1 IFE:(00) M:2</v>
      </c>
      <c r="I1024" s="3" t="n">
        <v>232</v>
      </c>
      <c r="J1024" s="2" t="str">
        <f aca="false">EV1024&amp;"-"&amp;EW1024</f>
        <v>RST-T76L</v>
      </c>
      <c r="K1024" s="2" t="n">
        <v>76</v>
      </c>
      <c r="L1024" s="2" t="n">
        <v>1</v>
      </c>
      <c r="BH1024" s="1" t="n">
        <v>1</v>
      </c>
      <c r="BI1024" s="3" t="n">
        <v>8</v>
      </c>
      <c r="BQ1024" s="1" t="n">
        <v>0</v>
      </c>
      <c r="BT1024" s="3" t="n">
        <v>24</v>
      </c>
      <c r="BU1024" s="3" t="n">
        <v>0</v>
      </c>
      <c r="BV1024" s="3" t="n">
        <v>0</v>
      </c>
      <c r="BW1024" s="1" t="n">
        <v>4</v>
      </c>
      <c r="BX1024" s="2" t="n">
        <v>16</v>
      </c>
      <c r="BY1024" s="3" t="n">
        <v>96</v>
      </c>
      <c r="BZ1024" s="3" t="n">
        <v>6</v>
      </c>
      <c r="CD1024" s="3" t="n">
        <f aca="false">IF(CC1024="",0,13-CC1024)</f>
        <v>0</v>
      </c>
      <c r="CE1024" s="3" t="n">
        <v>59</v>
      </c>
      <c r="CF1024" s="3" t="n">
        <v>146</v>
      </c>
      <c r="CG1024" s="0" t="s">
        <v>1966</v>
      </c>
      <c r="CH1024" s="3" t="n">
        <v>1</v>
      </c>
      <c r="CJ1024" s="3" t="n">
        <v>10</v>
      </c>
      <c r="CK1024" s="3" t="n">
        <v>1942</v>
      </c>
      <c r="CL1024" s="3" t="n">
        <v>1945</v>
      </c>
      <c r="CM1024" s="3" t="n">
        <v>1004</v>
      </c>
      <c r="CN1024" s="3" t="n">
        <v>2011</v>
      </c>
      <c r="CQ1024" s="3" t="n">
        <v>31</v>
      </c>
      <c r="CT1024" s="2" t="n">
        <v>11</v>
      </c>
      <c r="CU1024" s="3" t="n">
        <v>100</v>
      </c>
      <c r="CW1024" s="1" t="s">
        <v>473</v>
      </c>
      <c r="CX1024" s="1" t="s">
        <v>473</v>
      </c>
      <c r="CY1024" s="1" t="n">
        <v>11</v>
      </c>
      <c r="CZ1024" s="1" t="n">
        <v>6</v>
      </c>
      <c r="DA1024" s="1" t="n">
        <v>11</v>
      </c>
      <c r="DB1024" s="1" t="n">
        <v>6</v>
      </c>
      <c r="DC1024" s="3" t="n">
        <v>12</v>
      </c>
      <c r="DD1024" s="0" t="n">
        <v>13</v>
      </c>
      <c r="DE1024" s="0" t="n">
        <v>2</v>
      </c>
      <c r="DF1024" s="3" t="n">
        <v>12</v>
      </c>
      <c r="DG1024" s="0" t="n">
        <v>7</v>
      </c>
      <c r="DH1024" s="0" t="n">
        <v>12</v>
      </c>
      <c r="DL1024" s="3" t="n">
        <v>4</v>
      </c>
      <c r="DN1024" s="0" t="n">
        <v>14</v>
      </c>
      <c r="DT1024" s="10"/>
      <c r="DU1024" s="3" t="n">
        <v>2</v>
      </c>
      <c r="DW1024" s="3" t="n">
        <v>4</v>
      </c>
      <c r="EB1024" s="2" t="n">
        <v>4</v>
      </c>
      <c r="EE1024" s="2" t="n">
        <v>11</v>
      </c>
      <c r="EH1024" s="2" t="s">
        <v>417</v>
      </c>
      <c r="EI1024" s="2" t="n">
        <v>4</v>
      </c>
      <c r="EU1024" s="2" t="n">
        <v>2</v>
      </c>
      <c r="EV1024" s="2" t="s">
        <v>330</v>
      </c>
      <c r="EW1024" s="2" t="s">
        <v>1577</v>
      </c>
      <c r="EX1024" s="2" t="n">
        <v>13</v>
      </c>
      <c r="EY1024" s="2" t="s">
        <v>788</v>
      </c>
      <c r="FC1024" s="2" t="n">
        <v>1</v>
      </c>
      <c r="FR1024" s="2" t="n">
        <v>16</v>
      </c>
      <c r="FZ1024" s="2" t="s">
        <v>270</v>
      </c>
      <c r="GA1024" s="2" t="s">
        <v>319</v>
      </c>
      <c r="GH1024" s="2" t="n">
        <v>0</v>
      </c>
      <c r="GK1024" s="0" t="n">
        <v>1022</v>
      </c>
      <c r="GL1024" s="2" t="n">
        <v>-1</v>
      </c>
    </row>
    <row r="1025" customFormat="false" ht="12.75" hidden="false" customHeight="false" outlineLevel="0" collapsed="false">
      <c r="A1025" s="3" t="n">
        <f aca="false">A1024+1</f>
        <v>1023</v>
      </c>
      <c r="B1025" s="0" t="n">
        <v>1023</v>
      </c>
      <c r="C1025" s="0" t="str">
        <f aca="false">IF(GK1025&lt;&gt;B1025,"Error","OK")</f>
        <v>OK</v>
      </c>
      <c r="D1025" s="1" t="s">
        <v>1969</v>
      </c>
      <c r="E1025" s="1" t="n">
        <v>1</v>
      </c>
      <c r="F1025" s="2" t="s">
        <v>328</v>
      </c>
      <c r="G1025" s="2" t="str">
        <f aca="false">RIGHT("0000"&amp;K1025,4)&amp;" L:"&amp;(L1025+1)&amp;" ROF:"&amp;RIGHT("0"&amp;FC1025,1)&amp;" IFE:("&amp;RIGHT("00"&amp;CS1025,2)&amp;")"&amp;" M:"&amp;EU1025</f>
        <v>0085 L:2 ROF:1 IFE:(00) M:1</v>
      </c>
      <c r="I1025" s="3" t="n">
        <v>255</v>
      </c>
      <c r="J1025" s="2" t="str">
        <f aca="false">EV1025&amp;"-"&amp;EW1025</f>
        <v>T-T85L</v>
      </c>
      <c r="K1025" s="2" t="n">
        <v>85</v>
      </c>
      <c r="L1025" s="2" t="n">
        <v>1</v>
      </c>
      <c r="BH1025" s="1" t="n">
        <v>1</v>
      </c>
      <c r="BI1025" s="3" t="n">
        <v>8</v>
      </c>
      <c r="BK1025" s="1" t="n">
        <v>6</v>
      </c>
      <c r="BQ1025" s="1" t="n">
        <v>0</v>
      </c>
      <c r="BT1025" s="3" t="n">
        <v>24</v>
      </c>
      <c r="BU1025" s="3" t="n">
        <v>0</v>
      </c>
      <c r="BV1025" s="3" t="n">
        <v>0</v>
      </c>
      <c r="BW1025" s="1" t="n">
        <v>4</v>
      </c>
      <c r="BX1025" s="2" t="n">
        <v>16</v>
      </c>
      <c r="BY1025" s="3" t="n">
        <v>96</v>
      </c>
      <c r="BZ1025" s="3" t="n">
        <v>6</v>
      </c>
      <c r="CD1025" s="3" t="n">
        <f aca="false">IF(CC1025="",0,13-CC1025)</f>
        <v>0</v>
      </c>
      <c r="CE1025" s="3" t="n">
        <v>76</v>
      </c>
      <c r="CF1025" s="3" t="n">
        <v>147</v>
      </c>
      <c r="CG1025" s="0" t="s">
        <v>1970</v>
      </c>
      <c r="CH1025" s="3" t="n">
        <v>1</v>
      </c>
      <c r="CJ1025" s="3" t="n">
        <v>4</v>
      </c>
      <c r="CK1025" s="3" t="n">
        <v>1944</v>
      </c>
      <c r="CL1025" s="3" t="n">
        <v>1945</v>
      </c>
      <c r="CM1025" s="3" t="n">
        <v>1004</v>
      </c>
      <c r="CN1025" s="3" t="n">
        <v>2011</v>
      </c>
      <c r="CQ1025" s="3" t="n">
        <v>32</v>
      </c>
      <c r="CT1025" s="2" t="n">
        <v>15</v>
      </c>
      <c r="CU1025" s="3" t="n">
        <v>100</v>
      </c>
      <c r="CW1025" s="1" t="s">
        <v>473</v>
      </c>
      <c r="CX1025" s="1" t="s">
        <v>473</v>
      </c>
      <c r="CY1025" s="1" t="n">
        <v>11</v>
      </c>
      <c r="CZ1025" s="1" t="n">
        <v>6</v>
      </c>
      <c r="DA1025" s="1" t="n">
        <v>11</v>
      </c>
      <c r="DB1025" s="1" t="n">
        <v>8</v>
      </c>
      <c r="DC1025" s="3" t="n">
        <v>12</v>
      </c>
      <c r="DD1025" s="0" t="n">
        <v>17</v>
      </c>
      <c r="DE1025" s="0" t="n">
        <v>2</v>
      </c>
      <c r="DF1025" s="3" t="n">
        <v>12</v>
      </c>
      <c r="DG1025" s="0" t="n">
        <v>8</v>
      </c>
      <c r="DH1025" s="0" t="n">
        <v>16</v>
      </c>
      <c r="DL1025" s="3" t="n">
        <v>4</v>
      </c>
      <c r="DN1025" s="0" t="n">
        <v>19</v>
      </c>
      <c r="DU1025" s="3" t="n">
        <v>2</v>
      </c>
      <c r="DW1025" s="3" t="n">
        <v>4</v>
      </c>
      <c r="EB1025" s="2" t="n">
        <v>6</v>
      </c>
      <c r="EI1025" s="2" t="n">
        <v>4</v>
      </c>
      <c r="EU1025" s="2" t="n">
        <v>1</v>
      </c>
      <c r="EV1025" s="2" t="s">
        <v>287</v>
      </c>
      <c r="EW1025" s="2" t="s">
        <v>1936</v>
      </c>
      <c r="EX1025" s="2" t="n">
        <v>17</v>
      </c>
      <c r="EY1025" s="2" t="s">
        <v>788</v>
      </c>
      <c r="FC1025" s="2" t="n">
        <v>1</v>
      </c>
      <c r="FL1025" s="8" t="n">
        <v>6</v>
      </c>
      <c r="FR1025" s="2" t="n">
        <v>18</v>
      </c>
      <c r="FS1025" s="2" t="s">
        <v>637</v>
      </c>
      <c r="FZ1025" s="2" t="s">
        <v>270</v>
      </c>
      <c r="GA1025" s="2" t="s">
        <v>319</v>
      </c>
      <c r="GH1025" s="2" t="n">
        <v>0</v>
      </c>
      <c r="GK1025" s="0" t="n">
        <v>1023</v>
      </c>
      <c r="GL1025" s="2" t="n">
        <v>-1</v>
      </c>
    </row>
    <row r="1026" customFormat="false" ht="12.75" hidden="false" customHeight="false" outlineLevel="0" collapsed="false">
      <c r="A1026" s="3" t="n">
        <f aca="false">A1025+1</f>
        <v>1024</v>
      </c>
      <c r="B1026" s="0" t="n">
        <v>1024</v>
      </c>
      <c r="C1026" s="0" t="str">
        <f aca="false">IF(GK1026&lt;&gt;B1026,"Error","OK")</f>
        <v>OK</v>
      </c>
      <c r="D1026" s="1" t="s">
        <v>1971</v>
      </c>
      <c r="E1026" s="1" t="n">
        <v>1</v>
      </c>
      <c r="F1026" s="2" t="s">
        <v>328</v>
      </c>
      <c r="G1026" s="2" t="str">
        <f aca="false">RIGHT("0000"&amp;K1026,4)&amp;" L:"&amp;(L1026+1)&amp;" ROF:"&amp;RIGHT("0"&amp;FC1026,1)&amp;" IFE:("&amp;RIGHT("00"&amp;CS1026,2)&amp;")"&amp;" M:"&amp;EU1026</f>
        <v>0076 L:2 ROF:0 IFE:(00) M:2</v>
      </c>
      <c r="I1026" s="3" t="n">
        <v>228</v>
      </c>
      <c r="J1026" s="2" t="str">
        <f aca="false">EV1026&amp;"-"&amp;EW1026</f>
        <v>RST-T76L</v>
      </c>
      <c r="K1026" s="2" t="n">
        <v>76</v>
      </c>
      <c r="L1026" s="2" t="n">
        <v>1</v>
      </c>
      <c r="BH1026" s="1" t="n">
        <v>1</v>
      </c>
      <c r="BI1026" s="3" t="n">
        <v>8</v>
      </c>
      <c r="BQ1026" s="1" t="n">
        <v>0</v>
      </c>
      <c r="BT1026" s="3" t="n">
        <v>24</v>
      </c>
      <c r="BU1026" s="3" t="n">
        <v>0</v>
      </c>
      <c r="BV1026" s="3" t="n">
        <v>0</v>
      </c>
      <c r="BW1026" s="1" t="n">
        <v>4</v>
      </c>
      <c r="BX1026" s="2" t="n">
        <v>15</v>
      </c>
      <c r="BY1026" s="3" t="n">
        <v>96</v>
      </c>
      <c r="BZ1026" s="3" t="n">
        <v>6</v>
      </c>
      <c r="CD1026" s="3" t="n">
        <f aca="false">IF(CC1026="",0,13-CC1026)</f>
        <v>0</v>
      </c>
      <c r="CE1026" s="3" t="n">
        <v>58</v>
      </c>
      <c r="CF1026" s="3" t="n">
        <v>146</v>
      </c>
      <c r="CG1026" s="0" t="s">
        <v>1966</v>
      </c>
      <c r="CH1026" s="3" t="n">
        <v>1943</v>
      </c>
      <c r="CJ1026" s="3" t="n">
        <v>1</v>
      </c>
      <c r="CK1026" s="3" t="n">
        <v>1942</v>
      </c>
      <c r="CL1026" s="3" t="n">
        <v>1944</v>
      </c>
      <c r="CM1026" s="3" t="n">
        <v>1004</v>
      </c>
      <c r="CN1026" s="3" t="n">
        <v>2011</v>
      </c>
      <c r="CQ1026" s="3" t="n">
        <v>32</v>
      </c>
      <c r="CT1026" s="2" t="n">
        <v>14</v>
      </c>
      <c r="CU1026" s="3" t="n">
        <v>100</v>
      </c>
      <c r="CW1026" s="1" t="s">
        <v>473</v>
      </c>
      <c r="CX1026" s="1" t="s">
        <v>473</v>
      </c>
      <c r="CY1026" s="1" t="n">
        <v>14</v>
      </c>
      <c r="CZ1026" s="1" t="n">
        <v>6</v>
      </c>
      <c r="DA1026" s="1" t="n">
        <v>11</v>
      </c>
      <c r="DB1026" s="1" t="n">
        <v>8</v>
      </c>
      <c r="DC1026" s="3" t="n">
        <v>12</v>
      </c>
      <c r="DD1026" s="0" t="n">
        <v>13</v>
      </c>
      <c r="DE1026" s="0" t="n">
        <v>2</v>
      </c>
      <c r="DF1026" s="3" t="n">
        <v>12</v>
      </c>
      <c r="DG1026" s="0" t="n">
        <v>7</v>
      </c>
      <c r="DH1026" s="0" t="n">
        <v>12</v>
      </c>
      <c r="DL1026" s="3" t="n">
        <v>4</v>
      </c>
      <c r="DN1026" s="0" t="n">
        <v>14</v>
      </c>
      <c r="DU1026" s="3" t="n">
        <v>2</v>
      </c>
      <c r="DW1026" s="3" t="n">
        <v>4</v>
      </c>
      <c r="EB1026" s="2" t="n">
        <v>5</v>
      </c>
      <c r="ED1026" s="2" t="n">
        <v>12</v>
      </c>
      <c r="EE1026" s="2" t="n">
        <v>11</v>
      </c>
      <c r="EI1026" s="2" t="n">
        <v>4</v>
      </c>
      <c r="EU1026" s="2" t="n">
        <v>2</v>
      </c>
      <c r="EV1026" s="2" t="s">
        <v>330</v>
      </c>
      <c r="EW1026" s="2" t="s">
        <v>1577</v>
      </c>
      <c r="EX1026" s="2" t="n">
        <v>13</v>
      </c>
      <c r="EY1026" s="2" t="s">
        <v>788</v>
      </c>
      <c r="FR1026" s="2" t="n">
        <v>17</v>
      </c>
      <c r="FS1026" s="2" t="s">
        <v>289</v>
      </c>
      <c r="FT1026" s="2" t="s">
        <v>624</v>
      </c>
      <c r="FZ1026" s="2" t="s">
        <v>312</v>
      </c>
      <c r="GA1026" s="2" t="s">
        <v>319</v>
      </c>
      <c r="GH1026" s="2" t="n">
        <v>0</v>
      </c>
      <c r="GK1026" s="0" t="n">
        <v>1024</v>
      </c>
      <c r="GL1026" s="2" t="n">
        <v>-1</v>
      </c>
    </row>
    <row r="1027" customFormat="false" ht="12.75" hidden="false" customHeight="false" outlineLevel="0" collapsed="false">
      <c r="A1027" s="3" t="n">
        <f aca="false">A1026+1</f>
        <v>1025</v>
      </c>
      <c r="B1027" s="0" t="n">
        <v>1025</v>
      </c>
      <c r="C1027" s="0" t="str">
        <f aca="false">IF(GK1027&lt;&gt;B1027,"Error","OK")</f>
        <v>OK</v>
      </c>
      <c r="D1027" s="1" t="s">
        <v>1972</v>
      </c>
      <c r="E1027" s="1" t="n">
        <v>1</v>
      </c>
      <c r="F1027" s="2" t="s">
        <v>328</v>
      </c>
      <c r="G1027" s="2" t="str">
        <f aca="false">RIGHT("0000"&amp;K1027,4)&amp;" L:"&amp;(L1027+1)&amp;" ROF:"&amp;RIGHT("0"&amp;FC1027,1)&amp;" IFE:("&amp;RIGHT("00"&amp;CS1027,2)&amp;")"&amp;" M:"&amp;EU1027</f>
        <v>0085 L:2 ROF:0 IFE:(00) M:1</v>
      </c>
      <c r="I1027" s="3" t="n">
        <v>254</v>
      </c>
      <c r="J1027" s="2" t="str">
        <f aca="false">EV1027&amp;"-"&amp;EW1027</f>
        <v>T-T85L</v>
      </c>
      <c r="K1027" s="2" t="n">
        <v>85</v>
      </c>
      <c r="L1027" s="2" t="n">
        <v>1</v>
      </c>
      <c r="BH1027" s="1" t="n">
        <v>1</v>
      </c>
      <c r="BI1027" s="3" t="n">
        <v>8</v>
      </c>
      <c r="BQ1027" s="1" t="n">
        <v>0</v>
      </c>
      <c r="BT1027" s="3" t="n">
        <v>24</v>
      </c>
      <c r="BU1027" s="3" t="n">
        <v>0</v>
      </c>
      <c r="BV1027" s="3" t="n">
        <v>0</v>
      </c>
      <c r="BW1027" s="1" t="n">
        <v>4</v>
      </c>
      <c r="BX1027" s="2" t="n">
        <v>16</v>
      </c>
      <c r="BY1027" s="3" t="n">
        <v>96</v>
      </c>
      <c r="BZ1027" s="3" t="n">
        <v>6</v>
      </c>
      <c r="CD1027" s="3" t="n">
        <f aca="false">IF(CC1027="",0,13-CC1027)</f>
        <v>0</v>
      </c>
      <c r="CE1027" s="3" t="n">
        <v>75</v>
      </c>
      <c r="CF1027" s="3" t="n">
        <v>147</v>
      </c>
      <c r="CG1027" s="0" t="s">
        <v>1970</v>
      </c>
      <c r="CH1027" s="3" t="n">
        <v>1</v>
      </c>
      <c r="CJ1027" s="3" t="n">
        <v>4</v>
      </c>
      <c r="CK1027" s="3" t="n">
        <v>1945</v>
      </c>
      <c r="CL1027" s="3" t="n">
        <v>1945</v>
      </c>
      <c r="CM1027" s="3" t="n">
        <v>1004</v>
      </c>
      <c r="CN1027" s="3" t="n">
        <v>2011</v>
      </c>
      <c r="CQ1027" s="3" t="n">
        <v>32</v>
      </c>
      <c r="CT1027" s="2" t="n">
        <v>16</v>
      </c>
      <c r="CU1027" s="3" t="n">
        <v>100</v>
      </c>
      <c r="CW1027" s="1" t="s">
        <v>473</v>
      </c>
      <c r="CX1027" s="1" t="s">
        <v>473</v>
      </c>
      <c r="CY1027" s="1" t="n">
        <v>18</v>
      </c>
      <c r="CZ1027" s="1" t="n">
        <v>8</v>
      </c>
      <c r="DA1027" s="1" t="n">
        <v>14</v>
      </c>
      <c r="DB1027" s="1" t="n">
        <v>8</v>
      </c>
      <c r="DC1027" s="3" t="n">
        <v>12</v>
      </c>
      <c r="DD1027" s="0" t="n">
        <v>17</v>
      </c>
      <c r="DE1027" s="0" t="n">
        <v>2</v>
      </c>
      <c r="DF1027" s="3" t="n">
        <v>12</v>
      </c>
      <c r="DG1027" s="0" t="n">
        <v>8</v>
      </c>
      <c r="DH1027" s="0" t="n">
        <v>16</v>
      </c>
      <c r="DL1027" s="3" t="n">
        <v>6</v>
      </c>
      <c r="DN1027" s="0" t="n">
        <v>19</v>
      </c>
      <c r="DU1027" s="3" t="n">
        <v>1</v>
      </c>
      <c r="DW1027" s="3" t="n">
        <v>4</v>
      </c>
      <c r="EA1027" s="7" t="s">
        <v>379</v>
      </c>
      <c r="EB1027" s="2" t="s">
        <v>275</v>
      </c>
      <c r="ED1027" s="2" t="n">
        <v>12</v>
      </c>
      <c r="EE1027" s="2" t="n">
        <v>11</v>
      </c>
      <c r="EI1027" s="2" t="n">
        <v>4</v>
      </c>
      <c r="EU1027" s="2" t="n">
        <v>1</v>
      </c>
      <c r="EV1027" s="2" t="s">
        <v>287</v>
      </c>
      <c r="EW1027" s="2" t="s">
        <v>1936</v>
      </c>
      <c r="EX1027" s="2" t="n">
        <v>17</v>
      </c>
      <c r="EY1027" s="2" t="s">
        <v>832</v>
      </c>
      <c r="FR1027" s="2" t="n">
        <v>20</v>
      </c>
      <c r="FS1027" s="2" t="s">
        <v>266</v>
      </c>
      <c r="FT1027" s="2" t="s">
        <v>624</v>
      </c>
      <c r="FZ1027" s="2" t="s">
        <v>300</v>
      </c>
      <c r="GA1027" s="2" t="s">
        <v>319</v>
      </c>
      <c r="GH1027" s="2" t="n">
        <v>0</v>
      </c>
      <c r="GK1027" s="0" t="n">
        <v>1025</v>
      </c>
      <c r="GL1027" s="2" t="n">
        <v>-1</v>
      </c>
    </row>
    <row r="1028" customFormat="false" ht="12.75" hidden="false" customHeight="false" outlineLevel="0" collapsed="false">
      <c r="A1028" s="3" t="n">
        <f aca="false">A1027+1</f>
        <v>1026</v>
      </c>
      <c r="B1028" s="0" t="n">
        <v>1026</v>
      </c>
      <c r="C1028" s="0" t="str">
        <f aca="false">IF(GK1028&lt;&gt;B1028,"Error","OK")</f>
        <v>OK</v>
      </c>
      <c r="D1028" s="1" t="s">
        <v>1973</v>
      </c>
      <c r="E1028" s="1" t="n">
        <v>1</v>
      </c>
      <c r="F1028" s="2" t="s">
        <v>902</v>
      </c>
      <c r="G1028" s="2" t="str">
        <f aca="false">RIGHT("0000"&amp;K1028,4)&amp;" L:"&amp;(L1028+1)&amp;" ROF:"&amp;RIGHT("0"&amp;FC1028,1)&amp;" IFE:("&amp;RIGHT("00"&amp;CS1028,2)&amp;")"&amp;" M:"&amp;EU1028</f>
        <v>0076 L:2 ROF:0 IFE:(00) M:2</v>
      </c>
      <c r="I1028" s="3" t="n">
        <v>228</v>
      </c>
      <c r="J1028" s="2" t="str">
        <f aca="false">EV1028&amp;"-"&amp;EW1028</f>
        <v>RST-T76L</v>
      </c>
      <c r="K1028" s="2" t="n">
        <v>76</v>
      </c>
      <c r="L1028" s="2" t="n">
        <v>1</v>
      </c>
      <c r="M1028" s="4" t="s">
        <v>1974</v>
      </c>
      <c r="N1028" s="2" t="s">
        <v>234</v>
      </c>
      <c r="O1028" s="2" t="n">
        <v>0</v>
      </c>
      <c r="U1028" s="2" t="n">
        <v>7</v>
      </c>
      <c r="V1028" s="2" t="n">
        <v>8</v>
      </c>
      <c r="X1028" s="2" t="n">
        <v>32</v>
      </c>
      <c r="AD1028" s="2" t="n">
        <v>10</v>
      </c>
      <c r="AG1028" s="2" t="s">
        <v>250</v>
      </c>
      <c r="AH1028" s="2" t="s">
        <v>1975</v>
      </c>
      <c r="AI1028" s="4" t="s">
        <v>1974</v>
      </c>
      <c r="AJ1028" s="2" t="s">
        <v>234</v>
      </c>
      <c r="AK1028" s="2" t="n">
        <v>0</v>
      </c>
      <c r="AQ1028" s="2" t="n">
        <v>7</v>
      </c>
      <c r="AR1028" s="2" t="n">
        <v>8</v>
      </c>
      <c r="AT1028" s="2" t="n">
        <v>32</v>
      </c>
      <c r="AZ1028" s="2" t="n">
        <v>10</v>
      </c>
      <c r="BC1028" s="2" t="s">
        <v>250</v>
      </c>
      <c r="BD1028" s="2" t="s">
        <v>1975</v>
      </c>
      <c r="BE1028" s="4" t="s">
        <v>1974</v>
      </c>
      <c r="BF1028" s="4" t="s">
        <v>1974</v>
      </c>
      <c r="BH1028" s="1" t="n">
        <v>1</v>
      </c>
      <c r="BI1028" s="3" t="n">
        <v>8</v>
      </c>
      <c r="BQ1028" s="1" t="n">
        <v>0</v>
      </c>
      <c r="BT1028" s="3" t="n">
        <v>24</v>
      </c>
      <c r="BU1028" s="3" t="n">
        <v>0</v>
      </c>
      <c r="BV1028" s="3" t="n">
        <v>0</v>
      </c>
      <c r="BW1028" s="1" t="n">
        <v>4</v>
      </c>
      <c r="BX1028" s="2" t="n">
        <v>17</v>
      </c>
      <c r="BY1028" s="3" t="n">
        <v>96</v>
      </c>
      <c r="BZ1028" s="3" t="n">
        <v>6</v>
      </c>
      <c r="CD1028" s="3" t="n">
        <f aca="false">IF(CC1028="",0,13-CC1028)</f>
        <v>0</v>
      </c>
      <c r="CE1028" s="3" t="n">
        <v>62</v>
      </c>
      <c r="CF1028" s="3" t="n">
        <v>146</v>
      </c>
      <c r="CG1028" s="0" t="s">
        <v>1966</v>
      </c>
      <c r="CH1028" s="3" t="n">
        <v>1943</v>
      </c>
      <c r="CJ1028" s="3" t="n">
        <v>1</v>
      </c>
      <c r="CK1028" s="3" t="n">
        <v>1942</v>
      </c>
      <c r="CL1028" s="3" t="n">
        <v>1945</v>
      </c>
      <c r="CM1028" s="3" t="n">
        <v>1004</v>
      </c>
      <c r="CN1028" s="3" t="n">
        <v>2011</v>
      </c>
      <c r="CQ1028" s="3" t="n">
        <v>29.5</v>
      </c>
      <c r="CT1028" s="2" t="n">
        <v>15</v>
      </c>
      <c r="CU1028" s="3" t="n">
        <v>100</v>
      </c>
      <c r="CW1028" s="1" t="s">
        <v>473</v>
      </c>
      <c r="CX1028" s="1" t="s">
        <v>473</v>
      </c>
      <c r="CY1028" s="1" t="n">
        <v>11</v>
      </c>
      <c r="CZ1028" s="1" t="n">
        <v>6</v>
      </c>
      <c r="DA1028" s="1" t="n">
        <v>8</v>
      </c>
      <c r="DB1028" s="1" t="n">
        <v>6</v>
      </c>
      <c r="DC1028" s="3" t="n">
        <v>7</v>
      </c>
      <c r="DD1028" s="0" t="n">
        <v>13</v>
      </c>
      <c r="DE1028" s="0" t="n">
        <v>2</v>
      </c>
      <c r="DF1028" s="3" t="n">
        <v>12</v>
      </c>
      <c r="DG1028" s="0" t="n">
        <v>7</v>
      </c>
      <c r="DH1028" s="0" t="n">
        <v>12</v>
      </c>
      <c r="DL1028" s="3" t="n">
        <v>2</v>
      </c>
      <c r="DN1028" s="0" t="n">
        <v>14</v>
      </c>
      <c r="DW1028" s="3" t="n">
        <v>4</v>
      </c>
      <c r="EB1028" s="2" t="n">
        <v>4</v>
      </c>
      <c r="ED1028" s="2" t="n">
        <v>12</v>
      </c>
      <c r="EI1028" s="2" t="n">
        <v>4</v>
      </c>
      <c r="EU1028" s="2" t="n">
        <v>2</v>
      </c>
      <c r="EV1028" s="2" t="s">
        <v>330</v>
      </c>
      <c r="EW1028" s="2" t="s">
        <v>1577</v>
      </c>
      <c r="EX1028" s="2" t="n">
        <v>13</v>
      </c>
      <c r="EY1028" s="2" t="s">
        <v>1975</v>
      </c>
      <c r="FF1028" s="2" t="s">
        <v>1976</v>
      </c>
      <c r="FI1028" s="2" t="s">
        <v>250</v>
      </c>
      <c r="FR1028" s="2" t="n">
        <v>15</v>
      </c>
      <c r="FS1028" s="2" t="s">
        <v>289</v>
      </c>
      <c r="FT1028" s="2" t="s">
        <v>624</v>
      </c>
      <c r="FZ1028" s="2" t="s">
        <v>1977</v>
      </c>
      <c r="GA1028" s="2" t="s">
        <v>319</v>
      </c>
      <c r="GH1028" s="2" t="n">
        <v>0</v>
      </c>
      <c r="GK1028" s="0" t="n">
        <v>1026</v>
      </c>
      <c r="GL1028" s="2" t="n">
        <v>-1</v>
      </c>
    </row>
    <row r="1029" customFormat="false" ht="12.75" hidden="false" customHeight="false" outlineLevel="0" collapsed="false">
      <c r="A1029" s="3" t="n">
        <f aca="false">A1028+1</f>
        <v>1027</v>
      </c>
      <c r="B1029" s="0" t="n">
        <v>1027</v>
      </c>
      <c r="C1029" s="0" t="str">
        <f aca="false">IF(GK1029&lt;&gt;B1029,"Error","OK")</f>
        <v>OK</v>
      </c>
      <c r="D1029" s="1" t="s">
        <v>1978</v>
      </c>
      <c r="E1029" s="1" t="n">
        <v>1</v>
      </c>
      <c r="F1029" s="2" t="s">
        <v>333</v>
      </c>
      <c r="G1029" s="2" t="str">
        <f aca="false">RIGHT("0000"&amp;K1029,4)&amp;" L:"&amp;(L1029+1)&amp;" ROF:"&amp;RIGHT("0"&amp;FC1029,1)&amp;" IFE:("&amp;RIGHT("00"&amp;CS1029,2)&amp;")"&amp;" M:"&amp;EU1029</f>
        <v>0045 L:2 ROF:1 IFE:(00) M:2</v>
      </c>
      <c r="I1029" s="3" t="n">
        <v>122</v>
      </c>
      <c r="J1029" s="2" t="str">
        <f aca="false">EV1029&amp;"-"&amp;EW1029</f>
        <v>RST-T45L</v>
      </c>
      <c r="K1029" s="2" t="n">
        <v>45</v>
      </c>
      <c r="L1029" s="2" t="n">
        <v>1</v>
      </c>
      <c r="BH1029" s="1" t="n">
        <v>1</v>
      </c>
      <c r="BI1029" s="3" t="n">
        <v>8</v>
      </c>
      <c r="BQ1029" s="1" t="n">
        <v>0</v>
      </c>
      <c r="BT1029" s="3" t="n">
        <v>8</v>
      </c>
      <c r="BU1029" s="3" t="n">
        <v>0</v>
      </c>
      <c r="BV1029" s="3" t="n">
        <v>0</v>
      </c>
      <c r="BW1029" s="1" t="n">
        <v>4</v>
      </c>
      <c r="BX1029" s="2" t="n">
        <v>17</v>
      </c>
      <c r="BY1029" s="3" t="n">
        <v>96</v>
      </c>
      <c r="BZ1029" s="3" t="n">
        <v>6</v>
      </c>
      <c r="CD1029" s="3" t="n">
        <f aca="false">IF(CC1029="",0,13-CC1029)</f>
        <v>0</v>
      </c>
      <c r="CE1029" s="3" t="n">
        <v>38</v>
      </c>
      <c r="CF1029" s="3" t="n">
        <v>150</v>
      </c>
      <c r="CG1029" s="0" t="s">
        <v>1918</v>
      </c>
      <c r="CH1029" s="3" t="n">
        <v>0</v>
      </c>
      <c r="CJ1029" s="3" t="n">
        <v>4</v>
      </c>
      <c r="CK1029" s="3" t="n">
        <v>1942</v>
      </c>
      <c r="CL1029" s="3" t="n">
        <v>1943</v>
      </c>
      <c r="CM1029" s="3" t="n">
        <v>1004</v>
      </c>
      <c r="CN1029" s="3" t="n">
        <v>2011</v>
      </c>
      <c r="CQ1029" s="3" t="n">
        <v>14</v>
      </c>
      <c r="CT1029" s="2" t="n">
        <v>10</v>
      </c>
      <c r="CU1029" s="3" t="n">
        <v>100</v>
      </c>
      <c r="CW1029" s="1" t="s">
        <v>473</v>
      </c>
      <c r="CX1029" s="1" t="s">
        <v>473</v>
      </c>
      <c r="CY1029" s="1" t="n">
        <v>6</v>
      </c>
      <c r="CZ1029" s="1" t="n">
        <v>4</v>
      </c>
      <c r="DA1029" s="1" t="n">
        <v>4</v>
      </c>
      <c r="DB1029" s="1" t="n">
        <v>3</v>
      </c>
      <c r="DC1029" s="3" t="n">
        <v>12</v>
      </c>
      <c r="DD1029" s="0" t="n">
        <v>10</v>
      </c>
      <c r="DE1029" s="0" t="n">
        <v>2</v>
      </c>
      <c r="DF1029" s="3" t="n">
        <v>12</v>
      </c>
      <c r="DG1029" s="0" t="n">
        <v>5</v>
      </c>
      <c r="DH1029" s="0" t="n">
        <v>4</v>
      </c>
      <c r="DL1029" s="3" t="n">
        <v>4</v>
      </c>
      <c r="DN1029" s="0" t="n">
        <v>12</v>
      </c>
      <c r="DW1029" s="3" t="n">
        <v>4</v>
      </c>
      <c r="EB1029" s="2" t="n">
        <v>4</v>
      </c>
      <c r="EH1029" s="2" t="n">
        <v>-1</v>
      </c>
      <c r="EI1029" s="2" t="n">
        <v>4</v>
      </c>
      <c r="EU1029" s="2" t="n">
        <v>2</v>
      </c>
      <c r="EV1029" s="2" t="s">
        <v>330</v>
      </c>
      <c r="EW1029" s="2" t="s">
        <v>474</v>
      </c>
      <c r="EX1029" s="2" t="n">
        <v>10</v>
      </c>
      <c r="EY1029" s="2" t="s">
        <v>788</v>
      </c>
      <c r="FC1029" s="2" t="n">
        <v>1</v>
      </c>
      <c r="FR1029" s="2" t="n">
        <v>3</v>
      </c>
      <c r="FZ1029" s="2" t="s">
        <v>273</v>
      </c>
      <c r="GA1029" s="2" t="s">
        <v>319</v>
      </c>
      <c r="GH1029" s="2" t="n">
        <v>0</v>
      </c>
      <c r="GK1029" s="0" t="n">
        <v>1027</v>
      </c>
      <c r="GL1029" s="2" t="n">
        <v>-1</v>
      </c>
    </row>
    <row r="1030" customFormat="false" ht="12.75" hidden="false" customHeight="false" outlineLevel="0" collapsed="false">
      <c r="A1030" s="3" t="n">
        <f aca="false">A1029+1</f>
        <v>1028</v>
      </c>
      <c r="B1030" s="0" t="n">
        <v>1028</v>
      </c>
      <c r="C1030" s="0" t="str">
        <f aca="false">IF(GK1030&lt;&gt;B1030,"Error","OK")</f>
        <v>OK</v>
      </c>
      <c r="D1030" s="1" t="s">
        <v>1979</v>
      </c>
      <c r="E1030" s="1" t="n">
        <v>1</v>
      </c>
      <c r="F1030" s="2" t="s">
        <v>333</v>
      </c>
      <c r="G1030" s="2" t="str">
        <f aca="false">RIGHT("0000"&amp;K1030,4)&amp;" L:"&amp;(L1030+1)&amp;" ROF:"&amp;RIGHT("0"&amp;FC1030,1)&amp;" IFE:("&amp;RIGHT("00"&amp;CS1030,2)&amp;")"&amp;" M:"&amp;EU1030</f>
        <v>0020 L:3 ROF:1 IFE:(04) M:2</v>
      </c>
      <c r="H1030" s="1" t="n">
        <v>4</v>
      </c>
      <c r="I1030" s="3" t="n">
        <v>65</v>
      </c>
      <c r="J1030" s="2" t="str">
        <f aca="false">EV1030&amp;"-"&amp;EW1030</f>
        <v>1MT-T20LL</v>
      </c>
      <c r="K1030" s="2" t="n">
        <v>20</v>
      </c>
      <c r="L1030" s="2" t="n">
        <v>2</v>
      </c>
      <c r="BH1030" s="1" t="n">
        <v>1</v>
      </c>
      <c r="BI1030" s="3" t="n">
        <v>8</v>
      </c>
      <c r="BQ1030" s="1" t="n">
        <v>0</v>
      </c>
      <c r="BT1030" s="3" t="n">
        <v>8</v>
      </c>
      <c r="BU1030" s="3" t="n">
        <v>0</v>
      </c>
      <c r="BV1030" s="3" t="n">
        <v>0</v>
      </c>
      <c r="BW1030" s="1" t="n">
        <v>4</v>
      </c>
      <c r="BX1030" s="2" t="n">
        <v>15</v>
      </c>
      <c r="BY1030" s="3" t="n">
        <v>96</v>
      </c>
      <c r="BZ1030" s="3" t="n">
        <v>6</v>
      </c>
      <c r="CD1030" s="3" t="n">
        <f aca="false">IF(CC1030="",0,13-CC1030)</f>
        <v>0</v>
      </c>
      <c r="CE1030" s="3" t="n">
        <v>28</v>
      </c>
      <c r="CF1030" s="3" t="n">
        <v>150</v>
      </c>
      <c r="CG1030" s="0" t="s">
        <v>1980</v>
      </c>
      <c r="CH1030" s="3" t="n">
        <v>0</v>
      </c>
      <c r="CJ1030" s="3" t="n">
        <v>8</v>
      </c>
      <c r="CK1030" s="3" t="n">
        <v>1941</v>
      </c>
      <c r="CL1030" s="3" t="n">
        <v>1943</v>
      </c>
      <c r="CM1030" s="3" t="n">
        <v>1004</v>
      </c>
      <c r="CN1030" s="3" t="n">
        <v>2072</v>
      </c>
      <c r="CQ1030" s="3" t="n">
        <v>6</v>
      </c>
      <c r="CS1030" s="2" t="n">
        <v>4</v>
      </c>
      <c r="CT1030" s="2" t="n">
        <v>15</v>
      </c>
      <c r="CU1030" s="3" t="n">
        <v>100</v>
      </c>
      <c r="CW1030" s="1" t="s">
        <v>473</v>
      </c>
      <c r="CX1030" s="1" t="s">
        <v>473</v>
      </c>
      <c r="CY1030" s="1" t="n">
        <v>3</v>
      </c>
      <c r="CZ1030" s="1" t="n">
        <v>2</v>
      </c>
      <c r="DA1030" s="1" t="n">
        <v>2</v>
      </c>
      <c r="DB1030" s="1" t="n">
        <v>1</v>
      </c>
      <c r="DC1030" s="3" t="n">
        <v>12</v>
      </c>
      <c r="DD1030" s="0" t="n">
        <v>7</v>
      </c>
      <c r="DE1030" s="0" t="n">
        <v>1</v>
      </c>
      <c r="DF1030" s="3" t="n">
        <v>12</v>
      </c>
      <c r="DG1030" s="0" t="n">
        <v>3</v>
      </c>
      <c r="DH1030" s="0" t="n">
        <v>1</v>
      </c>
      <c r="DW1030" s="3" t="n">
        <v>2</v>
      </c>
      <c r="EB1030" s="2" t="n">
        <v>2</v>
      </c>
      <c r="EH1030" s="2" t="n">
        <v>-1</v>
      </c>
      <c r="EI1030" s="2" t="n">
        <v>4</v>
      </c>
      <c r="ET1030" s="2" t="n">
        <v>4</v>
      </c>
      <c r="EU1030" s="2" t="n">
        <v>2</v>
      </c>
      <c r="EV1030" s="2" t="s">
        <v>324</v>
      </c>
      <c r="EW1030" s="2" t="s">
        <v>1981</v>
      </c>
      <c r="EX1030" s="2" t="n">
        <v>6</v>
      </c>
      <c r="FC1030" s="2" t="n">
        <v>1</v>
      </c>
      <c r="FR1030" s="2" t="n">
        <v>4</v>
      </c>
      <c r="FZ1030" s="2" t="s">
        <v>273</v>
      </c>
      <c r="GA1030" s="2" t="s">
        <v>319</v>
      </c>
      <c r="GH1030" s="2" t="n">
        <v>0</v>
      </c>
      <c r="GK1030" s="0" t="n">
        <v>1028</v>
      </c>
      <c r="GL1030" s="2" t="n">
        <v>-1</v>
      </c>
    </row>
    <row r="1031" customFormat="false" ht="12.75" hidden="false" customHeight="false" outlineLevel="0" collapsed="false">
      <c r="A1031" s="3" t="n">
        <f aca="false">A1030+1</f>
        <v>1029</v>
      </c>
      <c r="B1031" s="0" t="n">
        <v>1029</v>
      </c>
      <c r="C1031" s="0" t="str">
        <f aca="false">IF(GK1031&lt;&gt;B1031,"Error","OK")</f>
        <v>OK</v>
      </c>
      <c r="D1031" s="1" t="s">
        <v>1982</v>
      </c>
      <c r="E1031" s="1" t="n">
        <v>1</v>
      </c>
      <c r="F1031" s="2" t="s">
        <v>333</v>
      </c>
      <c r="G1031" s="2" t="str">
        <f aca="false">RIGHT("0000"&amp;K1031,4)&amp;" L:"&amp;(L1031+1)&amp;" ROF:"&amp;RIGHT("0"&amp;FC1031,1)&amp;" IFE:("&amp;RIGHT("00"&amp;CS1031,2)&amp;")"&amp;" M:"&amp;EU1031</f>
        <v>0020 L:3 ROF:1 IFE:(04) M:2</v>
      </c>
      <c r="H1031" s="1" t="n">
        <v>4</v>
      </c>
      <c r="I1031" s="3" t="n">
        <v>65</v>
      </c>
      <c r="J1031" s="2" t="str">
        <f aca="false">EV1031&amp;"-"&amp;EW1031</f>
        <v>1MT-T20LL</v>
      </c>
      <c r="K1031" s="2" t="n">
        <v>20</v>
      </c>
      <c r="L1031" s="2" t="n">
        <v>2</v>
      </c>
      <c r="BH1031" s="1" t="n">
        <v>1</v>
      </c>
      <c r="BI1031" s="3" t="n">
        <v>8</v>
      </c>
      <c r="BQ1031" s="1" t="n">
        <v>0</v>
      </c>
      <c r="BT1031" s="3" t="n">
        <v>8</v>
      </c>
      <c r="BU1031" s="3" t="n">
        <v>0</v>
      </c>
      <c r="BV1031" s="3" t="n">
        <v>0</v>
      </c>
      <c r="BW1031" s="1" t="n">
        <v>4</v>
      </c>
      <c r="BX1031" s="2" t="n">
        <v>15</v>
      </c>
      <c r="BY1031" s="3" t="n">
        <v>96</v>
      </c>
      <c r="BZ1031" s="3" t="n">
        <v>6</v>
      </c>
      <c r="CD1031" s="3" t="n">
        <f aca="false">IF(CC1031="",0,13-CC1031)</f>
        <v>0</v>
      </c>
      <c r="CE1031" s="3" t="n">
        <v>31</v>
      </c>
      <c r="CF1031" s="3" t="n">
        <v>150</v>
      </c>
      <c r="CG1031" s="0" t="s">
        <v>1980</v>
      </c>
      <c r="CH1031" s="3" t="n">
        <v>0</v>
      </c>
      <c r="CJ1031" s="3" t="n">
        <v>7</v>
      </c>
      <c r="CK1031" s="3" t="n">
        <v>1942</v>
      </c>
      <c r="CL1031" s="3" t="n">
        <v>1943</v>
      </c>
      <c r="CM1031" s="3" t="n">
        <v>1004</v>
      </c>
      <c r="CN1031" s="3" t="n">
        <v>2072</v>
      </c>
      <c r="CQ1031" s="3" t="n">
        <v>6.5</v>
      </c>
      <c r="CS1031" s="2" t="n">
        <v>4</v>
      </c>
      <c r="CT1031" s="2" t="n">
        <v>11</v>
      </c>
      <c r="CU1031" s="3" t="n">
        <v>100</v>
      </c>
      <c r="CW1031" s="1" t="s">
        <v>473</v>
      </c>
      <c r="CX1031" s="1" t="s">
        <v>473</v>
      </c>
      <c r="CY1031" s="1" t="n">
        <v>6</v>
      </c>
      <c r="CZ1031" s="1" t="n">
        <v>3</v>
      </c>
      <c r="DA1031" s="1" t="n">
        <v>4</v>
      </c>
      <c r="DB1031" s="1" t="n">
        <v>2</v>
      </c>
      <c r="DC1031" s="3" t="n">
        <v>12</v>
      </c>
      <c r="DD1031" s="0" t="n">
        <v>7</v>
      </c>
      <c r="DE1031" s="0" t="n">
        <v>1</v>
      </c>
      <c r="DF1031" s="3" t="n">
        <v>12</v>
      </c>
      <c r="DG1031" s="0" t="n">
        <v>3</v>
      </c>
      <c r="DH1031" s="0" t="n">
        <v>1</v>
      </c>
      <c r="DW1031" s="3" t="n">
        <v>2</v>
      </c>
      <c r="EB1031" s="2" t="n">
        <v>2</v>
      </c>
      <c r="EH1031" s="2" t="n">
        <v>-1</v>
      </c>
      <c r="EI1031" s="2" t="n">
        <v>4</v>
      </c>
      <c r="ET1031" s="2" t="n">
        <v>4</v>
      </c>
      <c r="EU1031" s="2" t="n">
        <v>2</v>
      </c>
      <c r="EV1031" s="2" t="s">
        <v>324</v>
      </c>
      <c r="EW1031" s="2" t="s">
        <v>1981</v>
      </c>
      <c r="EX1031" s="2" t="n">
        <v>6</v>
      </c>
      <c r="FC1031" s="2" t="n">
        <v>1</v>
      </c>
      <c r="FR1031" s="2" t="n">
        <v>4</v>
      </c>
      <c r="FS1031" s="2" t="s">
        <v>289</v>
      </c>
      <c r="FZ1031" s="2" t="s">
        <v>273</v>
      </c>
      <c r="GA1031" s="2" t="s">
        <v>319</v>
      </c>
      <c r="GH1031" s="2" t="n">
        <v>0</v>
      </c>
      <c r="GK1031" s="0" t="n">
        <v>1029</v>
      </c>
      <c r="GL1031" s="2" t="n">
        <v>-1</v>
      </c>
    </row>
    <row r="1032" customFormat="false" ht="12.75" hidden="false" customHeight="false" outlineLevel="0" collapsed="false">
      <c r="A1032" s="3" t="n">
        <f aca="false">A1031+1</f>
        <v>1030</v>
      </c>
      <c r="B1032" s="0" t="n">
        <v>1030</v>
      </c>
      <c r="C1032" s="0" t="str">
        <f aca="false">IF(GK1032&lt;&gt;B1032,"Error","OK")</f>
        <v>OK</v>
      </c>
      <c r="D1032" s="1" t="s">
        <v>1983</v>
      </c>
      <c r="E1032" s="1" t="n">
        <v>1</v>
      </c>
      <c r="F1032" s="2" t="s">
        <v>333</v>
      </c>
      <c r="G1032" s="2" t="str">
        <f aca="false">RIGHT("0000"&amp;K1032,4)&amp;" L:"&amp;(L1032+1)&amp;" ROF:"&amp;RIGHT("0"&amp;FC1032,1)&amp;" IFE:("&amp;RIGHT("00"&amp;CS1032,2)&amp;")"&amp;" M:"&amp;EU1032</f>
        <v>0045 L:2 ROF:0 IFE:(00) M:2</v>
      </c>
      <c r="I1032" s="3" t="n">
        <v>120</v>
      </c>
      <c r="J1032" s="2" t="str">
        <f aca="false">EV1032&amp;"-"&amp;EW1032</f>
        <v>1MT-T45L</v>
      </c>
      <c r="K1032" s="2" t="n">
        <v>45</v>
      </c>
      <c r="L1032" s="2" t="n">
        <v>1</v>
      </c>
      <c r="BH1032" s="1" t="n">
        <v>1</v>
      </c>
      <c r="BI1032" s="3" t="n">
        <v>8</v>
      </c>
      <c r="BQ1032" s="1" t="n">
        <v>0</v>
      </c>
      <c r="BT1032" s="3" t="n">
        <v>8</v>
      </c>
      <c r="BU1032" s="3" t="n">
        <v>0</v>
      </c>
      <c r="BV1032" s="3" t="n">
        <v>0</v>
      </c>
      <c r="BW1032" s="1" t="n">
        <v>4</v>
      </c>
      <c r="BX1032" s="2" t="n">
        <v>14</v>
      </c>
      <c r="BY1032" s="3" t="n">
        <v>96</v>
      </c>
      <c r="BZ1032" s="3" t="n">
        <v>6</v>
      </c>
      <c r="CD1032" s="3" t="n">
        <f aca="false">IF(CC1032="",0,13-CC1032)</f>
        <v>0</v>
      </c>
      <c r="CE1032" s="3" t="n">
        <v>32</v>
      </c>
      <c r="CF1032" s="3" t="n">
        <v>151</v>
      </c>
      <c r="CG1032" s="0" t="s">
        <v>1984</v>
      </c>
      <c r="CH1032" s="3" t="n">
        <v>0</v>
      </c>
      <c r="CJ1032" s="3" t="n">
        <v>4</v>
      </c>
      <c r="CK1032" s="3" t="n">
        <v>1942</v>
      </c>
      <c r="CL1032" s="3" t="n">
        <v>1945</v>
      </c>
      <c r="CM1032" s="3" t="n">
        <v>1004</v>
      </c>
      <c r="CN1032" s="3" t="n">
        <v>2011</v>
      </c>
      <c r="CQ1032" s="3" t="n">
        <v>9</v>
      </c>
      <c r="CT1032" s="2" t="n">
        <v>15</v>
      </c>
      <c r="CU1032" s="3" t="n">
        <v>100</v>
      </c>
      <c r="CW1032" s="1" t="s">
        <v>473</v>
      </c>
      <c r="CX1032" s="1" t="s">
        <v>473</v>
      </c>
      <c r="CY1032" s="1" t="n">
        <v>6</v>
      </c>
      <c r="CZ1032" s="1" t="n">
        <v>4</v>
      </c>
      <c r="DA1032" s="1" t="n">
        <v>6</v>
      </c>
      <c r="DB1032" s="1" t="n">
        <v>4</v>
      </c>
      <c r="DC1032" s="3" t="n">
        <v>12</v>
      </c>
      <c r="DD1032" s="0" t="n">
        <v>10</v>
      </c>
      <c r="DE1032" s="0" t="n">
        <v>2</v>
      </c>
      <c r="DF1032" s="3" t="n">
        <v>12</v>
      </c>
      <c r="DG1032" s="0" t="n">
        <v>5</v>
      </c>
      <c r="DH1032" s="0" t="n">
        <v>4</v>
      </c>
      <c r="DL1032" s="3" t="n">
        <v>4</v>
      </c>
      <c r="DN1032" s="0" t="n">
        <v>12</v>
      </c>
      <c r="DW1032" s="3" t="n">
        <v>2</v>
      </c>
      <c r="EB1032" s="2" t="n">
        <v>2</v>
      </c>
      <c r="EH1032" s="2" t="n">
        <v>-1</v>
      </c>
      <c r="EI1032" s="2" t="n">
        <v>4</v>
      </c>
      <c r="EU1032" s="2" t="n">
        <v>2</v>
      </c>
      <c r="EV1032" s="2" t="s">
        <v>324</v>
      </c>
      <c r="EW1032" s="2" t="s">
        <v>474</v>
      </c>
      <c r="EX1032" s="2" t="n">
        <v>10</v>
      </c>
      <c r="EY1032" s="2" t="s">
        <v>788</v>
      </c>
      <c r="FR1032" s="2" t="n">
        <v>5</v>
      </c>
      <c r="FS1032" s="2" t="s">
        <v>289</v>
      </c>
      <c r="FZ1032" s="2" t="s">
        <v>300</v>
      </c>
      <c r="GA1032" s="2" t="s">
        <v>319</v>
      </c>
      <c r="GH1032" s="2" t="n">
        <v>0</v>
      </c>
      <c r="GK1032" s="0" t="n">
        <v>1030</v>
      </c>
      <c r="GL1032" s="2" t="n">
        <v>-1</v>
      </c>
    </row>
    <row r="1033" customFormat="false" ht="12.75" hidden="false" customHeight="false" outlineLevel="0" collapsed="false">
      <c r="A1033" s="3" t="n">
        <f aca="false">A1032+1</f>
        <v>1031</v>
      </c>
      <c r="B1033" s="0" t="n">
        <v>1031</v>
      </c>
      <c r="C1033" s="0" t="str">
        <f aca="false">IF(GK1033&lt;&gt;B1033,"Error","OK")</f>
        <v>OK</v>
      </c>
      <c r="D1033" s="1" t="s">
        <v>1985</v>
      </c>
      <c r="E1033" s="1" t="n">
        <v>2</v>
      </c>
      <c r="F1033" s="2" t="s">
        <v>488</v>
      </c>
      <c r="G1033" s="2" t="str">
        <f aca="false">RIGHT("0000"&amp;K1033,4)&amp;" L:"&amp;(L1033+1)&amp;" ROF:"&amp;RIGHT("0"&amp;FC1033,1)&amp;" IFE:("&amp;RIGHT("00"&amp;CS1033,2)&amp;")"&amp;" M:"&amp;EU1033</f>
        <v>0012 L:1 ROF:1 IFE:(04) M:2</v>
      </c>
      <c r="H1033" s="1" t="n">
        <v>4</v>
      </c>
      <c r="I1033" s="3" t="n">
        <v>9</v>
      </c>
      <c r="J1033" s="2" t="str">
        <f aca="false">EV1033&amp;"-"&amp;EW1033</f>
        <v>1MT-CMG</v>
      </c>
      <c r="K1033" s="2" t="n">
        <v>12</v>
      </c>
      <c r="L1033" s="2" t="n">
        <v>0</v>
      </c>
      <c r="BH1033" s="1" t="n">
        <v>1</v>
      </c>
      <c r="BI1033" s="3" t="n">
        <v>8</v>
      </c>
      <c r="BQ1033" s="1" t="n">
        <v>0</v>
      </c>
      <c r="BT1033" s="3" t="n">
        <v>8</v>
      </c>
      <c r="BU1033" s="3" t="n">
        <v>0</v>
      </c>
      <c r="BV1033" s="3" t="n">
        <v>2</v>
      </c>
      <c r="BW1033" s="1" t="n">
        <v>5</v>
      </c>
      <c r="BX1033" s="2" t="n">
        <v>21</v>
      </c>
      <c r="BY1033" s="3" t="n">
        <v>96</v>
      </c>
      <c r="BZ1033" s="3" t="n">
        <v>6</v>
      </c>
      <c r="CD1033" s="3" t="n">
        <f aca="false">IF(CC1033="",0,13-CC1033)</f>
        <v>0</v>
      </c>
      <c r="CE1033" s="3" t="n">
        <v>20</v>
      </c>
      <c r="CF1033" s="3" t="n">
        <v>143</v>
      </c>
      <c r="CG1033" s="0" t="s">
        <v>1985</v>
      </c>
      <c r="CH1033" s="3" t="n">
        <v>0</v>
      </c>
      <c r="CJ1033" s="3" t="n">
        <v>1</v>
      </c>
      <c r="CK1033" s="3" t="n">
        <v>1936</v>
      </c>
      <c r="CL1033" s="3" t="n">
        <v>1941</v>
      </c>
      <c r="CM1033" s="3" t="n">
        <v>1003</v>
      </c>
      <c r="CN1033" s="3" t="n">
        <v>2012</v>
      </c>
      <c r="CQ1033" s="3" t="n">
        <v>3</v>
      </c>
      <c r="CS1033" s="2" t="n">
        <v>4</v>
      </c>
      <c r="CT1033" s="2" t="n">
        <v>11</v>
      </c>
      <c r="CU1033" s="3" t="n">
        <v>200</v>
      </c>
      <c r="CW1033" s="1" t="s">
        <v>473</v>
      </c>
      <c r="CX1033" s="1" t="s">
        <v>473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3" t="n">
        <v>12</v>
      </c>
      <c r="DD1033" s="0" t="n">
        <v>4</v>
      </c>
      <c r="DW1033" s="3" t="n">
        <v>4</v>
      </c>
      <c r="EB1033" s="2" t="n">
        <v>3</v>
      </c>
      <c r="EH1033" s="2" t="n">
        <v>1</v>
      </c>
      <c r="EI1033" s="2" t="n">
        <v>3</v>
      </c>
      <c r="ET1033" s="2" t="n">
        <v>4</v>
      </c>
      <c r="EU1033" s="2" t="n">
        <v>2</v>
      </c>
      <c r="EV1033" s="2" t="s">
        <v>324</v>
      </c>
      <c r="EW1033" s="2" t="s">
        <v>339</v>
      </c>
      <c r="EX1033" s="2" t="n">
        <v>4</v>
      </c>
      <c r="FC1033" s="2" t="n">
        <v>1</v>
      </c>
      <c r="FR1033" s="2" t="n">
        <v>38</v>
      </c>
      <c r="FZ1033" s="2" t="s">
        <v>273</v>
      </c>
      <c r="GA1033" s="2" t="s">
        <v>319</v>
      </c>
      <c r="GH1033" s="2" t="n">
        <v>0</v>
      </c>
      <c r="GK1033" s="0" t="n">
        <v>1031</v>
      </c>
      <c r="GL1033" s="2" t="n">
        <v>-1</v>
      </c>
    </row>
    <row r="1034" customFormat="false" ht="12.75" hidden="false" customHeight="false" outlineLevel="0" collapsed="false">
      <c r="A1034" s="3" t="n">
        <f aca="false">A1033+1</f>
        <v>1032</v>
      </c>
      <c r="B1034" s="0" t="n">
        <v>1032</v>
      </c>
      <c r="C1034" s="0" t="str">
        <f aca="false">IF(GK1034&lt;&gt;B1034,"Error","OK")</f>
        <v>OK</v>
      </c>
      <c r="D1034" s="1" t="s">
        <v>1986</v>
      </c>
      <c r="E1034" s="1" t="n">
        <v>2</v>
      </c>
      <c r="F1034" s="2" t="s">
        <v>488</v>
      </c>
      <c r="G1034" s="2" t="str">
        <f aca="false">RIGHT("0000"&amp;K1034,4)&amp;" L:"&amp;(L1034+1)&amp;" ROF:"&amp;RIGHT("0"&amp;FC1034,1)&amp;" IFE:("&amp;RIGHT("00"&amp;CS1034,2)&amp;")"&amp;" M:"&amp;EU1034</f>
        <v>0045 L:2 ROF:1 IFE:(00) M:2</v>
      </c>
      <c r="I1034" s="3" t="n">
        <v>122</v>
      </c>
      <c r="J1034" s="2" t="str">
        <f aca="false">EV1034&amp;"-"&amp;EW1034</f>
        <v>RST-T45L</v>
      </c>
      <c r="K1034" s="2" t="n">
        <v>45</v>
      </c>
      <c r="L1034" s="2" t="n">
        <v>1</v>
      </c>
      <c r="BH1034" s="1" t="n">
        <v>1</v>
      </c>
      <c r="BI1034" s="3" t="n">
        <v>8</v>
      </c>
      <c r="BQ1034" s="1" t="n">
        <v>0</v>
      </c>
      <c r="BT1034" s="3" t="n">
        <v>8</v>
      </c>
      <c r="BU1034" s="3" t="n">
        <v>0</v>
      </c>
      <c r="BV1034" s="3" t="n">
        <v>2</v>
      </c>
      <c r="BW1034" s="1" t="n">
        <v>5</v>
      </c>
      <c r="BX1034" s="2" t="n">
        <v>19</v>
      </c>
      <c r="BY1034" s="3" t="n">
        <v>96</v>
      </c>
      <c r="BZ1034" s="3" t="n">
        <v>6</v>
      </c>
      <c r="CD1034" s="3" t="n">
        <f aca="false">IF(CC1034="",0,13-CC1034)</f>
        <v>0</v>
      </c>
      <c r="CE1034" s="3" t="n">
        <v>31</v>
      </c>
      <c r="CF1034" s="3" t="n">
        <v>142</v>
      </c>
      <c r="CG1034" s="0" t="s">
        <v>1986</v>
      </c>
      <c r="CH1034" s="3" t="n">
        <v>0</v>
      </c>
      <c r="CJ1034" s="3" t="n">
        <v>1</v>
      </c>
      <c r="CK1034" s="3" t="n">
        <v>1935</v>
      </c>
      <c r="CL1034" s="3" t="n">
        <v>1943</v>
      </c>
      <c r="CM1034" s="3" t="n">
        <v>1003</v>
      </c>
      <c r="CN1034" s="3" t="n">
        <v>2012</v>
      </c>
      <c r="CQ1034" s="3" t="n">
        <v>5</v>
      </c>
      <c r="CT1034" s="2" t="n">
        <v>16</v>
      </c>
      <c r="CU1034" s="3" t="n">
        <v>200</v>
      </c>
      <c r="CW1034" s="1" t="s">
        <v>473</v>
      </c>
      <c r="CX1034" s="1" t="s">
        <v>473</v>
      </c>
      <c r="CY1034" s="1" t="n">
        <v>1</v>
      </c>
      <c r="CZ1034" s="1" t="n">
        <v>0</v>
      </c>
      <c r="DA1034" s="1" t="n">
        <v>2</v>
      </c>
      <c r="DB1034" s="1" t="n">
        <v>1</v>
      </c>
      <c r="DC1034" s="3" t="n">
        <v>12</v>
      </c>
      <c r="DD1034" s="0" t="n">
        <v>10</v>
      </c>
      <c r="DE1034" s="0" t="n">
        <v>2</v>
      </c>
      <c r="DF1034" s="3" t="n">
        <v>12</v>
      </c>
      <c r="DG1034" s="0" t="n">
        <v>5</v>
      </c>
      <c r="DH1034" s="0" t="n">
        <v>4</v>
      </c>
      <c r="DL1034" s="3" t="n">
        <v>4</v>
      </c>
      <c r="DN1034" s="0" t="n">
        <v>12</v>
      </c>
      <c r="DU1034" s="3" t="n">
        <v>2</v>
      </c>
      <c r="DW1034" s="3" t="n">
        <v>4</v>
      </c>
      <c r="EB1034" s="2" t="n">
        <v>4</v>
      </c>
      <c r="EI1034" s="2" t="n">
        <v>3</v>
      </c>
      <c r="EU1034" s="2" t="n">
        <v>2</v>
      </c>
      <c r="EV1034" s="2" t="s">
        <v>330</v>
      </c>
      <c r="EW1034" s="2" t="s">
        <v>474</v>
      </c>
      <c r="EX1034" s="2" t="n">
        <v>10</v>
      </c>
      <c r="EY1034" s="2" t="s">
        <v>788</v>
      </c>
      <c r="FC1034" s="2" t="n">
        <v>1</v>
      </c>
      <c r="FF1034" s="2" t="n">
        <v>11</v>
      </c>
      <c r="FR1034" s="2" t="n">
        <v>39</v>
      </c>
      <c r="FZ1034" s="2" t="s">
        <v>262</v>
      </c>
      <c r="GA1034" s="2" t="s">
        <v>319</v>
      </c>
      <c r="GH1034" s="2" t="n">
        <v>0</v>
      </c>
      <c r="GK1034" s="0" t="n">
        <v>1032</v>
      </c>
      <c r="GL1034" s="2" t="n">
        <v>-1</v>
      </c>
    </row>
    <row r="1035" customFormat="false" ht="12.75" hidden="false" customHeight="false" outlineLevel="0" collapsed="false">
      <c r="A1035" s="3" t="n">
        <f aca="false">A1034+1</f>
        <v>1033</v>
      </c>
      <c r="B1035" s="0" t="n">
        <v>1033</v>
      </c>
      <c r="C1035" s="0" t="str">
        <f aca="false">IF(GK1035&lt;&gt;B1035,"Error","OK")</f>
        <v>OK</v>
      </c>
      <c r="D1035" s="1" t="s">
        <v>1987</v>
      </c>
      <c r="E1035" s="1" t="n">
        <v>2</v>
      </c>
      <c r="F1035" s="2" t="s">
        <v>354</v>
      </c>
      <c r="G1035" s="2" t="str">
        <f aca="false">RIGHT("0000"&amp;K1035,4)&amp;" L:"&amp;(L1035+1)&amp;" ROF:"&amp;RIGHT("0"&amp;FC1035,1)&amp;" IFE:("&amp;RIGHT("00"&amp;CS1035,2)&amp;")"&amp;" M:"&amp;EU1035</f>
        <v>0012 L:1 ROF:1 IFE:(04) M:2</v>
      </c>
      <c r="H1035" s="1" t="n">
        <v>4</v>
      </c>
      <c r="I1035" s="3" t="n">
        <v>9</v>
      </c>
      <c r="J1035" s="2" t="str">
        <f aca="false">EV1035&amp;"-"&amp;EW1035</f>
        <v>1MT-CMG</v>
      </c>
      <c r="K1035" s="2" t="n">
        <v>12</v>
      </c>
      <c r="L1035" s="2" t="n">
        <v>0</v>
      </c>
      <c r="BG1035" s="1" t="s">
        <v>314</v>
      </c>
      <c r="BH1035" s="1" t="n">
        <v>1</v>
      </c>
      <c r="BI1035" s="3" t="n">
        <v>8</v>
      </c>
      <c r="BQ1035" s="1" t="n">
        <v>0</v>
      </c>
      <c r="BT1035" s="3" t="n">
        <v>24</v>
      </c>
      <c r="BU1035" s="3" t="n">
        <v>0</v>
      </c>
      <c r="BV1035" s="3" t="n">
        <v>2</v>
      </c>
      <c r="BW1035" s="1" t="n">
        <v>8</v>
      </c>
      <c r="BX1035" s="2" t="n">
        <v>30</v>
      </c>
      <c r="BY1035" s="3" t="n">
        <v>96</v>
      </c>
      <c r="BZ1035" s="3" t="n">
        <v>6</v>
      </c>
      <c r="CD1035" s="3" t="n">
        <f aca="false">IF(CC1035="",0,13-CC1035)</f>
        <v>0</v>
      </c>
      <c r="CE1035" s="3" t="n">
        <v>25</v>
      </c>
      <c r="CF1035" s="3" t="n">
        <v>235</v>
      </c>
      <c r="CG1035" s="0" t="s">
        <v>1988</v>
      </c>
      <c r="CH1035" s="3" t="n">
        <v>1</v>
      </c>
      <c r="CJ1035" s="3" t="n">
        <v>1</v>
      </c>
      <c r="CK1035" s="3" t="n">
        <v>1943</v>
      </c>
      <c r="CL1035" s="3" t="n">
        <v>1945</v>
      </c>
      <c r="CM1035" s="3" t="n">
        <v>1003</v>
      </c>
      <c r="CN1035" s="3" t="n">
        <v>2012</v>
      </c>
      <c r="CQ1035" s="3" t="n">
        <v>2.5</v>
      </c>
      <c r="CS1035" s="2" t="n">
        <v>4</v>
      </c>
      <c r="CT1035" s="2" t="n">
        <v>14</v>
      </c>
      <c r="CU1035" s="3" t="n">
        <v>200</v>
      </c>
      <c r="CW1035" s="1" t="s">
        <v>473</v>
      </c>
      <c r="CX1035" s="1" t="s">
        <v>473</v>
      </c>
      <c r="CY1035" s="1" t="n">
        <v>1</v>
      </c>
      <c r="CZ1035" s="1" t="n">
        <v>0</v>
      </c>
      <c r="DA1035" s="1" t="n">
        <v>1</v>
      </c>
      <c r="DB1035" s="1" t="n">
        <v>1</v>
      </c>
      <c r="DC1035" s="3" t="n">
        <v>12</v>
      </c>
      <c r="DD1035" s="0" t="n">
        <v>4</v>
      </c>
      <c r="DT1035" s="6" t="s">
        <v>438</v>
      </c>
      <c r="DY1035" s="3" t="n">
        <v>4</v>
      </c>
      <c r="EB1035" s="2" t="n">
        <v>2</v>
      </c>
      <c r="EI1035" s="2" t="n">
        <v>3</v>
      </c>
      <c r="ET1035" s="2" t="n">
        <v>4</v>
      </c>
      <c r="EU1035" s="2" t="n">
        <v>2</v>
      </c>
      <c r="EV1035" s="2" t="s">
        <v>324</v>
      </c>
      <c r="EW1035" s="2" t="s">
        <v>339</v>
      </c>
      <c r="EX1035" s="2" t="n">
        <v>4</v>
      </c>
      <c r="FC1035" s="2" t="n">
        <v>1</v>
      </c>
      <c r="FR1035" s="2" t="n">
        <v>40</v>
      </c>
      <c r="FS1035" s="2" t="s">
        <v>242</v>
      </c>
      <c r="FZ1035" s="2" t="s">
        <v>273</v>
      </c>
      <c r="GA1035" s="2" t="s">
        <v>319</v>
      </c>
      <c r="GH1035" s="2" t="n">
        <v>0</v>
      </c>
      <c r="GK1035" s="0" t="n">
        <v>1033</v>
      </c>
      <c r="GL1035" s="2" t="n">
        <v>-1</v>
      </c>
    </row>
    <row r="1036" customFormat="false" ht="12.75" hidden="false" customHeight="false" outlineLevel="0" collapsed="false">
      <c r="A1036" s="3" t="n">
        <f aca="false">A1035+1</f>
        <v>1034</v>
      </c>
      <c r="B1036" s="0" t="n">
        <v>1034</v>
      </c>
      <c r="C1036" s="0" t="str">
        <f aca="false">IF(GK1036&lt;&gt;B1036,"Error","OK")</f>
        <v>OK</v>
      </c>
      <c r="D1036" s="1" t="s">
        <v>1989</v>
      </c>
      <c r="E1036" s="1" t="n">
        <v>3</v>
      </c>
      <c r="F1036" s="2" t="s">
        <v>929</v>
      </c>
      <c r="G1036" s="2" t="str">
        <f aca="false">RIGHT("0000"&amp;K1036,4)&amp;" L:"&amp;(L1036+1)&amp;" ROF:"&amp;RIGHT("0"&amp;FC1036,1)&amp;" IFE:("&amp;RIGHT("00"&amp;CS1036,2)&amp;")"&amp;" M:"&amp;EU1036</f>
        <v>0122 L:2 ROF:0 IFE:(00) M:3</v>
      </c>
      <c r="I1036" s="3" t="n">
        <v>332</v>
      </c>
      <c r="J1036" s="2" t="str">
        <f aca="false">EV1036&amp;"-"&amp;EW1036</f>
        <v>NT-B122L</v>
      </c>
      <c r="K1036" s="2" t="n">
        <v>122</v>
      </c>
      <c r="L1036" s="2" t="n">
        <v>1</v>
      </c>
      <c r="BH1036" s="1" t="n">
        <v>1</v>
      </c>
      <c r="BI1036" s="3" t="n">
        <v>8</v>
      </c>
      <c r="BQ1036" s="1" t="n">
        <v>0</v>
      </c>
      <c r="BT1036" s="3" t="n">
        <v>24</v>
      </c>
      <c r="BU1036" s="3" t="n">
        <v>0</v>
      </c>
      <c r="BV1036" s="3" t="n">
        <v>0</v>
      </c>
      <c r="BW1036" s="1" t="n">
        <v>3</v>
      </c>
      <c r="BX1036" s="2" t="n">
        <v>13</v>
      </c>
      <c r="BY1036" s="3" t="n">
        <v>96</v>
      </c>
      <c r="BZ1036" s="3" t="n">
        <v>6</v>
      </c>
      <c r="CD1036" s="3" t="n">
        <f aca="false">IF(CC1036="",0,13-CC1036)</f>
        <v>0</v>
      </c>
      <c r="CE1036" s="3" t="n">
        <v>68</v>
      </c>
      <c r="CF1036" s="3" t="n">
        <v>152</v>
      </c>
      <c r="CG1036" s="0" t="s">
        <v>1990</v>
      </c>
      <c r="CH1036" s="3" t="n">
        <v>1</v>
      </c>
      <c r="CJ1036" s="3" t="n">
        <v>3</v>
      </c>
      <c r="CK1036" s="3" t="n">
        <v>1944</v>
      </c>
      <c r="CL1036" s="3" t="n">
        <v>1945</v>
      </c>
      <c r="CM1036" s="3" t="n">
        <v>1004</v>
      </c>
      <c r="CN1036" s="3" t="n">
        <v>2051</v>
      </c>
      <c r="CQ1036" s="3" t="n">
        <v>45.5</v>
      </c>
      <c r="CT1036" s="2" t="n">
        <v>1350</v>
      </c>
      <c r="CU1036" s="3" t="n">
        <v>302</v>
      </c>
      <c r="CW1036" s="1" t="s">
        <v>473</v>
      </c>
      <c r="CX1036" s="1" t="s">
        <v>473</v>
      </c>
      <c r="CY1036" s="1" t="n">
        <v>14</v>
      </c>
      <c r="CZ1036" s="1" t="n">
        <v>11</v>
      </c>
      <c r="DA1036" s="1" t="n">
        <v>11</v>
      </c>
      <c r="DB1036" s="1" t="n">
        <v>11</v>
      </c>
      <c r="DC1036" s="3" t="n">
        <v>12</v>
      </c>
      <c r="DD1036" s="0" t="n">
        <v>25</v>
      </c>
      <c r="DE1036" s="0" t="n">
        <v>2</v>
      </c>
      <c r="DF1036" s="3" t="n">
        <v>12</v>
      </c>
      <c r="DG1036" s="0" t="n">
        <v>12</v>
      </c>
      <c r="DH1036" s="0" t="n">
        <v>24</v>
      </c>
      <c r="DQ1036" s="3" t="n">
        <v>8</v>
      </c>
      <c r="DT1036" s="8" t="s">
        <v>481</v>
      </c>
      <c r="DY1036" s="3" t="n">
        <v>4</v>
      </c>
      <c r="EB1036" s="2" t="n">
        <v>6</v>
      </c>
      <c r="EI1036" s="2" t="n">
        <v>4</v>
      </c>
      <c r="EU1036" s="2" t="n">
        <v>3</v>
      </c>
      <c r="EV1036" s="2" t="s">
        <v>234</v>
      </c>
      <c r="EW1036" s="2" t="s">
        <v>1991</v>
      </c>
      <c r="EX1036" s="2" t="n">
        <v>25</v>
      </c>
      <c r="EZ1036" s="2" t="n">
        <v>8</v>
      </c>
      <c r="FF1036" s="2" t="n">
        <v>11</v>
      </c>
      <c r="FI1036" s="2" t="s">
        <v>250</v>
      </c>
      <c r="FR1036" s="2" t="n">
        <v>34</v>
      </c>
      <c r="FS1036" s="2" t="s">
        <v>281</v>
      </c>
      <c r="FZ1036" s="2" t="s">
        <v>267</v>
      </c>
      <c r="GA1036" s="2" t="s">
        <v>319</v>
      </c>
      <c r="GH1036" s="2" t="n">
        <v>0</v>
      </c>
      <c r="GK1036" s="0" t="n">
        <v>1034</v>
      </c>
      <c r="GL1036" s="2" t="n">
        <v>-1</v>
      </c>
    </row>
    <row r="1037" customFormat="false" ht="12.75" hidden="false" customHeight="false" outlineLevel="0" collapsed="false">
      <c r="A1037" s="3" t="n">
        <f aca="false">A1036+1</f>
        <v>1035</v>
      </c>
      <c r="B1037" s="0" t="n">
        <v>1035</v>
      </c>
      <c r="C1037" s="0" t="str">
        <f aca="false">IF(GK1037&lt;&gt;B1037,"Error","OK")</f>
        <v>OK</v>
      </c>
      <c r="D1037" s="1" t="s">
        <v>1992</v>
      </c>
      <c r="E1037" s="1" t="n">
        <v>3</v>
      </c>
      <c r="F1037" s="2" t="s">
        <v>929</v>
      </c>
      <c r="G1037" s="2" t="str">
        <f aca="false">RIGHT("0000"&amp;K1037,4)&amp;" L:"&amp;(L1037+1)&amp;" ROF:"&amp;RIGHT("0"&amp;FC1037,1)&amp;" IFE:("&amp;RIGHT("00"&amp;CS1037,2)&amp;")"&amp;" M:"&amp;EU1037</f>
        <v>0152 L:1 ROF:0 IFE:(00) M:3</v>
      </c>
      <c r="I1037" s="3" t="n">
        <v>350</v>
      </c>
      <c r="J1037" s="2" t="str">
        <f aca="false">EV1037&amp;"-"&amp;EW1037</f>
        <v>NT-B152</v>
      </c>
      <c r="K1037" s="2" t="n">
        <v>152</v>
      </c>
      <c r="L1037" s="2" t="n">
        <v>0</v>
      </c>
      <c r="BH1037" s="1" t="n">
        <v>1</v>
      </c>
      <c r="BI1037" s="3" t="n">
        <v>8</v>
      </c>
      <c r="BQ1037" s="1" t="n">
        <v>0</v>
      </c>
      <c r="BT1037" s="3" t="n">
        <v>24</v>
      </c>
      <c r="BU1037" s="3" t="n">
        <v>0</v>
      </c>
      <c r="BV1037" s="3" t="n">
        <v>0</v>
      </c>
      <c r="BW1037" s="1" t="n">
        <v>3</v>
      </c>
      <c r="BX1037" s="2" t="n">
        <v>13</v>
      </c>
      <c r="BY1037" s="3" t="n">
        <v>96</v>
      </c>
      <c r="BZ1037" s="3" t="n">
        <v>6</v>
      </c>
      <c r="CD1037" s="3" t="n">
        <f aca="false">IF(CC1037="",0,13-CC1037)</f>
        <v>0</v>
      </c>
      <c r="CE1037" s="3" t="n">
        <v>63</v>
      </c>
      <c r="CF1037" s="3" t="n">
        <v>234</v>
      </c>
      <c r="CG1037" s="0" t="s">
        <v>1993</v>
      </c>
      <c r="CH1037" s="3" t="n">
        <v>1</v>
      </c>
      <c r="CJ1037" s="3" t="n">
        <v>3</v>
      </c>
      <c r="CK1037" s="3" t="n">
        <v>1944</v>
      </c>
      <c r="CL1037" s="3" t="n">
        <v>1945</v>
      </c>
      <c r="CM1037" s="3" t="n">
        <v>1004</v>
      </c>
      <c r="CN1037" s="3" t="n">
        <v>2051</v>
      </c>
      <c r="CQ1037" s="3" t="n">
        <v>46</v>
      </c>
      <c r="CT1037" s="2" t="n">
        <v>13</v>
      </c>
      <c r="CU1037" s="3" t="n">
        <v>302</v>
      </c>
      <c r="CW1037" s="1" t="s">
        <v>473</v>
      </c>
      <c r="CX1037" s="1" t="s">
        <v>473</v>
      </c>
      <c r="CY1037" s="1" t="n">
        <v>14</v>
      </c>
      <c r="CZ1037" s="1" t="n">
        <v>11</v>
      </c>
      <c r="DA1037" s="1" t="n">
        <v>11</v>
      </c>
      <c r="DB1037" s="1" t="n">
        <v>11</v>
      </c>
      <c r="DC1037" s="3" t="n">
        <v>12</v>
      </c>
      <c r="DD1037" s="0" t="n">
        <v>21</v>
      </c>
      <c r="DE1037" s="0" t="n">
        <v>2</v>
      </c>
      <c r="DF1037" s="3" t="n">
        <v>12</v>
      </c>
      <c r="DG1037" s="0" t="n">
        <v>16</v>
      </c>
      <c r="DH1037" s="0" t="n">
        <v>30</v>
      </c>
      <c r="DT1037" s="8" t="s">
        <v>481</v>
      </c>
      <c r="DY1037" s="3" t="n">
        <v>4</v>
      </c>
      <c r="EB1037" s="2" t="n">
        <v>6</v>
      </c>
      <c r="EI1037" s="2" t="n">
        <v>4</v>
      </c>
      <c r="EU1037" s="2" t="n">
        <v>3</v>
      </c>
      <c r="EV1037" s="2" t="s">
        <v>234</v>
      </c>
      <c r="EW1037" s="2" t="s">
        <v>1994</v>
      </c>
      <c r="EX1037" s="2" t="n">
        <v>21</v>
      </c>
      <c r="FF1037" s="2" t="n">
        <v>10</v>
      </c>
      <c r="FI1037" s="2" t="s">
        <v>250</v>
      </c>
      <c r="FR1037" s="2" t="n">
        <v>34</v>
      </c>
      <c r="FS1037" s="2" t="s">
        <v>281</v>
      </c>
      <c r="FZ1037" s="2" t="s">
        <v>1087</v>
      </c>
      <c r="GA1037" s="2" t="s">
        <v>319</v>
      </c>
      <c r="GH1037" s="2" t="n">
        <v>0</v>
      </c>
      <c r="GK1037" s="0" t="n">
        <v>1035</v>
      </c>
      <c r="GL1037" s="2" t="n">
        <v>-1</v>
      </c>
    </row>
    <row r="1038" customFormat="false" ht="12.75" hidden="false" customHeight="false" outlineLevel="0" collapsed="false">
      <c r="A1038" s="3" t="n">
        <f aca="false">A1037+1</f>
        <v>1036</v>
      </c>
      <c r="B1038" s="0" t="n">
        <v>1036</v>
      </c>
      <c r="C1038" s="0" t="str">
        <f aca="false">IF(GK1038&lt;&gt;B1038,"Error","OK")</f>
        <v>OK</v>
      </c>
      <c r="D1038" s="1" t="s">
        <v>1995</v>
      </c>
      <c r="E1038" s="1" t="n">
        <v>3</v>
      </c>
      <c r="F1038" s="2" t="s">
        <v>929</v>
      </c>
      <c r="G1038" s="2" t="str">
        <f aca="false">RIGHT("0000"&amp;K1038,4)&amp;" L:"&amp;(L1038+1)&amp;" ROF:"&amp;RIGHT("0"&amp;FC1038,1)&amp;" IFE:("&amp;RIGHT("00"&amp;CS1038,2)&amp;")"&amp;" M:"&amp;EU1038</f>
        <v>0122 L:1 ROF:0 IFE:(0X) M:3</v>
      </c>
      <c r="I1038" s="3" t="n">
        <v>328</v>
      </c>
      <c r="J1038" s="2" t="str">
        <f aca="false">EV1038&amp;"-"&amp;EW1038</f>
        <v>NT-B122-HE</v>
      </c>
      <c r="K1038" s="2" t="n">
        <v>122</v>
      </c>
      <c r="L1038" s="2" t="n">
        <v>0</v>
      </c>
      <c r="BH1038" s="1" t="n">
        <v>1</v>
      </c>
      <c r="BI1038" s="3" t="n">
        <v>8</v>
      </c>
      <c r="BQ1038" s="1" t="n">
        <v>0</v>
      </c>
      <c r="BT1038" s="3" t="n">
        <v>24</v>
      </c>
      <c r="BU1038" s="3" t="n">
        <v>0</v>
      </c>
      <c r="BV1038" s="3" t="n">
        <v>0</v>
      </c>
      <c r="BW1038" s="1" t="n">
        <v>4</v>
      </c>
      <c r="BX1038" s="2" t="n">
        <v>16</v>
      </c>
      <c r="BY1038" s="3" t="n">
        <v>96</v>
      </c>
      <c r="BZ1038" s="3" t="n">
        <v>6</v>
      </c>
      <c r="CD1038" s="3" t="n">
        <f aca="false">IF(CC1038="",0,13-CC1038)</f>
        <v>0</v>
      </c>
      <c r="CE1038" s="3" t="n">
        <v>59</v>
      </c>
      <c r="CF1038" s="3" t="n">
        <v>232</v>
      </c>
      <c r="CG1038" s="0" t="s">
        <v>1996</v>
      </c>
      <c r="CH1038" s="3" t="n">
        <v>1</v>
      </c>
      <c r="CJ1038" s="3" t="n">
        <v>2</v>
      </c>
      <c r="CK1038" s="3" t="n">
        <v>1943</v>
      </c>
      <c r="CL1038" s="3" t="n">
        <v>1945</v>
      </c>
      <c r="CM1038" s="3" t="n">
        <v>1004</v>
      </c>
      <c r="CN1038" s="3" t="n">
        <v>2051</v>
      </c>
      <c r="CQ1038" s="3" t="n">
        <v>31</v>
      </c>
      <c r="CS1038" s="2" t="s">
        <v>250</v>
      </c>
      <c r="CT1038" s="2" t="n">
        <v>16</v>
      </c>
      <c r="CU1038" s="3" t="n">
        <v>302</v>
      </c>
      <c r="CW1038" s="1" t="s">
        <v>473</v>
      </c>
      <c r="CX1038" s="1" t="s">
        <v>473</v>
      </c>
      <c r="CY1038" s="1" t="n">
        <v>11</v>
      </c>
      <c r="CZ1038" s="1" t="n">
        <v>6</v>
      </c>
      <c r="DA1038" s="1" t="n">
        <v>8</v>
      </c>
      <c r="DB1038" s="1" t="n">
        <v>6</v>
      </c>
      <c r="DC1038" s="3" t="n">
        <v>0</v>
      </c>
      <c r="DF1038" s="3" t="n">
        <v>12</v>
      </c>
      <c r="DG1038" s="0" t="n">
        <v>12</v>
      </c>
      <c r="DH1038" s="0" t="n">
        <v>24</v>
      </c>
      <c r="DI1038" s="3" t="n">
        <v>9</v>
      </c>
      <c r="DJ1038" s="0" t="n">
        <v>17</v>
      </c>
      <c r="DK1038" s="0" t="n">
        <v>20</v>
      </c>
      <c r="DQ1038" s="3" t="n">
        <v>8</v>
      </c>
      <c r="EB1038" s="2" t="n">
        <v>5</v>
      </c>
      <c r="EH1038" s="2" t="n">
        <v>-1</v>
      </c>
      <c r="EI1038" s="2" t="n">
        <v>4</v>
      </c>
      <c r="EU1038" s="2" t="n">
        <v>3</v>
      </c>
      <c r="EV1038" s="2" t="s">
        <v>234</v>
      </c>
      <c r="EW1038" s="2" t="s">
        <v>1997</v>
      </c>
      <c r="EX1038" s="2" t="n">
        <v>12</v>
      </c>
      <c r="EY1038" s="2" t="s">
        <v>876</v>
      </c>
      <c r="EZ1038" s="2" t="n">
        <v>8</v>
      </c>
      <c r="FR1038" s="2" t="n">
        <v>32</v>
      </c>
      <c r="FZ1038" s="2" t="s">
        <v>312</v>
      </c>
      <c r="GA1038" s="2" t="s">
        <v>319</v>
      </c>
      <c r="GH1038" s="2" t="n">
        <v>0</v>
      </c>
      <c r="GK1038" s="0" t="n">
        <v>1036</v>
      </c>
      <c r="GL1038" s="2" t="n">
        <v>-1</v>
      </c>
    </row>
    <row r="1039" customFormat="false" ht="12.75" hidden="false" customHeight="false" outlineLevel="0" collapsed="false">
      <c r="A1039" s="3" t="n">
        <f aca="false">A1038+1</f>
        <v>1037</v>
      </c>
      <c r="B1039" s="0" t="n">
        <v>1037</v>
      </c>
      <c r="C1039" s="0" t="str">
        <f aca="false">IF(GK1039&lt;&gt;B1039,"Error","OK")</f>
        <v>OK</v>
      </c>
      <c r="D1039" s="1" t="s">
        <v>1998</v>
      </c>
      <c r="E1039" s="1" t="n">
        <v>3</v>
      </c>
      <c r="F1039" s="2" t="s">
        <v>929</v>
      </c>
      <c r="G1039" s="2" t="str">
        <f aca="false">RIGHT("0000"&amp;K1039,4)&amp;" L:"&amp;(L1039+1)&amp;" ROF:"&amp;RIGHT("0"&amp;FC1039,1)&amp;" IFE:("&amp;RIGHT("00"&amp;CS1039,2)&amp;")"&amp;" M:"&amp;EU1039</f>
        <v>0152 L:1 ROF:0 IFE:(00) M:3</v>
      </c>
      <c r="I1039" s="3" t="n">
        <v>350</v>
      </c>
      <c r="J1039" s="2" t="str">
        <f aca="false">EV1039&amp;"-"&amp;EW1039</f>
        <v>NT-B152</v>
      </c>
      <c r="K1039" s="2" t="n">
        <v>152</v>
      </c>
      <c r="L1039" s="2" t="n">
        <v>0</v>
      </c>
      <c r="BH1039" s="1" t="n">
        <v>1</v>
      </c>
      <c r="BI1039" s="3" t="n">
        <v>8</v>
      </c>
      <c r="BQ1039" s="1" t="n">
        <v>0</v>
      </c>
      <c r="BT1039" s="3" t="n">
        <v>24</v>
      </c>
      <c r="BU1039" s="3" t="n">
        <v>0</v>
      </c>
      <c r="BV1039" s="3" t="n">
        <v>0</v>
      </c>
      <c r="BW1039" s="1" t="n">
        <v>3</v>
      </c>
      <c r="BX1039" s="2" t="n">
        <v>13</v>
      </c>
      <c r="BY1039" s="3" t="n">
        <v>96</v>
      </c>
      <c r="BZ1039" s="3" t="n">
        <v>6</v>
      </c>
      <c r="CD1039" s="3" t="n">
        <f aca="false">IF(CC1039="",0,13-CC1039)</f>
        <v>0</v>
      </c>
      <c r="CE1039" s="3" t="n">
        <v>61</v>
      </c>
      <c r="CF1039" s="3" t="n">
        <v>237</v>
      </c>
      <c r="CG1039" s="0" t="s">
        <v>1999</v>
      </c>
      <c r="CH1039" s="3" t="n">
        <v>1</v>
      </c>
      <c r="CJ1039" s="3" t="n">
        <v>7</v>
      </c>
      <c r="CK1039" s="3" t="n">
        <v>1943</v>
      </c>
      <c r="CL1039" s="3" t="n">
        <v>1945</v>
      </c>
      <c r="CM1039" s="3" t="n">
        <v>1004</v>
      </c>
      <c r="CN1039" s="3" t="n">
        <v>2051</v>
      </c>
      <c r="CQ1039" s="3" t="n">
        <v>45.5</v>
      </c>
      <c r="CT1039" s="2" t="n">
        <v>15</v>
      </c>
      <c r="CU1039" s="3" t="n">
        <v>302</v>
      </c>
      <c r="CW1039" s="1" t="s">
        <v>473</v>
      </c>
      <c r="CX1039" s="1" t="s">
        <v>473</v>
      </c>
      <c r="CY1039" s="1" t="n">
        <v>8</v>
      </c>
      <c r="CZ1039" s="1" t="n">
        <v>6</v>
      </c>
      <c r="DA1039" s="1" t="n">
        <v>11</v>
      </c>
      <c r="DB1039" s="1" t="n">
        <v>8</v>
      </c>
      <c r="DC1039" s="3" t="n">
        <v>12</v>
      </c>
      <c r="DD1039" s="0" t="n">
        <v>21</v>
      </c>
      <c r="DE1039" s="0" t="n">
        <v>2</v>
      </c>
      <c r="DF1039" s="3" t="n">
        <v>12</v>
      </c>
      <c r="DG1039" s="0" t="n">
        <v>16</v>
      </c>
      <c r="DH1039" s="0" t="n">
        <v>30</v>
      </c>
      <c r="EB1039" s="2" t="n">
        <v>6</v>
      </c>
      <c r="EI1039" s="2" t="n">
        <v>4</v>
      </c>
      <c r="EU1039" s="2" t="n">
        <v>3</v>
      </c>
      <c r="EV1039" s="2" t="s">
        <v>234</v>
      </c>
      <c r="EW1039" s="2" t="s">
        <v>1994</v>
      </c>
      <c r="EX1039" s="2" t="n">
        <v>21</v>
      </c>
      <c r="FF1039" s="2" t="n">
        <v>10</v>
      </c>
      <c r="FI1039" s="2" t="s">
        <v>250</v>
      </c>
      <c r="FR1039" s="2" t="n">
        <v>33</v>
      </c>
      <c r="FZ1039" s="2" t="s">
        <v>1087</v>
      </c>
      <c r="GA1039" s="2" t="s">
        <v>319</v>
      </c>
      <c r="GH1039" s="2" t="n">
        <v>0</v>
      </c>
      <c r="GK1039" s="0" t="n">
        <v>1037</v>
      </c>
      <c r="GL1039" s="2" t="n">
        <v>-1</v>
      </c>
    </row>
    <row r="1040" customFormat="false" ht="12.75" hidden="false" customHeight="false" outlineLevel="0" collapsed="false">
      <c r="A1040" s="3" t="n">
        <f aca="false">A1039+1</f>
        <v>1038</v>
      </c>
      <c r="B1040" s="0" t="n">
        <v>1038</v>
      </c>
      <c r="C1040" s="0" t="str">
        <f aca="false">IF(GK1040&lt;&gt;B1040,"Error","OK")</f>
        <v>OK</v>
      </c>
      <c r="D1040" s="1" t="s">
        <v>2000</v>
      </c>
      <c r="E1040" s="1" t="n">
        <v>3</v>
      </c>
      <c r="F1040" s="2" t="s">
        <v>929</v>
      </c>
      <c r="G1040" s="2" t="str">
        <f aca="false">RIGHT("0000"&amp;K1040,4)&amp;" L:"&amp;(L1040+1)&amp;" ROF:"&amp;RIGHT("0"&amp;FC1040,1)&amp;" IFE:("&amp;RIGHT("00"&amp;CS1040,2)&amp;")"&amp;" M:"&amp;EU1040</f>
        <v>0076 L:2 ROF:1 IFE:(00) M:3</v>
      </c>
      <c r="I1040" s="3" t="n">
        <v>234</v>
      </c>
      <c r="J1040" s="2" t="str">
        <f aca="false">EV1040&amp;"-"&amp;EW1040</f>
        <v>NT-B76L</v>
      </c>
      <c r="K1040" s="2" t="n">
        <v>76</v>
      </c>
      <c r="L1040" s="2" t="n">
        <v>1</v>
      </c>
      <c r="BH1040" s="1" t="n">
        <v>1</v>
      </c>
      <c r="BI1040" s="3" t="n">
        <v>8</v>
      </c>
      <c r="BQ1040" s="1" t="n">
        <v>0</v>
      </c>
      <c r="BT1040" s="3" t="n">
        <v>24</v>
      </c>
      <c r="BU1040" s="3" t="n">
        <v>0</v>
      </c>
      <c r="BV1040" s="3" t="n">
        <v>0</v>
      </c>
      <c r="BW1040" s="1" t="n">
        <v>3</v>
      </c>
      <c r="BX1040" s="2" t="n">
        <v>13</v>
      </c>
      <c r="BY1040" s="3" t="n">
        <v>96</v>
      </c>
      <c r="BZ1040" s="3" t="n">
        <v>6</v>
      </c>
      <c r="CD1040" s="3" t="n">
        <f aca="false">IF(CC1040="",0,13-CC1040)</f>
        <v>0</v>
      </c>
      <c r="CE1040" s="3" t="n">
        <v>47</v>
      </c>
      <c r="CF1040" s="3" t="n">
        <v>151</v>
      </c>
      <c r="CG1040" s="0" t="s">
        <v>1984</v>
      </c>
      <c r="CH1040" s="3" t="n">
        <v>1</v>
      </c>
      <c r="CJ1040" s="3" t="n">
        <v>9</v>
      </c>
      <c r="CK1040" s="3" t="n">
        <v>1943</v>
      </c>
      <c r="CL1040" s="3" t="n">
        <v>1944</v>
      </c>
      <c r="CM1040" s="3" t="n">
        <v>1004</v>
      </c>
      <c r="CN1040" s="3" t="n">
        <v>2051</v>
      </c>
      <c r="CQ1040" s="3" t="n">
        <v>22.5</v>
      </c>
      <c r="CT1040" s="2" t="n">
        <v>15</v>
      </c>
      <c r="CU1040" s="3" t="n">
        <v>302</v>
      </c>
      <c r="CW1040" s="1" t="s">
        <v>473</v>
      </c>
      <c r="CX1040" s="1" t="s">
        <v>473</v>
      </c>
      <c r="CY1040" s="1" t="n">
        <v>6</v>
      </c>
      <c r="CZ1040" s="1" t="n">
        <v>3</v>
      </c>
      <c r="DA1040" s="1" t="n">
        <v>8</v>
      </c>
      <c r="DB1040" s="1" t="n">
        <v>4</v>
      </c>
      <c r="DC1040" s="3" t="n">
        <v>12</v>
      </c>
      <c r="DD1040" s="0" t="n">
        <v>13</v>
      </c>
      <c r="DE1040" s="0" t="n">
        <v>2</v>
      </c>
      <c r="DF1040" s="3" t="n">
        <v>12</v>
      </c>
      <c r="DG1040" s="0" t="n">
        <v>7</v>
      </c>
      <c r="DH1040" s="0" t="n">
        <v>12</v>
      </c>
      <c r="DL1040" s="3" t="n">
        <v>5</v>
      </c>
      <c r="DN1040" s="0" t="n">
        <v>14</v>
      </c>
      <c r="EB1040" s="2" t="n">
        <v>5</v>
      </c>
      <c r="EI1040" s="2" t="n">
        <v>4</v>
      </c>
      <c r="EU1040" s="2" t="n">
        <v>3</v>
      </c>
      <c r="EV1040" s="2" t="s">
        <v>234</v>
      </c>
      <c r="EW1040" s="2" t="s">
        <v>2001</v>
      </c>
      <c r="EX1040" s="2" t="n">
        <v>13</v>
      </c>
      <c r="EY1040" s="2" t="s">
        <v>891</v>
      </c>
      <c r="FC1040" s="2" t="n">
        <v>1</v>
      </c>
      <c r="FR1040" s="2" t="n">
        <v>31</v>
      </c>
      <c r="FS1040" s="2" t="s">
        <v>611</v>
      </c>
      <c r="FZ1040" s="2" t="s">
        <v>273</v>
      </c>
      <c r="GA1040" s="2" t="s">
        <v>319</v>
      </c>
      <c r="GH1040" s="2" t="n">
        <v>0</v>
      </c>
      <c r="GK1040" s="0" t="n">
        <v>1038</v>
      </c>
      <c r="GL1040" s="2" t="n">
        <v>-1</v>
      </c>
    </row>
    <row r="1041" customFormat="false" ht="12.75" hidden="false" customHeight="false" outlineLevel="0" collapsed="false">
      <c r="A1041" s="3" t="n">
        <f aca="false">A1040+1</f>
        <v>1039</v>
      </c>
      <c r="B1041" s="0" t="n">
        <v>1039</v>
      </c>
      <c r="C1041" s="0" t="str">
        <f aca="false">IF(GK1041&lt;&gt;B1041,"Error","OK")</f>
        <v>OK</v>
      </c>
      <c r="D1041" s="1" t="s">
        <v>2002</v>
      </c>
      <c r="E1041" s="1" t="n">
        <v>3</v>
      </c>
      <c r="F1041" s="2" t="s">
        <v>929</v>
      </c>
      <c r="G1041" s="2" t="str">
        <f aca="false">RIGHT("0000"&amp;K1041,4)&amp;" L:"&amp;(L1041+1)&amp;" ROF:"&amp;RIGHT("0"&amp;FC1041,1)&amp;" IFE:("&amp;RIGHT("00"&amp;CS1041,2)&amp;")"&amp;" M:"&amp;EU1041</f>
        <v>0076 L:2 ROF:2 IFE:(00) M:3</v>
      </c>
      <c r="I1041" s="3" t="n">
        <v>238</v>
      </c>
      <c r="J1041" s="2" t="str">
        <f aca="false">EV1041&amp;"-"&amp;EW1041</f>
        <v>NT-T76L</v>
      </c>
      <c r="K1041" s="2" t="n">
        <v>76</v>
      </c>
      <c r="L1041" s="2" t="n">
        <v>1</v>
      </c>
      <c r="BG1041" s="1" t="s">
        <v>314</v>
      </c>
      <c r="BH1041" s="1" t="n">
        <v>1</v>
      </c>
      <c r="BI1041" s="3" t="n">
        <v>8</v>
      </c>
      <c r="BQ1041" s="1" t="n">
        <v>0</v>
      </c>
      <c r="BT1041" s="3" t="n">
        <v>24</v>
      </c>
      <c r="BU1041" s="3" t="n">
        <v>0</v>
      </c>
      <c r="BV1041" s="3" t="n">
        <v>0</v>
      </c>
      <c r="BW1041" s="1" t="n">
        <v>4</v>
      </c>
      <c r="BX1041" s="2" t="n">
        <v>16</v>
      </c>
      <c r="BY1041" s="3" t="n">
        <v>96</v>
      </c>
      <c r="BZ1041" s="3" t="n">
        <v>6</v>
      </c>
      <c r="CD1041" s="3" t="n">
        <f aca="false">IF(CC1041="",0,13-CC1041)</f>
        <v>0</v>
      </c>
      <c r="CE1041" s="3" t="n">
        <v>46</v>
      </c>
      <c r="CF1041" s="3" t="n">
        <v>151</v>
      </c>
      <c r="CG1041" s="0" t="s">
        <v>1984</v>
      </c>
      <c r="CH1041" s="3" t="n">
        <v>1</v>
      </c>
      <c r="CJ1041" s="3" t="n">
        <v>2</v>
      </c>
      <c r="CK1041" s="3" t="n">
        <v>1943</v>
      </c>
      <c r="CL1041" s="3" t="n">
        <v>1945</v>
      </c>
      <c r="CM1041" s="3" t="n">
        <v>1004</v>
      </c>
      <c r="CN1041" s="3" t="n">
        <v>2051</v>
      </c>
      <c r="CQ1041" s="3" t="n">
        <v>10.5</v>
      </c>
      <c r="CT1041" s="2" t="n">
        <v>11</v>
      </c>
      <c r="CU1041" s="3" t="n">
        <v>302</v>
      </c>
      <c r="CW1041" s="1" t="s">
        <v>473</v>
      </c>
      <c r="CX1041" s="1" t="s">
        <v>473</v>
      </c>
      <c r="CY1041" s="1" t="n">
        <v>4</v>
      </c>
      <c r="CZ1041" s="1" t="n">
        <v>1</v>
      </c>
      <c r="DA1041" s="1" t="n">
        <v>3</v>
      </c>
      <c r="DB1041" s="1" t="n">
        <v>1</v>
      </c>
      <c r="DC1041" s="3" t="n">
        <v>12</v>
      </c>
      <c r="DD1041" s="0" t="n">
        <v>13</v>
      </c>
      <c r="DE1041" s="0" t="n">
        <v>2</v>
      </c>
      <c r="DF1041" s="3" t="n">
        <v>12</v>
      </c>
      <c r="DG1041" s="0" t="n">
        <v>7</v>
      </c>
      <c r="DH1041" s="0" t="n">
        <v>12</v>
      </c>
      <c r="DL1041" s="3" t="n">
        <v>5</v>
      </c>
      <c r="DN1041" s="0" t="n">
        <v>14</v>
      </c>
      <c r="EA1041" s="7" t="s">
        <v>379</v>
      </c>
      <c r="EB1041" s="2" t="s">
        <v>396</v>
      </c>
      <c r="EH1041" s="2" t="n">
        <v>-1</v>
      </c>
      <c r="EI1041" s="2" t="n">
        <v>4</v>
      </c>
      <c r="EU1041" s="2" t="n">
        <v>3</v>
      </c>
      <c r="EV1041" s="2" t="s">
        <v>234</v>
      </c>
      <c r="EW1041" s="2" t="s">
        <v>1577</v>
      </c>
      <c r="EX1041" s="2" t="n">
        <v>13</v>
      </c>
      <c r="EY1041" s="2" t="s">
        <v>891</v>
      </c>
      <c r="FC1041" s="2" t="n">
        <v>2</v>
      </c>
      <c r="FR1041" s="2" t="n">
        <v>30</v>
      </c>
      <c r="FZ1041" s="2" t="s">
        <v>359</v>
      </c>
      <c r="GA1041" s="2" t="s">
        <v>319</v>
      </c>
      <c r="GH1041" s="2" t="n">
        <v>0</v>
      </c>
      <c r="GK1041" s="0" t="n">
        <v>1039</v>
      </c>
      <c r="GL1041" s="2" t="n">
        <v>-1</v>
      </c>
    </row>
    <row r="1042" customFormat="false" ht="12.75" hidden="false" customHeight="false" outlineLevel="0" collapsed="false">
      <c r="A1042" s="3" t="n">
        <f aca="false">A1041+1</f>
        <v>1040</v>
      </c>
      <c r="B1042" s="0" t="n">
        <v>1040</v>
      </c>
      <c r="C1042" s="0" t="str">
        <f aca="false">IF(GK1042&lt;&gt;B1042,"Error","OK")</f>
        <v>OK</v>
      </c>
      <c r="D1042" s="1" t="s">
        <v>2003</v>
      </c>
      <c r="E1042" s="1" t="n">
        <v>3</v>
      </c>
      <c r="F1042" s="2" t="s">
        <v>230</v>
      </c>
      <c r="G1042" s="2" t="str">
        <f aca="false">RIGHT("0000"&amp;K1042,4)&amp;" L:"&amp;(L1042+1)&amp;" ROF:"&amp;RIGHT("0"&amp;FC1042,1)&amp;" IFE:("&amp;RIGHT("00"&amp;CS1042,2)&amp;")"&amp;" M:"&amp;EU1042</f>
        <v>0100 L:2 ROF:1 IFE:(00) M:3</v>
      </c>
      <c r="I1042" s="3" t="n">
        <v>296</v>
      </c>
      <c r="J1042" s="2" t="str">
        <f aca="false">EV1042&amp;"-"&amp;EW1042</f>
        <v>NT-100L</v>
      </c>
      <c r="K1042" s="2" t="n">
        <v>100</v>
      </c>
      <c r="L1042" s="2" t="n">
        <v>1</v>
      </c>
      <c r="BH1042" s="1" t="n">
        <v>0</v>
      </c>
      <c r="BI1042" s="3" t="n">
        <v>8</v>
      </c>
      <c r="BP1042" s="1" t="n">
        <v>525</v>
      </c>
      <c r="BQ1042" s="1" t="n">
        <v>131</v>
      </c>
      <c r="BT1042" s="3" t="n">
        <v>24</v>
      </c>
      <c r="BU1042" s="3" t="n">
        <v>0</v>
      </c>
      <c r="BV1042" s="3" t="n">
        <v>4</v>
      </c>
      <c r="BW1042" s="1" t="n">
        <v>0</v>
      </c>
      <c r="BZ1042" s="3" t="n">
        <v>6</v>
      </c>
      <c r="CD1042" s="3" t="n">
        <f aca="false">IF(CC1042="",0,13-CC1042)</f>
        <v>0</v>
      </c>
      <c r="CE1042" s="3" t="n">
        <v>43</v>
      </c>
      <c r="CF1042" s="3" t="n">
        <v>196</v>
      </c>
      <c r="CG1042" s="0" t="s">
        <v>2004</v>
      </c>
      <c r="CH1042" s="3" t="n">
        <v>1</v>
      </c>
      <c r="CJ1042" s="3" t="n">
        <v>1</v>
      </c>
      <c r="CK1042" s="3" t="n">
        <v>1945</v>
      </c>
      <c r="CL1042" s="3" t="n">
        <v>1945</v>
      </c>
      <c r="CM1042" s="3" t="n">
        <v>1054</v>
      </c>
      <c r="CN1042" s="3" t="n">
        <v>2051</v>
      </c>
      <c r="CQ1042" s="3" t="n">
        <v>9</v>
      </c>
      <c r="CT1042" s="2" t="n">
        <v>10</v>
      </c>
      <c r="CU1042" s="3" t="n">
        <v>300</v>
      </c>
      <c r="CW1042" s="1" t="s">
        <v>473</v>
      </c>
      <c r="CX1042" s="1" t="s">
        <v>473</v>
      </c>
      <c r="CY1042" s="1" t="n">
        <v>-1</v>
      </c>
      <c r="CZ1042" s="1" t="n">
        <v>-1</v>
      </c>
      <c r="DA1042" s="1" t="n">
        <v>-1</v>
      </c>
      <c r="DB1042" s="1" t="n">
        <v>-1</v>
      </c>
      <c r="DC1042" s="3" t="n">
        <v>12</v>
      </c>
      <c r="DD1042" s="0" t="n">
        <v>27</v>
      </c>
      <c r="DE1042" s="0" t="n">
        <v>2</v>
      </c>
      <c r="DF1042" s="3" t="n">
        <v>12</v>
      </c>
      <c r="DG1042" s="0" t="n">
        <v>10</v>
      </c>
      <c r="DH1042" s="0" t="n">
        <v>20</v>
      </c>
      <c r="EO1042" s="2" t="s">
        <v>396</v>
      </c>
      <c r="EU1042" s="2" t="n">
        <v>3</v>
      </c>
      <c r="EV1042" s="2" t="s">
        <v>234</v>
      </c>
      <c r="EW1042" s="2" t="s">
        <v>2005</v>
      </c>
      <c r="EX1042" s="2" t="n">
        <v>27</v>
      </c>
      <c r="FC1042" s="2" t="n">
        <v>1</v>
      </c>
      <c r="FR1042" s="2" t="n">
        <v>10</v>
      </c>
      <c r="FZ1042" s="2" t="s">
        <v>270</v>
      </c>
      <c r="GA1042" s="2" t="s">
        <v>201</v>
      </c>
      <c r="GH1042" s="2" t="n">
        <v>0</v>
      </c>
      <c r="GK1042" s="0" t="n">
        <v>1040</v>
      </c>
      <c r="GL1042" s="2" t="n">
        <v>-1</v>
      </c>
    </row>
    <row r="1043" customFormat="false" ht="12.75" hidden="false" customHeight="false" outlineLevel="0" collapsed="false">
      <c r="A1043" s="3" t="n">
        <f aca="false">A1042+1</f>
        <v>1041</v>
      </c>
      <c r="B1043" s="0" t="n">
        <v>1041</v>
      </c>
      <c r="C1043" s="0" t="str">
        <f aca="false">IF(GK1043&lt;&gt;B1043,"Error","OK")</f>
        <v>OK</v>
      </c>
      <c r="D1043" s="1" t="s">
        <v>2006</v>
      </c>
      <c r="E1043" s="1" t="n">
        <v>3</v>
      </c>
      <c r="F1043" s="2" t="s">
        <v>230</v>
      </c>
      <c r="G1043" s="2" t="str">
        <f aca="false">RIGHT("0000"&amp;K1043,4)&amp;" L:"&amp;(L1043+1)&amp;" ROF:"&amp;RIGHT("0"&amp;FC1043,1)&amp;" IFE:("&amp;RIGHT("00"&amp;CS1043,2)&amp;")"&amp;" M:"&amp;EU1043</f>
        <v>0037 L:2 ROF:3 IFE:(00) M:3</v>
      </c>
      <c r="I1043" s="3" t="n">
        <v>96</v>
      </c>
      <c r="J1043" s="2" t="str">
        <f aca="false">EV1043&amp;"-"&amp;EW1043</f>
        <v>NT-37L</v>
      </c>
      <c r="K1043" s="2" t="n">
        <v>37</v>
      </c>
      <c r="L1043" s="2" t="n">
        <v>1</v>
      </c>
      <c r="BH1043" s="1" t="n">
        <v>0</v>
      </c>
      <c r="BI1043" s="3" t="n">
        <v>8</v>
      </c>
      <c r="BP1043" s="1" t="n">
        <v>120</v>
      </c>
      <c r="BQ1043" s="1" t="n">
        <v>30</v>
      </c>
      <c r="BT1043" s="3" t="n">
        <v>24</v>
      </c>
      <c r="BU1043" s="3" t="n">
        <v>0</v>
      </c>
      <c r="BV1043" s="3" t="n">
        <v>4</v>
      </c>
      <c r="BW1043" s="1" t="n">
        <v>0</v>
      </c>
      <c r="BZ1043" s="3" t="n">
        <v>6</v>
      </c>
      <c r="CD1043" s="3" t="n">
        <f aca="false">IF(CC1043="",0,13-CC1043)</f>
        <v>0</v>
      </c>
      <c r="CE1043" s="3" t="n">
        <v>26</v>
      </c>
      <c r="CF1043" s="3" t="n">
        <v>196</v>
      </c>
      <c r="CG1043" s="0" t="s">
        <v>2004</v>
      </c>
      <c r="CH1043" s="3" t="n">
        <v>1</v>
      </c>
      <c r="CJ1043" s="3" t="n">
        <v>1</v>
      </c>
      <c r="CK1043" s="3" t="n">
        <v>1931</v>
      </c>
      <c r="CL1043" s="3" t="n">
        <v>1945</v>
      </c>
      <c r="CM1043" s="3" t="n">
        <v>1054</v>
      </c>
      <c r="CN1043" s="3" t="n">
        <v>2051</v>
      </c>
      <c r="CQ1043" s="3" t="n">
        <v>1</v>
      </c>
      <c r="CT1043" s="2" t="n">
        <v>16</v>
      </c>
      <c r="CU1043" s="3" t="n">
        <v>300</v>
      </c>
      <c r="CW1043" s="1" t="s">
        <v>473</v>
      </c>
      <c r="CX1043" s="1" t="s">
        <v>473</v>
      </c>
      <c r="CY1043" s="1" t="n">
        <v>-1</v>
      </c>
      <c r="CZ1043" s="1" t="n">
        <v>-1</v>
      </c>
      <c r="DA1043" s="1" t="n">
        <v>-1</v>
      </c>
      <c r="DB1043" s="1" t="n">
        <v>-1</v>
      </c>
      <c r="DC1043" s="3" t="n">
        <v>12</v>
      </c>
      <c r="DD1043" s="0" t="n">
        <v>9</v>
      </c>
      <c r="DE1043" s="0" t="n">
        <v>2</v>
      </c>
      <c r="DF1043" s="3" t="n">
        <v>12</v>
      </c>
      <c r="DG1043" s="0" t="n">
        <v>4</v>
      </c>
      <c r="DH1043" s="0" t="n">
        <v>4</v>
      </c>
      <c r="EO1043" s="2" t="n">
        <v>12</v>
      </c>
      <c r="ES1043" s="2" t="s">
        <v>233</v>
      </c>
      <c r="EU1043" s="2" t="n">
        <v>3</v>
      </c>
      <c r="EV1043" s="2" t="s">
        <v>234</v>
      </c>
      <c r="EW1043" s="2" t="s">
        <v>235</v>
      </c>
      <c r="EX1043" s="2" t="n">
        <v>9</v>
      </c>
      <c r="FC1043" s="2" t="n">
        <v>3</v>
      </c>
      <c r="FR1043" s="2" t="n">
        <v>6</v>
      </c>
      <c r="FZ1043" s="2" t="s">
        <v>238</v>
      </c>
      <c r="GA1043" s="2" t="s">
        <v>201</v>
      </c>
      <c r="GH1043" s="2" t="n">
        <v>0</v>
      </c>
      <c r="GK1043" s="0" t="n">
        <v>1041</v>
      </c>
      <c r="GL1043" s="2" t="n">
        <v>-1</v>
      </c>
    </row>
    <row r="1044" customFormat="false" ht="12.75" hidden="false" customHeight="false" outlineLevel="0" collapsed="false">
      <c r="A1044" s="3" t="n">
        <f aca="false">A1043+1</f>
        <v>1042</v>
      </c>
      <c r="B1044" s="0" t="n">
        <v>1042</v>
      </c>
      <c r="C1044" s="0" t="str">
        <f aca="false">IF(GK1044&lt;&gt;B1044,"Error","OK")</f>
        <v>OK</v>
      </c>
      <c r="D1044" s="1" t="s">
        <v>2007</v>
      </c>
      <c r="E1044" s="1" t="n">
        <v>3</v>
      </c>
      <c r="F1044" s="2" t="s">
        <v>230</v>
      </c>
      <c r="G1044" s="2" t="str">
        <f aca="false">RIGHT("0000"&amp;K1044,4)&amp;" L:"&amp;(L1044+1)&amp;" ROF:"&amp;RIGHT("0"&amp;FC1044,1)&amp;" IFE:("&amp;RIGHT("00"&amp;CS1044,2)&amp;")"&amp;" M:"&amp;EU1044</f>
        <v>0045 L:2 ROF:3 IFE:(00) M:3</v>
      </c>
      <c r="I1044" s="3" t="n">
        <v>123</v>
      </c>
      <c r="J1044" s="2" t="str">
        <f aca="false">EV1044&amp;"-"&amp;EW1044</f>
        <v>NT-45L</v>
      </c>
      <c r="K1044" s="2" t="n">
        <v>45</v>
      </c>
      <c r="L1044" s="2" t="n">
        <v>1</v>
      </c>
      <c r="BH1044" s="1" t="n">
        <v>0</v>
      </c>
      <c r="BI1044" s="3" t="n">
        <v>8</v>
      </c>
      <c r="BP1044" s="1" t="n">
        <v>110</v>
      </c>
      <c r="BQ1044" s="1" t="n">
        <v>28</v>
      </c>
      <c r="BT1044" s="3" t="n">
        <v>24</v>
      </c>
      <c r="BU1044" s="3" t="n">
        <v>0</v>
      </c>
      <c r="BV1044" s="3" t="n">
        <v>4</v>
      </c>
      <c r="BW1044" s="1" t="n">
        <v>0</v>
      </c>
      <c r="BZ1044" s="3" t="n">
        <v>6</v>
      </c>
      <c r="CD1044" s="3" t="n">
        <f aca="false">IF(CC1044="",0,13-CC1044)</f>
        <v>0</v>
      </c>
      <c r="CE1044" s="3" t="n">
        <v>29</v>
      </c>
      <c r="CF1044" s="3" t="n">
        <v>196</v>
      </c>
      <c r="CG1044" s="0" t="s">
        <v>2004</v>
      </c>
      <c r="CH1044" s="3" t="n">
        <v>1</v>
      </c>
      <c r="CJ1044" s="3" t="n">
        <v>1</v>
      </c>
      <c r="CK1044" s="3" t="n">
        <v>1933</v>
      </c>
      <c r="CL1044" s="3" t="n">
        <v>1945</v>
      </c>
      <c r="CM1044" s="3" t="n">
        <v>1054</v>
      </c>
      <c r="CN1044" s="3" t="n">
        <v>2051</v>
      </c>
      <c r="CQ1044" s="3" t="n">
        <v>2</v>
      </c>
      <c r="CT1044" s="2" t="n">
        <v>13</v>
      </c>
      <c r="CU1044" s="3" t="n">
        <v>300</v>
      </c>
      <c r="CW1044" s="1" t="s">
        <v>473</v>
      </c>
      <c r="CX1044" s="1" t="s">
        <v>473</v>
      </c>
      <c r="CY1044" s="1" t="n">
        <v>-1</v>
      </c>
      <c r="CZ1044" s="1" t="n">
        <v>-1</v>
      </c>
      <c r="DA1044" s="1" t="n">
        <v>-1</v>
      </c>
      <c r="DB1044" s="1" t="n">
        <v>-1</v>
      </c>
      <c r="DC1044" s="3" t="n">
        <v>12</v>
      </c>
      <c r="DD1044" s="0" t="n">
        <v>10</v>
      </c>
      <c r="DE1044" s="0" t="n">
        <v>2</v>
      </c>
      <c r="DF1044" s="3" t="n">
        <v>12</v>
      </c>
      <c r="DG1044" s="0" t="n">
        <v>5</v>
      </c>
      <c r="DH1044" s="0" t="n">
        <v>4</v>
      </c>
      <c r="DL1044" s="3" t="n">
        <v>4</v>
      </c>
      <c r="DN1044" s="0" t="n">
        <v>12</v>
      </c>
      <c r="EO1044" s="2" t="n">
        <v>11</v>
      </c>
      <c r="ES1044" s="2" t="s">
        <v>233</v>
      </c>
      <c r="EU1044" s="2" t="n">
        <v>3</v>
      </c>
      <c r="EV1044" s="2" t="s">
        <v>234</v>
      </c>
      <c r="EW1044" s="2" t="s">
        <v>1939</v>
      </c>
      <c r="EX1044" s="2" t="n">
        <v>10</v>
      </c>
      <c r="EY1044" s="2" t="s">
        <v>2008</v>
      </c>
      <c r="FC1044" s="2" t="n">
        <v>3</v>
      </c>
      <c r="FR1044" s="2" t="n">
        <v>7</v>
      </c>
      <c r="FZ1044" s="2" t="s">
        <v>238</v>
      </c>
      <c r="GA1044" s="2" t="s">
        <v>201</v>
      </c>
      <c r="GH1044" s="2" t="n">
        <v>0</v>
      </c>
      <c r="GK1044" s="0" t="n">
        <v>1042</v>
      </c>
      <c r="GL1044" s="2" t="n">
        <v>-1</v>
      </c>
    </row>
    <row r="1045" customFormat="false" ht="12.75" hidden="false" customHeight="false" outlineLevel="0" collapsed="false">
      <c r="A1045" s="3" t="n">
        <f aca="false">A1044+1</f>
        <v>1043</v>
      </c>
      <c r="B1045" s="0" t="n">
        <v>1043</v>
      </c>
      <c r="C1045" s="0" t="str">
        <f aca="false">IF(GK1045&lt;&gt;B1045,"Error","OK")</f>
        <v>OK</v>
      </c>
      <c r="D1045" s="1" t="s">
        <v>2009</v>
      </c>
      <c r="E1045" s="1" t="n">
        <v>3</v>
      </c>
      <c r="F1045" s="2" t="s">
        <v>230</v>
      </c>
      <c r="G1045" s="2" t="str">
        <f aca="false">RIGHT("0000"&amp;K1045,4)&amp;" L:"&amp;(L1045+1)&amp;" ROF:"&amp;RIGHT("0"&amp;FC1045,1)&amp;" IFE:("&amp;RIGHT("00"&amp;CS1045,2)&amp;")"&amp;" M:"&amp;EU1045</f>
        <v>0045 L:3 ROF:3 IFE:(00) M:3</v>
      </c>
      <c r="I1045" s="3" t="n">
        <v>124</v>
      </c>
      <c r="J1045" s="2" t="str">
        <f aca="false">EV1045&amp;"-"&amp;EW1045</f>
        <v>NT-45LL</v>
      </c>
      <c r="K1045" s="2" t="n">
        <v>45</v>
      </c>
      <c r="L1045" s="2" t="n">
        <v>2</v>
      </c>
      <c r="BH1045" s="1" t="n">
        <v>0</v>
      </c>
      <c r="BI1045" s="3" t="n">
        <v>8</v>
      </c>
      <c r="BP1045" s="1" t="n">
        <v>138</v>
      </c>
      <c r="BQ1045" s="1" t="n">
        <v>35</v>
      </c>
      <c r="BT1045" s="3" t="n">
        <v>24</v>
      </c>
      <c r="BU1045" s="3" t="n">
        <v>0</v>
      </c>
      <c r="BV1045" s="3" t="n">
        <v>4</v>
      </c>
      <c r="BW1045" s="1" t="n">
        <v>0</v>
      </c>
      <c r="BZ1045" s="3" t="n">
        <v>6</v>
      </c>
      <c r="CD1045" s="3" t="n">
        <f aca="false">IF(CC1045="",0,13-CC1045)</f>
        <v>0</v>
      </c>
      <c r="CE1045" s="3" t="n">
        <v>30</v>
      </c>
      <c r="CF1045" s="3" t="n">
        <v>196</v>
      </c>
      <c r="CG1045" s="0" t="s">
        <v>2004</v>
      </c>
      <c r="CH1045" s="3" t="n">
        <v>1</v>
      </c>
      <c r="CJ1045" s="3" t="n">
        <v>1</v>
      </c>
      <c r="CK1045" s="3" t="n">
        <v>1942</v>
      </c>
      <c r="CL1045" s="3" t="n">
        <v>1945</v>
      </c>
      <c r="CM1045" s="3" t="n">
        <v>1054</v>
      </c>
      <c r="CN1045" s="3" t="n">
        <v>2051</v>
      </c>
      <c r="CQ1045" s="3" t="n">
        <v>2</v>
      </c>
      <c r="CT1045" s="2" t="n">
        <v>9</v>
      </c>
      <c r="CU1045" s="3" t="n">
        <v>300</v>
      </c>
      <c r="CW1045" s="1" t="s">
        <v>473</v>
      </c>
      <c r="CX1045" s="1" t="s">
        <v>473</v>
      </c>
      <c r="CY1045" s="1" t="n">
        <v>-1</v>
      </c>
      <c r="CZ1045" s="1" t="n">
        <v>-1</v>
      </c>
      <c r="DA1045" s="1" t="n">
        <v>-1</v>
      </c>
      <c r="DB1045" s="1" t="n">
        <v>-1</v>
      </c>
      <c r="DC1045" s="3" t="n">
        <v>12</v>
      </c>
      <c r="DD1045" s="0" t="n">
        <v>11</v>
      </c>
      <c r="DE1045" s="0" t="n">
        <v>2</v>
      </c>
      <c r="DF1045" s="3" t="n">
        <v>12</v>
      </c>
      <c r="DG1045" s="0" t="n">
        <v>5</v>
      </c>
      <c r="DH1045" s="0" t="n">
        <v>4</v>
      </c>
      <c r="DL1045" s="3" t="n">
        <v>4</v>
      </c>
      <c r="DN1045" s="0" t="n">
        <v>13</v>
      </c>
      <c r="EO1045" s="2" t="n">
        <v>11</v>
      </c>
      <c r="ES1045" s="2" t="s">
        <v>233</v>
      </c>
      <c r="EU1045" s="2" t="n">
        <v>3</v>
      </c>
      <c r="EV1045" s="2" t="s">
        <v>234</v>
      </c>
      <c r="EW1045" s="2" t="s">
        <v>2010</v>
      </c>
      <c r="EX1045" s="2" t="n">
        <v>11</v>
      </c>
      <c r="EY1045" s="2" t="s">
        <v>2008</v>
      </c>
      <c r="FC1045" s="2" t="n">
        <v>3</v>
      </c>
      <c r="FR1045" s="2" t="n">
        <v>8</v>
      </c>
      <c r="FZ1045" s="2" t="s">
        <v>238</v>
      </c>
      <c r="GA1045" s="2" t="s">
        <v>201</v>
      </c>
      <c r="GH1045" s="2" t="n">
        <v>0</v>
      </c>
      <c r="GK1045" s="0" t="n">
        <v>1043</v>
      </c>
      <c r="GL1045" s="2" t="n">
        <v>-1</v>
      </c>
    </row>
    <row r="1046" customFormat="false" ht="12.75" hidden="false" customHeight="false" outlineLevel="0" collapsed="false">
      <c r="A1046" s="3" t="n">
        <f aca="false">A1045+1</f>
        <v>1044</v>
      </c>
      <c r="B1046" s="0" t="n">
        <v>1044</v>
      </c>
      <c r="C1046" s="0" t="str">
        <f aca="false">IF(GK1046&lt;&gt;B1046,"Error","OK")</f>
        <v>OK</v>
      </c>
      <c r="D1046" s="1" t="s">
        <v>2011</v>
      </c>
      <c r="E1046" s="1" t="n">
        <v>3</v>
      </c>
      <c r="F1046" s="2" t="s">
        <v>230</v>
      </c>
      <c r="G1046" s="2" t="str">
        <f aca="false">RIGHT("0000"&amp;K1046,4)&amp;" L:"&amp;(L1046+1)&amp;" ROF:"&amp;RIGHT("0"&amp;FC1046,1)&amp;" IFE:("&amp;RIGHT("00"&amp;CS1046,2)&amp;")"&amp;" M:"&amp;EU1046</f>
        <v>0057 L:3 ROF:3 IFE:(00) M:3</v>
      </c>
      <c r="I1046" s="3" t="n">
        <v>158</v>
      </c>
      <c r="J1046" s="2" t="str">
        <f aca="false">EV1046&amp;"-"&amp;EW1046</f>
        <v>NT-57LL</v>
      </c>
      <c r="K1046" s="2" t="n">
        <v>57</v>
      </c>
      <c r="L1046" s="2" t="n">
        <v>2</v>
      </c>
      <c r="BH1046" s="1" t="n">
        <v>0</v>
      </c>
      <c r="BI1046" s="3" t="n">
        <v>8</v>
      </c>
      <c r="BP1046" s="1" t="n">
        <v>210</v>
      </c>
      <c r="BQ1046" s="1" t="n">
        <v>53</v>
      </c>
      <c r="BT1046" s="3" t="n">
        <v>24</v>
      </c>
      <c r="BU1046" s="3" t="n">
        <v>0</v>
      </c>
      <c r="BV1046" s="3" t="n">
        <v>4</v>
      </c>
      <c r="BW1046" s="1" t="n">
        <v>0</v>
      </c>
      <c r="BZ1046" s="3" t="n">
        <v>6</v>
      </c>
      <c r="CD1046" s="3" t="n">
        <f aca="false">IF(CC1046="",0,13-CC1046)</f>
        <v>0</v>
      </c>
      <c r="CE1046" s="3" t="n">
        <v>36</v>
      </c>
      <c r="CF1046" s="3" t="n">
        <v>196</v>
      </c>
      <c r="CG1046" s="0" t="s">
        <v>2004</v>
      </c>
      <c r="CH1046" s="3" t="n">
        <v>1</v>
      </c>
      <c r="CJ1046" s="3" t="n">
        <v>1</v>
      </c>
      <c r="CK1046" s="3" t="n">
        <v>1941</v>
      </c>
      <c r="CL1046" s="3" t="n">
        <v>1945</v>
      </c>
      <c r="CM1046" s="3" t="n">
        <v>1054</v>
      </c>
      <c r="CN1046" s="3" t="n">
        <v>2051</v>
      </c>
      <c r="CQ1046" s="3" t="n">
        <v>3</v>
      </c>
      <c r="CT1046" s="2" t="n">
        <v>12</v>
      </c>
      <c r="CU1046" s="3" t="n">
        <v>300</v>
      </c>
      <c r="CW1046" s="1" t="s">
        <v>473</v>
      </c>
      <c r="CX1046" s="1" t="s">
        <v>473</v>
      </c>
      <c r="CY1046" s="1" t="n">
        <v>-1</v>
      </c>
      <c r="CZ1046" s="1" t="n">
        <v>-1</v>
      </c>
      <c r="DA1046" s="1" t="n">
        <v>-1</v>
      </c>
      <c r="DB1046" s="1" t="n">
        <v>-1</v>
      </c>
      <c r="DC1046" s="3" t="n">
        <v>12</v>
      </c>
      <c r="DD1046" s="0" t="n">
        <v>15</v>
      </c>
      <c r="DE1046" s="0" t="n">
        <v>2</v>
      </c>
      <c r="DF1046" s="3" t="n">
        <v>12</v>
      </c>
      <c r="DG1046" s="0" t="n">
        <v>6</v>
      </c>
      <c r="DH1046" s="0" t="n">
        <v>6</v>
      </c>
      <c r="DL1046" s="3" t="n">
        <v>4</v>
      </c>
      <c r="DN1046" s="0" t="n">
        <v>18</v>
      </c>
      <c r="EO1046" s="2" t="n">
        <v>10</v>
      </c>
      <c r="ES1046" s="2" t="s">
        <v>233</v>
      </c>
      <c r="EU1046" s="2" t="n">
        <v>3</v>
      </c>
      <c r="EV1046" s="2" t="s">
        <v>234</v>
      </c>
      <c r="EW1046" s="2" t="s">
        <v>2012</v>
      </c>
      <c r="EX1046" s="2" t="n">
        <v>15</v>
      </c>
      <c r="EY1046" s="2" t="s">
        <v>2013</v>
      </c>
      <c r="FC1046" s="2" t="n">
        <v>3</v>
      </c>
      <c r="FR1046" s="2" t="n">
        <v>9</v>
      </c>
      <c r="FZ1046" s="2" t="s">
        <v>238</v>
      </c>
      <c r="GA1046" s="2" t="s">
        <v>201</v>
      </c>
      <c r="GH1046" s="2" t="n">
        <v>0</v>
      </c>
      <c r="GK1046" s="0" t="n">
        <v>1044</v>
      </c>
      <c r="GL1046" s="2" t="n">
        <v>-1</v>
      </c>
    </row>
    <row r="1047" customFormat="false" ht="12.75" hidden="false" customHeight="false" outlineLevel="0" collapsed="false">
      <c r="A1047" s="3" t="n">
        <f aca="false">A1046+1</f>
        <v>1045</v>
      </c>
      <c r="B1047" s="0" t="n">
        <v>1045</v>
      </c>
      <c r="C1047" s="0" t="str">
        <f aca="false">IF(GK1047&lt;&gt;B1047,"Error","OK")</f>
        <v>OK</v>
      </c>
      <c r="D1047" s="1" t="s">
        <v>2014</v>
      </c>
      <c r="E1047" s="1" t="n">
        <v>3</v>
      </c>
      <c r="F1047" s="2" t="s">
        <v>247</v>
      </c>
      <c r="G1047" s="2" t="str">
        <f aca="false">RIGHT("0000"&amp;K1047,4)&amp;" L:"&amp;(L1047+1)&amp;" ROF:"&amp;RIGHT("0"&amp;FC1047,1)&amp;" IFE:("&amp;RIGHT("00"&amp;CS1047,2)&amp;")"&amp;" M:"&amp;EU1047</f>
        <v>0037 L:0 ROF:3 IFE:(00) M:3</v>
      </c>
      <c r="I1047" s="3" t="n">
        <v>80</v>
      </c>
      <c r="J1047" s="2" t="str">
        <f aca="false">EV1047&amp;"-"&amp;EW1047</f>
        <v>NT-37*-HE</v>
      </c>
      <c r="K1047" s="2" t="n">
        <v>37</v>
      </c>
      <c r="L1047" s="2" t="n">
        <v>-1</v>
      </c>
      <c r="BH1047" s="1" t="n">
        <v>0</v>
      </c>
      <c r="BI1047" s="3" t="n">
        <v>8</v>
      </c>
      <c r="BP1047" s="1" t="n">
        <v>80</v>
      </c>
      <c r="BQ1047" s="1" t="n">
        <v>20</v>
      </c>
      <c r="BT1047" s="3" t="n">
        <v>24</v>
      </c>
      <c r="BU1047" s="3" t="n">
        <v>0</v>
      </c>
      <c r="BV1047" s="3" t="n">
        <v>4</v>
      </c>
      <c r="BW1047" s="1" t="n">
        <v>0</v>
      </c>
      <c r="BZ1047" s="3" t="n">
        <v>6</v>
      </c>
      <c r="CD1047" s="3" t="n">
        <f aca="false">IF(CC1047="",0,13-CC1047)</f>
        <v>0</v>
      </c>
      <c r="CE1047" s="3" t="n">
        <v>20</v>
      </c>
      <c r="CF1047" s="3" t="n">
        <v>402</v>
      </c>
      <c r="CG1047" s="0" t="s">
        <v>248</v>
      </c>
      <c r="CH1047" s="3" t="n">
        <v>1</v>
      </c>
      <c r="CJ1047" s="3" t="n">
        <v>1</v>
      </c>
      <c r="CK1047" s="3" t="n">
        <v>1915</v>
      </c>
      <c r="CL1047" s="3" t="n">
        <v>1941</v>
      </c>
      <c r="CM1047" s="3" t="n">
        <v>1054</v>
      </c>
      <c r="CN1047" s="3" t="n">
        <v>2051</v>
      </c>
      <c r="CQ1047" s="3" t="n">
        <v>1</v>
      </c>
      <c r="CT1047" s="2" t="n">
        <v>10</v>
      </c>
      <c r="CU1047" s="3" t="n">
        <v>301</v>
      </c>
      <c r="CW1047" s="1" t="s">
        <v>473</v>
      </c>
      <c r="CX1047" s="1" t="s">
        <v>473</v>
      </c>
      <c r="CY1047" s="1" t="n">
        <v>-1</v>
      </c>
      <c r="CZ1047" s="1" t="n">
        <v>-1</v>
      </c>
      <c r="DA1047" s="1" t="n">
        <v>-1</v>
      </c>
      <c r="DB1047" s="1" t="n">
        <v>-1</v>
      </c>
      <c r="DC1047" s="3" t="n">
        <v>0</v>
      </c>
      <c r="DD1047" s="0" t="n">
        <v>7</v>
      </c>
      <c r="DE1047" s="0" t="n">
        <v>2</v>
      </c>
      <c r="DF1047" s="3" t="n">
        <v>12</v>
      </c>
      <c r="DG1047" s="0" t="n">
        <v>4</v>
      </c>
      <c r="DH1047" s="0" t="n">
        <v>4</v>
      </c>
      <c r="EL1047" s="2" t="n">
        <v>1</v>
      </c>
      <c r="EO1047" s="2" t="n">
        <v>12</v>
      </c>
      <c r="ES1047" s="2" t="s">
        <v>233</v>
      </c>
      <c r="EU1047" s="2" t="n">
        <v>3</v>
      </c>
      <c r="EV1047" s="2" t="s">
        <v>234</v>
      </c>
      <c r="EW1047" s="2" t="s">
        <v>522</v>
      </c>
      <c r="EX1047" s="2" t="n">
        <v>4</v>
      </c>
      <c r="FC1047" s="2" t="n">
        <v>3</v>
      </c>
      <c r="FF1047" s="2" t="n">
        <v>11</v>
      </c>
      <c r="FR1047" s="2" t="n">
        <v>11</v>
      </c>
      <c r="FZ1047" s="2" t="s">
        <v>505</v>
      </c>
      <c r="GA1047" s="2" t="s">
        <v>201</v>
      </c>
      <c r="GH1047" s="2" t="n">
        <v>0</v>
      </c>
      <c r="GK1047" s="0" t="n">
        <v>1045</v>
      </c>
      <c r="GL1047" s="2" t="n">
        <v>-1</v>
      </c>
    </row>
    <row r="1048" customFormat="false" ht="12.75" hidden="false" customHeight="false" outlineLevel="0" collapsed="false">
      <c r="A1048" s="3" t="n">
        <f aca="false">A1047+1</f>
        <v>1046</v>
      </c>
      <c r="B1048" s="0" t="n">
        <v>1046</v>
      </c>
      <c r="C1048" s="0" t="str">
        <f aca="false">IF(GK1048&lt;&gt;B1048,"Error","OK")</f>
        <v>OK</v>
      </c>
      <c r="D1048" s="1" t="s">
        <v>2015</v>
      </c>
      <c r="E1048" s="1" t="n">
        <v>3</v>
      </c>
      <c r="F1048" s="2" t="s">
        <v>247</v>
      </c>
      <c r="G1048" s="2" t="str">
        <f aca="false">RIGHT("0000"&amp;K1048,4)&amp;" L:"&amp;(L1048+1)&amp;" ROF:"&amp;RIGHT("0"&amp;FC1048,1)&amp;" IFE:("&amp;RIGHT("00"&amp;CS1048,2)&amp;")"&amp;" M:"&amp;EU1048</f>
        <v>0076 L:0 ROF:2 IFE:(00) M:3</v>
      </c>
      <c r="I1048" s="3" t="n">
        <v>224</v>
      </c>
      <c r="J1048" s="2" t="str">
        <f aca="false">EV1048&amp;"-"&amp;EW1048</f>
        <v>NT-76* </v>
      </c>
      <c r="K1048" s="2" t="n">
        <v>76</v>
      </c>
      <c r="L1048" s="2" t="n">
        <v>-1</v>
      </c>
      <c r="BH1048" s="1" t="n">
        <v>0</v>
      </c>
      <c r="BI1048" s="3" t="n">
        <v>8</v>
      </c>
      <c r="BP1048" s="1" t="n">
        <v>214</v>
      </c>
      <c r="BQ1048" s="1" t="n">
        <v>54</v>
      </c>
      <c r="BT1048" s="3" t="n">
        <v>24</v>
      </c>
      <c r="BU1048" s="3" t="n">
        <v>0</v>
      </c>
      <c r="BV1048" s="3" t="n">
        <v>4</v>
      </c>
      <c r="BW1048" s="1" t="n">
        <v>0</v>
      </c>
      <c r="BZ1048" s="3" t="n">
        <v>6</v>
      </c>
      <c r="CD1048" s="3" t="n">
        <f aca="false">IF(CC1048="",0,13-CC1048)</f>
        <v>0</v>
      </c>
      <c r="CE1048" s="3" t="n">
        <v>30</v>
      </c>
      <c r="CF1048" s="3" t="n">
        <v>402</v>
      </c>
      <c r="CG1048" s="0" t="s">
        <v>248</v>
      </c>
      <c r="CH1048" s="3" t="n">
        <v>1</v>
      </c>
      <c r="CJ1048" s="3" t="n">
        <v>1</v>
      </c>
      <c r="CK1048" s="3" t="n">
        <v>1927</v>
      </c>
      <c r="CL1048" s="3" t="n">
        <v>1945</v>
      </c>
      <c r="CM1048" s="3" t="n">
        <v>1054</v>
      </c>
      <c r="CN1048" s="3" t="n">
        <v>2051</v>
      </c>
      <c r="CQ1048" s="3" t="n">
        <v>5</v>
      </c>
      <c r="CT1048" s="2" t="n">
        <v>10</v>
      </c>
      <c r="CU1048" s="3" t="n">
        <v>301</v>
      </c>
      <c r="CW1048" s="1" t="s">
        <v>473</v>
      </c>
      <c r="CX1048" s="1" t="s">
        <v>473</v>
      </c>
      <c r="CY1048" s="1" t="n">
        <v>-1</v>
      </c>
      <c r="CZ1048" s="1" t="n">
        <v>-1</v>
      </c>
      <c r="DA1048" s="1" t="n">
        <v>-1</v>
      </c>
      <c r="DB1048" s="1" t="n">
        <v>-1</v>
      </c>
      <c r="DC1048" s="3" t="n">
        <v>12</v>
      </c>
      <c r="DD1048" s="0" t="n">
        <v>9</v>
      </c>
      <c r="DE1048" s="0" t="n">
        <v>2</v>
      </c>
      <c r="DF1048" s="3" t="n">
        <v>12</v>
      </c>
      <c r="DG1048" s="0" t="n">
        <v>7</v>
      </c>
      <c r="DH1048" s="0" t="n">
        <v>12</v>
      </c>
      <c r="DQ1048" s="3" t="n">
        <v>8</v>
      </c>
      <c r="EO1048" s="2" t="n">
        <v>8</v>
      </c>
      <c r="ES1048" s="2" t="s">
        <v>233</v>
      </c>
      <c r="EU1048" s="2" t="n">
        <v>3</v>
      </c>
      <c r="EV1048" s="2" t="s">
        <v>234</v>
      </c>
      <c r="EW1048" s="2" t="s">
        <v>2016</v>
      </c>
      <c r="EX1048" s="2" t="n">
        <v>9</v>
      </c>
      <c r="EZ1048" s="2" t="n">
        <v>8</v>
      </c>
      <c r="FC1048" s="2" t="n">
        <v>2</v>
      </c>
      <c r="FR1048" s="2" t="n">
        <v>12</v>
      </c>
      <c r="FZ1048" s="2" t="s">
        <v>359</v>
      </c>
      <c r="GA1048" s="2" t="s">
        <v>201</v>
      </c>
      <c r="GH1048" s="2" t="n">
        <v>0</v>
      </c>
      <c r="GK1048" s="0" t="n">
        <v>1046</v>
      </c>
      <c r="GL1048" s="2" t="n">
        <v>-1</v>
      </c>
    </row>
    <row r="1049" customFormat="false" ht="12.75" hidden="false" customHeight="false" outlineLevel="0" collapsed="false">
      <c r="A1049" s="3" t="n">
        <f aca="false">A1048+1</f>
        <v>1047</v>
      </c>
      <c r="B1049" s="0" t="n">
        <v>1047</v>
      </c>
      <c r="C1049" s="0" t="str">
        <f aca="false">IF(GK1049&lt;&gt;B1049,"Error","OK")</f>
        <v>OK</v>
      </c>
      <c r="D1049" s="1" t="s">
        <v>2017</v>
      </c>
      <c r="E1049" s="1" t="n">
        <v>3</v>
      </c>
      <c r="F1049" s="2" t="s">
        <v>247</v>
      </c>
      <c r="G1049" s="2" t="str">
        <f aca="false">RIGHT("0000"&amp;K1049,4)&amp;" L:"&amp;(L1049+1)&amp;" ROF:"&amp;RIGHT("0"&amp;FC1049,1)&amp;" IFE:("&amp;RIGHT("00"&amp;CS1049,2)&amp;")"&amp;" M:"&amp;EU1049</f>
        <v>0076 L:0 ROF:2 IFE:(00) M:3</v>
      </c>
      <c r="I1049" s="3" t="n">
        <v>224</v>
      </c>
      <c r="J1049" s="2" t="str">
        <f aca="false">EV1049&amp;"-"&amp;EW1049</f>
        <v>NT-76* </v>
      </c>
      <c r="K1049" s="2" t="n">
        <v>76</v>
      </c>
      <c r="L1049" s="2" t="n">
        <v>-1</v>
      </c>
      <c r="BH1049" s="1" t="n">
        <v>0</v>
      </c>
      <c r="BI1049" s="3" t="n">
        <v>8</v>
      </c>
      <c r="BP1049" s="1" t="n">
        <v>214</v>
      </c>
      <c r="BQ1049" s="1" t="n">
        <v>54</v>
      </c>
      <c r="BT1049" s="3" t="n">
        <v>24</v>
      </c>
      <c r="BU1049" s="3" t="n">
        <v>0</v>
      </c>
      <c r="BV1049" s="3" t="n">
        <v>4</v>
      </c>
      <c r="BW1049" s="1" t="n">
        <v>0</v>
      </c>
      <c r="BZ1049" s="3" t="n">
        <v>6</v>
      </c>
      <c r="CD1049" s="3" t="n">
        <f aca="false">IF(CC1049="",0,13-CC1049)</f>
        <v>0</v>
      </c>
      <c r="CE1049" s="3" t="n">
        <v>30</v>
      </c>
      <c r="CF1049" s="3" t="n">
        <v>402</v>
      </c>
      <c r="CG1049" s="0" t="s">
        <v>248</v>
      </c>
      <c r="CH1049" s="3" t="n">
        <v>1</v>
      </c>
      <c r="CJ1049" s="3" t="n">
        <v>1</v>
      </c>
      <c r="CK1049" s="3" t="n">
        <v>1943</v>
      </c>
      <c r="CL1049" s="3" t="n">
        <v>1945</v>
      </c>
      <c r="CM1049" s="3" t="n">
        <v>1054</v>
      </c>
      <c r="CN1049" s="3" t="n">
        <v>2051</v>
      </c>
      <c r="CQ1049" s="3" t="n">
        <v>5</v>
      </c>
      <c r="CT1049" s="2" t="n">
        <v>10</v>
      </c>
      <c r="CU1049" s="3" t="n">
        <v>301</v>
      </c>
      <c r="CW1049" s="1" t="s">
        <v>473</v>
      </c>
      <c r="CX1049" s="1" t="s">
        <v>473</v>
      </c>
      <c r="CY1049" s="1" t="n">
        <v>-1</v>
      </c>
      <c r="CZ1049" s="1" t="n">
        <v>-1</v>
      </c>
      <c r="DA1049" s="1" t="n">
        <v>-1</v>
      </c>
      <c r="DB1049" s="1" t="n">
        <v>-1</v>
      </c>
      <c r="DC1049" s="3" t="n">
        <v>12</v>
      </c>
      <c r="DD1049" s="0" t="n">
        <v>9</v>
      </c>
      <c r="DE1049" s="0" t="n">
        <v>2</v>
      </c>
      <c r="DF1049" s="3" t="n">
        <v>12</v>
      </c>
      <c r="DG1049" s="0" t="n">
        <v>7</v>
      </c>
      <c r="DH1049" s="0" t="n">
        <v>12</v>
      </c>
      <c r="DI1049" s="3" t="n">
        <v>6</v>
      </c>
      <c r="DJ1049" s="0" t="n">
        <v>13</v>
      </c>
      <c r="DK1049" s="0" t="n">
        <v>8</v>
      </c>
      <c r="DQ1049" s="3" t="n">
        <v>8</v>
      </c>
      <c r="EO1049" s="2" t="n">
        <v>8</v>
      </c>
      <c r="ES1049" s="2" t="s">
        <v>233</v>
      </c>
      <c r="EU1049" s="2" t="n">
        <v>3</v>
      </c>
      <c r="EV1049" s="2" t="s">
        <v>234</v>
      </c>
      <c r="EW1049" s="2" t="s">
        <v>2016</v>
      </c>
      <c r="EX1049" s="2" t="n">
        <v>9</v>
      </c>
      <c r="EZ1049" s="2" t="n">
        <v>8</v>
      </c>
      <c r="FC1049" s="2" t="n">
        <v>2</v>
      </c>
      <c r="FR1049" s="2" t="n">
        <v>12</v>
      </c>
      <c r="FZ1049" s="2" t="s">
        <v>359</v>
      </c>
      <c r="GA1049" s="2" t="s">
        <v>201</v>
      </c>
      <c r="GH1049" s="2" t="n">
        <v>0</v>
      </c>
      <c r="GK1049" s="0" t="n">
        <v>1047</v>
      </c>
      <c r="GL1049" s="2" t="n">
        <v>-1</v>
      </c>
    </row>
    <row r="1050" customFormat="false" ht="12.75" hidden="false" customHeight="false" outlineLevel="0" collapsed="false">
      <c r="A1050" s="3" t="n">
        <f aca="false">A1049+1</f>
        <v>1048</v>
      </c>
      <c r="B1050" s="0" t="n">
        <v>1048</v>
      </c>
      <c r="C1050" s="0" t="str">
        <f aca="false">IF(GK1050&lt;&gt;B1050,"Error","OK")</f>
        <v>OK</v>
      </c>
      <c r="D1050" s="1" t="s">
        <v>253</v>
      </c>
      <c r="E1050" s="1" t="n">
        <v>3</v>
      </c>
      <c r="F1050" s="2" t="s">
        <v>212</v>
      </c>
      <c r="G1050" s="2" t="str">
        <f aca="false">RIGHT("0000"&amp;K1050,4)&amp;" L:"&amp;(L1050+1)&amp;" ROF:"&amp;RIGHT("0"&amp;FC1050,1)&amp;" IFE:("&amp;RIGHT("00"&amp;CS1050,2)&amp;")"&amp;" M:"&amp;EU1050</f>
        <v>ATRr L:1 ROF:0 IFE:(01) M:0</v>
      </c>
      <c r="H1050" s="1" t="n">
        <v>1</v>
      </c>
      <c r="I1050" s="3" t="n">
        <v>367</v>
      </c>
      <c r="J1050" s="2" t="str">
        <f aca="false">EV1050&amp;"-"&amp;EW1050</f>
        <v>-ATRr</v>
      </c>
      <c r="K1050" s="2" t="s">
        <v>607</v>
      </c>
      <c r="L1050" s="2" t="n">
        <v>0</v>
      </c>
      <c r="BH1050" s="1" t="n">
        <v>0</v>
      </c>
      <c r="BI1050" s="3" t="n">
        <v>8</v>
      </c>
      <c r="BP1050" s="1" t="n">
        <v>12</v>
      </c>
      <c r="BQ1050" s="1" t="n">
        <v>3</v>
      </c>
      <c r="BS1050" s="2" t="s">
        <v>217</v>
      </c>
      <c r="BT1050" s="3" t="n">
        <v>24</v>
      </c>
      <c r="BU1050" s="3" t="n">
        <v>0</v>
      </c>
      <c r="BV1050" s="3" t="n">
        <v>3</v>
      </c>
      <c r="BW1050" s="1" t="n">
        <v>0</v>
      </c>
      <c r="BZ1050" s="3" t="n">
        <v>6</v>
      </c>
      <c r="CD1050" s="3" t="n">
        <f aca="false">IF(CC1050="",0,13-CC1050)</f>
        <v>0</v>
      </c>
      <c r="CE1050" s="3" t="n">
        <v>9</v>
      </c>
      <c r="CF1050" s="3" t="n">
        <v>193</v>
      </c>
      <c r="CG1050" s="0" t="s">
        <v>213</v>
      </c>
      <c r="CK1050" s="3" t="n">
        <v>1939</v>
      </c>
      <c r="CL1050" s="3" t="n">
        <v>1945</v>
      </c>
      <c r="CM1050" s="3" t="n">
        <v>1001</v>
      </c>
      <c r="CN1050" s="3" t="n">
        <v>2051</v>
      </c>
      <c r="CO1050" s="3" t="n">
        <v>1</v>
      </c>
      <c r="CQ1050" s="3" t="n">
        <v>0</v>
      </c>
      <c r="CS1050" s="2" t="n">
        <v>1</v>
      </c>
      <c r="CU1050" s="3" t="n">
        <v>11</v>
      </c>
      <c r="CW1050" s="1" t="s">
        <v>473</v>
      </c>
      <c r="CX1050" s="1" t="s">
        <v>473</v>
      </c>
      <c r="CY1050" s="1" t="n">
        <v>-1</v>
      </c>
      <c r="CZ1050" s="1" t="n">
        <v>-1</v>
      </c>
      <c r="DA1050" s="1" t="n">
        <v>-1</v>
      </c>
      <c r="DB1050" s="1" t="n">
        <v>-1</v>
      </c>
      <c r="DC1050" s="3" t="n">
        <v>12</v>
      </c>
      <c r="DD1050" s="0" t="n">
        <v>6</v>
      </c>
      <c r="DE1050" s="0" t="n">
        <v>1</v>
      </c>
      <c r="DH1050" s="0" t="n">
        <v>1</v>
      </c>
      <c r="ET1050" s="2" t="n">
        <v>1</v>
      </c>
      <c r="EU1050" s="2" t="n">
        <v>0</v>
      </c>
      <c r="EW1050" s="2" t="s">
        <v>607</v>
      </c>
      <c r="FF1050" s="2" t="n">
        <v>12</v>
      </c>
      <c r="FG1050" s="2" t="n">
        <v>1</v>
      </c>
      <c r="FH1050" s="2" t="n">
        <v>6</v>
      </c>
      <c r="GA1050" s="2" t="s">
        <v>201</v>
      </c>
      <c r="GH1050" s="2" t="n">
        <v>0</v>
      </c>
      <c r="GK1050" s="0" t="n">
        <v>1048</v>
      </c>
      <c r="GL1050" s="2" t="n">
        <v>-1</v>
      </c>
    </row>
    <row r="1051" customFormat="false" ht="12.75" hidden="false" customHeight="false" outlineLevel="0" collapsed="false">
      <c r="A1051" s="3" t="n">
        <f aca="false">A1050+1</f>
        <v>1049</v>
      </c>
      <c r="B1051" s="0" t="n">
        <v>1049</v>
      </c>
      <c r="C1051" s="0" t="str">
        <f aca="false">IF(GK1051&lt;&gt;B1051,"Error","OK")</f>
        <v>OK</v>
      </c>
      <c r="D1051" s="1" t="s">
        <v>2018</v>
      </c>
      <c r="E1051" s="1" t="n">
        <v>3</v>
      </c>
      <c r="F1051" s="2" t="s">
        <v>394</v>
      </c>
      <c r="G1051" s="2" t="str">
        <f aca="false">RIGHT("0000"&amp;K1051,4)&amp;" L:"&amp;(L1051+1)&amp;" ROF:"&amp;RIGHT("0"&amp;FC1051,1)&amp;" IFE:("&amp;RIGHT("00"&amp;CS1051,2)&amp;")"&amp;" M:"&amp;EU1051</f>
        <v>0100 L:2 ROF:0 IFE:(00) M:3</v>
      </c>
      <c r="I1051" s="3" t="n">
        <v>295</v>
      </c>
      <c r="J1051" s="2" t="str">
        <f aca="false">EV1051&amp;"-"&amp;EW1051</f>
        <v>NT-B100L</v>
      </c>
      <c r="K1051" s="2" t="n">
        <v>100</v>
      </c>
      <c r="L1051" s="2" t="n">
        <v>1</v>
      </c>
      <c r="BH1051" s="1" t="n">
        <v>1</v>
      </c>
      <c r="BI1051" s="3" t="n">
        <v>8</v>
      </c>
      <c r="BQ1051" s="1" t="n">
        <v>0</v>
      </c>
      <c r="BT1051" s="3" t="n">
        <v>24</v>
      </c>
      <c r="BU1051" s="3" t="n">
        <v>0</v>
      </c>
      <c r="BV1051" s="3" t="n">
        <v>0</v>
      </c>
      <c r="BW1051" s="1" t="n">
        <v>4</v>
      </c>
      <c r="BX1051" s="2" t="n">
        <v>15</v>
      </c>
      <c r="BY1051" s="3" t="n">
        <v>96</v>
      </c>
      <c r="BZ1051" s="3" t="n">
        <v>6</v>
      </c>
      <c r="CD1051" s="3" t="n">
        <f aca="false">IF(CC1051="",0,13-CC1051)</f>
        <v>0</v>
      </c>
      <c r="CE1051" s="3" t="n">
        <v>59</v>
      </c>
      <c r="CF1051" s="3" t="n">
        <v>177</v>
      </c>
      <c r="CG1051" s="0" t="s">
        <v>2019</v>
      </c>
      <c r="CH1051" s="3" t="n">
        <v>1</v>
      </c>
      <c r="CJ1051" s="3" t="n">
        <v>11</v>
      </c>
      <c r="CK1051" s="3" t="n">
        <v>1944</v>
      </c>
      <c r="CL1051" s="3" t="n">
        <v>1945</v>
      </c>
      <c r="CM1051" s="3" t="n">
        <v>1004</v>
      </c>
      <c r="CN1051" s="3" t="n">
        <v>2051</v>
      </c>
      <c r="CQ1051" s="3" t="n">
        <v>31.5</v>
      </c>
      <c r="CT1051" s="2" t="n">
        <v>16</v>
      </c>
      <c r="CU1051" s="3" t="n">
        <v>302</v>
      </c>
      <c r="CW1051" s="1" t="s">
        <v>473</v>
      </c>
      <c r="CX1051" s="1" t="s">
        <v>473</v>
      </c>
      <c r="CY1051" s="1" t="n">
        <v>11</v>
      </c>
      <c r="CZ1051" s="1" t="n">
        <v>6</v>
      </c>
      <c r="DA1051" s="1" t="n">
        <v>11</v>
      </c>
      <c r="DB1051" s="1" t="n">
        <v>6</v>
      </c>
      <c r="DC1051" s="3" t="n">
        <v>12</v>
      </c>
      <c r="DD1051" s="0" t="n">
        <v>27</v>
      </c>
      <c r="DE1051" s="0" t="n">
        <v>2</v>
      </c>
      <c r="DF1051" s="3" t="n">
        <v>7</v>
      </c>
      <c r="DG1051" s="0" t="n">
        <v>10</v>
      </c>
      <c r="DH1051" s="0" t="n">
        <v>20</v>
      </c>
      <c r="EB1051" s="2" t="n">
        <v>5</v>
      </c>
      <c r="EI1051" s="2" t="n">
        <v>4</v>
      </c>
      <c r="EU1051" s="2" t="n">
        <v>3</v>
      </c>
      <c r="EV1051" s="2" t="s">
        <v>234</v>
      </c>
      <c r="EW1051" s="2" t="s">
        <v>2020</v>
      </c>
      <c r="EX1051" s="2" t="n">
        <v>27</v>
      </c>
      <c r="FF1051" s="2" t="n">
        <v>11</v>
      </c>
      <c r="FR1051" s="2" t="n">
        <v>36</v>
      </c>
      <c r="FZ1051" s="2" t="s">
        <v>516</v>
      </c>
      <c r="GA1051" s="2" t="s">
        <v>319</v>
      </c>
      <c r="GH1051" s="2" t="n">
        <v>0</v>
      </c>
      <c r="GK1051" s="0" t="n">
        <v>1049</v>
      </c>
      <c r="GL1051" s="2" t="n">
        <v>-1</v>
      </c>
    </row>
    <row r="1052" customFormat="false" ht="12.75" hidden="false" customHeight="false" outlineLevel="0" collapsed="false">
      <c r="A1052" s="3" t="n">
        <f aca="false">A1051+1</f>
        <v>1050</v>
      </c>
      <c r="B1052" s="0" t="n">
        <v>1050</v>
      </c>
      <c r="C1052" s="0" t="str">
        <f aca="false">IF(GK1052&lt;&gt;B1052,"Error","OK")</f>
        <v>OK</v>
      </c>
      <c r="D1052" s="1" t="s">
        <v>2021</v>
      </c>
      <c r="E1052" s="1" t="n">
        <v>3</v>
      </c>
      <c r="F1052" s="2" t="s">
        <v>394</v>
      </c>
      <c r="G1052" s="2" t="str">
        <f aca="false">RIGHT("0000"&amp;K1052,4)&amp;" L:"&amp;(L1052+1)&amp;" ROF:"&amp;RIGHT("0"&amp;FC1052,1)&amp;" IFE:("&amp;RIGHT("00"&amp;CS1052,2)&amp;")"&amp;" M:"&amp;EU1052</f>
        <v>0085 L:2 ROF:1 IFE:(00) M:3</v>
      </c>
      <c r="I1052" s="3" t="n">
        <v>256</v>
      </c>
      <c r="J1052" s="2" t="str">
        <f aca="false">EV1052&amp;"-"&amp;EW1052</f>
        <v>NT-B85L</v>
      </c>
      <c r="K1052" s="2" t="n">
        <v>85</v>
      </c>
      <c r="L1052" s="2" t="n">
        <v>1</v>
      </c>
      <c r="BH1052" s="1" t="n">
        <v>1</v>
      </c>
      <c r="BI1052" s="3" t="n">
        <v>8</v>
      </c>
      <c r="BQ1052" s="1" t="n">
        <v>0</v>
      </c>
      <c r="BT1052" s="3" t="n">
        <v>24</v>
      </c>
      <c r="BU1052" s="3" t="n">
        <v>0</v>
      </c>
      <c r="BV1052" s="3" t="n">
        <v>0</v>
      </c>
      <c r="BW1052" s="1" t="n">
        <v>4</v>
      </c>
      <c r="BX1052" s="2" t="n">
        <v>16</v>
      </c>
      <c r="BY1052" s="3" t="n">
        <v>96</v>
      </c>
      <c r="BZ1052" s="3" t="n">
        <v>6</v>
      </c>
      <c r="CD1052" s="3" t="n">
        <f aca="false">IF(CC1052="",0,13-CC1052)</f>
        <v>0</v>
      </c>
      <c r="CE1052" s="3" t="n">
        <v>54</v>
      </c>
      <c r="CF1052" s="3" t="n">
        <v>156</v>
      </c>
      <c r="CG1052" s="0" t="s">
        <v>2022</v>
      </c>
      <c r="CH1052" s="3" t="n">
        <v>1</v>
      </c>
      <c r="CJ1052" s="3" t="n">
        <v>9</v>
      </c>
      <c r="CK1052" s="3" t="n">
        <v>1943</v>
      </c>
      <c r="CL1052" s="3" t="n">
        <v>1945</v>
      </c>
      <c r="CM1052" s="3" t="n">
        <v>1004</v>
      </c>
      <c r="CN1052" s="3" t="n">
        <v>2051</v>
      </c>
      <c r="CQ1052" s="3" t="n">
        <v>29</v>
      </c>
      <c r="CT1052" s="2" t="n">
        <v>13</v>
      </c>
      <c r="CU1052" s="3" t="n">
        <v>302</v>
      </c>
      <c r="CW1052" s="1" t="s">
        <v>473</v>
      </c>
      <c r="CX1052" s="1" t="s">
        <v>473</v>
      </c>
      <c r="CY1052" s="1" t="n">
        <v>11</v>
      </c>
      <c r="CZ1052" s="1" t="n">
        <v>6</v>
      </c>
      <c r="DA1052" s="1" t="n">
        <v>11</v>
      </c>
      <c r="DB1052" s="1" t="n">
        <v>6</v>
      </c>
      <c r="DC1052" s="3" t="n">
        <v>12</v>
      </c>
      <c r="DD1052" s="0" t="n">
        <v>17</v>
      </c>
      <c r="DE1052" s="0" t="n">
        <v>2</v>
      </c>
      <c r="DF1052" s="3" t="n">
        <v>7</v>
      </c>
      <c r="DG1052" s="0" t="n">
        <v>8</v>
      </c>
      <c r="DH1052" s="0" t="n">
        <v>16</v>
      </c>
      <c r="DL1052" s="3" t="n">
        <v>5</v>
      </c>
      <c r="DN1052" s="0" t="n">
        <v>19</v>
      </c>
      <c r="DQ1052" s="3" t="n">
        <v>7</v>
      </c>
      <c r="EB1052" s="2" t="n">
        <v>5</v>
      </c>
      <c r="EI1052" s="2" t="n">
        <v>4</v>
      </c>
      <c r="EU1052" s="2" t="n">
        <v>3</v>
      </c>
      <c r="EV1052" s="2" t="s">
        <v>234</v>
      </c>
      <c r="EW1052" s="2" t="s">
        <v>2023</v>
      </c>
      <c r="EX1052" s="2" t="n">
        <v>17</v>
      </c>
      <c r="EY1052" s="2" t="s">
        <v>1041</v>
      </c>
      <c r="EZ1052" s="2" t="n">
        <v>7</v>
      </c>
      <c r="FC1052" s="2" t="n">
        <v>1</v>
      </c>
      <c r="FR1052" s="2" t="n">
        <v>35</v>
      </c>
      <c r="FZ1052" s="2" t="s">
        <v>270</v>
      </c>
      <c r="GA1052" s="2" t="s">
        <v>319</v>
      </c>
      <c r="GH1052" s="2" t="n">
        <v>0</v>
      </c>
      <c r="GK1052" s="0" t="n">
        <v>1050</v>
      </c>
      <c r="GL1052" s="2" t="n">
        <v>-1</v>
      </c>
    </row>
    <row r="1053" customFormat="false" ht="12.75" hidden="false" customHeight="false" outlineLevel="0" collapsed="false">
      <c r="A1053" s="3" t="n">
        <f aca="false">A1052+1</f>
        <v>1051</v>
      </c>
      <c r="B1053" s="0" t="n">
        <v>1051</v>
      </c>
      <c r="C1053" s="0" t="str">
        <f aca="false">IF(GK1053&lt;&gt;B1053,"Error","OK")</f>
        <v>OK</v>
      </c>
      <c r="D1053" s="1" t="s">
        <v>2024</v>
      </c>
      <c r="E1053" s="1" t="n">
        <v>3</v>
      </c>
      <c r="F1053" s="2" t="s">
        <v>2025</v>
      </c>
      <c r="G1053" s="2" t="str">
        <f aca="false">RIGHT("0000"&amp;K1053,4)&amp;" L:"&amp;(L1053+1)&amp;" ROF:"&amp;RIGHT("0"&amp;FC1053,1)&amp;" IFE:("&amp;RIGHT("00"&amp;CS1053,2)&amp;")"&amp;" M:"&amp;EU1053</f>
        <v>0057 L:3 ROF:3 IFE:(00) M:3</v>
      </c>
      <c r="I1053" s="3" t="n">
        <v>158</v>
      </c>
      <c r="J1053" s="2" t="str">
        <f aca="false">EV1053&amp;"-"&amp;EW1053</f>
        <v>NT-B57LL</v>
      </c>
      <c r="K1053" s="2" t="n">
        <v>57</v>
      </c>
      <c r="L1053" s="2" t="n">
        <v>2</v>
      </c>
      <c r="BG1053" s="1" t="s">
        <v>314</v>
      </c>
      <c r="BH1053" s="1" t="n">
        <v>1</v>
      </c>
      <c r="BI1053" s="3" t="n">
        <v>8</v>
      </c>
      <c r="BQ1053" s="1" t="n">
        <v>0</v>
      </c>
      <c r="BT1053" s="3" t="n">
        <v>24</v>
      </c>
      <c r="BU1053" s="3" t="n">
        <v>0</v>
      </c>
      <c r="BV1053" s="3" t="n">
        <v>1</v>
      </c>
      <c r="BW1053" s="1" t="n">
        <v>5</v>
      </c>
      <c r="BX1053" s="2" t="n">
        <v>19</v>
      </c>
      <c r="BY1053" s="3" t="n">
        <v>96</v>
      </c>
      <c r="BZ1053" s="3" t="n">
        <v>6</v>
      </c>
      <c r="CD1053" s="3" t="n">
        <f aca="false">IF(CC1053="",0,13-CC1053)</f>
        <v>0</v>
      </c>
      <c r="CE1053" s="3" t="n">
        <v>39</v>
      </c>
      <c r="CF1053" s="3" t="n">
        <v>239</v>
      </c>
      <c r="CG1053" s="0" t="s">
        <v>1689</v>
      </c>
      <c r="CH1053" s="3" t="n">
        <v>1</v>
      </c>
      <c r="CJ1053" s="3" t="n">
        <v>7</v>
      </c>
      <c r="CK1053" s="3" t="n">
        <v>1943</v>
      </c>
      <c r="CL1053" s="3" t="n">
        <v>1945</v>
      </c>
      <c r="CM1053" s="3" t="n">
        <v>1005</v>
      </c>
      <c r="CN1053" s="3" t="n">
        <v>2051</v>
      </c>
      <c r="CQ1053" s="3" t="n">
        <v>9</v>
      </c>
      <c r="CT1053" s="2" t="n">
        <v>16</v>
      </c>
      <c r="CU1053" s="3" t="n">
        <v>302</v>
      </c>
      <c r="CW1053" s="1" t="s">
        <v>473</v>
      </c>
      <c r="CX1053" s="1" t="s">
        <v>473</v>
      </c>
      <c r="CY1053" s="1" t="n">
        <v>0</v>
      </c>
      <c r="CZ1053" s="1" t="n">
        <v>0</v>
      </c>
      <c r="DA1053" s="1" t="n">
        <v>1</v>
      </c>
      <c r="DB1053" s="1" t="n">
        <v>0</v>
      </c>
      <c r="DC1053" s="3" t="n">
        <v>12</v>
      </c>
      <c r="DD1053" s="0" t="n">
        <v>15</v>
      </c>
      <c r="DE1053" s="0" t="n">
        <v>2</v>
      </c>
      <c r="DF1053" s="3" t="n">
        <v>7</v>
      </c>
      <c r="DG1053" s="0" t="n">
        <v>6</v>
      </c>
      <c r="DH1053" s="0" t="n">
        <v>6</v>
      </c>
      <c r="DL1053" s="3" t="n">
        <v>5</v>
      </c>
      <c r="DN1053" s="0" t="n">
        <v>18</v>
      </c>
      <c r="EB1053" s="2" t="n">
        <v>4</v>
      </c>
      <c r="ED1053" s="2" t="n">
        <v>12</v>
      </c>
      <c r="EI1053" s="2" t="n">
        <v>4</v>
      </c>
      <c r="EU1053" s="2" t="n">
        <v>3</v>
      </c>
      <c r="EV1053" s="2" t="s">
        <v>234</v>
      </c>
      <c r="EW1053" s="2" t="s">
        <v>2026</v>
      </c>
      <c r="EX1053" s="2" t="n">
        <v>15</v>
      </c>
      <c r="EY1053" s="2" t="s">
        <v>1041</v>
      </c>
      <c r="FC1053" s="2" t="n">
        <v>3</v>
      </c>
      <c r="FR1053" s="2" t="n">
        <v>37</v>
      </c>
      <c r="FS1053" s="2" t="s">
        <v>611</v>
      </c>
      <c r="FZ1053" s="2" t="s">
        <v>238</v>
      </c>
      <c r="GA1053" s="2" t="s">
        <v>319</v>
      </c>
      <c r="GH1053" s="2" t="n">
        <v>0</v>
      </c>
      <c r="GK1053" s="0" t="n">
        <v>1051</v>
      </c>
      <c r="GL1053" s="2" t="n">
        <v>-1</v>
      </c>
    </row>
    <row r="1054" customFormat="false" ht="12.75" hidden="false" customHeight="false" outlineLevel="0" collapsed="false">
      <c r="A1054" s="3" t="n">
        <f aca="false">A1053+1</f>
        <v>1052</v>
      </c>
      <c r="B1054" s="0" t="n">
        <v>1052</v>
      </c>
      <c r="C1054" s="0" t="str">
        <f aca="false">IF(GK1054&lt;&gt;B1054,"Error","OK")</f>
        <v>OK</v>
      </c>
      <c r="D1054" s="1" t="s">
        <v>2027</v>
      </c>
      <c r="E1054" s="1" t="n">
        <v>4</v>
      </c>
      <c r="F1054" s="2" t="s">
        <v>257</v>
      </c>
      <c r="G1054" s="2" t="str">
        <f aca="false">RIGHT("0000"&amp;K1054,4)&amp;" L:"&amp;(L1054+1)&amp;" ROF:"&amp;RIGHT("0"&amp;FC1054,1)&amp;" IFE:("&amp;RIGHT("00"&amp;CS1054,2)&amp;")"&amp;" M:"&amp;EU1054</f>
        <v>0107 L:1 ROF:1 IFE:(00) M:3</v>
      </c>
      <c r="I1054" s="3" t="n">
        <v>318</v>
      </c>
      <c r="J1054" s="2" t="str">
        <f aca="false">EV1054&amp;"-"&amp;EW1054</f>
        <v>NT-107-HE</v>
      </c>
      <c r="K1054" s="2" t="n">
        <v>107</v>
      </c>
      <c r="L1054" s="2" t="n">
        <v>0</v>
      </c>
      <c r="BH1054" s="1" t="n">
        <v>0</v>
      </c>
      <c r="BI1054" s="3" t="n">
        <v>8</v>
      </c>
      <c r="BP1054" s="1" t="n">
        <v>409</v>
      </c>
      <c r="BQ1054" s="1" t="n">
        <v>102</v>
      </c>
      <c r="BT1054" s="3" t="n">
        <v>24</v>
      </c>
      <c r="BU1054" s="3" t="n">
        <v>0</v>
      </c>
      <c r="BV1054" s="3" t="n">
        <v>4</v>
      </c>
      <c r="BW1054" s="1" t="n">
        <v>0</v>
      </c>
      <c r="BZ1054" s="3" t="n">
        <v>6</v>
      </c>
      <c r="CD1054" s="3" t="n">
        <f aca="false">IF(CC1054="",0,13-CC1054)</f>
        <v>0</v>
      </c>
      <c r="CE1054" s="3" t="n">
        <v>27</v>
      </c>
      <c r="CF1054" s="3" t="n">
        <v>197</v>
      </c>
      <c r="CG1054" s="0" t="s">
        <v>405</v>
      </c>
      <c r="CH1054" s="3" t="n">
        <v>1</v>
      </c>
      <c r="CJ1054" s="3" t="n">
        <v>1</v>
      </c>
      <c r="CK1054" s="3" t="n">
        <v>1930</v>
      </c>
      <c r="CL1054" s="3" t="n">
        <v>1941</v>
      </c>
      <c r="CM1054" s="3" t="n">
        <v>1054</v>
      </c>
      <c r="CN1054" s="3" t="n">
        <v>2015</v>
      </c>
      <c r="CQ1054" s="3" t="n">
        <v>6</v>
      </c>
      <c r="CT1054" s="2" t="n">
        <v>13</v>
      </c>
      <c r="CU1054" s="3" t="n">
        <v>400</v>
      </c>
      <c r="CW1054" s="1" t="s">
        <v>473</v>
      </c>
      <c r="CX1054" s="1" t="s">
        <v>473</v>
      </c>
      <c r="CY1054" s="1" t="n">
        <v>-1</v>
      </c>
      <c r="CZ1054" s="1" t="n">
        <v>-1</v>
      </c>
      <c r="DA1054" s="1" t="n">
        <v>-1</v>
      </c>
      <c r="DB1054" s="1" t="n">
        <v>-1</v>
      </c>
      <c r="DC1054" s="3" t="n">
        <v>0</v>
      </c>
      <c r="DF1054" s="3" t="n">
        <v>12</v>
      </c>
      <c r="DG1054" s="0" t="n">
        <v>10</v>
      </c>
      <c r="DH1054" s="0" t="n">
        <v>20</v>
      </c>
      <c r="DQ1054" s="3" t="n">
        <v>8</v>
      </c>
      <c r="EL1054" s="2" t="n">
        <v>1</v>
      </c>
      <c r="EO1054" s="2" t="s">
        <v>535</v>
      </c>
      <c r="EU1054" s="2" t="n">
        <v>3</v>
      </c>
      <c r="EV1054" s="2" t="s">
        <v>234</v>
      </c>
      <c r="EW1054" s="2" t="s">
        <v>2028</v>
      </c>
      <c r="EX1054" s="2" t="n">
        <v>10</v>
      </c>
      <c r="EZ1054" s="2" t="n">
        <v>8</v>
      </c>
      <c r="FC1054" s="2" t="n">
        <v>1</v>
      </c>
      <c r="FF1054" s="2" t="n">
        <v>11</v>
      </c>
      <c r="FR1054" s="2" t="n">
        <v>18</v>
      </c>
      <c r="FZ1054" s="2" t="s">
        <v>262</v>
      </c>
      <c r="GA1054" s="2" t="s">
        <v>201</v>
      </c>
      <c r="GH1054" s="2" t="n">
        <v>0</v>
      </c>
      <c r="GK1054" s="0" t="n">
        <v>1052</v>
      </c>
      <c r="GL1054" s="2" t="n">
        <v>-1</v>
      </c>
    </row>
    <row r="1055" customFormat="false" ht="12.75" hidden="false" customHeight="false" outlineLevel="0" collapsed="false">
      <c r="A1055" s="3" t="n">
        <f aca="false">A1054+1</f>
        <v>1053</v>
      </c>
      <c r="B1055" s="0" t="n">
        <v>1053</v>
      </c>
      <c r="C1055" s="0" t="str">
        <f aca="false">IF(GK1055&lt;&gt;B1055,"Error","OK")</f>
        <v>OK</v>
      </c>
      <c r="D1055" s="1" t="s">
        <v>517</v>
      </c>
      <c r="E1055" s="1" t="n">
        <v>4</v>
      </c>
      <c r="F1055" s="2" t="s">
        <v>257</v>
      </c>
      <c r="G1055" s="2" t="str">
        <f aca="false">RIGHT("0000"&amp;K1055,4)&amp;" L:"&amp;(L1055+1)&amp;" ROF:"&amp;RIGHT("0"&amp;FC1055,1)&amp;" IFE:("&amp;RIGHT("00"&amp;CS1055,2)&amp;")"&amp;" M:"&amp;EU1055</f>
        <v>0122 L:0 ROF:1 IFE:(00) M:3</v>
      </c>
      <c r="I1055" s="3" t="n">
        <v>327</v>
      </c>
      <c r="J1055" s="2" t="str">
        <f aca="false">EV1055&amp;"-"&amp;EW1055</f>
        <v>NT-122*-HE</v>
      </c>
      <c r="K1055" s="2" t="n">
        <v>122</v>
      </c>
      <c r="L1055" s="2" t="n">
        <v>-1</v>
      </c>
      <c r="BH1055" s="1" t="n">
        <v>0</v>
      </c>
      <c r="BI1055" s="3" t="n">
        <v>8</v>
      </c>
      <c r="BP1055" s="1" t="n">
        <v>223</v>
      </c>
      <c r="BQ1055" s="1" t="n">
        <v>56</v>
      </c>
      <c r="BT1055" s="3" t="n">
        <v>24</v>
      </c>
      <c r="BU1055" s="3" t="n">
        <v>0</v>
      </c>
      <c r="BV1055" s="3" t="n">
        <v>4</v>
      </c>
      <c r="BW1055" s="1" t="n">
        <v>0</v>
      </c>
      <c r="BZ1055" s="3" t="n">
        <v>6</v>
      </c>
      <c r="CD1055" s="3" t="n">
        <f aca="false">IF(CC1055="",0,13-CC1055)</f>
        <v>0</v>
      </c>
      <c r="CE1055" s="3" t="n">
        <v>30</v>
      </c>
      <c r="CF1055" s="3" t="n">
        <v>197</v>
      </c>
      <c r="CG1055" s="0" t="s">
        <v>405</v>
      </c>
      <c r="CH1055" s="3" t="n">
        <v>1</v>
      </c>
      <c r="CJ1055" s="3" t="n">
        <v>1</v>
      </c>
      <c r="CK1055" s="3" t="n">
        <v>1930</v>
      </c>
      <c r="CL1055" s="3" t="n">
        <v>1942</v>
      </c>
      <c r="CM1055" s="3" t="n">
        <v>1054</v>
      </c>
      <c r="CN1055" s="3" t="n">
        <v>2015</v>
      </c>
      <c r="CQ1055" s="3" t="n">
        <v>5</v>
      </c>
      <c r="CT1055" s="2" t="n">
        <v>12</v>
      </c>
      <c r="CU1055" s="3" t="n">
        <v>400</v>
      </c>
      <c r="CW1055" s="1" t="s">
        <v>473</v>
      </c>
      <c r="CX1055" s="1" t="s">
        <v>473</v>
      </c>
      <c r="CY1055" s="1" t="n">
        <v>-1</v>
      </c>
      <c r="CZ1055" s="1" t="n">
        <v>-1</v>
      </c>
      <c r="DA1055" s="1" t="n">
        <v>-1</v>
      </c>
      <c r="DB1055" s="1" t="n">
        <v>-1</v>
      </c>
      <c r="DC1055" s="3" t="n">
        <v>0</v>
      </c>
      <c r="DF1055" s="3" t="n">
        <v>12</v>
      </c>
      <c r="DG1055" s="0" t="n">
        <v>12</v>
      </c>
      <c r="DH1055" s="0" t="n">
        <v>24</v>
      </c>
      <c r="DQ1055" s="3" t="n">
        <v>8</v>
      </c>
      <c r="EL1055" s="2" t="n">
        <v>1</v>
      </c>
      <c r="EO1055" s="2" t="s">
        <v>259</v>
      </c>
      <c r="EU1055" s="2" t="n">
        <v>3</v>
      </c>
      <c r="EV1055" s="2" t="s">
        <v>234</v>
      </c>
      <c r="EW1055" s="2" t="s">
        <v>518</v>
      </c>
      <c r="EX1055" s="2" t="n">
        <v>12</v>
      </c>
      <c r="EZ1055" s="2" t="n">
        <v>8</v>
      </c>
      <c r="FC1055" s="2" t="n">
        <v>1</v>
      </c>
      <c r="FF1055" s="2" t="n">
        <v>11</v>
      </c>
      <c r="FR1055" s="2" t="n">
        <v>19</v>
      </c>
      <c r="FZ1055" s="2" t="s">
        <v>262</v>
      </c>
      <c r="GA1055" s="2" t="s">
        <v>201</v>
      </c>
      <c r="GH1055" s="2" t="n">
        <v>0</v>
      </c>
      <c r="GK1055" s="0" t="n">
        <v>1053</v>
      </c>
      <c r="GL1055" s="2" t="n">
        <v>-1</v>
      </c>
    </row>
    <row r="1056" customFormat="false" ht="12.75" hidden="false" customHeight="false" outlineLevel="0" collapsed="false">
      <c r="A1056" s="3" t="n">
        <f aca="false">A1055+1</f>
        <v>1054</v>
      </c>
      <c r="B1056" s="0" t="n">
        <v>1054</v>
      </c>
      <c r="C1056" s="0" t="str">
        <f aca="false">IF(GK1056&lt;&gt;B1056,"Error","OK")</f>
        <v>OK</v>
      </c>
      <c r="D1056" s="1" t="s">
        <v>519</v>
      </c>
      <c r="E1056" s="1" t="n">
        <v>4</v>
      </c>
      <c r="F1056" s="2" t="s">
        <v>257</v>
      </c>
      <c r="G1056" s="2" t="str">
        <f aca="false">RIGHT("0000"&amp;K1056,4)&amp;" L:"&amp;(L1056+1)&amp;" ROF:"&amp;RIGHT("0"&amp;FC1056,1)&amp;" IFE:("&amp;RIGHT("00"&amp;CS1056,2)&amp;")"&amp;" M:"&amp;EU1056</f>
        <v>0122 L:1 ROF:1 IFE:(00) M:3</v>
      </c>
      <c r="I1056" s="3" t="n">
        <v>330</v>
      </c>
      <c r="J1056" s="2" t="str">
        <f aca="false">EV1056&amp;"-"&amp;EW1056</f>
        <v>NT-122-HE</v>
      </c>
      <c r="K1056" s="2" t="n">
        <v>122</v>
      </c>
      <c r="L1056" s="2" t="n">
        <v>0</v>
      </c>
      <c r="BH1056" s="1" t="n">
        <v>0</v>
      </c>
      <c r="BI1056" s="3" t="n">
        <v>8</v>
      </c>
      <c r="BP1056" s="1" t="n">
        <v>303</v>
      </c>
      <c r="BQ1056" s="1" t="n">
        <v>76</v>
      </c>
      <c r="BT1056" s="3" t="n">
        <v>24</v>
      </c>
      <c r="BU1056" s="3" t="n">
        <v>0</v>
      </c>
      <c r="BV1056" s="3" t="n">
        <v>4</v>
      </c>
      <c r="BW1056" s="1" t="n">
        <v>0</v>
      </c>
      <c r="BZ1056" s="3" t="n">
        <v>6</v>
      </c>
      <c r="CD1056" s="3" t="n">
        <f aca="false">IF(CC1056="",0,13-CC1056)</f>
        <v>0</v>
      </c>
      <c r="CE1056" s="3" t="n">
        <v>34</v>
      </c>
      <c r="CF1056" s="3" t="n">
        <v>197</v>
      </c>
      <c r="CG1056" s="0" t="s">
        <v>405</v>
      </c>
      <c r="CH1056" s="3" t="n">
        <v>1</v>
      </c>
      <c r="CJ1056" s="3" t="n">
        <v>1</v>
      </c>
      <c r="CK1056" s="3" t="n">
        <v>1939</v>
      </c>
      <c r="CL1056" s="3" t="n">
        <v>1945</v>
      </c>
      <c r="CM1056" s="3" t="n">
        <v>1054</v>
      </c>
      <c r="CN1056" s="3" t="n">
        <v>2015</v>
      </c>
      <c r="CQ1056" s="3" t="n">
        <v>7</v>
      </c>
      <c r="CT1056" s="2" t="n">
        <v>13</v>
      </c>
      <c r="CU1056" s="3" t="n">
        <v>400</v>
      </c>
      <c r="CW1056" s="1" t="s">
        <v>473</v>
      </c>
      <c r="CX1056" s="1" t="s">
        <v>473</v>
      </c>
      <c r="CY1056" s="1" t="n">
        <v>-1</v>
      </c>
      <c r="CZ1056" s="1" t="n">
        <v>-1</v>
      </c>
      <c r="DA1056" s="1" t="n">
        <v>-1</v>
      </c>
      <c r="DB1056" s="1" t="n">
        <v>-1</v>
      </c>
      <c r="DC1056" s="3" t="n">
        <v>0</v>
      </c>
      <c r="DF1056" s="3" t="n">
        <v>12</v>
      </c>
      <c r="DG1056" s="0" t="n">
        <v>12</v>
      </c>
      <c r="DH1056" s="0" t="n">
        <v>24</v>
      </c>
      <c r="DQ1056" s="3" t="n">
        <v>8</v>
      </c>
      <c r="EO1056" s="2" t="s">
        <v>264</v>
      </c>
      <c r="EU1056" s="2" t="n">
        <v>3</v>
      </c>
      <c r="EV1056" s="2" t="s">
        <v>234</v>
      </c>
      <c r="EW1056" s="2" t="s">
        <v>520</v>
      </c>
      <c r="EX1056" s="2" t="n">
        <v>12</v>
      </c>
      <c r="EZ1056" s="2" t="n">
        <v>8</v>
      </c>
      <c r="FC1056" s="2" t="n">
        <v>1</v>
      </c>
      <c r="FR1056" s="2" t="n">
        <v>20</v>
      </c>
      <c r="FZ1056" s="2" t="s">
        <v>270</v>
      </c>
      <c r="GA1056" s="2" t="s">
        <v>201</v>
      </c>
      <c r="GH1056" s="2" t="n">
        <v>0</v>
      </c>
      <c r="GK1056" s="0" t="n">
        <v>1054</v>
      </c>
      <c r="GL1056" s="2" t="n">
        <v>-1</v>
      </c>
    </row>
    <row r="1057" customFormat="false" ht="12.75" hidden="false" customHeight="false" outlineLevel="0" collapsed="false">
      <c r="A1057" s="3" t="n">
        <f aca="false">A1056+1</f>
        <v>1055</v>
      </c>
      <c r="B1057" s="0" t="n">
        <v>1055</v>
      </c>
      <c r="C1057" s="0" t="str">
        <f aca="false">IF(GK1057&lt;&gt;B1057,"Error","OK")</f>
        <v>OK</v>
      </c>
      <c r="D1057" s="1" t="s">
        <v>2029</v>
      </c>
      <c r="E1057" s="1" t="n">
        <v>4</v>
      </c>
      <c r="F1057" s="2" t="s">
        <v>257</v>
      </c>
      <c r="G1057" s="2" t="str">
        <f aca="false">RIGHT("0000"&amp;K1057,4)&amp;" L:"&amp;(L1057+1)&amp;" ROF:"&amp;RIGHT("0"&amp;FC1057,1)&amp;" IFE:("&amp;RIGHT("00"&amp;CS1057,2)&amp;")"&amp;" M:"&amp;EU1057</f>
        <v>0122 L:1 ROF:1 IFE:(00) M:3</v>
      </c>
      <c r="I1057" s="3" t="n">
        <v>330</v>
      </c>
      <c r="J1057" s="2" t="str">
        <f aca="false">EV1057&amp;"-"&amp;EW1057</f>
        <v>NT-122-HE</v>
      </c>
      <c r="K1057" s="2" t="n">
        <v>122</v>
      </c>
      <c r="L1057" s="2" t="n">
        <v>0</v>
      </c>
      <c r="BH1057" s="1" t="n">
        <v>0</v>
      </c>
      <c r="BI1057" s="3" t="n">
        <v>8</v>
      </c>
      <c r="BP1057" s="1" t="n">
        <v>303</v>
      </c>
      <c r="BQ1057" s="1" t="n">
        <v>76</v>
      </c>
      <c r="BT1057" s="3" t="n">
        <v>24</v>
      </c>
      <c r="BU1057" s="3" t="n">
        <v>0</v>
      </c>
      <c r="BV1057" s="3" t="n">
        <v>4</v>
      </c>
      <c r="BW1057" s="1" t="n">
        <v>0</v>
      </c>
      <c r="BZ1057" s="3" t="n">
        <v>6</v>
      </c>
      <c r="CD1057" s="3" t="n">
        <f aca="false">IF(CC1057="",0,13-CC1057)</f>
        <v>0</v>
      </c>
      <c r="CE1057" s="3" t="n">
        <v>34</v>
      </c>
      <c r="CF1057" s="3" t="n">
        <v>197</v>
      </c>
      <c r="CG1057" s="0" t="s">
        <v>405</v>
      </c>
      <c r="CH1057" s="3" t="n">
        <v>1</v>
      </c>
      <c r="CJ1057" s="3" t="n">
        <v>1</v>
      </c>
      <c r="CK1057" s="3" t="n">
        <v>1943</v>
      </c>
      <c r="CL1057" s="3" t="n">
        <v>1945</v>
      </c>
      <c r="CM1057" s="3" t="n">
        <v>1054</v>
      </c>
      <c r="CN1057" s="3" t="n">
        <v>2015</v>
      </c>
      <c r="CQ1057" s="3" t="n">
        <v>7</v>
      </c>
      <c r="CT1057" s="2" t="n">
        <v>13</v>
      </c>
      <c r="CU1057" s="3" t="n">
        <v>400</v>
      </c>
      <c r="CW1057" s="1" t="s">
        <v>473</v>
      </c>
      <c r="CX1057" s="1" t="s">
        <v>473</v>
      </c>
      <c r="CY1057" s="1" t="n">
        <v>-1</v>
      </c>
      <c r="CZ1057" s="1" t="n">
        <v>-1</v>
      </c>
      <c r="DA1057" s="1" t="n">
        <v>-1</v>
      </c>
      <c r="DB1057" s="1" t="n">
        <v>-1</v>
      </c>
      <c r="DC1057" s="3" t="n">
        <v>0</v>
      </c>
      <c r="DF1057" s="3" t="n">
        <v>12</v>
      </c>
      <c r="DG1057" s="0" t="n">
        <v>12</v>
      </c>
      <c r="DH1057" s="0" t="n">
        <v>24</v>
      </c>
      <c r="DI1057" s="3" t="n">
        <v>6</v>
      </c>
      <c r="DJ1057" s="0" t="n">
        <v>17</v>
      </c>
      <c r="DK1057" s="0" t="n">
        <v>20</v>
      </c>
      <c r="DQ1057" s="3" t="n">
        <v>8</v>
      </c>
      <c r="EO1057" s="2" t="s">
        <v>264</v>
      </c>
      <c r="EU1057" s="2" t="n">
        <v>3</v>
      </c>
      <c r="EV1057" s="2" t="s">
        <v>234</v>
      </c>
      <c r="EW1057" s="2" t="s">
        <v>520</v>
      </c>
      <c r="EX1057" s="2" t="n">
        <v>12</v>
      </c>
      <c r="EZ1057" s="2" t="n">
        <v>8</v>
      </c>
      <c r="FC1057" s="2" t="n">
        <v>1</v>
      </c>
      <c r="FR1057" s="2" t="n">
        <v>20</v>
      </c>
      <c r="FZ1057" s="2" t="s">
        <v>270</v>
      </c>
      <c r="GA1057" s="2" t="s">
        <v>201</v>
      </c>
      <c r="GH1057" s="2" t="n">
        <v>0</v>
      </c>
      <c r="GK1057" s="0" t="n">
        <v>1055</v>
      </c>
      <c r="GL1057" s="2" t="n">
        <v>-1</v>
      </c>
    </row>
    <row r="1058" customFormat="false" ht="12.75" hidden="false" customHeight="false" outlineLevel="0" collapsed="false">
      <c r="A1058" s="3" t="n">
        <f aca="false">A1057+1</f>
        <v>1056</v>
      </c>
      <c r="B1058" s="0" t="n">
        <v>1056</v>
      </c>
      <c r="C1058" s="0" t="str">
        <f aca="false">IF(GK1058&lt;&gt;B1058,"Error","OK")</f>
        <v>OK</v>
      </c>
      <c r="D1058" s="1" t="s">
        <v>2030</v>
      </c>
      <c r="E1058" s="1" t="n">
        <v>4</v>
      </c>
      <c r="F1058" s="2" t="s">
        <v>257</v>
      </c>
      <c r="G1058" s="2" t="str">
        <f aca="false">RIGHT("0000"&amp;K1058,4)&amp;" L:"&amp;(L1058+1)&amp;" ROF:"&amp;RIGHT("0"&amp;FC1058,1)&amp;" IFE:("&amp;RIGHT("00"&amp;CS1058,2)&amp;")"&amp;" M:"&amp;EU1058</f>
        <v>0122 L:2 ROF:1 IFE:(00) M:3</v>
      </c>
      <c r="I1058" s="3" t="n">
        <v>333</v>
      </c>
      <c r="J1058" s="2" t="str">
        <f aca="false">EV1058&amp;"-"&amp;EW1058</f>
        <v>NT-122L</v>
      </c>
      <c r="K1058" s="2" t="n">
        <v>122</v>
      </c>
      <c r="L1058" s="2" t="n">
        <v>1</v>
      </c>
      <c r="BH1058" s="1" t="n">
        <v>0</v>
      </c>
      <c r="BI1058" s="3" t="n">
        <v>8</v>
      </c>
      <c r="BP1058" s="1" t="n">
        <v>522</v>
      </c>
      <c r="BQ1058" s="1" t="n">
        <v>131</v>
      </c>
      <c r="BT1058" s="3" t="n">
        <v>24</v>
      </c>
      <c r="BU1058" s="3" t="n">
        <v>0</v>
      </c>
      <c r="BV1058" s="3" t="n">
        <v>4</v>
      </c>
      <c r="BW1058" s="1" t="n">
        <v>0</v>
      </c>
      <c r="BZ1058" s="3" t="n">
        <v>6</v>
      </c>
      <c r="CD1058" s="3" t="n">
        <f aca="false">IF(CC1058="",0,13-CC1058)</f>
        <v>0</v>
      </c>
      <c r="CE1058" s="3" t="n">
        <v>44</v>
      </c>
      <c r="CF1058" s="3" t="n">
        <v>197</v>
      </c>
      <c r="CG1058" s="0" t="s">
        <v>405</v>
      </c>
      <c r="CH1058" s="3" t="n">
        <v>1</v>
      </c>
      <c r="CJ1058" s="3" t="n">
        <v>1</v>
      </c>
      <c r="CK1058" s="3" t="n">
        <v>1933</v>
      </c>
      <c r="CL1058" s="3" t="n">
        <v>1945</v>
      </c>
      <c r="CM1058" s="3" t="n">
        <v>1054</v>
      </c>
      <c r="CN1058" s="3" t="n">
        <v>2015</v>
      </c>
      <c r="CQ1058" s="3" t="n">
        <v>11</v>
      </c>
      <c r="CT1058" s="2" t="n">
        <v>13</v>
      </c>
      <c r="CU1058" s="3" t="n">
        <v>400</v>
      </c>
      <c r="CW1058" s="1" t="s">
        <v>473</v>
      </c>
      <c r="CX1058" s="1" t="s">
        <v>473</v>
      </c>
      <c r="CY1058" s="1" t="n">
        <v>-1</v>
      </c>
      <c r="CZ1058" s="1" t="n">
        <v>-1</v>
      </c>
      <c r="DA1058" s="1" t="n">
        <v>-1</v>
      </c>
      <c r="DB1058" s="1" t="n">
        <v>-1</v>
      </c>
      <c r="DC1058" s="3" t="n">
        <v>12</v>
      </c>
      <c r="DD1058" s="0" t="n">
        <v>25</v>
      </c>
      <c r="DE1058" s="0" t="n">
        <v>2</v>
      </c>
      <c r="DF1058" s="3" t="n">
        <v>12</v>
      </c>
      <c r="DG1058" s="0" t="n">
        <v>12</v>
      </c>
      <c r="DH1058" s="0" t="n">
        <v>24</v>
      </c>
      <c r="DQ1058" s="3" t="n">
        <v>8</v>
      </c>
      <c r="EO1058" s="2" t="s">
        <v>1059</v>
      </c>
      <c r="EU1058" s="2" t="n">
        <v>3</v>
      </c>
      <c r="EV1058" s="2" t="s">
        <v>234</v>
      </c>
      <c r="EW1058" s="2" t="s">
        <v>2031</v>
      </c>
      <c r="EX1058" s="2" t="n">
        <v>25</v>
      </c>
      <c r="EZ1058" s="2" t="n">
        <v>8</v>
      </c>
      <c r="FC1058" s="2" t="n">
        <v>1</v>
      </c>
      <c r="FR1058" s="2" t="n">
        <v>21</v>
      </c>
      <c r="FZ1058" s="2" t="s">
        <v>425</v>
      </c>
      <c r="GA1058" s="2" t="s">
        <v>201</v>
      </c>
      <c r="GH1058" s="2" t="n">
        <v>0</v>
      </c>
      <c r="GK1058" s="0" t="n">
        <v>1056</v>
      </c>
      <c r="GL1058" s="2" t="n">
        <v>-1</v>
      </c>
    </row>
    <row r="1059" customFormat="false" ht="12.75" hidden="false" customHeight="false" outlineLevel="0" collapsed="false">
      <c r="A1059" s="3" t="n">
        <f aca="false">A1058+1</f>
        <v>1057</v>
      </c>
      <c r="B1059" s="0" t="n">
        <v>1057</v>
      </c>
      <c r="C1059" s="0" t="str">
        <f aca="false">IF(GK1059&lt;&gt;B1059,"Error","OK")</f>
        <v>OK</v>
      </c>
      <c r="D1059" s="1" t="s">
        <v>2032</v>
      </c>
      <c r="E1059" s="1" t="n">
        <v>4</v>
      </c>
      <c r="F1059" s="2" t="s">
        <v>257</v>
      </c>
      <c r="G1059" s="2" t="str">
        <f aca="false">RIGHT("0000"&amp;K1059,4)&amp;" L:"&amp;(L1059+1)&amp;" ROF:"&amp;RIGHT("0"&amp;FC1059,1)&amp;" IFE:("&amp;RIGHT("00"&amp;CS1059,2)&amp;")"&amp;" M:"&amp;EU1059</f>
        <v>0152 L:0 ROF:0 IFE:(00) M:3</v>
      </c>
      <c r="I1059" s="3" t="n">
        <v>349</v>
      </c>
      <c r="J1059" s="2" t="str">
        <f aca="false">EV1059&amp;"-"&amp;EW1059</f>
        <v>NT-152*</v>
      </c>
      <c r="K1059" s="2" t="n">
        <v>152</v>
      </c>
      <c r="L1059" s="2" t="n">
        <v>-1</v>
      </c>
      <c r="BH1059" s="1" t="n">
        <v>0</v>
      </c>
      <c r="BI1059" s="3" t="n">
        <v>8</v>
      </c>
      <c r="BP1059" s="1" t="n">
        <v>310</v>
      </c>
      <c r="BQ1059" s="1" t="n">
        <v>78</v>
      </c>
      <c r="BT1059" s="3" t="n">
        <v>24</v>
      </c>
      <c r="BU1059" s="3" t="n">
        <v>0</v>
      </c>
      <c r="BV1059" s="3" t="n">
        <v>4</v>
      </c>
      <c r="BW1059" s="1" t="n">
        <v>0</v>
      </c>
      <c r="BZ1059" s="3" t="n">
        <v>6</v>
      </c>
      <c r="CD1059" s="3" t="n">
        <f aca="false">IF(CC1059="",0,13-CC1059)</f>
        <v>0</v>
      </c>
      <c r="CE1059" s="3" t="n">
        <v>40</v>
      </c>
      <c r="CF1059" s="3" t="n">
        <v>197</v>
      </c>
      <c r="CG1059" s="0" t="s">
        <v>405</v>
      </c>
      <c r="CH1059" s="3" t="n">
        <v>1</v>
      </c>
      <c r="CJ1059" s="3" t="n">
        <v>1</v>
      </c>
      <c r="CK1059" s="3" t="n">
        <v>1939</v>
      </c>
      <c r="CL1059" s="3" t="n">
        <v>1945</v>
      </c>
      <c r="CM1059" s="3" t="n">
        <v>1054</v>
      </c>
      <c r="CN1059" s="3" t="n">
        <v>2015</v>
      </c>
      <c r="CQ1059" s="3" t="n">
        <v>9</v>
      </c>
      <c r="CT1059" s="2" t="n">
        <v>12</v>
      </c>
      <c r="CU1059" s="3" t="n">
        <v>400</v>
      </c>
      <c r="CW1059" s="1" t="s">
        <v>473</v>
      </c>
      <c r="CX1059" s="1" t="s">
        <v>473</v>
      </c>
      <c r="CY1059" s="1" t="n">
        <v>-1</v>
      </c>
      <c r="CZ1059" s="1" t="n">
        <v>-1</v>
      </c>
      <c r="DA1059" s="1" t="n">
        <v>-1</v>
      </c>
      <c r="DB1059" s="1" t="n">
        <v>-1</v>
      </c>
      <c r="DC1059" s="3" t="n">
        <v>12</v>
      </c>
      <c r="DD1059" s="0" t="n">
        <v>17</v>
      </c>
      <c r="DE1059" s="0" t="n">
        <v>2</v>
      </c>
      <c r="DF1059" s="3" t="n">
        <v>12</v>
      </c>
      <c r="DG1059" s="0" t="n">
        <v>16</v>
      </c>
      <c r="DH1059" s="0" t="n">
        <v>30</v>
      </c>
      <c r="EO1059" s="2" t="s">
        <v>396</v>
      </c>
      <c r="EU1059" s="2" t="n">
        <v>3</v>
      </c>
      <c r="EV1059" s="2" t="s">
        <v>234</v>
      </c>
      <c r="EW1059" s="2" t="s">
        <v>2033</v>
      </c>
      <c r="EX1059" s="2" t="n">
        <v>17</v>
      </c>
      <c r="FR1059" s="2" t="n">
        <v>22</v>
      </c>
      <c r="FZ1059" s="2" t="s">
        <v>277</v>
      </c>
      <c r="GA1059" s="2" t="s">
        <v>201</v>
      </c>
      <c r="GH1059" s="2" t="n">
        <v>0</v>
      </c>
      <c r="GK1059" s="0" t="n">
        <v>1057</v>
      </c>
      <c r="GL1059" s="2" t="n">
        <v>-1</v>
      </c>
    </row>
    <row r="1060" customFormat="false" ht="12.75" hidden="false" customHeight="false" outlineLevel="0" collapsed="false">
      <c r="A1060" s="3" t="n">
        <f aca="false">A1059+1</f>
        <v>1058</v>
      </c>
      <c r="B1060" s="0" t="n">
        <v>1058</v>
      </c>
      <c r="C1060" s="0" t="str">
        <f aca="false">IF(GK1060&lt;&gt;B1060,"Error","OK")</f>
        <v>OK</v>
      </c>
      <c r="D1060" s="1" t="s">
        <v>2034</v>
      </c>
      <c r="E1060" s="1" t="n">
        <v>4</v>
      </c>
      <c r="F1060" s="2" t="s">
        <v>257</v>
      </c>
      <c r="G1060" s="2" t="str">
        <f aca="false">RIGHT("0000"&amp;K1060,4)&amp;" L:"&amp;(L1060+1)&amp;" ROF:"&amp;RIGHT("0"&amp;FC1060,1)&amp;" IFE:("&amp;RIGHT("00"&amp;CS1060,2)&amp;")"&amp;" M:"&amp;EU1060</f>
        <v>0152 L:1 ROF:0 IFE:(00) M:3</v>
      </c>
      <c r="I1060" s="3" t="n">
        <v>350</v>
      </c>
      <c r="J1060" s="2" t="str">
        <f aca="false">EV1060&amp;"-"&amp;EW1060</f>
        <v>NT-152</v>
      </c>
      <c r="K1060" s="2" t="n">
        <v>152</v>
      </c>
      <c r="L1060" s="2" t="n">
        <v>0</v>
      </c>
      <c r="BH1060" s="1" t="n">
        <v>0</v>
      </c>
      <c r="BI1060" s="3" t="n">
        <v>8</v>
      </c>
      <c r="BP1060" s="1" t="n">
        <v>432</v>
      </c>
      <c r="BQ1060" s="1" t="n">
        <v>108</v>
      </c>
      <c r="BT1060" s="3" t="n">
        <v>24</v>
      </c>
      <c r="BU1060" s="3" t="n">
        <v>0</v>
      </c>
      <c r="BV1060" s="3" t="n">
        <v>4</v>
      </c>
      <c r="BW1060" s="1" t="n">
        <v>0</v>
      </c>
      <c r="BZ1060" s="3" t="n">
        <v>6</v>
      </c>
      <c r="CD1060" s="3" t="n">
        <f aca="false">IF(CC1060="",0,13-CC1060)</f>
        <v>0</v>
      </c>
      <c r="CE1060" s="3" t="n">
        <v>44</v>
      </c>
      <c r="CF1060" s="3" t="n">
        <v>197</v>
      </c>
      <c r="CG1060" s="0" t="s">
        <v>405</v>
      </c>
      <c r="CH1060" s="3" t="n">
        <v>1</v>
      </c>
      <c r="CJ1060" s="3" t="n">
        <v>1</v>
      </c>
      <c r="CK1060" s="3" t="n">
        <v>1937</v>
      </c>
      <c r="CL1060" s="3" t="n">
        <v>1945</v>
      </c>
      <c r="CM1060" s="3" t="n">
        <v>1054</v>
      </c>
      <c r="CN1060" s="3" t="n">
        <v>2015</v>
      </c>
      <c r="CQ1060" s="3" t="n">
        <v>11</v>
      </c>
      <c r="CT1060" s="2" t="n">
        <v>12</v>
      </c>
      <c r="CU1060" s="3" t="n">
        <v>400</v>
      </c>
      <c r="CW1060" s="1" t="s">
        <v>473</v>
      </c>
      <c r="CX1060" s="1" t="s">
        <v>473</v>
      </c>
      <c r="CY1060" s="1" t="n">
        <v>-1</v>
      </c>
      <c r="CZ1060" s="1" t="n">
        <v>-1</v>
      </c>
      <c r="DA1060" s="1" t="n">
        <v>-1</v>
      </c>
      <c r="DB1060" s="1" t="n">
        <v>-1</v>
      </c>
      <c r="DC1060" s="3" t="n">
        <v>12</v>
      </c>
      <c r="DD1060" s="0" t="n">
        <v>21</v>
      </c>
      <c r="DE1060" s="0" t="n">
        <v>2</v>
      </c>
      <c r="DF1060" s="3" t="n">
        <v>12</v>
      </c>
      <c r="DG1060" s="0" t="n">
        <v>16</v>
      </c>
      <c r="DH1060" s="0" t="n">
        <v>30</v>
      </c>
      <c r="EO1060" s="2" t="s">
        <v>1059</v>
      </c>
      <c r="EU1060" s="2" t="n">
        <v>3</v>
      </c>
      <c r="EV1060" s="2" t="s">
        <v>234</v>
      </c>
      <c r="EW1060" s="2" t="n">
        <v>152</v>
      </c>
      <c r="EX1060" s="2" t="n">
        <v>21</v>
      </c>
      <c r="FR1060" s="2" t="n">
        <v>23</v>
      </c>
      <c r="FZ1060" s="2" t="s">
        <v>277</v>
      </c>
      <c r="GA1060" s="2" t="s">
        <v>201</v>
      </c>
      <c r="GH1060" s="2" t="n">
        <v>0</v>
      </c>
      <c r="GK1060" s="0" t="n">
        <v>1058</v>
      </c>
      <c r="GL1060" s="2" t="n">
        <v>-1</v>
      </c>
    </row>
    <row r="1061" customFormat="false" ht="12.75" hidden="false" customHeight="false" outlineLevel="0" collapsed="false">
      <c r="A1061" s="3" t="n">
        <f aca="false">A1060+1</f>
        <v>1059</v>
      </c>
      <c r="B1061" s="0" t="n">
        <v>1059</v>
      </c>
      <c r="C1061" s="0" t="str">
        <f aca="false">IF(GK1061&lt;&gt;B1061,"Error","OK")</f>
        <v>OK</v>
      </c>
      <c r="D1061" s="1" t="s">
        <v>2035</v>
      </c>
      <c r="E1061" s="1" t="n">
        <v>4</v>
      </c>
      <c r="F1061" s="2" t="s">
        <v>257</v>
      </c>
      <c r="G1061" s="2" t="str">
        <f aca="false">RIGHT("0000"&amp;K1061,4)&amp;" L:"&amp;(L1061+1)&amp;" ROF:"&amp;RIGHT("0"&amp;FC1061,1)&amp;" IFE:("&amp;RIGHT("00"&amp;CS1061,2)&amp;")"&amp;" M:"&amp;EU1061</f>
        <v>0076 L:0 ROF:1 IFE:(00) M:3</v>
      </c>
      <c r="I1061" s="3" t="n">
        <v>220</v>
      </c>
      <c r="J1061" s="2" t="str">
        <f aca="false">EV1061&amp;"-"&amp;EW1061</f>
        <v>NT-76*-HE</v>
      </c>
      <c r="K1061" s="2" t="n">
        <v>76</v>
      </c>
      <c r="L1061" s="2" t="n">
        <v>-1</v>
      </c>
      <c r="BH1061" s="1" t="n">
        <v>0</v>
      </c>
      <c r="BI1061" s="3" t="n">
        <v>8</v>
      </c>
      <c r="BP1061" s="1" t="n">
        <v>219</v>
      </c>
      <c r="BQ1061" s="1" t="n">
        <v>55</v>
      </c>
      <c r="BT1061" s="3" t="n">
        <v>24</v>
      </c>
      <c r="BU1061" s="3" t="n">
        <v>0</v>
      </c>
      <c r="BV1061" s="3" t="n">
        <v>4</v>
      </c>
      <c r="BW1061" s="1" t="n">
        <v>0</v>
      </c>
      <c r="BZ1061" s="3" t="n">
        <v>6</v>
      </c>
      <c r="CD1061" s="3" t="n">
        <f aca="false">IF(CC1061="",0,13-CC1061)</f>
        <v>0</v>
      </c>
      <c r="CE1061" s="3" t="n">
        <v>21</v>
      </c>
      <c r="CF1061" s="3" t="n">
        <v>197</v>
      </c>
      <c r="CG1061" s="0" t="s">
        <v>405</v>
      </c>
      <c r="CH1061" s="3" t="n">
        <v>1</v>
      </c>
      <c r="CJ1061" s="3" t="n">
        <v>1</v>
      </c>
      <c r="CK1061" s="3" t="n">
        <v>1902</v>
      </c>
      <c r="CL1061" s="3" t="n">
        <v>1941</v>
      </c>
      <c r="CM1061" s="3" t="n">
        <v>1054</v>
      </c>
      <c r="CN1061" s="3" t="n">
        <v>2015</v>
      </c>
      <c r="CQ1061" s="3" t="n">
        <v>5</v>
      </c>
      <c r="CT1061" s="2" t="n">
        <v>12</v>
      </c>
      <c r="CU1061" s="3" t="n">
        <v>400</v>
      </c>
      <c r="CW1061" s="1" t="s">
        <v>473</v>
      </c>
      <c r="CX1061" s="1" t="s">
        <v>473</v>
      </c>
      <c r="CY1061" s="1" t="n">
        <v>-1</v>
      </c>
      <c r="CZ1061" s="1" t="n">
        <v>-1</v>
      </c>
      <c r="DA1061" s="1" t="n">
        <v>-1</v>
      </c>
      <c r="DB1061" s="1" t="n">
        <v>-1</v>
      </c>
      <c r="DC1061" s="3" t="n">
        <v>0</v>
      </c>
      <c r="DF1061" s="3" t="n">
        <v>12</v>
      </c>
      <c r="DG1061" s="0" t="n">
        <v>7</v>
      </c>
      <c r="DH1061" s="0" t="n">
        <v>12</v>
      </c>
      <c r="DQ1061" s="3" t="n">
        <v>8</v>
      </c>
      <c r="EL1061" s="2" t="n">
        <v>1</v>
      </c>
      <c r="EO1061" s="2" t="n">
        <v>8</v>
      </c>
      <c r="ES1061" s="2" t="s">
        <v>233</v>
      </c>
      <c r="EU1061" s="2" t="n">
        <v>3</v>
      </c>
      <c r="EV1061" s="2" t="s">
        <v>234</v>
      </c>
      <c r="EW1061" s="2" t="s">
        <v>389</v>
      </c>
      <c r="EX1061" s="2" t="n">
        <v>7</v>
      </c>
      <c r="EZ1061" s="2" t="n">
        <v>8</v>
      </c>
      <c r="FC1061" s="2" t="n">
        <v>1</v>
      </c>
      <c r="FF1061" s="2" t="n">
        <v>11</v>
      </c>
      <c r="FR1061" s="2" t="n">
        <v>13</v>
      </c>
      <c r="FZ1061" s="2" t="s">
        <v>262</v>
      </c>
      <c r="GA1061" s="2" t="s">
        <v>201</v>
      </c>
      <c r="GH1061" s="2" t="n">
        <v>0</v>
      </c>
      <c r="GK1061" s="0" t="n">
        <v>1059</v>
      </c>
      <c r="GL1061" s="2" t="n">
        <v>-1</v>
      </c>
    </row>
    <row r="1062" customFormat="false" ht="12.75" hidden="false" customHeight="false" outlineLevel="0" collapsed="false">
      <c r="A1062" s="3" t="n">
        <f aca="false">A1061+1</f>
        <v>1060</v>
      </c>
      <c r="B1062" s="0" t="n">
        <v>1060</v>
      </c>
      <c r="C1062" s="0" t="str">
        <f aca="false">IF(GK1062&lt;&gt;B1062,"Error","OK")</f>
        <v>OK</v>
      </c>
      <c r="D1062" s="1" t="s">
        <v>526</v>
      </c>
      <c r="E1062" s="1" t="n">
        <v>4</v>
      </c>
      <c r="F1062" s="2" t="s">
        <v>257</v>
      </c>
      <c r="G1062" s="2" t="str">
        <f aca="false">RIGHT("0000"&amp;K1062,4)&amp;" L:"&amp;(L1062+1)&amp;" ROF:"&amp;RIGHT("0"&amp;FC1062,1)&amp;" IFE:("&amp;RIGHT("00"&amp;CS1062,2)&amp;")"&amp;" M:"&amp;EU1062</f>
        <v>0076 L:1 ROF:1 IFE:(00) M:3</v>
      </c>
      <c r="I1062" s="3" t="n">
        <v>227</v>
      </c>
      <c r="J1062" s="2" t="str">
        <f aca="false">EV1062&amp;"-"&amp;EW1062</f>
        <v>NT-76</v>
      </c>
      <c r="K1062" s="2" t="n">
        <v>76</v>
      </c>
      <c r="L1062" s="2" t="n">
        <v>0</v>
      </c>
      <c r="BH1062" s="1" t="n">
        <v>0</v>
      </c>
      <c r="BI1062" s="3" t="n">
        <v>8</v>
      </c>
      <c r="BP1062" s="1" t="n">
        <v>310</v>
      </c>
      <c r="BQ1062" s="1" t="n">
        <v>78</v>
      </c>
      <c r="BT1062" s="3" t="n">
        <v>24</v>
      </c>
      <c r="BU1062" s="3" t="n">
        <v>0</v>
      </c>
      <c r="BV1062" s="3" t="n">
        <v>4</v>
      </c>
      <c r="BW1062" s="1" t="n">
        <v>0</v>
      </c>
      <c r="BZ1062" s="3" t="n">
        <v>6</v>
      </c>
      <c r="CD1062" s="3" t="n">
        <f aca="false">IF(CC1062="",0,13-CC1062)</f>
        <v>0</v>
      </c>
      <c r="CE1062" s="3" t="n">
        <v>27</v>
      </c>
      <c r="CF1062" s="3" t="n">
        <v>197</v>
      </c>
      <c r="CG1062" s="0" t="s">
        <v>405</v>
      </c>
      <c r="CH1062" s="3" t="n">
        <v>1</v>
      </c>
      <c r="CJ1062" s="3" t="n">
        <v>1</v>
      </c>
      <c r="CK1062" s="3" t="n">
        <v>1930</v>
      </c>
      <c r="CL1062" s="3" t="n">
        <v>1942</v>
      </c>
      <c r="CM1062" s="3" t="n">
        <v>1054</v>
      </c>
      <c r="CN1062" s="3" t="n">
        <v>2015</v>
      </c>
      <c r="CQ1062" s="3" t="n">
        <v>6</v>
      </c>
      <c r="CT1062" s="2" t="n">
        <v>16</v>
      </c>
      <c r="CU1062" s="3" t="n">
        <v>400</v>
      </c>
      <c r="CW1062" s="1" t="s">
        <v>473</v>
      </c>
      <c r="CX1062" s="1" t="s">
        <v>473</v>
      </c>
      <c r="CY1062" s="1" t="n">
        <v>-1</v>
      </c>
      <c r="CZ1062" s="1" t="n">
        <v>-1</v>
      </c>
      <c r="DA1062" s="1" t="n">
        <v>-1</v>
      </c>
      <c r="DB1062" s="1" t="n">
        <v>-1</v>
      </c>
      <c r="DC1062" s="3" t="n">
        <v>12</v>
      </c>
      <c r="DD1062" s="0" t="n">
        <v>12</v>
      </c>
      <c r="DE1062" s="0" t="n">
        <v>2</v>
      </c>
      <c r="DF1062" s="3" t="n">
        <v>12</v>
      </c>
      <c r="DG1062" s="0" t="n">
        <v>7</v>
      </c>
      <c r="DH1062" s="0" t="n">
        <v>12</v>
      </c>
      <c r="DQ1062" s="3" t="n">
        <v>8</v>
      </c>
      <c r="EL1062" s="2" t="n">
        <v>1</v>
      </c>
      <c r="EO1062" s="2" t="n">
        <v>7</v>
      </c>
      <c r="ES1062" s="2" t="s">
        <v>233</v>
      </c>
      <c r="EU1062" s="2" t="n">
        <v>3</v>
      </c>
      <c r="EV1062" s="2" t="s">
        <v>234</v>
      </c>
      <c r="EW1062" s="2" t="n">
        <v>76</v>
      </c>
      <c r="EX1062" s="2" t="n">
        <v>12</v>
      </c>
      <c r="EZ1062" s="2" t="n">
        <v>8</v>
      </c>
      <c r="FC1062" s="2" t="n">
        <v>1</v>
      </c>
      <c r="FR1062" s="2" t="n">
        <v>14</v>
      </c>
      <c r="FZ1062" s="2" t="s">
        <v>270</v>
      </c>
      <c r="GA1062" s="2" t="s">
        <v>201</v>
      </c>
      <c r="GH1062" s="2" t="n">
        <v>0</v>
      </c>
      <c r="GK1062" s="0" t="n">
        <v>1060</v>
      </c>
      <c r="GL1062" s="2" t="n">
        <v>-1</v>
      </c>
    </row>
    <row r="1063" customFormat="false" ht="12.75" hidden="false" customHeight="false" outlineLevel="0" collapsed="false">
      <c r="A1063" s="3" t="n">
        <f aca="false">A1062+1</f>
        <v>1061</v>
      </c>
      <c r="B1063" s="0" t="n">
        <v>1061</v>
      </c>
      <c r="C1063" s="0" t="str">
        <f aca="false">IF(GK1063&lt;&gt;B1063,"Error","OK")</f>
        <v>OK</v>
      </c>
      <c r="D1063" s="1" t="s">
        <v>2036</v>
      </c>
      <c r="E1063" s="1" t="n">
        <v>4</v>
      </c>
      <c r="F1063" s="2" t="s">
        <v>257</v>
      </c>
      <c r="G1063" s="2" t="str">
        <f aca="false">RIGHT("0000"&amp;K1063,4)&amp;" L:"&amp;(L1063+1)&amp;" ROF:"&amp;RIGHT("0"&amp;FC1063,1)&amp;" IFE:("&amp;RIGHT("00"&amp;CS1063,2)&amp;")"&amp;" M:"&amp;EU1063</f>
        <v>0076 L:3 ROF:2 IFE:(00) M:3</v>
      </c>
      <c r="I1063" s="3" t="n">
        <v>246</v>
      </c>
      <c r="J1063" s="2" t="str">
        <f aca="false">EV1063&amp;"-"&amp;EW1063</f>
        <v>NT-76LL</v>
      </c>
      <c r="K1063" s="2" t="n">
        <v>76</v>
      </c>
      <c r="L1063" s="2" t="n">
        <v>2</v>
      </c>
      <c r="BH1063" s="1" t="n">
        <v>0</v>
      </c>
      <c r="BI1063" s="3" t="n">
        <v>8</v>
      </c>
      <c r="BP1063" s="1" t="n">
        <v>340</v>
      </c>
      <c r="BQ1063" s="1" t="n">
        <v>85</v>
      </c>
      <c r="BT1063" s="3" t="n">
        <v>24</v>
      </c>
      <c r="BU1063" s="3" t="n">
        <v>0</v>
      </c>
      <c r="BV1063" s="3" t="n">
        <v>4</v>
      </c>
      <c r="BW1063" s="1" t="n">
        <v>0</v>
      </c>
      <c r="BZ1063" s="3" t="n">
        <v>6</v>
      </c>
      <c r="CD1063" s="3" t="n">
        <f aca="false">IF(CC1063="",0,13-CC1063)</f>
        <v>0</v>
      </c>
      <c r="CE1063" s="3" t="n">
        <v>38</v>
      </c>
      <c r="CF1063" s="3" t="n">
        <v>197</v>
      </c>
      <c r="CG1063" s="0" t="s">
        <v>405</v>
      </c>
      <c r="CH1063" s="3" t="n">
        <v>1</v>
      </c>
      <c r="CJ1063" s="3" t="n">
        <v>11</v>
      </c>
      <c r="CK1063" s="3" t="n">
        <v>1939</v>
      </c>
      <c r="CL1063" s="3" t="n">
        <v>1942</v>
      </c>
      <c r="CM1063" s="3" t="n">
        <v>1054</v>
      </c>
      <c r="CN1063" s="3" t="n">
        <v>2015</v>
      </c>
      <c r="CQ1063" s="3" t="n">
        <v>5</v>
      </c>
      <c r="CT1063" s="2" t="n">
        <v>10</v>
      </c>
      <c r="CU1063" s="3" t="n">
        <v>400</v>
      </c>
      <c r="CW1063" s="1" t="s">
        <v>473</v>
      </c>
      <c r="CX1063" s="1" t="s">
        <v>473</v>
      </c>
      <c r="CY1063" s="1" t="n">
        <v>-1</v>
      </c>
      <c r="CZ1063" s="1" t="n">
        <v>-1</v>
      </c>
      <c r="DA1063" s="1" t="n">
        <v>-1</v>
      </c>
      <c r="DB1063" s="1" t="n">
        <v>-1</v>
      </c>
      <c r="DC1063" s="3" t="n">
        <v>12</v>
      </c>
      <c r="DD1063" s="0" t="n">
        <v>16</v>
      </c>
      <c r="DE1063" s="0" t="n">
        <v>2</v>
      </c>
      <c r="DF1063" s="3" t="n">
        <v>12</v>
      </c>
      <c r="DG1063" s="0" t="n">
        <v>7</v>
      </c>
      <c r="DH1063" s="0" t="n">
        <v>12</v>
      </c>
      <c r="DL1063" s="3" t="n">
        <v>4</v>
      </c>
      <c r="DN1063" s="0" t="n">
        <v>14</v>
      </c>
      <c r="DQ1063" s="3" t="n">
        <v>8</v>
      </c>
      <c r="EO1063" s="2" t="n">
        <v>8</v>
      </c>
      <c r="ES1063" s="2" t="s">
        <v>233</v>
      </c>
      <c r="EU1063" s="2" t="n">
        <v>3</v>
      </c>
      <c r="EV1063" s="2" t="s">
        <v>234</v>
      </c>
      <c r="EW1063" s="2" t="s">
        <v>2037</v>
      </c>
      <c r="EX1063" s="2" t="n">
        <v>16</v>
      </c>
      <c r="EY1063" s="2" t="s">
        <v>788</v>
      </c>
      <c r="EZ1063" s="2" t="n">
        <v>8</v>
      </c>
      <c r="FC1063" s="2" t="n">
        <v>2</v>
      </c>
      <c r="FR1063" s="2" t="n">
        <v>16</v>
      </c>
      <c r="FZ1063" s="2" t="s">
        <v>386</v>
      </c>
      <c r="GA1063" s="2" t="s">
        <v>201</v>
      </c>
      <c r="GH1063" s="2" t="n">
        <v>0</v>
      </c>
      <c r="GK1063" s="0" t="n">
        <v>1061</v>
      </c>
      <c r="GL1063" s="2" t="n">
        <v>-1</v>
      </c>
    </row>
    <row r="1064" customFormat="false" ht="12.75" hidden="false" customHeight="false" outlineLevel="0" collapsed="false">
      <c r="A1064" s="3" t="n">
        <f aca="false">A1063+1</f>
        <v>1062</v>
      </c>
      <c r="B1064" s="0" t="n">
        <v>1062</v>
      </c>
      <c r="C1064" s="0" t="str">
        <f aca="false">IF(GK1064&lt;&gt;B1064,"Error","OK")</f>
        <v>OK</v>
      </c>
      <c r="D1064" s="1" t="s">
        <v>2038</v>
      </c>
      <c r="E1064" s="1" t="n">
        <v>4</v>
      </c>
      <c r="F1064" s="2" t="s">
        <v>257</v>
      </c>
      <c r="G1064" s="2" t="str">
        <f aca="false">RIGHT("0000"&amp;K1064,4)&amp;" L:"&amp;(L1064+1)&amp;" ROF:"&amp;RIGHT("0"&amp;FC1064,1)&amp;" IFE:("&amp;RIGHT("00"&amp;CS1064,2)&amp;")"&amp;" M:"&amp;EU1064</f>
        <v>0076 L:2 ROF:2 IFE:(00) M:3</v>
      </c>
      <c r="I1064" s="3" t="n">
        <v>238</v>
      </c>
      <c r="J1064" s="2" t="str">
        <f aca="false">EV1064&amp;"-"&amp;EW1064</f>
        <v>NT-76L</v>
      </c>
      <c r="K1064" s="2" t="n">
        <v>76</v>
      </c>
      <c r="L1064" s="2" t="n">
        <v>1</v>
      </c>
      <c r="BH1064" s="1" t="n">
        <v>0</v>
      </c>
      <c r="BI1064" s="3" t="n">
        <v>8</v>
      </c>
      <c r="BP1064" s="1" t="n">
        <v>332</v>
      </c>
      <c r="BQ1064" s="1" t="n">
        <v>83</v>
      </c>
      <c r="BT1064" s="3" t="n">
        <v>24</v>
      </c>
      <c r="BU1064" s="3" t="n">
        <v>0</v>
      </c>
      <c r="BV1064" s="3" t="n">
        <v>4</v>
      </c>
      <c r="BW1064" s="1" t="n">
        <v>0</v>
      </c>
      <c r="BZ1064" s="3" t="n">
        <v>6</v>
      </c>
      <c r="CD1064" s="3" t="n">
        <f aca="false">IF(CC1064="",0,13-CC1064)</f>
        <v>0</v>
      </c>
      <c r="CE1064" s="3" t="n">
        <v>35</v>
      </c>
      <c r="CF1064" s="3" t="n">
        <v>197</v>
      </c>
      <c r="CG1064" s="0" t="s">
        <v>405</v>
      </c>
      <c r="CH1064" s="3" t="n">
        <v>1</v>
      </c>
      <c r="CJ1064" s="3" t="n">
        <v>1</v>
      </c>
      <c r="CK1064" s="3" t="n">
        <v>1939</v>
      </c>
      <c r="CL1064" s="3" t="n">
        <v>1945</v>
      </c>
      <c r="CM1064" s="3" t="n">
        <v>1054</v>
      </c>
      <c r="CN1064" s="3" t="n">
        <v>2015</v>
      </c>
      <c r="CQ1064" s="3" t="n">
        <v>4</v>
      </c>
      <c r="CT1064" s="2" t="n">
        <v>14</v>
      </c>
      <c r="CU1064" s="3" t="n">
        <v>400</v>
      </c>
      <c r="CW1064" s="1" t="s">
        <v>473</v>
      </c>
      <c r="CX1064" s="1" t="s">
        <v>473</v>
      </c>
      <c r="CY1064" s="1" t="n">
        <v>-1</v>
      </c>
      <c r="CZ1064" s="1" t="n">
        <v>-1</v>
      </c>
      <c r="DA1064" s="1" t="n">
        <v>-1</v>
      </c>
      <c r="DB1064" s="1" t="n">
        <v>-1</v>
      </c>
      <c r="DC1064" s="3" t="n">
        <v>12</v>
      </c>
      <c r="DD1064" s="0" t="n">
        <v>13</v>
      </c>
      <c r="DE1064" s="0" t="n">
        <v>2</v>
      </c>
      <c r="DF1064" s="3" t="n">
        <v>12</v>
      </c>
      <c r="DG1064" s="0" t="n">
        <v>7</v>
      </c>
      <c r="DH1064" s="0" t="n">
        <v>12</v>
      </c>
      <c r="DL1064" s="3" t="n">
        <v>4</v>
      </c>
      <c r="DN1064" s="0" t="n">
        <v>14</v>
      </c>
      <c r="DQ1064" s="3" t="n">
        <v>8</v>
      </c>
      <c r="EO1064" s="2" t="n">
        <v>9</v>
      </c>
      <c r="ES1064" s="2" t="s">
        <v>233</v>
      </c>
      <c r="EU1064" s="2" t="n">
        <v>3</v>
      </c>
      <c r="EV1064" s="2" t="s">
        <v>234</v>
      </c>
      <c r="EW1064" s="2" t="s">
        <v>991</v>
      </c>
      <c r="EX1064" s="2" t="n">
        <v>13</v>
      </c>
      <c r="EY1064" s="2" t="s">
        <v>2039</v>
      </c>
      <c r="EZ1064" s="2" t="n">
        <v>8</v>
      </c>
      <c r="FC1064" s="2" t="n">
        <v>2</v>
      </c>
      <c r="FR1064" s="2" t="n">
        <v>15</v>
      </c>
      <c r="FZ1064" s="2" t="s">
        <v>386</v>
      </c>
      <c r="GA1064" s="2" t="s">
        <v>201</v>
      </c>
      <c r="GH1064" s="2" t="n">
        <v>0</v>
      </c>
      <c r="GK1064" s="0" t="n">
        <v>1062</v>
      </c>
      <c r="GL1064" s="2" t="n">
        <v>-1</v>
      </c>
    </row>
    <row r="1065" customFormat="false" ht="12.75" hidden="false" customHeight="false" outlineLevel="0" collapsed="false">
      <c r="A1065" s="3" t="n">
        <f aca="false">A1064+1</f>
        <v>1063</v>
      </c>
      <c r="B1065" s="0" t="n">
        <v>1063</v>
      </c>
      <c r="C1065" s="0" t="str">
        <f aca="false">IF(GK1065&lt;&gt;B1065,"Error","OK")</f>
        <v>OK</v>
      </c>
      <c r="D1065" s="1" t="s">
        <v>2040</v>
      </c>
      <c r="E1065" s="1" t="n">
        <v>4</v>
      </c>
      <c r="F1065" s="2" t="s">
        <v>257</v>
      </c>
      <c r="G1065" s="2" t="str">
        <f aca="false">RIGHT("0000"&amp;K1065,4)&amp;" L:"&amp;(L1065+1)&amp;" ROF:"&amp;RIGHT("0"&amp;FC1065,1)&amp;" IFE:("&amp;RIGHT("00"&amp;CS1065,2)&amp;")"&amp;" M:"&amp;EU1065</f>
        <v>0085 L:2 ROF:2 IFE:(00) M:3</v>
      </c>
      <c r="I1065" s="3" t="n">
        <v>258</v>
      </c>
      <c r="J1065" s="2" t="str">
        <f aca="false">EV1065&amp;"-"&amp;EW1065</f>
        <v>NT-85L</v>
      </c>
      <c r="K1065" s="2" t="n">
        <v>85</v>
      </c>
      <c r="L1065" s="2" t="n">
        <v>1</v>
      </c>
      <c r="BH1065" s="1" t="n">
        <v>0</v>
      </c>
      <c r="BI1065" s="3" t="n">
        <v>8</v>
      </c>
      <c r="BP1065" s="1" t="n">
        <v>387</v>
      </c>
      <c r="BQ1065" s="1" t="n">
        <v>97</v>
      </c>
      <c r="BT1065" s="3" t="n">
        <v>24</v>
      </c>
      <c r="BU1065" s="3" t="n">
        <v>0</v>
      </c>
      <c r="BV1065" s="3" t="n">
        <v>4</v>
      </c>
      <c r="BW1065" s="1" t="n">
        <v>0</v>
      </c>
      <c r="BZ1065" s="3" t="n">
        <v>6</v>
      </c>
      <c r="CD1065" s="3" t="n">
        <f aca="false">IF(CC1065="",0,13-CC1065)</f>
        <v>0</v>
      </c>
      <c r="CE1065" s="3" t="n">
        <v>43</v>
      </c>
      <c r="CF1065" s="3" t="n">
        <v>197</v>
      </c>
      <c r="CG1065" s="0" t="s">
        <v>405</v>
      </c>
      <c r="CH1065" s="3" t="n">
        <v>1</v>
      </c>
      <c r="CJ1065" s="3" t="n">
        <v>1</v>
      </c>
      <c r="CK1065" s="3" t="n">
        <v>1944</v>
      </c>
      <c r="CL1065" s="3" t="n">
        <v>1945</v>
      </c>
      <c r="CM1065" s="3" t="n">
        <v>1054</v>
      </c>
      <c r="CN1065" s="3" t="n">
        <v>2015</v>
      </c>
      <c r="CQ1065" s="3" t="n">
        <v>6</v>
      </c>
      <c r="CT1065" s="2" t="n">
        <v>12</v>
      </c>
      <c r="CU1065" s="3" t="n">
        <v>400</v>
      </c>
      <c r="CW1065" s="1" t="s">
        <v>473</v>
      </c>
      <c r="CX1065" s="1" t="s">
        <v>473</v>
      </c>
      <c r="CY1065" s="1" t="n">
        <v>-1</v>
      </c>
      <c r="CZ1065" s="1" t="n">
        <v>-1</v>
      </c>
      <c r="DA1065" s="1" t="n">
        <v>-1</v>
      </c>
      <c r="DB1065" s="1" t="n">
        <v>-1</v>
      </c>
      <c r="DC1065" s="3" t="n">
        <v>12</v>
      </c>
      <c r="DD1065" s="0" t="n">
        <v>17</v>
      </c>
      <c r="DE1065" s="0" t="n">
        <v>2</v>
      </c>
      <c r="DF1065" s="3" t="n">
        <v>12</v>
      </c>
      <c r="DG1065" s="0" t="n">
        <v>8</v>
      </c>
      <c r="DH1065" s="0" t="n">
        <v>16</v>
      </c>
      <c r="DL1065" s="3" t="n">
        <v>5</v>
      </c>
      <c r="DN1065" s="0" t="n">
        <v>19</v>
      </c>
      <c r="DQ1065" s="3" t="n">
        <v>8</v>
      </c>
      <c r="EO1065" s="2" t="n">
        <v>7</v>
      </c>
      <c r="ES1065" s="2" t="s">
        <v>233</v>
      </c>
      <c r="EU1065" s="2" t="n">
        <v>3</v>
      </c>
      <c r="EV1065" s="2" t="s">
        <v>234</v>
      </c>
      <c r="EW1065" s="2" t="s">
        <v>2041</v>
      </c>
      <c r="EX1065" s="2" t="n">
        <v>17</v>
      </c>
      <c r="EY1065" s="2" t="s">
        <v>1844</v>
      </c>
      <c r="EZ1065" s="2" t="n">
        <v>8</v>
      </c>
      <c r="FC1065" s="2" t="n">
        <v>2</v>
      </c>
      <c r="FR1065" s="2" t="n">
        <v>17</v>
      </c>
      <c r="FZ1065" s="2" t="s">
        <v>359</v>
      </c>
      <c r="GA1065" s="2" t="s">
        <v>201</v>
      </c>
      <c r="GH1065" s="2" t="n">
        <v>0</v>
      </c>
      <c r="GK1065" s="0" t="n">
        <v>1063</v>
      </c>
      <c r="GL1065" s="2" t="n">
        <v>-1</v>
      </c>
    </row>
    <row r="1066" customFormat="false" ht="12.75" hidden="false" customHeight="false" outlineLevel="0" collapsed="false">
      <c r="A1066" s="3" t="n">
        <f aca="false">A1065+1</f>
        <v>1064</v>
      </c>
      <c r="B1066" s="0" t="n">
        <v>1064</v>
      </c>
      <c r="C1066" s="0" t="str">
        <f aca="false">IF(GK1066&lt;&gt;B1066,"Error","OK")</f>
        <v>OK</v>
      </c>
      <c r="D1066" s="1" t="s">
        <v>2042</v>
      </c>
      <c r="E1066" s="1" t="n">
        <v>6</v>
      </c>
      <c r="F1066" s="2" t="s">
        <v>223</v>
      </c>
      <c r="G1066" s="2" t="str">
        <f aca="false">RIGHT("0000"&amp;K1066,4)&amp;" L:"&amp;(L1066+1)&amp;" ROF:"&amp;RIGHT("0"&amp;FC1066,1)&amp;" IFE:("&amp;RIGHT("00"&amp;CS1066,2)&amp;")"&amp;" M:"&amp;EU1066</f>
        <v>0107 L:0 ROF:2 IFE:(00) M:3</v>
      </c>
      <c r="I1066" s="3" t="n">
        <v>317</v>
      </c>
      <c r="J1066" s="2" t="str">
        <f aca="false">EV1066&amp;"-"&amp;EW1066</f>
        <v>NT-107*-HE-MTR</v>
      </c>
      <c r="K1066" s="2" t="n">
        <v>107</v>
      </c>
      <c r="L1066" s="2" t="n">
        <v>-1</v>
      </c>
      <c r="BH1066" s="1" t="n">
        <v>0</v>
      </c>
      <c r="BI1066" s="3" t="n">
        <v>8</v>
      </c>
      <c r="BP1066" s="1" t="n">
        <v>152</v>
      </c>
      <c r="BQ1066" s="1" t="n">
        <v>38</v>
      </c>
      <c r="BR1066" s="2" t="n">
        <v>10</v>
      </c>
      <c r="BT1066" s="3" t="n">
        <v>24</v>
      </c>
      <c r="BU1066" s="3" t="n">
        <v>0</v>
      </c>
      <c r="BV1066" s="3" t="n">
        <v>4</v>
      </c>
      <c r="BW1066" s="1" t="n">
        <v>0</v>
      </c>
      <c r="BZ1066" s="3" t="n">
        <v>6</v>
      </c>
      <c r="CD1066" s="3" t="n">
        <f aca="false">IF(CC1066="",0,13-CC1066)</f>
        <v>0</v>
      </c>
      <c r="CE1066" s="3" t="n">
        <v>22</v>
      </c>
      <c r="CF1066" s="3" t="n">
        <v>370</v>
      </c>
      <c r="CG1066" s="0" t="s">
        <v>416</v>
      </c>
      <c r="CH1066" s="3" t="n">
        <v>1</v>
      </c>
      <c r="CJ1066" s="3" t="n">
        <v>1</v>
      </c>
      <c r="CK1066" s="3" t="n">
        <v>1938</v>
      </c>
      <c r="CL1066" s="3" t="n">
        <v>1942</v>
      </c>
      <c r="CM1066" s="3" t="n">
        <v>1054</v>
      </c>
      <c r="CN1066" s="3" t="n">
        <v>3002</v>
      </c>
      <c r="CQ1066" s="3" t="n">
        <v>3</v>
      </c>
      <c r="CT1066" s="2" t="n">
        <v>16</v>
      </c>
      <c r="CU1066" s="3" t="n">
        <v>600</v>
      </c>
      <c r="CW1066" s="1" t="s">
        <v>473</v>
      </c>
      <c r="CX1066" s="1" t="s">
        <v>473</v>
      </c>
      <c r="CY1066" s="1" t="n">
        <v>-1</v>
      </c>
      <c r="CZ1066" s="1" t="n">
        <v>-1</v>
      </c>
      <c r="DA1066" s="1" t="n">
        <v>-1</v>
      </c>
      <c r="DB1066" s="1" t="n">
        <v>-1</v>
      </c>
      <c r="DC1066" s="3" t="n">
        <v>0</v>
      </c>
      <c r="DF1066" s="3" t="n">
        <v>12</v>
      </c>
      <c r="DG1066" s="0" t="n">
        <v>10</v>
      </c>
      <c r="DH1066" s="0" t="n">
        <v>20</v>
      </c>
      <c r="DQ1066" s="3" t="n">
        <v>8</v>
      </c>
      <c r="EO1066" s="2" t="n">
        <v>10</v>
      </c>
      <c r="ES1066" s="2" t="s">
        <v>233</v>
      </c>
      <c r="EU1066" s="2" t="n">
        <v>3</v>
      </c>
      <c r="EV1066" s="2" t="s">
        <v>234</v>
      </c>
      <c r="EW1066" s="2" t="s">
        <v>556</v>
      </c>
      <c r="EX1066" s="2" t="n">
        <v>-1</v>
      </c>
      <c r="EZ1066" s="2" t="n">
        <v>8</v>
      </c>
      <c r="FC1066" s="2" t="n">
        <v>2</v>
      </c>
      <c r="FR1066" s="2" t="n">
        <v>3</v>
      </c>
      <c r="FZ1066" s="2" t="s">
        <v>422</v>
      </c>
      <c r="GA1066" s="2" t="s">
        <v>201</v>
      </c>
      <c r="GH1066" s="2" t="n">
        <v>0</v>
      </c>
      <c r="GK1066" s="0" t="n">
        <v>1064</v>
      </c>
      <c r="GL1066" s="2" t="n">
        <v>-1</v>
      </c>
    </row>
    <row r="1067" customFormat="false" ht="12.75" hidden="false" customHeight="false" outlineLevel="0" collapsed="false">
      <c r="A1067" s="3" t="n">
        <f aca="false">A1066+1</f>
        <v>1065</v>
      </c>
      <c r="B1067" s="0" t="n">
        <v>1065</v>
      </c>
      <c r="C1067" s="0" t="str">
        <f aca="false">IF(GK1067&lt;&gt;B1067,"Error","OK")</f>
        <v>OK</v>
      </c>
      <c r="D1067" s="1" t="s">
        <v>2043</v>
      </c>
      <c r="E1067" s="1" t="n">
        <v>6</v>
      </c>
      <c r="F1067" s="2" t="s">
        <v>223</v>
      </c>
      <c r="G1067" s="2" t="str">
        <f aca="false">RIGHT("0000"&amp;K1067,4)&amp;" L:"&amp;(L1067+1)&amp;" ROF:"&amp;RIGHT("0"&amp;FC1067,1)&amp;" IFE:("&amp;RIGHT("00"&amp;CS1067,2)&amp;")"&amp;" M:"&amp;EU1067</f>
        <v>0120 L:0 ROF:2 IFE:(00) M:3</v>
      </c>
      <c r="I1067" s="3" t="n">
        <v>324</v>
      </c>
      <c r="J1067" s="2" t="str">
        <f aca="false">EV1067&amp;"-"&amp;EW1067</f>
        <v>NT-120*-HE-MTR</v>
      </c>
      <c r="K1067" s="2" t="n">
        <v>120</v>
      </c>
      <c r="L1067" s="2" t="n">
        <v>-1</v>
      </c>
      <c r="BH1067" s="1" t="n">
        <v>0</v>
      </c>
      <c r="BI1067" s="3" t="n">
        <v>8</v>
      </c>
      <c r="BP1067" s="1" t="n">
        <v>151</v>
      </c>
      <c r="BQ1067" s="1" t="n">
        <v>38</v>
      </c>
      <c r="BR1067" s="2" t="n">
        <v>12</v>
      </c>
      <c r="BT1067" s="3" t="n">
        <v>24</v>
      </c>
      <c r="BU1067" s="3" t="n">
        <v>0</v>
      </c>
      <c r="BV1067" s="3" t="n">
        <v>4</v>
      </c>
      <c r="BW1067" s="1" t="n">
        <v>0</v>
      </c>
      <c r="BZ1067" s="3" t="n">
        <v>6</v>
      </c>
      <c r="CD1067" s="3" t="n">
        <f aca="false">IF(CC1067="",0,13-CC1067)</f>
        <v>0</v>
      </c>
      <c r="CE1067" s="3" t="n">
        <v>24</v>
      </c>
      <c r="CF1067" s="3" t="n">
        <v>370</v>
      </c>
      <c r="CG1067" s="0" t="s">
        <v>416</v>
      </c>
      <c r="CH1067" s="3" t="n">
        <v>1</v>
      </c>
      <c r="CJ1067" s="3" t="n">
        <v>1</v>
      </c>
      <c r="CK1067" s="3" t="n">
        <v>1938</v>
      </c>
      <c r="CL1067" s="3" t="n">
        <v>1945</v>
      </c>
      <c r="CM1067" s="3" t="n">
        <v>1054</v>
      </c>
      <c r="CN1067" s="3" t="n">
        <v>3002</v>
      </c>
      <c r="CQ1067" s="3" t="n">
        <v>4</v>
      </c>
      <c r="CT1067" s="2" t="n">
        <v>14</v>
      </c>
      <c r="CU1067" s="3" t="n">
        <v>600</v>
      </c>
      <c r="CW1067" s="1" t="s">
        <v>473</v>
      </c>
      <c r="CX1067" s="1" t="s">
        <v>473</v>
      </c>
      <c r="CY1067" s="1" t="n">
        <v>-1</v>
      </c>
      <c r="CZ1067" s="1" t="n">
        <v>-1</v>
      </c>
      <c r="DA1067" s="1" t="n">
        <v>-1</v>
      </c>
      <c r="DB1067" s="1" t="n">
        <v>-1</v>
      </c>
      <c r="DC1067" s="3" t="n">
        <v>0</v>
      </c>
      <c r="DF1067" s="3" t="n">
        <v>12</v>
      </c>
      <c r="DG1067" s="0" t="n">
        <v>12</v>
      </c>
      <c r="DH1067" s="0" t="n">
        <v>24</v>
      </c>
      <c r="DQ1067" s="3" t="n">
        <v>8</v>
      </c>
      <c r="EO1067" s="2" t="s">
        <v>412</v>
      </c>
      <c r="ES1067" s="2" t="s">
        <v>233</v>
      </c>
      <c r="EU1067" s="2" t="n">
        <v>3</v>
      </c>
      <c r="EV1067" s="2" t="s">
        <v>234</v>
      </c>
      <c r="EW1067" s="2" t="s">
        <v>1076</v>
      </c>
      <c r="EX1067" s="2" t="n">
        <v>-1</v>
      </c>
      <c r="EZ1067" s="2" t="n">
        <v>8</v>
      </c>
      <c r="FC1067" s="2" t="n">
        <v>2</v>
      </c>
      <c r="FR1067" s="2" t="n">
        <v>4</v>
      </c>
      <c r="FZ1067" s="2" t="s">
        <v>422</v>
      </c>
      <c r="GA1067" s="2" t="s">
        <v>201</v>
      </c>
      <c r="GH1067" s="2" t="n">
        <v>0</v>
      </c>
      <c r="GK1067" s="0" t="n">
        <v>1065</v>
      </c>
      <c r="GL1067" s="2" t="n">
        <v>-1</v>
      </c>
    </row>
    <row r="1068" customFormat="false" ht="12.75" hidden="false" customHeight="false" outlineLevel="0" collapsed="false">
      <c r="A1068" s="3" t="n">
        <f aca="false">A1067+1</f>
        <v>1066</v>
      </c>
      <c r="B1068" s="0" t="n">
        <v>1066</v>
      </c>
      <c r="C1068" s="0" t="str">
        <f aca="false">IF(GK1068&lt;&gt;B1068,"Error","OK")</f>
        <v>OK</v>
      </c>
      <c r="D1068" s="1" t="s">
        <v>2044</v>
      </c>
      <c r="E1068" s="1" t="n">
        <v>6</v>
      </c>
      <c r="F1068" s="2" t="s">
        <v>223</v>
      </c>
      <c r="G1068" s="2" t="str">
        <f aca="false">RIGHT("0000"&amp;K1068,4)&amp;" L:"&amp;(L1068+1)&amp;" ROF:"&amp;RIGHT("0"&amp;FC1068,1)&amp;" IFE:("&amp;RIGHT("00"&amp;CS1068,2)&amp;")"&amp;" M:"&amp;EU1068</f>
        <v>0160 L:0 ROF:0 IFE:(00) M:3</v>
      </c>
      <c r="I1068" s="3" t="n">
        <v>356</v>
      </c>
      <c r="J1068" s="2" t="str">
        <f aca="false">EV1068&amp;"-"&amp;EW1068</f>
        <v>NT-160*-HE-MTR</v>
      </c>
      <c r="K1068" s="2" t="n">
        <v>160</v>
      </c>
      <c r="L1068" s="2" t="n">
        <v>-1</v>
      </c>
      <c r="BH1068" s="1" t="n">
        <v>0</v>
      </c>
      <c r="BI1068" s="3" t="n">
        <v>8</v>
      </c>
      <c r="BP1068" s="1" t="n">
        <v>129</v>
      </c>
      <c r="BQ1068" s="1" t="n">
        <v>32</v>
      </c>
      <c r="BR1068" s="2" t="n">
        <v>19</v>
      </c>
      <c r="BT1068" s="3" t="n">
        <v>24</v>
      </c>
      <c r="BU1068" s="3" t="n">
        <v>0</v>
      </c>
      <c r="BV1068" s="3" t="n">
        <v>4</v>
      </c>
      <c r="BW1068" s="1" t="n">
        <v>0</v>
      </c>
      <c r="BZ1068" s="3" t="n">
        <v>6</v>
      </c>
      <c r="CD1068" s="3" t="n">
        <f aca="false">IF(CC1068="",0,13-CC1068)</f>
        <v>0</v>
      </c>
      <c r="CE1068" s="3" t="n">
        <v>17</v>
      </c>
      <c r="CF1068" s="3" t="n">
        <v>370</v>
      </c>
      <c r="CG1068" s="0" t="s">
        <v>416</v>
      </c>
      <c r="CH1068" s="3" t="n">
        <v>1</v>
      </c>
      <c r="CJ1068" s="3" t="n">
        <v>1</v>
      </c>
      <c r="CK1068" s="3" t="n">
        <v>1944</v>
      </c>
      <c r="CL1068" s="3" t="n">
        <v>1945</v>
      </c>
      <c r="CM1068" s="3" t="n">
        <v>1054</v>
      </c>
      <c r="CN1068" s="3" t="n">
        <v>3002</v>
      </c>
      <c r="CQ1068" s="3" t="n">
        <v>7</v>
      </c>
      <c r="CT1068" s="2" t="n">
        <v>16</v>
      </c>
      <c r="CU1068" s="3" t="n">
        <v>600</v>
      </c>
      <c r="CW1068" s="1" t="s">
        <v>473</v>
      </c>
      <c r="CX1068" s="1" t="s">
        <v>473</v>
      </c>
      <c r="CY1068" s="1" t="n">
        <v>-1</v>
      </c>
      <c r="CZ1068" s="1" t="n">
        <v>-1</v>
      </c>
      <c r="DA1068" s="1" t="n">
        <v>-1</v>
      </c>
      <c r="DB1068" s="1" t="n">
        <v>-1</v>
      </c>
      <c r="DC1068" s="3" t="n">
        <v>0</v>
      </c>
      <c r="DF1068" s="3" t="n">
        <v>12</v>
      </c>
      <c r="DG1068" s="0" t="n">
        <v>16</v>
      </c>
      <c r="DH1068" s="0" t="n">
        <v>30</v>
      </c>
      <c r="EO1068" s="2" t="s">
        <v>264</v>
      </c>
      <c r="EU1068" s="2" t="n">
        <v>3</v>
      </c>
      <c r="EV1068" s="2" t="s">
        <v>234</v>
      </c>
      <c r="EW1068" s="2" t="s">
        <v>2045</v>
      </c>
      <c r="EX1068" s="2" t="n">
        <v>-1</v>
      </c>
      <c r="FF1068" s="2" t="n">
        <v>11</v>
      </c>
      <c r="FI1068" s="2" t="s">
        <v>250</v>
      </c>
      <c r="FR1068" s="2" t="n">
        <v>5</v>
      </c>
      <c r="FZ1068" s="2" t="s">
        <v>2046</v>
      </c>
      <c r="GA1068" s="2" t="s">
        <v>201</v>
      </c>
      <c r="GH1068" s="2" t="n">
        <v>0</v>
      </c>
      <c r="GK1068" s="0" t="n">
        <v>1066</v>
      </c>
      <c r="GL1068" s="2" t="n">
        <v>-1</v>
      </c>
    </row>
    <row r="1069" customFormat="false" ht="12.75" hidden="false" customHeight="false" outlineLevel="0" collapsed="false">
      <c r="A1069" s="3" t="n">
        <f aca="false">A1068+1</f>
        <v>1067</v>
      </c>
      <c r="B1069" s="0" t="n">
        <v>1067</v>
      </c>
      <c r="C1069" s="0" t="str">
        <f aca="false">IF(GK1069&lt;&gt;B1069,"Error","OK")</f>
        <v>OK</v>
      </c>
      <c r="D1069" s="1" t="s">
        <v>2047</v>
      </c>
      <c r="E1069" s="1" t="n">
        <v>6</v>
      </c>
      <c r="F1069" s="2" t="s">
        <v>223</v>
      </c>
      <c r="G1069" s="2" t="str">
        <f aca="false">RIGHT("0000"&amp;K1069,4)&amp;" L:"&amp;(L1069+1)&amp;" ROF:"&amp;RIGHT("0"&amp;FC1069,1)&amp;" IFE:("&amp;RIGHT("00"&amp;CS1069,2)&amp;")"&amp;" M:"&amp;EU1069</f>
        <v>0050 L:0 ROF:3 IFE:(00) M:0</v>
      </c>
      <c r="I1069" s="3" t="n">
        <v>142</v>
      </c>
      <c r="J1069" s="2" t="str">
        <f aca="false">EV1069&amp;"-"&amp;EW1069</f>
        <v>MTR-50*-HE</v>
      </c>
      <c r="K1069" s="2" t="n">
        <v>50</v>
      </c>
      <c r="L1069" s="2" t="n">
        <v>-1</v>
      </c>
      <c r="BH1069" s="1" t="n">
        <v>0</v>
      </c>
      <c r="BI1069" s="3" t="n">
        <v>8</v>
      </c>
      <c r="BP1069" s="1" t="n">
        <v>20</v>
      </c>
      <c r="BQ1069" s="1" t="n">
        <v>5</v>
      </c>
      <c r="BR1069" s="2" t="n">
        <v>3</v>
      </c>
      <c r="BT1069" s="3" t="n">
        <v>24</v>
      </c>
      <c r="BU1069" s="3" t="n">
        <v>0</v>
      </c>
      <c r="BV1069" s="3" t="n">
        <v>3</v>
      </c>
      <c r="BW1069" s="1" t="n">
        <v>0</v>
      </c>
      <c r="BZ1069" s="3" t="n">
        <v>6</v>
      </c>
      <c r="CD1069" s="3" t="n">
        <f aca="false">IF(CC1069="",0,13-CC1069)</f>
        <v>0</v>
      </c>
      <c r="CE1069" s="3" t="n">
        <v>16</v>
      </c>
      <c r="CF1069" s="3" t="n">
        <v>370</v>
      </c>
      <c r="CG1069" s="0" t="s">
        <v>416</v>
      </c>
      <c r="CH1069" s="3" t="n">
        <v>1</v>
      </c>
      <c r="CJ1069" s="3" t="n">
        <v>1</v>
      </c>
      <c r="CK1069" s="3" t="n">
        <v>1939</v>
      </c>
      <c r="CL1069" s="3" t="n">
        <v>1945</v>
      </c>
      <c r="CM1069" s="3" t="n">
        <v>1001</v>
      </c>
      <c r="CN1069" s="3" t="n">
        <v>3002</v>
      </c>
      <c r="CO1069" s="3" t="n">
        <v>4</v>
      </c>
      <c r="CP1069" s="0" t="n">
        <v>2</v>
      </c>
      <c r="CQ1069" s="3" t="n">
        <v>0</v>
      </c>
      <c r="CT1069" s="2" t="n">
        <v>11</v>
      </c>
      <c r="CU1069" s="3" t="n">
        <v>600</v>
      </c>
      <c r="CW1069" s="1" t="s">
        <v>473</v>
      </c>
      <c r="CX1069" s="1" t="s">
        <v>473</v>
      </c>
      <c r="CY1069" s="1" t="n">
        <v>-1</v>
      </c>
      <c r="CZ1069" s="1" t="n">
        <v>-1</v>
      </c>
      <c r="DA1069" s="1" t="n">
        <v>-1</v>
      </c>
      <c r="DB1069" s="1" t="n">
        <v>-1</v>
      </c>
      <c r="DC1069" s="3" t="n">
        <v>0</v>
      </c>
      <c r="DF1069" s="3" t="n">
        <v>12</v>
      </c>
      <c r="DG1069" s="0" t="n">
        <v>6</v>
      </c>
      <c r="DH1069" s="0" t="n">
        <v>6</v>
      </c>
      <c r="EU1069" s="2" t="n">
        <v>0</v>
      </c>
      <c r="EV1069" s="2" t="s">
        <v>223</v>
      </c>
      <c r="EW1069" s="2" t="s">
        <v>224</v>
      </c>
      <c r="EX1069" s="2" t="n">
        <v>-1</v>
      </c>
      <c r="FC1069" s="2" t="n">
        <v>3</v>
      </c>
      <c r="FG1069" s="2" t="n">
        <v>1</v>
      </c>
      <c r="FH1069" s="2" t="n">
        <v>6</v>
      </c>
      <c r="FR1069" s="2" t="n">
        <v>1</v>
      </c>
      <c r="FZ1069" s="2" t="s">
        <v>2048</v>
      </c>
      <c r="GA1069" s="2" t="s">
        <v>201</v>
      </c>
      <c r="GH1069" s="2" t="n">
        <v>0</v>
      </c>
      <c r="GK1069" s="0" t="n">
        <v>1067</v>
      </c>
      <c r="GL1069" s="2" t="n">
        <v>-1</v>
      </c>
    </row>
    <row r="1070" customFormat="false" ht="12.75" hidden="false" customHeight="false" outlineLevel="0" collapsed="false">
      <c r="A1070" s="3" t="n">
        <f aca="false">A1069+1</f>
        <v>1068</v>
      </c>
      <c r="B1070" s="0" t="n">
        <v>1068</v>
      </c>
      <c r="C1070" s="0" t="str">
        <f aca="false">IF(GK1070&lt;&gt;B1070,"Error","OK")</f>
        <v>OK</v>
      </c>
      <c r="D1070" s="1" t="s">
        <v>548</v>
      </c>
      <c r="E1070" s="1" t="n">
        <v>6</v>
      </c>
      <c r="F1070" s="2" t="s">
        <v>223</v>
      </c>
      <c r="G1070" s="2" t="str">
        <f aca="false">RIGHT("0000"&amp;K1070,4)&amp;" L:"&amp;(L1070+1)&amp;" ROF:"&amp;RIGHT("0"&amp;FC1070,1)&amp;" IFE:("&amp;RIGHT("00"&amp;CS1070,2)&amp;")"&amp;" M:"&amp;EU1070</f>
        <v>0082 L:0 ROF:3 IFE:(00) M:3</v>
      </c>
      <c r="I1070" s="3" t="n">
        <v>251</v>
      </c>
      <c r="J1070" s="2" t="str">
        <f aca="false">EV1070&amp;"-"&amp;EW1070</f>
        <v>NT-82*-HE-MTR</v>
      </c>
      <c r="K1070" s="2" t="n">
        <v>82</v>
      </c>
      <c r="L1070" s="2" t="n">
        <v>-1</v>
      </c>
      <c r="BH1070" s="1" t="n">
        <v>0</v>
      </c>
      <c r="BI1070" s="3" t="n">
        <v>8</v>
      </c>
      <c r="BP1070" s="1" t="n">
        <v>78</v>
      </c>
      <c r="BQ1070" s="1" t="n">
        <v>20</v>
      </c>
      <c r="BR1070" s="2" t="n">
        <v>3</v>
      </c>
      <c r="BT1070" s="3" t="n">
        <v>24</v>
      </c>
      <c r="BU1070" s="3" t="n">
        <v>0</v>
      </c>
      <c r="BV1070" s="3" t="n">
        <v>4</v>
      </c>
      <c r="BW1070" s="1" t="n">
        <v>0</v>
      </c>
      <c r="BZ1070" s="3" t="n">
        <v>6</v>
      </c>
      <c r="CD1070" s="3" t="n">
        <f aca="false">IF(CC1070="",0,13-CC1070)</f>
        <v>0</v>
      </c>
      <c r="CE1070" s="3" t="n">
        <v>28</v>
      </c>
      <c r="CF1070" s="3" t="n">
        <v>370</v>
      </c>
      <c r="CG1070" s="0" t="s">
        <v>416</v>
      </c>
      <c r="CH1070" s="3" t="n">
        <v>1</v>
      </c>
      <c r="CJ1070" s="3" t="n">
        <v>1</v>
      </c>
      <c r="CK1070" s="3" t="n">
        <v>1937</v>
      </c>
      <c r="CL1070" s="3" t="n">
        <v>1945</v>
      </c>
      <c r="CM1070" s="3" t="n">
        <v>1054</v>
      </c>
      <c r="CN1070" s="3" t="n">
        <v>3002</v>
      </c>
      <c r="CP1070" s="0" t="n">
        <v>5</v>
      </c>
      <c r="CQ1070" s="3" t="n">
        <v>2</v>
      </c>
      <c r="CT1070" s="2" t="n">
        <v>0</v>
      </c>
      <c r="CU1070" s="3" t="n">
        <v>600</v>
      </c>
      <c r="CW1070" s="1" t="s">
        <v>473</v>
      </c>
      <c r="CX1070" s="1" t="s">
        <v>473</v>
      </c>
      <c r="CY1070" s="1" t="n">
        <v>-1</v>
      </c>
      <c r="CZ1070" s="1" t="n">
        <v>-1</v>
      </c>
      <c r="DA1070" s="1" t="n">
        <v>-1</v>
      </c>
      <c r="DB1070" s="1" t="n">
        <v>-1</v>
      </c>
      <c r="DC1070" s="3" t="n">
        <v>0</v>
      </c>
      <c r="DF1070" s="3" t="n">
        <v>12</v>
      </c>
      <c r="DG1070" s="0" t="n">
        <v>8</v>
      </c>
      <c r="DH1070" s="0" t="n">
        <v>16</v>
      </c>
      <c r="DQ1070" s="3" t="n">
        <v>8</v>
      </c>
      <c r="DS1070" s="3" t="s">
        <v>250</v>
      </c>
      <c r="EO1070" s="2" t="n">
        <v>11</v>
      </c>
      <c r="ES1070" s="2" t="s">
        <v>233</v>
      </c>
      <c r="EU1070" s="2" t="n">
        <v>3</v>
      </c>
      <c r="EV1070" s="2" t="s">
        <v>234</v>
      </c>
      <c r="EW1070" s="2" t="s">
        <v>549</v>
      </c>
      <c r="EX1070" s="2" t="n">
        <v>-1</v>
      </c>
      <c r="EZ1070" s="2" t="n">
        <v>8</v>
      </c>
      <c r="FC1070" s="2" t="n">
        <v>3</v>
      </c>
      <c r="FR1070" s="2" t="n">
        <v>2</v>
      </c>
      <c r="FZ1070" s="2" t="s">
        <v>282</v>
      </c>
      <c r="GA1070" s="2" t="s">
        <v>201</v>
      </c>
      <c r="GH1070" s="2" t="n">
        <v>0</v>
      </c>
      <c r="GK1070" s="0" t="n">
        <v>1068</v>
      </c>
      <c r="GL1070" s="2" t="n">
        <v>-1</v>
      </c>
    </row>
    <row r="1071" customFormat="false" ht="12.75" hidden="false" customHeight="false" outlineLevel="0" collapsed="false">
      <c r="A1071" s="3" t="n">
        <f aca="false">A1070+1</f>
        <v>1069</v>
      </c>
      <c r="B1071" s="0" t="n">
        <v>1069</v>
      </c>
      <c r="C1071" s="0" t="str">
        <f aca="false">IF(GK1071&lt;&gt;B1071,"Error","OK")</f>
        <v>OK</v>
      </c>
      <c r="D1071" s="1" t="s">
        <v>2049</v>
      </c>
      <c r="E1071" s="1" t="n">
        <v>4</v>
      </c>
      <c r="F1071" s="2" t="s">
        <v>735</v>
      </c>
      <c r="G1071" s="2" t="str">
        <f aca="false">RIGHT("0000"&amp;K1071,4)&amp;" L:"&amp;(L1071+1)&amp;" ROF:"&amp;RIGHT("0"&amp;FC1071,1)&amp;" IFE:("&amp;RIGHT("00"&amp;CS1071,2)&amp;")"&amp;" M:"&amp;EU1071</f>
        <v>0076 L:0 ROF:1 IFE:(00) M:1</v>
      </c>
      <c r="I1071" s="3" t="n">
        <v>219</v>
      </c>
      <c r="J1071" s="2" t="str">
        <f aca="false">EV1071&amp;"-"&amp;EW1071</f>
        <v>T-T76*</v>
      </c>
      <c r="K1071" s="2" t="n">
        <v>76</v>
      </c>
      <c r="L1071" s="2" t="n">
        <v>-1</v>
      </c>
      <c r="BH1071" s="1" t="n">
        <v>0</v>
      </c>
      <c r="BI1071" s="3" t="n">
        <v>8</v>
      </c>
      <c r="BQ1071" s="1" t="n">
        <v>0</v>
      </c>
      <c r="BT1071" s="3" t="n">
        <v>24</v>
      </c>
      <c r="BU1071" s="3" t="n">
        <v>0</v>
      </c>
      <c r="BV1071" s="3" t="n">
        <v>2</v>
      </c>
      <c r="BW1071" s="1" t="n">
        <v>6</v>
      </c>
      <c r="BX1071" s="2" t="n">
        <v>23</v>
      </c>
      <c r="BY1071" s="3" t="n">
        <v>96</v>
      </c>
      <c r="BZ1071" s="3" t="n">
        <v>6</v>
      </c>
      <c r="CD1071" s="3" t="n">
        <f aca="false">IF(CC1071="",0,13-CC1071)</f>
        <v>0</v>
      </c>
      <c r="CE1071" s="3" t="n">
        <v>31</v>
      </c>
      <c r="CF1071" s="3" t="n">
        <v>139</v>
      </c>
      <c r="CG1071" s="0" t="s">
        <v>2050</v>
      </c>
      <c r="CH1071" s="3" t="n">
        <v>1</v>
      </c>
      <c r="CJ1071" s="3" t="n">
        <v>1</v>
      </c>
      <c r="CK1071" s="3" t="n">
        <v>1933</v>
      </c>
      <c r="CL1071" s="3" t="n">
        <v>1942</v>
      </c>
      <c r="CM1071" s="3" t="n">
        <v>1003</v>
      </c>
      <c r="CN1071" s="3" t="n">
        <v>2015</v>
      </c>
      <c r="CQ1071" s="3" t="n">
        <v>6</v>
      </c>
      <c r="CT1071" s="2" t="n">
        <v>15</v>
      </c>
      <c r="CU1071" s="3" t="n">
        <v>401</v>
      </c>
      <c r="CW1071" s="1" t="s">
        <v>473</v>
      </c>
      <c r="CX1071" s="1" t="s">
        <v>473</v>
      </c>
      <c r="CY1071" s="1" t="n">
        <v>-1</v>
      </c>
      <c r="CZ1071" s="1" t="n">
        <v>-1</v>
      </c>
      <c r="DA1071" s="1" t="n">
        <v>-1</v>
      </c>
      <c r="DB1071" s="1" t="n">
        <v>-1</v>
      </c>
      <c r="DC1071" s="3" t="n">
        <v>7</v>
      </c>
      <c r="DD1071" s="0" t="n">
        <v>9</v>
      </c>
      <c r="DE1071" s="0" t="n">
        <v>2</v>
      </c>
      <c r="DF1071" s="3" t="n">
        <v>12</v>
      </c>
      <c r="DG1071" s="0" t="n">
        <v>7</v>
      </c>
      <c r="DH1071" s="0" t="n">
        <v>12</v>
      </c>
      <c r="DQ1071" s="3" t="n">
        <v>8</v>
      </c>
      <c r="EB1071" s="2" t="n">
        <v>4</v>
      </c>
      <c r="EI1071" s="2" t="n">
        <v>3</v>
      </c>
      <c r="EU1071" s="2" t="n">
        <v>1</v>
      </c>
      <c r="EV1071" s="2" t="s">
        <v>287</v>
      </c>
      <c r="EW1071" s="2" t="s">
        <v>1954</v>
      </c>
      <c r="EX1071" s="2" t="n">
        <v>9</v>
      </c>
      <c r="EY1071" s="2" t="s">
        <v>879</v>
      </c>
      <c r="EZ1071" s="2" t="n">
        <v>8</v>
      </c>
      <c r="FC1071" s="2" t="n">
        <v>1</v>
      </c>
      <c r="FR1071" s="2" t="n">
        <v>42</v>
      </c>
      <c r="FS1071" s="2" t="s">
        <v>337</v>
      </c>
      <c r="FZ1071" s="2" t="s">
        <v>270</v>
      </c>
      <c r="GA1071" s="2" t="s">
        <v>201</v>
      </c>
      <c r="GH1071" s="2" t="n">
        <v>0</v>
      </c>
      <c r="GK1071" s="0" t="n">
        <v>1069</v>
      </c>
      <c r="GL1071" s="2" t="n">
        <v>-1</v>
      </c>
    </row>
    <row r="1072" customFormat="false" ht="12.75" hidden="false" customHeight="false" outlineLevel="0" collapsed="false">
      <c r="A1072" s="3" t="n">
        <f aca="false">A1071+1</f>
        <v>1070</v>
      </c>
      <c r="B1072" s="0" t="n">
        <v>1070</v>
      </c>
      <c r="C1072" s="0" t="str">
        <f aca="false">IF(GK1072&lt;&gt;B1072,"Error","OK")</f>
        <v>OK</v>
      </c>
      <c r="D1072" s="1" t="s">
        <v>2051</v>
      </c>
      <c r="E1072" s="1" t="n">
        <v>5</v>
      </c>
      <c r="F1072" s="2" t="s">
        <v>740</v>
      </c>
      <c r="G1072" s="2" t="str">
        <f aca="false">RIGHT("0000"&amp;K1072,4)&amp;" L:"&amp;(L1072+1)&amp;" ROF:"&amp;RIGHT("0"&amp;FC1072,1)&amp;" IFE:("&amp;RIGHT("00"&amp;CS1072,2)&amp;")"&amp;" M:"&amp;EU1072</f>
        <v>0012 L:1 ROF:2 IFE:(16) M:0</v>
      </c>
      <c r="H1072" s="1" t="n">
        <v>16</v>
      </c>
      <c r="I1072" s="3" t="n">
        <v>24</v>
      </c>
      <c r="J1072" s="2" t="str">
        <f aca="false">EV1072&amp;"-"&amp;EW1072</f>
        <v>-AAMG</v>
      </c>
      <c r="K1072" s="2" t="n">
        <v>12</v>
      </c>
      <c r="L1072" s="2" t="n">
        <v>0</v>
      </c>
      <c r="BH1072" s="1" t="n">
        <v>0</v>
      </c>
      <c r="BI1072" s="3" t="n">
        <v>8</v>
      </c>
      <c r="BQ1072" s="1" t="n">
        <v>0</v>
      </c>
      <c r="BT1072" s="3" t="n">
        <v>24</v>
      </c>
      <c r="BU1072" s="3" t="n">
        <v>0</v>
      </c>
      <c r="BV1072" s="3" t="n">
        <v>2</v>
      </c>
      <c r="BW1072" s="1" t="n">
        <v>6</v>
      </c>
      <c r="BX1072" s="2" t="n">
        <v>25</v>
      </c>
      <c r="BY1072" s="3" t="n">
        <v>96</v>
      </c>
      <c r="BZ1072" s="3" t="n">
        <v>6</v>
      </c>
      <c r="CD1072" s="3" t="n">
        <f aca="false">IF(CC1072="",0,13-CC1072)</f>
        <v>0</v>
      </c>
      <c r="CE1072" s="3" t="n">
        <v>40</v>
      </c>
      <c r="CF1072" s="3" t="n">
        <v>139</v>
      </c>
      <c r="CG1072" s="0" t="s">
        <v>2050</v>
      </c>
      <c r="CH1072" s="3" t="n">
        <v>1</v>
      </c>
      <c r="CJ1072" s="3" t="n">
        <v>1</v>
      </c>
      <c r="CK1072" s="3" t="n">
        <v>1931</v>
      </c>
      <c r="CL1072" s="3" t="n">
        <v>1942</v>
      </c>
      <c r="CM1072" s="3" t="n">
        <v>1003</v>
      </c>
      <c r="CN1072" s="3" t="n">
        <v>2030</v>
      </c>
      <c r="CQ1072" s="3" t="n">
        <v>3</v>
      </c>
      <c r="CR1072" s="5" t="n">
        <v>16</v>
      </c>
      <c r="CS1072" s="2" t="n">
        <v>16</v>
      </c>
      <c r="CT1072" s="2" t="n">
        <v>11</v>
      </c>
      <c r="CU1072" s="3" t="n">
        <v>500</v>
      </c>
      <c r="CW1072" s="1" t="s">
        <v>473</v>
      </c>
      <c r="CX1072" s="1" t="s">
        <v>473</v>
      </c>
      <c r="CY1072" s="1" t="n">
        <v>-1</v>
      </c>
      <c r="CZ1072" s="1" t="n">
        <v>-1</v>
      </c>
      <c r="DA1072" s="1" t="n">
        <v>-1</v>
      </c>
      <c r="DB1072" s="1" t="n">
        <v>-1</v>
      </c>
      <c r="DC1072" s="3" t="n">
        <v>12</v>
      </c>
      <c r="DD1072" s="0" t="n">
        <v>4</v>
      </c>
      <c r="DY1072" s="3" t="n">
        <v>16</v>
      </c>
      <c r="EB1072" s="2" t="n">
        <v>4</v>
      </c>
      <c r="EI1072" s="2" t="n">
        <v>3</v>
      </c>
      <c r="ET1072" s="2" t="n">
        <v>16</v>
      </c>
      <c r="EU1072" s="2" t="n">
        <v>0</v>
      </c>
      <c r="EW1072" s="2" t="s">
        <v>358</v>
      </c>
      <c r="EX1072" s="2" t="n">
        <v>4</v>
      </c>
      <c r="FC1072" s="2" t="n">
        <v>2</v>
      </c>
      <c r="FR1072" s="2" t="n">
        <v>43</v>
      </c>
      <c r="FS1072" s="2" t="s">
        <v>242</v>
      </c>
      <c r="FZ1072" s="2" t="s">
        <v>386</v>
      </c>
      <c r="GA1072" s="2" t="s">
        <v>201</v>
      </c>
      <c r="GH1072" s="2" t="n">
        <v>0</v>
      </c>
      <c r="GK1072" s="0" t="n">
        <v>1070</v>
      </c>
      <c r="GL1072" s="2" t="n">
        <v>-1</v>
      </c>
    </row>
    <row r="1073" customFormat="false" ht="12.75" hidden="false" customHeight="false" outlineLevel="0" collapsed="false">
      <c r="A1073" s="3" t="n">
        <f aca="false">A1072+1</f>
        <v>1071</v>
      </c>
      <c r="B1073" s="0" t="n">
        <v>1071</v>
      </c>
      <c r="C1073" s="0" t="str">
        <f aca="false">IF(GK1073&lt;&gt;B1073,"Error","OK")</f>
        <v>OK</v>
      </c>
      <c r="D1073" s="1" t="s">
        <v>2052</v>
      </c>
      <c r="E1073" s="1" t="n">
        <v>5</v>
      </c>
      <c r="F1073" s="2" t="s">
        <v>740</v>
      </c>
      <c r="G1073" s="2" t="str">
        <f aca="false">RIGHT("0000"&amp;K1073,4)&amp;" L:"&amp;(L1073+1)&amp;" ROF:"&amp;RIGHT("0"&amp;FC1073,1)&amp;" IFE:("&amp;RIGHT("00"&amp;CS1073,2)&amp;")"&amp;" M:"&amp;EU1073</f>
        <v>0076 L:3 ROF:1 IFE:(00) M:1</v>
      </c>
      <c r="I1073" s="3" t="n">
        <v>241</v>
      </c>
      <c r="J1073" s="2" t="str">
        <f aca="false">EV1073&amp;"-"&amp;EW1073</f>
        <v>T-T76LL</v>
      </c>
      <c r="K1073" s="2" t="n">
        <v>76</v>
      </c>
      <c r="L1073" s="2" t="n">
        <v>2</v>
      </c>
      <c r="BH1073" s="1" t="n">
        <v>0</v>
      </c>
      <c r="BI1073" s="3" t="n">
        <v>8</v>
      </c>
      <c r="BQ1073" s="1" t="n">
        <v>0</v>
      </c>
      <c r="BT1073" s="3" t="n">
        <v>24</v>
      </c>
      <c r="BU1073" s="3" t="n">
        <v>0</v>
      </c>
      <c r="BV1073" s="3" t="n">
        <v>2</v>
      </c>
      <c r="BW1073" s="1" t="n">
        <v>4</v>
      </c>
      <c r="BX1073" s="2" t="n">
        <v>15</v>
      </c>
      <c r="BY1073" s="3" t="n">
        <v>96</v>
      </c>
      <c r="BZ1073" s="3" t="n">
        <v>6</v>
      </c>
      <c r="CD1073" s="3" t="n">
        <f aca="false">IF(CC1073="",0,13-CC1073)</f>
        <v>0</v>
      </c>
      <c r="CE1073" s="3" t="n">
        <v>48</v>
      </c>
      <c r="CF1073" s="3" t="n">
        <v>126</v>
      </c>
      <c r="CG1073" s="0" t="s">
        <v>736</v>
      </c>
      <c r="CH1073" s="3" t="n">
        <v>1</v>
      </c>
      <c r="CJ1073" s="3" t="n">
        <v>1</v>
      </c>
      <c r="CK1073" s="3" t="n">
        <v>1940</v>
      </c>
      <c r="CL1073" s="3" t="n">
        <v>1942</v>
      </c>
      <c r="CM1073" s="3" t="n">
        <v>1003</v>
      </c>
      <c r="CN1073" s="3" t="n">
        <v>2030</v>
      </c>
      <c r="CQ1073" s="3" t="n">
        <v>11</v>
      </c>
      <c r="CR1073" s="5" t="s">
        <v>754</v>
      </c>
      <c r="CT1073" s="2" t="n">
        <v>16</v>
      </c>
      <c r="CU1073" s="3" t="n">
        <v>500</v>
      </c>
      <c r="CW1073" s="1" t="s">
        <v>473</v>
      </c>
      <c r="CX1073" s="1" t="s">
        <v>473</v>
      </c>
      <c r="CY1073" s="1" t="n">
        <v>-1</v>
      </c>
      <c r="CZ1073" s="1" t="n">
        <v>-1</v>
      </c>
      <c r="DA1073" s="1" t="n">
        <v>-1</v>
      </c>
      <c r="DB1073" s="1" t="n">
        <v>-1</v>
      </c>
      <c r="DC1073" s="3" t="n">
        <v>7</v>
      </c>
      <c r="DD1073" s="0" t="n">
        <v>16</v>
      </c>
      <c r="DE1073" s="0" t="n">
        <v>2</v>
      </c>
      <c r="DF1073" s="3" t="n">
        <v>12</v>
      </c>
      <c r="DG1073" s="0" t="n">
        <v>7</v>
      </c>
      <c r="DH1073" s="0" t="n">
        <v>12</v>
      </c>
      <c r="DT1073" s="6" t="s">
        <v>742</v>
      </c>
      <c r="EB1073" s="2" t="n">
        <v>4</v>
      </c>
      <c r="EH1073" s="2" t="n">
        <v>1</v>
      </c>
      <c r="EI1073" s="2" t="n">
        <v>3</v>
      </c>
      <c r="EU1073" s="2" t="n">
        <v>1</v>
      </c>
      <c r="EV1073" s="2" t="s">
        <v>287</v>
      </c>
      <c r="EW1073" s="2" t="s">
        <v>1547</v>
      </c>
      <c r="EX1073" s="2" t="n">
        <v>23</v>
      </c>
      <c r="EY1073" s="2" t="s">
        <v>879</v>
      </c>
      <c r="FC1073" s="2" t="n">
        <v>1</v>
      </c>
      <c r="FR1073" s="2" t="n">
        <v>45</v>
      </c>
      <c r="FS1073" s="2" t="s">
        <v>242</v>
      </c>
      <c r="FT1073" s="2" t="s">
        <v>337</v>
      </c>
      <c r="FZ1073" s="2" t="s">
        <v>425</v>
      </c>
      <c r="GA1073" s="2" t="s">
        <v>201</v>
      </c>
      <c r="GH1073" s="2" t="n">
        <v>0</v>
      </c>
      <c r="GK1073" s="0" t="n">
        <v>1071</v>
      </c>
      <c r="GL1073" s="2" t="n">
        <v>-1</v>
      </c>
    </row>
    <row r="1074" customFormat="false" ht="12.75" hidden="false" customHeight="false" outlineLevel="0" collapsed="false">
      <c r="A1074" s="3" t="n">
        <f aca="false">A1073+1</f>
        <v>1072</v>
      </c>
      <c r="B1074" s="0" t="n">
        <v>1072</v>
      </c>
      <c r="C1074" s="0" t="str">
        <f aca="false">IF(GK1074&lt;&gt;B1074,"Error","OK")</f>
        <v>OK</v>
      </c>
      <c r="D1074" s="1" t="s">
        <v>2053</v>
      </c>
      <c r="E1074" s="1" t="n">
        <v>5</v>
      </c>
      <c r="F1074" s="2" t="s">
        <v>740</v>
      </c>
      <c r="G1074" s="2" t="str">
        <f aca="false">RIGHT("0000"&amp;K1074,4)&amp;" L:"&amp;(L1074+1)&amp;" ROF:"&amp;RIGHT("0"&amp;FC1074,1)&amp;" IFE:("&amp;RIGHT("00"&amp;CS1074,2)&amp;")"&amp;" M:"&amp;EU1074</f>
        <v>0025 L:3 ROF:3 IFE:(06) M:1</v>
      </c>
      <c r="H1074" s="1" t="n">
        <v>6</v>
      </c>
      <c r="I1074" s="3" t="n">
        <v>70</v>
      </c>
      <c r="J1074" s="2" t="str">
        <f aca="false">EV1074&amp;"-"&amp;EW1074</f>
        <v>T-T25LL</v>
      </c>
      <c r="K1074" s="2" t="n">
        <v>25</v>
      </c>
      <c r="L1074" s="2" t="n">
        <v>2</v>
      </c>
      <c r="BH1074" s="1" t="n">
        <v>0</v>
      </c>
      <c r="BI1074" s="3" t="n">
        <v>8</v>
      </c>
      <c r="BQ1074" s="1" t="n">
        <v>0</v>
      </c>
      <c r="BT1074" s="3" t="n">
        <v>24</v>
      </c>
      <c r="BU1074" s="3" t="n">
        <v>0</v>
      </c>
      <c r="BV1074" s="3" t="n">
        <v>2</v>
      </c>
      <c r="BW1074" s="1" t="n">
        <v>5</v>
      </c>
      <c r="BX1074" s="2" t="n">
        <v>21</v>
      </c>
      <c r="BY1074" s="3" t="n">
        <v>96</v>
      </c>
      <c r="BZ1074" s="3" t="n">
        <v>6</v>
      </c>
      <c r="CD1074" s="3" t="n">
        <f aca="false">IF(CC1074="",0,13-CC1074)</f>
        <v>0</v>
      </c>
      <c r="CE1074" s="3" t="n">
        <v>34</v>
      </c>
      <c r="CF1074" s="3" t="n">
        <v>126</v>
      </c>
      <c r="CG1074" s="0" t="s">
        <v>736</v>
      </c>
      <c r="CH1074" s="3" t="n">
        <v>1</v>
      </c>
      <c r="CJ1074" s="3" t="n">
        <v>1</v>
      </c>
      <c r="CK1074" s="3" t="n">
        <v>1941</v>
      </c>
      <c r="CL1074" s="3" t="n">
        <v>1941</v>
      </c>
      <c r="CM1074" s="3" t="n">
        <v>1003</v>
      </c>
      <c r="CN1074" s="3" t="n">
        <v>2030</v>
      </c>
      <c r="CQ1074" s="3" t="n">
        <v>5</v>
      </c>
      <c r="CR1074" s="5" t="n">
        <v>6</v>
      </c>
      <c r="CS1074" s="2" t="n">
        <v>6</v>
      </c>
      <c r="CT1074" s="2" t="n">
        <v>15</v>
      </c>
      <c r="CU1074" s="3" t="n">
        <v>500</v>
      </c>
      <c r="CW1074" s="1" t="s">
        <v>473</v>
      </c>
      <c r="CX1074" s="1" t="s">
        <v>473</v>
      </c>
      <c r="CY1074" s="1" t="n">
        <v>-1</v>
      </c>
      <c r="CZ1074" s="1" t="n">
        <v>-1</v>
      </c>
      <c r="DA1074" s="1" t="n">
        <v>-1</v>
      </c>
      <c r="DB1074" s="1" t="n">
        <v>-1</v>
      </c>
      <c r="DC1074" s="3" t="n">
        <v>12</v>
      </c>
      <c r="DD1074" s="0" t="n">
        <v>7</v>
      </c>
      <c r="DE1074" s="0" t="n">
        <v>1</v>
      </c>
      <c r="DF1074" s="3" t="n">
        <v>12</v>
      </c>
      <c r="DG1074" s="0" t="n">
        <v>3</v>
      </c>
      <c r="DH1074" s="0" t="n">
        <v>1</v>
      </c>
      <c r="DT1074" s="6" t="s">
        <v>742</v>
      </c>
      <c r="EB1074" s="2" t="n">
        <v>4</v>
      </c>
      <c r="EH1074" s="2" t="n">
        <v>1</v>
      </c>
      <c r="EI1074" s="2" t="n">
        <v>3</v>
      </c>
      <c r="ET1074" s="2" t="n">
        <v>6</v>
      </c>
      <c r="EU1074" s="2" t="n">
        <v>1</v>
      </c>
      <c r="EV1074" s="2" t="s">
        <v>287</v>
      </c>
      <c r="EW1074" s="2" t="s">
        <v>695</v>
      </c>
      <c r="EX1074" s="2" t="n">
        <v>7</v>
      </c>
      <c r="FC1074" s="2" t="n">
        <v>3</v>
      </c>
      <c r="FF1074" s="2" t="n">
        <v>11</v>
      </c>
      <c r="FR1074" s="2" t="n">
        <v>44</v>
      </c>
      <c r="FS1074" s="2" t="s">
        <v>242</v>
      </c>
      <c r="FT1074" s="2" t="s">
        <v>337</v>
      </c>
      <c r="FZ1074" s="2" t="s">
        <v>574</v>
      </c>
      <c r="GA1074" s="2" t="s">
        <v>201</v>
      </c>
      <c r="GH1074" s="2" t="n">
        <v>0</v>
      </c>
      <c r="GK1074" s="0" t="n">
        <v>1072</v>
      </c>
      <c r="GL1074" s="2" t="n">
        <v>-1</v>
      </c>
    </row>
    <row r="1075" customFormat="false" ht="12.75" hidden="false" customHeight="false" outlineLevel="0" collapsed="false">
      <c r="A1075" s="3" t="n">
        <f aca="false">A1074+1</f>
        <v>1073</v>
      </c>
      <c r="B1075" s="0" t="n">
        <v>1073</v>
      </c>
      <c r="C1075" s="0" t="str">
        <f aca="false">IF(GK1075&lt;&gt;B1075,"Error","OK")</f>
        <v>OK</v>
      </c>
      <c r="D1075" s="1" t="s">
        <v>2054</v>
      </c>
      <c r="E1075" s="1" t="n">
        <v>5</v>
      </c>
      <c r="F1075" s="2" t="s">
        <v>1111</v>
      </c>
      <c r="G1075" s="2" t="str">
        <f aca="false">RIGHT("0000"&amp;K1075,4)&amp;" L:"&amp;(L1075+1)&amp;" ROF:"&amp;RIGHT("0"&amp;FC1075,1)&amp;" IFE:("&amp;RIGHT("00"&amp;CS1075,2)&amp;")"&amp;" M:"&amp;EU1075</f>
        <v>0037 L:2 ROF:2 IFE:(08) M:3</v>
      </c>
      <c r="H1075" s="1" t="n">
        <v>8</v>
      </c>
      <c r="I1075" s="3" t="n">
        <v>92</v>
      </c>
      <c r="J1075" s="2" t="str">
        <f aca="false">EV1075&amp;"-"&amp;EW1075</f>
        <v>NT-T37L</v>
      </c>
      <c r="K1075" s="2" t="n">
        <v>37</v>
      </c>
      <c r="L1075" s="2" t="n">
        <v>1</v>
      </c>
      <c r="BG1075" s="1" t="s">
        <v>314</v>
      </c>
      <c r="BH1075" s="1" t="n">
        <v>1</v>
      </c>
      <c r="BI1075" s="3" t="n">
        <v>8</v>
      </c>
      <c r="BQ1075" s="1" t="n">
        <v>0</v>
      </c>
      <c r="BT1075" s="3" t="n">
        <v>24</v>
      </c>
      <c r="BU1075" s="3" t="n">
        <v>0</v>
      </c>
      <c r="BV1075" s="3" t="n">
        <v>0</v>
      </c>
      <c r="BW1075" s="1" t="n">
        <v>4</v>
      </c>
      <c r="BX1075" s="2" t="n">
        <v>16</v>
      </c>
      <c r="BY1075" s="3" t="n">
        <v>96</v>
      </c>
      <c r="BZ1075" s="3" t="n">
        <v>6</v>
      </c>
      <c r="CD1075" s="3" t="n">
        <f aca="false">IF(CC1075="",0,13-CC1075)</f>
        <v>0</v>
      </c>
      <c r="CE1075" s="3" t="n">
        <v>36</v>
      </c>
      <c r="CF1075" s="3" t="n">
        <v>139</v>
      </c>
      <c r="CG1075" s="0" t="s">
        <v>2050</v>
      </c>
      <c r="CH1075" s="3" t="n">
        <v>1</v>
      </c>
      <c r="CJ1075" s="3" t="n">
        <v>1</v>
      </c>
      <c r="CK1075" s="3" t="n">
        <v>1944</v>
      </c>
      <c r="CL1075" s="3" t="n">
        <v>1945</v>
      </c>
      <c r="CM1075" s="3" t="n">
        <v>1004</v>
      </c>
      <c r="CN1075" s="3" t="n">
        <v>2030</v>
      </c>
      <c r="CQ1075" s="3" t="n">
        <v>10.5</v>
      </c>
      <c r="CR1075" s="5" t="n">
        <v>8</v>
      </c>
      <c r="CS1075" s="2" t="n">
        <v>8</v>
      </c>
      <c r="CT1075" s="2" t="n">
        <v>15</v>
      </c>
      <c r="CU1075" s="3" t="n">
        <v>401</v>
      </c>
      <c r="CW1075" s="1" t="s">
        <v>473</v>
      </c>
      <c r="CX1075" s="1" t="s">
        <v>473</v>
      </c>
      <c r="CY1075" s="1" t="n">
        <v>4</v>
      </c>
      <c r="CZ1075" s="1" t="n">
        <v>1</v>
      </c>
      <c r="DA1075" s="1" t="n">
        <v>3</v>
      </c>
      <c r="DB1075" s="1" t="n">
        <v>1</v>
      </c>
      <c r="DC1075" s="3" t="n">
        <v>12</v>
      </c>
      <c r="DD1075" s="0" t="n">
        <v>9</v>
      </c>
      <c r="DE1075" s="0" t="n">
        <v>2</v>
      </c>
      <c r="DF1075" s="3" t="n">
        <v>12</v>
      </c>
      <c r="DG1075" s="0" t="n">
        <v>4</v>
      </c>
      <c r="DH1075" s="0" t="n">
        <v>4</v>
      </c>
      <c r="DT1075" s="6" t="s">
        <v>742</v>
      </c>
      <c r="EB1075" s="2" t="n">
        <v>4</v>
      </c>
      <c r="EH1075" s="2" t="n">
        <v>-1</v>
      </c>
      <c r="EI1075" s="2" t="n">
        <v>4</v>
      </c>
      <c r="ET1075" s="2" t="n">
        <v>8</v>
      </c>
      <c r="EU1075" s="2" t="n">
        <v>3</v>
      </c>
      <c r="EV1075" s="2" t="s">
        <v>234</v>
      </c>
      <c r="EW1075" s="2" t="s">
        <v>843</v>
      </c>
      <c r="EX1075" s="2" t="n">
        <v>9</v>
      </c>
      <c r="FC1075" s="2" t="n">
        <v>2</v>
      </c>
      <c r="FR1075" s="2" t="n">
        <v>41</v>
      </c>
      <c r="FS1075" s="2" t="s">
        <v>242</v>
      </c>
      <c r="FZ1075" s="2" t="s">
        <v>359</v>
      </c>
      <c r="GA1075" s="2" t="s">
        <v>319</v>
      </c>
      <c r="GH1075" s="2" t="n">
        <v>0</v>
      </c>
      <c r="GK1075" s="0" t="n">
        <v>1073</v>
      </c>
      <c r="GL1075" s="2" t="n">
        <v>-1</v>
      </c>
    </row>
    <row r="1076" customFormat="false" ht="12.75" hidden="false" customHeight="false" outlineLevel="0" collapsed="false">
      <c r="A1076" s="3" t="n">
        <f aca="false">A1075+1</f>
        <v>1074</v>
      </c>
      <c r="B1076" s="0" t="n">
        <v>1074</v>
      </c>
      <c r="C1076" s="0" t="str">
        <f aca="false">IF(GK1076&lt;&gt;B1076,"Error","OK")</f>
        <v>OK</v>
      </c>
      <c r="D1076" s="1" t="s">
        <v>2055</v>
      </c>
      <c r="E1076" s="1" t="n">
        <v>5</v>
      </c>
      <c r="F1076" s="2" t="s">
        <v>284</v>
      </c>
      <c r="G1076" s="2" t="str">
        <f aca="false">RIGHT("0000"&amp;K1076,4)&amp;" L:"&amp;(L1076+1)&amp;" ROF:"&amp;RIGHT("0"&amp;FC1076,1)&amp;" IFE:("&amp;RIGHT("00"&amp;CS1076,2)&amp;")"&amp;" M:"&amp;EU1076</f>
        <v>0025 L:3 ROF:3 IFE:(06) M:1</v>
      </c>
      <c r="H1076" s="1" t="n">
        <v>6</v>
      </c>
      <c r="I1076" s="3" t="n">
        <v>70</v>
      </c>
      <c r="J1076" s="2" t="str">
        <f aca="false">EV1076&amp;"-"&amp;EW1076</f>
        <v>T-25LL</v>
      </c>
      <c r="K1076" s="2" t="n">
        <v>25</v>
      </c>
      <c r="L1076" s="2" t="n">
        <v>2</v>
      </c>
      <c r="BH1076" s="1" t="n">
        <v>0</v>
      </c>
      <c r="BI1076" s="3" t="n">
        <v>8</v>
      </c>
      <c r="BP1076" s="1" t="n">
        <v>113</v>
      </c>
      <c r="BQ1076" s="1" t="n">
        <v>28</v>
      </c>
      <c r="BT1076" s="3" t="n">
        <v>24</v>
      </c>
      <c r="BU1076" s="3" t="n">
        <v>0</v>
      </c>
      <c r="BV1076" s="3" t="n">
        <v>4</v>
      </c>
      <c r="BW1076" s="1" t="n">
        <v>0</v>
      </c>
      <c r="BZ1076" s="3" t="n">
        <v>6</v>
      </c>
      <c r="CD1076" s="3" t="n">
        <f aca="false">IF(CC1076="",0,13-CC1076)</f>
        <v>0</v>
      </c>
      <c r="CE1076" s="3" t="n">
        <v>25</v>
      </c>
      <c r="CF1076" s="3" t="n">
        <v>374</v>
      </c>
      <c r="CG1076" s="0" t="s">
        <v>570</v>
      </c>
      <c r="CH1076" s="3" t="n">
        <v>1</v>
      </c>
      <c r="CJ1076" s="3" t="n">
        <v>1</v>
      </c>
      <c r="CK1076" s="3" t="n">
        <v>1940</v>
      </c>
      <c r="CL1076" s="3" t="n">
        <v>1941</v>
      </c>
      <c r="CM1076" s="3" t="n">
        <v>1054</v>
      </c>
      <c r="CN1076" s="3" t="n">
        <v>2030</v>
      </c>
      <c r="CQ1076" s="3" t="n">
        <v>4</v>
      </c>
      <c r="CR1076" s="5" t="n">
        <v>6</v>
      </c>
      <c r="CS1076" s="2" t="n">
        <v>6</v>
      </c>
      <c r="CT1076" s="2" t="n">
        <v>13</v>
      </c>
      <c r="CU1076" s="3" t="n">
        <v>500</v>
      </c>
      <c r="CW1076" s="1" t="s">
        <v>473</v>
      </c>
      <c r="CX1076" s="1" t="s">
        <v>473</v>
      </c>
      <c r="CY1076" s="1" t="n">
        <v>-1</v>
      </c>
      <c r="CZ1076" s="1" t="n">
        <v>-1</v>
      </c>
      <c r="DA1076" s="1" t="n">
        <v>-1</v>
      </c>
      <c r="DB1076" s="1" t="n">
        <v>-1</v>
      </c>
      <c r="DC1076" s="3" t="n">
        <v>12</v>
      </c>
      <c r="DD1076" s="0" t="n">
        <v>7</v>
      </c>
      <c r="DE1076" s="0" t="n">
        <v>1</v>
      </c>
      <c r="DF1076" s="3" t="n">
        <v>12</v>
      </c>
      <c r="DG1076" s="0" t="n">
        <v>3</v>
      </c>
      <c r="DH1076" s="0" t="n">
        <v>1</v>
      </c>
      <c r="EO1076" s="2" t="n">
        <v>9</v>
      </c>
      <c r="ET1076" s="2" t="n">
        <v>6</v>
      </c>
      <c r="EU1076" s="2" t="n">
        <v>1</v>
      </c>
      <c r="EV1076" s="2" t="s">
        <v>287</v>
      </c>
      <c r="EW1076" s="2" t="s">
        <v>701</v>
      </c>
      <c r="EX1076" s="2" t="n">
        <v>7</v>
      </c>
      <c r="FC1076" s="2" t="n">
        <v>3</v>
      </c>
      <c r="FF1076" s="2" t="n">
        <v>11</v>
      </c>
      <c r="FR1076" s="2" t="n">
        <v>24</v>
      </c>
      <c r="FZ1076" s="2" t="s">
        <v>505</v>
      </c>
      <c r="GA1076" s="2" t="s">
        <v>201</v>
      </c>
      <c r="GH1076" s="2" t="n">
        <v>0</v>
      </c>
      <c r="GK1076" s="0" t="n">
        <v>1074</v>
      </c>
      <c r="GL1076" s="2" t="n">
        <v>-1</v>
      </c>
    </row>
    <row r="1077" customFormat="false" ht="12.75" hidden="false" customHeight="false" outlineLevel="0" collapsed="false">
      <c r="A1077" s="3" t="n">
        <f aca="false">A1076+1</f>
        <v>1075</v>
      </c>
      <c r="B1077" s="0" t="n">
        <v>1075</v>
      </c>
      <c r="C1077" s="0" t="str">
        <f aca="false">IF(GK1077&lt;&gt;B1077,"Error","OK")</f>
        <v>OK</v>
      </c>
      <c r="D1077" s="1" t="s">
        <v>2056</v>
      </c>
      <c r="E1077" s="1" t="n">
        <v>5</v>
      </c>
      <c r="F1077" s="2" t="s">
        <v>284</v>
      </c>
      <c r="G1077" s="2" t="str">
        <f aca="false">RIGHT("0000"&amp;K1077,4)&amp;" L:"&amp;(L1077+1)&amp;" ROF:"&amp;RIGHT("0"&amp;FC1077,1)&amp;" IFE:("&amp;RIGHT("00"&amp;CS1077,2)&amp;")"&amp;" M:"&amp;EU1077</f>
        <v>0037 L:2 ROF:3 IFE:(08) M:1</v>
      </c>
      <c r="H1077" s="1" t="n">
        <v>8</v>
      </c>
      <c r="I1077" s="3" t="n">
        <v>98</v>
      </c>
      <c r="J1077" s="2" t="str">
        <f aca="false">EV1077&amp;"-"&amp;EW1077</f>
        <v>T-37L</v>
      </c>
      <c r="K1077" s="2" t="n">
        <v>37</v>
      </c>
      <c r="L1077" s="2" t="n">
        <v>1</v>
      </c>
      <c r="BH1077" s="1" t="n">
        <v>0</v>
      </c>
      <c r="BI1077" s="3" t="n">
        <v>8</v>
      </c>
      <c r="BP1077" s="1" t="n">
        <v>200</v>
      </c>
      <c r="BQ1077" s="1" t="n">
        <v>50</v>
      </c>
      <c r="BT1077" s="3" t="n">
        <v>24</v>
      </c>
      <c r="BU1077" s="3" t="n">
        <v>0</v>
      </c>
      <c r="BV1077" s="3" t="n">
        <v>4</v>
      </c>
      <c r="BW1077" s="1" t="n">
        <v>0</v>
      </c>
      <c r="BZ1077" s="3" t="n">
        <v>6</v>
      </c>
      <c r="CD1077" s="3" t="n">
        <f aca="false">IF(CC1077="",0,13-CC1077)</f>
        <v>0</v>
      </c>
      <c r="CE1077" s="3" t="n">
        <v>30</v>
      </c>
      <c r="CF1077" s="3" t="n">
        <v>373</v>
      </c>
      <c r="CG1077" s="0" t="s">
        <v>570</v>
      </c>
      <c r="CH1077" s="3" t="n">
        <v>1</v>
      </c>
      <c r="CJ1077" s="3" t="n">
        <v>9</v>
      </c>
      <c r="CK1077" s="3" t="n">
        <v>1939</v>
      </c>
      <c r="CL1077" s="3" t="n">
        <v>1945</v>
      </c>
      <c r="CM1077" s="3" t="n">
        <v>1054</v>
      </c>
      <c r="CN1077" s="3" t="n">
        <v>2030</v>
      </c>
      <c r="CQ1077" s="3" t="n">
        <v>5</v>
      </c>
      <c r="CR1077" s="5" t="n">
        <v>8</v>
      </c>
      <c r="CS1077" s="2" t="n">
        <v>8</v>
      </c>
      <c r="CT1077" s="2" t="n">
        <v>16</v>
      </c>
      <c r="CU1077" s="3" t="n">
        <v>500</v>
      </c>
      <c r="CW1077" s="1" t="s">
        <v>473</v>
      </c>
      <c r="CX1077" s="1" t="s">
        <v>473</v>
      </c>
      <c r="CY1077" s="1" t="n">
        <v>-1</v>
      </c>
      <c r="CZ1077" s="1" t="n">
        <v>-1</v>
      </c>
      <c r="DA1077" s="1" t="n">
        <v>-1</v>
      </c>
      <c r="DB1077" s="1" t="n">
        <v>-1</v>
      </c>
      <c r="DC1077" s="3" t="n">
        <v>12</v>
      </c>
      <c r="DD1077" s="0" t="n">
        <v>9</v>
      </c>
      <c r="DE1077" s="0" t="n">
        <v>2</v>
      </c>
      <c r="DF1077" s="3" t="n">
        <v>12</v>
      </c>
      <c r="DG1077" s="0" t="n">
        <v>4</v>
      </c>
      <c r="DH1077" s="0" t="n">
        <v>4</v>
      </c>
      <c r="EO1077" s="2" t="n">
        <v>8</v>
      </c>
      <c r="ET1077" s="2" t="n">
        <v>8</v>
      </c>
      <c r="EU1077" s="2" t="n">
        <v>1</v>
      </c>
      <c r="EV1077" s="2" t="s">
        <v>287</v>
      </c>
      <c r="EW1077" s="2" t="s">
        <v>235</v>
      </c>
      <c r="EX1077" s="2" t="n">
        <v>9</v>
      </c>
      <c r="FC1077" s="2" t="n">
        <v>3</v>
      </c>
      <c r="FR1077" s="2" t="n">
        <v>25</v>
      </c>
      <c r="FZ1077" s="2" t="s">
        <v>290</v>
      </c>
      <c r="GA1077" s="2" t="s">
        <v>201</v>
      </c>
      <c r="GH1077" s="2" t="n">
        <v>0</v>
      </c>
      <c r="GK1077" s="0" t="n">
        <v>1075</v>
      </c>
      <c r="GL1077" s="2" t="n">
        <v>-1</v>
      </c>
    </row>
    <row r="1078" customFormat="false" ht="12.75" hidden="false" customHeight="false" outlineLevel="0" collapsed="false">
      <c r="A1078" s="3" t="n">
        <f aca="false">A1077+1</f>
        <v>1076</v>
      </c>
      <c r="B1078" s="0" t="n">
        <v>1076</v>
      </c>
      <c r="C1078" s="0" t="str">
        <f aca="false">IF(GK1078&lt;&gt;B1078,"Error","OK")</f>
        <v>OK</v>
      </c>
      <c r="D1078" s="1" t="s">
        <v>2057</v>
      </c>
      <c r="E1078" s="1" t="n">
        <v>5</v>
      </c>
      <c r="F1078" s="2" t="s">
        <v>284</v>
      </c>
      <c r="G1078" s="2" t="str">
        <f aca="false">RIGHT("0000"&amp;K1078,4)&amp;" L:"&amp;(L1078+1)&amp;" ROF:"&amp;RIGHT("0"&amp;FC1078,1)&amp;" IFE:("&amp;RIGHT("00"&amp;CS1078,2)&amp;")"&amp;" M:"&amp;EU1078</f>
        <v>0076 L:3 ROF:2 IFE:(00) M:1</v>
      </c>
      <c r="I1078" s="3" t="n">
        <v>243</v>
      </c>
      <c r="J1078" s="2" t="str">
        <f aca="false">EV1078&amp;"-"&amp;EW1078</f>
        <v>T-76LL</v>
      </c>
      <c r="K1078" s="2" t="n">
        <v>76</v>
      </c>
      <c r="L1078" s="2" t="n">
        <v>2</v>
      </c>
      <c r="BH1078" s="1" t="n">
        <v>0</v>
      </c>
      <c r="BI1078" s="3" t="n">
        <v>8</v>
      </c>
      <c r="BP1078" s="1" t="n">
        <v>350</v>
      </c>
      <c r="BQ1078" s="1" t="n">
        <v>88</v>
      </c>
      <c r="BT1078" s="3" t="n">
        <v>24</v>
      </c>
      <c r="BU1078" s="3" t="n">
        <v>0</v>
      </c>
      <c r="BV1078" s="3" t="n">
        <v>4</v>
      </c>
      <c r="BW1078" s="1" t="n">
        <v>0</v>
      </c>
      <c r="BZ1078" s="3" t="n">
        <v>6</v>
      </c>
      <c r="CD1078" s="3" t="n">
        <f aca="false">IF(CC1078="",0,13-CC1078)</f>
        <v>0</v>
      </c>
      <c r="CE1078" s="3" t="n">
        <v>39</v>
      </c>
      <c r="CF1078" s="3" t="n">
        <v>198</v>
      </c>
      <c r="CG1078" s="0" t="s">
        <v>2058</v>
      </c>
      <c r="CH1078" s="3" t="n">
        <v>1</v>
      </c>
      <c r="CJ1078" s="3" t="n">
        <v>1</v>
      </c>
      <c r="CK1078" s="3" t="n">
        <v>1931</v>
      </c>
      <c r="CL1078" s="3" t="n">
        <v>1942</v>
      </c>
      <c r="CM1078" s="3" t="n">
        <v>1054</v>
      </c>
      <c r="CN1078" s="3" t="n">
        <v>2030</v>
      </c>
      <c r="CQ1078" s="3" t="n">
        <v>8</v>
      </c>
      <c r="CR1078" s="5" t="s">
        <v>754</v>
      </c>
      <c r="CT1078" s="2" t="n">
        <v>15</v>
      </c>
      <c r="CU1078" s="3" t="n">
        <v>500</v>
      </c>
      <c r="CW1078" s="1" t="s">
        <v>473</v>
      </c>
      <c r="CX1078" s="1" t="s">
        <v>473</v>
      </c>
      <c r="CY1078" s="1" t="n">
        <v>-1</v>
      </c>
      <c r="CZ1078" s="1" t="n">
        <v>-1</v>
      </c>
      <c r="DA1078" s="1" t="n">
        <v>-1</v>
      </c>
      <c r="DB1078" s="1" t="n">
        <v>-1</v>
      </c>
      <c r="DC1078" s="3" t="n">
        <v>12</v>
      </c>
      <c r="DD1078" s="0" t="n">
        <v>16</v>
      </c>
      <c r="DE1078" s="0" t="n">
        <v>2</v>
      </c>
      <c r="DF1078" s="3" t="n">
        <v>12</v>
      </c>
      <c r="DG1078" s="0" t="n">
        <v>7</v>
      </c>
      <c r="DH1078" s="0" t="n">
        <v>12</v>
      </c>
      <c r="EO1078" s="2" t="s">
        <v>275</v>
      </c>
      <c r="EU1078" s="2" t="n">
        <v>1</v>
      </c>
      <c r="EV1078" s="2" t="s">
        <v>287</v>
      </c>
      <c r="EW1078" s="2" t="s">
        <v>2037</v>
      </c>
      <c r="EX1078" s="2" t="n">
        <v>16</v>
      </c>
      <c r="FC1078" s="2" t="n">
        <v>2</v>
      </c>
      <c r="FR1078" s="2" t="n">
        <v>26</v>
      </c>
      <c r="FZ1078" s="2" t="s">
        <v>1000</v>
      </c>
      <c r="GA1078" s="2" t="s">
        <v>201</v>
      </c>
      <c r="GH1078" s="2" t="n">
        <v>0</v>
      </c>
      <c r="GK1078" s="0" t="n">
        <v>1076</v>
      </c>
      <c r="GL1078" s="2" t="n">
        <v>-1</v>
      </c>
    </row>
    <row r="1079" customFormat="false" ht="12.75" hidden="false" customHeight="false" outlineLevel="0" collapsed="false">
      <c r="A1079" s="3" t="n">
        <f aca="false">A1078+1</f>
        <v>1077</v>
      </c>
      <c r="B1079" s="0" t="n">
        <v>1077</v>
      </c>
      <c r="C1079" s="0" t="str">
        <f aca="false">IF(GK1079&lt;&gt;B1079,"Error","OK")</f>
        <v>OK</v>
      </c>
      <c r="D1079" s="1" t="s">
        <v>2059</v>
      </c>
      <c r="E1079" s="1" t="n">
        <v>5</v>
      </c>
      <c r="F1079" s="2" t="s">
        <v>284</v>
      </c>
      <c r="G1079" s="2" t="str">
        <f aca="false">RIGHT("0000"&amp;K1079,4)&amp;" L:"&amp;(L1079+1)&amp;" ROF:"&amp;RIGHT("0"&amp;FC1079,1)&amp;" IFE:("&amp;RIGHT("00"&amp;CS1079,2)&amp;")"&amp;" M:"&amp;EU1079</f>
        <v>0085 L:2 ROF:2 IFE:(00) M:1</v>
      </c>
      <c r="I1079" s="3" t="n">
        <v>257</v>
      </c>
      <c r="J1079" s="2" t="str">
        <f aca="false">EV1079&amp;"-"&amp;EW1079</f>
        <v>T-85L</v>
      </c>
      <c r="K1079" s="2" t="n">
        <v>85</v>
      </c>
      <c r="L1079" s="2" t="n">
        <v>1</v>
      </c>
      <c r="BH1079" s="1" t="n">
        <v>0</v>
      </c>
      <c r="BI1079" s="3" t="n">
        <v>8</v>
      </c>
      <c r="BP1079" s="1" t="n">
        <v>391</v>
      </c>
      <c r="BQ1079" s="1" t="n">
        <v>98</v>
      </c>
      <c r="BT1079" s="3" t="n">
        <v>24</v>
      </c>
      <c r="BU1079" s="3" t="n">
        <v>0</v>
      </c>
      <c r="BV1079" s="3" t="n">
        <v>4</v>
      </c>
      <c r="BW1079" s="1" t="n">
        <v>0</v>
      </c>
      <c r="BZ1079" s="3" t="n">
        <v>6</v>
      </c>
      <c r="CD1079" s="3" t="n">
        <f aca="false">IF(CC1079="",0,13-CC1079)</f>
        <v>0</v>
      </c>
      <c r="CE1079" s="3" t="n">
        <v>44</v>
      </c>
      <c r="CF1079" s="3" t="n">
        <v>198</v>
      </c>
      <c r="CG1079" s="0" t="s">
        <v>2058</v>
      </c>
      <c r="CH1079" s="3" t="n">
        <v>1</v>
      </c>
      <c r="CJ1079" s="3" t="n">
        <v>1</v>
      </c>
      <c r="CK1079" s="3" t="n">
        <v>1939</v>
      </c>
      <c r="CL1079" s="3" t="n">
        <v>1945</v>
      </c>
      <c r="CM1079" s="3" t="n">
        <v>1054</v>
      </c>
      <c r="CN1079" s="3" t="n">
        <v>2030</v>
      </c>
      <c r="CQ1079" s="3" t="n">
        <v>8</v>
      </c>
      <c r="CR1079" s="5" t="s">
        <v>754</v>
      </c>
      <c r="CT1079" s="2" t="n">
        <v>12</v>
      </c>
      <c r="CU1079" s="3" t="n">
        <v>500</v>
      </c>
      <c r="CW1079" s="1" t="s">
        <v>473</v>
      </c>
      <c r="CX1079" s="1" t="s">
        <v>473</v>
      </c>
      <c r="CY1079" s="1" t="n">
        <v>-1</v>
      </c>
      <c r="CZ1079" s="1" t="n">
        <v>-1</v>
      </c>
      <c r="DA1079" s="1" t="n">
        <v>-1</v>
      </c>
      <c r="DB1079" s="1" t="n">
        <v>-1</v>
      </c>
      <c r="DC1079" s="3" t="n">
        <v>12</v>
      </c>
      <c r="DD1079" s="0" t="n">
        <v>17</v>
      </c>
      <c r="DE1079" s="0" t="n">
        <v>2</v>
      </c>
      <c r="DF1079" s="3" t="n">
        <v>12</v>
      </c>
      <c r="DG1079" s="0" t="n">
        <v>8</v>
      </c>
      <c r="DH1079" s="0" t="n">
        <v>16</v>
      </c>
      <c r="EO1079" s="2" t="s">
        <v>275</v>
      </c>
      <c r="EU1079" s="2" t="n">
        <v>1</v>
      </c>
      <c r="EV1079" s="2" t="s">
        <v>287</v>
      </c>
      <c r="EW1079" s="2" t="s">
        <v>2041</v>
      </c>
      <c r="EX1079" s="2" t="n">
        <v>17</v>
      </c>
      <c r="FC1079" s="2" t="n">
        <v>2</v>
      </c>
      <c r="FR1079" s="2" t="n">
        <v>27</v>
      </c>
      <c r="FZ1079" s="2" t="s">
        <v>1000</v>
      </c>
      <c r="GA1079" s="2" t="s">
        <v>201</v>
      </c>
      <c r="GH1079" s="2" t="n">
        <v>0</v>
      </c>
      <c r="GK1079" s="0" t="n">
        <v>1077</v>
      </c>
      <c r="GL1079" s="2" t="n">
        <v>-1</v>
      </c>
    </row>
    <row r="1080" customFormat="false" ht="12.75" hidden="false" customHeight="false" outlineLevel="0" collapsed="false">
      <c r="A1080" s="3" t="n">
        <f aca="false">A1079+1</f>
        <v>1078</v>
      </c>
      <c r="B1080" s="0" t="n">
        <v>1078</v>
      </c>
      <c r="C1080" s="0" t="str">
        <f aca="false">IF(GK1080&lt;&gt;B1080,"Error","OK")</f>
        <v>OK</v>
      </c>
      <c r="D1080" s="1" t="s">
        <v>353</v>
      </c>
      <c r="E1080" s="1" t="n">
        <v>1</v>
      </c>
      <c r="F1080" s="2" t="s">
        <v>321</v>
      </c>
      <c r="G1080" s="2" t="str">
        <f aca="false">RIGHT("0000"&amp;K1080,4)&amp;" L:"&amp;(L1080+1)&amp;" ROF:"&amp;RIGHT("0"&amp;FC1080,1)&amp;" IFE:("&amp;RIGHT("00"&amp;CS1080,2)&amp;")"&amp;" M:"&amp;EU1080</f>
        <v>0037 L:3 ROF:1 IFE:(00) M:2</v>
      </c>
      <c r="I1080" s="3" t="n">
        <v>107</v>
      </c>
      <c r="J1080" s="2" t="str">
        <f aca="false">EV1080&amp;"-"&amp;EW1080</f>
        <v>ST-T37LL</v>
      </c>
      <c r="K1080" s="2" t="n">
        <v>37</v>
      </c>
      <c r="L1080" s="2" t="n">
        <v>2</v>
      </c>
      <c r="BH1080" s="1" t="n">
        <v>1</v>
      </c>
      <c r="BI1080" s="3" t="n">
        <v>8</v>
      </c>
      <c r="BQ1080" s="1" t="n">
        <v>0</v>
      </c>
      <c r="BT1080" s="3" t="n">
        <v>24</v>
      </c>
      <c r="BU1080" s="3" t="n">
        <v>0</v>
      </c>
      <c r="BV1080" s="3" t="n">
        <v>0</v>
      </c>
      <c r="BW1080" s="1" t="n">
        <v>5</v>
      </c>
      <c r="BX1080" s="2" t="n">
        <v>18</v>
      </c>
      <c r="BY1080" s="3" t="n">
        <v>96</v>
      </c>
      <c r="BZ1080" s="3" t="n">
        <v>6</v>
      </c>
      <c r="CD1080" s="3" t="n">
        <f aca="false">IF(CC1080="",0,13-CC1080)</f>
        <v>0</v>
      </c>
      <c r="CE1080" s="3" t="n">
        <v>45</v>
      </c>
      <c r="CF1080" s="3" t="n">
        <v>174</v>
      </c>
      <c r="CG1080" s="0" t="s">
        <v>1786</v>
      </c>
      <c r="CH1080" s="3" t="n">
        <v>1</v>
      </c>
      <c r="CJ1080" s="3" t="n">
        <v>7</v>
      </c>
      <c r="CK1080" s="3" t="n">
        <v>1944</v>
      </c>
      <c r="CL1080" s="3" t="n">
        <v>1945</v>
      </c>
      <c r="CM1080" s="3" t="n">
        <v>1004</v>
      </c>
      <c r="CN1080" s="3" t="n">
        <v>2011</v>
      </c>
      <c r="CQ1080" s="3" t="n">
        <v>13</v>
      </c>
      <c r="CT1080" s="2" t="n">
        <v>13</v>
      </c>
      <c r="CU1080" s="3" t="n">
        <v>100</v>
      </c>
      <c r="CW1080" s="1" t="s">
        <v>2060</v>
      </c>
      <c r="CX1080" s="1" t="s">
        <v>357</v>
      </c>
      <c r="CY1080" s="1" t="n">
        <v>4</v>
      </c>
      <c r="CZ1080" s="1" t="n">
        <v>3</v>
      </c>
      <c r="DA1080" s="1" t="n">
        <v>4</v>
      </c>
      <c r="DB1080" s="1" t="n">
        <v>4</v>
      </c>
      <c r="DC1080" s="3" t="n">
        <v>12</v>
      </c>
      <c r="DD1080" s="0" t="n">
        <v>11</v>
      </c>
      <c r="DE1080" s="0" t="n">
        <v>2</v>
      </c>
      <c r="DF1080" s="3" t="n">
        <v>12</v>
      </c>
      <c r="DG1080" s="0" t="n">
        <v>4</v>
      </c>
      <c r="DH1080" s="0" t="n">
        <v>4</v>
      </c>
      <c r="DO1080" s="3" t="n">
        <v>3</v>
      </c>
      <c r="DP1080" s="0" t="n">
        <v>12</v>
      </c>
      <c r="DU1080" s="3" t="n">
        <v>2</v>
      </c>
      <c r="DW1080" s="3" t="n">
        <v>4</v>
      </c>
      <c r="DY1080" s="3" t="n">
        <v>2</v>
      </c>
      <c r="EB1080" s="2" t="n">
        <v>4</v>
      </c>
      <c r="EI1080" s="2" t="n">
        <v>4</v>
      </c>
      <c r="EU1080" s="2" t="n">
        <v>2</v>
      </c>
      <c r="EV1080" s="2" t="s">
        <v>397</v>
      </c>
      <c r="EW1080" s="2" t="s">
        <v>469</v>
      </c>
      <c r="EX1080" s="2" t="n">
        <v>11</v>
      </c>
      <c r="EY1080" s="2" t="s">
        <v>2061</v>
      </c>
      <c r="FC1080" s="2" t="n">
        <v>1</v>
      </c>
      <c r="FR1080" s="2" t="n">
        <v>20</v>
      </c>
      <c r="FS1080" s="2" t="s">
        <v>242</v>
      </c>
      <c r="FT1080" s="2" t="s">
        <v>266</v>
      </c>
      <c r="FU1080" s="2" t="s">
        <v>289</v>
      </c>
      <c r="FV1080" s="2" t="s">
        <v>633</v>
      </c>
      <c r="FZ1080" s="2" t="s">
        <v>273</v>
      </c>
      <c r="GA1080" s="2" t="s">
        <v>319</v>
      </c>
      <c r="GH1080" s="2" t="n">
        <v>0</v>
      </c>
      <c r="GK1080" s="0" t="n">
        <v>1078</v>
      </c>
      <c r="GL1080" s="2" t="n">
        <v>-1</v>
      </c>
    </row>
    <row r="1081" customFormat="false" ht="12.75" hidden="false" customHeight="false" outlineLevel="0" collapsed="false">
      <c r="A1081" s="3" t="n">
        <f aca="false">A1080+1</f>
        <v>1079</v>
      </c>
      <c r="B1081" s="0" t="n">
        <v>1079</v>
      </c>
      <c r="C1081" s="0" t="str">
        <f aca="false">IF(GK1081&lt;&gt;B1081,"Error","OK")</f>
        <v>OK</v>
      </c>
      <c r="D1081" s="1" t="s">
        <v>466</v>
      </c>
      <c r="E1081" s="1" t="n">
        <v>1</v>
      </c>
      <c r="F1081" s="2" t="s">
        <v>321</v>
      </c>
      <c r="G1081" s="2" t="str">
        <f aca="false">RIGHT("0000"&amp;K1081,4)&amp;" L:"&amp;(L1081+1)&amp;" ROF:"&amp;RIGHT("0"&amp;FC1081,1)&amp;" IFE:("&amp;RIGHT("00"&amp;CS1081,2)&amp;")"&amp;" M:"&amp;EU1081</f>
        <v>0037 L:3 ROF:1 IFE:(00) M:2</v>
      </c>
      <c r="I1081" s="3" t="n">
        <v>107</v>
      </c>
      <c r="J1081" s="2" t="str">
        <f aca="false">EV1081&amp;"-"&amp;EW1081</f>
        <v>ST-T37LL</v>
      </c>
      <c r="K1081" s="2" t="n">
        <v>37</v>
      </c>
      <c r="L1081" s="2" t="n">
        <v>2</v>
      </c>
      <c r="BH1081" s="1" t="n">
        <v>1</v>
      </c>
      <c r="BI1081" s="3" t="n">
        <v>8</v>
      </c>
      <c r="BK1081" s="1" t="n">
        <v>3</v>
      </c>
      <c r="BQ1081" s="1" t="n">
        <v>0</v>
      </c>
      <c r="BT1081" s="3" t="n">
        <v>24</v>
      </c>
      <c r="BU1081" s="3" t="n">
        <v>0</v>
      </c>
      <c r="BV1081" s="3" t="n">
        <v>0</v>
      </c>
      <c r="BW1081" s="1" t="n">
        <v>4</v>
      </c>
      <c r="BX1081" s="2" t="n">
        <v>17</v>
      </c>
      <c r="BY1081" s="3" t="n">
        <v>96</v>
      </c>
      <c r="BZ1081" s="3" t="n">
        <v>6</v>
      </c>
      <c r="CD1081" s="3" t="n">
        <f aca="false">IF(CC1081="",0,13-CC1081)</f>
        <v>0</v>
      </c>
      <c r="CE1081" s="3" t="n">
        <v>46</v>
      </c>
      <c r="CF1081" s="3" t="n">
        <v>174</v>
      </c>
      <c r="CG1081" s="0" t="s">
        <v>1786</v>
      </c>
      <c r="CH1081" s="3" t="n">
        <v>1</v>
      </c>
      <c r="CJ1081" s="3" t="n">
        <v>7</v>
      </c>
      <c r="CK1081" s="3" t="n">
        <v>1944</v>
      </c>
      <c r="CL1081" s="3" t="n">
        <v>1945</v>
      </c>
      <c r="CM1081" s="3" t="n">
        <v>1004</v>
      </c>
      <c r="CN1081" s="3" t="n">
        <v>2011</v>
      </c>
      <c r="CQ1081" s="3" t="n">
        <v>14.5</v>
      </c>
      <c r="CT1081" s="2" t="n">
        <v>16</v>
      </c>
      <c r="CU1081" s="3" t="n">
        <v>100</v>
      </c>
      <c r="CW1081" s="1" t="s">
        <v>2060</v>
      </c>
      <c r="CX1081" s="1" t="s">
        <v>357</v>
      </c>
      <c r="CY1081" s="1" t="n">
        <v>6</v>
      </c>
      <c r="CZ1081" s="1" t="n">
        <v>3</v>
      </c>
      <c r="DA1081" s="1" t="n">
        <v>6</v>
      </c>
      <c r="DB1081" s="1" t="n">
        <v>4</v>
      </c>
      <c r="DC1081" s="3" t="n">
        <v>12</v>
      </c>
      <c r="DD1081" s="0" t="n">
        <v>11</v>
      </c>
      <c r="DE1081" s="0" t="n">
        <v>2</v>
      </c>
      <c r="DF1081" s="3" t="n">
        <v>12</v>
      </c>
      <c r="DG1081" s="0" t="n">
        <v>4</v>
      </c>
      <c r="DH1081" s="0" t="n">
        <v>4</v>
      </c>
      <c r="DU1081" s="3" t="n">
        <v>2</v>
      </c>
      <c r="DW1081" s="3" t="n">
        <v>4</v>
      </c>
      <c r="DY1081" s="3" t="n">
        <v>2</v>
      </c>
      <c r="EB1081" s="2" t="n">
        <v>4</v>
      </c>
      <c r="EI1081" s="2" t="n">
        <v>4</v>
      </c>
      <c r="EU1081" s="2" t="n">
        <v>2</v>
      </c>
      <c r="EV1081" s="2" t="s">
        <v>397</v>
      </c>
      <c r="EW1081" s="2" t="s">
        <v>469</v>
      </c>
      <c r="EX1081" s="2" t="n">
        <v>11</v>
      </c>
      <c r="FC1081" s="2" t="n">
        <v>1</v>
      </c>
      <c r="FL1081" s="8" t="s">
        <v>2062</v>
      </c>
      <c r="FR1081" s="2" t="n">
        <v>20</v>
      </c>
      <c r="FS1081" s="2" t="s">
        <v>242</v>
      </c>
      <c r="FT1081" s="2" t="s">
        <v>266</v>
      </c>
      <c r="FU1081" s="2" t="s">
        <v>289</v>
      </c>
      <c r="FV1081" s="2" t="s">
        <v>633</v>
      </c>
      <c r="FZ1081" s="2" t="s">
        <v>273</v>
      </c>
      <c r="GA1081" s="2" t="s">
        <v>319</v>
      </c>
      <c r="GH1081" s="2" t="n">
        <v>0</v>
      </c>
      <c r="GK1081" s="0" t="n">
        <v>1079</v>
      </c>
      <c r="GL1081" s="2" t="n">
        <v>-1</v>
      </c>
    </row>
    <row r="1082" customFormat="false" ht="12.75" hidden="false" customHeight="false" outlineLevel="0" collapsed="false">
      <c r="A1082" s="3" t="n">
        <f aca="false">A1081+1</f>
        <v>1080</v>
      </c>
      <c r="B1082" s="0" t="n">
        <v>1080</v>
      </c>
      <c r="C1082" s="0" t="str">
        <f aca="false">IF(GK1082&lt;&gt;B1082,"Error","OK")</f>
        <v>OK</v>
      </c>
      <c r="D1082" s="1" t="s">
        <v>2063</v>
      </c>
      <c r="E1082" s="1" t="n">
        <v>2</v>
      </c>
      <c r="F1082" s="2" t="s">
        <v>488</v>
      </c>
      <c r="G1082" s="2" t="str">
        <f aca="false">RIGHT("0000"&amp;K1082,4)&amp;" L:"&amp;(L1082+1)&amp;" ROF:"&amp;RIGHT("0"&amp;FC1082,1)&amp;" IFE:("&amp;RIGHT("00"&amp;CS1082,2)&amp;")"&amp;" M:"&amp;EU1082</f>
        <v>0057 L:2 ROF:2 IFE:(00) M:1</v>
      </c>
      <c r="I1082" s="3" t="n">
        <v>155</v>
      </c>
      <c r="J1082" s="2" t="str">
        <f aca="false">EV1082&amp;"-"&amp;EW1082</f>
        <v>T-T57L</v>
      </c>
      <c r="K1082" s="2" t="n">
        <v>57</v>
      </c>
      <c r="L1082" s="2" t="n">
        <v>1</v>
      </c>
      <c r="BH1082" s="1" t="n">
        <v>1</v>
      </c>
      <c r="BI1082" s="3" t="n">
        <v>8</v>
      </c>
      <c r="BK1082" s="1" t="n">
        <v>8</v>
      </c>
      <c r="BQ1082" s="1" t="n">
        <v>0</v>
      </c>
      <c r="BT1082" s="3" t="n">
        <v>24</v>
      </c>
      <c r="BU1082" s="3" t="n">
        <v>0</v>
      </c>
      <c r="BV1082" s="3" t="n">
        <v>2</v>
      </c>
      <c r="BW1082" s="1" t="n">
        <v>6</v>
      </c>
      <c r="BX1082" s="2" t="n">
        <v>24</v>
      </c>
      <c r="BY1082" s="3" t="n">
        <v>96</v>
      </c>
      <c r="BZ1082" s="3" t="n">
        <v>6</v>
      </c>
      <c r="CD1082" s="3" t="n">
        <f aca="false">IF(CC1082="",0,13-CC1082)</f>
        <v>0</v>
      </c>
      <c r="CE1082" s="3" t="n">
        <v>58</v>
      </c>
      <c r="CF1082" s="3" t="n">
        <v>129</v>
      </c>
      <c r="CG1082" s="0" t="s">
        <v>2064</v>
      </c>
      <c r="CH1082" s="3" t="n">
        <v>1</v>
      </c>
      <c r="CJ1082" s="3" t="n">
        <v>10</v>
      </c>
      <c r="CK1082" s="3" t="n">
        <v>1944</v>
      </c>
      <c r="CL1082" s="3" t="n">
        <v>1945</v>
      </c>
      <c r="CM1082" s="3" t="n">
        <v>1003</v>
      </c>
      <c r="CN1082" s="3" t="n">
        <v>2012</v>
      </c>
      <c r="CQ1082" s="3" t="n">
        <v>13</v>
      </c>
      <c r="CT1082" s="2" t="n">
        <v>13</v>
      </c>
      <c r="CU1082" s="3" t="n">
        <v>200</v>
      </c>
      <c r="CW1082" s="1" t="s">
        <v>2060</v>
      </c>
      <c r="CX1082" s="1" t="s">
        <v>2060</v>
      </c>
      <c r="CY1082" s="1" t="n">
        <v>6</v>
      </c>
      <c r="CZ1082" s="1" t="n">
        <v>3</v>
      </c>
      <c r="DA1082" s="1" t="n">
        <v>4</v>
      </c>
      <c r="DB1082" s="1" t="n">
        <v>3</v>
      </c>
      <c r="DC1082" s="3" t="n">
        <v>12</v>
      </c>
      <c r="DD1082" s="0" t="n">
        <v>15</v>
      </c>
      <c r="DE1082" s="0" t="n">
        <v>2</v>
      </c>
      <c r="DF1082" s="3" t="n">
        <v>5</v>
      </c>
      <c r="DG1082" s="0" t="n">
        <v>6</v>
      </c>
      <c r="DH1082" s="0" t="n">
        <v>6</v>
      </c>
      <c r="DL1082" s="3" t="n">
        <v>4</v>
      </c>
      <c r="DM1082" s="3" t="n">
        <v>4</v>
      </c>
      <c r="DN1082" s="0" t="n">
        <v>18</v>
      </c>
      <c r="DW1082" s="3" t="n">
        <v>4</v>
      </c>
      <c r="EB1082" s="2" t="n">
        <v>4</v>
      </c>
      <c r="EI1082" s="2" t="n">
        <v>4</v>
      </c>
      <c r="EU1082" s="2" t="n">
        <v>1</v>
      </c>
      <c r="EV1082" s="2" t="s">
        <v>287</v>
      </c>
      <c r="EW1082" s="2" t="s">
        <v>1495</v>
      </c>
      <c r="EX1082" s="2" t="n">
        <v>15</v>
      </c>
      <c r="EY1082" s="2" t="s">
        <v>2065</v>
      </c>
      <c r="FC1082" s="2" t="n">
        <v>2</v>
      </c>
      <c r="FF1082" s="2" t="n">
        <v>11</v>
      </c>
      <c r="FL1082" s="8" t="s">
        <v>666</v>
      </c>
      <c r="FR1082" s="2" t="n">
        <v>23</v>
      </c>
      <c r="FS1082" s="2" t="s">
        <v>242</v>
      </c>
      <c r="FT1082" s="2" t="s">
        <v>281</v>
      </c>
      <c r="FU1082" s="2" t="s">
        <v>633</v>
      </c>
      <c r="FZ1082" s="2" t="s">
        <v>863</v>
      </c>
      <c r="GA1082" s="2" t="s">
        <v>319</v>
      </c>
      <c r="GH1082" s="2" t="n">
        <v>0</v>
      </c>
      <c r="GK1082" s="0" t="n">
        <v>1080</v>
      </c>
      <c r="GL1082" s="2" t="n">
        <v>-1</v>
      </c>
    </row>
    <row r="1083" customFormat="false" ht="12.75" hidden="false" customHeight="false" outlineLevel="0" collapsed="false">
      <c r="A1083" s="3" t="n">
        <f aca="false">A1082+1</f>
        <v>1081</v>
      </c>
      <c r="B1083" s="0" t="n">
        <v>1081</v>
      </c>
      <c r="C1083" s="0" t="str">
        <f aca="false">IF(GK1083&lt;&gt;B1083,"Error","OK")</f>
        <v>OK</v>
      </c>
      <c r="D1083" s="1" t="s">
        <v>2066</v>
      </c>
      <c r="E1083" s="1" t="n">
        <v>3</v>
      </c>
      <c r="F1083" s="2" t="s">
        <v>929</v>
      </c>
      <c r="G1083" s="2" t="str">
        <f aca="false">RIGHT("0000"&amp;K1083,4)&amp;" L:"&amp;(L1083+1)&amp;" ROF:"&amp;RIGHT("0"&amp;FC1083,1)&amp;" IFE:("&amp;RIGHT("00"&amp;CS1083,2)&amp;")"&amp;" M:"&amp;EU1083</f>
        <v>0037 L:1 ROF:1 IFE:(00) M:3</v>
      </c>
      <c r="I1083" s="3" t="n">
        <v>84</v>
      </c>
      <c r="J1083" s="2" t="str">
        <f aca="false">EV1083&amp;"-"&amp;EW1083</f>
        <v>NT-B37</v>
      </c>
      <c r="K1083" s="2" t="n">
        <v>37</v>
      </c>
      <c r="L1083" s="2" t="n">
        <v>0</v>
      </c>
      <c r="BG1083" s="1" t="s">
        <v>417</v>
      </c>
      <c r="BH1083" s="1" t="n">
        <v>1</v>
      </c>
      <c r="BI1083" s="3" t="n">
        <v>8</v>
      </c>
      <c r="BQ1083" s="1" t="n">
        <v>0</v>
      </c>
      <c r="BT1083" s="3" t="n">
        <v>8</v>
      </c>
      <c r="BU1083" s="3" t="n">
        <v>0</v>
      </c>
      <c r="BV1083" s="3" t="n">
        <v>0</v>
      </c>
      <c r="BW1083" s="1" t="n">
        <v>4</v>
      </c>
      <c r="BX1083" s="2" t="n">
        <v>14</v>
      </c>
      <c r="BY1083" s="3" t="n">
        <v>96</v>
      </c>
      <c r="BZ1083" s="3" t="n">
        <v>6</v>
      </c>
      <c r="CD1083" s="3" t="n">
        <f aca="false">IF(CC1083="",0,13-CC1083)</f>
        <v>0</v>
      </c>
      <c r="CE1083" s="3" t="n">
        <v>23</v>
      </c>
      <c r="CF1083" s="3" t="n">
        <v>189</v>
      </c>
      <c r="CG1083" s="0" t="s">
        <v>395</v>
      </c>
      <c r="CH1083" s="3" t="n">
        <v>0</v>
      </c>
      <c r="CJ1083" s="3" t="n">
        <v>6</v>
      </c>
      <c r="CK1083" s="3" t="n">
        <v>1937</v>
      </c>
      <c r="CL1083" s="3" t="n">
        <v>1941</v>
      </c>
      <c r="CM1083" s="3" t="n">
        <v>1004</v>
      </c>
      <c r="CN1083" s="3" t="n">
        <v>2051</v>
      </c>
      <c r="CQ1083" s="3" t="n">
        <v>4.8</v>
      </c>
      <c r="CT1083" s="2" t="n">
        <v>14</v>
      </c>
      <c r="CU1083" s="3" t="n">
        <v>302</v>
      </c>
      <c r="CW1083" s="1" t="s">
        <v>2060</v>
      </c>
      <c r="CX1083" s="1" t="s">
        <v>2060</v>
      </c>
      <c r="CY1083" s="1" t="n">
        <v>2</v>
      </c>
      <c r="CZ1083" s="1" t="n">
        <v>1</v>
      </c>
      <c r="DA1083" s="1" t="n">
        <v>1</v>
      </c>
      <c r="DB1083" s="1" t="n">
        <v>0</v>
      </c>
      <c r="DC1083" s="3" t="n">
        <v>12</v>
      </c>
      <c r="DD1083" s="0" t="n">
        <v>8</v>
      </c>
      <c r="DE1083" s="0" t="n">
        <v>2</v>
      </c>
      <c r="DF1083" s="3" t="n">
        <v>12</v>
      </c>
      <c r="DG1083" s="0" t="n">
        <v>4</v>
      </c>
      <c r="DH1083" s="0" t="n">
        <v>4</v>
      </c>
      <c r="DU1083" s="3" t="n">
        <v>2</v>
      </c>
      <c r="EB1083" s="2" t="n">
        <v>2</v>
      </c>
      <c r="EI1083" s="2" t="n">
        <v>4</v>
      </c>
      <c r="EU1083" s="2" t="n">
        <v>3</v>
      </c>
      <c r="EV1083" s="2" t="s">
        <v>234</v>
      </c>
      <c r="EW1083" s="2" t="s">
        <v>2067</v>
      </c>
      <c r="EX1083" s="2" t="n">
        <v>8</v>
      </c>
      <c r="FC1083" s="2" t="n">
        <v>1</v>
      </c>
      <c r="FR1083" s="2" t="n">
        <v>19</v>
      </c>
      <c r="FS1083" s="2" t="s">
        <v>343</v>
      </c>
      <c r="FZ1083" s="2" t="s">
        <v>612</v>
      </c>
      <c r="GA1083" s="2" t="s">
        <v>319</v>
      </c>
      <c r="GH1083" s="2" t="n">
        <v>0</v>
      </c>
      <c r="GK1083" s="0" t="n">
        <v>1081</v>
      </c>
      <c r="GL1083" s="2" t="n">
        <v>-1</v>
      </c>
    </row>
    <row r="1084" customFormat="false" ht="12.75" hidden="false" customHeight="false" outlineLevel="0" collapsed="false">
      <c r="A1084" s="3" t="n">
        <f aca="false">A1083+1</f>
        <v>1082</v>
      </c>
      <c r="B1084" s="0" t="n">
        <v>1082</v>
      </c>
      <c r="C1084" s="0" t="str">
        <f aca="false">IF(GK1084&lt;&gt;B1084,"Error","OK")</f>
        <v>OK</v>
      </c>
      <c r="D1084" s="1" t="s">
        <v>2068</v>
      </c>
      <c r="E1084" s="1" t="n">
        <v>3</v>
      </c>
      <c r="F1084" s="2" t="s">
        <v>247</v>
      </c>
      <c r="G1084" s="2" t="str">
        <f aca="false">RIGHT("0000"&amp;K1084,4)&amp;" L:"&amp;(L1084+1)&amp;" ROF:"&amp;RIGHT("0"&amp;FC1084,1)&amp;" IFE:("&amp;RIGHT("00"&amp;CS1084,2)&amp;")"&amp;" M:"&amp;EU1084</f>
        <v>0037 L:0 ROF:3 IFE:(00) M:3</v>
      </c>
      <c r="I1084" s="3" t="n">
        <v>80</v>
      </c>
      <c r="J1084" s="2" t="str">
        <f aca="false">EV1084&amp;"-"&amp;EW1084</f>
        <v>NT-37*-HE</v>
      </c>
      <c r="K1084" s="2" t="n">
        <v>37</v>
      </c>
      <c r="L1084" s="2" t="n">
        <v>-1</v>
      </c>
      <c r="BH1084" s="1" t="n">
        <v>0</v>
      </c>
      <c r="BI1084" s="3" t="n">
        <v>8</v>
      </c>
      <c r="BP1084" s="1" t="n">
        <v>80</v>
      </c>
      <c r="BQ1084" s="1" t="n">
        <v>20</v>
      </c>
      <c r="BT1084" s="3" t="n">
        <v>24</v>
      </c>
      <c r="BU1084" s="3" t="n">
        <v>0</v>
      </c>
      <c r="BV1084" s="3" t="n">
        <v>4</v>
      </c>
      <c r="BW1084" s="1" t="n">
        <v>0</v>
      </c>
      <c r="BZ1084" s="3" t="n">
        <v>6</v>
      </c>
      <c r="CD1084" s="3" t="n">
        <f aca="false">IF(CC1084="",0,13-CC1084)</f>
        <v>0</v>
      </c>
      <c r="CE1084" s="3" t="n">
        <v>20</v>
      </c>
      <c r="CF1084" s="3" t="n">
        <v>370</v>
      </c>
      <c r="CG1084" s="0" t="s">
        <v>416</v>
      </c>
      <c r="CH1084" s="3" t="n">
        <v>1</v>
      </c>
      <c r="CJ1084" s="3" t="n">
        <v>1</v>
      </c>
      <c r="CK1084" s="3" t="n">
        <v>1930</v>
      </c>
      <c r="CL1084" s="3" t="n">
        <v>1941</v>
      </c>
      <c r="CM1084" s="3" t="n">
        <v>1054</v>
      </c>
      <c r="CN1084" s="3" t="n">
        <v>2051</v>
      </c>
      <c r="CQ1084" s="3" t="n">
        <v>1</v>
      </c>
      <c r="CT1084" s="2" t="n">
        <v>16</v>
      </c>
      <c r="CU1084" s="3" t="n">
        <v>301</v>
      </c>
      <c r="CW1084" s="1" t="s">
        <v>2060</v>
      </c>
      <c r="CX1084" s="1" t="s">
        <v>2060</v>
      </c>
      <c r="CY1084" s="1" t="n">
        <v>-1</v>
      </c>
      <c r="CZ1084" s="1" t="n">
        <v>-1</v>
      </c>
      <c r="DA1084" s="1" t="n">
        <v>-1</v>
      </c>
      <c r="DB1084" s="1" t="n">
        <v>-1</v>
      </c>
      <c r="DC1084" s="3" t="n">
        <v>0</v>
      </c>
      <c r="DD1084" s="0" t="n">
        <v>7</v>
      </c>
      <c r="DE1084" s="0" t="n">
        <v>2</v>
      </c>
      <c r="DF1084" s="3" t="n">
        <v>12</v>
      </c>
      <c r="DG1084" s="0" t="n">
        <v>4</v>
      </c>
      <c r="DH1084" s="0" t="n">
        <v>4</v>
      </c>
      <c r="EL1084" s="2" t="n">
        <v>1</v>
      </c>
      <c r="EO1084" s="2" t="n">
        <v>12</v>
      </c>
      <c r="ES1084" s="2" t="s">
        <v>233</v>
      </c>
      <c r="EU1084" s="2" t="n">
        <v>3</v>
      </c>
      <c r="EV1084" s="2" t="s">
        <v>234</v>
      </c>
      <c r="EW1084" s="2" t="s">
        <v>522</v>
      </c>
      <c r="EX1084" s="2" t="n">
        <v>4</v>
      </c>
      <c r="FC1084" s="2" t="n">
        <v>3</v>
      </c>
      <c r="FF1084" s="2" t="n">
        <v>11</v>
      </c>
      <c r="FR1084" s="2" t="n">
        <v>20</v>
      </c>
      <c r="FS1084" s="2" t="s">
        <v>233</v>
      </c>
      <c r="FZ1084" s="2" t="s">
        <v>505</v>
      </c>
      <c r="GA1084" s="2" t="s">
        <v>201</v>
      </c>
      <c r="GH1084" s="2" t="n">
        <v>0</v>
      </c>
      <c r="GK1084" s="0" t="n">
        <v>1082</v>
      </c>
      <c r="GL1084" s="2" t="n">
        <v>-1</v>
      </c>
    </row>
    <row r="1085" customFormat="false" ht="12.75" hidden="false" customHeight="false" outlineLevel="0" collapsed="false">
      <c r="A1085" s="3" t="n">
        <f aca="false">A1084+1</f>
        <v>1083</v>
      </c>
      <c r="B1085" s="0" t="n">
        <v>1083</v>
      </c>
      <c r="C1085" s="0" t="str">
        <f aca="false">IF(GK1085&lt;&gt;B1085,"Error","OK")</f>
        <v>OK</v>
      </c>
      <c r="D1085" s="1" t="s">
        <v>2069</v>
      </c>
      <c r="E1085" s="1" t="n">
        <v>3</v>
      </c>
      <c r="F1085" s="2" t="s">
        <v>394</v>
      </c>
      <c r="G1085" s="2" t="str">
        <f aca="false">RIGHT("0000"&amp;K1085,4)&amp;" L:"&amp;(L1085+1)&amp;" ROF:"&amp;RIGHT("0"&amp;FC1085,1)&amp;" IFE:("&amp;RIGHT("00"&amp;CS1085,2)&amp;")"&amp;" M:"&amp;EU1085</f>
        <v>0075 L:2 ROF:1 IFE:(00) M:3</v>
      </c>
      <c r="I1085" s="3" t="n">
        <v>209</v>
      </c>
      <c r="J1085" s="2" t="str">
        <f aca="false">EV1085&amp;"-"&amp;EW1085</f>
        <v>NT-75L</v>
      </c>
      <c r="K1085" s="2" t="n">
        <v>75</v>
      </c>
      <c r="L1085" s="2" t="n">
        <v>1</v>
      </c>
      <c r="BG1085" s="1" t="s">
        <v>314</v>
      </c>
      <c r="BH1085" s="1" t="n">
        <v>1</v>
      </c>
      <c r="BI1085" s="3" t="n">
        <v>8</v>
      </c>
      <c r="BQ1085" s="1" t="n">
        <v>0</v>
      </c>
      <c r="BT1085" s="3" t="n">
        <v>24</v>
      </c>
      <c r="BU1085" s="3" t="n">
        <v>0</v>
      </c>
      <c r="BV1085" s="3" t="n">
        <v>0</v>
      </c>
      <c r="BW1085" s="1" t="n">
        <v>4</v>
      </c>
      <c r="BX1085" s="2" t="n">
        <v>14</v>
      </c>
      <c r="BY1085" s="3" t="n">
        <v>96</v>
      </c>
      <c r="BZ1085" s="3" t="n">
        <v>6</v>
      </c>
      <c r="CD1085" s="3" t="n">
        <f aca="false">IF(CC1085="",0,13-CC1085)</f>
        <v>0</v>
      </c>
      <c r="CE1085" s="3" t="n">
        <v>49</v>
      </c>
      <c r="CF1085" s="3" t="n">
        <v>123</v>
      </c>
      <c r="CG1085" s="0" t="s">
        <v>1786</v>
      </c>
      <c r="CH1085" s="3" t="n">
        <v>1</v>
      </c>
      <c r="CJ1085" s="3" t="n">
        <v>10</v>
      </c>
      <c r="CK1085" s="3" t="n">
        <v>1944</v>
      </c>
      <c r="CL1085" s="3" t="n">
        <v>1945</v>
      </c>
      <c r="CM1085" s="3" t="n">
        <v>1004</v>
      </c>
      <c r="CN1085" s="3" t="n">
        <v>2051</v>
      </c>
      <c r="CQ1085" s="3" t="n">
        <v>12</v>
      </c>
      <c r="CT1085" s="2" t="n">
        <v>15</v>
      </c>
      <c r="CU1085" s="3" t="n">
        <v>302</v>
      </c>
      <c r="CW1085" s="1" t="s">
        <v>2060</v>
      </c>
      <c r="CX1085" s="1" t="s">
        <v>357</v>
      </c>
      <c r="CY1085" s="1" t="n">
        <v>6</v>
      </c>
      <c r="CZ1085" s="1" t="n">
        <v>3</v>
      </c>
      <c r="DA1085" s="1" t="n">
        <v>6</v>
      </c>
      <c r="DB1085" s="1" t="n">
        <v>3</v>
      </c>
      <c r="DC1085" s="3" t="n">
        <v>12</v>
      </c>
      <c r="DD1085" s="0" t="n">
        <v>17</v>
      </c>
      <c r="DE1085" s="0" t="n">
        <v>2</v>
      </c>
      <c r="DF1085" s="3" t="n">
        <v>12</v>
      </c>
      <c r="DG1085" s="0" t="n">
        <v>7</v>
      </c>
      <c r="DH1085" s="0" t="n">
        <v>12</v>
      </c>
      <c r="DU1085" s="3" t="n">
        <v>2</v>
      </c>
      <c r="EB1085" s="2" t="n">
        <v>2</v>
      </c>
      <c r="EI1085" s="2" t="n">
        <v>4</v>
      </c>
      <c r="EU1085" s="2" t="n">
        <v>3</v>
      </c>
      <c r="EV1085" s="2" t="s">
        <v>234</v>
      </c>
      <c r="EW1085" s="2" t="s">
        <v>584</v>
      </c>
      <c r="EX1085" s="2" t="n">
        <v>17</v>
      </c>
      <c r="FC1085" s="2" t="n">
        <v>1</v>
      </c>
      <c r="FF1085" s="2" t="n">
        <v>10</v>
      </c>
      <c r="FR1085" s="2" t="n">
        <v>21</v>
      </c>
      <c r="FS1085" s="2" t="s">
        <v>242</v>
      </c>
      <c r="FT1085" s="2" t="s">
        <v>316</v>
      </c>
      <c r="FU1085" s="2" t="s">
        <v>633</v>
      </c>
      <c r="FZ1085" s="2" t="s">
        <v>2070</v>
      </c>
      <c r="GA1085" s="2" t="s">
        <v>319</v>
      </c>
      <c r="GH1085" s="2" t="n">
        <v>0</v>
      </c>
      <c r="GK1085" s="0" t="n">
        <v>1083</v>
      </c>
      <c r="GL1085" s="2" t="n">
        <v>-1</v>
      </c>
    </row>
    <row r="1086" customFormat="false" ht="12.75" hidden="false" customHeight="false" outlineLevel="0" collapsed="false">
      <c r="A1086" s="3" t="n">
        <f aca="false">A1085+1</f>
        <v>1084</v>
      </c>
      <c r="B1086" s="0" t="n">
        <v>1084</v>
      </c>
      <c r="C1086" s="0" t="str">
        <f aca="false">IF(GK1086&lt;&gt;B1086,"Error","OK")</f>
        <v>OK</v>
      </c>
      <c r="D1086" s="1" t="s">
        <v>2071</v>
      </c>
      <c r="E1086" s="1" t="n">
        <v>4</v>
      </c>
      <c r="F1086" s="2" t="s">
        <v>257</v>
      </c>
      <c r="G1086" s="2" t="str">
        <f aca="false">RIGHT("0000"&amp;K1086,4)&amp;" L:"&amp;(L1086+1)&amp;" ROF:"&amp;RIGHT("0"&amp;FC1086,1)&amp;" IFE:("&amp;RIGHT("00"&amp;CS1086,2)&amp;")"&amp;" M:"&amp;EU1086</f>
        <v>0100 L:0 ROF:1 IFE:(00) M:3</v>
      </c>
      <c r="I1086" s="3" t="n">
        <v>294</v>
      </c>
      <c r="J1086" s="2" t="str">
        <f aca="false">EV1086&amp;"-"&amp;EW1086</f>
        <v>NT-100*-HE</v>
      </c>
      <c r="K1086" s="2" t="n">
        <v>100</v>
      </c>
      <c r="L1086" s="2" t="n">
        <v>-1</v>
      </c>
      <c r="BH1086" s="1" t="n">
        <v>0</v>
      </c>
      <c r="BI1086" s="3" t="n">
        <v>8</v>
      </c>
      <c r="BP1086" s="1" t="n">
        <v>232</v>
      </c>
      <c r="BQ1086" s="1" t="n">
        <v>58</v>
      </c>
      <c r="BT1086" s="3" t="n">
        <v>24</v>
      </c>
      <c r="BU1086" s="3" t="n">
        <v>0</v>
      </c>
      <c r="BV1086" s="3" t="n">
        <v>4</v>
      </c>
      <c r="BW1086" s="1" t="n">
        <v>0</v>
      </c>
      <c r="BZ1086" s="3" t="n">
        <v>6</v>
      </c>
      <c r="CD1086" s="3" t="n">
        <f aca="false">IF(CC1086="",0,13-CC1086)</f>
        <v>0</v>
      </c>
      <c r="CE1086" s="3" t="n">
        <v>25</v>
      </c>
      <c r="CF1086" s="3" t="n">
        <v>197</v>
      </c>
      <c r="CG1086" s="0" t="s">
        <v>2072</v>
      </c>
      <c r="CH1086" s="3" t="n">
        <v>1</v>
      </c>
      <c r="CJ1086" s="3" t="n">
        <v>1</v>
      </c>
      <c r="CK1086" s="3" t="n">
        <v>1919</v>
      </c>
      <c r="CL1086" s="3" t="n">
        <v>1941</v>
      </c>
      <c r="CM1086" s="3" t="n">
        <v>1054</v>
      </c>
      <c r="CN1086" s="3" t="n">
        <v>2015</v>
      </c>
      <c r="CQ1086" s="3" t="n">
        <v>7</v>
      </c>
      <c r="CT1086" s="2" t="n">
        <v>13</v>
      </c>
      <c r="CU1086" s="3" t="n">
        <v>400</v>
      </c>
      <c r="CW1086" s="1" t="s">
        <v>2060</v>
      </c>
      <c r="CX1086" s="1" t="s">
        <v>2060</v>
      </c>
      <c r="CY1086" s="1" t="n">
        <v>-1</v>
      </c>
      <c r="CZ1086" s="1" t="n">
        <v>-1</v>
      </c>
      <c r="DA1086" s="1" t="n">
        <v>-1</v>
      </c>
      <c r="DB1086" s="1" t="n">
        <v>-1</v>
      </c>
      <c r="DC1086" s="3" t="n">
        <v>0</v>
      </c>
      <c r="DF1086" s="3" t="n">
        <v>12</v>
      </c>
      <c r="DG1086" s="0" t="n">
        <v>10</v>
      </c>
      <c r="DH1086" s="0" t="n">
        <v>20</v>
      </c>
      <c r="EO1086" s="2" t="s">
        <v>264</v>
      </c>
      <c r="EU1086" s="2" t="n">
        <v>3</v>
      </c>
      <c r="EV1086" s="2" t="s">
        <v>234</v>
      </c>
      <c r="EW1086" s="2" t="s">
        <v>1224</v>
      </c>
      <c r="EX1086" s="2" t="n">
        <v>10</v>
      </c>
      <c r="FC1086" s="2" t="n">
        <v>1</v>
      </c>
      <c r="FF1086" s="2" t="n">
        <v>11</v>
      </c>
      <c r="FR1086" s="2" t="n">
        <v>22</v>
      </c>
      <c r="FS1086" s="2" t="s">
        <v>233</v>
      </c>
      <c r="FZ1086" s="2" t="s">
        <v>262</v>
      </c>
      <c r="GA1086" s="2" t="s">
        <v>201</v>
      </c>
      <c r="GH1086" s="2" t="n">
        <v>0</v>
      </c>
      <c r="GK1086" s="0" t="n">
        <v>1084</v>
      </c>
      <c r="GL1086" s="2" t="n">
        <v>-1</v>
      </c>
    </row>
    <row r="1087" customFormat="false" ht="12.75" hidden="false" customHeight="false" outlineLevel="0" collapsed="false">
      <c r="A1087" s="3" t="n">
        <f aca="false">A1086+1</f>
        <v>1085</v>
      </c>
      <c r="B1087" s="0" t="n">
        <v>1085</v>
      </c>
      <c r="C1087" s="0" t="str">
        <f aca="false">IF(GK1087&lt;&gt;B1087,"Error","OK")</f>
        <v>OK</v>
      </c>
      <c r="D1087" s="1" t="s">
        <v>2073</v>
      </c>
      <c r="E1087" s="1" t="n">
        <v>4</v>
      </c>
      <c r="F1087" s="2" t="s">
        <v>257</v>
      </c>
      <c r="G1087" s="2" t="str">
        <f aca="false">RIGHT("0000"&amp;K1087,4)&amp;" L:"&amp;(L1087+1)&amp;" ROF:"&amp;RIGHT("0"&amp;FC1087,1)&amp;" IFE:("&amp;RIGHT("00"&amp;CS1087,2)&amp;")"&amp;" M:"&amp;EU1087</f>
        <v>0080 L:0 ROF:1 IFE:(00) M:3</v>
      </c>
      <c r="I1087" s="3" t="n">
        <v>248</v>
      </c>
      <c r="J1087" s="2" t="str">
        <f aca="false">EV1087&amp;"-"&amp;EW1087</f>
        <v>NT-80* HE</v>
      </c>
      <c r="K1087" s="2" t="n">
        <v>80</v>
      </c>
      <c r="L1087" s="2" t="n">
        <v>-1</v>
      </c>
      <c r="BH1087" s="1" t="n">
        <v>0</v>
      </c>
      <c r="BI1087" s="3" t="n">
        <v>8</v>
      </c>
      <c r="BP1087" s="1" t="n">
        <v>210</v>
      </c>
      <c r="BQ1087" s="1" t="n">
        <v>53</v>
      </c>
      <c r="BT1087" s="3" t="n">
        <v>24</v>
      </c>
      <c r="BU1087" s="3" t="n">
        <v>0</v>
      </c>
      <c r="BV1087" s="3" t="n">
        <v>4</v>
      </c>
      <c r="BW1087" s="1" t="n">
        <v>0</v>
      </c>
      <c r="BZ1087" s="3" t="n">
        <v>6</v>
      </c>
      <c r="CD1087" s="3" t="n">
        <f aca="false">IF(CC1087="",0,13-CC1087)</f>
        <v>0</v>
      </c>
      <c r="CE1087" s="3" t="n">
        <v>24</v>
      </c>
      <c r="CF1087" s="3" t="n">
        <v>197</v>
      </c>
      <c r="CG1087" s="0" t="s">
        <v>2072</v>
      </c>
      <c r="CH1087" s="3" t="n">
        <v>1</v>
      </c>
      <c r="CJ1087" s="3" t="n">
        <v>1</v>
      </c>
      <c r="CK1087" s="3" t="n">
        <v>1933</v>
      </c>
      <c r="CL1087" s="3" t="n">
        <v>1941</v>
      </c>
      <c r="CM1087" s="3" t="n">
        <v>1054</v>
      </c>
      <c r="CN1087" s="3" t="n">
        <v>2015</v>
      </c>
      <c r="CQ1087" s="3" t="n">
        <v>8</v>
      </c>
      <c r="CT1087" s="2" t="n">
        <v>11</v>
      </c>
      <c r="CU1087" s="3" t="n">
        <v>400</v>
      </c>
      <c r="CW1087" s="1" t="s">
        <v>2060</v>
      </c>
      <c r="CX1087" s="1" t="s">
        <v>2060</v>
      </c>
      <c r="CY1087" s="1" t="n">
        <v>-1</v>
      </c>
      <c r="CZ1087" s="1" t="n">
        <v>-1</v>
      </c>
      <c r="DA1087" s="1" t="n">
        <v>-1</v>
      </c>
      <c r="DB1087" s="1" t="n">
        <v>-1</v>
      </c>
      <c r="DC1087" s="3" t="n">
        <v>0</v>
      </c>
      <c r="DF1087" s="3" t="n">
        <v>12</v>
      </c>
      <c r="DG1087" s="0" t="n">
        <v>8</v>
      </c>
      <c r="DH1087" s="0" t="n">
        <v>16</v>
      </c>
      <c r="EL1087" s="2" t="n">
        <v>1</v>
      </c>
      <c r="EO1087" s="2" t="n">
        <v>8</v>
      </c>
      <c r="EU1087" s="2" t="n">
        <v>3</v>
      </c>
      <c r="EV1087" s="2" t="s">
        <v>234</v>
      </c>
      <c r="EW1087" s="2" t="s">
        <v>2074</v>
      </c>
      <c r="EX1087" s="2" t="n">
        <v>8</v>
      </c>
      <c r="EY1087" s="2" t="s">
        <v>2075</v>
      </c>
      <c r="FC1087" s="2" t="n">
        <v>1</v>
      </c>
      <c r="FF1087" s="2" t="n">
        <v>11</v>
      </c>
      <c r="FR1087" s="2" t="n">
        <v>21</v>
      </c>
      <c r="FS1087" s="2" t="s">
        <v>233</v>
      </c>
      <c r="FZ1087" s="2" t="s">
        <v>262</v>
      </c>
      <c r="GA1087" s="2" t="s">
        <v>201</v>
      </c>
      <c r="GH1087" s="2" t="n">
        <v>0</v>
      </c>
      <c r="GK1087" s="0" t="n">
        <v>1085</v>
      </c>
      <c r="GL1087" s="2" t="n">
        <v>-1</v>
      </c>
    </row>
    <row r="1088" customFormat="false" ht="12.75" hidden="false" customHeight="false" outlineLevel="0" collapsed="false">
      <c r="A1088" s="3" t="n">
        <f aca="false">A1087+1</f>
        <v>1086</v>
      </c>
      <c r="B1088" s="0" t="n">
        <v>1086</v>
      </c>
      <c r="C1088" s="0" t="str">
        <f aca="false">IF(GK1088&lt;&gt;B1088,"Error","OK")</f>
        <v>OK</v>
      </c>
      <c r="D1088" s="1" t="s">
        <v>2076</v>
      </c>
      <c r="E1088" s="1" t="n">
        <v>5</v>
      </c>
      <c r="F1088" s="2" t="s">
        <v>1111</v>
      </c>
      <c r="G1088" s="2" t="str">
        <f aca="false">RIGHT("0000"&amp;K1088,4)&amp;" L:"&amp;(L1088+1)&amp;" ROF:"&amp;RIGHT("0"&amp;FC1088,1)&amp;" IFE:("&amp;RIGHT("00"&amp;CS1088,2)&amp;")"&amp;" M:"&amp;EU1088</f>
        <v>0020 L:2 ROF:3 IFE:(06) M:2</v>
      </c>
      <c r="H1088" s="1" t="n">
        <v>6</v>
      </c>
      <c r="I1088" s="3" t="n">
        <v>61</v>
      </c>
      <c r="J1088" s="2" t="str">
        <f aca="false">EV1088&amp;"-"&amp;EW1088</f>
        <v>ST-20L</v>
      </c>
      <c r="K1088" s="2" t="n">
        <v>20</v>
      </c>
      <c r="L1088" s="2" t="n">
        <v>1</v>
      </c>
      <c r="BG1088" s="1" t="s">
        <v>314</v>
      </c>
      <c r="BH1088" s="1" t="n">
        <v>1</v>
      </c>
      <c r="BI1088" s="3" t="n">
        <v>8</v>
      </c>
      <c r="BQ1088" s="1" t="n">
        <v>0</v>
      </c>
      <c r="BT1088" s="3" t="n">
        <v>24</v>
      </c>
      <c r="BU1088" s="3" t="n">
        <v>0</v>
      </c>
      <c r="BV1088" s="3" t="n">
        <v>0</v>
      </c>
      <c r="BW1088" s="1" t="n">
        <v>4</v>
      </c>
      <c r="BX1088" s="2" t="n">
        <v>14</v>
      </c>
      <c r="BY1088" s="3" t="n">
        <v>96</v>
      </c>
      <c r="BZ1088" s="3" t="n">
        <v>6</v>
      </c>
      <c r="CD1088" s="3" t="n">
        <f aca="false">IF(CC1088="",0,13-CC1088)</f>
        <v>0</v>
      </c>
      <c r="CE1088" s="3" t="n">
        <v>38</v>
      </c>
      <c r="CF1088" s="3" t="n">
        <v>126</v>
      </c>
      <c r="CG1088" s="0" t="s">
        <v>1786</v>
      </c>
      <c r="CH1088" s="3" t="n">
        <v>1</v>
      </c>
      <c r="CJ1088" s="3" t="n">
        <v>10</v>
      </c>
      <c r="CK1088" s="3" t="n">
        <v>1944</v>
      </c>
      <c r="CL1088" s="3" t="n">
        <v>1945</v>
      </c>
      <c r="CM1088" s="3" t="n">
        <v>1004</v>
      </c>
      <c r="CN1088" s="3" t="n">
        <v>2030</v>
      </c>
      <c r="CQ1088" s="3" t="n">
        <v>12</v>
      </c>
      <c r="CR1088" s="5" t="n">
        <v>6</v>
      </c>
      <c r="CS1088" s="2" t="n">
        <v>6</v>
      </c>
      <c r="CT1088" s="2" t="n">
        <v>13</v>
      </c>
      <c r="CU1088" s="3" t="n">
        <v>401</v>
      </c>
      <c r="CW1088" s="1" t="s">
        <v>2060</v>
      </c>
      <c r="CX1088" s="1" t="s">
        <v>357</v>
      </c>
      <c r="CY1088" s="1" t="n">
        <v>6</v>
      </c>
      <c r="CZ1088" s="1" t="n">
        <v>3</v>
      </c>
      <c r="DA1088" s="1" t="n">
        <v>6</v>
      </c>
      <c r="DB1088" s="1" t="n">
        <v>3</v>
      </c>
      <c r="DC1088" s="3" t="n">
        <v>12</v>
      </c>
      <c r="DD1088" s="0" t="n">
        <v>6</v>
      </c>
      <c r="DE1088" s="0" t="n">
        <v>1</v>
      </c>
      <c r="DF1088" s="3" t="n">
        <v>12</v>
      </c>
      <c r="DG1088" s="0" t="n">
        <v>3</v>
      </c>
      <c r="DH1088" s="0" t="n">
        <v>1</v>
      </c>
      <c r="DT1088" s="6" t="s">
        <v>742</v>
      </c>
      <c r="DU1088" s="3" t="n">
        <v>2</v>
      </c>
      <c r="EB1088" s="2" t="n">
        <v>2</v>
      </c>
      <c r="EI1088" s="2" t="n">
        <v>4</v>
      </c>
      <c r="ET1088" s="2" t="n">
        <v>6</v>
      </c>
      <c r="EU1088" s="2" t="n">
        <v>2</v>
      </c>
      <c r="EV1088" s="2" t="s">
        <v>397</v>
      </c>
      <c r="EW1088" s="2" t="s">
        <v>295</v>
      </c>
      <c r="EX1088" s="2" t="n">
        <v>6</v>
      </c>
      <c r="FC1088" s="2" t="n">
        <v>3</v>
      </c>
      <c r="FF1088" s="2" t="n">
        <v>10</v>
      </c>
      <c r="FI1088" s="2" t="s">
        <v>417</v>
      </c>
      <c r="FR1088" s="2" t="n">
        <v>22</v>
      </c>
      <c r="FS1088" s="2" t="s">
        <v>242</v>
      </c>
      <c r="FT1088" s="2" t="s">
        <v>316</v>
      </c>
      <c r="FU1088" s="2" t="s">
        <v>633</v>
      </c>
      <c r="FV1088" s="2" t="s">
        <v>284</v>
      </c>
      <c r="FZ1088" s="2" t="s">
        <v>2077</v>
      </c>
      <c r="GA1088" s="2" t="s">
        <v>319</v>
      </c>
      <c r="GH1088" s="2" t="n">
        <v>0</v>
      </c>
      <c r="GK1088" s="0" t="n">
        <v>1086</v>
      </c>
      <c r="GL1088" s="2" t="n">
        <v>-1</v>
      </c>
    </row>
    <row r="1089" customFormat="false" ht="12.75" hidden="false" customHeight="false" outlineLevel="0" collapsed="false">
      <c r="A1089" s="3" t="n">
        <f aca="false">A1088+1</f>
        <v>1087</v>
      </c>
      <c r="B1089" s="0" t="n">
        <v>1087</v>
      </c>
      <c r="C1089" s="0" t="str">
        <f aca="false">IF(GK1089&lt;&gt;B1089,"Error","OK")</f>
        <v>OK</v>
      </c>
      <c r="D1089" s="3" t="s">
        <v>2078</v>
      </c>
      <c r="E1089" s="3" t="n">
        <v>15</v>
      </c>
      <c r="BH1089" s="3" t="n">
        <v>0</v>
      </c>
      <c r="BI1089" s="3" t="n">
        <v>7</v>
      </c>
      <c r="BQ1089" s="1" t="n">
        <v>0</v>
      </c>
      <c r="BT1089" s="3" t="n">
        <v>0</v>
      </c>
      <c r="BU1089" s="3" t="n">
        <v>0</v>
      </c>
      <c r="BV1089" s="3" t="n">
        <v>3</v>
      </c>
      <c r="BW1089" s="1" t="n">
        <v>3</v>
      </c>
      <c r="BX1089" s="2" t="s">
        <v>2079</v>
      </c>
      <c r="CA1089" s="3" t="n">
        <v>15</v>
      </c>
      <c r="CD1089" s="3" t="n">
        <f aca="false">IF(CC1089="",0,13-CC1089)</f>
        <v>0</v>
      </c>
      <c r="CE1089" s="3" t="n">
        <v>10</v>
      </c>
      <c r="CF1089" s="3" t="n">
        <v>434</v>
      </c>
      <c r="CG1089" s="0" t="s">
        <v>2080</v>
      </c>
      <c r="CH1089" s="3" t="n">
        <v>0</v>
      </c>
      <c r="CI1089" s="3" t="n">
        <v>1501</v>
      </c>
      <c r="CJ1089" s="3" t="n">
        <v>1</v>
      </c>
      <c r="CK1089" s="3" t="n">
        <v>1919</v>
      </c>
      <c r="CL1089" s="3" t="n">
        <v>1945</v>
      </c>
      <c r="CM1089" s="3" t="n">
        <v>1002</v>
      </c>
      <c r="CQ1089" s="3" t="n">
        <v>1</v>
      </c>
      <c r="CS1089" s="2" t="s">
        <v>2081</v>
      </c>
      <c r="CT1089" s="2" t="s">
        <v>2081</v>
      </c>
      <c r="CU1089" s="3" t="n">
        <v>1500</v>
      </c>
      <c r="CW1089" s="3" t="s">
        <v>363</v>
      </c>
      <c r="CX1089" s="3" t="s">
        <v>363</v>
      </c>
      <c r="CY1089" s="3" t="n">
        <v>-1</v>
      </c>
      <c r="CZ1089" s="3" t="n">
        <v>-1</v>
      </c>
      <c r="DA1089" s="3" t="n">
        <v>-1</v>
      </c>
      <c r="DB1089" s="3" t="n">
        <v>-1</v>
      </c>
      <c r="EB1089" s="2" t="s">
        <v>2081</v>
      </c>
      <c r="ED1089" s="2" t="s">
        <v>2081</v>
      </c>
      <c r="EE1089" s="2" t="s">
        <v>2081</v>
      </c>
      <c r="EF1089" s="2" t="s">
        <v>2081</v>
      </c>
      <c r="EG1089" s="2" t="s">
        <v>2081</v>
      </c>
      <c r="EH1089" s="2" t="s">
        <v>2081</v>
      </c>
      <c r="EI1089" s="2" t="s">
        <v>2081</v>
      </c>
      <c r="EJ1089" s="2" t="s">
        <v>2081</v>
      </c>
      <c r="EK1089" s="2" t="s">
        <v>2081</v>
      </c>
      <c r="EL1089" s="2" t="s">
        <v>2081</v>
      </c>
      <c r="EM1089" s="2" t="s">
        <v>2081</v>
      </c>
      <c r="EN1089" s="2" t="s">
        <v>2081</v>
      </c>
      <c r="EO1089" s="2" t="s">
        <v>2081</v>
      </c>
      <c r="EP1089" s="2" t="s">
        <v>2081</v>
      </c>
      <c r="EQ1089" s="2" t="s">
        <v>2081</v>
      </c>
      <c r="ER1089" s="2" t="s">
        <v>2081</v>
      </c>
      <c r="ES1089" s="2" t="s">
        <v>2081</v>
      </c>
      <c r="ET1089" s="2" t="s">
        <v>2081</v>
      </c>
      <c r="EU1089" s="2" t="n">
        <v>0</v>
      </c>
      <c r="EV1089" s="2" t="s">
        <v>2081</v>
      </c>
      <c r="EW1089" s="2" t="s">
        <v>2081</v>
      </c>
      <c r="EX1089" s="2" t="s">
        <v>2081</v>
      </c>
      <c r="EY1089" s="2" t="s">
        <v>2081</v>
      </c>
      <c r="EZ1089" s="2" t="s">
        <v>2081</v>
      </c>
      <c r="FA1089" s="2" t="s">
        <v>2081</v>
      </c>
      <c r="FB1089" s="2" t="s">
        <v>2081</v>
      </c>
      <c r="FC1089" s="2" t="s">
        <v>2081</v>
      </c>
      <c r="FD1089" s="2" t="s">
        <v>2081</v>
      </c>
      <c r="FE1089" s="2" t="s">
        <v>2081</v>
      </c>
      <c r="FF1089" s="2" t="s">
        <v>2081</v>
      </c>
      <c r="FG1089" s="2" t="s">
        <v>2081</v>
      </c>
      <c r="FH1089" s="2" t="s">
        <v>2081</v>
      </c>
      <c r="GA1089" s="2" t="s">
        <v>201</v>
      </c>
      <c r="GK1089" s="0" t="n">
        <v>1087</v>
      </c>
      <c r="GL1089" s="2" t="n">
        <v>-1</v>
      </c>
    </row>
    <row r="1090" customFormat="false" ht="12.75" hidden="false" customHeight="false" outlineLevel="0" collapsed="false">
      <c r="A1090" s="3" t="n">
        <f aca="false">A1089+1</f>
        <v>1088</v>
      </c>
      <c r="B1090" s="0" t="n">
        <v>1088</v>
      </c>
      <c r="C1090" s="0" t="str">
        <f aca="false">IF(GK1090&lt;&gt;B1090,"Error","OK")</f>
        <v>OK</v>
      </c>
      <c r="D1090" s="3" t="s">
        <v>2082</v>
      </c>
      <c r="E1090" s="3" t="n">
        <v>15</v>
      </c>
      <c r="BH1090" s="3" t="n">
        <v>0</v>
      </c>
      <c r="BI1090" s="3" t="n">
        <v>7</v>
      </c>
      <c r="BQ1090" s="1" t="n">
        <v>0</v>
      </c>
      <c r="BT1090" s="3" t="n">
        <v>0</v>
      </c>
      <c r="BU1090" s="3" t="n">
        <v>0</v>
      </c>
      <c r="BV1090" s="3" t="n">
        <v>3</v>
      </c>
      <c r="BW1090" s="1" t="n">
        <v>3</v>
      </c>
      <c r="BX1090" s="2" t="s">
        <v>2079</v>
      </c>
      <c r="CA1090" s="3" t="n">
        <v>15</v>
      </c>
      <c r="CC1090" s="0" t="n">
        <v>6</v>
      </c>
      <c r="CD1090" s="3" t="n">
        <f aca="false">IF(CC1090="",0,13-CC1090)</f>
        <v>7</v>
      </c>
      <c r="CE1090" s="3" t="n">
        <v>10</v>
      </c>
      <c r="CF1090" s="3" t="n">
        <v>128</v>
      </c>
      <c r="CG1090" s="0" t="s">
        <v>2083</v>
      </c>
      <c r="CH1090" s="3" t="n">
        <v>0</v>
      </c>
      <c r="CJ1090" s="3" t="n">
        <v>1</v>
      </c>
      <c r="CK1090" s="3" t="n">
        <v>1919</v>
      </c>
      <c r="CL1090" s="3" t="n">
        <v>1945</v>
      </c>
      <c r="CM1090" s="3" t="n">
        <v>1002</v>
      </c>
      <c r="CQ1090" s="3" t="n">
        <v>1</v>
      </c>
      <c r="CU1090" s="3" t="n">
        <v>1500</v>
      </c>
      <c r="CW1090" s="3" t="s">
        <v>363</v>
      </c>
      <c r="CX1090" s="3" t="s">
        <v>363</v>
      </c>
      <c r="CY1090" s="3" t="n">
        <v>-1</v>
      </c>
      <c r="CZ1090" s="3" t="n">
        <v>-1</v>
      </c>
      <c r="DA1090" s="3" t="n">
        <v>-1</v>
      </c>
      <c r="DB1090" s="3" t="n">
        <v>-1</v>
      </c>
      <c r="GA1090" s="2" t="s">
        <v>201</v>
      </c>
      <c r="GK1090" s="0" t="n">
        <v>1088</v>
      </c>
      <c r="GL1090" s="2" t="n">
        <v>-1</v>
      </c>
    </row>
    <row r="1091" customFormat="false" ht="12.75" hidden="false" customHeight="false" outlineLevel="0" collapsed="false">
      <c r="A1091" s="3" t="n">
        <f aca="false">A1090+1</f>
        <v>1089</v>
      </c>
      <c r="B1091" s="0" t="n">
        <v>1089</v>
      </c>
      <c r="C1091" s="0" t="str">
        <f aca="false">IF(GK1091&lt;&gt;B1091,"Error","OK")</f>
        <v>OK</v>
      </c>
      <c r="D1091" s="3" t="s">
        <v>2084</v>
      </c>
      <c r="E1091" s="3" t="n">
        <v>15</v>
      </c>
      <c r="BH1091" s="3" t="n">
        <v>0</v>
      </c>
      <c r="BI1091" s="3" t="n">
        <v>7</v>
      </c>
      <c r="BQ1091" s="1" t="n">
        <v>0</v>
      </c>
      <c r="BT1091" s="3" t="n">
        <v>0</v>
      </c>
      <c r="BU1091" s="3" t="n">
        <v>0</v>
      </c>
      <c r="BV1091" s="3" t="n">
        <v>3</v>
      </c>
      <c r="BW1091" s="1" t="n">
        <v>3</v>
      </c>
      <c r="BX1091" s="2" t="s">
        <v>2079</v>
      </c>
      <c r="CA1091" s="3" t="n">
        <v>15</v>
      </c>
      <c r="CC1091" s="0" t="n">
        <v>2</v>
      </c>
      <c r="CD1091" s="3" t="n">
        <f aca="false">IF(CC1091="",0,13-CC1091)</f>
        <v>11</v>
      </c>
      <c r="CE1091" s="3" t="n">
        <v>10</v>
      </c>
      <c r="CF1091" s="3" t="n">
        <v>128</v>
      </c>
      <c r="CG1091" s="0" t="s">
        <v>2083</v>
      </c>
      <c r="CH1091" s="3" t="n">
        <v>0</v>
      </c>
      <c r="CJ1091" s="3" t="n">
        <v>1</v>
      </c>
      <c r="CK1091" s="3" t="n">
        <v>1919</v>
      </c>
      <c r="CL1091" s="3" t="n">
        <v>1945</v>
      </c>
      <c r="CM1091" s="3" t="n">
        <v>1002</v>
      </c>
      <c r="CQ1091" s="3" t="n">
        <v>1</v>
      </c>
      <c r="CU1091" s="3" t="n">
        <v>1500</v>
      </c>
      <c r="CW1091" s="3" t="s">
        <v>363</v>
      </c>
      <c r="CX1091" s="3" t="s">
        <v>363</v>
      </c>
      <c r="CY1091" s="3" t="n">
        <v>-1</v>
      </c>
      <c r="CZ1091" s="3" t="n">
        <v>-1</v>
      </c>
      <c r="DA1091" s="3" t="n">
        <v>-1</v>
      </c>
      <c r="DB1091" s="3" t="n">
        <v>-1</v>
      </c>
      <c r="GA1091" s="2" t="s">
        <v>201</v>
      </c>
      <c r="GK1091" s="0" t="n">
        <v>1089</v>
      </c>
      <c r="GL1091" s="2" t="n">
        <v>-1</v>
      </c>
    </row>
    <row r="1092" customFormat="false" ht="12.75" hidden="false" customHeight="false" outlineLevel="0" collapsed="false">
      <c r="A1092" s="3" t="n">
        <f aca="false">A1091+1</f>
        <v>1090</v>
      </c>
      <c r="B1092" s="0" t="n">
        <v>1090</v>
      </c>
      <c r="C1092" s="0" t="str">
        <f aca="false">IF(GK1092&lt;&gt;B1092,"Error","OK")</f>
        <v>OK</v>
      </c>
      <c r="D1092" s="3" t="s">
        <v>2085</v>
      </c>
      <c r="E1092" s="3" t="n">
        <v>15</v>
      </c>
      <c r="BH1092" s="3" t="n">
        <v>0</v>
      </c>
      <c r="BI1092" s="3" t="n">
        <v>7</v>
      </c>
      <c r="BQ1092" s="1" t="n">
        <v>0</v>
      </c>
      <c r="BT1092" s="3" t="n">
        <v>0</v>
      </c>
      <c r="BU1092" s="3" t="n">
        <v>0</v>
      </c>
      <c r="BV1092" s="3" t="n">
        <v>3</v>
      </c>
      <c r="BW1092" s="1" t="n">
        <v>0</v>
      </c>
      <c r="CA1092" s="3" t="n">
        <v>15</v>
      </c>
      <c r="CC1092" s="0" t="n">
        <v>6</v>
      </c>
      <c r="CD1092" s="3" t="n">
        <f aca="false">IF(CC1092="",0,13-CC1092)</f>
        <v>7</v>
      </c>
      <c r="CE1092" s="3" t="n">
        <v>10</v>
      </c>
      <c r="CF1092" s="3" t="n">
        <v>128</v>
      </c>
      <c r="CG1092" s="0" t="s">
        <v>2083</v>
      </c>
      <c r="CH1092" s="3" t="n">
        <v>0</v>
      </c>
      <c r="CJ1092" s="3" t="n">
        <v>1</v>
      </c>
      <c r="CK1092" s="3" t="n">
        <v>1919</v>
      </c>
      <c r="CL1092" s="3" t="n">
        <v>1945</v>
      </c>
      <c r="CM1092" s="3" t="n">
        <v>1002</v>
      </c>
      <c r="CQ1092" s="3" t="n">
        <v>1</v>
      </c>
      <c r="CU1092" s="3" t="n">
        <v>1500</v>
      </c>
      <c r="CW1092" s="3" t="s">
        <v>363</v>
      </c>
      <c r="CX1092" s="3" t="s">
        <v>363</v>
      </c>
      <c r="CY1092" s="3" t="n">
        <v>-1</v>
      </c>
      <c r="CZ1092" s="3" t="n">
        <v>-1</v>
      </c>
      <c r="DA1092" s="3" t="n">
        <v>-1</v>
      </c>
      <c r="DB1092" s="3" t="n">
        <v>-1</v>
      </c>
      <c r="GA1092" s="2" t="s">
        <v>201</v>
      </c>
      <c r="GK1092" s="0" t="n">
        <v>1090</v>
      </c>
      <c r="GL1092" s="2" t="n">
        <v>-1</v>
      </c>
    </row>
    <row r="1093" customFormat="false" ht="12.75" hidden="false" customHeight="false" outlineLevel="0" collapsed="false">
      <c r="A1093" s="3" t="n">
        <f aca="false">A1092+1</f>
        <v>1091</v>
      </c>
      <c r="B1093" s="0" t="n">
        <v>1091</v>
      </c>
      <c r="C1093" s="0" t="str">
        <f aca="false">IF(GK1093&lt;&gt;B1093,"Error","OK")</f>
        <v>OK</v>
      </c>
      <c r="D1093" s="3" t="s">
        <v>2086</v>
      </c>
      <c r="E1093" s="3" t="n">
        <v>18</v>
      </c>
      <c r="BH1093" s="3" t="n">
        <v>0</v>
      </c>
      <c r="BI1093" s="3" t="n">
        <v>7</v>
      </c>
      <c r="BQ1093" s="1" t="n">
        <v>0</v>
      </c>
      <c r="BT1093" s="3" t="n">
        <v>0</v>
      </c>
      <c r="BU1093" s="3" t="n">
        <v>0</v>
      </c>
      <c r="BV1093" s="3" t="n">
        <v>4</v>
      </c>
      <c r="BW1093" s="1" t="n">
        <v>0</v>
      </c>
      <c r="CD1093" s="3" t="n">
        <f aca="false">IF(CC1093="",0,13-CC1093)</f>
        <v>0</v>
      </c>
      <c r="CE1093" s="3" t="n">
        <v>10</v>
      </c>
      <c r="CF1093" s="3" t="n">
        <v>100</v>
      </c>
      <c r="CG1093" s="0" t="s">
        <v>2087</v>
      </c>
      <c r="CH1093" s="3" t="n">
        <v>0</v>
      </c>
      <c r="CJ1093" s="3" t="n">
        <v>1</v>
      </c>
      <c r="CK1093" s="3" t="n">
        <v>1919</v>
      </c>
      <c r="CL1093" s="3" t="n">
        <v>1945</v>
      </c>
      <c r="CM1093" s="3" t="n">
        <v>1054</v>
      </c>
      <c r="CQ1093" s="3" t="n">
        <v>1</v>
      </c>
      <c r="CW1093" s="3" t="s">
        <v>363</v>
      </c>
      <c r="CX1093" s="3" t="s">
        <v>363</v>
      </c>
      <c r="CY1093" s="3" t="n">
        <v>-1</v>
      </c>
      <c r="CZ1093" s="3" t="n">
        <v>-1</v>
      </c>
      <c r="DA1093" s="3" t="n">
        <v>-1</v>
      </c>
      <c r="DB1093" s="3" t="n">
        <v>-1</v>
      </c>
      <c r="GA1093" s="2" t="s">
        <v>201</v>
      </c>
      <c r="GK1093" s="0" t="n">
        <v>1091</v>
      </c>
      <c r="GL1093" s="2" t="n">
        <v>-1</v>
      </c>
    </row>
    <row r="1094" customFormat="false" ht="12.75" hidden="false" customHeight="false" outlineLevel="0" collapsed="false">
      <c r="A1094" s="3" t="n">
        <f aca="false">A1093+1</f>
        <v>1092</v>
      </c>
      <c r="B1094" s="0" t="n">
        <v>1092</v>
      </c>
      <c r="C1094" s="0" t="str">
        <f aca="false">IF(GK1094&lt;&gt;B1094,"Error","OK")</f>
        <v>OK</v>
      </c>
      <c r="D1094" s="3" t="s">
        <v>2088</v>
      </c>
      <c r="E1094" s="3" t="n">
        <v>19</v>
      </c>
      <c r="BH1094" s="3" t="n">
        <v>0</v>
      </c>
      <c r="BI1094" s="3" t="n">
        <v>7</v>
      </c>
      <c r="BQ1094" s="1" t="n">
        <v>0</v>
      </c>
      <c r="BT1094" s="3" t="n">
        <v>8</v>
      </c>
      <c r="BU1094" s="3" t="n">
        <v>0</v>
      </c>
      <c r="BV1094" s="3" t="n">
        <v>2</v>
      </c>
      <c r="BW1094" s="1" t="n">
        <v>6</v>
      </c>
      <c r="BX1094" s="2" t="s">
        <v>2089</v>
      </c>
      <c r="BY1094" s="3" t="n">
        <v>96</v>
      </c>
      <c r="CA1094" s="3" t="n">
        <v>21</v>
      </c>
      <c r="CB1094" s="0" t="s">
        <v>311</v>
      </c>
      <c r="CC1094" s="0" t="n">
        <v>5</v>
      </c>
      <c r="CD1094" s="3" t="n">
        <f aca="false">IF(CC1094="",0,13-CC1094)</f>
        <v>8</v>
      </c>
      <c r="CE1094" s="3" t="n">
        <v>16</v>
      </c>
      <c r="CF1094" s="3" t="n">
        <v>461</v>
      </c>
      <c r="CG1094" s="0" t="s">
        <v>2090</v>
      </c>
      <c r="CH1094" s="3" t="n">
        <v>1</v>
      </c>
      <c r="CJ1094" s="3" t="n">
        <v>1</v>
      </c>
      <c r="CK1094" s="3" t="n">
        <v>1939</v>
      </c>
      <c r="CL1094" s="3" t="n">
        <v>1945</v>
      </c>
      <c r="CM1094" s="3" t="n">
        <v>1003</v>
      </c>
      <c r="CQ1094" s="3" t="n">
        <v>1.7</v>
      </c>
      <c r="CU1094" s="3" t="n">
        <v>2001</v>
      </c>
      <c r="CW1094" s="3" t="s">
        <v>363</v>
      </c>
      <c r="CX1094" s="3" t="s">
        <v>363</v>
      </c>
      <c r="CY1094" s="3" t="n">
        <v>-1</v>
      </c>
      <c r="CZ1094" s="3" t="n">
        <v>-1</v>
      </c>
      <c r="DA1094" s="3" t="n">
        <v>-1</v>
      </c>
      <c r="DB1094" s="3" t="n">
        <v>-1</v>
      </c>
      <c r="GK1094" s="0" t="n">
        <v>1092</v>
      </c>
      <c r="GL1094" s="2" t="n">
        <v>-1</v>
      </c>
    </row>
    <row r="1095" customFormat="false" ht="12.75" hidden="false" customHeight="false" outlineLevel="0" collapsed="false">
      <c r="A1095" s="3" t="n">
        <f aca="false">A1094+1</f>
        <v>1093</v>
      </c>
      <c r="B1095" s="0" t="n">
        <v>1093</v>
      </c>
      <c r="C1095" s="0" t="str">
        <f aca="false">IF(GK1095&lt;&gt;B1095,"Error","OK")</f>
        <v>OK</v>
      </c>
      <c r="D1095" s="3" t="s">
        <v>2091</v>
      </c>
      <c r="E1095" s="3" t="n">
        <v>19</v>
      </c>
      <c r="BH1095" s="3" t="n">
        <v>1</v>
      </c>
      <c r="BI1095" s="3" t="n">
        <v>7</v>
      </c>
      <c r="BQ1095" s="1" t="n">
        <v>0</v>
      </c>
      <c r="BT1095" s="3" t="n">
        <v>0</v>
      </c>
      <c r="BU1095" s="3" t="n">
        <v>0</v>
      </c>
      <c r="BV1095" s="3" t="n">
        <v>4</v>
      </c>
      <c r="BW1095" s="1" t="n">
        <v>0</v>
      </c>
      <c r="CD1095" s="3" t="n">
        <f aca="false">IF(CC1095="",0,13-CC1095)</f>
        <v>0</v>
      </c>
      <c r="CE1095" s="3" t="n">
        <v>10</v>
      </c>
      <c r="CF1095" s="3" t="n">
        <v>101</v>
      </c>
      <c r="CG1095" s="0" t="s">
        <v>2092</v>
      </c>
      <c r="CH1095" s="3" t="n">
        <v>0</v>
      </c>
      <c r="CJ1095" s="3" t="n">
        <v>1</v>
      </c>
      <c r="CK1095" s="3" t="n">
        <v>1919</v>
      </c>
      <c r="CL1095" s="3" t="n">
        <v>1945</v>
      </c>
      <c r="CM1095" s="3" t="n">
        <v>1054</v>
      </c>
      <c r="CQ1095" s="3" t="n">
        <v>1</v>
      </c>
      <c r="CW1095" s="3" t="s">
        <v>363</v>
      </c>
      <c r="CX1095" s="3" t="s">
        <v>363</v>
      </c>
      <c r="CY1095" s="3" t="n">
        <v>-1</v>
      </c>
      <c r="CZ1095" s="3" t="n">
        <v>-1</v>
      </c>
      <c r="DA1095" s="3" t="n">
        <v>-1</v>
      </c>
      <c r="DB1095" s="3" t="n">
        <v>-1</v>
      </c>
      <c r="GK1095" s="0" t="n">
        <v>1093</v>
      </c>
      <c r="GL1095" s="2" t="n">
        <v>-1</v>
      </c>
    </row>
    <row r="1096" customFormat="false" ht="12.75" hidden="false" customHeight="false" outlineLevel="0" collapsed="false">
      <c r="A1096" s="3" t="n">
        <f aca="false">A1095+1</f>
        <v>1094</v>
      </c>
      <c r="B1096" s="0" t="n">
        <v>1094</v>
      </c>
      <c r="C1096" s="0" t="str">
        <f aca="false">IF(GK1096&lt;&gt;B1096,"Error","OK")</f>
        <v>OK</v>
      </c>
      <c r="D1096" s="3" t="s">
        <v>2093</v>
      </c>
      <c r="E1096" s="3" t="n">
        <v>15</v>
      </c>
      <c r="BH1096" s="3" t="n">
        <v>1</v>
      </c>
      <c r="BI1096" s="3" t="n">
        <v>7</v>
      </c>
      <c r="BQ1096" s="1" t="n">
        <v>0</v>
      </c>
      <c r="BT1096" s="3" t="n">
        <v>0</v>
      </c>
      <c r="BU1096" s="3" t="n">
        <v>0</v>
      </c>
      <c r="BV1096" s="3" t="n">
        <v>9</v>
      </c>
      <c r="BW1096" s="1" t="n">
        <v>6</v>
      </c>
      <c r="BX1096" s="2" t="s">
        <v>2089</v>
      </c>
      <c r="CA1096" s="3" t="n">
        <v>15</v>
      </c>
      <c r="CC1096" s="0" t="n">
        <v>-13</v>
      </c>
      <c r="CD1096" s="3" t="n">
        <f aca="false">IF(CC1096="",0,13-CC1096)</f>
        <v>26</v>
      </c>
      <c r="CE1096" s="3" t="n">
        <v>10</v>
      </c>
      <c r="CF1096" s="3" t="n">
        <v>82</v>
      </c>
      <c r="CG1096" s="0" t="s">
        <v>2094</v>
      </c>
      <c r="CH1096" s="3" t="n">
        <v>0</v>
      </c>
      <c r="CJ1096" s="3" t="n">
        <v>1</v>
      </c>
      <c r="CK1096" s="3" t="n">
        <v>1919</v>
      </c>
      <c r="CL1096" s="3" t="n">
        <v>1945</v>
      </c>
      <c r="CM1096" s="3" t="n">
        <v>1218</v>
      </c>
      <c r="CQ1096" s="3" t="n">
        <v>1</v>
      </c>
      <c r="CU1096" s="3" t="n">
        <v>1500</v>
      </c>
      <c r="CW1096" s="3" t="s">
        <v>363</v>
      </c>
      <c r="CX1096" s="3" t="s">
        <v>363</v>
      </c>
      <c r="CY1096" s="3" t="n">
        <v>-1</v>
      </c>
      <c r="CZ1096" s="3" t="n">
        <v>-1</v>
      </c>
      <c r="DA1096" s="3" t="n">
        <v>-1</v>
      </c>
      <c r="DB1096" s="3" t="n">
        <v>-1</v>
      </c>
      <c r="GK1096" s="0" t="n">
        <v>1094</v>
      </c>
      <c r="GL1096" s="2" t="n">
        <v>-1</v>
      </c>
    </row>
    <row r="1097" customFormat="false" ht="12.75" hidden="false" customHeight="false" outlineLevel="0" collapsed="false">
      <c r="A1097" s="3" t="n">
        <f aca="false">A1096+1</f>
        <v>1095</v>
      </c>
      <c r="B1097" s="0" t="n">
        <v>1095</v>
      </c>
      <c r="C1097" s="0" t="str">
        <f aca="false">IF(GK1097&lt;&gt;B1097,"Error","OK")</f>
        <v>OK</v>
      </c>
      <c r="D1097" s="3" t="s">
        <v>2095</v>
      </c>
      <c r="E1097" s="3" t="n">
        <v>7</v>
      </c>
      <c r="BH1097" s="3" t="n">
        <v>1</v>
      </c>
      <c r="BI1097" s="3" t="n">
        <v>7</v>
      </c>
      <c r="BQ1097" s="1" t="n">
        <v>0</v>
      </c>
      <c r="BT1097" s="3" t="n">
        <v>0</v>
      </c>
      <c r="BU1097" s="3" t="n">
        <v>0</v>
      </c>
      <c r="BV1097" s="3" t="n">
        <v>4</v>
      </c>
      <c r="BW1097" s="1" t="n">
        <v>0</v>
      </c>
      <c r="CD1097" s="3" t="n">
        <f aca="false">IF(CC1097="",0,13-CC1097)</f>
        <v>0</v>
      </c>
      <c r="CE1097" s="3" t="n">
        <v>10</v>
      </c>
      <c r="CF1097" s="3" t="n">
        <v>227</v>
      </c>
      <c r="CG1097" s="0" t="s">
        <v>2096</v>
      </c>
      <c r="CH1097" s="3" t="n">
        <v>0</v>
      </c>
      <c r="CJ1097" s="3" t="n">
        <v>1</v>
      </c>
      <c r="CK1097" s="3" t="n">
        <v>1919</v>
      </c>
      <c r="CL1097" s="3" t="n">
        <v>1945</v>
      </c>
      <c r="CM1097" s="3" t="n">
        <v>1054</v>
      </c>
      <c r="CQ1097" s="3" t="n">
        <v>1</v>
      </c>
      <c r="CU1097" s="3" t="n">
        <v>700</v>
      </c>
      <c r="CW1097" s="3" t="s">
        <v>363</v>
      </c>
      <c r="CX1097" s="3" t="s">
        <v>363</v>
      </c>
      <c r="CY1097" s="3" t="n">
        <v>-1</v>
      </c>
      <c r="CZ1097" s="3" t="n">
        <v>-1</v>
      </c>
      <c r="DA1097" s="3" t="n">
        <v>-1</v>
      </c>
      <c r="DB1097" s="3" t="n">
        <v>-1</v>
      </c>
      <c r="GK1097" s="0" t="n">
        <v>1095</v>
      </c>
      <c r="GL1097" s="2" t="n">
        <v>-1</v>
      </c>
    </row>
    <row r="1098" customFormat="false" ht="12.75" hidden="false" customHeight="false" outlineLevel="0" collapsed="false">
      <c r="A1098" s="3" t="n">
        <f aca="false">A1097+1</f>
        <v>1096</v>
      </c>
      <c r="B1098" s="0" t="n">
        <v>1096</v>
      </c>
      <c r="C1098" s="0" t="str">
        <f aca="false">IF(GK1098&lt;&gt;B1098,"Error","OK")</f>
        <v>OK</v>
      </c>
      <c r="D1098" s="3" t="s">
        <v>2097</v>
      </c>
      <c r="E1098" s="3" t="n">
        <v>7</v>
      </c>
      <c r="BH1098" s="3" t="n">
        <v>1</v>
      </c>
      <c r="BI1098" s="3" t="n">
        <v>7</v>
      </c>
      <c r="BQ1098" s="1" t="n">
        <v>0</v>
      </c>
      <c r="BT1098" s="3" t="n">
        <v>0</v>
      </c>
      <c r="BU1098" s="3" t="n">
        <v>0</v>
      </c>
      <c r="BV1098" s="3" t="n">
        <v>4</v>
      </c>
      <c r="BW1098" s="1" t="n">
        <v>0</v>
      </c>
      <c r="CD1098" s="3" t="n">
        <f aca="false">IF(CC1098="",0,13-CC1098)</f>
        <v>0</v>
      </c>
      <c r="CE1098" s="3" t="n">
        <v>10</v>
      </c>
      <c r="CF1098" s="3" t="n">
        <v>255</v>
      </c>
      <c r="CG1098" s="0" t="s">
        <v>2098</v>
      </c>
      <c r="CH1098" s="3" t="n">
        <v>0</v>
      </c>
      <c r="CJ1098" s="3" t="n">
        <v>1</v>
      </c>
      <c r="CK1098" s="3" t="n">
        <v>1919</v>
      </c>
      <c r="CL1098" s="3" t="n">
        <v>1945</v>
      </c>
      <c r="CM1098" s="3" t="n">
        <v>1054</v>
      </c>
      <c r="CQ1098" s="3" t="n">
        <v>1</v>
      </c>
      <c r="CU1098" s="3" t="n">
        <v>700</v>
      </c>
      <c r="CW1098" s="3" t="s">
        <v>363</v>
      </c>
      <c r="CX1098" s="3" t="s">
        <v>363</v>
      </c>
      <c r="CY1098" s="3" t="n">
        <v>0</v>
      </c>
      <c r="CZ1098" s="3" t="n">
        <v>0</v>
      </c>
      <c r="DA1098" s="3" t="n">
        <v>0</v>
      </c>
      <c r="DB1098" s="3" t="n">
        <v>0</v>
      </c>
      <c r="GK1098" s="0" t="n">
        <v>1096</v>
      </c>
      <c r="GL1098" s="2" t="n">
        <v>-1</v>
      </c>
    </row>
    <row r="1099" customFormat="false" ht="12.75" hidden="false" customHeight="false" outlineLevel="0" collapsed="false">
      <c r="A1099" s="3" t="n">
        <f aca="false">A1098+1</f>
        <v>1097</v>
      </c>
      <c r="B1099" s="0" t="n">
        <v>1097</v>
      </c>
      <c r="C1099" s="0" t="str">
        <f aca="false">IF(GK1099&lt;&gt;B1099,"Error","OK")</f>
        <v>OK</v>
      </c>
      <c r="D1099" s="3" t="s">
        <v>2099</v>
      </c>
      <c r="E1099" s="3" t="n">
        <v>7</v>
      </c>
      <c r="BH1099" s="3" t="n">
        <v>0</v>
      </c>
      <c r="BI1099" s="3" t="n">
        <v>7</v>
      </c>
      <c r="BQ1099" s="1" t="n">
        <v>0</v>
      </c>
      <c r="BT1099" s="3" t="n">
        <v>0</v>
      </c>
      <c r="BU1099" s="3" t="n">
        <v>0</v>
      </c>
      <c r="BV1099" s="3" t="n">
        <v>4</v>
      </c>
      <c r="BW1099" s="1" t="n">
        <v>0</v>
      </c>
      <c r="CD1099" s="3" t="n">
        <f aca="false">IF(CC1099="",0,13-CC1099)</f>
        <v>0</v>
      </c>
      <c r="CE1099" s="3" t="n">
        <v>10</v>
      </c>
      <c r="CF1099" s="3" t="n">
        <v>253</v>
      </c>
      <c r="CG1099" s="0" t="s">
        <v>2100</v>
      </c>
      <c r="CH1099" s="3" t="n">
        <v>0</v>
      </c>
      <c r="CJ1099" s="3" t="n">
        <v>1</v>
      </c>
      <c r="CK1099" s="3" t="n">
        <v>1919</v>
      </c>
      <c r="CL1099" s="3" t="n">
        <v>1945</v>
      </c>
      <c r="CM1099" s="3" t="n">
        <v>1054</v>
      </c>
      <c r="CN1099" s="3" t="n">
        <v>3001</v>
      </c>
      <c r="CQ1099" s="3" t="n">
        <v>1</v>
      </c>
      <c r="CU1099" s="3" t="n">
        <v>700</v>
      </c>
      <c r="CW1099" s="3" t="s">
        <v>363</v>
      </c>
      <c r="CX1099" s="3" t="s">
        <v>363</v>
      </c>
      <c r="CY1099" s="3" t="n">
        <v>-1</v>
      </c>
      <c r="CZ1099" s="3" t="n">
        <v>-1</v>
      </c>
      <c r="DA1099" s="3" t="n">
        <v>-1</v>
      </c>
      <c r="DB1099" s="3" t="n">
        <v>-1</v>
      </c>
      <c r="GK1099" s="0" t="n">
        <v>1097</v>
      </c>
      <c r="GL1099" s="2" t="n">
        <v>-1</v>
      </c>
    </row>
    <row r="1100" customFormat="false" ht="12.75" hidden="false" customHeight="false" outlineLevel="0" collapsed="false">
      <c r="A1100" s="3" t="n">
        <f aca="false">A1099+1</f>
        <v>1098</v>
      </c>
      <c r="B1100" s="0" t="n">
        <v>1098</v>
      </c>
      <c r="C1100" s="0" t="str">
        <f aca="false">IF(GK1100&lt;&gt;B1100,"Error","OK")</f>
        <v>OK</v>
      </c>
      <c r="D1100" s="3" t="s">
        <v>2101</v>
      </c>
      <c r="E1100" s="3" t="n">
        <v>7</v>
      </c>
      <c r="BH1100" s="3" t="n">
        <v>0</v>
      </c>
      <c r="BI1100" s="3" t="n">
        <v>7</v>
      </c>
      <c r="BQ1100" s="1" t="n">
        <v>0</v>
      </c>
      <c r="BT1100" s="3" t="n">
        <v>0</v>
      </c>
      <c r="BU1100" s="3" t="n">
        <v>0</v>
      </c>
      <c r="BV1100" s="3" t="n">
        <v>4</v>
      </c>
      <c r="BW1100" s="1" t="n">
        <v>0</v>
      </c>
      <c r="CD1100" s="3" t="n">
        <f aca="false">IF(CC1100="",0,13-CC1100)</f>
        <v>0</v>
      </c>
      <c r="CE1100" s="3" t="n">
        <v>10</v>
      </c>
      <c r="CF1100" s="3" t="n">
        <v>254</v>
      </c>
      <c r="CG1100" s="0" t="s">
        <v>2102</v>
      </c>
      <c r="CH1100" s="3" t="n">
        <v>0</v>
      </c>
      <c r="CJ1100" s="3" t="n">
        <v>1</v>
      </c>
      <c r="CK1100" s="3" t="n">
        <v>1919</v>
      </c>
      <c r="CL1100" s="3" t="n">
        <v>1945</v>
      </c>
      <c r="CM1100" s="3" t="n">
        <v>1054</v>
      </c>
      <c r="CN1100" s="3" t="n">
        <v>3001</v>
      </c>
      <c r="CQ1100" s="3" t="n">
        <v>1</v>
      </c>
      <c r="CU1100" s="3" t="n">
        <v>700</v>
      </c>
      <c r="CW1100" s="3" t="s">
        <v>363</v>
      </c>
      <c r="CX1100" s="3" t="s">
        <v>363</v>
      </c>
      <c r="CY1100" s="3" t="n">
        <v>-1</v>
      </c>
      <c r="CZ1100" s="3" t="n">
        <v>-1</v>
      </c>
      <c r="DA1100" s="3" t="n">
        <v>-1</v>
      </c>
      <c r="DB1100" s="3" t="n">
        <v>-1</v>
      </c>
      <c r="GK1100" s="0" t="n">
        <v>1098</v>
      </c>
      <c r="GL1100" s="2" t="n">
        <v>-1</v>
      </c>
    </row>
    <row r="1101" customFormat="false" ht="12.75" hidden="false" customHeight="false" outlineLevel="0" collapsed="false">
      <c r="A1101" s="3" t="n">
        <f aca="false">A1100+1</f>
        <v>1099</v>
      </c>
      <c r="B1101" s="0" t="n">
        <v>1099</v>
      </c>
      <c r="C1101" s="0" t="str">
        <f aca="false">IF(GK1101&lt;&gt;B1101,"Error","OK")</f>
        <v>OK</v>
      </c>
      <c r="D1101" s="3" t="s">
        <v>2103</v>
      </c>
      <c r="E1101" s="3" t="n">
        <v>7</v>
      </c>
      <c r="BH1101" s="3" t="n">
        <v>0</v>
      </c>
      <c r="BI1101" s="3" t="n">
        <v>7</v>
      </c>
      <c r="BQ1101" s="1" t="n">
        <v>0</v>
      </c>
      <c r="BT1101" s="3" t="n">
        <v>0</v>
      </c>
      <c r="BU1101" s="3" t="n">
        <v>0</v>
      </c>
      <c r="BV1101" s="3" t="n">
        <v>4</v>
      </c>
      <c r="BW1101" s="1" t="n">
        <v>0</v>
      </c>
      <c r="CD1101" s="3" t="n">
        <f aca="false">IF(CC1101="",0,13-CC1101)</f>
        <v>0</v>
      </c>
      <c r="CE1101" s="3" t="n">
        <v>10</v>
      </c>
      <c r="CF1101" s="3" t="n">
        <v>208</v>
      </c>
      <c r="CG1101" s="0" t="s">
        <v>2104</v>
      </c>
      <c r="CH1101" s="3" t="n">
        <v>1</v>
      </c>
      <c r="CJ1101" s="3" t="n">
        <v>1</v>
      </c>
      <c r="CK1101" s="3" t="n">
        <v>1919</v>
      </c>
      <c r="CL1101" s="3" t="n">
        <v>1945</v>
      </c>
      <c r="CM1101" s="3" t="n">
        <v>1054</v>
      </c>
      <c r="CQ1101" s="3" t="n">
        <v>1</v>
      </c>
      <c r="CU1101" s="3" t="n">
        <v>700</v>
      </c>
      <c r="CW1101" s="3" t="s">
        <v>363</v>
      </c>
      <c r="CX1101" s="3" t="s">
        <v>363</v>
      </c>
      <c r="CY1101" s="3" t="n">
        <v>-1</v>
      </c>
      <c r="CZ1101" s="3" t="n">
        <v>-1</v>
      </c>
      <c r="DA1101" s="3" t="n">
        <v>-1</v>
      </c>
      <c r="DB1101" s="3" t="n">
        <v>-1</v>
      </c>
      <c r="GK1101" s="0" t="n">
        <v>1099</v>
      </c>
      <c r="GL1101" s="2" t="n">
        <v>-1</v>
      </c>
    </row>
    <row r="1102" customFormat="false" ht="12.75" hidden="false" customHeight="false" outlineLevel="0" collapsed="false">
      <c r="A1102" s="3" t="n">
        <f aca="false">A1101+1</f>
        <v>1100</v>
      </c>
      <c r="B1102" s="0" t="n">
        <v>1100</v>
      </c>
      <c r="C1102" s="0" t="str">
        <f aca="false">IF(GK1102&lt;&gt;B1102,"Error","OK")</f>
        <v>OK</v>
      </c>
      <c r="D1102" s="3" t="s">
        <v>2105</v>
      </c>
      <c r="E1102" s="3" t="n">
        <v>7</v>
      </c>
      <c r="BH1102" s="3" t="n">
        <v>1</v>
      </c>
      <c r="BI1102" s="3" t="n">
        <v>7</v>
      </c>
      <c r="BQ1102" s="1" t="n">
        <v>0</v>
      </c>
      <c r="BT1102" s="3" t="n">
        <v>8</v>
      </c>
      <c r="BU1102" s="3" t="n">
        <v>0</v>
      </c>
      <c r="BV1102" s="3" t="n">
        <v>4</v>
      </c>
      <c r="BW1102" s="1" t="n">
        <v>0</v>
      </c>
      <c r="CD1102" s="3" t="n">
        <f aca="false">IF(CC1102="",0,13-CC1102)</f>
        <v>0</v>
      </c>
      <c r="CE1102" s="3" t="n">
        <v>10</v>
      </c>
      <c r="CF1102" s="3" t="n">
        <v>225</v>
      </c>
      <c r="CG1102" s="0" t="s">
        <v>2106</v>
      </c>
      <c r="CH1102" s="3" t="n">
        <v>1</v>
      </c>
      <c r="CJ1102" s="3" t="n">
        <v>1</v>
      </c>
      <c r="CK1102" s="3" t="n">
        <v>1919</v>
      </c>
      <c r="CL1102" s="3" t="n">
        <v>1945</v>
      </c>
      <c r="CM1102" s="3" t="n">
        <v>1054</v>
      </c>
      <c r="CN1102" s="3" t="n">
        <v>2002</v>
      </c>
      <c r="CQ1102" s="3" t="n">
        <v>1</v>
      </c>
      <c r="CU1102" s="3" t="n">
        <v>700</v>
      </c>
      <c r="CW1102" s="3" t="s">
        <v>363</v>
      </c>
      <c r="CX1102" s="3" t="s">
        <v>363</v>
      </c>
      <c r="CY1102" s="3" t="n">
        <v>3</v>
      </c>
      <c r="CZ1102" s="3" t="n">
        <v>3</v>
      </c>
      <c r="DA1102" s="3" t="n">
        <v>3</v>
      </c>
      <c r="DB1102" s="3" t="n">
        <v>3</v>
      </c>
      <c r="GK1102" s="0" t="n">
        <v>1100</v>
      </c>
      <c r="GL1102" s="2" t="n">
        <v>-1</v>
      </c>
    </row>
    <row r="1103" customFormat="false" ht="12.75" hidden="false" customHeight="false" outlineLevel="0" collapsed="false">
      <c r="A1103" s="3" t="n">
        <f aca="false">A1102+1</f>
        <v>1101</v>
      </c>
      <c r="B1103" s="0" t="n">
        <v>1101</v>
      </c>
      <c r="C1103" s="0" t="str">
        <f aca="false">IF(GK1103&lt;&gt;B1103,"Error","OK")</f>
        <v>OK</v>
      </c>
      <c r="D1103" s="3" t="s">
        <v>2107</v>
      </c>
      <c r="E1103" s="3" t="n">
        <v>7</v>
      </c>
      <c r="BH1103" s="3" t="n">
        <v>1</v>
      </c>
      <c r="BI1103" s="3" t="n">
        <v>7</v>
      </c>
      <c r="BQ1103" s="1" t="n">
        <v>0</v>
      </c>
      <c r="BT1103" s="3" t="n">
        <v>8</v>
      </c>
      <c r="BU1103" s="3" t="n">
        <v>0</v>
      </c>
      <c r="BV1103" s="3" t="n">
        <v>4</v>
      </c>
      <c r="BW1103" s="1" t="n">
        <v>0</v>
      </c>
      <c r="CD1103" s="3" t="n">
        <f aca="false">IF(CC1103="",0,13-CC1103)</f>
        <v>0</v>
      </c>
      <c r="CE1103" s="3" t="n">
        <v>10</v>
      </c>
      <c r="CF1103" s="3" t="n">
        <v>207</v>
      </c>
      <c r="CG1103" s="0" t="s">
        <v>2108</v>
      </c>
      <c r="CH1103" s="3" t="n">
        <v>1</v>
      </c>
      <c r="CJ1103" s="3" t="n">
        <v>1</v>
      </c>
      <c r="CK1103" s="3" t="n">
        <v>1919</v>
      </c>
      <c r="CL1103" s="3" t="n">
        <v>1945</v>
      </c>
      <c r="CM1103" s="3" t="n">
        <v>1054</v>
      </c>
      <c r="CN1103" s="3" t="n">
        <v>2051</v>
      </c>
      <c r="CQ1103" s="3" t="n">
        <v>1</v>
      </c>
      <c r="CU1103" s="3" t="n">
        <v>700</v>
      </c>
      <c r="CW1103" s="3" t="s">
        <v>363</v>
      </c>
      <c r="CX1103" s="3" t="s">
        <v>363</v>
      </c>
      <c r="CY1103" s="3" t="n">
        <v>6</v>
      </c>
      <c r="CZ1103" s="3" t="n">
        <v>6</v>
      </c>
      <c r="DA1103" s="3" t="n">
        <v>6</v>
      </c>
      <c r="DB1103" s="3" t="n">
        <v>6</v>
      </c>
      <c r="GK1103" s="0" t="n">
        <v>1101</v>
      </c>
      <c r="GL1103" s="2" t="n">
        <v>-1</v>
      </c>
    </row>
    <row r="1104" customFormat="false" ht="12.75" hidden="false" customHeight="false" outlineLevel="0" collapsed="false">
      <c r="A1104" s="3" t="n">
        <f aca="false">A1103+1</f>
        <v>1102</v>
      </c>
      <c r="B1104" s="0" t="n">
        <v>1102</v>
      </c>
      <c r="C1104" s="0" t="str">
        <f aca="false">IF(GK1104&lt;&gt;B1104,"Error","OK")</f>
        <v>OK</v>
      </c>
      <c r="D1104" s="3" t="s">
        <v>2109</v>
      </c>
      <c r="E1104" s="3" t="n">
        <v>7</v>
      </c>
      <c r="BH1104" s="3" t="n">
        <v>1</v>
      </c>
      <c r="BI1104" s="3" t="n">
        <v>7</v>
      </c>
      <c r="BQ1104" s="1" t="n">
        <v>0</v>
      </c>
      <c r="BT1104" s="3" t="n">
        <v>8</v>
      </c>
      <c r="BU1104" s="3" t="n">
        <v>0</v>
      </c>
      <c r="BV1104" s="3" t="n">
        <v>4</v>
      </c>
      <c r="BW1104" s="1" t="n">
        <v>0</v>
      </c>
      <c r="CD1104" s="3" t="n">
        <f aca="false">IF(CC1104="",0,13-CC1104)</f>
        <v>0</v>
      </c>
      <c r="CE1104" s="3" t="n">
        <v>10</v>
      </c>
      <c r="CF1104" s="3" t="n">
        <v>141</v>
      </c>
      <c r="CG1104" s="0" t="s">
        <v>2110</v>
      </c>
      <c r="CH1104" s="3" t="n">
        <v>1</v>
      </c>
      <c r="CJ1104" s="3" t="n">
        <v>1</v>
      </c>
      <c r="CK1104" s="3" t="n">
        <v>1919</v>
      </c>
      <c r="CL1104" s="3" t="n">
        <v>1945</v>
      </c>
      <c r="CM1104" s="3" t="n">
        <v>1054</v>
      </c>
      <c r="CN1104" s="3" t="n">
        <v>2002</v>
      </c>
      <c r="CQ1104" s="3" t="n">
        <v>1</v>
      </c>
      <c r="CU1104" s="3" t="n">
        <v>700</v>
      </c>
      <c r="CW1104" s="3" t="s">
        <v>363</v>
      </c>
      <c r="CX1104" s="3" t="s">
        <v>199</v>
      </c>
      <c r="CY1104" s="3" t="n">
        <v>3</v>
      </c>
      <c r="CZ1104" s="3" t="n">
        <v>3</v>
      </c>
      <c r="DA1104" s="3" t="n">
        <v>3</v>
      </c>
      <c r="DB1104" s="3" t="n">
        <v>3</v>
      </c>
      <c r="GK1104" s="0" t="n">
        <v>1102</v>
      </c>
      <c r="GL1104" s="2" t="n">
        <v>-1</v>
      </c>
    </row>
    <row r="1105" customFormat="false" ht="12.75" hidden="false" customHeight="false" outlineLevel="0" collapsed="false">
      <c r="A1105" s="3" t="n">
        <f aca="false">A1104+1</f>
        <v>1103</v>
      </c>
      <c r="B1105" s="0" t="n">
        <v>1103</v>
      </c>
      <c r="C1105" s="0" t="str">
        <f aca="false">IF(GK1105&lt;&gt;B1105,"Error","OK")</f>
        <v>OK</v>
      </c>
      <c r="D1105" s="3" t="s">
        <v>2111</v>
      </c>
      <c r="E1105" s="3" t="n">
        <v>20</v>
      </c>
      <c r="BH1105" s="3" t="n">
        <v>0</v>
      </c>
      <c r="BI1105" s="3" t="n">
        <v>8</v>
      </c>
      <c r="BQ1105" s="1" t="n">
        <v>0</v>
      </c>
      <c r="BT1105" s="3" t="n">
        <v>8</v>
      </c>
      <c r="BU1105" s="3" t="n">
        <v>0</v>
      </c>
      <c r="BV1105" s="3" t="n">
        <v>2</v>
      </c>
      <c r="BW1105" s="1" t="n">
        <v>6</v>
      </c>
      <c r="BX1105" s="2" t="s">
        <v>2089</v>
      </c>
      <c r="BY1105" s="3" t="n">
        <v>96</v>
      </c>
      <c r="CA1105" s="3" t="n">
        <v>21</v>
      </c>
      <c r="CB1105" s="0" t="s">
        <v>311</v>
      </c>
      <c r="CC1105" s="0" t="n">
        <v>5</v>
      </c>
      <c r="CD1105" s="3" t="n">
        <f aca="false">IF(CC1105="",0,13-CC1105)</f>
        <v>8</v>
      </c>
      <c r="CE1105" s="3" t="n">
        <v>16</v>
      </c>
      <c r="CF1105" s="3" t="n">
        <v>437</v>
      </c>
      <c r="CG1105" s="0" t="s">
        <v>2112</v>
      </c>
      <c r="CH1105" s="3" t="n">
        <v>1</v>
      </c>
      <c r="CJ1105" s="3" t="n">
        <v>1</v>
      </c>
      <c r="CK1105" s="3" t="n">
        <v>1939</v>
      </c>
      <c r="CL1105" s="3" t="n">
        <v>1945</v>
      </c>
      <c r="CM1105" s="3" t="n">
        <v>1003</v>
      </c>
      <c r="CQ1105" s="3" t="n">
        <v>1.7</v>
      </c>
      <c r="CU1105" s="3" t="n">
        <v>2001</v>
      </c>
      <c r="CW1105" s="3" t="s">
        <v>363</v>
      </c>
      <c r="CX1105" s="3" t="s">
        <v>199</v>
      </c>
      <c r="CY1105" s="3" t="n">
        <v>-1</v>
      </c>
      <c r="CZ1105" s="3" t="n">
        <v>-1</v>
      </c>
      <c r="DA1105" s="3" t="n">
        <v>-1</v>
      </c>
      <c r="DB1105" s="3" t="n">
        <v>-1</v>
      </c>
      <c r="EB1105" s="0" t="n">
        <v>5</v>
      </c>
      <c r="EC1105" s="2" t="s">
        <v>2113</v>
      </c>
      <c r="GK1105" s="0" t="n">
        <v>1103</v>
      </c>
      <c r="GL1105" s="2" t="n">
        <v>-1</v>
      </c>
    </row>
    <row r="1106" customFormat="false" ht="12.75" hidden="false" customHeight="false" outlineLevel="0" collapsed="false">
      <c r="A1106" s="3" t="n">
        <f aca="false">A1105+1</f>
        <v>1104</v>
      </c>
      <c r="B1106" s="0" t="n">
        <v>1104</v>
      </c>
      <c r="C1106" s="0" t="str">
        <f aca="false">IF(GK1106&lt;&gt;B1106,"Error","OK")</f>
        <v>OK</v>
      </c>
      <c r="D1106" s="3" t="s">
        <v>2114</v>
      </c>
      <c r="E1106" s="3" t="n">
        <v>20</v>
      </c>
      <c r="BH1106" s="3" t="n">
        <v>0</v>
      </c>
      <c r="BI1106" s="3" t="n">
        <v>8</v>
      </c>
      <c r="BQ1106" s="1" t="n">
        <v>0</v>
      </c>
      <c r="BT1106" s="3" t="n">
        <v>8</v>
      </c>
      <c r="BU1106" s="3" t="n">
        <v>0</v>
      </c>
      <c r="BV1106" s="3" t="n">
        <v>2</v>
      </c>
      <c r="BW1106" s="1" t="n">
        <v>6</v>
      </c>
      <c r="BX1106" s="2" t="s">
        <v>2089</v>
      </c>
      <c r="BY1106" s="3" t="n">
        <v>96</v>
      </c>
      <c r="CA1106" s="3" t="n">
        <v>21</v>
      </c>
      <c r="CB1106" s="0" t="s">
        <v>311</v>
      </c>
      <c r="CC1106" s="0" t="n">
        <v>5</v>
      </c>
      <c r="CD1106" s="3" t="n">
        <f aca="false">IF(CC1106="",0,13-CC1106)</f>
        <v>8</v>
      </c>
      <c r="CE1106" s="3" t="n">
        <v>16</v>
      </c>
      <c r="CF1106" s="3" t="n">
        <v>438</v>
      </c>
      <c r="CG1106" s="0" t="s">
        <v>2115</v>
      </c>
      <c r="CH1106" s="3" t="n">
        <v>1</v>
      </c>
      <c r="CJ1106" s="3" t="n">
        <v>1</v>
      </c>
      <c r="CK1106" s="3" t="n">
        <v>1939</v>
      </c>
      <c r="CL1106" s="3" t="n">
        <v>1945</v>
      </c>
      <c r="CM1106" s="3" t="n">
        <v>1003</v>
      </c>
      <c r="CQ1106" s="3" t="n">
        <v>1.7</v>
      </c>
      <c r="CU1106" s="3" t="n">
        <v>2001</v>
      </c>
      <c r="CW1106" s="3" t="s">
        <v>363</v>
      </c>
      <c r="CX1106" s="3" t="s">
        <v>232</v>
      </c>
      <c r="CY1106" s="3" t="n">
        <v>-1</v>
      </c>
      <c r="CZ1106" s="3" t="n">
        <v>-1</v>
      </c>
      <c r="DA1106" s="3" t="n">
        <v>-1</v>
      </c>
      <c r="DB1106" s="3" t="n">
        <v>-1</v>
      </c>
      <c r="EB1106" s="0" t="n">
        <v>5</v>
      </c>
      <c r="EC1106" s="2" t="s">
        <v>2113</v>
      </c>
      <c r="GK1106" s="0" t="n">
        <v>1104</v>
      </c>
      <c r="GL1106" s="2" t="n">
        <v>-1</v>
      </c>
    </row>
    <row r="1107" customFormat="false" ht="12.75" hidden="false" customHeight="false" outlineLevel="0" collapsed="false">
      <c r="A1107" s="3" t="n">
        <f aca="false">A1106+1</f>
        <v>1105</v>
      </c>
      <c r="B1107" s="0" t="n">
        <v>1105</v>
      </c>
      <c r="C1107" s="0" t="str">
        <f aca="false">IF(GK1107&lt;&gt;B1107,"Error","OK")</f>
        <v>OK</v>
      </c>
      <c r="D1107" s="1" t="s">
        <v>211</v>
      </c>
      <c r="E1107" s="1" t="n">
        <v>0</v>
      </c>
      <c r="F1107" s="2" t="s">
        <v>212</v>
      </c>
      <c r="G1107" s="2" t="str">
        <f aca="false">RIGHT("0000"&amp;K1107,4)&amp;" L:"&amp;(L1107+1)&amp;" ROF:"&amp;RIGHT("0"&amp;FC1107,1)&amp;" IFE:("&amp;RIGHT("00"&amp;CS1107,2)&amp;")"&amp;" M:"&amp;EU1107</f>
        <v>00DC L:1 ROF:0 IFE:(30) M:0</v>
      </c>
      <c r="H1107" s="1" t="n">
        <v>30</v>
      </c>
      <c r="I1107" s="3" t="n">
        <v>282</v>
      </c>
      <c r="J1107" s="2" t="str">
        <f aca="false">EV1107&amp;"-"&amp;EW1107</f>
        <v>DC-DC</v>
      </c>
      <c r="K1107" s="2" t="s">
        <v>211</v>
      </c>
      <c r="L1107" s="2" t="n">
        <v>0</v>
      </c>
      <c r="BH1107" s="1" t="n">
        <v>0</v>
      </c>
      <c r="BI1107" s="3" t="n">
        <v>7</v>
      </c>
      <c r="BP1107" s="1" t="n">
        <v>1</v>
      </c>
      <c r="BQ1107" s="1" t="n">
        <v>0</v>
      </c>
      <c r="BT1107" s="3" t="n">
        <v>24</v>
      </c>
      <c r="BU1107" s="3" t="n">
        <v>0</v>
      </c>
      <c r="BV1107" s="3" t="n">
        <v>3</v>
      </c>
      <c r="BW1107" s="1" t="n">
        <v>1</v>
      </c>
      <c r="BX1107" s="2" t="n">
        <v>4</v>
      </c>
      <c r="BZ1107" s="3" t="n">
        <v>1</v>
      </c>
      <c r="CD1107" s="3" t="n">
        <f aca="false">IF(CC1107="",0,13-CC1107)</f>
        <v>0</v>
      </c>
      <c r="CE1107" s="3" t="n">
        <v>37</v>
      </c>
      <c r="CF1107" s="3" t="n">
        <v>212</v>
      </c>
      <c r="CG1107" s="0" t="s">
        <v>768</v>
      </c>
      <c r="CI1107" s="3" t="n">
        <v>21</v>
      </c>
      <c r="CJ1107" s="3" t="n">
        <v>1</v>
      </c>
      <c r="CK1107" s="3" t="n">
        <v>1919</v>
      </c>
      <c r="CL1107" s="3" t="n">
        <v>1945</v>
      </c>
      <c r="CM1107" s="3" t="n">
        <v>1001</v>
      </c>
      <c r="CN1107" s="3" t="n">
        <v>3001</v>
      </c>
      <c r="CO1107" s="3" t="n">
        <v>1</v>
      </c>
      <c r="CQ1107" s="3" t="n">
        <v>0</v>
      </c>
      <c r="CS1107" s="2" t="n">
        <v>30</v>
      </c>
      <c r="CU1107" s="3" t="n">
        <v>2</v>
      </c>
      <c r="CV1107" s="3" t="n">
        <v>211</v>
      </c>
      <c r="CW1107" s="3" t="s">
        <v>363</v>
      </c>
      <c r="CX1107" s="1" t="s">
        <v>232</v>
      </c>
      <c r="CY1107" s="1" t="n">
        <v>-1</v>
      </c>
      <c r="CZ1107" s="1" t="n">
        <v>-1</v>
      </c>
      <c r="DA1107" s="1" t="n">
        <v>-1</v>
      </c>
      <c r="DB1107" s="1" t="n">
        <v>-1</v>
      </c>
      <c r="ET1107" s="2" t="n">
        <v>30</v>
      </c>
      <c r="EU1107" s="2" t="n">
        <v>0</v>
      </c>
      <c r="EV1107" s="2" t="s">
        <v>211</v>
      </c>
      <c r="EW1107" s="2" t="s">
        <v>211</v>
      </c>
      <c r="FF1107" s="2" t="n">
        <v>12</v>
      </c>
      <c r="GA1107" s="2" t="s">
        <v>201</v>
      </c>
      <c r="GH1107" s="2" t="n">
        <v>0</v>
      </c>
      <c r="GK1107" s="0" t="n">
        <v>1105</v>
      </c>
      <c r="GL1107" s="2" t="n">
        <v>-1</v>
      </c>
    </row>
    <row r="1108" customFormat="false" ht="12.75" hidden="false" customHeight="false" outlineLevel="0" collapsed="false">
      <c r="A1108" s="3" t="n">
        <f aca="false">A1107+1</f>
        <v>1106</v>
      </c>
      <c r="B1108" s="0" t="n">
        <v>1106</v>
      </c>
      <c r="C1108" s="0" t="str">
        <f aca="false">IF(GK1108&lt;&gt;B1108,"Error","OK")</f>
        <v>OK</v>
      </c>
      <c r="D1108" s="1" t="s">
        <v>214</v>
      </c>
      <c r="E1108" s="1" t="n">
        <v>0</v>
      </c>
      <c r="F1108" s="2" t="s">
        <v>212</v>
      </c>
      <c r="G1108" s="2" t="str">
        <f aca="false">RIGHT("0000"&amp;K1108,4)&amp;" L:"&amp;(L1108+1)&amp;" ROF:"&amp;RIGHT("0"&amp;FC1108,1)&amp;" IFE:("&amp;RIGHT("00"&amp;CS1108,2)&amp;")"&amp;" M:"&amp;EU1108</f>
        <v>00FT L:1 ROF:0 IFE:(24) M:0</v>
      </c>
      <c r="H1108" s="1" t="n">
        <v>24</v>
      </c>
      <c r="I1108" s="3" t="n">
        <v>285</v>
      </c>
      <c r="J1108" s="2" t="str">
        <f aca="false">EV1108&amp;"-"&amp;EW1108</f>
        <v>FT-FT</v>
      </c>
      <c r="K1108" s="2" t="s">
        <v>214</v>
      </c>
      <c r="L1108" s="2" t="n">
        <v>0</v>
      </c>
      <c r="BH1108" s="1" t="n">
        <v>0</v>
      </c>
      <c r="BI1108" s="3" t="n">
        <v>7</v>
      </c>
      <c r="BP1108" s="1" t="n">
        <v>1</v>
      </c>
      <c r="BQ1108" s="1" t="n">
        <v>0</v>
      </c>
      <c r="BT1108" s="3" t="n">
        <v>24</v>
      </c>
      <c r="BU1108" s="3" t="n">
        <v>0</v>
      </c>
      <c r="BV1108" s="3" t="n">
        <v>3</v>
      </c>
      <c r="BW1108" s="1" t="n">
        <v>1</v>
      </c>
      <c r="BX1108" s="2" t="n">
        <v>4</v>
      </c>
      <c r="BZ1108" s="3" t="n">
        <v>3</v>
      </c>
      <c r="CD1108" s="3" t="n">
        <f aca="false">IF(CC1108="",0,13-CC1108)</f>
        <v>0</v>
      </c>
      <c r="CE1108" s="3" t="n">
        <v>31</v>
      </c>
      <c r="CF1108" s="3" t="n">
        <v>212</v>
      </c>
      <c r="CG1108" s="0" t="s">
        <v>768</v>
      </c>
      <c r="CI1108" s="3" t="n">
        <v>22</v>
      </c>
      <c r="CJ1108" s="3" t="n">
        <v>1</v>
      </c>
      <c r="CK1108" s="3" t="n">
        <v>1919</v>
      </c>
      <c r="CL1108" s="3" t="n">
        <v>1945</v>
      </c>
      <c r="CM1108" s="3" t="n">
        <v>1001</v>
      </c>
      <c r="CN1108" s="3" t="n">
        <v>2054</v>
      </c>
      <c r="CO1108" s="3" t="n">
        <v>1</v>
      </c>
      <c r="CQ1108" s="3" t="n">
        <v>0</v>
      </c>
      <c r="CS1108" s="2" t="n">
        <v>24</v>
      </c>
      <c r="CU1108" s="3" t="n">
        <v>3</v>
      </c>
      <c r="CV1108" s="3" t="n">
        <v>211</v>
      </c>
      <c r="CW1108" s="3" t="s">
        <v>363</v>
      </c>
      <c r="CX1108" s="1" t="s">
        <v>232</v>
      </c>
      <c r="CY1108" s="1" t="n">
        <v>-1</v>
      </c>
      <c r="CZ1108" s="1" t="n">
        <v>-1</v>
      </c>
      <c r="DA1108" s="1" t="n">
        <v>-1</v>
      </c>
      <c r="DB1108" s="1" t="n">
        <v>-1</v>
      </c>
      <c r="ET1108" s="2" t="n">
        <v>24</v>
      </c>
      <c r="EU1108" s="2" t="n">
        <v>0</v>
      </c>
      <c r="EV1108" s="2" t="s">
        <v>214</v>
      </c>
      <c r="EW1108" s="2" t="s">
        <v>214</v>
      </c>
      <c r="FF1108" s="2" t="n">
        <v>10</v>
      </c>
      <c r="GA1108" s="2" t="s">
        <v>201</v>
      </c>
      <c r="GH1108" s="2" t="n">
        <v>0</v>
      </c>
      <c r="GK1108" s="0" t="n">
        <v>1106</v>
      </c>
      <c r="GL1108" s="2" t="n">
        <v>-1</v>
      </c>
    </row>
    <row r="1109" customFormat="false" ht="12.75" hidden="false" customHeight="false" outlineLevel="0" collapsed="false">
      <c r="A1109" s="3" t="n">
        <f aca="false">A1108+1</f>
        <v>1107</v>
      </c>
      <c r="B1109" s="0" t="n">
        <v>1107</v>
      </c>
      <c r="C1109" s="0" t="str">
        <f aca="false">IF(GK1109&lt;&gt;B1109,"Error","OK")</f>
        <v>OK</v>
      </c>
      <c r="D1109" s="1" t="s">
        <v>215</v>
      </c>
      <c r="E1109" s="1" t="n">
        <v>0</v>
      </c>
      <c r="F1109" s="2" t="s">
        <v>212</v>
      </c>
      <c r="G1109" s="2" t="str">
        <f aca="false">RIGHT("0000"&amp;K1109,4)&amp;" L:"&amp;(L1109+1)&amp;" ROF:"&amp;RIGHT("0"&amp;FC1109,1)&amp;" IFE:("&amp;RIGHT("00"&amp;CS1109,2)&amp;")"&amp;" M:"&amp;EU1109</f>
        <v>0012 L:1 ROF:3 IFE:(06) M:0</v>
      </c>
      <c r="H1109" s="1" t="n">
        <v>6</v>
      </c>
      <c r="I1109" s="3" t="n">
        <v>26</v>
      </c>
      <c r="J1109" s="2" t="str">
        <f aca="false">EV1109&amp;"-"&amp;EW1109</f>
        <v>SW-HMG</v>
      </c>
      <c r="K1109" s="2" t="n">
        <v>12</v>
      </c>
      <c r="L1109" s="2" t="n">
        <v>0</v>
      </c>
      <c r="BH1109" s="1" t="n">
        <v>0</v>
      </c>
      <c r="BI1109" s="3" t="n">
        <v>7</v>
      </c>
      <c r="BP1109" s="1" t="n">
        <v>12</v>
      </c>
      <c r="BQ1109" s="1" t="n">
        <v>3</v>
      </c>
      <c r="BT1109" s="3" t="n">
        <v>24</v>
      </c>
      <c r="BU1109" s="3" t="n">
        <v>0</v>
      </c>
      <c r="BV1109" s="3" t="n">
        <v>3</v>
      </c>
      <c r="BW1109" s="1" t="n">
        <v>1</v>
      </c>
      <c r="BX1109" s="2" t="n">
        <v>2</v>
      </c>
      <c r="BZ1109" s="3" t="n">
        <v>6</v>
      </c>
      <c r="CD1109" s="3" t="n">
        <f aca="false">IF(CC1109="",0,13-CC1109)</f>
        <v>0</v>
      </c>
      <c r="CE1109" s="3" t="n">
        <v>13</v>
      </c>
      <c r="CF1109" s="3" t="n">
        <v>212</v>
      </c>
      <c r="CG1109" s="0" t="s">
        <v>768</v>
      </c>
      <c r="CJ1109" s="3" t="n">
        <v>1</v>
      </c>
      <c r="CK1109" s="3" t="n">
        <v>1919</v>
      </c>
      <c r="CL1109" s="3" t="n">
        <v>1945</v>
      </c>
      <c r="CM1109" s="3" t="n">
        <v>1001</v>
      </c>
      <c r="CN1109" s="3" t="n">
        <v>2003</v>
      </c>
      <c r="CO1109" s="3" t="n">
        <v>5</v>
      </c>
      <c r="CP1109" s="0" t="n">
        <v>3</v>
      </c>
      <c r="CQ1109" s="3" t="n">
        <v>0</v>
      </c>
      <c r="CR1109" s="5" t="n">
        <v>6</v>
      </c>
      <c r="CS1109" s="2" t="n">
        <v>6</v>
      </c>
      <c r="CU1109" s="3" t="n">
        <v>6</v>
      </c>
      <c r="CV1109" s="3" t="n">
        <v>211</v>
      </c>
      <c r="CW1109" s="3" t="s">
        <v>363</v>
      </c>
      <c r="CX1109" s="1" t="s">
        <v>232</v>
      </c>
      <c r="CY1109" s="1" t="n">
        <v>-1</v>
      </c>
      <c r="CZ1109" s="1" t="n">
        <v>-1</v>
      </c>
      <c r="DA1109" s="1" t="n">
        <v>-1</v>
      </c>
      <c r="DB1109" s="1" t="n">
        <v>-1</v>
      </c>
      <c r="DC1109" s="3" t="n">
        <v>12</v>
      </c>
      <c r="DD1109" s="0" t="n">
        <v>4</v>
      </c>
      <c r="ET1109" s="2" t="n">
        <v>6</v>
      </c>
      <c r="EU1109" s="2" t="n">
        <v>0</v>
      </c>
      <c r="EV1109" s="2" t="s">
        <v>212</v>
      </c>
      <c r="EW1109" s="2" t="s">
        <v>215</v>
      </c>
      <c r="FA1109" s="2" t="n">
        <v>1</v>
      </c>
      <c r="FC1109" s="2" t="n">
        <v>3</v>
      </c>
      <c r="FF1109" s="2" t="n">
        <v>11</v>
      </c>
      <c r="FG1109" s="2" t="n">
        <v>3</v>
      </c>
      <c r="FH1109" s="2" t="n">
        <v>6</v>
      </c>
      <c r="GA1109" s="2" t="s">
        <v>201</v>
      </c>
      <c r="GH1109" s="2" t="n">
        <v>0</v>
      </c>
      <c r="GK1109" s="0" t="n">
        <v>1107</v>
      </c>
      <c r="GL1109" s="2" t="n">
        <v>-1</v>
      </c>
    </row>
    <row r="1110" customFormat="false" ht="12.75" hidden="false" customHeight="false" outlineLevel="0" collapsed="false">
      <c r="A1110" s="3" t="n">
        <f aca="false">A1109+1</f>
        <v>1108</v>
      </c>
      <c r="B1110" s="0" t="n">
        <v>1108</v>
      </c>
      <c r="C1110" s="0" t="str">
        <f aca="false">IF(GK1110&lt;&gt;B1110,"Error","OK")</f>
        <v>OK</v>
      </c>
      <c r="D1110" s="1" t="s">
        <v>219</v>
      </c>
      <c r="E1110" s="1" t="n">
        <v>0</v>
      </c>
      <c r="F1110" s="2" t="s">
        <v>212</v>
      </c>
      <c r="G1110" s="2" t="str">
        <f aca="false">RIGHT("0000"&amp;K1110,4)&amp;" L:"&amp;(L1110+1)&amp;" ROF:"&amp;RIGHT("0"&amp;FC1110,1)&amp;" IFE:("&amp;RIGHT("00"&amp;CS1110,2)&amp;")"&amp;" M:"&amp;EU1110</f>
        <v>0012 L:1 ROF:1 IFE:(02) M:0</v>
      </c>
      <c r="H1110" s="1" t="n">
        <v>2</v>
      </c>
      <c r="I1110" s="3" t="n">
        <v>3</v>
      </c>
      <c r="J1110" s="2" t="str">
        <f aca="false">EV1110&amp;"-"&amp;EW1110</f>
        <v>SW-LMG</v>
      </c>
      <c r="K1110" s="2" t="n">
        <v>12</v>
      </c>
      <c r="L1110" s="2" t="n">
        <v>0</v>
      </c>
      <c r="BH1110" s="1" t="n">
        <v>0</v>
      </c>
      <c r="BI1110" s="3" t="n">
        <v>7</v>
      </c>
      <c r="BP1110" s="1" t="n">
        <v>5</v>
      </c>
      <c r="BQ1110" s="1" t="n">
        <v>1</v>
      </c>
      <c r="BT1110" s="3" t="n">
        <v>24</v>
      </c>
      <c r="BU1110" s="3" t="n">
        <v>0</v>
      </c>
      <c r="BV1110" s="3" t="n">
        <v>3</v>
      </c>
      <c r="BW1110" s="1" t="n">
        <v>1</v>
      </c>
      <c r="BX1110" s="2" t="n">
        <v>4</v>
      </c>
      <c r="BZ1110" s="3" t="n">
        <v>6</v>
      </c>
      <c r="CD1110" s="3" t="n">
        <f aca="false">IF(CC1110="",0,13-CC1110)</f>
        <v>0</v>
      </c>
      <c r="CE1110" s="3" t="n">
        <v>9</v>
      </c>
      <c r="CF1110" s="3" t="n">
        <v>212</v>
      </c>
      <c r="CG1110" s="0" t="s">
        <v>768</v>
      </c>
      <c r="CJ1110" s="3" t="n">
        <v>1</v>
      </c>
      <c r="CK1110" s="3" t="n">
        <v>1919</v>
      </c>
      <c r="CL1110" s="3" t="n">
        <v>1945</v>
      </c>
      <c r="CM1110" s="3" t="n">
        <v>1001</v>
      </c>
      <c r="CN1110" s="3" t="n">
        <v>2072</v>
      </c>
      <c r="CO1110" s="3" t="n">
        <v>1</v>
      </c>
      <c r="CQ1110" s="3" t="n">
        <v>0</v>
      </c>
      <c r="CS1110" s="2" t="n">
        <v>2</v>
      </c>
      <c r="CU1110" s="3" t="n">
        <v>4</v>
      </c>
      <c r="CV1110" s="3" t="n">
        <v>211</v>
      </c>
      <c r="CW1110" s="3" t="s">
        <v>363</v>
      </c>
      <c r="CX1110" s="1" t="s">
        <v>232</v>
      </c>
      <c r="CY1110" s="1" t="n">
        <v>-1</v>
      </c>
      <c r="CZ1110" s="1" t="n">
        <v>-1</v>
      </c>
      <c r="DA1110" s="1" t="n">
        <v>-1</v>
      </c>
      <c r="DB1110" s="1" t="n">
        <v>-1</v>
      </c>
      <c r="DC1110" s="3" t="n">
        <v>12</v>
      </c>
      <c r="DD1110" s="0" t="n">
        <v>4</v>
      </c>
      <c r="ET1110" s="2" t="n">
        <v>2</v>
      </c>
      <c r="EU1110" s="2" t="n">
        <v>0</v>
      </c>
      <c r="EV1110" s="2" t="s">
        <v>212</v>
      </c>
      <c r="EW1110" s="2" t="s">
        <v>219</v>
      </c>
      <c r="FA1110" s="2" t="n">
        <v>1</v>
      </c>
      <c r="FC1110" s="2" t="n">
        <v>1</v>
      </c>
      <c r="FF1110" s="2" t="n">
        <v>11</v>
      </c>
      <c r="FG1110" s="2" t="n">
        <v>1</v>
      </c>
      <c r="FH1110" s="2" t="n">
        <v>6</v>
      </c>
      <c r="GA1110" s="2" t="s">
        <v>201</v>
      </c>
      <c r="GH1110" s="2" t="n">
        <v>0</v>
      </c>
      <c r="GK1110" s="0" t="n">
        <v>1108</v>
      </c>
      <c r="GL1110" s="2" t="n">
        <v>-1</v>
      </c>
    </row>
    <row r="1111" customFormat="false" ht="12.75" hidden="false" customHeight="false" outlineLevel="0" collapsed="false">
      <c r="A1111" s="3" t="n">
        <f aca="false">A1110+1</f>
        <v>1109</v>
      </c>
      <c r="B1111" s="0" t="n">
        <v>1109</v>
      </c>
      <c r="C1111" s="0" t="str">
        <f aca="false">IF(GK1111&lt;&gt;B1111,"Error","OK")</f>
        <v>OK</v>
      </c>
      <c r="D1111" s="1" t="s">
        <v>221</v>
      </c>
      <c r="E1111" s="1" t="n">
        <v>0</v>
      </c>
      <c r="F1111" s="2" t="s">
        <v>212</v>
      </c>
      <c r="G1111" s="2" t="str">
        <f aca="false">RIGHT("0000"&amp;K1111,4)&amp;" L:"&amp;(L1111+1)&amp;" ROF:"&amp;RIGHT("0"&amp;FC1111,1)&amp;" IFE:("&amp;RIGHT("00"&amp;CS1111,2)&amp;")"&amp;" M:"&amp;EU1111</f>
        <v>0012 L:1 ROF:2 IFE:(04) M:0</v>
      </c>
      <c r="H1111" s="1" t="n">
        <v>4</v>
      </c>
      <c r="I1111" s="3" t="n">
        <v>19</v>
      </c>
      <c r="J1111" s="2" t="str">
        <f aca="false">EV1111&amp;"-"&amp;EW1111</f>
        <v>SW-MMG</v>
      </c>
      <c r="K1111" s="2" t="n">
        <v>12</v>
      </c>
      <c r="L1111" s="2" t="n">
        <v>0</v>
      </c>
      <c r="BH1111" s="1" t="n">
        <v>0</v>
      </c>
      <c r="BI1111" s="3" t="n">
        <v>7</v>
      </c>
      <c r="BP1111" s="1" t="n">
        <v>10</v>
      </c>
      <c r="BQ1111" s="1" t="n">
        <v>3</v>
      </c>
      <c r="BT1111" s="3" t="n">
        <v>24</v>
      </c>
      <c r="BU1111" s="3" t="n">
        <v>0</v>
      </c>
      <c r="BV1111" s="3" t="n">
        <v>3</v>
      </c>
      <c r="BW1111" s="1" t="n">
        <v>1</v>
      </c>
      <c r="BX1111" s="2" t="n">
        <v>3</v>
      </c>
      <c r="BZ1111" s="3" t="n">
        <v>6</v>
      </c>
      <c r="CD1111" s="3" t="n">
        <f aca="false">IF(CC1111="",0,13-CC1111)</f>
        <v>0</v>
      </c>
      <c r="CE1111" s="3" t="n">
        <v>11</v>
      </c>
      <c r="CF1111" s="3" t="n">
        <v>212</v>
      </c>
      <c r="CG1111" s="0" t="s">
        <v>768</v>
      </c>
      <c r="CJ1111" s="3" t="n">
        <v>1</v>
      </c>
      <c r="CK1111" s="3" t="n">
        <v>1919</v>
      </c>
      <c r="CL1111" s="3" t="n">
        <v>1945</v>
      </c>
      <c r="CM1111" s="3" t="n">
        <v>1001</v>
      </c>
      <c r="CN1111" s="3" t="n">
        <v>2003</v>
      </c>
      <c r="CO1111" s="3" t="n">
        <v>4</v>
      </c>
      <c r="CP1111" s="0" t="n">
        <v>2</v>
      </c>
      <c r="CQ1111" s="3" t="n">
        <v>0</v>
      </c>
      <c r="CS1111" s="2" t="n">
        <v>4</v>
      </c>
      <c r="CU1111" s="3" t="n">
        <v>5</v>
      </c>
      <c r="CV1111" s="3" t="n">
        <v>211</v>
      </c>
      <c r="CW1111" s="3" t="s">
        <v>363</v>
      </c>
      <c r="CX1111" s="1" t="s">
        <v>232</v>
      </c>
      <c r="CY1111" s="1" t="n">
        <v>-1</v>
      </c>
      <c r="CZ1111" s="1" t="n">
        <v>-1</v>
      </c>
      <c r="DA1111" s="1" t="n">
        <v>-1</v>
      </c>
      <c r="DB1111" s="1" t="n">
        <v>-1</v>
      </c>
      <c r="DC1111" s="3" t="n">
        <v>12</v>
      </c>
      <c r="DD1111" s="0" t="n">
        <v>4</v>
      </c>
      <c r="ET1111" s="2" t="n">
        <v>4</v>
      </c>
      <c r="EU1111" s="2" t="n">
        <v>0</v>
      </c>
      <c r="EV1111" s="2" t="s">
        <v>212</v>
      </c>
      <c r="EW1111" s="2" t="s">
        <v>221</v>
      </c>
      <c r="FA1111" s="2" t="n">
        <v>1</v>
      </c>
      <c r="FC1111" s="2" t="n">
        <v>2</v>
      </c>
      <c r="FF1111" s="2" t="n">
        <v>11</v>
      </c>
      <c r="FG1111" s="2" t="n">
        <v>2</v>
      </c>
      <c r="FH1111" s="2" t="n">
        <v>6</v>
      </c>
      <c r="GA1111" s="2" t="s">
        <v>201</v>
      </c>
      <c r="GH1111" s="2" t="n">
        <v>0</v>
      </c>
      <c r="GK1111" s="0" t="n">
        <v>1109</v>
      </c>
      <c r="GL1111" s="2" t="n">
        <v>-1</v>
      </c>
    </row>
    <row r="1112" customFormat="false" ht="12.75" hidden="false" customHeight="false" outlineLevel="0" collapsed="false">
      <c r="A1112" s="3" t="n">
        <f aca="false">A1111+1</f>
        <v>1110</v>
      </c>
      <c r="B1112" s="0" t="n">
        <v>1110</v>
      </c>
      <c r="C1112" s="0" t="str">
        <f aca="false">IF(GK1112&lt;&gt;B1112,"Error","OK")</f>
        <v>OK</v>
      </c>
      <c r="D1112" s="1" t="s">
        <v>225</v>
      </c>
      <c r="E1112" s="1" t="n">
        <v>0</v>
      </c>
      <c r="F1112" s="2" t="s">
        <v>212</v>
      </c>
      <c r="G1112" s="2" t="str">
        <f aca="false">RIGHT("0000"&amp;K1112,4)&amp;" L:"&amp;(L1112+1)&amp;" ROF:"&amp;RIGHT("0"&amp;FC1112,1)&amp;" IFE:("&amp;RIGHT("00"&amp;CS1112,2)&amp;")"&amp;" M:"&amp;EU1112</f>
        <v>0000 L:1 ROF:0 IFE:(00) M:0</v>
      </c>
      <c r="J1112" s="2" t="str">
        <f aca="false">EV1112&amp;"-"&amp;EW1112</f>
        <v>-</v>
      </c>
      <c r="BH1112" s="1" t="n">
        <v>0</v>
      </c>
      <c r="BI1112" s="3" t="n">
        <v>7</v>
      </c>
      <c r="BQ1112" s="1" t="n">
        <v>0</v>
      </c>
      <c r="BT1112" s="3" t="n">
        <v>24</v>
      </c>
      <c r="BU1112" s="3" t="n">
        <v>0</v>
      </c>
      <c r="BV1112" s="3" t="n">
        <v>3</v>
      </c>
      <c r="BW1112" s="1" t="n">
        <v>0</v>
      </c>
      <c r="BX1112" s="2" t="n">
        <v>0</v>
      </c>
      <c r="CD1112" s="3" t="n">
        <f aca="false">IF(CC1112="",0,13-CC1112)</f>
        <v>0</v>
      </c>
      <c r="CE1112" s="3" t="n">
        <v>16</v>
      </c>
      <c r="CF1112" s="3" t="n">
        <v>436</v>
      </c>
      <c r="CG1112" s="0" t="s">
        <v>226</v>
      </c>
      <c r="CH1112" s="3" t="n">
        <v>2</v>
      </c>
      <c r="CJ1112" s="3" t="n">
        <v>1</v>
      </c>
      <c r="CK1112" s="3" t="n">
        <v>1919</v>
      </c>
      <c r="CL1112" s="3" t="n">
        <v>1945</v>
      </c>
      <c r="CM1112" s="3" t="n">
        <v>1001</v>
      </c>
      <c r="CO1112" s="3" t="n">
        <v>1</v>
      </c>
      <c r="CQ1112" s="3" t="n">
        <v>0</v>
      </c>
      <c r="CU1112" s="3" t="n">
        <v>9</v>
      </c>
      <c r="CW1112" s="3" t="s">
        <v>363</v>
      </c>
      <c r="CX1112" s="1" t="s">
        <v>232</v>
      </c>
      <c r="CY1112" s="1" t="n">
        <v>-1</v>
      </c>
      <c r="CZ1112" s="1" t="n">
        <v>-1</v>
      </c>
      <c r="DA1112" s="1" t="n">
        <v>-1</v>
      </c>
      <c r="DB1112" s="1" t="n">
        <v>-1</v>
      </c>
      <c r="EU1112" s="2" t="n">
        <v>0</v>
      </c>
      <c r="FQ1112" s="2" t="n">
        <v>11</v>
      </c>
      <c r="GA1112" s="2" t="s">
        <v>201</v>
      </c>
      <c r="GH1112" s="2" t="n">
        <v>0</v>
      </c>
      <c r="GK1112" s="0" t="n">
        <v>1110</v>
      </c>
      <c r="GL1112" s="2" t="n">
        <v>-1</v>
      </c>
    </row>
    <row r="1113" customFormat="false" ht="12.75" hidden="false" customHeight="false" outlineLevel="0" collapsed="false">
      <c r="A1113" s="3" t="n">
        <f aca="false">A1112+1</f>
        <v>1111</v>
      </c>
      <c r="B1113" s="0" t="n">
        <v>1111</v>
      </c>
      <c r="C1113" s="0" t="str">
        <f aca="false">IF(GK1113&lt;&gt;B1113,"Error","OK")</f>
        <v>OK</v>
      </c>
      <c r="D1113" s="1" t="s">
        <v>227</v>
      </c>
      <c r="E1113" s="1" t="n">
        <v>0</v>
      </c>
      <c r="F1113" s="2" t="s">
        <v>212</v>
      </c>
      <c r="G1113" s="2" t="str">
        <f aca="false">RIGHT("0000"&amp;K1113,4)&amp;" L:"&amp;(L1113+1)&amp;" ROF:"&amp;RIGHT("0"&amp;FC1113,1)&amp;" IFE:("&amp;RIGHT("00"&amp;CS1113,2)&amp;")"&amp;" M:"&amp;EU1113</f>
        <v>0000 L:1 ROF:0 IFE:(00) M:0</v>
      </c>
      <c r="J1113" s="2" t="str">
        <f aca="false">EV1113&amp;"-"&amp;EW1113</f>
        <v>-</v>
      </c>
      <c r="BH1113" s="1" t="n">
        <v>0</v>
      </c>
      <c r="BI1113" s="3" t="n">
        <v>7</v>
      </c>
      <c r="BQ1113" s="1" t="n">
        <v>0</v>
      </c>
      <c r="BT1113" s="3" t="n">
        <v>24</v>
      </c>
      <c r="BU1113" s="3" t="n">
        <v>0</v>
      </c>
      <c r="BV1113" s="3" t="n">
        <v>3</v>
      </c>
      <c r="BW1113" s="1" t="n">
        <v>1</v>
      </c>
      <c r="BX1113" s="2" t="n">
        <v>4</v>
      </c>
      <c r="CD1113" s="3" t="n">
        <f aca="false">IF(CC1113="",0,13-CC1113)</f>
        <v>0</v>
      </c>
      <c r="CE1113" s="3" t="n">
        <v>48</v>
      </c>
      <c r="CF1113" s="3" t="n">
        <v>435</v>
      </c>
      <c r="CG1113" s="0" t="s">
        <v>228</v>
      </c>
      <c r="CH1113" s="3" t="n">
        <v>1</v>
      </c>
      <c r="CJ1113" s="3" t="n">
        <v>1</v>
      </c>
      <c r="CK1113" s="3" t="n">
        <v>1930</v>
      </c>
      <c r="CL1113" s="3" t="n">
        <v>1945</v>
      </c>
      <c r="CM1113" s="3" t="n">
        <v>1001</v>
      </c>
      <c r="CO1113" s="3" t="n">
        <v>1</v>
      </c>
      <c r="CQ1113" s="3" t="n">
        <v>0</v>
      </c>
      <c r="CU1113" s="3" t="n">
        <v>8</v>
      </c>
      <c r="CW1113" s="3" t="s">
        <v>363</v>
      </c>
      <c r="CX1113" s="1" t="s">
        <v>232</v>
      </c>
      <c r="CY1113" s="1" t="n">
        <v>-1</v>
      </c>
      <c r="CZ1113" s="1" t="n">
        <v>-1</v>
      </c>
      <c r="DA1113" s="1" t="n">
        <v>-1</v>
      </c>
      <c r="DB1113" s="1" t="n">
        <v>-1</v>
      </c>
      <c r="EU1113" s="2" t="n">
        <v>0</v>
      </c>
      <c r="FF1113" s="2" t="n">
        <v>12</v>
      </c>
      <c r="FQ1113" s="2" t="n">
        <v>8</v>
      </c>
      <c r="GA1113" s="2" t="s">
        <v>201</v>
      </c>
      <c r="GH1113" s="2" t="n">
        <v>0</v>
      </c>
      <c r="GK1113" s="0" t="n">
        <v>1111</v>
      </c>
      <c r="GL1113" s="2" t="n">
        <v>-1</v>
      </c>
    </row>
    <row r="1114" customFormat="false" ht="12.75" hidden="false" customHeight="false" outlineLevel="0" collapsed="false">
      <c r="A1114" s="3" t="n">
        <f aca="false">A1113+1</f>
        <v>1112</v>
      </c>
      <c r="B1114" s="0" t="n">
        <v>1112</v>
      </c>
      <c r="C1114" s="0" t="str">
        <f aca="false">IF(GK1114&lt;&gt;B1114,"Error","OK")</f>
        <v>OK</v>
      </c>
      <c r="D1114" s="3" t="s">
        <v>2116</v>
      </c>
      <c r="E1114" s="3" t="n">
        <v>8</v>
      </c>
      <c r="H1114" s="3" t="n">
        <v>1</v>
      </c>
      <c r="BT1114" s="3" t="n">
        <v>24</v>
      </c>
      <c r="BU1114" s="3" t="n">
        <v>1</v>
      </c>
      <c r="BV1114" s="3" t="n">
        <v>5</v>
      </c>
      <c r="BW1114" s="0" t="n">
        <v>13</v>
      </c>
      <c r="BY1114" s="3" t="n">
        <v>30</v>
      </c>
      <c r="BZ1114" s="3" t="n">
        <v>6</v>
      </c>
      <c r="CE1114" s="3" t="n">
        <v>255</v>
      </c>
      <c r="CF1114" s="3" t="n">
        <v>99</v>
      </c>
      <c r="CJ1114" s="3" t="n">
        <v>2</v>
      </c>
      <c r="CK1114" s="3" t="n">
        <v>1931</v>
      </c>
      <c r="CL1114" s="3" t="n">
        <v>1950</v>
      </c>
      <c r="CM1114" s="3" t="n">
        <v>1030</v>
      </c>
      <c r="CN1114" s="3" t="n">
        <v>2018</v>
      </c>
      <c r="CR1114" s="5" t="n">
        <v>6</v>
      </c>
      <c r="CW1114" s="3" t="s">
        <v>363</v>
      </c>
      <c r="CX1114" s="3" t="s">
        <v>363</v>
      </c>
      <c r="GK1114" s="0" t="n">
        <v>1112</v>
      </c>
      <c r="GL1114" s="2" t="n">
        <v>-1</v>
      </c>
    </row>
    <row r="1115" customFormat="false" ht="12.75" hidden="false" customHeight="false" outlineLevel="0" collapsed="false">
      <c r="A1115" s="3" t="n">
        <f aca="false">A1114+1</f>
        <v>1113</v>
      </c>
      <c r="B1115" s="0" t="n">
        <v>1113</v>
      </c>
      <c r="C1115" s="0" t="str">
        <f aca="false">IF(GK1115&lt;&gt;B1115,"Error","OK")</f>
        <v>OK</v>
      </c>
      <c r="D1115" s="3" t="s">
        <v>2117</v>
      </c>
      <c r="E1115" s="3" t="n">
        <v>8</v>
      </c>
      <c r="H1115" s="3" t="n">
        <v>1</v>
      </c>
      <c r="BT1115" s="3" t="n">
        <v>24</v>
      </c>
      <c r="BU1115" s="3" t="n">
        <v>1</v>
      </c>
      <c r="BV1115" s="3" t="n">
        <v>5</v>
      </c>
      <c r="BW1115" s="0" t="n">
        <v>8</v>
      </c>
      <c r="BY1115" s="3" t="n">
        <v>30</v>
      </c>
      <c r="BZ1115" s="3" t="n">
        <v>0</v>
      </c>
      <c r="CE1115" s="3" t="n">
        <v>255</v>
      </c>
      <c r="CF1115" s="3" t="n">
        <v>99</v>
      </c>
      <c r="CJ1115" s="3" t="n">
        <v>2</v>
      </c>
      <c r="CK1115" s="3" t="n">
        <v>1915</v>
      </c>
      <c r="CL1115" s="3" t="n">
        <v>1950</v>
      </c>
      <c r="CM1115" s="3" t="n">
        <v>1030</v>
      </c>
      <c r="CN1115" s="3" t="n">
        <v>2018</v>
      </c>
      <c r="CR1115" s="5" t="n">
        <v>1</v>
      </c>
      <c r="CW1115" s="3" t="s">
        <v>363</v>
      </c>
      <c r="CX1115" s="3" t="s">
        <v>363</v>
      </c>
      <c r="GK1115" s="0" t="n">
        <v>1113</v>
      </c>
      <c r="GL1115" s="2" t="n">
        <v>-1</v>
      </c>
    </row>
    <row r="1116" customFormat="false" ht="12.75" hidden="false" customHeight="false" outlineLevel="0" collapsed="false">
      <c r="A1116" s="3" t="n">
        <f aca="false">A1115+1</f>
        <v>1114</v>
      </c>
      <c r="B1116" s="0" t="n">
        <v>1114</v>
      </c>
      <c r="C1116" s="0" t="str">
        <f aca="false">IF(GK1116&lt;&gt;B1116,"Error","OK")</f>
        <v>OK</v>
      </c>
      <c r="D1116" s="3" t="s">
        <v>2118</v>
      </c>
      <c r="E1116" s="3" t="n">
        <v>8</v>
      </c>
      <c r="H1116" s="3" t="n">
        <v>1</v>
      </c>
      <c r="BT1116" s="3" t="n">
        <v>24</v>
      </c>
      <c r="BU1116" s="3" t="n">
        <v>1</v>
      </c>
      <c r="BV1116" s="3" t="n">
        <v>5</v>
      </c>
      <c r="BW1116" s="0" t="n">
        <v>10</v>
      </c>
      <c r="BY1116" s="3" t="n">
        <v>30</v>
      </c>
      <c r="BZ1116" s="3" t="n">
        <v>0</v>
      </c>
      <c r="CE1116" s="3" t="n">
        <v>255</v>
      </c>
      <c r="CF1116" s="3" t="n">
        <v>99</v>
      </c>
      <c r="CJ1116" s="3" t="n">
        <v>2</v>
      </c>
      <c r="CK1116" s="3" t="n">
        <v>1916</v>
      </c>
      <c r="CL1116" s="3" t="n">
        <v>1950</v>
      </c>
      <c r="CM1116" s="3" t="n">
        <v>1030</v>
      </c>
      <c r="CN1116" s="3" t="n">
        <v>2018</v>
      </c>
      <c r="CR1116" s="5" t="n">
        <v>2</v>
      </c>
      <c r="CW1116" s="3" t="s">
        <v>363</v>
      </c>
      <c r="CX1116" s="3" t="s">
        <v>363</v>
      </c>
      <c r="GK1116" s="0" t="n">
        <v>1114</v>
      </c>
      <c r="GL1116" s="2" t="n">
        <v>-1</v>
      </c>
    </row>
    <row r="1117" customFormat="false" ht="12.75" hidden="false" customHeight="false" outlineLevel="0" collapsed="false">
      <c r="A1117" s="3" t="n">
        <f aca="false">A1116+1</f>
        <v>1115</v>
      </c>
      <c r="B1117" s="0" t="n">
        <v>1115</v>
      </c>
      <c r="C1117" s="0" t="str">
        <f aca="false">IF(GK1117&lt;&gt;B1117,"Error","OK")</f>
        <v>OK</v>
      </c>
      <c r="D1117" s="3" t="s">
        <v>2119</v>
      </c>
      <c r="E1117" s="3" t="n">
        <v>8</v>
      </c>
      <c r="H1117" s="3" t="n">
        <v>0</v>
      </c>
      <c r="BT1117" s="3" t="n">
        <v>24</v>
      </c>
      <c r="BU1117" s="3" t="n">
        <v>1</v>
      </c>
      <c r="BV1117" s="3" t="n">
        <v>5</v>
      </c>
      <c r="BW1117" s="0" t="n">
        <v>6</v>
      </c>
      <c r="BY1117" s="3" t="n">
        <v>30</v>
      </c>
      <c r="BZ1117" s="3" t="n">
        <v>0</v>
      </c>
      <c r="CE1117" s="3" t="n">
        <v>255</v>
      </c>
      <c r="CF1117" s="3" t="n">
        <v>99</v>
      </c>
      <c r="CJ1117" s="3" t="n">
        <v>2</v>
      </c>
      <c r="CK1117" s="3" t="n">
        <v>1910</v>
      </c>
      <c r="CL1117" s="3" t="n">
        <v>1950</v>
      </c>
      <c r="CM1117" s="3" t="n">
        <v>1030</v>
      </c>
      <c r="CN1117" s="3" t="n">
        <v>2018</v>
      </c>
      <c r="CR1117" s="5" t="n">
        <v>0</v>
      </c>
      <c r="CW1117" s="3" t="s">
        <v>363</v>
      </c>
      <c r="CX1117" s="3" t="s">
        <v>363</v>
      </c>
      <c r="GK1117" s="0" t="n">
        <v>1115</v>
      </c>
      <c r="GL1117" s="2" t="n">
        <v>-1</v>
      </c>
    </row>
    <row r="1118" customFormat="false" ht="12.75" hidden="false" customHeight="false" outlineLevel="0" collapsed="false">
      <c r="A1118" s="3" t="n">
        <f aca="false">A1117+1</f>
        <v>1116</v>
      </c>
      <c r="B1118" s="0" t="n">
        <v>1116</v>
      </c>
      <c r="C1118" s="0" t="str">
        <f aca="false">IF(GK1118&lt;&gt;B1118,"Error","OK")</f>
        <v>OK</v>
      </c>
      <c r="D1118" s="3" t="s">
        <v>2120</v>
      </c>
      <c r="E1118" s="3" t="n">
        <v>8</v>
      </c>
      <c r="H1118" s="3" t="n">
        <v>1</v>
      </c>
      <c r="BT1118" s="3" t="n">
        <v>24</v>
      </c>
      <c r="BU1118" s="3" t="n">
        <v>1</v>
      </c>
      <c r="BV1118" s="3" t="n">
        <v>5</v>
      </c>
      <c r="BW1118" s="0" t="n">
        <v>12</v>
      </c>
      <c r="BY1118" s="3" t="n">
        <v>60</v>
      </c>
      <c r="BZ1118" s="3" t="n">
        <v>5</v>
      </c>
      <c r="CE1118" s="3" t="n">
        <v>255</v>
      </c>
      <c r="CF1118" s="3" t="n">
        <v>341</v>
      </c>
      <c r="CH1118" s="3" t="n">
        <v>1</v>
      </c>
      <c r="CJ1118" s="3" t="n">
        <v>9</v>
      </c>
      <c r="CK1118" s="3" t="n">
        <v>1942</v>
      </c>
      <c r="CL1118" s="3" t="n">
        <v>1948</v>
      </c>
      <c r="CM1118" s="3" t="n">
        <v>1030</v>
      </c>
      <c r="CN1118" s="3" t="n">
        <v>2018</v>
      </c>
      <c r="CR1118" s="5" t="n">
        <v>17</v>
      </c>
      <c r="CW1118" s="3" t="s">
        <v>2121</v>
      </c>
      <c r="CX1118" s="3" t="s">
        <v>2121</v>
      </c>
      <c r="GK1118" s="0" t="n">
        <v>1116</v>
      </c>
      <c r="GL1118" s="2" t="n">
        <v>-1</v>
      </c>
    </row>
    <row r="1119" customFormat="false" ht="12.75" hidden="false" customHeight="false" outlineLevel="0" collapsed="false">
      <c r="A1119" s="3" t="n">
        <f aca="false">A1118+1</f>
        <v>1117</v>
      </c>
      <c r="B1119" s="0" t="n">
        <v>1117</v>
      </c>
      <c r="C1119" s="0" t="str">
        <f aca="false">IF(GK1119&lt;&gt;B1119,"Error","OK")</f>
        <v>OK</v>
      </c>
      <c r="D1119" s="3" t="s">
        <v>2122</v>
      </c>
      <c r="E1119" s="3" t="n">
        <v>8</v>
      </c>
      <c r="H1119" s="3" t="n">
        <v>1</v>
      </c>
      <c r="BT1119" s="3" t="n">
        <v>24</v>
      </c>
      <c r="BU1119" s="3" t="n">
        <v>1</v>
      </c>
      <c r="BV1119" s="3" t="n">
        <v>5</v>
      </c>
      <c r="BW1119" s="0" t="n">
        <v>13</v>
      </c>
      <c r="BY1119" s="3" t="n">
        <v>50</v>
      </c>
      <c r="BZ1119" s="3" t="n">
        <v>7</v>
      </c>
      <c r="CE1119" s="3" t="n">
        <v>255</v>
      </c>
      <c r="CF1119" s="3" t="n">
        <v>333</v>
      </c>
      <c r="CH1119" s="3" t="n">
        <v>1</v>
      </c>
      <c r="CJ1119" s="3" t="n">
        <v>12</v>
      </c>
      <c r="CK1119" s="3" t="n">
        <v>1941</v>
      </c>
      <c r="CL1119" s="3" t="n">
        <v>1946</v>
      </c>
      <c r="CM1119" s="3" t="n">
        <v>1030</v>
      </c>
      <c r="CN1119" s="3" t="n">
        <v>2018</v>
      </c>
      <c r="CR1119" s="5" t="n">
        <v>13</v>
      </c>
      <c r="CW1119" s="3" t="s">
        <v>2121</v>
      </c>
      <c r="CX1119" s="3" t="s">
        <v>357</v>
      </c>
      <c r="GK1119" s="0" t="n">
        <v>1117</v>
      </c>
      <c r="GL1119" s="2" t="n">
        <v>-1</v>
      </c>
    </row>
    <row r="1120" customFormat="false" ht="12.75" hidden="false" customHeight="false" outlineLevel="0" collapsed="false">
      <c r="A1120" s="3" t="n">
        <f aca="false">A1119+1</f>
        <v>1118</v>
      </c>
      <c r="B1120" s="0" t="n">
        <v>1118</v>
      </c>
      <c r="C1120" s="0" t="str">
        <f aca="false">IF(GK1120&lt;&gt;B1120,"Error","OK")</f>
        <v>OK</v>
      </c>
      <c r="D1120" s="3" t="s">
        <v>2123</v>
      </c>
      <c r="E1120" s="3" t="n">
        <v>8</v>
      </c>
      <c r="H1120" s="3" t="n">
        <v>2</v>
      </c>
      <c r="BT1120" s="3" t="n">
        <v>24</v>
      </c>
      <c r="BU1120" s="3" t="n">
        <v>1</v>
      </c>
      <c r="BV1120" s="3" t="n">
        <v>5</v>
      </c>
      <c r="BW1120" s="0" t="n">
        <v>13</v>
      </c>
      <c r="BY1120" s="3" t="n">
        <v>90</v>
      </c>
      <c r="BZ1120" s="3" t="n">
        <v>3</v>
      </c>
      <c r="CE1120" s="3" t="n">
        <v>255</v>
      </c>
      <c r="CF1120" s="3" t="n">
        <v>300</v>
      </c>
      <c r="CH1120" s="3" t="n">
        <v>1</v>
      </c>
      <c r="CJ1120" s="3" t="n">
        <v>6</v>
      </c>
      <c r="CK1120" s="3" t="n">
        <v>1941</v>
      </c>
      <c r="CL1120" s="3" t="n">
        <v>1946</v>
      </c>
      <c r="CM1120" s="3" t="n">
        <v>1030</v>
      </c>
      <c r="CN1120" s="3" t="n">
        <v>2018</v>
      </c>
      <c r="CR1120" s="5" t="n">
        <v>14</v>
      </c>
      <c r="CW1120" s="3" t="s">
        <v>2121</v>
      </c>
      <c r="CX1120" s="3" t="s">
        <v>199</v>
      </c>
      <c r="GK1120" s="0" t="n">
        <v>1118</v>
      </c>
      <c r="GL1120" s="2" t="n">
        <v>-1</v>
      </c>
    </row>
    <row r="1121" customFormat="false" ht="12.75" hidden="false" customHeight="false" outlineLevel="0" collapsed="false">
      <c r="A1121" s="3" t="n">
        <f aca="false">A1120+1</f>
        <v>1119</v>
      </c>
      <c r="B1121" s="0" t="n">
        <v>1119</v>
      </c>
      <c r="C1121" s="0" t="str">
        <f aca="false">IF(GK1121&lt;&gt;B1121,"Error","OK")</f>
        <v>OK</v>
      </c>
      <c r="D1121" s="3" t="s">
        <v>2124</v>
      </c>
      <c r="E1121" s="3" t="n">
        <v>8</v>
      </c>
      <c r="H1121" s="3" t="n">
        <v>1</v>
      </c>
      <c r="BT1121" s="3" t="n">
        <v>24</v>
      </c>
      <c r="BU1121" s="3" t="n">
        <v>1</v>
      </c>
      <c r="BV1121" s="3" t="n">
        <v>5</v>
      </c>
      <c r="BW1121" s="0" t="n">
        <v>12</v>
      </c>
      <c r="BY1121" s="3" t="n">
        <v>60</v>
      </c>
      <c r="BZ1121" s="3" t="n">
        <v>5</v>
      </c>
      <c r="CE1121" s="3" t="n">
        <v>255</v>
      </c>
      <c r="CF1121" s="3" t="n">
        <v>341</v>
      </c>
      <c r="CH1121" s="3" t="n">
        <v>1</v>
      </c>
      <c r="CJ1121" s="3" t="n">
        <v>9</v>
      </c>
      <c r="CK1121" s="3" t="n">
        <v>1944</v>
      </c>
      <c r="CL1121" s="3" t="n">
        <v>1948</v>
      </c>
      <c r="CM1121" s="3" t="n">
        <v>1030</v>
      </c>
      <c r="CN1121" s="3" t="n">
        <v>2018</v>
      </c>
      <c r="CR1121" s="5" t="n">
        <v>19</v>
      </c>
      <c r="CW1121" s="3" t="s">
        <v>2121</v>
      </c>
      <c r="CX1121" s="3" t="s">
        <v>2121</v>
      </c>
      <c r="GK1121" s="0" t="n">
        <v>1119</v>
      </c>
      <c r="GL1121" s="2" t="n">
        <v>-1</v>
      </c>
    </row>
    <row r="1122" customFormat="false" ht="12.75" hidden="false" customHeight="false" outlineLevel="0" collapsed="false">
      <c r="A1122" s="3" t="n">
        <f aca="false">A1121+1</f>
        <v>1120</v>
      </c>
      <c r="B1122" s="0" t="n">
        <v>1120</v>
      </c>
      <c r="C1122" s="0" t="str">
        <f aca="false">IF(GK1122&lt;&gt;B1122,"Error","OK")</f>
        <v>OK</v>
      </c>
      <c r="D1122" s="3" t="s">
        <v>2125</v>
      </c>
      <c r="E1122" s="3" t="n">
        <v>8</v>
      </c>
      <c r="H1122" s="3" t="n">
        <v>1</v>
      </c>
      <c r="BT1122" s="3" t="n">
        <v>24</v>
      </c>
      <c r="BU1122" s="3" t="n">
        <v>1</v>
      </c>
      <c r="BV1122" s="3" t="n">
        <v>5</v>
      </c>
      <c r="BW1122" s="0" t="n">
        <v>12</v>
      </c>
      <c r="BY1122" s="3" t="n">
        <v>78</v>
      </c>
      <c r="BZ1122" s="3" t="n">
        <v>7</v>
      </c>
      <c r="CE1122" s="3" t="n">
        <v>255</v>
      </c>
      <c r="CF1122" s="3" t="n">
        <v>346</v>
      </c>
      <c r="CH1122" s="3" t="n">
        <v>1</v>
      </c>
      <c r="CJ1122" s="3" t="n">
        <v>12</v>
      </c>
      <c r="CK1122" s="3" t="n">
        <v>1977</v>
      </c>
      <c r="CL1122" s="3" t="n">
        <v>1977</v>
      </c>
      <c r="CM1122" s="3" t="n">
        <v>1030</v>
      </c>
      <c r="CN1122" s="3" t="n">
        <v>2018</v>
      </c>
      <c r="CR1122" s="5" t="n">
        <v>12</v>
      </c>
      <c r="CW1122" s="3" t="s">
        <v>426</v>
      </c>
      <c r="CX1122" s="3" t="s">
        <v>357</v>
      </c>
      <c r="GK1122" s="0" t="n">
        <v>1120</v>
      </c>
      <c r="GL1122" s="2" t="n">
        <v>-1</v>
      </c>
    </row>
    <row r="1123" customFormat="false" ht="12.75" hidden="false" customHeight="false" outlineLevel="0" collapsed="false">
      <c r="A1123" s="3" t="n">
        <f aca="false">A1122+1</f>
        <v>1121</v>
      </c>
      <c r="B1123" s="0" t="n">
        <v>1121</v>
      </c>
      <c r="C1123" s="0" t="str">
        <f aca="false">IF(GK1123&lt;&gt;B1123,"Error","OK")</f>
        <v>OK</v>
      </c>
      <c r="D1123" s="3" t="s">
        <v>2126</v>
      </c>
      <c r="E1123" s="3" t="n">
        <v>8</v>
      </c>
      <c r="H1123" s="3" t="n">
        <v>1</v>
      </c>
      <c r="BT1123" s="3" t="n">
        <v>24</v>
      </c>
      <c r="BU1123" s="3" t="n">
        <v>1</v>
      </c>
      <c r="BV1123" s="3" t="n">
        <v>5</v>
      </c>
      <c r="BW1123" s="0" t="n">
        <v>13</v>
      </c>
      <c r="BY1123" s="3" t="n">
        <v>60</v>
      </c>
      <c r="BZ1123" s="3" t="n">
        <v>6</v>
      </c>
      <c r="CE1123" s="3" t="n">
        <v>255</v>
      </c>
      <c r="CF1123" s="3" t="n">
        <v>85</v>
      </c>
      <c r="CH1123" s="3" t="n">
        <v>1</v>
      </c>
      <c r="CJ1123" s="3" t="n">
        <v>2</v>
      </c>
      <c r="CK1123" s="3" t="n">
        <v>1938</v>
      </c>
      <c r="CL1123" s="3" t="n">
        <v>1942</v>
      </c>
      <c r="CM1123" s="3" t="n">
        <v>1030</v>
      </c>
      <c r="CN1123" s="3" t="n">
        <v>2018</v>
      </c>
      <c r="CR1123" s="5" t="n">
        <v>8</v>
      </c>
      <c r="CW1123" s="3" t="s">
        <v>292</v>
      </c>
      <c r="CX1123" s="3" t="s">
        <v>292</v>
      </c>
      <c r="GK1123" s="0" t="n">
        <v>1121</v>
      </c>
      <c r="GL1123" s="2" t="n">
        <v>-1</v>
      </c>
    </row>
    <row r="1124" customFormat="false" ht="12.75" hidden="false" customHeight="false" outlineLevel="0" collapsed="false">
      <c r="A1124" s="3" t="n">
        <f aca="false">A1123+1</f>
        <v>1122</v>
      </c>
      <c r="B1124" s="0" t="n">
        <v>1122</v>
      </c>
      <c r="C1124" s="0" t="str">
        <f aca="false">IF(GK1124&lt;&gt;B1124,"Error","OK")</f>
        <v>OK</v>
      </c>
      <c r="D1124" s="3" t="s">
        <v>2127</v>
      </c>
      <c r="E1124" s="3" t="n">
        <v>8</v>
      </c>
      <c r="H1124" s="3" t="n">
        <v>1</v>
      </c>
      <c r="BT1124" s="3" t="n">
        <v>24</v>
      </c>
      <c r="BU1124" s="3" t="n">
        <v>1</v>
      </c>
      <c r="BV1124" s="3" t="n">
        <v>5</v>
      </c>
      <c r="BW1124" s="0" t="n">
        <v>13</v>
      </c>
      <c r="BY1124" s="3" t="n">
        <v>66</v>
      </c>
      <c r="BZ1124" s="3" t="n">
        <v>8</v>
      </c>
      <c r="CE1124" s="3" t="n">
        <v>255</v>
      </c>
      <c r="CF1124" s="3" t="n">
        <v>87</v>
      </c>
      <c r="CH1124" s="3" t="n">
        <v>1</v>
      </c>
      <c r="CJ1124" s="3" t="n">
        <v>2</v>
      </c>
      <c r="CK1124" s="3" t="n">
        <v>1940</v>
      </c>
      <c r="CL1124" s="3" t="n">
        <v>1942</v>
      </c>
      <c r="CM1124" s="3" t="n">
        <v>1030</v>
      </c>
      <c r="CN1124" s="3" t="n">
        <v>2018</v>
      </c>
      <c r="CR1124" s="5" t="n">
        <v>12</v>
      </c>
      <c r="CW1124" s="3" t="s">
        <v>292</v>
      </c>
      <c r="CX1124" s="3" t="s">
        <v>292</v>
      </c>
      <c r="GK1124" s="0" t="n">
        <v>1122</v>
      </c>
      <c r="GL1124" s="2" t="n">
        <v>-1</v>
      </c>
    </row>
    <row r="1125" customFormat="false" ht="12.75" hidden="false" customHeight="false" outlineLevel="0" collapsed="false">
      <c r="A1125" s="3" t="n">
        <f aca="false">A1124+1</f>
        <v>1123</v>
      </c>
      <c r="B1125" s="0" t="n">
        <v>1123</v>
      </c>
      <c r="C1125" s="0" t="str">
        <f aca="false">IF(GK1125&lt;&gt;B1125,"Error","OK")</f>
        <v>OK</v>
      </c>
      <c r="D1125" s="3" t="s">
        <v>2128</v>
      </c>
      <c r="E1125" s="3" t="n">
        <v>8</v>
      </c>
      <c r="H1125" s="3" t="n">
        <v>1</v>
      </c>
      <c r="BT1125" s="3" t="n">
        <v>24</v>
      </c>
      <c r="BU1125" s="3" t="n">
        <v>1</v>
      </c>
      <c r="BV1125" s="3" t="n">
        <v>5</v>
      </c>
      <c r="BW1125" s="0" t="n">
        <v>12</v>
      </c>
      <c r="BY1125" s="3" t="n">
        <v>48</v>
      </c>
      <c r="BZ1125" s="3" t="n">
        <v>5</v>
      </c>
      <c r="CE1125" s="3" t="n">
        <v>255</v>
      </c>
      <c r="CF1125" s="3" t="n">
        <v>86</v>
      </c>
      <c r="CH1125" s="3" t="n">
        <v>1</v>
      </c>
      <c r="CJ1125" s="3" t="n">
        <v>1</v>
      </c>
      <c r="CK1125" s="3" t="n">
        <v>1938</v>
      </c>
      <c r="CL1125" s="3" t="n">
        <v>1942</v>
      </c>
      <c r="CM1125" s="3" t="n">
        <v>1030</v>
      </c>
      <c r="CN1125" s="3" t="n">
        <v>2018</v>
      </c>
      <c r="CR1125" s="5" t="n">
        <v>8</v>
      </c>
      <c r="CW1125" s="3" t="s">
        <v>292</v>
      </c>
      <c r="CX1125" s="3" t="s">
        <v>292</v>
      </c>
      <c r="GK1125" s="0" t="n">
        <v>1123</v>
      </c>
      <c r="GL1125" s="2" t="n">
        <v>-1</v>
      </c>
    </row>
    <row r="1126" customFormat="false" ht="12.75" hidden="false" customHeight="false" outlineLevel="0" collapsed="false">
      <c r="A1126" s="3" t="n">
        <f aca="false">A1125+1</f>
        <v>1124</v>
      </c>
      <c r="B1126" s="0" t="n">
        <v>1124</v>
      </c>
      <c r="C1126" s="0" t="str">
        <f aca="false">IF(GK1126&lt;&gt;B1126,"Error","OK")</f>
        <v>OK</v>
      </c>
      <c r="D1126" s="3" t="s">
        <v>2129</v>
      </c>
      <c r="E1126" s="3" t="n">
        <v>8</v>
      </c>
      <c r="H1126" s="3" t="n">
        <v>1</v>
      </c>
      <c r="BT1126" s="3" t="n">
        <v>24</v>
      </c>
      <c r="BU1126" s="3" t="n">
        <v>1</v>
      </c>
      <c r="BV1126" s="3" t="n">
        <v>5</v>
      </c>
      <c r="BW1126" s="0" t="n">
        <v>13</v>
      </c>
      <c r="BY1126" s="3" t="n">
        <v>30</v>
      </c>
      <c r="BZ1126" s="3" t="n">
        <v>6</v>
      </c>
      <c r="CE1126" s="3" t="n">
        <v>255</v>
      </c>
      <c r="CF1126" s="3" t="n">
        <v>83</v>
      </c>
      <c r="CH1126" s="3" t="n">
        <v>1</v>
      </c>
      <c r="CJ1126" s="3" t="n">
        <v>2</v>
      </c>
      <c r="CK1126" s="3" t="n">
        <v>1931</v>
      </c>
      <c r="CL1126" s="3" t="n">
        <v>1941</v>
      </c>
      <c r="CM1126" s="3" t="n">
        <v>1030</v>
      </c>
      <c r="CN1126" s="3" t="n">
        <v>2018</v>
      </c>
      <c r="CR1126" s="5" t="n">
        <v>6</v>
      </c>
      <c r="CW1126" s="3" t="s">
        <v>292</v>
      </c>
      <c r="CX1126" s="3" t="s">
        <v>292</v>
      </c>
      <c r="GK1126" s="0" t="n">
        <v>1124</v>
      </c>
      <c r="GL1126" s="2" t="n">
        <v>-1</v>
      </c>
    </row>
    <row r="1127" customFormat="false" ht="12.75" hidden="false" customHeight="false" outlineLevel="0" collapsed="false">
      <c r="A1127" s="3" t="n">
        <f aca="false">A1126+1</f>
        <v>1125</v>
      </c>
      <c r="B1127" s="0" t="n">
        <v>1125</v>
      </c>
      <c r="C1127" s="0" t="str">
        <f aca="false">IF(GK1127&lt;&gt;B1127,"Error","OK")</f>
        <v>OK</v>
      </c>
      <c r="D1127" s="3" t="s">
        <v>2130</v>
      </c>
      <c r="E1127" s="3" t="n">
        <v>8</v>
      </c>
      <c r="H1127" s="3" t="n">
        <v>2</v>
      </c>
      <c r="BT1127" s="3" t="n">
        <v>24</v>
      </c>
      <c r="BU1127" s="3" t="n">
        <v>1</v>
      </c>
      <c r="BV1127" s="3" t="n">
        <v>5</v>
      </c>
      <c r="BW1127" s="0" t="n">
        <v>12</v>
      </c>
      <c r="BY1127" s="3" t="n">
        <v>39</v>
      </c>
      <c r="BZ1127" s="3" t="n">
        <v>7</v>
      </c>
      <c r="CE1127" s="3" t="n">
        <v>255</v>
      </c>
      <c r="CF1127" s="3" t="n">
        <v>1</v>
      </c>
      <c r="CH1127" s="3" t="n">
        <v>1</v>
      </c>
      <c r="CJ1127" s="3" t="n">
        <v>1</v>
      </c>
      <c r="CK1127" s="3" t="n">
        <v>1937</v>
      </c>
      <c r="CL1127" s="3" t="n">
        <v>1950</v>
      </c>
      <c r="CM1127" s="3" t="n">
        <v>1030</v>
      </c>
      <c r="CN1127" s="3" t="n">
        <v>2018</v>
      </c>
      <c r="CR1127" s="5" t="n">
        <v>10</v>
      </c>
      <c r="CW1127" s="3" t="s">
        <v>232</v>
      </c>
      <c r="CX1127" s="3" t="s">
        <v>232</v>
      </c>
      <c r="GK1127" s="0" t="n">
        <v>1125</v>
      </c>
      <c r="GL1127" s="2" t="n">
        <v>-1</v>
      </c>
    </row>
    <row r="1128" customFormat="false" ht="12.75" hidden="false" customHeight="false" outlineLevel="0" collapsed="false">
      <c r="A1128" s="3" t="n">
        <f aca="false">A1127+1</f>
        <v>1126</v>
      </c>
      <c r="B1128" s="0" t="n">
        <v>1126</v>
      </c>
      <c r="C1128" s="0" t="str">
        <f aca="false">IF(GK1128&lt;&gt;B1128,"Error","OK")</f>
        <v>OK</v>
      </c>
      <c r="D1128" s="3" t="s">
        <v>2131</v>
      </c>
      <c r="E1128" s="3" t="n">
        <v>8</v>
      </c>
      <c r="H1128" s="3" t="n">
        <v>2</v>
      </c>
      <c r="BT1128" s="3" t="n">
        <v>24</v>
      </c>
      <c r="BU1128" s="3" t="n">
        <v>1</v>
      </c>
      <c r="BV1128" s="3" t="n">
        <v>5</v>
      </c>
      <c r="BW1128" s="0" t="n">
        <v>13</v>
      </c>
      <c r="BY1128" s="3" t="n">
        <v>42</v>
      </c>
      <c r="BZ1128" s="3" t="n">
        <v>7</v>
      </c>
      <c r="CE1128" s="3" t="n">
        <v>255</v>
      </c>
      <c r="CF1128" s="3" t="n">
        <v>1</v>
      </c>
      <c r="CH1128" s="3" t="n">
        <v>1</v>
      </c>
      <c r="CJ1128" s="3" t="n">
        <v>1</v>
      </c>
      <c r="CK1128" s="3" t="n">
        <v>1939</v>
      </c>
      <c r="CL1128" s="3" t="n">
        <v>1950</v>
      </c>
      <c r="CM1128" s="3" t="n">
        <v>1030</v>
      </c>
      <c r="CN1128" s="3" t="n">
        <v>2018</v>
      </c>
      <c r="CR1128" s="5" t="n">
        <v>14</v>
      </c>
      <c r="CW1128" s="3" t="s">
        <v>232</v>
      </c>
      <c r="CX1128" s="3" t="s">
        <v>232</v>
      </c>
      <c r="GK1128" s="0" t="n">
        <v>1126</v>
      </c>
      <c r="GL1128" s="2" t="n">
        <v>-1</v>
      </c>
    </row>
    <row r="1129" customFormat="false" ht="12.75" hidden="false" customHeight="false" outlineLevel="0" collapsed="false">
      <c r="A1129" s="3" t="n">
        <f aca="false">A1128+1</f>
        <v>1127</v>
      </c>
      <c r="B1129" s="0" t="n">
        <v>1127</v>
      </c>
      <c r="C1129" s="0" t="str">
        <f aca="false">IF(GK1129&lt;&gt;B1129,"Error","OK")</f>
        <v>OK</v>
      </c>
      <c r="D1129" s="3" t="s">
        <v>2132</v>
      </c>
      <c r="E1129" s="3" t="n">
        <v>8</v>
      </c>
      <c r="H1129" s="3" t="n">
        <v>1</v>
      </c>
      <c r="BT1129" s="3" t="n">
        <v>24</v>
      </c>
      <c r="BU1129" s="3" t="n">
        <v>1</v>
      </c>
      <c r="BV1129" s="3" t="n">
        <v>5</v>
      </c>
      <c r="BW1129" s="0" t="n">
        <v>14</v>
      </c>
      <c r="BY1129" s="3" t="n">
        <v>72</v>
      </c>
      <c r="BZ1129" s="3" t="n">
        <v>7</v>
      </c>
      <c r="CE1129" s="3" t="n">
        <v>255</v>
      </c>
      <c r="CF1129" s="3" t="n">
        <v>1</v>
      </c>
      <c r="CH1129" s="3" t="n">
        <v>1</v>
      </c>
      <c r="CJ1129" s="3" t="n">
        <v>7</v>
      </c>
      <c r="CK1129" s="3" t="n">
        <v>1940</v>
      </c>
      <c r="CL1129" s="3" t="n">
        <v>1950</v>
      </c>
      <c r="CM1129" s="3" t="n">
        <v>1030</v>
      </c>
      <c r="CN1129" s="3" t="n">
        <v>2018</v>
      </c>
      <c r="CR1129" s="5" t="n">
        <v>12</v>
      </c>
      <c r="CW1129" s="3" t="s">
        <v>232</v>
      </c>
      <c r="CX1129" s="3" t="s">
        <v>232</v>
      </c>
      <c r="GK1129" s="0" t="n">
        <v>1127</v>
      </c>
      <c r="GL1129" s="2" t="n">
        <v>-1</v>
      </c>
    </row>
    <row r="1130" customFormat="false" ht="12.75" hidden="false" customHeight="false" outlineLevel="0" collapsed="false">
      <c r="A1130" s="3" t="n">
        <f aca="false">A1129+1</f>
        <v>1128</v>
      </c>
      <c r="B1130" s="0" t="n">
        <v>1128</v>
      </c>
      <c r="C1130" s="0" t="str">
        <f aca="false">IF(GK1130&lt;&gt;B1130,"Error","OK")</f>
        <v>OK</v>
      </c>
      <c r="D1130" s="3" t="s">
        <v>2133</v>
      </c>
      <c r="E1130" s="3" t="n">
        <v>8</v>
      </c>
      <c r="H1130" s="3" t="n">
        <v>2</v>
      </c>
      <c r="BT1130" s="3" t="n">
        <v>24</v>
      </c>
      <c r="BU1130" s="3" t="n">
        <v>1</v>
      </c>
      <c r="BV1130" s="3" t="n">
        <v>5</v>
      </c>
      <c r="BW1130" s="0" t="n">
        <v>14</v>
      </c>
      <c r="BY1130" s="3" t="n">
        <v>81</v>
      </c>
      <c r="BZ1130" s="3" t="n">
        <v>8</v>
      </c>
      <c r="CE1130" s="3" t="n">
        <v>255</v>
      </c>
      <c r="CF1130" s="3" t="n">
        <v>1</v>
      </c>
      <c r="CH1130" s="3" t="n">
        <v>1</v>
      </c>
      <c r="CJ1130" s="3" t="n">
        <v>5</v>
      </c>
      <c r="CK1130" s="3" t="n">
        <v>1942</v>
      </c>
      <c r="CL1130" s="3" t="n">
        <v>1950</v>
      </c>
      <c r="CM1130" s="3" t="n">
        <v>1030</v>
      </c>
      <c r="CN1130" s="3" t="n">
        <v>2018</v>
      </c>
      <c r="CR1130" s="5" t="n">
        <v>14</v>
      </c>
      <c r="CW1130" s="3" t="s">
        <v>232</v>
      </c>
      <c r="CX1130" s="3" t="s">
        <v>232</v>
      </c>
      <c r="GK1130" s="0" t="n">
        <v>1128</v>
      </c>
      <c r="GL1130" s="2" t="n">
        <v>-1</v>
      </c>
    </row>
    <row r="1131" customFormat="false" ht="12.75" hidden="false" customHeight="false" outlineLevel="0" collapsed="false">
      <c r="A1131" s="3" t="n">
        <f aca="false">A1130+1</f>
        <v>1129</v>
      </c>
      <c r="B1131" s="0" t="n">
        <v>1129</v>
      </c>
      <c r="C1131" s="0" t="str">
        <f aca="false">IF(GK1131&lt;&gt;B1131,"Error","OK")</f>
        <v>OK</v>
      </c>
      <c r="D1131" s="3" t="s">
        <v>2134</v>
      </c>
      <c r="E1131" s="3" t="n">
        <v>8</v>
      </c>
      <c r="H1131" s="3" t="n">
        <v>2</v>
      </c>
      <c r="BT1131" s="3" t="n">
        <v>24</v>
      </c>
      <c r="BU1131" s="3" t="n">
        <v>1</v>
      </c>
      <c r="BV1131" s="3" t="n">
        <v>5</v>
      </c>
      <c r="BW1131" s="0" t="n">
        <v>14</v>
      </c>
      <c r="BY1131" s="3" t="n">
        <v>81</v>
      </c>
      <c r="BZ1131" s="3" t="n">
        <v>6</v>
      </c>
      <c r="CE1131" s="3" t="n">
        <v>255</v>
      </c>
      <c r="CF1131" s="3" t="n">
        <v>1</v>
      </c>
      <c r="CH1131" s="3" t="n">
        <v>1</v>
      </c>
      <c r="CJ1131" s="3" t="n">
        <v>1</v>
      </c>
      <c r="CK1131" s="3" t="n">
        <v>1945</v>
      </c>
      <c r="CL1131" s="3" t="n">
        <v>1950</v>
      </c>
      <c r="CM1131" s="3" t="n">
        <v>1030</v>
      </c>
      <c r="CN1131" s="3" t="n">
        <v>2018</v>
      </c>
      <c r="CR1131" s="5" t="n">
        <v>16</v>
      </c>
      <c r="CW1131" s="3" t="s">
        <v>232</v>
      </c>
      <c r="CX1131" s="3" t="s">
        <v>232</v>
      </c>
      <c r="GK1131" s="0" t="n">
        <v>1129</v>
      </c>
      <c r="GL1131" s="2" t="n">
        <v>-1</v>
      </c>
    </row>
    <row r="1132" customFormat="false" ht="12.75" hidden="false" customHeight="false" outlineLevel="0" collapsed="false">
      <c r="A1132" s="3" t="n">
        <f aca="false">A1131+1</f>
        <v>1130</v>
      </c>
      <c r="B1132" s="0" t="n">
        <v>1130</v>
      </c>
      <c r="C1132" s="0" t="str">
        <f aca="false">IF(GK1132&lt;&gt;B1132,"Error","OK")</f>
        <v>OK</v>
      </c>
      <c r="D1132" s="3" t="s">
        <v>2135</v>
      </c>
      <c r="E1132" s="3" t="n">
        <v>8</v>
      </c>
      <c r="H1132" s="3" t="n">
        <v>1</v>
      </c>
      <c r="BT1132" s="3" t="n">
        <v>24</v>
      </c>
      <c r="BU1132" s="3" t="n">
        <v>1</v>
      </c>
      <c r="BV1132" s="3" t="n">
        <v>5</v>
      </c>
      <c r="BW1132" s="0" t="n">
        <v>14</v>
      </c>
      <c r="BY1132" s="3" t="n">
        <v>90</v>
      </c>
      <c r="BZ1132" s="3" t="n">
        <v>8</v>
      </c>
      <c r="CE1132" s="3" t="n">
        <v>255</v>
      </c>
      <c r="CF1132" s="3" t="n">
        <v>7</v>
      </c>
      <c r="CH1132" s="3" t="n">
        <v>1</v>
      </c>
      <c r="CJ1132" s="3" t="n">
        <v>4</v>
      </c>
      <c r="CK1132" s="3" t="n">
        <v>1945</v>
      </c>
      <c r="CL1132" s="3" t="n">
        <v>1950</v>
      </c>
      <c r="CM1132" s="3" t="n">
        <v>1030</v>
      </c>
      <c r="CN1132" s="3" t="n">
        <v>2018</v>
      </c>
      <c r="CR1132" s="5" t="n">
        <v>25</v>
      </c>
      <c r="CW1132" s="3" t="s">
        <v>232</v>
      </c>
      <c r="CX1132" s="3" t="s">
        <v>232</v>
      </c>
      <c r="GK1132" s="0" t="n">
        <v>1130</v>
      </c>
      <c r="GL1132" s="2" t="n">
        <v>-1</v>
      </c>
    </row>
    <row r="1133" customFormat="false" ht="12.75" hidden="false" customHeight="false" outlineLevel="0" collapsed="false">
      <c r="A1133" s="3" t="n">
        <f aca="false">A1132+1</f>
        <v>1131</v>
      </c>
      <c r="B1133" s="0" t="n">
        <v>1131</v>
      </c>
      <c r="C1133" s="0" t="str">
        <f aca="false">IF(GK1133&lt;&gt;B1133,"Error","OK")</f>
        <v>OK</v>
      </c>
      <c r="D1133" s="3" t="s">
        <v>2136</v>
      </c>
      <c r="E1133" s="3" t="n">
        <v>8</v>
      </c>
      <c r="H1133" s="3" t="n">
        <v>2</v>
      </c>
      <c r="BT1133" s="3" t="n">
        <v>24</v>
      </c>
      <c r="BU1133" s="3" t="n">
        <v>1</v>
      </c>
      <c r="BV1133" s="3" t="n">
        <v>5</v>
      </c>
      <c r="BW1133" s="0" t="n">
        <v>14</v>
      </c>
      <c r="BY1133" s="3" t="n">
        <v>117</v>
      </c>
      <c r="BZ1133" s="3" t="n">
        <v>8</v>
      </c>
      <c r="CE1133" s="3" t="n">
        <v>255</v>
      </c>
      <c r="CF1133" s="3" t="n">
        <v>2</v>
      </c>
      <c r="CH1133" s="3" t="n">
        <v>1</v>
      </c>
      <c r="CJ1133" s="3" t="n">
        <v>9</v>
      </c>
      <c r="CK1133" s="3" t="n">
        <v>1940</v>
      </c>
      <c r="CL1133" s="3" t="n">
        <v>1950</v>
      </c>
      <c r="CM1133" s="3" t="n">
        <v>1030</v>
      </c>
      <c r="CN1133" s="3" t="n">
        <v>2018</v>
      </c>
      <c r="CR1133" s="5" t="n">
        <v>19</v>
      </c>
      <c r="CW1133" s="3" t="s">
        <v>232</v>
      </c>
      <c r="CX1133" s="3" t="s">
        <v>232</v>
      </c>
      <c r="GK1133" s="0" t="n">
        <v>1131</v>
      </c>
      <c r="GL1133" s="2" t="n">
        <v>-1</v>
      </c>
    </row>
    <row r="1134" customFormat="false" ht="12.75" hidden="false" customHeight="false" outlineLevel="0" collapsed="false">
      <c r="A1134" s="3" t="n">
        <f aca="false">A1133+1</f>
        <v>1132</v>
      </c>
      <c r="B1134" s="0" t="n">
        <v>1132</v>
      </c>
      <c r="C1134" s="0" t="str">
        <f aca="false">IF(GK1134&lt;&gt;B1134,"Error","OK")</f>
        <v>OK</v>
      </c>
      <c r="D1134" s="3" t="s">
        <v>2137</v>
      </c>
      <c r="E1134" s="3" t="n">
        <v>8</v>
      </c>
      <c r="H1134" s="3" t="n">
        <v>2</v>
      </c>
      <c r="BT1134" s="3" t="n">
        <v>24</v>
      </c>
      <c r="BU1134" s="3" t="n">
        <v>1</v>
      </c>
      <c r="BV1134" s="3" t="n">
        <v>5</v>
      </c>
      <c r="BW1134" s="0" t="n">
        <v>14</v>
      </c>
      <c r="BY1134" s="3" t="n">
        <v>90</v>
      </c>
      <c r="BZ1134" s="3" t="n">
        <v>13</v>
      </c>
      <c r="CE1134" s="3" t="n">
        <v>255</v>
      </c>
      <c r="CF1134" s="3" t="n">
        <v>2</v>
      </c>
      <c r="CH1134" s="3" t="n">
        <v>1</v>
      </c>
      <c r="CJ1134" s="3" t="n">
        <v>1</v>
      </c>
      <c r="CK1134" s="3" t="n">
        <v>1944</v>
      </c>
      <c r="CL1134" s="3" t="n">
        <v>1950</v>
      </c>
      <c r="CM1134" s="3" t="n">
        <v>1030</v>
      </c>
      <c r="CN1134" s="3" t="n">
        <v>2018</v>
      </c>
      <c r="CR1134" s="5" t="n">
        <v>22</v>
      </c>
      <c r="CW1134" s="3" t="s">
        <v>232</v>
      </c>
      <c r="CX1134" s="3" t="s">
        <v>232</v>
      </c>
      <c r="GK1134" s="0" t="n">
        <v>1132</v>
      </c>
      <c r="GL1134" s="2" t="n">
        <v>-1</v>
      </c>
    </row>
    <row r="1135" customFormat="false" ht="12.75" hidden="false" customHeight="false" outlineLevel="0" collapsed="false">
      <c r="A1135" s="3" t="n">
        <f aca="false">A1134+1</f>
        <v>1133</v>
      </c>
      <c r="B1135" s="0" t="n">
        <v>1133</v>
      </c>
      <c r="C1135" s="0" t="str">
        <f aca="false">IF(GK1135&lt;&gt;B1135,"Error","OK")</f>
        <v>OK</v>
      </c>
      <c r="D1135" s="3" t="s">
        <v>2138</v>
      </c>
      <c r="E1135" s="3" t="n">
        <v>8</v>
      </c>
      <c r="H1135" s="3" t="n">
        <v>3</v>
      </c>
      <c r="BT1135" s="3" t="n">
        <v>24</v>
      </c>
      <c r="BU1135" s="3" t="n">
        <v>1</v>
      </c>
      <c r="BV1135" s="3" t="n">
        <v>5</v>
      </c>
      <c r="BW1135" s="0" t="n">
        <v>14</v>
      </c>
      <c r="BY1135" s="3" t="n">
        <v>99</v>
      </c>
      <c r="BZ1135" s="3" t="n">
        <v>6</v>
      </c>
      <c r="CE1135" s="3" t="n">
        <v>255</v>
      </c>
      <c r="CF1135" s="3" t="n">
        <v>6</v>
      </c>
      <c r="CH1135" s="3" t="n">
        <v>1</v>
      </c>
      <c r="CJ1135" s="3" t="n">
        <v>4</v>
      </c>
      <c r="CK1135" s="3" t="n">
        <v>1945</v>
      </c>
      <c r="CL1135" s="3" t="n">
        <v>1950</v>
      </c>
      <c r="CM1135" s="3" t="n">
        <v>1030</v>
      </c>
      <c r="CN1135" s="3" t="n">
        <v>2018</v>
      </c>
      <c r="CR1135" s="5" t="n">
        <v>27</v>
      </c>
      <c r="CW1135" s="3" t="s">
        <v>232</v>
      </c>
      <c r="CX1135" s="3" t="s">
        <v>232</v>
      </c>
      <c r="GK1135" s="0" t="n">
        <v>1133</v>
      </c>
      <c r="GL1135" s="2" t="n">
        <v>-1</v>
      </c>
    </row>
    <row r="1136" customFormat="false" ht="12.75" hidden="false" customHeight="false" outlineLevel="0" collapsed="false">
      <c r="A1136" s="3" t="n">
        <f aca="false">A1135+1</f>
        <v>1134</v>
      </c>
      <c r="B1136" s="0" t="n">
        <v>1134</v>
      </c>
      <c r="C1136" s="0" t="str">
        <f aca="false">IF(GK1136&lt;&gt;B1136,"Error","OK")</f>
        <v>OK</v>
      </c>
      <c r="D1136" s="3" t="s">
        <v>2139</v>
      </c>
      <c r="E1136" s="3" t="n">
        <v>8</v>
      </c>
      <c r="H1136" s="3" t="n">
        <v>3</v>
      </c>
      <c r="BT1136" s="3" t="n">
        <v>24</v>
      </c>
      <c r="BU1136" s="3" t="n">
        <v>1</v>
      </c>
      <c r="BV1136" s="3" t="n">
        <v>5</v>
      </c>
      <c r="BW1136" s="0" t="n">
        <v>14</v>
      </c>
      <c r="BY1136" s="3" t="n">
        <v>128</v>
      </c>
      <c r="BZ1136" s="3" t="n">
        <v>10</v>
      </c>
      <c r="CE1136" s="3" t="n">
        <v>255</v>
      </c>
      <c r="CF1136" s="3" t="n">
        <v>5</v>
      </c>
      <c r="CH1136" s="3" t="n">
        <v>1</v>
      </c>
      <c r="CJ1136" s="3" t="n">
        <v>11</v>
      </c>
      <c r="CK1136" s="3" t="n">
        <v>1943</v>
      </c>
      <c r="CL1136" s="3" t="n">
        <v>1950</v>
      </c>
      <c r="CM1136" s="3" t="n">
        <v>1030</v>
      </c>
      <c r="CN1136" s="3" t="n">
        <v>2018</v>
      </c>
      <c r="CR1136" s="5" t="n">
        <v>18</v>
      </c>
      <c r="CW1136" s="3" t="s">
        <v>232</v>
      </c>
      <c r="CX1136" s="3" t="s">
        <v>232</v>
      </c>
      <c r="GK1136" s="0" t="n">
        <v>1134</v>
      </c>
      <c r="GL1136" s="2" t="n">
        <v>-1</v>
      </c>
    </row>
    <row r="1137" customFormat="false" ht="12.75" hidden="false" customHeight="false" outlineLevel="0" collapsed="false">
      <c r="A1137" s="3" t="n">
        <f aca="false">A1136+1</f>
        <v>1135</v>
      </c>
      <c r="B1137" s="0" t="n">
        <v>1135</v>
      </c>
      <c r="C1137" s="0" t="str">
        <f aca="false">IF(GK1137&lt;&gt;B1137,"Error","OK")</f>
        <v>OK</v>
      </c>
      <c r="D1137" s="3" t="s">
        <v>2140</v>
      </c>
      <c r="E1137" s="3" t="n">
        <v>8</v>
      </c>
      <c r="H1137" s="3" t="n">
        <v>1</v>
      </c>
      <c r="BT1137" s="3" t="n">
        <v>24</v>
      </c>
      <c r="BU1137" s="3" t="n">
        <v>1</v>
      </c>
      <c r="BV1137" s="3" t="n">
        <v>5</v>
      </c>
      <c r="BW1137" s="0" t="n">
        <v>14</v>
      </c>
      <c r="BY1137" s="3" t="n">
        <v>34</v>
      </c>
      <c r="BZ1137" s="3" t="n">
        <v>4</v>
      </c>
      <c r="CE1137" s="3" t="n">
        <v>255</v>
      </c>
      <c r="CF1137" s="3" t="n">
        <v>4</v>
      </c>
      <c r="CH1137" s="3" t="n">
        <v>1</v>
      </c>
      <c r="CJ1137" s="3" t="n">
        <v>4</v>
      </c>
      <c r="CK1137" s="3" t="n">
        <v>1945</v>
      </c>
      <c r="CL1137" s="3" t="n">
        <v>1950</v>
      </c>
      <c r="CM1137" s="3" t="n">
        <v>1030</v>
      </c>
      <c r="CN1137" s="3" t="n">
        <v>2018</v>
      </c>
      <c r="CR1137" s="5" t="n">
        <v>22</v>
      </c>
      <c r="CW1137" s="3" t="s">
        <v>232</v>
      </c>
      <c r="CX1137" s="3" t="s">
        <v>232</v>
      </c>
      <c r="GK1137" s="0" t="n">
        <v>1135</v>
      </c>
      <c r="GL1137" s="2" t="n">
        <v>-1</v>
      </c>
    </row>
    <row r="1138" customFormat="false" ht="12.75" hidden="false" customHeight="false" outlineLevel="0" collapsed="false">
      <c r="A1138" s="3" t="n">
        <f aca="false">A1137+1</f>
        <v>1136</v>
      </c>
      <c r="B1138" s="0" t="n">
        <v>1136</v>
      </c>
      <c r="C1138" s="0" t="str">
        <f aca="false">IF(GK1138&lt;&gt;B1138,"Error","OK")</f>
        <v>OK</v>
      </c>
      <c r="D1138" s="3" t="s">
        <v>2141</v>
      </c>
      <c r="E1138" s="3" t="n">
        <v>8</v>
      </c>
      <c r="H1138" s="3" t="n">
        <v>3</v>
      </c>
      <c r="BT1138" s="3" t="n">
        <v>24</v>
      </c>
      <c r="BU1138" s="3" t="n">
        <v>1</v>
      </c>
      <c r="BV1138" s="3" t="n">
        <v>5</v>
      </c>
      <c r="BW1138" s="0" t="n">
        <v>14</v>
      </c>
      <c r="BY1138" s="3" t="n">
        <v>108</v>
      </c>
      <c r="BZ1138" s="3" t="n">
        <v>6</v>
      </c>
      <c r="CE1138" s="3" t="n">
        <v>255</v>
      </c>
      <c r="CF1138" s="3" t="n">
        <v>3</v>
      </c>
      <c r="CH1138" s="3" t="n">
        <v>1</v>
      </c>
      <c r="CJ1138" s="3" t="n">
        <v>4</v>
      </c>
      <c r="CK1138" s="3" t="n">
        <v>1945</v>
      </c>
      <c r="CL1138" s="3" t="n">
        <v>1950</v>
      </c>
      <c r="CM1138" s="3" t="n">
        <v>1030</v>
      </c>
      <c r="CN1138" s="3" t="n">
        <v>2018</v>
      </c>
      <c r="CR1138" s="5" t="n">
        <v>25</v>
      </c>
      <c r="CW1138" s="3" t="s">
        <v>232</v>
      </c>
      <c r="CX1138" s="3" t="s">
        <v>232</v>
      </c>
      <c r="GK1138" s="0" t="n">
        <v>1136</v>
      </c>
      <c r="GL1138" s="2" t="n">
        <v>-1</v>
      </c>
    </row>
    <row r="1139" customFormat="false" ht="12.75" hidden="false" customHeight="false" outlineLevel="0" collapsed="false">
      <c r="A1139" s="3" t="n">
        <f aca="false">A1138+1</f>
        <v>1137</v>
      </c>
      <c r="B1139" s="0" t="n">
        <v>1137</v>
      </c>
      <c r="C1139" s="0" t="str">
        <f aca="false">IF(GK1139&lt;&gt;B1139,"Error","OK")</f>
        <v>OK</v>
      </c>
      <c r="D1139" s="3" t="s">
        <v>2142</v>
      </c>
      <c r="E1139" s="3" t="n">
        <v>8</v>
      </c>
      <c r="H1139" s="3" t="n">
        <v>3</v>
      </c>
      <c r="BT1139" s="3" t="n">
        <v>24</v>
      </c>
      <c r="BU1139" s="3" t="n">
        <v>1</v>
      </c>
      <c r="BV1139" s="3" t="n">
        <v>5</v>
      </c>
      <c r="BW1139" s="0" t="n">
        <v>14</v>
      </c>
      <c r="BY1139" s="3" t="n">
        <v>84</v>
      </c>
      <c r="BZ1139" s="3" t="n">
        <v>8</v>
      </c>
      <c r="CE1139" s="3" t="n">
        <v>255</v>
      </c>
      <c r="CF1139" s="3" t="n">
        <v>71</v>
      </c>
      <c r="CH1139" s="3" t="n">
        <v>1</v>
      </c>
      <c r="CJ1139" s="3" t="n">
        <v>6</v>
      </c>
      <c r="CK1139" s="3" t="n">
        <v>1942</v>
      </c>
      <c r="CL1139" s="3" t="n">
        <v>1950</v>
      </c>
      <c r="CM1139" s="3" t="n">
        <v>1030</v>
      </c>
      <c r="CN1139" s="3" t="n">
        <v>2018</v>
      </c>
      <c r="CR1139" s="5" t="n">
        <v>14</v>
      </c>
      <c r="CW1139" s="3" t="s">
        <v>323</v>
      </c>
      <c r="CX1139" s="3" t="s">
        <v>323</v>
      </c>
      <c r="GK1139" s="0" t="n">
        <v>1137</v>
      </c>
      <c r="GL1139" s="2" t="n">
        <v>-1</v>
      </c>
    </row>
    <row r="1140" customFormat="false" ht="12.75" hidden="false" customHeight="false" outlineLevel="0" collapsed="false">
      <c r="A1140" s="3" t="n">
        <f aca="false">A1139+1</f>
        <v>1138</v>
      </c>
      <c r="B1140" s="0" t="n">
        <v>1138</v>
      </c>
      <c r="C1140" s="0" t="str">
        <f aca="false">IF(GK1140&lt;&gt;B1140,"Error","OK")</f>
        <v>OK</v>
      </c>
      <c r="D1140" s="3" t="s">
        <v>2143</v>
      </c>
      <c r="E1140" s="3" t="n">
        <v>8</v>
      </c>
      <c r="H1140" s="3" t="n">
        <v>1</v>
      </c>
      <c r="BT1140" s="3" t="n">
        <v>24</v>
      </c>
      <c r="BU1140" s="3" t="n">
        <v>1</v>
      </c>
      <c r="BV1140" s="3" t="n">
        <v>5</v>
      </c>
      <c r="BW1140" s="0" t="n">
        <v>14</v>
      </c>
      <c r="BY1140" s="3" t="n">
        <v>54</v>
      </c>
      <c r="BZ1140" s="3" t="n">
        <v>11</v>
      </c>
      <c r="CE1140" s="3" t="n">
        <v>255</v>
      </c>
      <c r="CF1140" s="3" t="n">
        <v>72</v>
      </c>
      <c r="CH1140" s="3" t="n">
        <v>1</v>
      </c>
      <c r="CJ1140" s="3" t="n">
        <v>3</v>
      </c>
      <c r="CK1140" s="3" t="n">
        <v>1942</v>
      </c>
      <c r="CL1140" s="3" t="n">
        <v>1950</v>
      </c>
      <c r="CM1140" s="3" t="n">
        <v>1030</v>
      </c>
      <c r="CN1140" s="3" t="n">
        <v>2018</v>
      </c>
      <c r="CR1140" s="5" t="n">
        <v>12</v>
      </c>
      <c r="CW1140" s="3" t="s">
        <v>323</v>
      </c>
      <c r="CX1140" s="3" t="s">
        <v>323</v>
      </c>
      <c r="GK1140" s="0" t="n">
        <v>1138</v>
      </c>
      <c r="GL1140" s="2" t="n">
        <v>-1</v>
      </c>
    </row>
    <row r="1141" customFormat="false" ht="12.75" hidden="false" customHeight="false" outlineLevel="0" collapsed="false">
      <c r="A1141" s="3" t="n">
        <f aca="false">A1140+1</f>
        <v>1139</v>
      </c>
      <c r="B1141" s="0" t="n">
        <v>1139</v>
      </c>
      <c r="C1141" s="0" t="str">
        <f aca="false">IF(GK1141&lt;&gt;B1141,"Error","OK")</f>
        <v>OK</v>
      </c>
      <c r="D1141" s="3" t="s">
        <v>2144</v>
      </c>
      <c r="E1141" s="3" t="n">
        <v>8</v>
      </c>
      <c r="H1141" s="3" t="n">
        <v>2</v>
      </c>
      <c r="BT1141" s="3" t="n">
        <v>24</v>
      </c>
      <c r="BU1141" s="3" t="n">
        <v>1</v>
      </c>
      <c r="BV1141" s="3" t="n">
        <v>5</v>
      </c>
      <c r="BW1141" s="0" t="n">
        <v>14</v>
      </c>
      <c r="BY1141" s="3" t="n">
        <v>72</v>
      </c>
      <c r="BZ1141" s="3" t="n">
        <v>8</v>
      </c>
      <c r="CE1141" s="3" t="n">
        <v>255</v>
      </c>
      <c r="CF1141" s="3" t="n">
        <v>70</v>
      </c>
      <c r="CH1141" s="3" t="n">
        <v>1</v>
      </c>
      <c r="CJ1141" s="3" t="n">
        <v>3</v>
      </c>
      <c r="CK1141" s="3" t="n">
        <v>1943</v>
      </c>
      <c r="CL1141" s="3" t="n">
        <v>1950</v>
      </c>
      <c r="CM1141" s="3" t="n">
        <v>1030</v>
      </c>
      <c r="CN1141" s="3" t="n">
        <v>2018</v>
      </c>
      <c r="CR1141" s="5" t="n">
        <v>15</v>
      </c>
      <c r="CW1141" s="3" t="s">
        <v>323</v>
      </c>
      <c r="CX1141" s="3" t="s">
        <v>323</v>
      </c>
      <c r="GK1141" s="0" t="n">
        <v>1139</v>
      </c>
      <c r="GL1141" s="2" t="n">
        <v>-1</v>
      </c>
    </row>
    <row r="1142" customFormat="false" ht="12.75" hidden="false" customHeight="false" outlineLevel="0" collapsed="false">
      <c r="A1142" s="3" t="n">
        <f aca="false">A1141+1</f>
        <v>1140</v>
      </c>
      <c r="B1142" s="0" t="n">
        <v>1140</v>
      </c>
      <c r="C1142" s="0" t="str">
        <f aca="false">IF(GK1142&lt;&gt;B1142,"Error","OK")</f>
        <v>OK</v>
      </c>
      <c r="D1142" s="3" t="s">
        <v>2145</v>
      </c>
      <c r="E1142" s="3" t="n">
        <v>8</v>
      </c>
      <c r="H1142" s="3" t="n">
        <v>1</v>
      </c>
      <c r="BT1142" s="3" t="n">
        <v>24</v>
      </c>
      <c r="BU1142" s="3" t="n">
        <v>1</v>
      </c>
      <c r="BV1142" s="3" t="n">
        <v>5</v>
      </c>
      <c r="BW1142" s="0" t="n">
        <v>13</v>
      </c>
      <c r="BY1142" s="3" t="n">
        <v>60</v>
      </c>
      <c r="BZ1142" s="3" t="n">
        <v>8</v>
      </c>
      <c r="CE1142" s="3" t="n">
        <v>255</v>
      </c>
      <c r="CF1142" s="3" t="n">
        <v>70</v>
      </c>
      <c r="CH1142" s="3" t="n">
        <v>1</v>
      </c>
      <c r="CJ1142" s="3" t="n">
        <v>6</v>
      </c>
      <c r="CK1142" s="3" t="n">
        <v>1940</v>
      </c>
      <c r="CL1142" s="3" t="n">
        <v>1943</v>
      </c>
      <c r="CM1142" s="3" t="n">
        <v>1030</v>
      </c>
      <c r="CN1142" s="3" t="n">
        <v>2018</v>
      </c>
      <c r="CR1142" s="5" t="n">
        <v>8</v>
      </c>
      <c r="CW1142" s="3" t="s">
        <v>323</v>
      </c>
      <c r="CX1142" s="3" t="s">
        <v>323</v>
      </c>
      <c r="GK1142" s="0" t="n">
        <v>1140</v>
      </c>
      <c r="GL1142" s="2" t="n">
        <v>-1</v>
      </c>
    </row>
    <row r="1143" customFormat="false" ht="12.75" hidden="false" customHeight="false" outlineLevel="0" collapsed="false">
      <c r="A1143" s="3" t="n">
        <f aca="false">A1142+1</f>
        <v>1141</v>
      </c>
      <c r="B1143" s="0" t="n">
        <v>1141</v>
      </c>
      <c r="C1143" s="0" t="str">
        <f aca="false">IF(GK1143&lt;&gt;B1143,"Error","OK")</f>
        <v>OK</v>
      </c>
      <c r="D1143" s="3" t="s">
        <v>2146</v>
      </c>
      <c r="E1143" s="3" t="n">
        <v>8</v>
      </c>
      <c r="H1143" s="3" t="n">
        <v>5</v>
      </c>
      <c r="BT1143" s="3" t="n">
        <v>24</v>
      </c>
      <c r="BU1143" s="3" t="n">
        <v>1</v>
      </c>
      <c r="BV1143" s="3" t="n">
        <v>5</v>
      </c>
      <c r="BW1143" s="0" t="n">
        <v>14</v>
      </c>
      <c r="BY1143" s="3" t="n">
        <v>66</v>
      </c>
      <c r="BZ1143" s="3" t="n">
        <v>7</v>
      </c>
      <c r="CE1143" s="3" t="n">
        <v>255</v>
      </c>
      <c r="CF1143" s="3" t="n">
        <v>70</v>
      </c>
      <c r="CH1143" s="3" t="n">
        <v>1</v>
      </c>
      <c r="CJ1143" s="3" t="n">
        <v>1</v>
      </c>
      <c r="CK1143" s="3" t="n">
        <v>1943</v>
      </c>
      <c r="CL1143" s="3" t="n">
        <v>1950</v>
      </c>
      <c r="CM1143" s="3" t="n">
        <v>1030</v>
      </c>
      <c r="CN1143" s="3" t="n">
        <v>2018</v>
      </c>
      <c r="CR1143" s="5" t="n">
        <v>14</v>
      </c>
      <c r="CW1143" s="3" t="s">
        <v>323</v>
      </c>
      <c r="CX1143" s="3" t="s">
        <v>323</v>
      </c>
      <c r="GK1143" s="0" t="n">
        <v>1141</v>
      </c>
      <c r="GL1143" s="2" t="n">
        <v>-1</v>
      </c>
    </row>
    <row r="1144" customFormat="false" ht="12.75" hidden="false" customHeight="false" outlineLevel="0" collapsed="false">
      <c r="A1144" s="3" t="n">
        <f aca="false">A1143+1</f>
        <v>1142</v>
      </c>
      <c r="B1144" s="0" t="n">
        <v>1142</v>
      </c>
      <c r="C1144" s="0" t="str">
        <f aca="false">IF(GK1144&lt;&gt;B1144,"Error","OK")</f>
        <v>OK</v>
      </c>
      <c r="D1144" s="3" t="s">
        <v>2147</v>
      </c>
      <c r="E1144" s="3" t="n">
        <v>8</v>
      </c>
      <c r="H1144" s="3" t="n">
        <v>2</v>
      </c>
      <c r="BT1144" s="3" t="n">
        <v>24</v>
      </c>
      <c r="BU1144" s="3" t="n">
        <v>1</v>
      </c>
      <c r="BV1144" s="3" t="n">
        <v>5</v>
      </c>
      <c r="BW1144" s="0" t="n">
        <v>12</v>
      </c>
      <c r="BY1144" s="3" t="n">
        <v>50</v>
      </c>
      <c r="BZ1144" s="3" t="n">
        <v>6</v>
      </c>
      <c r="CE1144" s="3" t="n">
        <v>255</v>
      </c>
      <c r="CF1144" s="3" t="n">
        <v>332</v>
      </c>
      <c r="CH1144" s="3" t="n">
        <v>1</v>
      </c>
      <c r="CJ1144" s="3" t="n">
        <v>8</v>
      </c>
      <c r="CK1144" s="3" t="n">
        <v>1941</v>
      </c>
      <c r="CL1144" s="3" t="n">
        <v>1942</v>
      </c>
      <c r="CM1144" s="3" t="n">
        <v>1030</v>
      </c>
      <c r="CN1144" s="3" t="n">
        <v>2018</v>
      </c>
      <c r="CR1144" s="5" t="n">
        <v>12</v>
      </c>
      <c r="CW1144" s="3" t="s">
        <v>1250</v>
      </c>
      <c r="CX1144" s="3" t="s">
        <v>1250</v>
      </c>
      <c r="GK1144" s="0" t="n">
        <v>1142</v>
      </c>
      <c r="GL1144" s="2" t="n">
        <v>-1</v>
      </c>
    </row>
    <row r="1145" customFormat="false" ht="12.75" hidden="false" customHeight="false" outlineLevel="0" collapsed="false">
      <c r="A1145" s="3" t="n">
        <f aca="false">A1144+1</f>
        <v>1143</v>
      </c>
      <c r="B1145" s="0" t="n">
        <v>1143</v>
      </c>
      <c r="C1145" s="0" t="str">
        <f aca="false">IF(GK1145&lt;&gt;B1145,"Error","OK")</f>
        <v>OK</v>
      </c>
      <c r="D1145" s="3" t="s">
        <v>2148</v>
      </c>
      <c r="E1145" s="3" t="n">
        <v>8</v>
      </c>
      <c r="H1145" s="3" t="n">
        <v>2</v>
      </c>
      <c r="BT1145" s="3" t="n">
        <v>24</v>
      </c>
      <c r="BU1145" s="3" t="n">
        <v>1</v>
      </c>
      <c r="BV1145" s="3" t="n">
        <v>5</v>
      </c>
      <c r="BW1145" s="0" t="n">
        <v>14</v>
      </c>
      <c r="BY1145" s="3" t="n">
        <v>70</v>
      </c>
      <c r="BZ1145" s="3" t="n">
        <v>8</v>
      </c>
      <c r="CE1145" s="3" t="n">
        <v>255</v>
      </c>
      <c r="CF1145" s="3" t="n">
        <v>258</v>
      </c>
      <c r="CH1145" s="3" t="n">
        <v>1</v>
      </c>
      <c r="CJ1145" s="3" t="n">
        <v>9</v>
      </c>
      <c r="CK1145" s="3" t="n">
        <v>1940</v>
      </c>
      <c r="CL1145" s="3" t="n">
        <v>1944</v>
      </c>
      <c r="CM1145" s="3" t="n">
        <v>1030</v>
      </c>
      <c r="CN1145" s="3" t="n">
        <v>2018</v>
      </c>
      <c r="CR1145" s="5" t="n">
        <v>17</v>
      </c>
      <c r="CW1145" s="3" t="s">
        <v>1250</v>
      </c>
      <c r="CX1145" s="3" t="s">
        <v>1250</v>
      </c>
      <c r="GK1145" s="0" t="n">
        <v>1143</v>
      </c>
      <c r="GL1145" s="2" t="n">
        <v>-1</v>
      </c>
    </row>
    <row r="1146" customFormat="false" ht="12.75" hidden="false" customHeight="false" outlineLevel="0" collapsed="false">
      <c r="A1146" s="3" t="n">
        <f aca="false">A1145+1</f>
        <v>1144</v>
      </c>
      <c r="B1146" s="0" t="n">
        <v>1144</v>
      </c>
      <c r="C1146" s="0" t="str">
        <f aca="false">IF(GK1146&lt;&gt;B1146,"Error","OK")</f>
        <v>OK</v>
      </c>
      <c r="D1146" s="3" t="s">
        <v>2149</v>
      </c>
      <c r="E1146" s="3" t="n">
        <v>8</v>
      </c>
      <c r="H1146" s="3" t="n">
        <v>2</v>
      </c>
      <c r="BT1146" s="3" t="n">
        <v>24</v>
      </c>
      <c r="BU1146" s="3" t="n">
        <v>1</v>
      </c>
      <c r="BV1146" s="3" t="n">
        <v>5</v>
      </c>
      <c r="BW1146" s="0" t="n">
        <v>14</v>
      </c>
      <c r="BY1146" s="3" t="n">
        <v>70</v>
      </c>
      <c r="BZ1146" s="3" t="n">
        <v>13</v>
      </c>
      <c r="CE1146" s="3" t="n">
        <v>255</v>
      </c>
      <c r="CF1146" s="3" t="n">
        <v>258</v>
      </c>
      <c r="CH1146" s="3" t="n">
        <v>1</v>
      </c>
      <c r="CJ1146" s="3" t="n">
        <v>1</v>
      </c>
      <c r="CK1146" s="3" t="n">
        <v>1944</v>
      </c>
      <c r="CL1146" s="3" t="n">
        <v>1946</v>
      </c>
      <c r="CM1146" s="3" t="n">
        <v>1030</v>
      </c>
      <c r="CN1146" s="3" t="n">
        <v>2018</v>
      </c>
      <c r="CR1146" s="5" t="n">
        <v>19</v>
      </c>
      <c r="CW1146" s="3" t="s">
        <v>1250</v>
      </c>
      <c r="CX1146" s="3" t="s">
        <v>1250</v>
      </c>
      <c r="GK1146" s="0" t="n">
        <v>1144</v>
      </c>
      <c r="GL1146" s="2" t="n">
        <v>-1</v>
      </c>
    </row>
    <row r="1147" customFormat="false" ht="12.75" hidden="false" customHeight="false" outlineLevel="0" collapsed="false">
      <c r="A1147" s="3" t="n">
        <f aca="false">A1146+1</f>
        <v>1145</v>
      </c>
      <c r="B1147" s="0" t="n">
        <v>1145</v>
      </c>
      <c r="C1147" s="0" t="str">
        <f aca="false">IF(GK1147&lt;&gt;B1147,"Error","OK")</f>
        <v>OK</v>
      </c>
      <c r="D1147" s="3" t="s">
        <v>2150</v>
      </c>
      <c r="E1147" s="3" t="n">
        <v>8</v>
      </c>
      <c r="H1147" s="3" t="n">
        <v>3</v>
      </c>
      <c r="BT1147" s="3" t="n">
        <v>24</v>
      </c>
      <c r="BU1147" s="3" t="n">
        <v>1</v>
      </c>
      <c r="BV1147" s="3" t="n">
        <v>5</v>
      </c>
      <c r="BW1147" s="0" t="n">
        <v>14</v>
      </c>
      <c r="BY1147" s="3" t="n">
        <v>70</v>
      </c>
      <c r="BZ1147" s="3" t="n">
        <v>13</v>
      </c>
      <c r="CE1147" s="3" t="n">
        <v>255</v>
      </c>
      <c r="CF1147" s="3" t="n">
        <v>258</v>
      </c>
      <c r="CH1147" s="3" t="n">
        <v>1</v>
      </c>
      <c r="CJ1147" s="3" t="n">
        <v>12</v>
      </c>
      <c r="CK1147" s="3" t="n">
        <v>1944</v>
      </c>
      <c r="CL1147" s="3" t="n">
        <v>1946</v>
      </c>
      <c r="CM1147" s="3" t="n">
        <v>1030</v>
      </c>
      <c r="CN1147" s="3" t="n">
        <v>2018</v>
      </c>
      <c r="CR1147" s="5" t="n">
        <v>21</v>
      </c>
      <c r="CW1147" s="3" t="s">
        <v>1250</v>
      </c>
      <c r="CX1147" s="3" t="s">
        <v>1250</v>
      </c>
      <c r="GK1147" s="0" t="n">
        <v>1145</v>
      </c>
      <c r="GL1147" s="2" t="n">
        <v>-1</v>
      </c>
    </row>
    <row r="1148" customFormat="false" ht="12.75" hidden="false" customHeight="false" outlineLevel="0" collapsed="false">
      <c r="A1148" s="3" t="n">
        <f aca="false">A1147+1</f>
        <v>1146</v>
      </c>
      <c r="B1148" s="0" t="n">
        <v>1146</v>
      </c>
      <c r="C1148" s="0" t="str">
        <f aca="false">IF(GK1148&lt;&gt;B1148,"Error","OK")</f>
        <v>OK</v>
      </c>
      <c r="D1148" s="3" t="s">
        <v>2151</v>
      </c>
      <c r="E1148" s="3" t="n">
        <v>8</v>
      </c>
      <c r="H1148" s="3" t="n">
        <v>3</v>
      </c>
      <c r="BT1148" s="3" t="n">
        <v>24</v>
      </c>
      <c r="BU1148" s="3" t="n">
        <v>1</v>
      </c>
      <c r="BV1148" s="3" t="n">
        <v>5</v>
      </c>
      <c r="BW1148" s="0" t="n">
        <v>15</v>
      </c>
      <c r="BY1148" s="3" t="n">
        <v>70</v>
      </c>
      <c r="BZ1148" s="3" t="n">
        <v>13</v>
      </c>
      <c r="CE1148" s="3" t="n">
        <v>255</v>
      </c>
      <c r="CF1148" s="3" t="n">
        <v>259</v>
      </c>
      <c r="CH1148" s="3" t="n">
        <v>1</v>
      </c>
      <c r="CJ1148" s="3" t="n">
        <v>4</v>
      </c>
      <c r="CK1148" s="3" t="n">
        <v>1945</v>
      </c>
      <c r="CL1148" s="3" t="n">
        <v>1946</v>
      </c>
      <c r="CM1148" s="3" t="n">
        <v>1030</v>
      </c>
      <c r="CN1148" s="3" t="n">
        <v>2018</v>
      </c>
      <c r="CR1148" s="5" t="n">
        <v>23</v>
      </c>
      <c r="CW1148" s="3" t="s">
        <v>1250</v>
      </c>
      <c r="CX1148" s="3" t="s">
        <v>1250</v>
      </c>
      <c r="GK1148" s="0" t="n">
        <v>1146</v>
      </c>
      <c r="GL1148" s="2" t="n">
        <v>-1</v>
      </c>
    </row>
    <row r="1149" customFormat="false" ht="12.75" hidden="false" customHeight="false" outlineLevel="0" collapsed="false">
      <c r="A1149" s="3" t="n">
        <f aca="false">A1148+1</f>
        <v>1147</v>
      </c>
      <c r="B1149" s="0" t="n">
        <v>1147</v>
      </c>
      <c r="C1149" s="0" t="str">
        <f aca="false">IF(GK1149&lt;&gt;B1149,"Error","OK")</f>
        <v>OK</v>
      </c>
      <c r="D1149" s="3" t="s">
        <v>2152</v>
      </c>
      <c r="E1149" s="3" t="n">
        <v>8</v>
      </c>
      <c r="H1149" s="3" t="n">
        <v>1</v>
      </c>
      <c r="BT1149" s="3" t="n">
        <v>24</v>
      </c>
      <c r="BU1149" s="3" t="n">
        <v>1</v>
      </c>
      <c r="BV1149" s="3" t="n">
        <v>5</v>
      </c>
      <c r="BW1149" s="0" t="n">
        <v>12</v>
      </c>
      <c r="BY1149" s="3" t="n">
        <v>168</v>
      </c>
      <c r="BZ1149" s="3" t="n">
        <v>5</v>
      </c>
      <c r="CE1149" s="3" t="n">
        <v>255</v>
      </c>
      <c r="CF1149" s="3" t="n">
        <v>337</v>
      </c>
      <c r="CH1149" s="3" t="n">
        <v>1</v>
      </c>
      <c r="CJ1149" s="3" t="n">
        <v>1</v>
      </c>
      <c r="CK1149" s="3" t="n">
        <v>1941</v>
      </c>
      <c r="CL1149" s="3" t="n">
        <v>1944</v>
      </c>
      <c r="CM1149" s="3" t="n">
        <v>1030</v>
      </c>
      <c r="CN1149" s="3" t="n">
        <v>2018</v>
      </c>
      <c r="CR1149" s="5" t="n">
        <v>8</v>
      </c>
      <c r="CW1149" s="3" t="s">
        <v>1250</v>
      </c>
      <c r="CX1149" s="3" t="s">
        <v>1250</v>
      </c>
      <c r="GK1149" s="0" t="n">
        <v>1147</v>
      </c>
      <c r="GL1149" s="2" t="n">
        <v>-1</v>
      </c>
    </row>
    <row r="1150" customFormat="false" ht="12.75" hidden="false" customHeight="false" outlineLevel="0" collapsed="false">
      <c r="A1150" s="3" t="n">
        <f aca="false">A1149+1</f>
        <v>1148</v>
      </c>
      <c r="B1150" s="0" t="n">
        <v>1148</v>
      </c>
      <c r="C1150" s="0" t="str">
        <f aca="false">IF(GK1150&lt;&gt;B1150,"Error","OK")</f>
        <v>OK</v>
      </c>
      <c r="D1150" s="3" t="s">
        <v>2153</v>
      </c>
      <c r="E1150" s="3" t="n">
        <v>8</v>
      </c>
      <c r="H1150" s="3" t="n">
        <v>2</v>
      </c>
      <c r="BT1150" s="3" t="n">
        <v>24</v>
      </c>
      <c r="BU1150" s="3" t="n">
        <v>1</v>
      </c>
      <c r="BV1150" s="3" t="n">
        <v>5</v>
      </c>
      <c r="BW1150" s="0" t="n">
        <v>13</v>
      </c>
      <c r="BY1150" s="3" t="n">
        <v>168</v>
      </c>
      <c r="BZ1150" s="3" t="n">
        <v>6</v>
      </c>
      <c r="CE1150" s="3" t="n">
        <v>255</v>
      </c>
      <c r="CF1150" s="3" t="n">
        <v>338</v>
      </c>
      <c r="CH1150" s="3" t="n">
        <v>1</v>
      </c>
      <c r="CJ1150" s="3" t="n">
        <v>11</v>
      </c>
      <c r="CK1150" s="3" t="n">
        <v>1943</v>
      </c>
      <c r="CL1150" s="3" t="n">
        <v>1946</v>
      </c>
      <c r="CM1150" s="3" t="n">
        <v>1030</v>
      </c>
      <c r="CN1150" s="3" t="n">
        <v>2018</v>
      </c>
      <c r="CR1150" s="5" t="n">
        <v>10</v>
      </c>
      <c r="CW1150" s="3" t="s">
        <v>1250</v>
      </c>
      <c r="CX1150" s="3" t="s">
        <v>1250</v>
      </c>
      <c r="GK1150" s="0" t="n">
        <v>1148</v>
      </c>
      <c r="GL1150" s="2" t="n">
        <v>-1</v>
      </c>
    </row>
    <row r="1151" customFormat="false" ht="12.75" hidden="false" customHeight="false" outlineLevel="0" collapsed="false">
      <c r="A1151" s="3" t="n">
        <f aca="false">A1150+1</f>
        <v>1149</v>
      </c>
      <c r="B1151" s="0" t="n">
        <v>1149</v>
      </c>
      <c r="C1151" s="0" t="str">
        <f aca="false">IF(GK1151&lt;&gt;B1151,"Error","OK")</f>
        <v>OK</v>
      </c>
      <c r="D1151" s="3" t="s">
        <v>2154</v>
      </c>
      <c r="E1151" s="3" t="n">
        <v>8</v>
      </c>
      <c r="H1151" s="3" t="n">
        <v>3</v>
      </c>
      <c r="BT1151" s="3" t="n">
        <v>24</v>
      </c>
      <c r="BU1151" s="3" t="n">
        <v>1</v>
      </c>
      <c r="BV1151" s="3" t="n">
        <v>5</v>
      </c>
      <c r="BW1151" s="0" t="n">
        <v>14</v>
      </c>
      <c r="BY1151" s="3" t="n">
        <v>75</v>
      </c>
      <c r="BZ1151" s="3" t="n">
        <v>10</v>
      </c>
      <c r="CE1151" s="3" t="n">
        <v>255</v>
      </c>
      <c r="CF1151" s="3" t="n">
        <v>261</v>
      </c>
      <c r="CH1151" s="3" t="n">
        <v>1</v>
      </c>
      <c r="CJ1151" s="3" t="n">
        <v>5</v>
      </c>
      <c r="CK1151" s="3" t="n">
        <v>1942</v>
      </c>
      <c r="CL1151" s="3" t="n">
        <v>1946</v>
      </c>
      <c r="CM1151" s="3" t="n">
        <v>1030</v>
      </c>
      <c r="CN1151" s="3" t="n">
        <v>2018</v>
      </c>
      <c r="CR1151" s="5" t="n">
        <v>15</v>
      </c>
      <c r="CW1151" s="3" t="s">
        <v>1250</v>
      </c>
      <c r="CX1151" s="3" t="s">
        <v>1250</v>
      </c>
      <c r="GK1151" s="0" t="n">
        <v>1149</v>
      </c>
      <c r="GL1151" s="2" t="n">
        <v>-1</v>
      </c>
    </row>
    <row r="1152" customFormat="false" ht="12.75" hidden="false" customHeight="false" outlineLevel="0" collapsed="false">
      <c r="A1152" s="3" t="n">
        <f aca="false">A1151+1</f>
        <v>1150</v>
      </c>
      <c r="B1152" s="0" t="n">
        <v>1150</v>
      </c>
      <c r="C1152" s="0" t="str">
        <f aca="false">IF(GK1152&lt;&gt;B1152,"Error","OK")</f>
        <v>OK</v>
      </c>
      <c r="D1152" s="3" t="s">
        <v>2155</v>
      </c>
      <c r="E1152" s="3" t="n">
        <v>8</v>
      </c>
      <c r="H1152" s="3" t="n">
        <v>2</v>
      </c>
      <c r="BT1152" s="3" t="n">
        <v>24</v>
      </c>
      <c r="BU1152" s="3" t="n">
        <v>1</v>
      </c>
      <c r="BV1152" s="3" t="n">
        <v>5</v>
      </c>
      <c r="BW1152" s="0" t="n">
        <v>14</v>
      </c>
      <c r="BY1152" s="3" t="n">
        <v>60</v>
      </c>
      <c r="BZ1152" s="3" t="n">
        <v>6</v>
      </c>
      <c r="CE1152" s="3" t="n">
        <v>255</v>
      </c>
      <c r="CF1152" s="3" t="n">
        <v>328</v>
      </c>
      <c r="CH1152" s="3" t="n">
        <v>1</v>
      </c>
      <c r="CJ1152" s="3" t="n">
        <v>8</v>
      </c>
      <c r="CK1152" s="3" t="n">
        <v>1941</v>
      </c>
      <c r="CL1152" s="3" t="n">
        <v>1946</v>
      </c>
      <c r="CM1152" s="3" t="n">
        <v>1030</v>
      </c>
      <c r="CN1152" s="3" t="n">
        <v>2018</v>
      </c>
      <c r="CR1152" s="5" t="n">
        <v>16</v>
      </c>
      <c r="CW1152" s="3" t="s">
        <v>1250</v>
      </c>
      <c r="CX1152" s="3" t="s">
        <v>1250</v>
      </c>
      <c r="GK1152" s="0" t="n">
        <v>1150</v>
      </c>
      <c r="GL1152" s="2" t="n">
        <v>-1</v>
      </c>
    </row>
    <row r="1153" customFormat="false" ht="12.75" hidden="false" customHeight="false" outlineLevel="0" collapsed="false">
      <c r="A1153" s="3" t="n">
        <f aca="false">A1152+1</f>
        <v>1151</v>
      </c>
      <c r="B1153" s="0" t="n">
        <v>1151</v>
      </c>
      <c r="C1153" s="0" t="str">
        <f aca="false">IF(GK1153&lt;&gt;B1153,"Error","OK")</f>
        <v>OK</v>
      </c>
      <c r="D1153" s="3" t="s">
        <v>2156</v>
      </c>
      <c r="E1153" s="3" t="n">
        <v>8</v>
      </c>
      <c r="H1153" s="3" t="n">
        <v>3</v>
      </c>
      <c r="BT1153" s="3" t="n">
        <v>24</v>
      </c>
      <c r="BU1153" s="3" t="n">
        <v>1</v>
      </c>
      <c r="BV1153" s="3" t="n">
        <v>5</v>
      </c>
      <c r="BW1153" s="0" t="n">
        <v>15</v>
      </c>
      <c r="BY1153" s="3" t="n">
        <v>50</v>
      </c>
      <c r="BZ1153" s="3" t="n">
        <v>10</v>
      </c>
      <c r="CE1153" s="3" t="n">
        <v>255</v>
      </c>
      <c r="CF1153" s="3" t="n">
        <v>262</v>
      </c>
      <c r="CH1153" s="3" t="n">
        <v>1</v>
      </c>
      <c r="CJ1153" s="3" t="n">
        <v>7</v>
      </c>
      <c r="CK1153" s="3" t="n">
        <v>1945</v>
      </c>
      <c r="CL1153" s="3" t="n">
        <v>1946</v>
      </c>
      <c r="CM1153" s="3" t="n">
        <v>1030</v>
      </c>
      <c r="CN1153" s="3" t="n">
        <v>2018</v>
      </c>
      <c r="CR1153" s="5" t="n">
        <v>25</v>
      </c>
      <c r="CW1153" s="3" t="s">
        <v>1250</v>
      </c>
      <c r="CX1153" s="3" t="s">
        <v>1250</v>
      </c>
      <c r="GK1153" s="0" t="n">
        <v>1151</v>
      </c>
      <c r="GL1153" s="2" t="n">
        <v>-1</v>
      </c>
    </row>
    <row r="1154" customFormat="false" ht="12.75" hidden="false" customHeight="false" outlineLevel="0" collapsed="false">
      <c r="A1154" s="3" t="n">
        <f aca="false">A1153+1</f>
        <v>1152</v>
      </c>
      <c r="B1154" s="0" t="n">
        <v>1152</v>
      </c>
      <c r="C1154" s="0" t="str">
        <f aca="false">IF(GK1154&lt;&gt;B1154,"Error","OK")</f>
        <v>OK</v>
      </c>
      <c r="D1154" s="3" t="s">
        <v>2157</v>
      </c>
      <c r="E1154" s="3" t="n">
        <v>8</v>
      </c>
      <c r="H1154" s="3" t="n">
        <v>2</v>
      </c>
      <c r="BT1154" s="3" t="n">
        <v>24</v>
      </c>
      <c r="BU1154" s="3" t="n">
        <v>1</v>
      </c>
      <c r="BV1154" s="3" t="n">
        <v>5</v>
      </c>
      <c r="BW1154" s="0" t="n">
        <v>15</v>
      </c>
      <c r="BY1154" s="3" t="n">
        <v>77</v>
      </c>
      <c r="BZ1154" s="3" t="n">
        <v>7</v>
      </c>
      <c r="CE1154" s="3" t="n">
        <v>255</v>
      </c>
      <c r="CF1154" s="3" t="n">
        <v>268</v>
      </c>
      <c r="CH1154" s="3" t="n">
        <v>1</v>
      </c>
      <c r="CJ1154" s="3" t="n">
        <v>1</v>
      </c>
      <c r="CK1154" s="3" t="n">
        <v>1945</v>
      </c>
      <c r="CL1154" s="3" t="n">
        <v>1949</v>
      </c>
      <c r="CM1154" s="3" t="n">
        <v>1030</v>
      </c>
      <c r="CN1154" s="3" t="n">
        <v>2018</v>
      </c>
      <c r="CR1154" s="5" t="n">
        <v>25</v>
      </c>
      <c r="CW1154" s="3" t="s">
        <v>1250</v>
      </c>
      <c r="CX1154" s="3" t="s">
        <v>1250</v>
      </c>
      <c r="GK1154" s="0" t="n">
        <v>1152</v>
      </c>
      <c r="GL1154" s="2" t="n">
        <v>-1</v>
      </c>
    </row>
    <row r="1155" customFormat="false" ht="12.75" hidden="false" customHeight="false" outlineLevel="0" collapsed="false">
      <c r="A1155" s="3" t="n">
        <f aca="false">A1154+1</f>
        <v>1153</v>
      </c>
      <c r="B1155" s="0" t="n">
        <v>1153</v>
      </c>
      <c r="C1155" s="0" t="str">
        <f aca="false">IF(GK1155&lt;&gt;B1155,"Error","OK")</f>
        <v>OK</v>
      </c>
      <c r="D1155" s="3" t="s">
        <v>2158</v>
      </c>
      <c r="E1155" s="3" t="n">
        <v>8</v>
      </c>
      <c r="H1155" s="3" t="n">
        <v>3</v>
      </c>
      <c r="BT1155" s="3" t="n">
        <v>24</v>
      </c>
      <c r="BU1155" s="3" t="n">
        <v>1</v>
      </c>
      <c r="BV1155" s="3" t="n">
        <v>5</v>
      </c>
      <c r="BW1155" s="0" t="n">
        <v>14</v>
      </c>
      <c r="BY1155" s="3" t="n">
        <v>70</v>
      </c>
      <c r="BZ1155" s="3" t="n">
        <v>10</v>
      </c>
      <c r="CE1155" s="3" t="n">
        <v>255</v>
      </c>
      <c r="CF1155" s="3" t="n">
        <v>261</v>
      </c>
      <c r="CH1155" s="3" t="n">
        <v>1</v>
      </c>
      <c r="CJ1155" s="3" t="n">
        <v>2</v>
      </c>
      <c r="CK1155" s="3" t="n">
        <v>1945</v>
      </c>
      <c r="CL1155" s="3" t="n">
        <v>1945</v>
      </c>
      <c r="CM1155" s="3" t="n">
        <v>1030</v>
      </c>
      <c r="CN1155" s="3" t="n">
        <v>2018</v>
      </c>
      <c r="CR1155" s="5" t="n">
        <v>17</v>
      </c>
      <c r="CW1155" s="3" t="s">
        <v>1250</v>
      </c>
      <c r="CX1155" s="3" t="s">
        <v>1250</v>
      </c>
      <c r="GK1155" s="0" t="n">
        <v>1153</v>
      </c>
      <c r="GL1155" s="2" t="n">
        <v>-1</v>
      </c>
    </row>
    <row r="1156" customFormat="false" ht="12.75" hidden="false" customHeight="false" outlineLevel="0" collapsed="false">
      <c r="A1156" s="3" t="n">
        <f aca="false">A1155+1</f>
        <v>1154</v>
      </c>
      <c r="B1156" s="0" t="n">
        <v>1154</v>
      </c>
      <c r="C1156" s="0" t="str">
        <f aca="false">IF(GK1156&lt;&gt;B1156,"Error","OK")</f>
        <v>OK</v>
      </c>
      <c r="D1156" s="3" t="s">
        <v>2159</v>
      </c>
      <c r="E1156" s="3" t="n">
        <v>8</v>
      </c>
      <c r="H1156" s="3" t="n">
        <v>3</v>
      </c>
      <c r="BT1156" s="3" t="n">
        <v>24</v>
      </c>
      <c r="BU1156" s="3" t="n">
        <v>1</v>
      </c>
      <c r="BV1156" s="3" t="n">
        <v>5</v>
      </c>
      <c r="BW1156" s="0" t="n">
        <v>13</v>
      </c>
      <c r="BY1156" s="3" t="n">
        <v>99</v>
      </c>
      <c r="BZ1156" s="3" t="n">
        <v>8</v>
      </c>
      <c r="CE1156" s="3" t="n">
        <v>255</v>
      </c>
      <c r="CF1156" s="3" t="n">
        <v>270</v>
      </c>
      <c r="CH1156" s="3" t="n">
        <v>1</v>
      </c>
      <c r="CJ1156" s="3" t="n">
        <v>10</v>
      </c>
      <c r="CK1156" s="3" t="n">
        <v>1944</v>
      </c>
      <c r="CL1156" s="3" t="n">
        <v>1946</v>
      </c>
      <c r="CM1156" s="3" t="n">
        <v>1030</v>
      </c>
      <c r="CN1156" s="3" t="n">
        <v>2018</v>
      </c>
      <c r="CR1156" s="5" t="n">
        <v>15</v>
      </c>
      <c r="CW1156" s="3" t="s">
        <v>1250</v>
      </c>
      <c r="CX1156" s="3" t="s">
        <v>1250</v>
      </c>
      <c r="GK1156" s="0" t="n">
        <v>1154</v>
      </c>
      <c r="GL1156" s="2" t="n">
        <v>-1</v>
      </c>
    </row>
    <row r="1157" customFormat="false" ht="12.75" hidden="false" customHeight="false" outlineLevel="0" collapsed="false">
      <c r="A1157" s="3" t="n">
        <f aca="false">A1156+1</f>
        <v>1155</v>
      </c>
      <c r="B1157" s="0" t="n">
        <v>1155</v>
      </c>
      <c r="C1157" s="0" t="str">
        <f aca="false">IF(GK1157&lt;&gt;B1157,"Error","OK")</f>
        <v>OK</v>
      </c>
      <c r="D1157" s="3" t="s">
        <v>2160</v>
      </c>
      <c r="E1157" s="3" t="n">
        <v>8</v>
      </c>
      <c r="H1157" s="3" t="n">
        <v>1</v>
      </c>
      <c r="BT1157" s="3" t="n">
        <v>24</v>
      </c>
      <c r="BU1157" s="3" t="n">
        <v>1</v>
      </c>
      <c r="BV1157" s="3" t="n">
        <v>5</v>
      </c>
      <c r="BW1157" s="0" t="n">
        <v>14</v>
      </c>
      <c r="BY1157" s="3" t="n">
        <v>45</v>
      </c>
      <c r="BZ1157" s="3" t="n">
        <v>6</v>
      </c>
      <c r="CE1157" s="3" t="n">
        <v>255</v>
      </c>
      <c r="CF1157" s="3" t="n">
        <v>327</v>
      </c>
      <c r="CH1157" s="3" t="n">
        <v>1</v>
      </c>
      <c r="CJ1157" s="3" t="n">
        <v>4</v>
      </c>
      <c r="CK1157" s="3" t="n">
        <v>1941</v>
      </c>
      <c r="CL1157" s="3" t="n">
        <v>1945</v>
      </c>
      <c r="CM1157" s="3" t="n">
        <v>1030</v>
      </c>
      <c r="CN1157" s="3" t="n">
        <v>2018</v>
      </c>
      <c r="CR1157" s="5" t="n">
        <v>13</v>
      </c>
      <c r="CW1157" s="3" t="s">
        <v>1250</v>
      </c>
      <c r="CX1157" s="3" t="s">
        <v>1250</v>
      </c>
      <c r="GK1157" s="0" t="n">
        <v>1155</v>
      </c>
      <c r="GL1157" s="2" t="n">
        <v>-1</v>
      </c>
    </row>
    <row r="1158" customFormat="false" ht="12.75" hidden="false" customHeight="false" outlineLevel="0" collapsed="false">
      <c r="A1158" s="3" t="n">
        <f aca="false">A1157+1</f>
        <v>1156</v>
      </c>
      <c r="B1158" s="0" t="n">
        <v>1156</v>
      </c>
      <c r="C1158" s="0" t="str">
        <f aca="false">IF(GK1158&lt;&gt;B1158,"Error","OK")</f>
        <v>OK</v>
      </c>
      <c r="D1158" s="3" t="s">
        <v>2161</v>
      </c>
      <c r="E1158" s="3" t="n">
        <v>8</v>
      </c>
      <c r="H1158" s="3" t="n">
        <v>2</v>
      </c>
      <c r="BT1158" s="3" t="n">
        <v>24</v>
      </c>
      <c r="BU1158" s="3" t="n">
        <v>1</v>
      </c>
      <c r="BV1158" s="3" t="n">
        <v>5</v>
      </c>
      <c r="BW1158" s="0" t="n">
        <v>16</v>
      </c>
      <c r="BY1158" s="3" t="n">
        <v>60</v>
      </c>
      <c r="BZ1158" s="3" t="n">
        <v>8</v>
      </c>
      <c r="CE1158" s="3" t="n">
        <v>255</v>
      </c>
      <c r="CF1158" s="3" t="n">
        <v>263</v>
      </c>
      <c r="CH1158" s="3" t="n">
        <v>1</v>
      </c>
      <c r="CJ1158" s="3" t="n">
        <v>9</v>
      </c>
      <c r="CK1158" s="3" t="n">
        <v>1941</v>
      </c>
      <c r="CL1158" s="3" t="n">
        <v>1946</v>
      </c>
      <c r="CM1158" s="3" t="n">
        <v>1030</v>
      </c>
      <c r="CN1158" s="3" t="n">
        <v>2018</v>
      </c>
      <c r="CR1158" s="5" t="n">
        <v>17</v>
      </c>
      <c r="CW1158" s="3" t="s">
        <v>1250</v>
      </c>
      <c r="CX1158" s="3" t="s">
        <v>1250</v>
      </c>
      <c r="GK1158" s="0" t="n">
        <v>1156</v>
      </c>
      <c r="GL1158" s="2" t="n">
        <v>-1</v>
      </c>
    </row>
    <row r="1159" customFormat="false" ht="12.75" hidden="false" customHeight="false" outlineLevel="0" collapsed="false">
      <c r="A1159" s="3" t="n">
        <f aca="false">A1158+1</f>
        <v>1157</v>
      </c>
      <c r="B1159" s="0" t="n">
        <v>1157</v>
      </c>
      <c r="C1159" s="0" t="str">
        <f aca="false">IF(GK1159&lt;&gt;B1159,"Error","OK")</f>
        <v>OK</v>
      </c>
      <c r="D1159" s="3" t="s">
        <v>2162</v>
      </c>
      <c r="E1159" s="3" t="n">
        <v>8</v>
      </c>
      <c r="H1159" s="3" t="n">
        <v>3</v>
      </c>
      <c r="BT1159" s="3" t="n">
        <v>24</v>
      </c>
      <c r="BU1159" s="3" t="n">
        <v>1</v>
      </c>
      <c r="BV1159" s="3" t="n">
        <v>5</v>
      </c>
      <c r="BW1159" s="0" t="n">
        <v>14</v>
      </c>
      <c r="BY1159" s="3" t="n">
        <v>70</v>
      </c>
      <c r="BZ1159" s="3" t="n">
        <v>10</v>
      </c>
      <c r="CE1159" s="3" t="n">
        <v>255</v>
      </c>
      <c r="CF1159" s="3" t="n">
        <v>261</v>
      </c>
      <c r="CH1159" s="3" t="n">
        <v>1</v>
      </c>
      <c r="CJ1159" s="3" t="n">
        <v>4</v>
      </c>
      <c r="CK1159" s="3" t="n">
        <v>1942</v>
      </c>
      <c r="CL1159" s="3" t="n">
        <v>1945</v>
      </c>
      <c r="CM1159" s="3" t="n">
        <v>1030</v>
      </c>
      <c r="CN1159" s="3" t="n">
        <v>2018</v>
      </c>
      <c r="CR1159" s="5" t="n">
        <v>15</v>
      </c>
      <c r="CW1159" s="3" t="s">
        <v>1250</v>
      </c>
      <c r="CX1159" s="3" t="s">
        <v>1250</v>
      </c>
      <c r="GK1159" s="0" t="n">
        <v>1157</v>
      </c>
      <c r="GL1159" s="2" t="n">
        <v>-1</v>
      </c>
    </row>
    <row r="1160" customFormat="false" ht="12.75" hidden="false" customHeight="false" outlineLevel="0" collapsed="false">
      <c r="A1160" s="3" t="n">
        <f aca="false">A1159+1</f>
        <v>1158</v>
      </c>
      <c r="B1160" s="0" t="n">
        <v>1158</v>
      </c>
      <c r="C1160" s="0" t="str">
        <f aca="false">IF(GK1160&lt;&gt;B1160,"Error","OK")</f>
        <v>OK</v>
      </c>
      <c r="D1160" s="3" t="s">
        <v>2163</v>
      </c>
      <c r="E1160" s="3" t="n">
        <v>8</v>
      </c>
      <c r="H1160" s="3" t="n">
        <v>1</v>
      </c>
      <c r="BT1160" s="3" t="n">
        <v>24</v>
      </c>
      <c r="BU1160" s="3" t="n">
        <v>1</v>
      </c>
      <c r="BV1160" s="3" t="n">
        <v>5</v>
      </c>
      <c r="BW1160" s="0" t="n">
        <v>16</v>
      </c>
      <c r="BY1160" s="3" t="n">
        <v>50</v>
      </c>
      <c r="BZ1160" s="3" t="n">
        <v>4</v>
      </c>
      <c r="CE1160" s="3" t="n">
        <v>255</v>
      </c>
      <c r="CF1160" s="3" t="n">
        <v>264</v>
      </c>
      <c r="CH1160" s="3" t="n">
        <v>1</v>
      </c>
      <c r="CJ1160" s="3" t="n">
        <v>11</v>
      </c>
      <c r="CK1160" s="3" t="n">
        <v>1944</v>
      </c>
      <c r="CL1160" s="3" t="n">
        <v>1946</v>
      </c>
      <c r="CM1160" s="3" t="n">
        <v>1030</v>
      </c>
      <c r="CN1160" s="3" t="n">
        <v>2018</v>
      </c>
      <c r="CR1160" s="5" t="n">
        <v>15</v>
      </c>
      <c r="CW1160" s="3" t="s">
        <v>1250</v>
      </c>
      <c r="CX1160" s="3" t="s">
        <v>1250</v>
      </c>
      <c r="GK1160" s="0" t="n">
        <v>1158</v>
      </c>
      <c r="GL1160" s="2" t="n">
        <v>-1</v>
      </c>
    </row>
    <row r="1161" customFormat="false" ht="12.75" hidden="false" customHeight="false" outlineLevel="0" collapsed="false">
      <c r="A1161" s="3" t="n">
        <f aca="false">A1160+1</f>
        <v>1159</v>
      </c>
      <c r="B1161" s="0" t="n">
        <v>1159</v>
      </c>
      <c r="C1161" s="0" t="str">
        <f aca="false">IF(GK1161&lt;&gt;B1161,"Error","OK")</f>
        <v>OK</v>
      </c>
      <c r="D1161" s="3" t="s">
        <v>2164</v>
      </c>
      <c r="E1161" s="3" t="n">
        <v>8</v>
      </c>
      <c r="H1161" s="3" t="n">
        <v>2</v>
      </c>
      <c r="BT1161" s="3" t="n">
        <v>24</v>
      </c>
      <c r="BU1161" s="3" t="n">
        <v>1</v>
      </c>
      <c r="BV1161" s="3" t="n">
        <v>5</v>
      </c>
      <c r="BW1161" s="0" t="n">
        <v>13</v>
      </c>
      <c r="BY1161" s="3" t="n">
        <v>55</v>
      </c>
      <c r="BZ1161" s="3" t="n">
        <v>7</v>
      </c>
      <c r="CE1161" s="3" t="n">
        <v>255</v>
      </c>
      <c r="CF1161" s="3" t="n">
        <v>257</v>
      </c>
      <c r="CH1161" s="3" t="n">
        <v>1</v>
      </c>
      <c r="CJ1161" s="3" t="n">
        <v>2</v>
      </c>
      <c r="CK1161" s="3" t="n">
        <v>1943</v>
      </c>
      <c r="CL1161" s="3" t="n">
        <v>1944</v>
      </c>
      <c r="CM1161" s="3" t="n">
        <v>1030</v>
      </c>
      <c r="CN1161" s="3" t="n">
        <v>2018</v>
      </c>
      <c r="CR1161" s="5" t="n">
        <v>14</v>
      </c>
      <c r="CW1161" s="3" t="s">
        <v>1250</v>
      </c>
      <c r="CX1161" s="3" t="s">
        <v>1250</v>
      </c>
      <c r="GK1161" s="0" t="n">
        <v>1159</v>
      </c>
      <c r="GL1161" s="2" t="n">
        <v>-1</v>
      </c>
    </row>
    <row r="1162" customFormat="false" ht="12.75" hidden="false" customHeight="false" outlineLevel="0" collapsed="false">
      <c r="A1162" s="3" t="n">
        <f aca="false">A1161+1</f>
        <v>1160</v>
      </c>
      <c r="B1162" s="0" t="n">
        <v>1160</v>
      </c>
      <c r="C1162" s="0" t="str">
        <f aca="false">IF(GK1162&lt;&gt;B1162,"Error","OK")</f>
        <v>OK</v>
      </c>
      <c r="D1162" s="3" t="s">
        <v>2165</v>
      </c>
      <c r="E1162" s="3" t="n">
        <v>8</v>
      </c>
      <c r="H1162" s="3" t="n">
        <v>2</v>
      </c>
      <c r="BT1162" s="3" t="n">
        <v>24</v>
      </c>
      <c r="BU1162" s="3" t="n">
        <v>1</v>
      </c>
      <c r="BV1162" s="3" t="n">
        <v>5</v>
      </c>
      <c r="BW1162" s="0" t="n">
        <v>15</v>
      </c>
      <c r="BY1162" s="3" t="n">
        <v>60</v>
      </c>
      <c r="BZ1162" s="3" t="n">
        <v>8</v>
      </c>
      <c r="CE1162" s="3" t="n">
        <v>255</v>
      </c>
      <c r="CF1162" s="3" t="n">
        <v>263</v>
      </c>
      <c r="CH1162" s="3" t="n">
        <v>1</v>
      </c>
      <c r="CJ1162" s="3" t="n">
        <v>1</v>
      </c>
      <c r="CK1162" s="3" t="n">
        <v>1944</v>
      </c>
      <c r="CL1162" s="3" t="n">
        <v>1946</v>
      </c>
      <c r="CM1162" s="3" t="n">
        <v>1030</v>
      </c>
      <c r="CN1162" s="3" t="n">
        <v>2018</v>
      </c>
      <c r="CR1162" s="5" t="n">
        <v>20</v>
      </c>
      <c r="CW1162" s="3" t="s">
        <v>1250</v>
      </c>
      <c r="CX1162" s="3" t="s">
        <v>1250</v>
      </c>
      <c r="GK1162" s="0" t="n">
        <v>1160</v>
      </c>
      <c r="GL1162" s="2" t="n">
        <v>-1</v>
      </c>
    </row>
    <row r="1163" customFormat="false" ht="12.75" hidden="false" customHeight="false" outlineLevel="0" collapsed="false">
      <c r="A1163" s="3" t="n">
        <f aca="false">A1162+1</f>
        <v>1161</v>
      </c>
      <c r="B1163" s="0" t="n">
        <v>1161</v>
      </c>
      <c r="C1163" s="0" t="str">
        <f aca="false">IF(GK1163&lt;&gt;B1163,"Error","OK")</f>
        <v>OK</v>
      </c>
      <c r="D1163" s="3" t="s">
        <v>2166</v>
      </c>
      <c r="E1163" s="3" t="n">
        <v>8</v>
      </c>
      <c r="H1163" s="3" t="n">
        <v>3</v>
      </c>
      <c r="BT1163" s="3" t="n">
        <v>24</v>
      </c>
      <c r="BU1163" s="3" t="n">
        <v>1</v>
      </c>
      <c r="BV1163" s="3" t="n">
        <v>5</v>
      </c>
      <c r="BW1163" s="0" t="n">
        <v>14</v>
      </c>
      <c r="BY1163" s="3" t="n">
        <v>70</v>
      </c>
      <c r="BZ1163" s="3" t="n">
        <v>10</v>
      </c>
      <c r="CE1163" s="3" t="n">
        <v>255</v>
      </c>
      <c r="CF1163" s="3" t="n">
        <v>261</v>
      </c>
      <c r="CH1163" s="3" t="n">
        <v>1</v>
      </c>
      <c r="CJ1163" s="3" t="n">
        <v>4</v>
      </c>
      <c r="CK1163" s="3" t="n">
        <v>1943</v>
      </c>
      <c r="CL1163" s="3" t="n">
        <v>1945</v>
      </c>
      <c r="CM1163" s="3" t="n">
        <v>1030</v>
      </c>
      <c r="CN1163" s="3" t="n">
        <v>2018</v>
      </c>
      <c r="CR1163" s="5" t="n">
        <v>16</v>
      </c>
      <c r="CW1163" s="3" t="s">
        <v>1250</v>
      </c>
      <c r="CX1163" s="3" t="s">
        <v>1250</v>
      </c>
      <c r="GK1163" s="0" t="n">
        <v>1161</v>
      </c>
      <c r="GL1163" s="2" t="n">
        <v>-1</v>
      </c>
    </row>
    <row r="1164" customFormat="false" ht="12.75" hidden="false" customHeight="false" outlineLevel="0" collapsed="false">
      <c r="A1164" s="3" t="n">
        <f aca="false">A1163+1</f>
        <v>1162</v>
      </c>
      <c r="B1164" s="0" t="n">
        <v>1162</v>
      </c>
      <c r="C1164" s="0" t="str">
        <f aca="false">IF(GK1164&lt;&gt;B1164,"Error","OK")</f>
        <v>OK</v>
      </c>
      <c r="D1164" s="3" t="s">
        <v>2167</v>
      </c>
      <c r="E1164" s="3" t="n">
        <v>8</v>
      </c>
      <c r="H1164" s="3" t="n">
        <v>2</v>
      </c>
      <c r="BT1164" s="3" t="n">
        <v>24</v>
      </c>
      <c r="BU1164" s="3" t="n">
        <v>1</v>
      </c>
      <c r="BV1164" s="3" t="n">
        <v>5</v>
      </c>
      <c r="BW1164" s="0" t="n">
        <v>14</v>
      </c>
      <c r="BY1164" s="3" t="n">
        <v>70</v>
      </c>
      <c r="BZ1164" s="3" t="n">
        <v>8</v>
      </c>
      <c r="CE1164" s="3" t="n">
        <v>255</v>
      </c>
      <c r="CF1164" s="3" t="n">
        <v>263</v>
      </c>
      <c r="CH1164" s="3" t="n">
        <v>1</v>
      </c>
      <c r="CJ1164" s="3" t="n">
        <v>1</v>
      </c>
      <c r="CK1164" s="3" t="n">
        <v>1944</v>
      </c>
      <c r="CL1164" s="3" t="n">
        <v>1946</v>
      </c>
      <c r="CM1164" s="3" t="n">
        <v>1030</v>
      </c>
      <c r="CN1164" s="3" t="n">
        <v>2018</v>
      </c>
      <c r="CR1164" s="5" t="n">
        <v>22</v>
      </c>
      <c r="CW1164" s="3" t="s">
        <v>1250</v>
      </c>
      <c r="CX1164" s="3" t="s">
        <v>1250</v>
      </c>
      <c r="GK1164" s="0" t="n">
        <v>1162</v>
      </c>
      <c r="GL1164" s="2" t="n">
        <v>-1</v>
      </c>
    </row>
    <row r="1165" customFormat="false" ht="12.75" hidden="false" customHeight="false" outlineLevel="0" collapsed="false">
      <c r="A1165" s="3" t="n">
        <f aca="false">A1164+1</f>
        <v>1163</v>
      </c>
      <c r="B1165" s="0" t="n">
        <v>1163</v>
      </c>
      <c r="C1165" s="0" t="str">
        <f aca="false">IF(GK1165&lt;&gt;B1165,"Error","OK")</f>
        <v>OK</v>
      </c>
      <c r="D1165" s="3" t="s">
        <v>2168</v>
      </c>
      <c r="E1165" s="3" t="n">
        <v>8</v>
      </c>
      <c r="H1165" s="3" t="n">
        <v>3</v>
      </c>
      <c r="BT1165" s="3" t="n">
        <v>24</v>
      </c>
      <c r="BU1165" s="3" t="n">
        <v>1</v>
      </c>
      <c r="BV1165" s="3" t="n">
        <v>5</v>
      </c>
      <c r="BW1165" s="0" t="n">
        <v>13</v>
      </c>
      <c r="BY1165" s="3" t="n">
        <v>70</v>
      </c>
      <c r="BZ1165" s="3" t="n">
        <v>10</v>
      </c>
      <c r="CE1165" s="3" t="n">
        <v>255</v>
      </c>
      <c r="CF1165" s="3" t="n">
        <v>261</v>
      </c>
      <c r="CH1165" s="3" t="n">
        <v>1</v>
      </c>
      <c r="CJ1165" s="3" t="n">
        <v>3</v>
      </c>
      <c r="CK1165" s="3" t="n">
        <v>1945</v>
      </c>
      <c r="CL1165" s="3" t="n">
        <v>1946</v>
      </c>
      <c r="CM1165" s="3" t="n">
        <v>1030</v>
      </c>
      <c r="CN1165" s="3" t="n">
        <v>2018</v>
      </c>
      <c r="CR1165" s="5" t="n">
        <v>16</v>
      </c>
      <c r="CW1165" s="3" t="s">
        <v>1250</v>
      </c>
      <c r="CX1165" s="3" t="s">
        <v>1250</v>
      </c>
      <c r="GK1165" s="0" t="n">
        <v>1163</v>
      </c>
      <c r="GL1165" s="2" t="n">
        <v>-1</v>
      </c>
    </row>
    <row r="1166" customFormat="false" ht="12.75" hidden="false" customHeight="false" outlineLevel="0" collapsed="false">
      <c r="A1166" s="3" t="n">
        <f aca="false">A1165+1</f>
        <v>1164</v>
      </c>
      <c r="B1166" s="0" t="n">
        <v>1164</v>
      </c>
      <c r="C1166" s="0" t="str">
        <f aca="false">IF(GK1166&lt;&gt;B1166,"Error","OK")</f>
        <v>OK</v>
      </c>
      <c r="D1166" s="3" t="s">
        <v>2169</v>
      </c>
      <c r="E1166" s="3" t="n">
        <v>8</v>
      </c>
      <c r="H1166" s="3" t="n">
        <v>1</v>
      </c>
      <c r="BT1166" s="3" t="n">
        <v>24</v>
      </c>
      <c r="BU1166" s="3" t="n">
        <v>1</v>
      </c>
      <c r="BV1166" s="3" t="n">
        <v>5</v>
      </c>
      <c r="BW1166" s="0" t="n">
        <v>13</v>
      </c>
      <c r="BY1166" s="3" t="n">
        <v>50</v>
      </c>
      <c r="BZ1166" s="3" t="n">
        <v>7</v>
      </c>
      <c r="CE1166" s="3" t="n">
        <v>255</v>
      </c>
      <c r="CF1166" s="3" t="n">
        <v>365</v>
      </c>
      <c r="CH1166" s="3" t="n">
        <v>1</v>
      </c>
      <c r="CJ1166" s="3" t="n">
        <v>10</v>
      </c>
      <c r="CK1166" s="3" t="n">
        <v>1941</v>
      </c>
      <c r="CL1166" s="3" t="n">
        <v>1946</v>
      </c>
      <c r="CM1166" s="3" t="n">
        <v>1030</v>
      </c>
      <c r="CN1166" s="3" t="n">
        <v>2018</v>
      </c>
      <c r="CR1166" s="5" t="n">
        <v>12</v>
      </c>
      <c r="CW1166" s="3" t="s">
        <v>1346</v>
      </c>
      <c r="CX1166" s="3" t="s">
        <v>1346</v>
      </c>
      <c r="GK1166" s="0" t="n">
        <v>1164</v>
      </c>
      <c r="GL1166" s="2" t="n">
        <v>-1</v>
      </c>
    </row>
    <row r="1167" customFormat="false" ht="12.75" hidden="false" customHeight="false" outlineLevel="0" collapsed="false">
      <c r="A1167" s="3" t="n">
        <f aca="false">A1166+1</f>
        <v>1165</v>
      </c>
      <c r="B1167" s="0" t="n">
        <v>1165</v>
      </c>
      <c r="C1167" s="0" t="str">
        <f aca="false">IF(GK1167&lt;&gt;B1167,"Error","OK")</f>
        <v>OK</v>
      </c>
      <c r="D1167" s="3" t="s">
        <v>2170</v>
      </c>
      <c r="E1167" s="3" t="n">
        <v>8</v>
      </c>
      <c r="H1167" s="3" t="n">
        <v>2</v>
      </c>
      <c r="BT1167" s="3" t="n">
        <v>24</v>
      </c>
      <c r="BU1167" s="3" t="n">
        <v>1</v>
      </c>
      <c r="BV1167" s="3" t="n">
        <v>5</v>
      </c>
      <c r="BW1167" s="0" t="n">
        <v>14</v>
      </c>
      <c r="BY1167" s="3" t="n">
        <v>65</v>
      </c>
      <c r="BZ1167" s="3" t="n">
        <v>7</v>
      </c>
      <c r="CE1167" s="3" t="n">
        <v>255</v>
      </c>
      <c r="CF1167" s="3" t="n">
        <v>321</v>
      </c>
      <c r="CH1167" s="3" t="n">
        <v>1</v>
      </c>
      <c r="CJ1167" s="3" t="n">
        <v>10</v>
      </c>
      <c r="CK1167" s="3" t="n">
        <v>1941</v>
      </c>
      <c r="CL1167" s="3" t="n">
        <v>1946</v>
      </c>
      <c r="CM1167" s="3" t="n">
        <v>1030</v>
      </c>
      <c r="CN1167" s="3" t="n">
        <v>2018</v>
      </c>
      <c r="CR1167" s="5" t="n">
        <v>15</v>
      </c>
      <c r="CW1167" s="3" t="s">
        <v>1346</v>
      </c>
      <c r="CX1167" s="3" t="s">
        <v>1346</v>
      </c>
      <c r="GK1167" s="0" t="n">
        <v>1165</v>
      </c>
      <c r="GL1167" s="2" t="n">
        <v>-1</v>
      </c>
    </row>
    <row r="1168" customFormat="false" ht="12.75" hidden="false" customHeight="false" outlineLevel="0" collapsed="false">
      <c r="A1168" s="3" t="n">
        <f aca="false">A1167+1</f>
        <v>1166</v>
      </c>
      <c r="B1168" s="0" t="n">
        <v>1166</v>
      </c>
      <c r="C1168" s="0" t="str">
        <f aca="false">IF(GK1168&lt;&gt;B1168,"Error","OK")</f>
        <v>OK</v>
      </c>
      <c r="D1168" s="3" t="s">
        <v>2171</v>
      </c>
      <c r="E1168" s="3" t="n">
        <v>8</v>
      </c>
      <c r="H1168" s="3" t="n">
        <v>1</v>
      </c>
      <c r="BT1168" s="3" t="n">
        <v>24</v>
      </c>
      <c r="BU1168" s="3" t="n">
        <v>1</v>
      </c>
      <c r="BV1168" s="3" t="n">
        <v>5</v>
      </c>
      <c r="BW1168" s="0" t="n">
        <v>12</v>
      </c>
      <c r="BY1168" s="3" t="n">
        <v>48</v>
      </c>
      <c r="BZ1168" s="3" t="n">
        <v>10</v>
      </c>
      <c r="CE1168" s="3" t="n">
        <v>255</v>
      </c>
      <c r="CF1168" s="3" t="n">
        <v>99</v>
      </c>
      <c r="CH1168" s="3" t="n">
        <v>1</v>
      </c>
      <c r="CJ1168" s="3" t="n">
        <v>1</v>
      </c>
      <c r="CK1168" s="3" t="n">
        <v>1940</v>
      </c>
      <c r="CL1168" s="3" t="n">
        <v>1941</v>
      </c>
      <c r="CM1168" s="3" t="n">
        <v>1030</v>
      </c>
      <c r="CN1168" s="3" t="n">
        <v>2018</v>
      </c>
      <c r="CR1168" s="5" t="n">
        <v>6</v>
      </c>
      <c r="CW1168" s="3" t="s">
        <v>1346</v>
      </c>
      <c r="CX1168" s="3" t="s">
        <v>323</v>
      </c>
      <c r="GK1168" s="0" t="n">
        <v>1166</v>
      </c>
      <c r="GL1168" s="2" t="n">
        <v>-1</v>
      </c>
    </row>
    <row r="1169" customFormat="false" ht="12.75" hidden="false" customHeight="false" outlineLevel="0" collapsed="false">
      <c r="A1169" s="3" t="n">
        <f aca="false">A1168+1</f>
        <v>1167</v>
      </c>
      <c r="B1169" s="0" t="n">
        <v>1167</v>
      </c>
      <c r="C1169" s="0" t="str">
        <f aca="false">IF(GK1169&lt;&gt;B1169,"Error","OK")</f>
        <v>OK</v>
      </c>
      <c r="D1169" s="3" t="s">
        <v>2172</v>
      </c>
      <c r="E1169" s="3" t="n">
        <v>8</v>
      </c>
      <c r="H1169" s="3" t="n">
        <v>1</v>
      </c>
      <c r="BT1169" s="3" t="n">
        <v>24</v>
      </c>
      <c r="BU1169" s="3" t="n">
        <v>1</v>
      </c>
      <c r="BV1169" s="3" t="n">
        <v>5</v>
      </c>
      <c r="BW1169" s="0" t="n">
        <v>12</v>
      </c>
      <c r="BY1169" s="3" t="n">
        <v>36</v>
      </c>
      <c r="BZ1169" s="3" t="n">
        <v>6</v>
      </c>
      <c r="CE1169" s="3" t="n">
        <v>255</v>
      </c>
      <c r="CF1169" s="3" t="n">
        <v>102</v>
      </c>
      <c r="CH1169" s="3" t="n">
        <v>1</v>
      </c>
      <c r="CJ1169" s="3" t="n">
        <v>9</v>
      </c>
      <c r="CK1169" s="3" t="n">
        <v>1939</v>
      </c>
      <c r="CL1169" s="3" t="n">
        <v>1941</v>
      </c>
      <c r="CM1169" s="3" t="n">
        <v>1030</v>
      </c>
      <c r="CN1169" s="3" t="n">
        <v>2018</v>
      </c>
      <c r="CR1169" s="5" t="n">
        <v>6</v>
      </c>
      <c r="CW1169" s="3" t="s">
        <v>1346</v>
      </c>
      <c r="CX1169" s="3" t="s">
        <v>1346</v>
      </c>
      <c r="GK1169" s="0" t="n">
        <v>1167</v>
      </c>
      <c r="GL1169" s="2" t="n">
        <v>-1</v>
      </c>
    </row>
    <row r="1170" customFormat="false" ht="12.75" hidden="false" customHeight="false" outlineLevel="0" collapsed="false">
      <c r="A1170" s="3" t="n">
        <f aca="false">A1169+1</f>
        <v>1168</v>
      </c>
      <c r="B1170" s="0" t="n">
        <v>1168</v>
      </c>
      <c r="C1170" s="0" t="str">
        <f aca="false">IF(GK1170&lt;&gt;B1170,"Error","OK")</f>
        <v>OK</v>
      </c>
      <c r="D1170" s="3" t="s">
        <v>2173</v>
      </c>
      <c r="E1170" s="3" t="n">
        <v>8</v>
      </c>
      <c r="H1170" s="3" t="n">
        <v>1</v>
      </c>
      <c r="BT1170" s="3" t="n">
        <v>24</v>
      </c>
      <c r="BU1170" s="3" t="n">
        <v>1</v>
      </c>
      <c r="BV1170" s="3" t="n">
        <v>5</v>
      </c>
      <c r="BW1170" s="0" t="n">
        <v>12</v>
      </c>
      <c r="BY1170" s="3" t="n">
        <v>48</v>
      </c>
      <c r="BZ1170" s="3" t="n">
        <v>6</v>
      </c>
      <c r="CE1170" s="3" t="n">
        <v>255</v>
      </c>
      <c r="CF1170" s="3" t="n">
        <v>186</v>
      </c>
      <c r="CH1170" s="3" t="n">
        <v>1</v>
      </c>
      <c r="CJ1170" s="3" t="n">
        <v>6</v>
      </c>
      <c r="CK1170" s="3" t="n">
        <v>1940</v>
      </c>
      <c r="CL1170" s="3" t="n">
        <v>1941</v>
      </c>
      <c r="CM1170" s="3" t="n">
        <v>1030</v>
      </c>
      <c r="CN1170" s="3" t="n">
        <v>2018</v>
      </c>
      <c r="CR1170" s="5" t="n">
        <v>8</v>
      </c>
      <c r="CW1170" s="3" t="s">
        <v>1346</v>
      </c>
      <c r="CX1170" s="3" t="s">
        <v>249</v>
      </c>
      <c r="GK1170" s="0" t="n">
        <v>1168</v>
      </c>
      <c r="GL1170" s="2" t="n">
        <v>-1</v>
      </c>
    </row>
    <row r="1171" customFormat="false" ht="12.75" hidden="false" customHeight="false" outlineLevel="0" collapsed="false">
      <c r="A1171" s="3" t="n">
        <f aca="false">A1170+1</f>
        <v>1169</v>
      </c>
      <c r="B1171" s="0" t="n">
        <v>1169</v>
      </c>
      <c r="C1171" s="0" t="str">
        <f aca="false">IF(GK1171&lt;&gt;B1171,"Error","OK")</f>
        <v>OK</v>
      </c>
      <c r="D1171" s="3" t="s">
        <v>2174</v>
      </c>
      <c r="E1171" s="3" t="n">
        <v>8</v>
      </c>
      <c r="H1171" s="3" t="n">
        <v>1</v>
      </c>
      <c r="BT1171" s="3" t="n">
        <v>24</v>
      </c>
      <c r="BU1171" s="3" t="n">
        <v>1</v>
      </c>
      <c r="BV1171" s="3" t="n">
        <v>5</v>
      </c>
      <c r="BW1171" s="0" t="n">
        <v>13</v>
      </c>
      <c r="BY1171" s="3" t="n">
        <v>66</v>
      </c>
      <c r="BZ1171" s="3" t="n">
        <v>8</v>
      </c>
      <c r="CE1171" s="3" t="n">
        <v>255</v>
      </c>
      <c r="CF1171" s="3" t="n">
        <v>102</v>
      </c>
      <c r="CH1171" s="3" t="n">
        <v>1</v>
      </c>
      <c r="CJ1171" s="3" t="n">
        <v>9</v>
      </c>
      <c r="CK1171" s="3" t="n">
        <v>1939</v>
      </c>
      <c r="CL1171" s="3" t="n">
        <v>1946</v>
      </c>
      <c r="CM1171" s="3" t="n">
        <v>1030</v>
      </c>
      <c r="CN1171" s="3" t="n">
        <v>2018</v>
      </c>
      <c r="CR1171" s="5" t="n">
        <v>10</v>
      </c>
      <c r="CW1171" s="3" t="s">
        <v>2175</v>
      </c>
      <c r="CX1171" s="3" t="s">
        <v>1346</v>
      </c>
      <c r="GK1171" s="0" t="n">
        <v>1169</v>
      </c>
      <c r="GL1171" s="2" t="n">
        <v>-1</v>
      </c>
    </row>
    <row r="1172" customFormat="false" ht="12.75" hidden="false" customHeight="false" outlineLevel="0" collapsed="false">
      <c r="A1172" s="3" t="n">
        <f aca="false">A1171+1</f>
        <v>1170</v>
      </c>
      <c r="B1172" s="0" t="n">
        <v>1170</v>
      </c>
      <c r="C1172" s="0" t="str">
        <f aca="false">IF(GK1172&lt;&gt;B1172,"Error","OK")</f>
        <v>OK</v>
      </c>
      <c r="D1172" s="3" t="s">
        <v>2176</v>
      </c>
      <c r="E1172" s="3" t="n">
        <v>8</v>
      </c>
      <c r="H1172" s="3" t="n">
        <v>1</v>
      </c>
      <c r="BT1172" s="3" t="n">
        <v>24</v>
      </c>
      <c r="BU1172" s="3" t="n">
        <v>1</v>
      </c>
      <c r="BV1172" s="3" t="n">
        <v>5</v>
      </c>
      <c r="BW1172" s="0" t="n">
        <v>13</v>
      </c>
      <c r="BY1172" s="3" t="n">
        <v>54</v>
      </c>
      <c r="BZ1172" s="3" t="n">
        <v>6</v>
      </c>
      <c r="CE1172" s="3" t="n">
        <v>255</v>
      </c>
      <c r="CF1172" s="3" t="n">
        <v>347</v>
      </c>
      <c r="CH1172" s="3" t="n">
        <v>1</v>
      </c>
      <c r="CJ1172" s="3" t="n">
        <v>4</v>
      </c>
      <c r="CK1172" s="3" t="n">
        <v>1940</v>
      </c>
      <c r="CL1172" s="3" t="n">
        <v>1942</v>
      </c>
      <c r="CM1172" s="3" t="n">
        <v>1030</v>
      </c>
      <c r="CN1172" s="3" t="n">
        <v>2018</v>
      </c>
      <c r="CR1172" s="5" t="n">
        <v>11</v>
      </c>
      <c r="CW1172" s="3" t="s">
        <v>2177</v>
      </c>
      <c r="CX1172" s="3" t="s">
        <v>357</v>
      </c>
      <c r="GK1172" s="0" t="n">
        <v>1170</v>
      </c>
      <c r="GL1172" s="2" t="n">
        <v>-1</v>
      </c>
    </row>
    <row r="1173" customFormat="false" ht="12.75" hidden="false" customHeight="false" outlineLevel="0" collapsed="false">
      <c r="A1173" s="3" t="n">
        <f aca="false">A1172+1</f>
        <v>1171</v>
      </c>
      <c r="B1173" s="0" t="n">
        <v>1171</v>
      </c>
      <c r="C1173" s="0" t="str">
        <f aca="false">IF(GK1173&lt;&gt;B1173,"Error","OK")</f>
        <v>OK</v>
      </c>
      <c r="D1173" s="3" t="s">
        <v>2178</v>
      </c>
      <c r="E1173" s="3" t="n">
        <v>8</v>
      </c>
      <c r="H1173" s="3" t="n">
        <v>2</v>
      </c>
      <c r="BT1173" s="3" t="n">
        <v>24</v>
      </c>
      <c r="BU1173" s="3" t="n">
        <v>1</v>
      </c>
      <c r="BV1173" s="3" t="n">
        <v>5</v>
      </c>
      <c r="BW1173" s="0" t="n">
        <v>13</v>
      </c>
      <c r="BY1173" s="3" t="n">
        <v>78</v>
      </c>
      <c r="BZ1173" s="3" t="n">
        <v>7</v>
      </c>
      <c r="CE1173" s="3" t="n">
        <v>255</v>
      </c>
      <c r="CF1173" s="3" t="n">
        <v>363</v>
      </c>
      <c r="CH1173" s="3" t="n">
        <v>1</v>
      </c>
      <c r="CJ1173" s="3" t="n">
        <v>12</v>
      </c>
      <c r="CK1173" s="3" t="n">
        <v>1941</v>
      </c>
      <c r="CL1173" s="3" t="n">
        <v>1942</v>
      </c>
      <c r="CM1173" s="3" t="n">
        <v>1030</v>
      </c>
      <c r="CN1173" s="3" t="n">
        <v>2018</v>
      </c>
      <c r="CR1173" s="5" t="n">
        <v>12</v>
      </c>
      <c r="CW1173" s="3" t="s">
        <v>2177</v>
      </c>
      <c r="CX1173" s="3" t="s">
        <v>357</v>
      </c>
      <c r="GK1173" s="0" t="n">
        <v>1171</v>
      </c>
      <c r="GL1173" s="2" t="n">
        <v>-1</v>
      </c>
    </row>
    <row r="1174" customFormat="false" ht="12.75" hidden="false" customHeight="false" outlineLevel="0" collapsed="false">
      <c r="A1174" s="3" t="n">
        <f aca="false">A1173+1</f>
        <v>1172</v>
      </c>
      <c r="B1174" s="0" t="n">
        <v>1172</v>
      </c>
      <c r="C1174" s="0" t="str">
        <f aca="false">IF(GK1174&lt;&gt;B1174,"Error","OK")</f>
        <v>OK</v>
      </c>
      <c r="D1174" s="3" t="s">
        <v>2179</v>
      </c>
      <c r="E1174" s="3" t="n">
        <v>8</v>
      </c>
      <c r="H1174" s="3" t="n">
        <v>1</v>
      </c>
      <c r="BT1174" s="3" t="n">
        <v>24</v>
      </c>
      <c r="BU1174" s="3" t="n">
        <v>1</v>
      </c>
      <c r="BV1174" s="3" t="n">
        <v>5</v>
      </c>
      <c r="BW1174" s="0" t="n">
        <v>13</v>
      </c>
      <c r="BY1174" s="3" t="n">
        <v>78</v>
      </c>
      <c r="BZ1174" s="3" t="n">
        <v>7</v>
      </c>
      <c r="CE1174" s="3" t="n">
        <v>255</v>
      </c>
      <c r="CF1174" s="3" t="n">
        <v>161</v>
      </c>
      <c r="CH1174" s="3" t="n">
        <v>1</v>
      </c>
      <c r="CJ1174" s="3" t="n">
        <v>12</v>
      </c>
      <c r="CK1174" s="3" t="n">
        <v>1941</v>
      </c>
      <c r="CL1174" s="3" t="n">
        <v>1947</v>
      </c>
      <c r="CM1174" s="3" t="n">
        <v>1030</v>
      </c>
      <c r="CN1174" s="3" t="n">
        <v>2018</v>
      </c>
      <c r="CR1174" s="5" t="n">
        <v>12</v>
      </c>
      <c r="CW1174" s="3" t="s">
        <v>2177</v>
      </c>
      <c r="CX1174" s="3" t="s">
        <v>357</v>
      </c>
      <c r="GK1174" s="0" t="n">
        <v>1172</v>
      </c>
      <c r="GL1174" s="2" t="n">
        <v>-1</v>
      </c>
    </row>
    <row r="1175" customFormat="false" ht="12.75" hidden="false" customHeight="false" outlineLevel="0" collapsed="false">
      <c r="A1175" s="3" t="n">
        <f aca="false">A1174+1</f>
        <v>1173</v>
      </c>
      <c r="B1175" s="0" t="n">
        <v>1173</v>
      </c>
      <c r="C1175" s="0" t="str">
        <f aca="false">IF(GK1175&lt;&gt;B1175,"Error","OK")</f>
        <v>OK</v>
      </c>
      <c r="D1175" s="3" t="s">
        <v>2180</v>
      </c>
      <c r="E1175" s="3" t="n">
        <v>8</v>
      </c>
      <c r="H1175" s="3" t="n">
        <v>1</v>
      </c>
      <c r="BT1175" s="3" t="n">
        <v>24</v>
      </c>
      <c r="BU1175" s="3" t="n">
        <v>1</v>
      </c>
      <c r="BV1175" s="3" t="n">
        <v>5</v>
      </c>
      <c r="BW1175" s="0" t="n">
        <v>11</v>
      </c>
      <c r="BY1175" s="3" t="n">
        <v>48</v>
      </c>
      <c r="BZ1175" s="3" t="n">
        <v>6</v>
      </c>
      <c r="CE1175" s="3" t="n">
        <v>255</v>
      </c>
      <c r="CF1175" s="3" t="n">
        <v>185</v>
      </c>
      <c r="CH1175" s="3" t="n">
        <v>1</v>
      </c>
      <c r="CJ1175" s="3" t="n">
        <v>9</v>
      </c>
      <c r="CK1175" s="3" t="n">
        <v>1939</v>
      </c>
      <c r="CL1175" s="3" t="n">
        <v>1941</v>
      </c>
      <c r="CM1175" s="3" t="n">
        <v>1030</v>
      </c>
      <c r="CN1175" s="3" t="n">
        <v>2018</v>
      </c>
      <c r="CR1175" s="5" t="n">
        <v>6</v>
      </c>
      <c r="CW1175" s="3" t="s">
        <v>249</v>
      </c>
      <c r="CX1175" s="3" t="s">
        <v>249</v>
      </c>
      <c r="GK1175" s="0" t="n">
        <v>1173</v>
      </c>
      <c r="GL1175" s="2" t="n">
        <v>-1</v>
      </c>
    </row>
    <row r="1176" customFormat="false" ht="12.75" hidden="false" customHeight="false" outlineLevel="0" collapsed="false">
      <c r="A1176" s="3" t="n">
        <f aca="false">A1175+1</f>
        <v>1174</v>
      </c>
      <c r="B1176" s="0" t="n">
        <v>1174</v>
      </c>
      <c r="C1176" s="0" t="str">
        <f aca="false">IF(GK1176&lt;&gt;B1176,"Error","OK")</f>
        <v>OK</v>
      </c>
      <c r="D1176" s="3" t="s">
        <v>2181</v>
      </c>
      <c r="E1176" s="3" t="n">
        <v>8</v>
      </c>
      <c r="H1176" s="3" t="n">
        <v>1</v>
      </c>
      <c r="BT1176" s="3" t="n">
        <v>24</v>
      </c>
      <c r="BU1176" s="3" t="n">
        <v>1</v>
      </c>
      <c r="BV1176" s="3" t="n">
        <v>5</v>
      </c>
      <c r="BW1176" s="0" t="n">
        <v>12</v>
      </c>
      <c r="BY1176" s="3" t="n">
        <v>48</v>
      </c>
      <c r="BZ1176" s="3" t="n">
        <v>6</v>
      </c>
      <c r="CE1176" s="3" t="n">
        <v>255</v>
      </c>
      <c r="CF1176" s="3" t="n">
        <v>186</v>
      </c>
      <c r="CH1176" s="3" t="n">
        <v>1</v>
      </c>
      <c r="CJ1176" s="3" t="n">
        <v>9</v>
      </c>
      <c r="CK1176" s="3" t="n">
        <v>1939</v>
      </c>
      <c r="CL1176" s="3" t="n">
        <v>1941</v>
      </c>
      <c r="CM1176" s="3" t="n">
        <v>1030</v>
      </c>
      <c r="CN1176" s="3" t="n">
        <v>2018</v>
      </c>
      <c r="CR1176" s="5" t="n">
        <v>8</v>
      </c>
      <c r="CW1176" s="3" t="s">
        <v>249</v>
      </c>
      <c r="CX1176" s="3" t="s">
        <v>249</v>
      </c>
      <c r="GK1176" s="0" t="n">
        <v>1174</v>
      </c>
      <c r="GL1176" s="2" t="n">
        <v>-1</v>
      </c>
    </row>
    <row r="1177" customFormat="false" ht="12.75" hidden="false" customHeight="false" outlineLevel="0" collapsed="false">
      <c r="A1177" s="3" t="n">
        <f aca="false">A1176+1</f>
        <v>1175</v>
      </c>
      <c r="B1177" s="0" t="n">
        <v>1175</v>
      </c>
      <c r="C1177" s="0" t="str">
        <f aca="false">IF(GK1177&lt;&gt;B1177,"Error","OK")</f>
        <v>OK</v>
      </c>
      <c r="D1177" s="3" t="s">
        <v>2182</v>
      </c>
      <c r="E1177" s="3" t="n">
        <v>8</v>
      </c>
      <c r="H1177" s="3" t="n">
        <v>1</v>
      </c>
      <c r="BT1177" s="3" t="n">
        <v>24</v>
      </c>
      <c r="BU1177" s="3" t="n">
        <v>1</v>
      </c>
      <c r="BV1177" s="3" t="n">
        <v>5</v>
      </c>
      <c r="BW1177" s="0" t="n">
        <v>13</v>
      </c>
      <c r="BY1177" s="3" t="n">
        <v>78</v>
      </c>
      <c r="BZ1177" s="3" t="n">
        <v>7</v>
      </c>
      <c r="CE1177" s="3" t="n">
        <v>255</v>
      </c>
      <c r="CF1177" s="3" t="n">
        <v>260</v>
      </c>
      <c r="CH1177" s="3" t="n">
        <v>1</v>
      </c>
      <c r="CJ1177" s="3" t="n">
        <v>12</v>
      </c>
      <c r="CK1177" s="3" t="n">
        <v>1949</v>
      </c>
      <c r="CL1177" s="3" t="n">
        <v>1949</v>
      </c>
      <c r="CM1177" s="3" t="n">
        <v>1030</v>
      </c>
      <c r="CN1177" s="3" t="n">
        <v>2018</v>
      </c>
      <c r="CR1177" s="5" t="n">
        <v>10</v>
      </c>
      <c r="CW1177" s="3" t="s">
        <v>2183</v>
      </c>
      <c r="CX1177" s="3" t="s">
        <v>2183</v>
      </c>
      <c r="GK1177" s="0" t="n">
        <v>1175</v>
      </c>
      <c r="GL1177" s="2" t="n">
        <v>-1</v>
      </c>
    </row>
    <row r="1178" customFormat="false" ht="12.75" hidden="false" customHeight="false" outlineLevel="0" collapsed="false">
      <c r="A1178" s="3" t="n">
        <f aca="false">A1177+1</f>
        <v>1176</v>
      </c>
      <c r="B1178" s="0" t="n">
        <v>1176</v>
      </c>
      <c r="C1178" s="0" t="str">
        <f aca="false">IF(GK1178&lt;&gt;B1178,"Error","OK")</f>
        <v>OK</v>
      </c>
      <c r="D1178" s="3" t="s">
        <v>2184</v>
      </c>
      <c r="E1178" s="3" t="n">
        <v>8</v>
      </c>
      <c r="H1178" s="3" t="n">
        <v>1</v>
      </c>
      <c r="BT1178" s="3" t="n">
        <v>24</v>
      </c>
      <c r="BU1178" s="3" t="n">
        <v>1</v>
      </c>
      <c r="BV1178" s="3" t="n">
        <v>5</v>
      </c>
      <c r="BW1178" s="0" t="n">
        <v>13</v>
      </c>
      <c r="BY1178" s="3" t="n">
        <v>54</v>
      </c>
      <c r="BZ1178" s="3" t="n">
        <v>6</v>
      </c>
      <c r="CE1178" s="3" t="n">
        <v>255</v>
      </c>
      <c r="CF1178" s="3" t="n">
        <v>335</v>
      </c>
      <c r="CH1178" s="3" t="n">
        <v>1</v>
      </c>
      <c r="CJ1178" s="3" t="n">
        <v>4</v>
      </c>
      <c r="CK1178" s="3" t="n">
        <v>1940</v>
      </c>
      <c r="CL1178" s="3" t="n">
        <v>1943</v>
      </c>
      <c r="CM1178" s="3" t="n">
        <v>1030</v>
      </c>
      <c r="CN1178" s="3" t="n">
        <v>2018</v>
      </c>
      <c r="CR1178" s="5" t="n">
        <v>11</v>
      </c>
      <c r="CW1178" s="3" t="s">
        <v>199</v>
      </c>
      <c r="CX1178" s="3" t="s">
        <v>357</v>
      </c>
      <c r="GK1178" s="0" t="n">
        <v>1176</v>
      </c>
      <c r="GL1178" s="2" t="n">
        <v>-1</v>
      </c>
    </row>
    <row r="1179" customFormat="false" ht="12.75" hidden="false" customHeight="false" outlineLevel="0" collapsed="false">
      <c r="A1179" s="3" t="n">
        <f aca="false">A1178+1</f>
        <v>1177</v>
      </c>
      <c r="B1179" s="0" t="n">
        <v>1177</v>
      </c>
      <c r="C1179" s="0" t="str">
        <f aca="false">IF(GK1179&lt;&gt;B1179,"Error","OK")</f>
        <v>OK</v>
      </c>
      <c r="D1179" s="3" t="s">
        <v>2185</v>
      </c>
      <c r="E1179" s="3" t="n">
        <v>8</v>
      </c>
      <c r="H1179" s="3" t="n">
        <v>1</v>
      </c>
      <c r="BT1179" s="3" t="n">
        <v>24</v>
      </c>
      <c r="BU1179" s="3" t="n">
        <v>1</v>
      </c>
      <c r="BV1179" s="3" t="n">
        <v>5</v>
      </c>
      <c r="BW1179" s="0" t="n">
        <v>13</v>
      </c>
      <c r="BY1179" s="3" t="n">
        <v>48</v>
      </c>
      <c r="BZ1179" s="3" t="n">
        <v>6</v>
      </c>
      <c r="CE1179" s="3" t="n">
        <v>255</v>
      </c>
      <c r="CF1179" s="3" t="n">
        <v>104</v>
      </c>
      <c r="CH1179" s="3" t="n">
        <v>1</v>
      </c>
      <c r="CJ1179" s="3" t="n">
        <v>1</v>
      </c>
      <c r="CK1179" s="3" t="n">
        <v>1937</v>
      </c>
      <c r="CL1179" s="3" t="n">
        <v>1942</v>
      </c>
      <c r="CM1179" s="3" t="n">
        <v>1030</v>
      </c>
      <c r="CN1179" s="3" t="n">
        <v>2018</v>
      </c>
      <c r="CR1179" s="5" t="n">
        <v>10</v>
      </c>
      <c r="CW1179" s="3" t="s">
        <v>199</v>
      </c>
      <c r="CX1179" s="3" t="s">
        <v>199</v>
      </c>
      <c r="GK1179" s="0" t="n">
        <v>1177</v>
      </c>
      <c r="GL1179" s="2" t="n">
        <v>-1</v>
      </c>
    </row>
    <row r="1180" customFormat="false" ht="12.75" hidden="false" customHeight="false" outlineLevel="0" collapsed="false">
      <c r="A1180" s="3" t="n">
        <f aca="false">A1179+1</f>
        <v>1178</v>
      </c>
      <c r="B1180" s="0" t="n">
        <v>1178</v>
      </c>
      <c r="C1180" s="0" t="str">
        <f aca="false">IF(GK1180&lt;&gt;B1180,"Error","OK")</f>
        <v>OK</v>
      </c>
      <c r="D1180" s="3" t="s">
        <v>2186</v>
      </c>
      <c r="E1180" s="3" t="n">
        <v>8</v>
      </c>
      <c r="H1180" s="3" t="n">
        <v>3</v>
      </c>
      <c r="BT1180" s="3" t="n">
        <v>24</v>
      </c>
      <c r="BU1180" s="3" t="n">
        <v>1</v>
      </c>
      <c r="BV1180" s="3" t="n">
        <v>5</v>
      </c>
      <c r="BW1180" s="0" t="n">
        <v>14</v>
      </c>
      <c r="BY1180" s="3" t="n">
        <v>90</v>
      </c>
      <c r="BZ1180" s="3" t="n">
        <v>4</v>
      </c>
      <c r="CE1180" s="3" t="n">
        <v>255</v>
      </c>
      <c r="CF1180" s="3" t="n">
        <v>106</v>
      </c>
      <c r="CH1180" s="3" t="n">
        <v>1</v>
      </c>
      <c r="CJ1180" s="3" t="n">
        <v>4</v>
      </c>
      <c r="CK1180" s="3" t="n">
        <v>1945</v>
      </c>
      <c r="CL1180" s="3" t="n">
        <v>1946</v>
      </c>
      <c r="CM1180" s="3" t="n">
        <v>1030</v>
      </c>
      <c r="CN1180" s="3" t="n">
        <v>2018</v>
      </c>
      <c r="CR1180" s="5" t="n">
        <v>25</v>
      </c>
      <c r="CW1180" s="3" t="s">
        <v>199</v>
      </c>
      <c r="CX1180" s="3" t="s">
        <v>199</v>
      </c>
      <c r="GK1180" s="0" t="n">
        <v>1178</v>
      </c>
      <c r="GL1180" s="2" t="n">
        <v>-1</v>
      </c>
    </row>
    <row r="1181" customFormat="false" ht="12.75" hidden="false" customHeight="false" outlineLevel="0" collapsed="false">
      <c r="A1181" s="3" t="n">
        <f aca="false">A1180+1</f>
        <v>1179</v>
      </c>
      <c r="B1181" s="0" t="n">
        <v>1179</v>
      </c>
      <c r="C1181" s="0" t="str">
        <f aca="false">IF(GK1181&lt;&gt;B1181,"Error","OK")</f>
        <v>OK</v>
      </c>
      <c r="D1181" s="3" t="s">
        <v>2187</v>
      </c>
      <c r="E1181" s="3" t="n">
        <v>8</v>
      </c>
      <c r="H1181" s="3" t="n">
        <v>1</v>
      </c>
      <c r="BT1181" s="3" t="n">
        <v>24</v>
      </c>
      <c r="BU1181" s="3" t="n">
        <v>1</v>
      </c>
      <c r="BV1181" s="3" t="n">
        <v>5</v>
      </c>
      <c r="BW1181" s="0" t="n">
        <v>13</v>
      </c>
      <c r="BY1181" s="3" t="n">
        <v>48</v>
      </c>
      <c r="BZ1181" s="3" t="n">
        <v>6</v>
      </c>
      <c r="CE1181" s="3" t="n">
        <v>255</v>
      </c>
      <c r="CF1181" s="3" t="n">
        <v>105</v>
      </c>
      <c r="CH1181" s="3" t="n">
        <v>1</v>
      </c>
      <c r="CJ1181" s="3" t="n">
        <v>1</v>
      </c>
      <c r="CK1181" s="3" t="n">
        <v>1938</v>
      </c>
      <c r="CL1181" s="3" t="n">
        <v>1941</v>
      </c>
      <c r="CM1181" s="3" t="n">
        <v>1030</v>
      </c>
      <c r="CN1181" s="3" t="n">
        <v>2018</v>
      </c>
      <c r="CR1181" s="5" t="n">
        <v>12</v>
      </c>
      <c r="CW1181" s="3" t="s">
        <v>199</v>
      </c>
      <c r="CX1181" s="3" t="s">
        <v>199</v>
      </c>
      <c r="GK1181" s="0" t="n">
        <v>1179</v>
      </c>
      <c r="GL1181" s="2" t="n">
        <v>-1</v>
      </c>
    </row>
    <row r="1182" customFormat="false" ht="12.75" hidden="false" customHeight="false" outlineLevel="0" collapsed="false">
      <c r="A1182" s="3" t="n">
        <f aca="false">A1181+1</f>
        <v>1180</v>
      </c>
      <c r="B1182" s="0" t="n">
        <v>1180</v>
      </c>
      <c r="C1182" s="0" t="str">
        <f aca="false">IF(GK1182&lt;&gt;B1182,"Error","OK")</f>
        <v>OK</v>
      </c>
      <c r="D1182" s="3" t="s">
        <v>2188</v>
      </c>
      <c r="E1182" s="3" t="n">
        <v>8</v>
      </c>
      <c r="H1182" s="3" t="n">
        <v>1</v>
      </c>
      <c r="BT1182" s="3" t="n">
        <v>24</v>
      </c>
      <c r="BU1182" s="3" t="n">
        <v>1</v>
      </c>
      <c r="BV1182" s="3" t="n">
        <v>5</v>
      </c>
      <c r="BW1182" s="0" t="n">
        <v>13</v>
      </c>
      <c r="BY1182" s="3" t="n">
        <v>54</v>
      </c>
      <c r="BZ1182" s="3" t="n">
        <v>6</v>
      </c>
      <c r="CE1182" s="3" t="n">
        <v>255</v>
      </c>
      <c r="CF1182" s="3" t="n">
        <v>105</v>
      </c>
      <c r="CH1182" s="3" t="n">
        <v>1</v>
      </c>
      <c r="CJ1182" s="3" t="n">
        <v>4</v>
      </c>
      <c r="CK1182" s="3" t="n">
        <v>1940</v>
      </c>
      <c r="CL1182" s="3" t="n">
        <v>1943</v>
      </c>
      <c r="CM1182" s="3" t="n">
        <v>1030</v>
      </c>
      <c r="CN1182" s="3" t="n">
        <v>2018</v>
      </c>
      <c r="CR1182" s="5" t="n">
        <v>12</v>
      </c>
      <c r="CW1182" s="3" t="s">
        <v>199</v>
      </c>
      <c r="CX1182" s="3" t="s">
        <v>199</v>
      </c>
      <c r="GK1182" s="0" t="n">
        <v>1180</v>
      </c>
      <c r="GL1182" s="2" t="n">
        <v>-1</v>
      </c>
    </row>
    <row r="1183" customFormat="false" ht="12.75" hidden="false" customHeight="false" outlineLevel="0" collapsed="false">
      <c r="A1183" s="3" t="n">
        <f aca="false">A1182+1</f>
        <v>1181</v>
      </c>
      <c r="B1183" s="0" t="n">
        <v>1181</v>
      </c>
      <c r="C1183" s="0" t="str">
        <f aca="false">IF(GK1183&lt;&gt;B1183,"Error","OK")</f>
        <v>OK</v>
      </c>
      <c r="D1183" s="3" t="s">
        <v>2189</v>
      </c>
      <c r="E1183" s="3" t="n">
        <v>8</v>
      </c>
      <c r="H1183" s="3" t="n">
        <v>2</v>
      </c>
      <c r="BT1183" s="3" t="n">
        <v>24</v>
      </c>
      <c r="BU1183" s="3" t="n">
        <v>1</v>
      </c>
      <c r="BV1183" s="3" t="n">
        <v>5</v>
      </c>
      <c r="BW1183" s="0" t="n">
        <v>14</v>
      </c>
      <c r="BY1183" s="3" t="n">
        <v>81</v>
      </c>
      <c r="BZ1183" s="3" t="n">
        <v>4</v>
      </c>
      <c r="CE1183" s="3" t="n">
        <v>255</v>
      </c>
      <c r="CF1183" s="3" t="n">
        <v>105</v>
      </c>
      <c r="CH1183" s="3" t="n">
        <v>1</v>
      </c>
      <c r="CJ1183" s="3" t="n">
        <v>3</v>
      </c>
      <c r="CK1183" s="3" t="n">
        <v>1942</v>
      </c>
      <c r="CL1183" s="3" t="n">
        <v>1945</v>
      </c>
      <c r="CM1183" s="3" t="n">
        <v>1030</v>
      </c>
      <c r="CN1183" s="3" t="n">
        <v>2018</v>
      </c>
      <c r="CR1183" s="5" t="n">
        <v>16</v>
      </c>
      <c r="CW1183" s="3" t="s">
        <v>199</v>
      </c>
      <c r="CX1183" s="3" t="s">
        <v>199</v>
      </c>
      <c r="GK1183" s="0" t="n">
        <v>1181</v>
      </c>
      <c r="GL1183" s="2" t="n">
        <v>-1</v>
      </c>
    </row>
    <row r="1184" customFormat="false" ht="12.75" hidden="false" customHeight="false" outlineLevel="0" collapsed="false">
      <c r="A1184" s="3" t="n">
        <f aca="false">A1183+1</f>
        <v>1182</v>
      </c>
      <c r="B1184" s="0" t="n">
        <v>1182</v>
      </c>
      <c r="C1184" s="0" t="str">
        <f aca="false">IF(GK1184&lt;&gt;B1184,"Error","OK")</f>
        <v>OK</v>
      </c>
      <c r="D1184" s="3" t="s">
        <v>2190</v>
      </c>
      <c r="E1184" s="3" t="n">
        <v>8</v>
      </c>
      <c r="H1184" s="3" t="n">
        <v>2</v>
      </c>
      <c r="BT1184" s="3" t="n">
        <v>24</v>
      </c>
      <c r="BU1184" s="3" t="n">
        <v>1</v>
      </c>
      <c r="BV1184" s="3" t="n">
        <v>5</v>
      </c>
      <c r="BW1184" s="0" t="n">
        <v>13</v>
      </c>
      <c r="BY1184" s="3" t="n">
        <v>90</v>
      </c>
      <c r="BZ1184" s="3" t="n">
        <v>3</v>
      </c>
      <c r="CE1184" s="3" t="n">
        <v>255</v>
      </c>
      <c r="CF1184" s="3" t="n">
        <v>105</v>
      </c>
      <c r="CH1184" s="3" t="n">
        <v>1</v>
      </c>
      <c r="CJ1184" s="3" t="n">
        <v>6</v>
      </c>
      <c r="CK1184" s="3" t="n">
        <v>1941</v>
      </c>
      <c r="CL1184" s="3" t="n">
        <v>1944</v>
      </c>
      <c r="CM1184" s="3" t="n">
        <v>1030</v>
      </c>
      <c r="CN1184" s="3" t="n">
        <v>2018</v>
      </c>
      <c r="CR1184" s="5" t="n">
        <v>14</v>
      </c>
      <c r="CW1184" s="3" t="s">
        <v>199</v>
      </c>
      <c r="CX1184" s="3" t="s">
        <v>199</v>
      </c>
      <c r="GK1184" s="0" t="n">
        <v>1182</v>
      </c>
      <c r="GL1184" s="2" t="n">
        <v>-1</v>
      </c>
    </row>
    <row r="1185" customFormat="false" ht="12.75" hidden="false" customHeight="false" outlineLevel="0" collapsed="false">
      <c r="A1185" s="3" t="n">
        <f aca="false">A1184+1</f>
        <v>1183</v>
      </c>
      <c r="B1185" s="0" t="n">
        <v>1183</v>
      </c>
      <c r="C1185" s="0" t="str">
        <f aca="false">IF(GK1185&lt;&gt;B1185,"Error","OK")</f>
        <v>OK</v>
      </c>
      <c r="D1185" s="3" t="s">
        <v>2191</v>
      </c>
      <c r="E1185" s="3" t="n">
        <v>8</v>
      </c>
      <c r="H1185" s="3" t="n">
        <v>2</v>
      </c>
      <c r="BT1185" s="3" t="n">
        <v>24</v>
      </c>
      <c r="BU1185" s="3" t="n">
        <v>1</v>
      </c>
      <c r="BV1185" s="3" t="n">
        <v>5</v>
      </c>
      <c r="BW1185" s="0" t="n">
        <v>14</v>
      </c>
      <c r="BY1185" s="3" t="n">
        <v>81</v>
      </c>
      <c r="BZ1185" s="3" t="n">
        <v>4</v>
      </c>
      <c r="CE1185" s="3" t="n">
        <v>255</v>
      </c>
      <c r="CF1185" s="3" t="n">
        <v>105</v>
      </c>
      <c r="CH1185" s="3" t="n">
        <v>1</v>
      </c>
      <c r="CJ1185" s="3" t="n">
        <v>11</v>
      </c>
      <c r="CK1185" s="3" t="n">
        <v>1944</v>
      </c>
      <c r="CL1185" s="3" t="n">
        <v>1946</v>
      </c>
      <c r="CM1185" s="3" t="n">
        <v>1030</v>
      </c>
      <c r="CN1185" s="3" t="n">
        <v>2018</v>
      </c>
      <c r="CR1185" s="5" t="n">
        <v>19</v>
      </c>
      <c r="CW1185" s="3" t="s">
        <v>199</v>
      </c>
      <c r="CX1185" s="3" t="s">
        <v>199</v>
      </c>
      <c r="GK1185" s="0" t="n">
        <v>1183</v>
      </c>
      <c r="GL1185" s="2" t="n">
        <v>-1</v>
      </c>
    </row>
    <row r="1186" customFormat="false" ht="12.75" hidden="false" customHeight="false" outlineLevel="0" collapsed="false">
      <c r="A1186" s="3" t="n">
        <f aca="false">A1185+1</f>
        <v>1184</v>
      </c>
      <c r="B1186" s="0" t="n">
        <v>1184</v>
      </c>
      <c r="C1186" s="0" t="str">
        <f aca="false">IF(GK1186&lt;&gt;B1186,"Error","OK")</f>
        <v>OK</v>
      </c>
      <c r="D1186" s="3" t="s">
        <v>2192</v>
      </c>
      <c r="E1186" s="3" t="n">
        <v>8</v>
      </c>
      <c r="H1186" s="3" t="n">
        <v>2</v>
      </c>
      <c r="BT1186" s="3" t="n">
        <v>24</v>
      </c>
      <c r="BU1186" s="3" t="n">
        <v>1</v>
      </c>
      <c r="BV1186" s="3" t="n">
        <v>5</v>
      </c>
      <c r="BW1186" s="0" t="n">
        <v>14</v>
      </c>
      <c r="BY1186" s="3" t="n">
        <v>117</v>
      </c>
      <c r="BZ1186" s="3" t="n">
        <v>4</v>
      </c>
      <c r="CE1186" s="3" t="n">
        <v>255</v>
      </c>
      <c r="CF1186" s="3" t="n">
        <v>105</v>
      </c>
      <c r="CH1186" s="3" t="n">
        <v>1</v>
      </c>
      <c r="CJ1186" s="3" t="n">
        <v>1</v>
      </c>
      <c r="CK1186" s="3" t="n">
        <v>1945</v>
      </c>
      <c r="CL1186" s="3" t="n">
        <v>1946</v>
      </c>
      <c r="CM1186" s="3" t="n">
        <v>1030</v>
      </c>
      <c r="CN1186" s="3" t="n">
        <v>2018</v>
      </c>
      <c r="CR1186" s="5" t="n">
        <v>21</v>
      </c>
      <c r="CW1186" s="3" t="s">
        <v>199</v>
      </c>
      <c r="CX1186" s="3" t="s">
        <v>199</v>
      </c>
      <c r="GK1186" s="0" t="n">
        <v>1184</v>
      </c>
      <c r="GL1186" s="2" t="n">
        <v>-1</v>
      </c>
    </row>
    <row r="1187" customFormat="false" ht="12.75" hidden="false" customHeight="false" outlineLevel="0" collapsed="false">
      <c r="A1187" s="3" t="n">
        <f aca="false">A1186+1</f>
        <v>1185</v>
      </c>
      <c r="B1187" s="0" t="n">
        <v>1185</v>
      </c>
      <c r="C1187" s="0" t="str">
        <f aca="false">IF(GK1187&lt;&gt;B1187,"Error","OK")</f>
        <v>OK</v>
      </c>
      <c r="D1187" s="3" t="s">
        <v>2193</v>
      </c>
      <c r="E1187" s="3" t="n">
        <v>8</v>
      </c>
      <c r="H1187" s="3" t="n">
        <v>1</v>
      </c>
      <c r="BT1187" s="3" t="n">
        <v>24</v>
      </c>
      <c r="BU1187" s="3" t="n">
        <v>1</v>
      </c>
      <c r="BV1187" s="3" t="n">
        <v>5</v>
      </c>
      <c r="BW1187" s="0" t="n">
        <v>11</v>
      </c>
      <c r="BY1187" s="3" t="n">
        <v>63</v>
      </c>
      <c r="BZ1187" s="3" t="n">
        <v>4</v>
      </c>
      <c r="CE1187" s="3" t="n">
        <v>255</v>
      </c>
      <c r="CF1187" s="3" t="n">
        <v>160</v>
      </c>
      <c r="CH1187" s="3" t="n">
        <v>1</v>
      </c>
      <c r="CJ1187" s="3" t="n">
        <v>1</v>
      </c>
      <c r="CK1187" s="3" t="n">
        <v>1936</v>
      </c>
      <c r="CL1187" s="3" t="n">
        <v>1942</v>
      </c>
      <c r="CM1187" s="3" t="n">
        <v>1030</v>
      </c>
      <c r="CN1187" s="3" t="n">
        <v>2018</v>
      </c>
      <c r="CR1187" s="5" t="n">
        <v>4</v>
      </c>
      <c r="CW1187" s="3" t="s">
        <v>199</v>
      </c>
      <c r="CX1187" s="3" t="s">
        <v>199</v>
      </c>
      <c r="GK1187" s="0" t="n">
        <v>1185</v>
      </c>
      <c r="GL1187" s="2" t="n">
        <v>-1</v>
      </c>
    </row>
    <row r="1188" customFormat="false" ht="12.75" hidden="false" customHeight="false" outlineLevel="0" collapsed="false">
      <c r="A1188" s="3" t="n">
        <f aca="false">A1187+1</f>
        <v>1186</v>
      </c>
      <c r="B1188" s="0" t="n">
        <v>1186</v>
      </c>
      <c r="C1188" s="0" t="str">
        <f aca="false">IF(GK1188&lt;&gt;B1188,"Error","OK")</f>
        <v>OK</v>
      </c>
      <c r="D1188" s="3" t="s">
        <v>2194</v>
      </c>
      <c r="E1188" s="3" t="n">
        <v>8</v>
      </c>
      <c r="H1188" s="3" t="n">
        <v>1</v>
      </c>
      <c r="BT1188" s="3" t="n">
        <v>24</v>
      </c>
      <c r="BU1188" s="3" t="n">
        <v>1</v>
      </c>
      <c r="BV1188" s="3" t="n">
        <v>5</v>
      </c>
      <c r="BW1188" s="0" t="n">
        <v>13</v>
      </c>
      <c r="BY1188" s="3" t="n">
        <v>54</v>
      </c>
      <c r="BZ1188" s="3" t="n">
        <v>6</v>
      </c>
      <c r="CE1188" s="3" t="n">
        <v>255</v>
      </c>
      <c r="CF1188" s="3" t="n">
        <v>347</v>
      </c>
      <c r="CH1188" s="3" t="n">
        <v>1</v>
      </c>
      <c r="CJ1188" s="3" t="n">
        <v>4</v>
      </c>
      <c r="CK1188" s="3" t="n">
        <v>1940</v>
      </c>
      <c r="CL1188" s="3" t="n">
        <v>1943</v>
      </c>
      <c r="CM1188" s="3" t="n">
        <v>1030</v>
      </c>
      <c r="CN1188" s="3" t="n">
        <v>2018</v>
      </c>
      <c r="CR1188" s="5" t="n">
        <v>11</v>
      </c>
      <c r="CW1188" s="3" t="s">
        <v>357</v>
      </c>
      <c r="CX1188" s="3" t="s">
        <v>357</v>
      </c>
      <c r="GK1188" s="0" t="n">
        <v>1186</v>
      </c>
      <c r="GL1188" s="2" t="n">
        <v>-1</v>
      </c>
    </row>
    <row r="1189" customFormat="false" ht="12.75" hidden="false" customHeight="false" outlineLevel="0" collapsed="false">
      <c r="A1189" s="3" t="n">
        <f aca="false">A1188+1</f>
        <v>1187</v>
      </c>
      <c r="B1189" s="0" t="n">
        <v>1187</v>
      </c>
      <c r="C1189" s="0" t="str">
        <f aca="false">IF(GK1189&lt;&gt;B1189,"Error","OK")</f>
        <v>OK</v>
      </c>
      <c r="D1189" s="3" t="s">
        <v>2195</v>
      </c>
      <c r="E1189" s="3" t="n">
        <v>8</v>
      </c>
      <c r="H1189" s="3" t="n">
        <v>1</v>
      </c>
      <c r="BT1189" s="3" t="n">
        <v>24</v>
      </c>
      <c r="BU1189" s="3" t="n">
        <v>1</v>
      </c>
      <c r="BV1189" s="3" t="n">
        <v>5</v>
      </c>
      <c r="BW1189" s="0" t="n">
        <v>13</v>
      </c>
      <c r="BY1189" s="3" t="n">
        <v>54</v>
      </c>
      <c r="BZ1189" s="3" t="n">
        <v>6</v>
      </c>
      <c r="CE1189" s="3" t="n">
        <v>255</v>
      </c>
      <c r="CF1189" s="3" t="n">
        <v>347</v>
      </c>
      <c r="CH1189" s="3" t="n">
        <v>1</v>
      </c>
      <c r="CJ1189" s="3" t="n">
        <v>4</v>
      </c>
      <c r="CK1189" s="3" t="n">
        <v>1940</v>
      </c>
      <c r="CL1189" s="3" t="n">
        <v>1943</v>
      </c>
      <c r="CM1189" s="3" t="n">
        <v>1030</v>
      </c>
      <c r="CN1189" s="3" t="n">
        <v>2018</v>
      </c>
      <c r="CR1189" s="5" t="n">
        <v>12</v>
      </c>
      <c r="CW1189" s="3" t="s">
        <v>357</v>
      </c>
      <c r="CX1189" s="3" t="s">
        <v>357</v>
      </c>
      <c r="GK1189" s="0" t="n">
        <v>1187</v>
      </c>
      <c r="GL1189" s="2" t="n">
        <v>-1</v>
      </c>
    </row>
    <row r="1190" customFormat="false" ht="12.75" hidden="false" customHeight="false" outlineLevel="0" collapsed="false">
      <c r="A1190" s="3" t="n">
        <f aca="false">A1189+1</f>
        <v>1188</v>
      </c>
      <c r="B1190" s="0" t="n">
        <v>1188</v>
      </c>
      <c r="C1190" s="0" t="str">
        <f aca="false">IF(GK1190&lt;&gt;B1190,"Error","OK")</f>
        <v>OK</v>
      </c>
      <c r="D1190" s="3" t="s">
        <v>2196</v>
      </c>
      <c r="E1190" s="3" t="n">
        <v>8</v>
      </c>
      <c r="H1190" s="3" t="n">
        <v>2</v>
      </c>
      <c r="BT1190" s="3" t="n">
        <v>24</v>
      </c>
      <c r="BU1190" s="3" t="n">
        <v>1</v>
      </c>
      <c r="BV1190" s="3" t="n">
        <v>5</v>
      </c>
      <c r="BW1190" s="0" t="n">
        <v>14</v>
      </c>
      <c r="BY1190" s="3" t="n">
        <v>60</v>
      </c>
      <c r="BZ1190" s="3" t="n">
        <v>11</v>
      </c>
      <c r="CE1190" s="3" t="n">
        <v>255</v>
      </c>
      <c r="CF1190" s="3" t="n">
        <v>358</v>
      </c>
      <c r="CH1190" s="3" t="n">
        <v>1</v>
      </c>
      <c r="CJ1190" s="3" t="n">
        <v>1</v>
      </c>
      <c r="CK1190" s="3" t="n">
        <v>1941</v>
      </c>
      <c r="CL1190" s="3" t="n">
        <v>1946</v>
      </c>
      <c r="CM1190" s="3" t="n">
        <v>1030</v>
      </c>
      <c r="CN1190" s="3" t="n">
        <v>2018</v>
      </c>
      <c r="CR1190" s="5" t="n">
        <v>15</v>
      </c>
      <c r="CW1190" s="3" t="s">
        <v>357</v>
      </c>
      <c r="CX1190" s="3" t="s">
        <v>357</v>
      </c>
      <c r="GK1190" s="0" t="n">
        <v>1188</v>
      </c>
      <c r="GL1190" s="2" t="n">
        <v>-1</v>
      </c>
    </row>
    <row r="1191" customFormat="false" ht="12.75" hidden="false" customHeight="false" outlineLevel="0" collapsed="false">
      <c r="A1191" s="3" t="n">
        <f aca="false">A1190+1</f>
        <v>1189</v>
      </c>
      <c r="B1191" s="0" t="n">
        <v>1189</v>
      </c>
      <c r="C1191" s="0" t="str">
        <f aca="false">IF(GK1191&lt;&gt;B1191,"Error","OK")</f>
        <v>OK</v>
      </c>
      <c r="D1191" s="3" t="s">
        <v>2197</v>
      </c>
      <c r="E1191" s="3" t="n">
        <v>8</v>
      </c>
      <c r="H1191" s="3" t="n">
        <v>2</v>
      </c>
      <c r="BT1191" s="3" t="n">
        <v>24</v>
      </c>
      <c r="BU1191" s="3" t="n">
        <v>1</v>
      </c>
      <c r="BV1191" s="3" t="n">
        <v>5</v>
      </c>
      <c r="BW1191" s="0" t="n">
        <v>15</v>
      </c>
      <c r="BY1191" s="3" t="n">
        <v>78</v>
      </c>
      <c r="BZ1191" s="3" t="n">
        <v>11</v>
      </c>
      <c r="CE1191" s="3" t="n">
        <v>255</v>
      </c>
      <c r="CF1191" s="3" t="n">
        <v>312</v>
      </c>
      <c r="CH1191" s="3" t="n">
        <v>1</v>
      </c>
      <c r="CJ1191" s="3" t="n">
        <v>3</v>
      </c>
      <c r="CK1191" s="3" t="n">
        <v>1943</v>
      </c>
      <c r="CL1191" s="3" t="n">
        <v>1946</v>
      </c>
      <c r="CM1191" s="3" t="n">
        <v>1030</v>
      </c>
      <c r="CN1191" s="3" t="n">
        <v>2018</v>
      </c>
      <c r="CR1191" s="5" t="n">
        <v>20</v>
      </c>
      <c r="CW1191" s="3" t="s">
        <v>357</v>
      </c>
      <c r="CX1191" s="3" t="s">
        <v>357</v>
      </c>
      <c r="GK1191" s="0" t="n">
        <v>1189</v>
      </c>
      <c r="GL1191" s="2" t="n">
        <v>-1</v>
      </c>
    </row>
    <row r="1192" customFormat="false" ht="12.75" hidden="false" customHeight="false" outlineLevel="0" collapsed="false">
      <c r="A1192" s="3" t="n">
        <f aca="false">A1191+1</f>
        <v>1190</v>
      </c>
      <c r="B1192" s="0" t="n">
        <v>1190</v>
      </c>
      <c r="C1192" s="0" t="str">
        <f aca="false">IF(GK1192&lt;&gt;B1192,"Error","OK")</f>
        <v>OK</v>
      </c>
      <c r="D1192" s="3" t="s">
        <v>2198</v>
      </c>
      <c r="E1192" s="3" t="n">
        <v>8</v>
      </c>
      <c r="H1192" s="3" t="n">
        <v>3</v>
      </c>
      <c r="BT1192" s="3" t="n">
        <v>24</v>
      </c>
      <c r="BU1192" s="3" t="n">
        <v>1</v>
      </c>
      <c r="BV1192" s="3" t="n">
        <v>5</v>
      </c>
      <c r="BW1192" s="0" t="n">
        <v>15</v>
      </c>
      <c r="BY1192" s="3" t="n">
        <v>72</v>
      </c>
      <c r="BZ1192" s="3" t="n">
        <v>4</v>
      </c>
      <c r="CE1192" s="3" t="n">
        <v>255</v>
      </c>
      <c r="CF1192" s="3" t="n">
        <v>358</v>
      </c>
      <c r="CH1192" s="3" t="n">
        <v>1</v>
      </c>
      <c r="CJ1192" s="3" t="n">
        <v>8</v>
      </c>
      <c r="CK1192" s="3" t="n">
        <v>1943</v>
      </c>
      <c r="CL1192" s="3" t="n">
        <v>1946</v>
      </c>
      <c r="CM1192" s="3" t="n">
        <v>1030</v>
      </c>
      <c r="CN1192" s="3" t="n">
        <v>2018</v>
      </c>
      <c r="CR1192" s="5" t="n">
        <v>19</v>
      </c>
      <c r="CW1192" s="3" t="s">
        <v>357</v>
      </c>
      <c r="CX1192" s="3" t="s">
        <v>357</v>
      </c>
      <c r="GK1192" s="0" t="n">
        <v>1190</v>
      </c>
      <c r="GL1192" s="2" t="n">
        <v>-1</v>
      </c>
    </row>
    <row r="1193" customFormat="false" ht="12.75" hidden="false" customHeight="false" outlineLevel="0" collapsed="false">
      <c r="A1193" s="3" t="n">
        <f aca="false">A1192+1</f>
        <v>1191</v>
      </c>
      <c r="B1193" s="0" t="n">
        <v>1191</v>
      </c>
      <c r="C1193" s="0" t="str">
        <f aca="false">IF(GK1193&lt;&gt;B1193,"Error","OK")</f>
        <v>OK</v>
      </c>
      <c r="D1193" s="3" t="s">
        <v>2199</v>
      </c>
      <c r="E1193" s="3" t="n">
        <v>8</v>
      </c>
      <c r="H1193" s="3" t="n">
        <v>3</v>
      </c>
      <c r="BT1193" s="3" t="n">
        <v>24</v>
      </c>
      <c r="BU1193" s="3" t="n">
        <v>1</v>
      </c>
      <c r="BV1193" s="3" t="n">
        <v>5</v>
      </c>
      <c r="BW1193" s="0" t="n">
        <v>15</v>
      </c>
      <c r="BY1193" s="3" t="n">
        <v>72</v>
      </c>
      <c r="BZ1193" s="3" t="n">
        <v>4</v>
      </c>
      <c r="CE1193" s="3" t="n">
        <v>255</v>
      </c>
      <c r="CF1193" s="3" t="n">
        <v>358</v>
      </c>
      <c r="CH1193" s="3" t="n">
        <v>1</v>
      </c>
      <c r="CJ1193" s="3" t="n">
        <v>2</v>
      </c>
      <c r="CK1193" s="3" t="n">
        <v>1944</v>
      </c>
      <c r="CL1193" s="3" t="n">
        <v>1946</v>
      </c>
      <c r="CM1193" s="3" t="n">
        <v>1030</v>
      </c>
      <c r="CN1193" s="3" t="n">
        <v>2018</v>
      </c>
      <c r="CR1193" s="5" t="n">
        <v>21</v>
      </c>
      <c r="CW1193" s="3" t="s">
        <v>357</v>
      </c>
      <c r="CX1193" s="3" t="s">
        <v>357</v>
      </c>
      <c r="GK1193" s="0" t="n">
        <v>1191</v>
      </c>
      <c r="GL1193" s="2" t="n">
        <v>-1</v>
      </c>
    </row>
    <row r="1194" customFormat="false" ht="12.75" hidden="false" customHeight="false" outlineLevel="0" collapsed="false">
      <c r="A1194" s="3" t="n">
        <f aca="false">A1193+1</f>
        <v>1192</v>
      </c>
      <c r="B1194" s="0" t="n">
        <v>1192</v>
      </c>
      <c r="C1194" s="0" t="str">
        <f aca="false">IF(GK1194&lt;&gt;B1194,"Error","OK")</f>
        <v>OK</v>
      </c>
      <c r="D1194" s="3" t="s">
        <v>2200</v>
      </c>
      <c r="E1194" s="3" t="n">
        <v>8</v>
      </c>
      <c r="H1194" s="3" t="n">
        <v>4</v>
      </c>
      <c r="BT1194" s="3" t="n">
        <v>24</v>
      </c>
      <c r="BU1194" s="3" t="n">
        <v>1</v>
      </c>
      <c r="BV1194" s="3" t="n">
        <v>5</v>
      </c>
      <c r="BW1194" s="0" t="n">
        <v>16</v>
      </c>
      <c r="BY1194" s="3" t="n">
        <v>72</v>
      </c>
      <c r="BZ1194" s="3" t="n">
        <v>4</v>
      </c>
      <c r="CE1194" s="3" t="n">
        <v>255</v>
      </c>
      <c r="CF1194" s="3" t="n">
        <v>353</v>
      </c>
      <c r="CH1194" s="3" t="n">
        <v>1</v>
      </c>
      <c r="CJ1194" s="3" t="n">
        <v>4</v>
      </c>
      <c r="CK1194" s="3" t="n">
        <v>1945</v>
      </c>
      <c r="CL1194" s="3" t="n">
        <v>1946</v>
      </c>
      <c r="CM1194" s="3" t="n">
        <v>1030</v>
      </c>
      <c r="CN1194" s="3" t="n">
        <v>2018</v>
      </c>
      <c r="CR1194" s="5" t="n">
        <v>23</v>
      </c>
      <c r="CW1194" s="3" t="s">
        <v>357</v>
      </c>
      <c r="CX1194" s="3" t="s">
        <v>357</v>
      </c>
      <c r="GK1194" s="0" t="n">
        <v>1192</v>
      </c>
      <c r="GL1194" s="2" t="n">
        <v>-1</v>
      </c>
    </row>
    <row r="1195" customFormat="false" ht="12.75" hidden="false" customHeight="false" outlineLevel="0" collapsed="false">
      <c r="A1195" s="3" t="n">
        <f aca="false">A1194+1</f>
        <v>1193</v>
      </c>
      <c r="B1195" s="0" t="n">
        <v>1193</v>
      </c>
      <c r="C1195" s="0" t="str">
        <f aca="false">IF(GK1195&lt;&gt;B1195,"Error","OK")</f>
        <v>OK</v>
      </c>
      <c r="D1195" s="3" t="s">
        <v>2201</v>
      </c>
      <c r="E1195" s="3" t="n">
        <v>8</v>
      </c>
      <c r="H1195" s="3" t="n">
        <v>3</v>
      </c>
      <c r="BT1195" s="3" t="n">
        <v>24</v>
      </c>
      <c r="BU1195" s="3" t="n">
        <v>1</v>
      </c>
      <c r="BV1195" s="3" t="n">
        <v>5</v>
      </c>
      <c r="BW1195" s="0" t="n">
        <v>17</v>
      </c>
      <c r="BY1195" s="3" t="n">
        <v>72</v>
      </c>
      <c r="BZ1195" s="3" t="n">
        <v>4</v>
      </c>
      <c r="CE1195" s="3" t="n">
        <v>255</v>
      </c>
      <c r="CF1195" s="3" t="n">
        <v>361</v>
      </c>
      <c r="CH1195" s="3" t="n">
        <v>1</v>
      </c>
      <c r="CJ1195" s="3" t="n">
        <v>6</v>
      </c>
      <c r="CK1195" s="3" t="n">
        <v>1945</v>
      </c>
      <c r="CL1195" s="3" t="n">
        <v>1946</v>
      </c>
      <c r="CM1195" s="3" t="n">
        <v>1030</v>
      </c>
      <c r="CN1195" s="3" t="n">
        <v>2018</v>
      </c>
      <c r="CR1195" s="5" t="n">
        <v>24</v>
      </c>
      <c r="CW1195" s="3" t="s">
        <v>357</v>
      </c>
      <c r="CX1195" s="3" t="s">
        <v>357</v>
      </c>
      <c r="GK1195" s="0" t="n">
        <v>1193</v>
      </c>
      <c r="GL1195" s="2" t="n">
        <v>-1</v>
      </c>
    </row>
    <row r="1196" customFormat="false" ht="12.75" hidden="false" customHeight="false" outlineLevel="0" collapsed="false">
      <c r="A1196" s="3" t="n">
        <f aca="false">A1195+1</f>
        <v>1194</v>
      </c>
      <c r="B1196" s="0" t="n">
        <v>1194</v>
      </c>
      <c r="C1196" s="0" t="str">
        <f aca="false">IF(GK1196&lt;&gt;B1196,"Error","OK")</f>
        <v>OK</v>
      </c>
      <c r="D1196" s="3" t="s">
        <v>2202</v>
      </c>
      <c r="E1196" s="3" t="n">
        <v>8</v>
      </c>
      <c r="H1196" s="3" t="n">
        <v>1</v>
      </c>
      <c r="BT1196" s="3" t="n">
        <v>24</v>
      </c>
      <c r="BU1196" s="3" t="n">
        <v>1</v>
      </c>
      <c r="BV1196" s="3" t="n">
        <v>5</v>
      </c>
      <c r="BW1196" s="0" t="n">
        <v>14</v>
      </c>
      <c r="BY1196" s="3" t="n">
        <v>89</v>
      </c>
      <c r="BZ1196" s="3" t="n">
        <v>6</v>
      </c>
      <c r="CE1196" s="3" t="n">
        <v>255</v>
      </c>
      <c r="CF1196" s="3" t="n">
        <v>339</v>
      </c>
      <c r="CH1196" s="3" t="n">
        <v>1</v>
      </c>
      <c r="CJ1196" s="3" t="n">
        <v>3</v>
      </c>
      <c r="CK1196" s="3" t="n">
        <v>1942</v>
      </c>
      <c r="CL1196" s="3" t="n">
        <v>1945</v>
      </c>
      <c r="CM1196" s="3" t="n">
        <v>1030</v>
      </c>
      <c r="CN1196" s="3" t="n">
        <v>2018</v>
      </c>
      <c r="CR1196" s="5" t="n">
        <v>5</v>
      </c>
      <c r="CW1196" s="3" t="s">
        <v>357</v>
      </c>
      <c r="CX1196" s="3" t="s">
        <v>357</v>
      </c>
      <c r="GK1196" s="0" t="n">
        <v>1194</v>
      </c>
      <c r="GL1196" s="2" t="n">
        <v>-1</v>
      </c>
    </row>
    <row r="1197" customFormat="false" ht="12.75" hidden="false" customHeight="false" outlineLevel="0" collapsed="false">
      <c r="A1197" s="3" t="n">
        <f aca="false">A1196+1</f>
        <v>1195</v>
      </c>
      <c r="B1197" s="0" t="n">
        <v>1195</v>
      </c>
      <c r="C1197" s="0" t="str">
        <f aca="false">IF(GK1197&lt;&gt;B1197,"Error","OK")</f>
        <v>OK</v>
      </c>
      <c r="D1197" s="3" t="s">
        <v>2203</v>
      </c>
      <c r="E1197" s="3" t="n">
        <v>8</v>
      </c>
      <c r="H1197" s="3" t="n">
        <v>1</v>
      </c>
      <c r="BT1197" s="3" t="n">
        <v>24</v>
      </c>
      <c r="BU1197" s="3" t="n">
        <v>1</v>
      </c>
      <c r="BV1197" s="3" t="n">
        <v>5</v>
      </c>
      <c r="BW1197" s="0" t="n">
        <v>12</v>
      </c>
      <c r="BY1197" s="3" t="n">
        <v>78</v>
      </c>
      <c r="BZ1197" s="3" t="n">
        <v>7</v>
      </c>
      <c r="CE1197" s="3" t="n">
        <v>255</v>
      </c>
      <c r="CF1197" s="3" t="n">
        <v>363</v>
      </c>
      <c r="CH1197" s="3" t="n">
        <v>1</v>
      </c>
      <c r="CJ1197" s="3" t="n">
        <v>12</v>
      </c>
      <c r="CK1197" s="3" t="n">
        <v>1941</v>
      </c>
      <c r="CL1197" s="3" t="n">
        <v>1942</v>
      </c>
      <c r="CM1197" s="3" t="n">
        <v>1030</v>
      </c>
      <c r="CN1197" s="3" t="n">
        <v>2018</v>
      </c>
      <c r="CR1197" s="5" t="n">
        <v>10</v>
      </c>
      <c r="CW1197" s="3" t="s">
        <v>357</v>
      </c>
      <c r="CX1197" s="3" t="s">
        <v>357</v>
      </c>
      <c r="GK1197" s="0" t="n">
        <v>1195</v>
      </c>
      <c r="GL1197" s="2" t="n">
        <v>-1</v>
      </c>
    </row>
    <row r="1198" customFormat="false" ht="12.75" hidden="false" customHeight="false" outlineLevel="0" collapsed="false">
      <c r="A1198" s="3" t="n">
        <f aca="false">A1197+1</f>
        <v>1196</v>
      </c>
      <c r="B1198" s="0" t="n">
        <v>1196</v>
      </c>
      <c r="C1198" s="0" t="str">
        <f aca="false">IF(GK1198&lt;&gt;B1198,"Error","OK")</f>
        <v>OK</v>
      </c>
      <c r="D1198" s="3" t="s">
        <v>2204</v>
      </c>
      <c r="E1198" s="3" t="n">
        <v>8</v>
      </c>
      <c r="H1198" s="3" t="n">
        <v>2</v>
      </c>
      <c r="BT1198" s="3" t="n">
        <v>24</v>
      </c>
      <c r="BU1198" s="3" t="n">
        <v>1</v>
      </c>
      <c r="BV1198" s="3" t="n">
        <v>5</v>
      </c>
      <c r="BW1198" s="0" t="n">
        <v>13</v>
      </c>
      <c r="BY1198" s="3" t="n">
        <v>78</v>
      </c>
      <c r="BZ1198" s="3" t="n">
        <v>7</v>
      </c>
      <c r="CE1198" s="3" t="n">
        <v>255</v>
      </c>
      <c r="CF1198" s="3" t="n">
        <v>363</v>
      </c>
      <c r="CH1198" s="3" t="n">
        <v>1</v>
      </c>
      <c r="CJ1198" s="3" t="n">
        <v>12</v>
      </c>
      <c r="CK1198" s="3" t="n">
        <v>1941</v>
      </c>
      <c r="CL1198" s="3" t="n">
        <v>1942</v>
      </c>
      <c r="CM1198" s="3" t="n">
        <v>1030</v>
      </c>
      <c r="CN1198" s="3" t="n">
        <v>2018</v>
      </c>
      <c r="CR1198" s="5" t="n">
        <v>12</v>
      </c>
      <c r="CW1198" s="3" t="s">
        <v>357</v>
      </c>
      <c r="CX1198" s="3" t="s">
        <v>357</v>
      </c>
      <c r="GK1198" s="0" t="n">
        <v>1196</v>
      </c>
      <c r="GL1198" s="2" t="n">
        <v>-1</v>
      </c>
    </row>
    <row r="1199" customFormat="false" ht="12.75" hidden="false" customHeight="false" outlineLevel="0" collapsed="false">
      <c r="A1199" s="3" t="n">
        <f aca="false">A1198+1</f>
        <v>1197</v>
      </c>
      <c r="B1199" s="0" t="n">
        <v>1197</v>
      </c>
      <c r="C1199" s="0" t="str">
        <f aca="false">IF(GK1199&lt;&gt;B1199,"Error","OK")</f>
        <v>OK</v>
      </c>
      <c r="D1199" s="3" t="s">
        <v>2205</v>
      </c>
      <c r="E1199" s="3" t="n">
        <v>8</v>
      </c>
      <c r="H1199" s="3" t="n">
        <v>7</v>
      </c>
      <c r="BT1199" s="3" t="n">
        <v>24</v>
      </c>
      <c r="BU1199" s="3" t="n">
        <v>1</v>
      </c>
      <c r="BV1199" s="3" t="n">
        <v>5</v>
      </c>
      <c r="BW1199" s="0" t="n">
        <v>14</v>
      </c>
      <c r="BY1199" s="3" t="n">
        <v>150</v>
      </c>
      <c r="BZ1199" s="3" t="n">
        <v>7</v>
      </c>
      <c r="CE1199" s="3" t="n">
        <v>255</v>
      </c>
      <c r="CF1199" s="3" t="n">
        <v>162</v>
      </c>
      <c r="CH1199" s="3" t="n">
        <v>1</v>
      </c>
      <c r="CJ1199" s="3" t="n">
        <v>10</v>
      </c>
      <c r="CK1199" s="3" t="n">
        <v>1942</v>
      </c>
      <c r="CL1199" s="3" t="n">
        <v>1946</v>
      </c>
      <c r="CM1199" s="3" t="n">
        <v>1030</v>
      </c>
      <c r="CN1199" s="3" t="n">
        <v>2018</v>
      </c>
      <c r="CR1199" s="5" t="n">
        <v>16</v>
      </c>
      <c r="CW1199" s="3" t="s">
        <v>357</v>
      </c>
      <c r="CX1199" s="3" t="s">
        <v>357</v>
      </c>
      <c r="GK1199" s="0" t="n">
        <v>1197</v>
      </c>
      <c r="GL1199" s="2" t="n">
        <v>-1</v>
      </c>
    </row>
    <row r="1200" customFormat="false" ht="12.75" hidden="false" customHeight="false" outlineLevel="0" collapsed="false">
      <c r="A1200" s="3" t="n">
        <f aca="false">A1199+1</f>
        <v>1198</v>
      </c>
      <c r="B1200" s="0" t="n">
        <v>1198</v>
      </c>
      <c r="C1200" s="0" t="str">
        <f aca="false">IF(GK1200&lt;&gt;B1200,"Error","OK")</f>
        <v>OK</v>
      </c>
      <c r="D1200" s="3" t="s">
        <v>2206</v>
      </c>
      <c r="E1200" s="3" t="n">
        <v>8</v>
      </c>
      <c r="H1200" s="3" t="n">
        <v>1</v>
      </c>
      <c r="BT1200" s="3" t="n">
        <v>24</v>
      </c>
      <c r="BU1200" s="3" t="n">
        <v>1</v>
      </c>
      <c r="BV1200" s="3" t="n">
        <v>5</v>
      </c>
      <c r="BW1200" s="0" t="n">
        <v>13</v>
      </c>
      <c r="BY1200" s="3" t="n">
        <v>78</v>
      </c>
      <c r="BZ1200" s="3" t="n">
        <v>7</v>
      </c>
      <c r="CE1200" s="3" t="n">
        <v>255</v>
      </c>
      <c r="CF1200" s="3" t="n">
        <v>161</v>
      </c>
      <c r="CH1200" s="3" t="n">
        <v>1</v>
      </c>
      <c r="CJ1200" s="3" t="n">
        <v>12</v>
      </c>
      <c r="CK1200" s="3" t="n">
        <v>1941</v>
      </c>
      <c r="CL1200" s="3" t="n">
        <v>1943</v>
      </c>
      <c r="CM1200" s="3" t="n">
        <v>1030</v>
      </c>
      <c r="CN1200" s="3" t="n">
        <v>2018</v>
      </c>
      <c r="CR1200" s="5" t="n">
        <v>11</v>
      </c>
      <c r="CW1200" s="3" t="s">
        <v>357</v>
      </c>
      <c r="CX1200" s="3" t="s">
        <v>357</v>
      </c>
      <c r="GK1200" s="0" t="n">
        <v>1198</v>
      </c>
      <c r="GL1200" s="2" t="n">
        <v>-1</v>
      </c>
    </row>
    <row r="1201" customFormat="false" ht="12.75" hidden="false" customHeight="false" outlineLevel="0" collapsed="false">
      <c r="A1201" s="3" t="n">
        <f aca="false">A1200+1</f>
        <v>1199</v>
      </c>
      <c r="B1201" s="0" t="n">
        <v>1199</v>
      </c>
      <c r="C1201" s="0" t="str">
        <f aca="false">IF(GK1201&lt;&gt;B1201,"Error","OK")</f>
        <v>OK</v>
      </c>
      <c r="D1201" s="3" t="s">
        <v>2207</v>
      </c>
      <c r="E1201" s="3" t="n">
        <v>8</v>
      </c>
      <c r="H1201" s="3" t="n">
        <v>3</v>
      </c>
      <c r="BT1201" s="3" t="n">
        <v>24</v>
      </c>
      <c r="BU1201" s="3" t="n">
        <v>1</v>
      </c>
      <c r="BV1201" s="3" t="n">
        <v>5</v>
      </c>
      <c r="BW1201" s="0" t="n">
        <v>14</v>
      </c>
      <c r="BY1201" s="3" t="n">
        <v>72</v>
      </c>
      <c r="BZ1201" s="3" t="n">
        <v>8</v>
      </c>
      <c r="CE1201" s="3" t="n">
        <v>255</v>
      </c>
      <c r="CF1201" s="3" t="n">
        <v>164</v>
      </c>
      <c r="CH1201" s="3" t="n">
        <v>1</v>
      </c>
      <c r="CJ1201" s="3" t="n">
        <v>1</v>
      </c>
      <c r="CK1201" s="3" t="n">
        <v>1943</v>
      </c>
      <c r="CL1201" s="3" t="n">
        <v>1946</v>
      </c>
      <c r="CM1201" s="3" t="n">
        <v>1030</v>
      </c>
      <c r="CN1201" s="3" t="n">
        <v>2018</v>
      </c>
      <c r="CR1201" s="5" t="n">
        <v>14</v>
      </c>
      <c r="CW1201" s="3" t="s">
        <v>357</v>
      </c>
      <c r="CX1201" s="3" t="s">
        <v>357</v>
      </c>
      <c r="GK1201" s="0" t="n">
        <v>1199</v>
      </c>
      <c r="GL1201" s="2" t="n">
        <v>-1</v>
      </c>
    </row>
    <row r="1202" customFormat="false" ht="12.75" hidden="false" customHeight="false" outlineLevel="0" collapsed="false">
      <c r="A1202" s="3" t="n">
        <f aca="false">A1201+1</f>
        <v>1200</v>
      </c>
      <c r="B1202" s="0" t="n">
        <v>1200</v>
      </c>
      <c r="C1202" s="0" t="str">
        <f aca="false">IF(GK1202&lt;&gt;B1202,"Error","OK")</f>
        <v>OK</v>
      </c>
      <c r="D1202" s="3" t="s">
        <v>2208</v>
      </c>
      <c r="E1202" s="3" t="n">
        <v>8</v>
      </c>
      <c r="H1202" s="3" t="n">
        <v>5</v>
      </c>
      <c r="BT1202" s="3" t="n">
        <v>24</v>
      </c>
      <c r="BU1202" s="3" t="n">
        <v>1</v>
      </c>
      <c r="BV1202" s="3" t="n">
        <v>5</v>
      </c>
      <c r="BW1202" s="0" t="n">
        <v>14</v>
      </c>
      <c r="BY1202" s="3" t="n">
        <v>72</v>
      </c>
      <c r="BZ1202" s="3" t="n">
        <v>4</v>
      </c>
      <c r="CE1202" s="3" t="n">
        <v>255</v>
      </c>
      <c r="CF1202" s="3" t="n">
        <v>164</v>
      </c>
      <c r="CH1202" s="3" t="n">
        <v>1</v>
      </c>
      <c r="CJ1202" s="3" t="n">
        <v>9</v>
      </c>
      <c r="CK1202" s="3" t="n">
        <v>1943</v>
      </c>
      <c r="CL1202" s="3" t="n">
        <v>1946</v>
      </c>
      <c r="CM1202" s="3" t="n">
        <v>1030</v>
      </c>
      <c r="CN1202" s="3" t="n">
        <v>2018</v>
      </c>
      <c r="CR1202" s="5" t="n">
        <v>16</v>
      </c>
      <c r="CW1202" s="3" t="s">
        <v>357</v>
      </c>
      <c r="CX1202" s="3" t="s">
        <v>357</v>
      </c>
      <c r="GK1202" s="0" t="n">
        <v>1200</v>
      </c>
      <c r="GL1202" s="2" t="n">
        <v>-1</v>
      </c>
    </row>
    <row r="1203" customFormat="false" ht="12.75" hidden="false" customHeight="false" outlineLevel="0" collapsed="false">
      <c r="A1203" s="3" t="n">
        <f aca="false">A1202+1</f>
        <v>1201</v>
      </c>
      <c r="B1203" s="0" t="n">
        <v>1201</v>
      </c>
      <c r="C1203" s="0" t="str">
        <f aca="false">IF(GK1203&lt;&gt;B1203,"Error","OK")</f>
        <v>OK</v>
      </c>
      <c r="D1203" s="3" t="s">
        <v>2209</v>
      </c>
      <c r="E1203" s="3" t="n">
        <v>8</v>
      </c>
      <c r="H1203" s="3" t="n">
        <v>7</v>
      </c>
      <c r="BT1203" s="3" t="n">
        <v>24</v>
      </c>
      <c r="BU1203" s="3" t="n">
        <v>1</v>
      </c>
      <c r="BV1203" s="3" t="n">
        <v>5</v>
      </c>
      <c r="BW1203" s="0" t="n">
        <v>14</v>
      </c>
      <c r="BY1203" s="3" t="n">
        <v>108</v>
      </c>
      <c r="BZ1203" s="3" t="n">
        <v>5</v>
      </c>
      <c r="CE1203" s="3" t="n">
        <v>255</v>
      </c>
      <c r="CF1203" s="3" t="n">
        <v>164</v>
      </c>
      <c r="CH1203" s="3" t="n">
        <v>1</v>
      </c>
      <c r="CJ1203" s="3" t="n">
        <v>1</v>
      </c>
      <c r="CK1203" s="3" t="n">
        <v>1945</v>
      </c>
      <c r="CL1203" s="3" t="n">
        <v>1946</v>
      </c>
      <c r="CM1203" s="3" t="n">
        <v>1030</v>
      </c>
      <c r="CN1203" s="3" t="n">
        <v>2018</v>
      </c>
      <c r="CR1203" s="5" t="n">
        <v>19</v>
      </c>
      <c r="CW1203" s="3" t="s">
        <v>357</v>
      </c>
      <c r="CX1203" s="3" t="s">
        <v>357</v>
      </c>
      <c r="GK1203" s="0" t="n">
        <v>1201</v>
      </c>
      <c r="GL1203" s="2" t="n">
        <v>-1</v>
      </c>
    </row>
    <row r="1204" customFormat="false" ht="12.75" hidden="false" customHeight="false" outlineLevel="0" collapsed="false">
      <c r="A1204" s="3" t="n">
        <f aca="false">A1203+1</f>
        <v>1202</v>
      </c>
      <c r="B1204" s="0" t="n">
        <v>1202</v>
      </c>
      <c r="C1204" s="0" t="str">
        <f aca="false">IF(GK1204&lt;&gt;B1204,"Error","OK")</f>
        <v>OK</v>
      </c>
      <c r="D1204" s="3" t="s">
        <v>2210</v>
      </c>
      <c r="E1204" s="3" t="n">
        <v>8</v>
      </c>
      <c r="H1204" s="3" t="n">
        <v>1</v>
      </c>
      <c r="BT1204" s="3" t="n">
        <v>24</v>
      </c>
      <c r="BU1204" s="3" t="n">
        <v>1</v>
      </c>
      <c r="BV1204" s="3" t="n">
        <v>5</v>
      </c>
      <c r="BW1204" s="0" t="n">
        <v>14</v>
      </c>
      <c r="BY1204" s="3" t="n">
        <v>84</v>
      </c>
      <c r="BZ1204" s="3" t="n">
        <v>9</v>
      </c>
      <c r="CE1204" s="3" t="n">
        <v>255</v>
      </c>
      <c r="CF1204" s="3" t="n">
        <v>163</v>
      </c>
      <c r="CH1204" s="3" t="n">
        <v>1</v>
      </c>
      <c r="CJ1204" s="3" t="n">
        <v>1</v>
      </c>
      <c r="CK1204" s="3" t="n">
        <v>1943</v>
      </c>
      <c r="CL1204" s="3" t="n">
        <v>1946</v>
      </c>
      <c r="CM1204" s="3" t="n">
        <v>1030</v>
      </c>
      <c r="CN1204" s="3" t="n">
        <v>2018</v>
      </c>
      <c r="CR1204" s="5" t="n">
        <v>18</v>
      </c>
      <c r="CW1204" s="3" t="s">
        <v>357</v>
      </c>
      <c r="CX1204" s="3" t="s">
        <v>199</v>
      </c>
      <c r="GK1204" s="0" t="n">
        <v>1202</v>
      </c>
      <c r="GL1204" s="2" t="n">
        <v>-1</v>
      </c>
    </row>
    <row r="1205" customFormat="false" ht="12.75" hidden="false" customHeight="false" outlineLevel="0" collapsed="false">
      <c r="A1205" s="3" t="n">
        <f aca="false">A1204+1</f>
        <v>1203</v>
      </c>
      <c r="B1205" s="0" t="n">
        <v>1203</v>
      </c>
      <c r="C1205" s="0" t="str">
        <f aca="false">IF(GK1205&lt;&gt;B1205,"Error","OK")</f>
        <v>OK</v>
      </c>
      <c r="D1205" s="3" t="s">
        <v>2211</v>
      </c>
      <c r="E1205" s="3" t="n">
        <v>8</v>
      </c>
      <c r="H1205" s="3" t="n">
        <v>2</v>
      </c>
      <c r="BT1205" s="3" t="n">
        <v>24</v>
      </c>
      <c r="BU1205" s="3" t="n">
        <v>1</v>
      </c>
      <c r="BV1205" s="3" t="n">
        <v>5</v>
      </c>
      <c r="BW1205" s="0" t="n">
        <v>14</v>
      </c>
      <c r="BY1205" s="3" t="n">
        <v>96</v>
      </c>
      <c r="BZ1205" s="3" t="n">
        <v>11</v>
      </c>
      <c r="CE1205" s="3" t="n">
        <v>255</v>
      </c>
      <c r="CF1205" s="3" t="n">
        <v>165</v>
      </c>
      <c r="CH1205" s="3" t="n">
        <v>1</v>
      </c>
      <c r="CJ1205" s="3" t="n">
        <v>1</v>
      </c>
      <c r="CK1205" s="3" t="n">
        <v>1944</v>
      </c>
      <c r="CL1205" s="3" t="n">
        <v>1946</v>
      </c>
      <c r="CM1205" s="3" t="n">
        <v>1030</v>
      </c>
      <c r="CN1205" s="3" t="n">
        <v>2018</v>
      </c>
      <c r="CR1205" s="5" t="n">
        <v>19</v>
      </c>
      <c r="CW1205" s="3" t="s">
        <v>357</v>
      </c>
      <c r="CX1205" s="3" t="s">
        <v>199</v>
      </c>
      <c r="GK1205" s="0" t="n">
        <v>1203</v>
      </c>
      <c r="GL1205" s="2" t="n">
        <v>-1</v>
      </c>
    </row>
    <row r="1206" customFormat="false" ht="12.75" hidden="false" customHeight="false" outlineLevel="0" collapsed="false">
      <c r="A1206" s="3" t="n">
        <f aca="false">A1205+1</f>
        <v>1204</v>
      </c>
      <c r="B1206" s="0" t="n">
        <v>1204</v>
      </c>
      <c r="C1206" s="0" t="str">
        <f aca="false">IF(GK1206&lt;&gt;B1206,"Error","OK")</f>
        <v>OK</v>
      </c>
      <c r="D1206" s="3" t="s">
        <v>2212</v>
      </c>
      <c r="E1206" s="3" t="n">
        <v>8</v>
      </c>
      <c r="H1206" s="3" t="n">
        <v>2</v>
      </c>
      <c r="BT1206" s="3" t="n">
        <v>24</v>
      </c>
      <c r="BU1206" s="3" t="n">
        <v>1</v>
      </c>
      <c r="BV1206" s="3" t="n">
        <v>5</v>
      </c>
      <c r="BW1206" s="0" t="n">
        <v>14</v>
      </c>
      <c r="BY1206" s="3" t="n">
        <v>78</v>
      </c>
      <c r="BZ1206" s="3" t="n">
        <v>11</v>
      </c>
      <c r="CE1206" s="3" t="n">
        <v>255</v>
      </c>
      <c r="CF1206" s="3" t="n">
        <v>165</v>
      </c>
      <c r="CH1206" s="3" t="n">
        <v>1</v>
      </c>
      <c r="CJ1206" s="3" t="n">
        <v>6</v>
      </c>
      <c r="CK1206" s="3" t="n">
        <v>1944</v>
      </c>
      <c r="CL1206" s="3" t="n">
        <v>1946</v>
      </c>
      <c r="CM1206" s="3" t="n">
        <v>1030</v>
      </c>
      <c r="CN1206" s="3" t="n">
        <v>2018</v>
      </c>
      <c r="CR1206" s="5" t="n">
        <v>22</v>
      </c>
      <c r="CW1206" s="3" t="s">
        <v>357</v>
      </c>
      <c r="CX1206" s="3" t="s">
        <v>357</v>
      </c>
      <c r="GK1206" s="0" t="n">
        <v>1204</v>
      </c>
      <c r="GL1206" s="2" t="n">
        <v>-1</v>
      </c>
    </row>
    <row r="1207" customFormat="false" ht="12.75" hidden="false" customHeight="false" outlineLevel="0" collapsed="false">
      <c r="A1207" s="3" t="n">
        <f aca="false">A1206+1</f>
        <v>1205</v>
      </c>
      <c r="B1207" s="0" t="n">
        <v>1205</v>
      </c>
      <c r="C1207" s="0" t="str">
        <f aca="false">IF(GK1207&lt;&gt;B1207,"Error","OK")</f>
        <v>OK</v>
      </c>
      <c r="D1207" s="3" t="s">
        <v>2213</v>
      </c>
      <c r="E1207" s="3" t="n">
        <v>8</v>
      </c>
      <c r="H1207" s="3" t="n">
        <v>7</v>
      </c>
      <c r="BT1207" s="3" t="n">
        <v>24</v>
      </c>
      <c r="BU1207" s="3" t="n">
        <v>1</v>
      </c>
      <c r="BV1207" s="3" t="n">
        <v>5</v>
      </c>
      <c r="BW1207" s="0" t="n">
        <v>14</v>
      </c>
      <c r="BY1207" s="3" t="n">
        <v>108</v>
      </c>
      <c r="BZ1207" s="3" t="n">
        <v>5</v>
      </c>
      <c r="CE1207" s="3" t="n">
        <v>255</v>
      </c>
      <c r="CF1207" s="3" t="n">
        <v>340</v>
      </c>
      <c r="CH1207" s="3" t="n">
        <v>1</v>
      </c>
      <c r="CJ1207" s="3" t="n">
        <v>12</v>
      </c>
      <c r="CK1207" s="3" t="n">
        <v>1943</v>
      </c>
      <c r="CL1207" s="3" t="n">
        <v>1946</v>
      </c>
      <c r="CM1207" s="3" t="n">
        <v>1030</v>
      </c>
      <c r="CN1207" s="3" t="n">
        <v>2018</v>
      </c>
      <c r="CR1207" s="5" t="n">
        <v>20</v>
      </c>
      <c r="CW1207" s="3" t="s">
        <v>357</v>
      </c>
      <c r="CX1207" s="3" t="s">
        <v>357</v>
      </c>
      <c r="GK1207" s="0" t="n">
        <v>1205</v>
      </c>
      <c r="GL1207" s="2" t="n">
        <v>-1</v>
      </c>
    </row>
    <row r="1208" customFormat="false" ht="12.75" hidden="false" customHeight="false" outlineLevel="0" collapsed="false">
      <c r="A1208" s="3" t="n">
        <f aca="false">A1207+1</f>
        <v>1206</v>
      </c>
      <c r="B1208" s="0" t="n">
        <v>1206</v>
      </c>
      <c r="C1208" s="0" t="str">
        <f aca="false">IF(GK1208&lt;&gt;B1208,"Error","OK")</f>
        <v>OK</v>
      </c>
      <c r="D1208" s="3" t="s">
        <v>2214</v>
      </c>
      <c r="E1208" s="3" t="n">
        <v>8</v>
      </c>
      <c r="H1208" s="3" t="n">
        <v>2</v>
      </c>
      <c r="BT1208" s="3" t="n">
        <v>24</v>
      </c>
      <c r="BU1208" s="3" t="n">
        <v>1</v>
      </c>
      <c r="BV1208" s="3" t="n">
        <v>5</v>
      </c>
      <c r="BW1208" s="0" t="n">
        <v>15</v>
      </c>
      <c r="BY1208" s="3" t="n">
        <v>90</v>
      </c>
      <c r="BZ1208" s="3" t="n">
        <v>7</v>
      </c>
      <c r="CE1208" s="3" t="n">
        <v>255</v>
      </c>
      <c r="CF1208" s="3" t="n">
        <v>162</v>
      </c>
      <c r="CH1208" s="3" t="n">
        <v>1</v>
      </c>
      <c r="CJ1208" s="3" t="n">
        <v>8</v>
      </c>
      <c r="CK1208" s="3" t="n">
        <v>1942</v>
      </c>
      <c r="CL1208" s="3" t="n">
        <v>1946</v>
      </c>
      <c r="CM1208" s="3" t="n">
        <v>1030</v>
      </c>
      <c r="CN1208" s="3" t="n">
        <v>2018</v>
      </c>
      <c r="CR1208" s="5" t="n">
        <v>7</v>
      </c>
      <c r="CW1208" s="3" t="s">
        <v>357</v>
      </c>
      <c r="CX1208" s="3" t="s">
        <v>357</v>
      </c>
      <c r="GK1208" s="0" t="n">
        <v>1206</v>
      </c>
      <c r="GL1208" s="2" t="n">
        <v>-1</v>
      </c>
    </row>
    <row r="1209" customFormat="false" ht="12.75" hidden="false" customHeight="false" outlineLevel="0" collapsed="false">
      <c r="A1209" s="3" t="n">
        <f aca="false">A1208+1</f>
        <v>1207</v>
      </c>
      <c r="B1209" s="0" t="n">
        <v>1207</v>
      </c>
      <c r="C1209" s="0" t="str">
        <f aca="false">IF(GK1209&lt;&gt;B1209,"Error","OK")</f>
        <v>OK</v>
      </c>
      <c r="D1209" s="3" t="s">
        <v>2215</v>
      </c>
      <c r="E1209" s="3" t="n">
        <v>8</v>
      </c>
      <c r="H1209" s="3" t="n">
        <v>1</v>
      </c>
      <c r="BT1209" s="3" t="n">
        <v>24</v>
      </c>
      <c r="BU1209" s="3" t="n">
        <v>1</v>
      </c>
      <c r="BV1209" s="3" t="n">
        <v>5</v>
      </c>
      <c r="BW1209" s="0" t="n">
        <v>12</v>
      </c>
      <c r="BY1209" s="3" t="n">
        <v>54</v>
      </c>
      <c r="BZ1209" s="3" t="n">
        <v>6</v>
      </c>
      <c r="CE1209" s="3" t="n">
        <v>255</v>
      </c>
      <c r="CF1209" s="3" t="n">
        <v>131</v>
      </c>
      <c r="CH1209" s="3" t="n">
        <v>1</v>
      </c>
      <c r="CJ1209" s="3" t="n">
        <v>9</v>
      </c>
      <c r="CK1209" s="3" t="n">
        <v>1939</v>
      </c>
      <c r="CL1209" s="3" t="n">
        <v>1941</v>
      </c>
      <c r="CM1209" s="3" t="n">
        <v>1030</v>
      </c>
      <c r="CN1209" s="3" t="n">
        <v>2018</v>
      </c>
      <c r="CR1209" s="5" t="n">
        <v>8</v>
      </c>
      <c r="CW1209" s="3" t="s">
        <v>473</v>
      </c>
      <c r="CX1209" s="3" t="s">
        <v>473</v>
      </c>
      <c r="GK1209" s="0" t="n">
        <v>1207</v>
      </c>
      <c r="GL1209" s="2" t="n">
        <v>-1</v>
      </c>
    </row>
    <row r="1210" customFormat="false" ht="12.75" hidden="false" customHeight="false" outlineLevel="0" collapsed="false">
      <c r="A1210" s="3" t="n">
        <f aca="false">A1209+1</f>
        <v>1208</v>
      </c>
      <c r="B1210" s="0" t="n">
        <v>1208</v>
      </c>
      <c r="C1210" s="0" t="str">
        <f aca="false">IF(GK1210&lt;&gt;B1210,"Error","OK")</f>
        <v>OK</v>
      </c>
      <c r="D1210" s="3" t="s">
        <v>2216</v>
      </c>
      <c r="E1210" s="3" t="n">
        <v>8</v>
      </c>
      <c r="H1210" s="3" t="n">
        <v>1</v>
      </c>
      <c r="BT1210" s="3" t="n">
        <v>24</v>
      </c>
      <c r="BU1210" s="3" t="n">
        <v>1</v>
      </c>
      <c r="BV1210" s="3" t="n">
        <v>5</v>
      </c>
      <c r="BW1210" s="0" t="n">
        <v>13</v>
      </c>
      <c r="BY1210" s="3" t="n">
        <v>42</v>
      </c>
      <c r="BZ1210" s="3" t="n">
        <v>7</v>
      </c>
      <c r="CE1210" s="3" t="n">
        <v>255</v>
      </c>
      <c r="CF1210" s="3" t="n">
        <v>133</v>
      </c>
      <c r="CH1210" s="3" t="n">
        <v>1</v>
      </c>
      <c r="CJ1210" s="3" t="n">
        <v>4</v>
      </c>
      <c r="CK1210" s="3" t="n">
        <v>1941</v>
      </c>
      <c r="CL1210" s="3" t="n">
        <v>1943</v>
      </c>
      <c r="CM1210" s="3" t="n">
        <v>1030</v>
      </c>
      <c r="CN1210" s="3" t="n">
        <v>2018</v>
      </c>
      <c r="CR1210" s="5" t="n">
        <v>10</v>
      </c>
      <c r="CW1210" s="3" t="s">
        <v>473</v>
      </c>
      <c r="CX1210" s="3" t="s">
        <v>473</v>
      </c>
      <c r="GK1210" s="0" t="n">
        <v>1208</v>
      </c>
      <c r="GL1210" s="2" t="n">
        <v>-1</v>
      </c>
    </row>
    <row r="1211" customFormat="false" ht="12.75" hidden="false" customHeight="false" outlineLevel="0" collapsed="false">
      <c r="A1211" s="3" t="n">
        <f aca="false">A1210+1</f>
        <v>1209</v>
      </c>
      <c r="B1211" s="0" t="n">
        <v>1209</v>
      </c>
      <c r="C1211" s="0" t="str">
        <f aca="false">IF(GK1211&lt;&gt;B1211,"Error","OK")</f>
        <v>OK</v>
      </c>
      <c r="D1211" s="3" t="s">
        <v>2217</v>
      </c>
      <c r="E1211" s="3" t="n">
        <v>8</v>
      </c>
      <c r="H1211" s="3" t="n">
        <v>1</v>
      </c>
      <c r="BT1211" s="3" t="n">
        <v>24</v>
      </c>
      <c r="BU1211" s="3" t="n">
        <v>1</v>
      </c>
      <c r="BV1211" s="3" t="n">
        <v>5</v>
      </c>
      <c r="BW1211" s="0" t="n">
        <v>13</v>
      </c>
      <c r="BY1211" s="3" t="n">
        <v>36</v>
      </c>
      <c r="BZ1211" s="3" t="n">
        <v>12</v>
      </c>
      <c r="CE1211" s="3" t="n">
        <v>255</v>
      </c>
      <c r="CF1211" s="3" t="n">
        <v>135</v>
      </c>
      <c r="CH1211" s="3" t="n">
        <v>1</v>
      </c>
      <c r="CJ1211" s="3" t="n">
        <v>4</v>
      </c>
      <c r="CK1211" s="3" t="n">
        <v>1943</v>
      </c>
      <c r="CL1211" s="3" t="n">
        <v>1945</v>
      </c>
      <c r="CM1211" s="3" t="n">
        <v>1030</v>
      </c>
      <c r="CN1211" s="3" t="n">
        <v>2018</v>
      </c>
      <c r="CR1211" s="5" t="n">
        <v>10</v>
      </c>
      <c r="CW1211" s="3" t="s">
        <v>473</v>
      </c>
      <c r="CX1211" s="3" t="s">
        <v>473</v>
      </c>
      <c r="GK1211" s="0" t="n">
        <v>1209</v>
      </c>
      <c r="GL1211" s="2" t="n">
        <v>-1</v>
      </c>
    </row>
    <row r="1212" customFormat="false" ht="12.75" hidden="false" customHeight="false" outlineLevel="0" collapsed="false">
      <c r="A1212" s="3" t="n">
        <f aca="false">A1211+1</f>
        <v>1210</v>
      </c>
      <c r="B1212" s="0" t="n">
        <v>1210</v>
      </c>
      <c r="C1212" s="0" t="str">
        <f aca="false">IF(GK1212&lt;&gt;B1212,"Error","OK")</f>
        <v>OK</v>
      </c>
      <c r="D1212" s="3" t="s">
        <v>2218</v>
      </c>
      <c r="E1212" s="3" t="n">
        <v>8</v>
      </c>
      <c r="H1212" s="3" t="n">
        <v>1</v>
      </c>
      <c r="BT1212" s="3" t="n">
        <v>24</v>
      </c>
      <c r="BU1212" s="3" t="n">
        <v>1</v>
      </c>
      <c r="BV1212" s="3" t="n">
        <v>5</v>
      </c>
      <c r="BW1212" s="0" t="n">
        <v>14</v>
      </c>
      <c r="BY1212" s="3" t="n">
        <v>42</v>
      </c>
      <c r="BZ1212" s="3" t="n">
        <v>6</v>
      </c>
      <c r="CE1212" s="3" t="n">
        <v>255</v>
      </c>
      <c r="CF1212" s="3" t="n">
        <v>135</v>
      </c>
      <c r="CH1212" s="3" t="n">
        <v>1</v>
      </c>
      <c r="CJ1212" s="3" t="n">
        <v>7</v>
      </c>
      <c r="CK1212" s="3" t="n">
        <v>1944</v>
      </c>
      <c r="CL1212" s="3" t="n">
        <v>1946</v>
      </c>
      <c r="CM1212" s="3" t="n">
        <v>1030</v>
      </c>
      <c r="CN1212" s="3" t="n">
        <v>2018</v>
      </c>
      <c r="CR1212" s="5" t="n">
        <v>16</v>
      </c>
      <c r="CW1212" s="3" t="s">
        <v>473</v>
      </c>
      <c r="CX1212" s="3" t="s">
        <v>473</v>
      </c>
      <c r="GK1212" s="0" t="n">
        <v>1210</v>
      </c>
      <c r="GL1212" s="2" t="n">
        <v>-1</v>
      </c>
    </row>
    <row r="1213" customFormat="false" ht="12.75" hidden="false" customHeight="false" outlineLevel="0" collapsed="false">
      <c r="A1213" s="3" t="n">
        <f aca="false">A1212+1</f>
        <v>1211</v>
      </c>
      <c r="B1213" s="0" t="n">
        <v>1211</v>
      </c>
      <c r="C1213" s="0" t="str">
        <f aca="false">IF(GK1213&lt;&gt;B1213,"Error","OK")</f>
        <v>OK</v>
      </c>
      <c r="D1213" s="3" t="s">
        <v>2219</v>
      </c>
      <c r="E1213" s="3" t="n">
        <v>8</v>
      </c>
      <c r="H1213" s="3" t="n">
        <v>1</v>
      </c>
      <c r="BT1213" s="3" t="n">
        <v>24</v>
      </c>
      <c r="BU1213" s="3" t="n">
        <v>1</v>
      </c>
      <c r="BV1213" s="3" t="n">
        <v>5</v>
      </c>
      <c r="BW1213" s="0" t="n">
        <v>14</v>
      </c>
      <c r="BY1213" s="3" t="n">
        <v>78</v>
      </c>
      <c r="BZ1213" s="3" t="n">
        <v>8</v>
      </c>
      <c r="CE1213" s="3" t="n">
        <v>255</v>
      </c>
      <c r="CF1213" s="3" t="n">
        <v>132</v>
      </c>
      <c r="CH1213" s="3" t="n">
        <v>1</v>
      </c>
      <c r="CJ1213" s="3" t="n">
        <v>3</v>
      </c>
      <c r="CK1213" s="3" t="n">
        <v>1941</v>
      </c>
      <c r="CL1213" s="3" t="n">
        <v>1946</v>
      </c>
      <c r="CM1213" s="3" t="n">
        <v>1030</v>
      </c>
      <c r="CN1213" s="3" t="n">
        <v>2018</v>
      </c>
      <c r="CR1213" s="5" t="n">
        <v>10</v>
      </c>
      <c r="CW1213" s="3" t="s">
        <v>473</v>
      </c>
      <c r="CX1213" s="3" t="s">
        <v>473</v>
      </c>
      <c r="GK1213" s="0" t="n">
        <v>1211</v>
      </c>
      <c r="GL1213" s="2" t="n">
        <v>-1</v>
      </c>
    </row>
    <row r="1214" customFormat="false" ht="12.75" hidden="false" customHeight="false" outlineLevel="0" collapsed="false">
      <c r="A1214" s="3" t="n">
        <f aca="false">A1213+1</f>
        <v>1212</v>
      </c>
      <c r="B1214" s="0" t="n">
        <v>1212</v>
      </c>
      <c r="C1214" s="0" t="str">
        <f aca="false">IF(GK1214&lt;&gt;B1214,"Error","OK")</f>
        <v>OK</v>
      </c>
      <c r="D1214" s="3" t="s">
        <v>2220</v>
      </c>
      <c r="E1214" s="3" t="n">
        <v>8</v>
      </c>
      <c r="H1214" s="3" t="n">
        <v>1</v>
      </c>
      <c r="BT1214" s="3" t="n">
        <v>24</v>
      </c>
      <c r="BU1214" s="3" t="n">
        <v>1</v>
      </c>
      <c r="BV1214" s="3" t="n">
        <v>5</v>
      </c>
      <c r="BW1214" s="0" t="n">
        <v>13</v>
      </c>
      <c r="BY1214" s="3" t="n">
        <v>54</v>
      </c>
      <c r="BZ1214" s="3" t="n">
        <v>7</v>
      </c>
      <c r="CE1214" s="3" t="n">
        <v>255</v>
      </c>
      <c r="CF1214" s="3" t="n">
        <v>134</v>
      </c>
      <c r="CH1214" s="3" t="n">
        <v>1</v>
      </c>
      <c r="CJ1214" s="3" t="n">
        <v>6</v>
      </c>
      <c r="CK1214" s="3" t="n">
        <v>1941</v>
      </c>
      <c r="CL1214" s="3" t="n">
        <v>1943</v>
      </c>
      <c r="CM1214" s="3" t="n">
        <v>1030</v>
      </c>
      <c r="CN1214" s="3" t="n">
        <v>2018</v>
      </c>
      <c r="CR1214" s="5" t="n">
        <v>10</v>
      </c>
      <c r="CW1214" s="3" t="s">
        <v>473</v>
      </c>
      <c r="CX1214" s="3" t="s">
        <v>473</v>
      </c>
      <c r="GK1214" s="0" t="n">
        <v>1212</v>
      </c>
      <c r="GL1214" s="2" t="n">
        <v>-1</v>
      </c>
    </row>
    <row r="1215" customFormat="false" ht="12.75" hidden="false" customHeight="false" outlineLevel="0" collapsed="false">
      <c r="A1215" s="3" t="n">
        <f aca="false">A1214+1</f>
        <v>1213</v>
      </c>
      <c r="B1215" s="0" t="n">
        <v>1213</v>
      </c>
      <c r="C1215" s="0" t="str">
        <f aca="false">IF(GK1215&lt;&gt;B1215,"Error","OK")</f>
        <v>OK</v>
      </c>
      <c r="D1215" s="3" t="s">
        <v>2221</v>
      </c>
      <c r="E1215" s="3" t="n">
        <v>8</v>
      </c>
      <c r="H1215" s="3" t="n">
        <v>1</v>
      </c>
      <c r="BT1215" s="3" t="n">
        <v>24</v>
      </c>
      <c r="BU1215" s="3" t="n">
        <v>1</v>
      </c>
      <c r="BV1215" s="3" t="n">
        <v>5</v>
      </c>
      <c r="BW1215" s="0" t="n">
        <v>13</v>
      </c>
      <c r="BY1215" s="3" t="n">
        <v>48</v>
      </c>
      <c r="BZ1215" s="3" t="n">
        <v>8</v>
      </c>
      <c r="CE1215" s="3" t="n">
        <v>255</v>
      </c>
      <c r="CF1215" s="3" t="n">
        <v>134</v>
      </c>
      <c r="CH1215" s="3" t="n">
        <v>1</v>
      </c>
      <c r="CJ1215" s="3" t="n">
        <v>10</v>
      </c>
      <c r="CK1215" s="3" t="n">
        <v>1941</v>
      </c>
      <c r="CL1215" s="3" t="n">
        <v>1943</v>
      </c>
      <c r="CM1215" s="3" t="n">
        <v>1030</v>
      </c>
      <c r="CN1215" s="3" t="n">
        <v>2018</v>
      </c>
      <c r="CR1215" s="5" t="n">
        <v>11</v>
      </c>
      <c r="CW1215" s="3" t="s">
        <v>473</v>
      </c>
      <c r="CX1215" s="3" t="s">
        <v>473</v>
      </c>
      <c r="GK1215" s="0" t="n">
        <v>1213</v>
      </c>
      <c r="GL1215" s="2" t="n">
        <v>-1</v>
      </c>
    </row>
    <row r="1216" customFormat="false" ht="12.75" hidden="false" customHeight="false" outlineLevel="0" collapsed="false">
      <c r="A1216" s="3" t="n">
        <f aca="false">A1215+1</f>
        <v>1214</v>
      </c>
      <c r="B1216" s="0" t="n">
        <v>1214</v>
      </c>
      <c r="C1216" s="0" t="str">
        <f aca="false">IF(GK1216&lt;&gt;B1216,"Error","OK")</f>
        <v>OK</v>
      </c>
      <c r="D1216" s="3" t="s">
        <v>2222</v>
      </c>
      <c r="E1216" s="3" t="n">
        <v>8</v>
      </c>
      <c r="H1216" s="3" t="n">
        <v>1</v>
      </c>
      <c r="BT1216" s="3" t="n">
        <v>24</v>
      </c>
      <c r="BU1216" s="3" t="n">
        <v>1</v>
      </c>
      <c r="BV1216" s="3" t="n">
        <v>5</v>
      </c>
      <c r="BW1216" s="0" t="n">
        <v>13</v>
      </c>
      <c r="BY1216" s="3" t="n">
        <v>54</v>
      </c>
      <c r="BZ1216" s="3" t="n">
        <v>8</v>
      </c>
      <c r="CE1216" s="3" t="n">
        <v>255</v>
      </c>
      <c r="CF1216" s="3" t="n">
        <v>134</v>
      </c>
      <c r="CH1216" s="3" t="n">
        <v>1</v>
      </c>
      <c r="CJ1216" s="3" t="n">
        <v>6</v>
      </c>
      <c r="CK1216" s="3" t="n">
        <v>1943</v>
      </c>
      <c r="CL1216" s="3" t="n">
        <v>1945</v>
      </c>
      <c r="CM1216" s="3" t="n">
        <v>1030</v>
      </c>
      <c r="CN1216" s="3" t="n">
        <v>2018</v>
      </c>
      <c r="CR1216" s="5" t="n">
        <v>11</v>
      </c>
      <c r="CW1216" s="3" t="s">
        <v>473</v>
      </c>
      <c r="CX1216" s="3" t="s">
        <v>473</v>
      </c>
      <c r="GK1216" s="0" t="n">
        <v>1214</v>
      </c>
      <c r="GL1216" s="2" t="n">
        <v>-1</v>
      </c>
    </row>
    <row r="1217" customFormat="false" ht="12.75" hidden="false" customHeight="false" outlineLevel="0" collapsed="false">
      <c r="A1217" s="3" t="n">
        <f aca="false">A1216+1</f>
        <v>1215</v>
      </c>
      <c r="B1217" s="0" t="n">
        <v>1215</v>
      </c>
      <c r="C1217" s="0" t="str">
        <f aca="false">IF(GK1217&lt;&gt;B1217,"Error","OK")</f>
        <v>OK</v>
      </c>
      <c r="D1217" s="3" t="s">
        <v>2223</v>
      </c>
      <c r="E1217" s="3" t="n">
        <v>8</v>
      </c>
      <c r="H1217" s="3" t="n">
        <v>1</v>
      </c>
      <c r="BT1217" s="3" t="n">
        <v>24</v>
      </c>
      <c r="BU1217" s="3" t="n">
        <v>1</v>
      </c>
      <c r="BV1217" s="3" t="n">
        <v>5</v>
      </c>
      <c r="BW1217" s="0" t="n">
        <v>13</v>
      </c>
      <c r="BY1217" s="3" t="n">
        <v>60</v>
      </c>
      <c r="BZ1217" s="3" t="n">
        <v>7</v>
      </c>
      <c r="CE1217" s="3" t="n">
        <v>255</v>
      </c>
      <c r="CF1217" s="3" t="n">
        <v>134</v>
      </c>
      <c r="CH1217" s="3" t="n">
        <v>1</v>
      </c>
      <c r="CJ1217" s="3" t="n">
        <v>4</v>
      </c>
      <c r="CK1217" s="3" t="n">
        <v>1944</v>
      </c>
      <c r="CL1217" s="3" t="n">
        <v>1946</v>
      </c>
      <c r="CM1217" s="3" t="n">
        <v>1030</v>
      </c>
      <c r="CN1217" s="3" t="n">
        <v>2018</v>
      </c>
      <c r="CR1217" s="5" t="n">
        <v>13</v>
      </c>
      <c r="CW1217" s="3" t="s">
        <v>473</v>
      </c>
      <c r="CX1217" s="3" t="s">
        <v>473</v>
      </c>
      <c r="GK1217" s="0" t="n">
        <v>1215</v>
      </c>
      <c r="GL1217" s="2" t="n">
        <v>-1</v>
      </c>
    </row>
    <row r="1218" customFormat="false" ht="12.75" hidden="false" customHeight="false" outlineLevel="0" collapsed="false">
      <c r="A1218" s="3" t="n">
        <f aca="false">A1217+1</f>
        <v>1216</v>
      </c>
      <c r="B1218" s="0" t="n">
        <v>1216</v>
      </c>
      <c r="C1218" s="0" t="str">
        <f aca="false">IF(GK1218&lt;&gt;B1218,"Error","OK")</f>
        <v>OK</v>
      </c>
      <c r="D1218" s="3" t="s">
        <v>2224</v>
      </c>
      <c r="E1218" s="3" t="n">
        <v>8</v>
      </c>
      <c r="H1218" s="3" t="n">
        <v>1</v>
      </c>
      <c r="BT1218" s="3" t="n">
        <v>24</v>
      </c>
      <c r="BU1218" s="3" t="n">
        <v>1</v>
      </c>
      <c r="BV1218" s="3" t="n">
        <v>5</v>
      </c>
      <c r="BW1218" s="0" t="n">
        <v>13</v>
      </c>
      <c r="BY1218" s="3" t="n">
        <v>60</v>
      </c>
      <c r="BZ1218" s="3" t="n">
        <v>7</v>
      </c>
      <c r="CE1218" s="3" t="n">
        <v>255</v>
      </c>
      <c r="CF1218" s="3" t="n">
        <v>134</v>
      </c>
      <c r="CH1218" s="3" t="n">
        <v>1</v>
      </c>
      <c r="CJ1218" s="3" t="n">
        <v>1</v>
      </c>
      <c r="CK1218" s="3" t="n">
        <v>1943</v>
      </c>
      <c r="CL1218" s="3" t="n">
        <v>1946</v>
      </c>
      <c r="CM1218" s="3" t="n">
        <v>1030</v>
      </c>
      <c r="CN1218" s="3" t="n">
        <v>2018</v>
      </c>
      <c r="CR1218" s="5" t="n">
        <v>12</v>
      </c>
      <c r="CW1218" s="3" t="s">
        <v>473</v>
      </c>
      <c r="CX1218" s="3" t="s">
        <v>473</v>
      </c>
      <c r="GK1218" s="0" t="n">
        <v>1216</v>
      </c>
      <c r="GL1218" s="2" t="n">
        <v>-1</v>
      </c>
    </row>
    <row r="1219" customFormat="false" ht="12.75" hidden="false" customHeight="false" outlineLevel="0" collapsed="false">
      <c r="A1219" s="3" t="n">
        <f aca="false">A1218+1</f>
        <v>1217</v>
      </c>
      <c r="B1219" s="0" t="n">
        <v>1217</v>
      </c>
      <c r="C1219" s="0" t="str">
        <f aca="false">IF(GK1219&lt;&gt;B1219,"Error","OK")</f>
        <v>OK</v>
      </c>
      <c r="D1219" s="3" t="s">
        <v>2225</v>
      </c>
      <c r="E1219" s="3" t="n">
        <v>9</v>
      </c>
      <c r="H1219" s="3" t="n">
        <v>3</v>
      </c>
      <c r="BT1219" s="3" t="n">
        <v>24</v>
      </c>
      <c r="BU1219" s="3" t="n">
        <v>1</v>
      </c>
      <c r="BV1219" s="3" t="n">
        <v>5</v>
      </c>
      <c r="BW1219" s="0" t="n">
        <v>12</v>
      </c>
      <c r="BY1219" s="3" t="n">
        <v>60</v>
      </c>
      <c r="BZ1219" s="3" t="n">
        <v>6</v>
      </c>
      <c r="CE1219" s="3" t="n">
        <v>255</v>
      </c>
      <c r="CF1219" s="3" t="n">
        <v>98</v>
      </c>
      <c r="CH1219" s="3" t="n">
        <v>1</v>
      </c>
      <c r="CJ1219" s="3" t="n">
        <v>6</v>
      </c>
      <c r="CK1219" s="3" t="n">
        <v>1937</v>
      </c>
      <c r="CL1219" s="3" t="n">
        <v>1950</v>
      </c>
      <c r="CM1219" s="3" t="n">
        <v>1032</v>
      </c>
      <c r="CN1219" s="3" t="n">
        <v>2018</v>
      </c>
      <c r="CR1219" s="5" t="n">
        <v>1</v>
      </c>
      <c r="CW1219" s="3" t="s">
        <v>363</v>
      </c>
      <c r="CX1219" s="3" t="s">
        <v>363</v>
      </c>
      <c r="GK1219" s="0" t="n">
        <v>1217</v>
      </c>
      <c r="GL1219" s="2" t="n">
        <v>-1</v>
      </c>
    </row>
    <row r="1220" customFormat="false" ht="12.75" hidden="false" customHeight="false" outlineLevel="0" collapsed="false">
      <c r="A1220" s="3" t="n">
        <f aca="false">A1219+1</f>
        <v>1218</v>
      </c>
      <c r="B1220" s="0" t="n">
        <v>1218</v>
      </c>
      <c r="C1220" s="0" t="str">
        <f aca="false">IF(GK1220&lt;&gt;B1220,"Error","OK")</f>
        <v>OK</v>
      </c>
      <c r="D1220" s="3" t="s">
        <v>2226</v>
      </c>
      <c r="E1220" s="3" t="n">
        <v>9</v>
      </c>
      <c r="H1220" s="3" t="n">
        <v>2</v>
      </c>
      <c r="BT1220" s="3" t="n">
        <v>24</v>
      </c>
      <c r="BU1220" s="3" t="n">
        <v>1</v>
      </c>
      <c r="BV1220" s="3" t="n">
        <v>5</v>
      </c>
      <c r="BW1220" s="0" t="n">
        <v>9</v>
      </c>
      <c r="BY1220" s="3" t="n">
        <v>40</v>
      </c>
      <c r="BZ1220" s="3" t="n">
        <v>6</v>
      </c>
      <c r="CE1220" s="3" t="n">
        <v>255</v>
      </c>
      <c r="CF1220" s="3" t="n">
        <v>98</v>
      </c>
      <c r="CH1220" s="3" t="n">
        <v>1</v>
      </c>
      <c r="CJ1220" s="3" t="n">
        <v>6</v>
      </c>
      <c r="CK1220" s="3" t="n">
        <v>1916</v>
      </c>
      <c r="CL1220" s="3" t="n">
        <v>1950</v>
      </c>
      <c r="CM1220" s="3" t="n">
        <v>1032</v>
      </c>
      <c r="CN1220" s="3" t="n">
        <v>2018</v>
      </c>
      <c r="CR1220" s="5" t="n">
        <v>1</v>
      </c>
      <c r="CW1220" s="3" t="s">
        <v>363</v>
      </c>
      <c r="CX1220" s="3" t="s">
        <v>363</v>
      </c>
      <c r="GK1220" s="0" t="n">
        <v>1218</v>
      </c>
      <c r="GL1220" s="2" t="n">
        <v>-1</v>
      </c>
    </row>
    <row r="1221" customFormat="false" ht="12.75" hidden="false" customHeight="false" outlineLevel="0" collapsed="false">
      <c r="A1221" s="3" t="n">
        <f aca="false">A1220+1</f>
        <v>1219</v>
      </c>
      <c r="B1221" s="0" t="n">
        <v>1219</v>
      </c>
      <c r="C1221" s="0" t="str">
        <f aca="false">IF(GK1221&lt;&gt;B1221,"Error","OK")</f>
        <v>OK</v>
      </c>
      <c r="D1221" s="3" t="s">
        <v>2227</v>
      </c>
      <c r="E1221" s="3" t="n">
        <v>9</v>
      </c>
      <c r="H1221" s="3" t="n">
        <v>7</v>
      </c>
      <c r="BT1221" s="3" t="n">
        <v>24</v>
      </c>
      <c r="BU1221" s="3" t="n">
        <v>1</v>
      </c>
      <c r="BV1221" s="3" t="n">
        <v>5</v>
      </c>
      <c r="BW1221" s="0" t="n">
        <v>12</v>
      </c>
      <c r="BY1221" s="3" t="n">
        <v>80</v>
      </c>
      <c r="BZ1221" s="3" t="n">
        <v>5</v>
      </c>
      <c r="CE1221" s="3" t="n">
        <v>255</v>
      </c>
      <c r="CF1221" s="3" t="n">
        <v>324</v>
      </c>
      <c r="CH1221" s="3" t="n">
        <v>1</v>
      </c>
      <c r="CJ1221" s="3" t="n">
        <v>7</v>
      </c>
      <c r="CK1221" s="3" t="n">
        <v>1941</v>
      </c>
      <c r="CL1221" s="3" t="n">
        <v>1988</v>
      </c>
      <c r="CM1221" s="3" t="n">
        <v>1032</v>
      </c>
      <c r="CN1221" s="3" t="n">
        <v>2018</v>
      </c>
      <c r="CR1221" s="5" t="n">
        <v>8</v>
      </c>
      <c r="CW1221" s="3" t="s">
        <v>2121</v>
      </c>
      <c r="CX1221" s="3" t="s">
        <v>199</v>
      </c>
      <c r="GK1221" s="0" t="n">
        <v>1219</v>
      </c>
      <c r="GL1221" s="2" t="n">
        <v>-1</v>
      </c>
    </row>
    <row r="1222" customFormat="false" ht="12.75" hidden="false" customHeight="false" outlineLevel="0" collapsed="false">
      <c r="A1222" s="3" t="n">
        <f aca="false">A1221+1</f>
        <v>1220</v>
      </c>
      <c r="B1222" s="0" t="n">
        <v>1220</v>
      </c>
      <c r="C1222" s="0" t="str">
        <f aca="false">IF(GK1222&lt;&gt;B1222,"Error","OK")</f>
        <v>OK</v>
      </c>
      <c r="D1222" s="3" t="s">
        <v>2228</v>
      </c>
      <c r="E1222" s="3" t="n">
        <v>9</v>
      </c>
      <c r="H1222" s="3" t="n">
        <v>7</v>
      </c>
      <c r="BT1222" s="3" t="n">
        <v>24</v>
      </c>
      <c r="BU1222" s="3" t="n">
        <v>1</v>
      </c>
      <c r="BV1222" s="3" t="n">
        <v>5</v>
      </c>
      <c r="BW1222" s="0" t="n">
        <v>14</v>
      </c>
      <c r="BY1222" s="3" t="n">
        <v>132</v>
      </c>
      <c r="BZ1222" s="3" t="n">
        <v>5</v>
      </c>
      <c r="CE1222" s="3" t="n">
        <v>255</v>
      </c>
      <c r="CF1222" s="3" t="n">
        <v>364</v>
      </c>
      <c r="CH1222" s="3" t="n">
        <v>1</v>
      </c>
      <c r="CJ1222" s="3" t="n">
        <v>3</v>
      </c>
      <c r="CK1222" s="3" t="n">
        <v>1942</v>
      </c>
      <c r="CL1222" s="3" t="n">
        <v>1947</v>
      </c>
      <c r="CM1222" s="3" t="n">
        <v>1032</v>
      </c>
      <c r="CN1222" s="3" t="n">
        <v>2018</v>
      </c>
      <c r="CR1222" s="5" t="n">
        <v>14</v>
      </c>
      <c r="CW1222" s="3" t="s">
        <v>2121</v>
      </c>
      <c r="CX1222" s="3" t="s">
        <v>199</v>
      </c>
      <c r="GK1222" s="0" t="n">
        <v>1220</v>
      </c>
      <c r="GL1222" s="2" t="n">
        <v>-1</v>
      </c>
    </row>
    <row r="1223" customFormat="false" ht="12.75" hidden="false" customHeight="false" outlineLevel="0" collapsed="false">
      <c r="A1223" s="3" t="n">
        <f aca="false">A1222+1</f>
        <v>1221</v>
      </c>
      <c r="B1223" s="0" t="n">
        <v>1221</v>
      </c>
      <c r="C1223" s="0" t="str">
        <f aca="false">IF(GK1223&lt;&gt;B1223,"Error","OK")</f>
        <v>OK</v>
      </c>
      <c r="D1223" s="3" t="s">
        <v>2229</v>
      </c>
      <c r="E1223" s="3" t="n">
        <v>9</v>
      </c>
      <c r="H1223" s="3" t="n">
        <v>7</v>
      </c>
      <c r="BT1223" s="3" t="n">
        <v>24</v>
      </c>
      <c r="BU1223" s="3" t="n">
        <v>1</v>
      </c>
      <c r="BV1223" s="3" t="n">
        <v>5</v>
      </c>
      <c r="BW1223" s="0" t="n">
        <v>12</v>
      </c>
      <c r="BY1223" s="3" t="n">
        <v>80</v>
      </c>
      <c r="BZ1223" s="3" t="n">
        <v>6</v>
      </c>
      <c r="CE1223" s="3" t="n">
        <v>255</v>
      </c>
      <c r="CF1223" s="3" t="n">
        <v>313</v>
      </c>
      <c r="CH1223" s="3" t="n">
        <v>1</v>
      </c>
      <c r="CJ1223" s="3" t="n">
        <v>6</v>
      </c>
      <c r="CK1223" s="3" t="n">
        <v>1977</v>
      </c>
      <c r="CL1223" s="3" t="n">
        <v>1977</v>
      </c>
      <c r="CM1223" s="3" t="n">
        <v>1032</v>
      </c>
      <c r="CN1223" s="3" t="n">
        <v>2018</v>
      </c>
      <c r="CR1223" s="5" t="n">
        <v>4</v>
      </c>
      <c r="CW1223" s="3" t="s">
        <v>426</v>
      </c>
      <c r="CX1223" s="3" t="s">
        <v>357</v>
      </c>
      <c r="GK1223" s="0" t="n">
        <v>1221</v>
      </c>
      <c r="GL1223" s="2" t="n">
        <v>-1</v>
      </c>
    </row>
    <row r="1224" customFormat="false" ht="12.75" hidden="false" customHeight="false" outlineLevel="0" collapsed="false">
      <c r="A1224" s="3" t="n">
        <f aca="false">A1223+1</f>
        <v>1222</v>
      </c>
      <c r="B1224" s="0" t="n">
        <v>1222</v>
      </c>
      <c r="C1224" s="0" t="str">
        <f aca="false">IF(GK1224&lt;&gt;B1224,"Error","OK")</f>
        <v>OK</v>
      </c>
      <c r="D1224" s="3" t="s">
        <v>2230</v>
      </c>
      <c r="E1224" s="3" t="n">
        <v>9</v>
      </c>
      <c r="H1224" s="3" t="n">
        <v>6</v>
      </c>
      <c r="BT1224" s="3" t="n">
        <v>24</v>
      </c>
      <c r="BU1224" s="3" t="n">
        <v>1</v>
      </c>
      <c r="BV1224" s="3" t="n">
        <v>5</v>
      </c>
      <c r="BW1224" s="0" t="n">
        <v>13</v>
      </c>
      <c r="BY1224" s="3" t="n">
        <v>90</v>
      </c>
      <c r="BZ1224" s="3" t="n">
        <v>4</v>
      </c>
      <c r="CE1224" s="3" t="n">
        <v>255</v>
      </c>
      <c r="CF1224" s="3" t="n">
        <v>90</v>
      </c>
      <c r="CH1224" s="3" t="n">
        <v>1</v>
      </c>
      <c r="CJ1224" s="3" t="n">
        <v>3</v>
      </c>
      <c r="CK1224" s="3" t="n">
        <v>1940</v>
      </c>
      <c r="CL1224" s="3" t="n">
        <v>1942</v>
      </c>
      <c r="CM1224" s="3" t="n">
        <v>1032</v>
      </c>
      <c r="CN1224" s="3" t="n">
        <v>2018</v>
      </c>
      <c r="CR1224" s="5" t="n">
        <v>10</v>
      </c>
      <c r="CW1224" s="3" t="s">
        <v>292</v>
      </c>
      <c r="CX1224" s="3" t="s">
        <v>292</v>
      </c>
      <c r="GK1224" s="0" t="n">
        <v>1222</v>
      </c>
      <c r="GL1224" s="2" t="n">
        <v>-1</v>
      </c>
    </row>
    <row r="1225" customFormat="false" ht="12.75" hidden="false" customHeight="false" outlineLevel="0" collapsed="false">
      <c r="A1225" s="3" t="n">
        <f aca="false">A1224+1</f>
        <v>1223</v>
      </c>
      <c r="B1225" s="0" t="n">
        <v>1223</v>
      </c>
      <c r="C1225" s="0" t="str">
        <f aca="false">IF(GK1225&lt;&gt;B1225,"Error","OK")</f>
        <v>OK</v>
      </c>
      <c r="D1225" s="3" t="s">
        <v>2231</v>
      </c>
      <c r="E1225" s="3" t="n">
        <v>9</v>
      </c>
      <c r="H1225" s="3" t="n">
        <v>4</v>
      </c>
      <c r="BT1225" s="3" t="n">
        <v>24</v>
      </c>
      <c r="BU1225" s="3" t="n">
        <v>1</v>
      </c>
      <c r="BV1225" s="3" t="n">
        <v>5</v>
      </c>
      <c r="BW1225" s="0" t="n">
        <v>12</v>
      </c>
      <c r="BY1225" s="3" t="n">
        <v>96</v>
      </c>
      <c r="BZ1225" s="3" t="n">
        <v>5</v>
      </c>
      <c r="CE1225" s="3" t="n">
        <v>255</v>
      </c>
      <c r="CF1225" s="3" t="n">
        <v>84</v>
      </c>
      <c r="CH1225" s="3" t="n">
        <v>1</v>
      </c>
      <c r="CJ1225" s="3" t="n">
        <v>1</v>
      </c>
      <c r="CK1225" s="3" t="n">
        <v>1938</v>
      </c>
      <c r="CL1225" s="3" t="n">
        <v>1942</v>
      </c>
      <c r="CM1225" s="3" t="n">
        <v>1032</v>
      </c>
      <c r="CN1225" s="3" t="n">
        <v>2018</v>
      </c>
      <c r="CR1225" s="5" t="n">
        <v>10</v>
      </c>
      <c r="CW1225" s="3" t="s">
        <v>292</v>
      </c>
      <c r="CX1225" s="3" t="s">
        <v>292</v>
      </c>
      <c r="GK1225" s="0" t="n">
        <v>1223</v>
      </c>
      <c r="GL1225" s="2" t="n">
        <v>-1</v>
      </c>
    </row>
    <row r="1226" customFormat="false" ht="12.75" hidden="false" customHeight="false" outlineLevel="0" collapsed="false">
      <c r="A1226" s="3" t="n">
        <f aca="false">A1225+1</f>
        <v>1224</v>
      </c>
      <c r="B1226" s="0" t="n">
        <v>1224</v>
      </c>
      <c r="C1226" s="0" t="str">
        <f aca="false">IF(GK1226&lt;&gt;B1226,"Error","OK")</f>
        <v>OK</v>
      </c>
      <c r="D1226" s="3" t="s">
        <v>2232</v>
      </c>
      <c r="E1226" s="3" t="n">
        <v>9</v>
      </c>
      <c r="H1226" s="3" t="n">
        <v>5</v>
      </c>
      <c r="BT1226" s="3" t="n">
        <v>24</v>
      </c>
      <c r="BU1226" s="3" t="n">
        <v>1</v>
      </c>
      <c r="BV1226" s="3" t="n">
        <v>5</v>
      </c>
      <c r="BW1226" s="0" t="n">
        <v>13</v>
      </c>
      <c r="BY1226" s="3" t="n">
        <v>96</v>
      </c>
      <c r="BZ1226" s="3" t="n">
        <v>6</v>
      </c>
      <c r="CE1226" s="3" t="n">
        <v>255</v>
      </c>
      <c r="CF1226" s="3" t="n">
        <v>8</v>
      </c>
      <c r="CH1226" s="3" t="n">
        <v>1</v>
      </c>
      <c r="CJ1226" s="3" t="n">
        <v>1</v>
      </c>
      <c r="CK1226" s="3" t="n">
        <v>1939</v>
      </c>
      <c r="CL1226" s="3" t="n">
        <v>1950</v>
      </c>
      <c r="CM1226" s="3" t="n">
        <v>1032</v>
      </c>
      <c r="CN1226" s="3" t="n">
        <v>2018</v>
      </c>
      <c r="CR1226" s="5" t="n">
        <v>8</v>
      </c>
      <c r="CW1226" s="3" t="s">
        <v>232</v>
      </c>
      <c r="CX1226" s="3" t="s">
        <v>232</v>
      </c>
      <c r="GK1226" s="0" t="n">
        <v>1224</v>
      </c>
      <c r="GL1226" s="2" t="n">
        <v>-1</v>
      </c>
    </row>
    <row r="1227" customFormat="false" ht="12.75" hidden="false" customHeight="false" outlineLevel="0" collapsed="false">
      <c r="A1227" s="3" t="n">
        <f aca="false">A1226+1</f>
        <v>1225</v>
      </c>
      <c r="B1227" s="0" t="n">
        <v>1225</v>
      </c>
      <c r="C1227" s="0" t="str">
        <f aca="false">IF(GK1227&lt;&gt;B1227,"Error","OK")</f>
        <v>OK</v>
      </c>
      <c r="D1227" s="3" t="s">
        <v>2233</v>
      </c>
      <c r="E1227" s="3" t="n">
        <v>9</v>
      </c>
      <c r="H1227" s="3" t="n">
        <v>5</v>
      </c>
      <c r="BT1227" s="3" t="n">
        <v>24</v>
      </c>
      <c r="BU1227" s="3" t="n">
        <v>1</v>
      </c>
      <c r="BV1227" s="3" t="n">
        <v>5</v>
      </c>
      <c r="BW1227" s="0" t="n">
        <v>13</v>
      </c>
      <c r="BY1227" s="3" t="n">
        <v>90</v>
      </c>
      <c r="BZ1227" s="3" t="n">
        <v>8</v>
      </c>
      <c r="CE1227" s="3" t="n">
        <v>255</v>
      </c>
      <c r="CF1227" s="3" t="n">
        <v>8</v>
      </c>
      <c r="CH1227" s="3" t="n">
        <v>1</v>
      </c>
      <c r="CJ1227" s="3" t="n">
        <v>3</v>
      </c>
      <c r="CK1227" s="3" t="n">
        <v>1941</v>
      </c>
      <c r="CL1227" s="3" t="n">
        <v>1950</v>
      </c>
      <c r="CM1227" s="3" t="n">
        <v>1032</v>
      </c>
      <c r="CN1227" s="3" t="n">
        <v>2018</v>
      </c>
      <c r="CR1227" s="5" t="n">
        <v>8</v>
      </c>
      <c r="CW1227" s="3" t="s">
        <v>232</v>
      </c>
      <c r="CX1227" s="3" t="s">
        <v>232</v>
      </c>
      <c r="GK1227" s="0" t="n">
        <v>1225</v>
      </c>
      <c r="GL1227" s="2" t="n">
        <v>-1</v>
      </c>
    </row>
    <row r="1228" customFormat="false" ht="12.75" hidden="false" customHeight="false" outlineLevel="0" collapsed="false">
      <c r="A1228" s="3" t="n">
        <f aca="false">A1227+1</f>
        <v>1226</v>
      </c>
      <c r="B1228" s="0" t="n">
        <v>1226</v>
      </c>
      <c r="C1228" s="0" t="str">
        <f aca="false">IF(GK1228&lt;&gt;B1228,"Error","OK")</f>
        <v>OK</v>
      </c>
      <c r="D1228" s="3" t="s">
        <v>2234</v>
      </c>
      <c r="E1228" s="3" t="n">
        <v>9</v>
      </c>
      <c r="H1228" s="3" t="n">
        <v>7</v>
      </c>
      <c r="BT1228" s="3" t="n">
        <v>24</v>
      </c>
      <c r="BU1228" s="3" t="n">
        <v>1</v>
      </c>
      <c r="BV1228" s="3" t="n">
        <v>5</v>
      </c>
      <c r="BW1228" s="0" t="n">
        <v>13</v>
      </c>
      <c r="BY1228" s="3" t="n">
        <v>108</v>
      </c>
      <c r="BZ1228" s="3" t="n">
        <v>8</v>
      </c>
      <c r="CE1228" s="3" t="n">
        <v>255</v>
      </c>
      <c r="CF1228" s="3" t="n">
        <v>8</v>
      </c>
      <c r="CH1228" s="3" t="n">
        <v>1</v>
      </c>
      <c r="CJ1228" s="3" t="n">
        <v>12</v>
      </c>
      <c r="CK1228" s="3" t="n">
        <v>1941</v>
      </c>
      <c r="CL1228" s="3" t="n">
        <v>1950</v>
      </c>
      <c r="CM1228" s="3" t="n">
        <v>1032</v>
      </c>
      <c r="CN1228" s="3" t="n">
        <v>2018</v>
      </c>
      <c r="CR1228" s="5" t="n">
        <v>8</v>
      </c>
      <c r="CW1228" s="3" t="s">
        <v>232</v>
      </c>
      <c r="CX1228" s="3" t="s">
        <v>232</v>
      </c>
      <c r="GK1228" s="0" t="n">
        <v>1226</v>
      </c>
      <c r="GL1228" s="2" t="n">
        <v>-1</v>
      </c>
    </row>
    <row r="1229" customFormat="false" ht="12.75" hidden="false" customHeight="false" outlineLevel="0" collapsed="false">
      <c r="A1229" s="3" t="n">
        <f aca="false">A1228+1</f>
        <v>1227</v>
      </c>
      <c r="B1229" s="0" t="n">
        <v>1227</v>
      </c>
      <c r="C1229" s="0" t="str">
        <f aca="false">IF(GK1229&lt;&gt;B1229,"Error","OK")</f>
        <v>OK</v>
      </c>
      <c r="D1229" s="3" t="s">
        <v>2235</v>
      </c>
      <c r="E1229" s="3" t="n">
        <v>9</v>
      </c>
      <c r="H1229" s="3" t="n">
        <v>7</v>
      </c>
      <c r="BT1229" s="3" t="n">
        <v>24</v>
      </c>
      <c r="BU1229" s="3" t="n">
        <v>1</v>
      </c>
      <c r="BV1229" s="3" t="n">
        <v>5</v>
      </c>
      <c r="BW1229" s="0" t="n">
        <v>13</v>
      </c>
      <c r="BY1229" s="3" t="n">
        <v>72</v>
      </c>
      <c r="BZ1229" s="3" t="n">
        <v>10</v>
      </c>
      <c r="CE1229" s="3" t="n">
        <v>255</v>
      </c>
      <c r="CF1229" s="3" t="n">
        <v>8</v>
      </c>
      <c r="CH1229" s="3" t="n">
        <v>1</v>
      </c>
      <c r="CJ1229" s="3" t="n">
        <v>7</v>
      </c>
      <c r="CK1229" s="3" t="n">
        <v>1943</v>
      </c>
      <c r="CL1229" s="3" t="n">
        <v>1950</v>
      </c>
      <c r="CM1229" s="3" t="n">
        <v>1032</v>
      </c>
      <c r="CN1229" s="3" t="n">
        <v>2018</v>
      </c>
      <c r="CR1229" s="5" t="n">
        <v>10</v>
      </c>
      <c r="CW1229" s="3" t="s">
        <v>232</v>
      </c>
      <c r="CX1229" s="3" t="s">
        <v>232</v>
      </c>
      <c r="GK1229" s="0" t="n">
        <v>1227</v>
      </c>
      <c r="GL1229" s="2" t="n">
        <v>-1</v>
      </c>
    </row>
    <row r="1230" customFormat="false" ht="12.75" hidden="false" customHeight="false" outlineLevel="0" collapsed="false">
      <c r="A1230" s="3" t="n">
        <f aca="false">A1229+1</f>
        <v>1228</v>
      </c>
      <c r="B1230" s="0" t="n">
        <v>1228</v>
      </c>
      <c r="C1230" s="0" t="str">
        <f aca="false">IF(GK1230&lt;&gt;B1230,"Error","OK")</f>
        <v>OK</v>
      </c>
      <c r="D1230" s="3" t="s">
        <v>2236</v>
      </c>
      <c r="E1230" s="3" t="n">
        <v>9</v>
      </c>
      <c r="H1230" s="3" t="n">
        <v>5</v>
      </c>
      <c r="BT1230" s="3" t="n">
        <v>24</v>
      </c>
      <c r="BU1230" s="3" t="n">
        <v>1</v>
      </c>
      <c r="BV1230" s="3" t="n">
        <v>5</v>
      </c>
      <c r="BW1230" s="0" t="n">
        <v>14</v>
      </c>
      <c r="BY1230" s="3" t="n">
        <v>90</v>
      </c>
      <c r="BZ1230" s="3" t="n">
        <v>7</v>
      </c>
      <c r="CE1230" s="3" t="n">
        <v>255</v>
      </c>
      <c r="CF1230" s="3" t="n">
        <v>2</v>
      </c>
      <c r="CH1230" s="3" t="n">
        <v>1</v>
      </c>
      <c r="CJ1230" s="3" t="n">
        <v>2</v>
      </c>
      <c r="CK1230" s="3" t="n">
        <v>1943</v>
      </c>
      <c r="CL1230" s="3" t="n">
        <v>1950</v>
      </c>
      <c r="CM1230" s="3" t="n">
        <v>1032</v>
      </c>
      <c r="CN1230" s="3" t="n">
        <v>2018</v>
      </c>
      <c r="CR1230" s="5" t="n">
        <v>18</v>
      </c>
      <c r="CW1230" s="3" t="s">
        <v>232</v>
      </c>
      <c r="CX1230" s="3" t="s">
        <v>232</v>
      </c>
      <c r="GK1230" s="0" t="n">
        <v>1228</v>
      </c>
      <c r="GL1230" s="2" t="n">
        <v>-1</v>
      </c>
    </row>
    <row r="1231" customFormat="false" ht="12.75" hidden="false" customHeight="false" outlineLevel="0" collapsed="false">
      <c r="A1231" s="3" t="n">
        <f aca="false">A1230+1</f>
        <v>1229</v>
      </c>
      <c r="B1231" s="0" t="n">
        <v>1229</v>
      </c>
      <c r="C1231" s="0" t="str">
        <f aca="false">IF(GK1231&lt;&gt;B1231,"Error","OK")</f>
        <v>OK</v>
      </c>
      <c r="D1231" s="3" t="s">
        <v>2237</v>
      </c>
      <c r="E1231" s="3" t="n">
        <v>9</v>
      </c>
      <c r="H1231" s="3" t="n">
        <v>7</v>
      </c>
      <c r="BT1231" s="3" t="n">
        <v>24</v>
      </c>
      <c r="BU1231" s="3" t="n">
        <v>1</v>
      </c>
      <c r="BV1231" s="3" t="n">
        <v>5</v>
      </c>
      <c r="BW1231" s="0" t="n">
        <v>14</v>
      </c>
      <c r="BY1231" s="3" t="n">
        <v>99</v>
      </c>
      <c r="BZ1231" s="3" t="n">
        <v>7</v>
      </c>
      <c r="CE1231" s="3" t="n">
        <v>255</v>
      </c>
      <c r="CF1231" s="3" t="n">
        <v>2</v>
      </c>
      <c r="CH1231" s="3" t="n">
        <v>1</v>
      </c>
      <c r="CJ1231" s="3" t="n">
        <v>2</v>
      </c>
      <c r="CK1231" s="3" t="n">
        <v>1943</v>
      </c>
      <c r="CL1231" s="3" t="n">
        <v>1950</v>
      </c>
      <c r="CM1231" s="3" t="n">
        <v>1032</v>
      </c>
      <c r="CN1231" s="3" t="n">
        <v>2018</v>
      </c>
      <c r="CR1231" s="5" t="n">
        <v>16</v>
      </c>
      <c r="CW1231" s="3" t="s">
        <v>232</v>
      </c>
      <c r="CX1231" s="3" t="s">
        <v>232</v>
      </c>
      <c r="GK1231" s="0" t="n">
        <v>1229</v>
      </c>
      <c r="GL1231" s="2" t="n">
        <v>-1</v>
      </c>
    </row>
    <row r="1232" customFormat="false" ht="12.75" hidden="false" customHeight="false" outlineLevel="0" collapsed="false">
      <c r="A1232" s="3" t="n">
        <f aca="false">A1231+1</f>
        <v>1230</v>
      </c>
      <c r="B1232" s="0" t="n">
        <v>1230</v>
      </c>
      <c r="C1232" s="0" t="str">
        <f aca="false">IF(GK1232&lt;&gt;B1232,"Error","OK")</f>
        <v>OK</v>
      </c>
      <c r="D1232" s="3" t="s">
        <v>2238</v>
      </c>
      <c r="E1232" s="3" t="n">
        <v>9</v>
      </c>
      <c r="H1232" s="3" t="n">
        <v>9</v>
      </c>
      <c r="BT1232" s="3" t="n">
        <v>24</v>
      </c>
      <c r="BU1232" s="3" t="n">
        <v>1</v>
      </c>
      <c r="BV1232" s="3" t="n">
        <v>5</v>
      </c>
      <c r="BW1232" s="0" t="n">
        <v>11</v>
      </c>
      <c r="BY1232" s="3" t="n">
        <v>54</v>
      </c>
      <c r="BZ1232" s="3" t="n">
        <v>5</v>
      </c>
      <c r="CE1232" s="3" t="n">
        <v>255</v>
      </c>
      <c r="CF1232" s="3" t="n">
        <v>10</v>
      </c>
      <c r="CH1232" s="3" t="n">
        <v>1</v>
      </c>
      <c r="CJ1232" s="3" t="n">
        <v>1</v>
      </c>
      <c r="CK1232" s="3" t="n">
        <v>1937</v>
      </c>
      <c r="CL1232" s="3" t="n">
        <v>1950</v>
      </c>
      <c r="CM1232" s="3" t="n">
        <v>1032</v>
      </c>
      <c r="CN1232" s="3" t="n">
        <v>2018</v>
      </c>
      <c r="CR1232" s="5" t="n">
        <v>4</v>
      </c>
      <c r="CW1232" s="3" t="s">
        <v>232</v>
      </c>
      <c r="CX1232" s="3" t="s">
        <v>232</v>
      </c>
      <c r="GK1232" s="0" t="n">
        <v>1230</v>
      </c>
      <c r="GL1232" s="2" t="n">
        <v>-1</v>
      </c>
    </row>
    <row r="1233" customFormat="false" ht="12.75" hidden="false" customHeight="false" outlineLevel="0" collapsed="false">
      <c r="A1233" s="3" t="n">
        <f aca="false">A1232+1</f>
        <v>1231</v>
      </c>
      <c r="B1233" s="0" t="n">
        <v>1231</v>
      </c>
      <c r="C1233" s="0" t="str">
        <f aca="false">IF(GK1233&lt;&gt;B1233,"Error","OK")</f>
        <v>OK</v>
      </c>
      <c r="D1233" s="3" t="s">
        <v>2239</v>
      </c>
      <c r="E1233" s="3" t="n">
        <v>9</v>
      </c>
      <c r="H1233" s="3" t="n">
        <v>11</v>
      </c>
      <c r="BT1233" s="3" t="n">
        <v>24</v>
      </c>
      <c r="BU1233" s="3" t="n">
        <v>1</v>
      </c>
      <c r="BV1233" s="3" t="n">
        <v>5</v>
      </c>
      <c r="BW1233" s="0" t="n">
        <v>12</v>
      </c>
      <c r="BY1233" s="3" t="n">
        <v>99</v>
      </c>
      <c r="BZ1233" s="3" t="n">
        <v>7</v>
      </c>
      <c r="CE1233" s="3" t="n">
        <v>255</v>
      </c>
      <c r="CF1233" s="3" t="n">
        <v>10</v>
      </c>
      <c r="CH1233" s="3" t="n">
        <v>1</v>
      </c>
      <c r="CJ1233" s="3" t="n">
        <v>2</v>
      </c>
      <c r="CK1233" s="3" t="n">
        <v>1941</v>
      </c>
      <c r="CL1233" s="3" t="n">
        <v>1950</v>
      </c>
      <c r="CM1233" s="3" t="n">
        <v>1032</v>
      </c>
      <c r="CN1233" s="3" t="n">
        <v>2018</v>
      </c>
      <c r="CR1233" s="5" t="n">
        <v>6</v>
      </c>
      <c r="CW1233" s="3" t="s">
        <v>232</v>
      </c>
      <c r="CX1233" s="3" t="s">
        <v>232</v>
      </c>
      <c r="GK1233" s="0" t="n">
        <v>1231</v>
      </c>
      <c r="GL1233" s="2" t="n">
        <v>-1</v>
      </c>
    </row>
    <row r="1234" customFormat="false" ht="12.75" hidden="false" customHeight="false" outlineLevel="0" collapsed="false">
      <c r="A1234" s="3" t="n">
        <f aca="false">A1233+1</f>
        <v>1232</v>
      </c>
      <c r="B1234" s="0" t="n">
        <v>1232</v>
      </c>
      <c r="C1234" s="0" t="str">
        <f aca="false">IF(GK1234&lt;&gt;B1234,"Error","OK")</f>
        <v>OK</v>
      </c>
      <c r="D1234" s="3" t="s">
        <v>2240</v>
      </c>
      <c r="E1234" s="3" t="n">
        <v>9</v>
      </c>
      <c r="H1234" s="3" t="n">
        <v>9</v>
      </c>
      <c r="BT1234" s="3" t="n">
        <v>24</v>
      </c>
      <c r="BU1234" s="3" t="n">
        <v>1</v>
      </c>
      <c r="BV1234" s="3" t="n">
        <v>5</v>
      </c>
      <c r="BW1234" s="0" t="n">
        <v>11</v>
      </c>
      <c r="BY1234" s="3" t="n">
        <v>96</v>
      </c>
      <c r="BZ1234" s="3" t="n">
        <v>5</v>
      </c>
      <c r="CE1234" s="3" t="n">
        <v>255</v>
      </c>
      <c r="CF1234" s="3" t="n">
        <v>10</v>
      </c>
      <c r="CH1234" s="3" t="n">
        <v>1</v>
      </c>
      <c r="CJ1234" s="3" t="n">
        <v>3</v>
      </c>
      <c r="CK1234" s="3" t="n">
        <v>1941</v>
      </c>
      <c r="CL1234" s="3" t="n">
        <v>1950</v>
      </c>
      <c r="CM1234" s="3" t="n">
        <v>1032</v>
      </c>
      <c r="CN1234" s="3" t="n">
        <v>2018</v>
      </c>
      <c r="CR1234" s="5" t="n">
        <v>4</v>
      </c>
      <c r="CW1234" s="3" t="s">
        <v>232</v>
      </c>
      <c r="CX1234" s="3" t="s">
        <v>232</v>
      </c>
      <c r="GK1234" s="0" t="n">
        <v>1232</v>
      </c>
      <c r="GL1234" s="2" t="n">
        <v>-1</v>
      </c>
    </row>
    <row r="1235" customFormat="false" ht="12.75" hidden="false" customHeight="false" outlineLevel="0" collapsed="false">
      <c r="A1235" s="3" t="n">
        <f aca="false">A1234+1</f>
        <v>1233</v>
      </c>
      <c r="B1235" s="0" t="n">
        <v>1233</v>
      </c>
      <c r="C1235" s="0" t="str">
        <f aca="false">IF(GK1235&lt;&gt;B1235,"Error","OK")</f>
        <v>OK</v>
      </c>
      <c r="D1235" s="3" t="s">
        <v>2241</v>
      </c>
      <c r="E1235" s="3" t="n">
        <v>9</v>
      </c>
      <c r="H1235" s="3" t="n">
        <v>7</v>
      </c>
      <c r="BT1235" s="3" t="n">
        <v>24</v>
      </c>
      <c r="BU1235" s="3" t="n">
        <v>1</v>
      </c>
      <c r="BV1235" s="3" t="n">
        <v>5</v>
      </c>
      <c r="BW1235" s="0" t="n">
        <v>14</v>
      </c>
      <c r="BY1235" s="3" t="n">
        <v>153</v>
      </c>
      <c r="BZ1235" s="3" t="n">
        <v>8</v>
      </c>
      <c r="CE1235" s="3" t="n">
        <v>255</v>
      </c>
      <c r="CF1235" s="3" t="n">
        <v>9</v>
      </c>
      <c r="CH1235" s="3" t="n">
        <v>1</v>
      </c>
      <c r="CJ1235" s="3" t="n">
        <v>4</v>
      </c>
      <c r="CK1235" s="3" t="n">
        <v>1942</v>
      </c>
      <c r="CL1235" s="3" t="n">
        <v>1950</v>
      </c>
      <c r="CM1235" s="3" t="n">
        <v>1032</v>
      </c>
      <c r="CN1235" s="3" t="n">
        <v>2018</v>
      </c>
      <c r="CR1235" s="5" t="n">
        <v>10</v>
      </c>
      <c r="CW1235" s="3" t="s">
        <v>232</v>
      </c>
      <c r="CX1235" s="3" t="s">
        <v>232</v>
      </c>
      <c r="GK1235" s="0" t="n">
        <v>1233</v>
      </c>
      <c r="GL1235" s="2" t="n">
        <v>-1</v>
      </c>
    </row>
    <row r="1236" customFormat="false" ht="12.75" hidden="false" customHeight="false" outlineLevel="0" collapsed="false">
      <c r="A1236" s="3" t="n">
        <f aca="false">A1235+1</f>
        <v>1234</v>
      </c>
      <c r="B1236" s="0" t="n">
        <v>1234</v>
      </c>
      <c r="C1236" s="0" t="str">
        <f aca="false">IF(GK1236&lt;&gt;B1236,"Error","OK")</f>
        <v>OK</v>
      </c>
      <c r="D1236" s="3" t="s">
        <v>2242</v>
      </c>
      <c r="E1236" s="3" t="n">
        <v>9</v>
      </c>
      <c r="H1236" s="3" t="n">
        <v>7</v>
      </c>
      <c r="BT1236" s="3" t="n">
        <v>24</v>
      </c>
      <c r="BU1236" s="3" t="n">
        <v>1</v>
      </c>
      <c r="BV1236" s="3" t="n">
        <v>5</v>
      </c>
      <c r="BW1236" s="0" t="n">
        <v>14</v>
      </c>
      <c r="BY1236" s="3" t="n">
        <v>153</v>
      </c>
      <c r="BZ1236" s="3" t="n">
        <v>8</v>
      </c>
      <c r="CE1236" s="3" t="n">
        <v>255</v>
      </c>
      <c r="CF1236" s="3" t="n">
        <v>9</v>
      </c>
      <c r="CH1236" s="3" t="n">
        <v>1</v>
      </c>
      <c r="CJ1236" s="3" t="n">
        <v>12</v>
      </c>
      <c r="CK1236" s="3" t="n">
        <v>1942</v>
      </c>
      <c r="CL1236" s="3" t="n">
        <v>1950</v>
      </c>
      <c r="CM1236" s="3" t="n">
        <v>1032</v>
      </c>
      <c r="CN1236" s="3" t="n">
        <v>2018</v>
      </c>
      <c r="CR1236" s="5" t="n">
        <v>12</v>
      </c>
      <c r="CW1236" s="3" t="s">
        <v>232</v>
      </c>
      <c r="CX1236" s="3" t="s">
        <v>232</v>
      </c>
      <c r="GK1236" s="0" t="n">
        <v>1234</v>
      </c>
      <c r="GL1236" s="2" t="n">
        <v>-1</v>
      </c>
    </row>
    <row r="1237" customFormat="false" ht="12.75" hidden="false" customHeight="false" outlineLevel="0" collapsed="false">
      <c r="A1237" s="3" t="n">
        <f aca="false">A1236+1</f>
        <v>1235</v>
      </c>
      <c r="B1237" s="0" t="n">
        <v>1235</v>
      </c>
      <c r="C1237" s="0" t="str">
        <f aca="false">IF(GK1237&lt;&gt;B1237,"Error","OK")</f>
        <v>OK</v>
      </c>
      <c r="D1237" s="3" t="s">
        <v>2243</v>
      </c>
      <c r="E1237" s="3" t="n">
        <v>9</v>
      </c>
      <c r="H1237" s="3" t="n">
        <v>7</v>
      </c>
      <c r="BT1237" s="3" t="n">
        <v>24</v>
      </c>
      <c r="BU1237" s="3" t="n">
        <v>1</v>
      </c>
      <c r="BV1237" s="3" t="n">
        <v>5</v>
      </c>
      <c r="BW1237" s="0" t="n">
        <v>12</v>
      </c>
      <c r="BY1237" s="3" t="n">
        <v>36</v>
      </c>
      <c r="BZ1237" s="3" t="n">
        <v>6</v>
      </c>
      <c r="CE1237" s="3" t="n">
        <v>255</v>
      </c>
      <c r="CF1237" s="3" t="n">
        <v>73</v>
      </c>
      <c r="CH1237" s="3" t="n">
        <v>1</v>
      </c>
      <c r="CJ1237" s="3" t="n">
        <v>6</v>
      </c>
      <c r="CK1237" s="3" t="n">
        <v>1937</v>
      </c>
      <c r="CL1237" s="3" t="n">
        <v>1950</v>
      </c>
      <c r="CM1237" s="3" t="n">
        <v>1032</v>
      </c>
      <c r="CN1237" s="3" t="n">
        <v>2018</v>
      </c>
      <c r="CR1237" s="5" t="n">
        <v>4</v>
      </c>
      <c r="CW1237" s="3" t="s">
        <v>323</v>
      </c>
      <c r="CX1237" s="3" t="s">
        <v>323</v>
      </c>
      <c r="GK1237" s="0" t="n">
        <v>1235</v>
      </c>
      <c r="GL1237" s="2" t="n">
        <v>-1</v>
      </c>
    </row>
    <row r="1238" customFormat="false" ht="12.75" hidden="false" customHeight="false" outlineLevel="0" collapsed="false">
      <c r="A1238" s="3" t="n">
        <f aca="false">A1237+1</f>
        <v>1236</v>
      </c>
      <c r="B1238" s="0" t="n">
        <v>1236</v>
      </c>
      <c r="C1238" s="0" t="str">
        <f aca="false">IF(GK1238&lt;&gt;B1238,"Error","OK")</f>
        <v>OK</v>
      </c>
      <c r="D1238" s="3" t="s">
        <v>2244</v>
      </c>
      <c r="E1238" s="3" t="n">
        <v>9</v>
      </c>
      <c r="H1238" s="3" t="n">
        <v>1</v>
      </c>
      <c r="BT1238" s="3" t="n">
        <v>24</v>
      </c>
      <c r="BU1238" s="3" t="n">
        <v>1</v>
      </c>
      <c r="BV1238" s="3" t="n">
        <v>5</v>
      </c>
      <c r="BW1238" s="0" t="n">
        <v>9</v>
      </c>
      <c r="BY1238" s="3" t="n">
        <v>102</v>
      </c>
      <c r="BZ1238" s="3" t="n">
        <v>6</v>
      </c>
      <c r="CE1238" s="3" t="n">
        <v>255</v>
      </c>
      <c r="CF1238" s="3" t="n">
        <v>375</v>
      </c>
      <c r="CH1238" s="3" t="n">
        <v>1</v>
      </c>
      <c r="CJ1238" s="3" t="n">
        <v>6</v>
      </c>
      <c r="CK1238" s="3" t="n">
        <v>1937</v>
      </c>
      <c r="CL1238" s="3" t="n">
        <v>1950</v>
      </c>
      <c r="CM1238" s="3" t="n">
        <v>1032</v>
      </c>
      <c r="CN1238" s="3" t="n">
        <v>2018</v>
      </c>
      <c r="CR1238" s="5" t="n">
        <v>6</v>
      </c>
      <c r="CW1238" s="3" t="s">
        <v>323</v>
      </c>
      <c r="CX1238" s="3" t="s">
        <v>323</v>
      </c>
      <c r="GK1238" s="0" t="n">
        <v>1236</v>
      </c>
      <c r="GL1238" s="2" t="n">
        <v>-1</v>
      </c>
    </row>
    <row r="1239" customFormat="false" ht="12.75" hidden="false" customHeight="false" outlineLevel="0" collapsed="false">
      <c r="A1239" s="3" t="n">
        <f aca="false">A1238+1</f>
        <v>1237</v>
      </c>
      <c r="B1239" s="0" t="n">
        <v>1237</v>
      </c>
      <c r="C1239" s="0" t="str">
        <f aca="false">IF(GK1239&lt;&gt;B1239,"Error","OK")</f>
        <v>OK</v>
      </c>
      <c r="D1239" s="3" t="s">
        <v>2245</v>
      </c>
      <c r="E1239" s="3" t="n">
        <v>9</v>
      </c>
      <c r="H1239" s="3" t="n">
        <v>0</v>
      </c>
      <c r="BT1239" s="3" t="n">
        <v>24</v>
      </c>
      <c r="BU1239" s="3" t="n">
        <v>1</v>
      </c>
      <c r="BV1239" s="3" t="n">
        <v>5</v>
      </c>
      <c r="BW1239" s="0" t="n">
        <v>14</v>
      </c>
      <c r="BY1239" s="3" t="n">
        <v>70</v>
      </c>
      <c r="BZ1239" s="3" t="n">
        <v>5</v>
      </c>
      <c r="CE1239" s="3" t="n">
        <v>255</v>
      </c>
      <c r="CF1239" s="3" t="n">
        <v>260</v>
      </c>
      <c r="CH1239" s="3" t="n">
        <v>1</v>
      </c>
      <c r="CJ1239" s="3" t="n">
        <v>11</v>
      </c>
      <c r="CK1239" s="3" t="n">
        <v>1943</v>
      </c>
      <c r="CL1239" s="3" t="n">
        <v>1946</v>
      </c>
      <c r="CM1239" s="3" t="n">
        <v>1032</v>
      </c>
      <c r="CN1239" s="3" t="n">
        <v>2018</v>
      </c>
      <c r="CR1239" s="5" t="n">
        <v>10</v>
      </c>
      <c r="CW1239" s="3" t="s">
        <v>1250</v>
      </c>
      <c r="CX1239" s="3" t="s">
        <v>1250</v>
      </c>
      <c r="GK1239" s="0" t="n">
        <v>1237</v>
      </c>
      <c r="GL1239" s="2" t="n">
        <v>-1</v>
      </c>
    </row>
    <row r="1240" customFormat="false" ht="12.75" hidden="false" customHeight="false" outlineLevel="0" collapsed="false">
      <c r="A1240" s="3" t="n">
        <f aca="false">A1239+1</f>
        <v>1238</v>
      </c>
      <c r="B1240" s="0" t="n">
        <v>1238</v>
      </c>
      <c r="C1240" s="0" t="str">
        <f aca="false">IF(GK1240&lt;&gt;B1240,"Error","OK")</f>
        <v>OK</v>
      </c>
      <c r="D1240" s="3" t="s">
        <v>2246</v>
      </c>
      <c r="E1240" s="3" t="n">
        <v>9</v>
      </c>
      <c r="H1240" s="3" t="n">
        <v>7</v>
      </c>
      <c r="BT1240" s="3" t="n">
        <v>24</v>
      </c>
      <c r="BU1240" s="3" t="n">
        <v>1</v>
      </c>
      <c r="BV1240" s="3" t="n">
        <v>5</v>
      </c>
      <c r="BW1240" s="0" t="n">
        <v>11</v>
      </c>
      <c r="BY1240" s="3" t="n">
        <v>60</v>
      </c>
      <c r="BZ1240" s="3" t="n">
        <v>5</v>
      </c>
      <c r="CE1240" s="3" t="n">
        <v>255</v>
      </c>
      <c r="CF1240" s="3" t="n">
        <v>266</v>
      </c>
      <c r="CH1240" s="3" t="n">
        <v>1</v>
      </c>
      <c r="CJ1240" s="3" t="n">
        <v>9</v>
      </c>
      <c r="CK1240" s="3" t="n">
        <v>1939</v>
      </c>
      <c r="CL1240" s="3" t="n">
        <v>1944</v>
      </c>
      <c r="CM1240" s="3" t="n">
        <v>1032</v>
      </c>
      <c r="CN1240" s="3" t="n">
        <v>2018</v>
      </c>
      <c r="CR1240" s="5" t="n">
        <v>4</v>
      </c>
      <c r="CW1240" s="3" t="s">
        <v>1250</v>
      </c>
      <c r="CX1240" s="3" t="s">
        <v>1250</v>
      </c>
      <c r="GK1240" s="0" t="n">
        <v>1238</v>
      </c>
      <c r="GL1240" s="2" t="n">
        <v>-1</v>
      </c>
    </row>
    <row r="1241" customFormat="false" ht="12.75" hidden="false" customHeight="false" outlineLevel="0" collapsed="false">
      <c r="A1241" s="3" t="n">
        <f aca="false">A1240+1</f>
        <v>1239</v>
      </c>
      <c r="B1241" s="0" t="n">
        <v>1239</v>
      </c>
      <c r="C1241" s="0" t="str">
        <f aca="false">IF(GK1241&lt;&gt;B1241,"Error","OK")</f>
        <v>OK</v>
      </c>
      <c r="D1241" s="3" t="s">
        <v>2247</v>
      </c>
      <c r="E1241" s="3" t="n">
        <v>9</v>
      </c>
      <c r="H1241" s="3" t="n">
        <v>8</v>
      </c>
      <c r="BT1241" s="3" t="n">
        <v>24</v>
      </c>
      <c r="BU1241" s="3" t="n">
        <v>1</v>
      </c>
      <c r="BV1241" s="3" t="n">
        <v>5</v>
      </c>
      <c r="BW1241" s="0" t="n">
        <v>11</v>
      </c>
      <c r="BY1241" s="3" t="n">
        <v>60</v>
      </c>
      <c r="BZ1241" s="3" t="n">
        <v>5</v>
      </c>
      <c r="CE1241" s="3" t="n">
        <v>255</v>
      </c>
      <c r="CF1241" s="3" t="n">
        <v>266</v>
      </c>
      <c r="CH1241" s="3" t="n">
        <v>1</v>
      </c>
      <c r="CJ1241" s="3" t="n">
        <v>9</v>
      </c>
      <c r="CK1241" s="3" t="n">
        <v>1942</v>
      </c>
      <c r="CL1241" s="3" t="n">
        <v>1946</v>
      </c>
      <c r="CM1241" s="3" t="n">
        <v>1032</v>
      </c>
      <c r="CN1241" s="3" t="n">
        <v>2018</v>
      </c>
      <c r="CR1241" s="5" t="n">
        <v>4</v>
      </c>
      <c r="CW1241" s="3" t="s">
        <v>1250</v>
      </c>
      <c r="CX1241" s="3" t="s">
        <v>1250</v>
      </c>
      <c r="GK1241" s="0" t="n">
        <v>1239</v>
      </c>
      <c r="GL1241" s="2" t="n">
        <v>-1</v>
      </c>
    </row>
    <row r="1242" customFormat="false" ht="12.75" hidden="false" customHeight="false" outlineLevel="0" collapsed="false">
      <c r="A1242" s="3" t="n">
        <f aca="false">A1241+1</f>
        <v>1240</v>
      </c>
      <c r="B1242" s="0" t="n">
        <v>1240</v>
      </c>
      <c r="C1242" s="0" t="str">
        <f aca="false">IF(GK1242&lt;&gt;B1242,"Error","OK")</f>
        <v>OK</v>
      </c>
      <c r="D1242" s="3" t="s">
        <v>2248</v>
      </c>
      <c r="E1242" s="3" t="n">
        <v>9</v>
      </c>
      <c r="H1242" s="3" t="n">
        <v>0</v>
      </c>
      <c r="BT1242" s="3" t="n">
        <v>24</v>
      </c>
      <c r="BU1242" s="3" t="n">
        <v>1</v>
      </c>
      <c r="BV1242" s="3" t="n">
        <v>5</v>
      </c>
      <c r="BW1242" s="0" t="n">
        <v>13</v>
      </c>
      <c r="BY1242" s="3" t="n">
        <v>8</v>
      </c>
      <c r="BZ1242" s="3" t="n">
        <v>1</v>
      </c>
      <c r="CE1242" s="3" t="n">
        <v>255</v>
      </c>
      <c r="CF1242" s="3" t="n">
        <v>258</v>
      </c>
      <c r="CH1242" s="3" t="n">
        <v>1</v>
      </c>
      <c r="CJ1242" s="3" t="n">
        <v>9</v>
      </c>
      <c r="CK1242" s="3" t="n">
        <v>1944</v>
      </c>
      <c r="CL1242" s="3" t="n">
        <v>1946</v>
      </c>
      <c r="CM1242" s="3" t="n">
        <v>1032</v>
      </c>
      <c r="CN1242" s="3" t="n">
        <v>2018</v>
      </c>
      <c r="CR1242" s="5" t="n">
        <v>0</v>
      </c>
      <c r="CW1242" s="3" t="s">
        <v>1250</v>
      </c>
      <c r="CX1242" s="3" t="s">
        <v>1250</v>
      </c>
      <c r="GK1242" s="0" t="n">
        <v>1240</v>
      </c>
      <c r="GL1242" s="2" t="n">
        <v>-1</v>
      </c>
    </row>
    <row r="1243" customFormat="false" ht="12.75" hidden="false" customHeight="false" outlineLevel="0" collapsed="false">
      <c r="A1243" s="3" t="n">
        <f aca="false">A1242+1</f>
        <v>1241</v>
      </c>
      <c r="B1243" s="0" t="n">
        <v>1241</v>
      </c>
      <c r="C1243" s="0" t="str">
        <f aca="false">IF(GK1243&lt;&gt;B1243,"Error","OK")</f>
        <v>OK</v>
      </c>
      <c r="D1243" s="3" t="s">
        <v>2249</v>
      </c>
      <c r="E1243" s="3" t="n">
        <v>9</v>
      </c>
      <c r="H1243" s="3" t="n">
        <v>9</v>
      </c>
      <c r="BT1243" s="3" t="n">
        <v>24</v>
      </c>
      <c r="BU1243" s="3" t="n">
        <v>1</v>
      </c>
      <c r="BV1243" s="3" t="n">
        <v>5</v>
      </c>
      <c r="BW1243" s="0" t="n">
        <v>14</v>
      </c>
      <c r="BY1243" s="3" t="n">
        <v>99</v>
      </c>
      <c r="BZ1243" s="3" t="n">
        <v>10</v>
      </c>
      <c r="CE1243" s="3" t="n">
        <v>255</v>
      </c>
      <c r="CF1243" s="3" t="n">
        <v>261</v>
      </c>
      <c r="CH1243" s="3" t="n">
        <v>1</v>
      </c>
      <c r="CJ1243" s="3" t="n">
        <v>9</v>
      </c>
      <c r="CK1243" s="3" t="n">
        <v>1944</v>
      </c>
      <c r="CL1243" s="3" t="n">
        <v>1946</v>
      </c>
      <c r="CM1243" s="3" t="n">
        <v>1032</v>
      </c>
      <c r="CN1243" s="3" t="n">
        <v>2018</v>
      </c>
      <c r="CR1243" s="5" t="n">
        <v>14</v>
      </c>
      <c r="CW1243" s="3" t="s">
        <v>1250</v>
      </c>
      <c r="CX1243" s="3" t="s">
        <v>1250</v>
      </c>
      <c r="GK1243" s="0" t="n">
        <v>1241</v>
      </c>
      <c r="GL1243" s="2" t="n">
        <v>-1</v>
      </c>
    </row>
    <row r="1244" customFormat="false" ht="12.75" hidden="false" customHeight="false" outlineLevel="0" collapsed="false">
      <c r="A1244" s="3" t="n">
        <f aca="false">A1243+1</f>
        <v>1242</v>
      </c>
      <c r="B1244" s="0" t="n">
        <v>1242</v>
      </c>
      <c r="C1244" s="0" t="str">
        <f aca="false">IF(GK1244&lt;&gt;B1244,"Error","OK")</f>
        <v>OK</v>
      </c>
      <c r="D1244" s="3" t="s">
        <v>2250</v>
      </c>
      <c r="E1244" s="3" t="n">
        <v>9</v>
      </c>
      <c r="H1244" s="3" t="n">
        <v>7</v>
      </c>
      <c r="BT1244" s="3" t="n">
        <v>24</v>
      </c>
      <c r="BU1244" s="3" t="n">
        <v>1</v>
      </c>
      <c r="BV1244" s="3" t="n">
        <v>5</v>
      </c>
      <c r="BW1244" s="0" t="n">
        <v>11</v>
      </c>
      <c r="BY1244" s="3" t="n">
        <v>153</v>
      </c>
      <c r="BZ1244" s="3" t="n">
        <v>8</v>
      </c>
      <c r="CE1244" s="3" t="n">
        <v>255</v>
      </c>
      <c r="CF1244" s="3" t="n">
        <v>330</v>
      </c>
      <c r="CH1244" s="3" t="n">
        <v>1</v>
      </c>
      <c r="CJ1244" s="3" t="n">
        <v>12</v>
      </c>
      <c r="CK1244" s="3" t="n">
        <v>1940</v>
      </c>
      <c r="CL1244" s="3" t="n">
        <v>1943</v>
      </c>
      <c r="CM1244" s="3" t="n">
        <v>1032</v>
      </c>
      <c r="CN1244" s="3" t="n">
        <v>2018</v>
      </c>
      <c r="CR1244" s="5" t="n">
        <v>6</v>
      </c>
      <c r="CW1244" s="3" t="s">
        <v>1250</v>
      </c>
      <c r="CX1244" s="3" t="s">
        <v>1250</v>
      </c>
      <c r="GK1244" s="0" t="n">
        <v>1242</v>
      </c>
      <c r="GL1244" s="2" t="n">
        <v>-1</v>
      </c>
    </row>
    <row r="1245" customFormat="false" ht="12.75" hidden="false" customHeight="false" outlineLevel="0" collapsed="false">
      <c r="A1245" s="3" t="n">
        <f aca="false">A1244+1</f>
        <v>1243</v>
      </c>
      <c r="B1245" s="0" t="n">
        <v>1243</v>
      </c>
      <c r="C1245" s="0" t="str">
        <f aca="false">IF(GK1245&lt;&gt;B1245,"Error","OK")</f>
        <v>OK</v>
      </c>
      <c r="D1245" s="3" t="s">
        <v>2251</v>
      </c>
      <c r="E1245" s="3" t="n">
        <v>9</v>
      </c>
      <c r="H1245" s="3" t="n">
        <v>6</v>
      </c>
      <c r="BT1245" s="3" t="n">
        <v>24</v>
      </c>
      <c r="BU1245" s="3" t="n">
        <v>1</v>
      </c>
      <c r="BV1245" s="3" t="n">
        <v>5</v>
      </c>
      <c r="BW1245" s="0" t="n">
        <v>12</v>
      </c>
      <c r="BY1245" s="3" t="n">
        <v>60</v>
      </c>
      <c r="BZ1245" s="3" t="n">
        <v>5</v>
      </c>
      <c r="CE1245" s="3" t="n">
        <v>255</v>
      </c>
      <c r="CF1245" s="3" t="n">
        <v>266</v>
      </c>
      <c r="CH1245" s="3" t="n">
        <v>1</v>
      </c>
      <c r="CJ1245" s="3" t="n">
        <v>11</v>
      </c>
      <c r="CK1245" s="3" t="n">
        <v>1941</v>
      </c>
      <c r="CL1245" s="3" t="n">
        <v>1942</v>
      </c>
      <c r="CM1245" s="3" t="n">
        <v>1032</v>
      </c>
      <c r="CN1245" s="3" t="n">
        <v>2018</v>
      </c>
      <c r="CR1245" s="5" t="n">
        <v>7</v>
      </c>
      <c r="CW1245" s="3" t="s">
        <v>1250</v>
      </c>
      <c r="CX1245" s="3" t="s">
        <v>1250</v>
      </c>
      <c r="GK1245" s="0" t="n">
        <v>1243</v>
      </c>
      <c r="GL1245" s="2" t="n">
        <v>-1</v>
      </c>
    </row>
    <row r="1246" customFormat="false" ht="12.75" hidden="false" customHeight="false" outlineLevel="0" collapsed="false">
      <c r="A1246" s="3" t="n">
        <f aca="false">A1245+1</f>
        <v>1244</v>
      </c>
      <c r="B1246" s="0" t="n">
        <v>1244</v>
      </c>
      <c r="C1246" s="0" t="str">
        <f aca="false">IF(GK1246&lt;&gt;B1246,"Error","OK")</f>
        <v>OK</v>
      </c>
      <c r="D1246" s="3" t="s">
        <v>2252</v>
      </c>
      <c r="E1246" s="3" t="n">
        <v>9</v>
      </c>
      <c r="H1246" s="3" t="n">
        <v>6</v>
      </c>
      <c r="BT1246" s="3" t="n">
        <v>24</v>
      </c>
      <c r="BU1246" s="3" t="n">
        <v>1</v>
      </c>
      <c r="BV1246" s="3" t="n">
        <v>5</v>
      </c>
      <c r="BW1246" s="0" t="n">
        <v>12</v>
      </c>
      <c r="BY1246" s="3" t="n">
        <v>60</v>
      </c>
      <c r="BZ1246" s="3" t="n">
        <v>5</v>
      </c>
      <c r="CE1246" s="3" t="n">
        <v>255</v>
      </c>
      <c r="CF1246" s="3" t="n">
        <v>266</v>
      </c>
      <c r="CH1246" s="3" t="n">
        <v>1</v>
      </c>
      <c r="CJ1246" s="3" t="n">
        <v>11</v>
      </c>
      <c r="CK1246" s="3" t="n">
        <v>1941</v>
      </c>
      <c r="CL1246" s="3" t="n">
        <v>1942</v>
      </c>
      <c r="CM1246" s="3" t="n">
        <v>1032</v>
      </c>
      <c r="CN1246" s="3" t="n">
        <v>2018</v>
      </c>
      <c r="CR1246" s="5" t="n">
        <v>8</v>
      </c>
      <c r="CW1246" s="3" t="s">
        <v>1250</v>
      </c>
      <c r="CX1246" s="3" t="s">
        <v>1250</v>
      </c>
      <c r="GK1246" s="0" t="n">
        <v>1244</v>
      </c>
      <c r="GL1246" s="2" t="n">
        <v>-1</v>
      </c>
    </row>
    <row r="1247" customFormat="false" ht="12.75" hidden="false" customHeight="false" outlineLevel="0" collapsed="false">
      <c r="A1247" s="3" t="n">
        <f aca="false">A1246+1</f>
        <v>1245</v>
      </c>
      <c r="B1247" s="0" t="n">
        <v>1245</v>
      </c>
      <c r="C1247" s="0" t="str">
        <f aca="false">IF(GK1247&lt;&gt;B1247,"Error","OK")</f>
        <v>OK</v>
      </c>
      <c r="D1247" s="3" t="s">
        <v>2253</v>
      </c>
      <c r="E1247" s="3" t="n">
        <v>9</v>
      </c>
      <c r="H1247" s="3" t="n">
        <v>7</v>
      </c>
      <c r="BT1247" s="3" t="n">
        <v>24</v>
      </c>
      <c r="BU1247" s="3" t="n">
        <v>1</v>
      </c>
      <c r="BV1247" s="3" t="n">
        <v>5</v>
      </c>
      <c r="BW1247" s="0" t="n">
        <v>12</v>
      </c>
      <c r="BY1247" s="3" t="n">
        <v>60</v>
      </c>
      <c r="BZ1247" s="3" t="n">
        <v>5</v>
      </c>
      <c r="CE1247" s="3" t="n">
        <v>255</v>
      </c>
      <c r="CF1247" s="3" t="n">
        <v>350</v>
      </c>
      <c r="CH1247" s="3" t="n">
        <v>1</v>
      </c>
      <c r="CJ1247" s="3" t="n">
        <v>11</v>
      </c>
      <c r="CK1247" s="3" t="n">
        <v>1941</v>
      </c>
      <c r="CL1247" s="3" t="n">
        <v>1943</v>
      </c>
      <c r="CM1247" s="3" t="n">
        <v>1032</v>
      </c>
      <c r="CN1247" s="3" t="n">
        <v>2018</v>
      </c>
      <c r="CR1247" s="5" t="n">
        <v>7</v>
      </c>
      <c r="CW1247" s="3" t="s">
        <v>1250</v>
      </c>
      <c r="CX1247" s="3" t="s">
        <v>1250</v>
      </c>
      <c r="GK1247" s="0" t="n">
        <v>1245</v>
      </c>
      <c r="GL1247" s="2" t="n">
        <v>-1</v>
      </c>
    </row>
    <row r="1248" customFormat="false" ht="12.75" hidden="false" customHeight="false" outlineLevel="0" collapsed="false">
      <c r="A1248" s="3" t="n">
        <f aca="false">A1247+1</f>
        <v>1246</v>
      </c>
      <c r="B1248" s="0" t="n">
        <v>1246</v>
      </c>
      <c r="C1248" s="0" t="str">
        <f aca="false">IF(GK1248&lt;&gt;B1248,"Error","OK")</f>
        <v>OK</v>
      </c>
      <c r="D1248" s="3" t="s">
        <v>2254</v>
      </c>
      <c r="E1248" s="3" t="n">
        <v>9</v>
      </c>
      <c r="H1248" s="3" t="n">
        <v>5</v>
      </c>
      <c r="BT1248" s="3" t="n">
        <v>24</v>
      </c>
      <c r="BU1248" s="3" t="n">
        <v>1</v>
      </c>
      <c r="BV1248" s="3" t="n">
        <v>5</v>
      </c>
      <c r="BW1248" s="0" t="n">
        <v>12</v>
      </c>
      <c r="BY1248" s="3" t="n">
        <v>111</v>
      </c>
      <c r="BZ1248" s="3" t="n">
        <v>5</v>
      </c>
      <c r="CE1248" s="3" t="n">
        <v>255</v>
      </c>
      <c r="CF1248" s="3" t="n">
        <v>270</v>
      </c>
      <c r="CH1248" s="3" t="n">
        <v>1</v>
      </c>
      <c r="CJ1248" s="3" t="n">
        <v>11</v>
      </c>
      <c r="CK1248" s="3" t="n">
        <v>1941</v>
      </c>
      <c r="CL1248" s="3" t="n">
        <v>1944</v>
      </c>
      <c r="CM1248" s="3" t="n">
        <v>1032</v>
      </c>
      <c r="CN1248" s="3" t="n">
        <v>2018</v>
      </c>
      <c r="CR1248" s="5" t="n">
        <v>6</v>
      </c>
      <c r="CW1248" s="3" t="s">
        <v>1250</v>
      </c>
      <c r="CX1248" s="3" t="s">
        <v>1250</v>
      </c>
      <c r="GK1248" s="0" t="n">
        <v>1246</v>
      </c>
      <c r="GL1248" s="2" t="n">
        <v>-1</v>
      </c>
    </row>
    <row r="1249" customFormat="false" ht="12.75" hidden="false" customHeight="false" outlineLevel="0" collapsed="false">
      <c r="A1249" s="3" t="n">
        <f aca="false">A1248+1</f>
        <v>1247</v>
      </c>
      <c r="B1249" s="0" t="n">
        <v>1247</v>
      </c>
      <c r="C1249" s="0" t="str">
        <f aca="false">IF(GK1249&lt;&gt;B1249,"Error","OK")</f>
        <v>OK</v>
      </c>
      <c r="D1249" s="3" t="s">
        <v>2255</v>
      </c>
      <c r="E1249" s="3" t="n">
        <v>9</v>
      </c>
      <c r="H1249" s="3" t="n">
        <v>9</v>
      </c>
      <c r="BT1249" s="3" t="n">
        <v>24</v>
      </c>
      <c r="BU1249" s="3" t="n">
        <v>1</v>
      </c>
      <c r="BV1249" s="3" t="n">
        <v>5</v>
      </c>
      <c r="BW1249" s="0" t="n">
        <v>12</v>
      </c>
      <c r="BY1249" s="3" t="n">
        <v>153</v>
      </c>
      <c r="BZ1249" s="3" t="n">
        <v>8</v>
      </c>
      <c r="CE1249" s="3" t="n">
        <v>255</v>
      </c>
      <c r="CF1249" s="3" t="n">
        <v>270</v>
      </c>
      <c r="CH1249" s="3" t="n">
        <v>1</v>
      </c>
      <c r="CJ1249" s="3" t="n">
        <v>10</v>
      </c>
      <c r="CK1249" s="3" t="n">
        <v>1942</v>
      </c>
      <c r="CL1249" s="3" t="n">
        <v>1946</v>
      </c>
      <c r="CM1249" s="3" t="n">
        <v>1032</v>
      </c>
      <c r="CN1249" s="3" t="n">
        <v>2018</v>
      </c>
      <c r="CR1249" s="5" t="n">
        <v>6</v>
      </c>
      <c r="CW1249" s="3" t="s">
        <v>1250</v>
      </c>
      <c r="CX1249" s="3" t="s">
        <v>1250</v>
      </c>
      <c r="GK1249" s="0" t="n">
        <v>1247</v>
      </c>
      <c r="GL1249" s="2" t="n">
        <v>-1</v>
      </c>
    </row>
    <row r="1250" customFormat="false" ht="12.75" hidden="false" customHeight="false" outlineLevel="0" collapsed="false">
      <c r="A1250" s="3" t="n">
        <f aca="false">A1249+1</f>
        <v>1248</v>
      </c>
      <c r="B1250" s="0" t="n">
        <v>1248</v>
      </c>
      <c r="C1250" s="0" t="str">
        <f aca="false">IF(GK1250&lt;&gt;B1250,"Error","OK")</f>
        <v>OK</v>
      </c>
      <c r="D1250" s="3" t="s">
        <v>2256</v>
      </c>
      <c r="E1250" s="3" t="n">
        <v>9</v>
      </c>
      <c r="H1250" s="3" t="n">
        <v>7</v>
      </c>
      <c r="BT1250" s="3" t="n">
        <v>24</v>
      </c>
      <c r="BU1250" s="3" t="n">
        <v>1</v>
      </c>
      <c r="BV1250" s="3" t="n">
        <v>5</v>
      </c>
      <c r="BW1250" s="0" t="n">
        <v>12</v>
      </c>
      <c r="BY1250" s="3" t="n">
        <v>60</v>
      </c>
      <c r="BZ1250" s="3" t="n">
        <v>5</v>
      </c>
      <c r="CE1250" s="3" t="n">
        <v>255</v>
      </c>
      <c r="CF1250" s="3" t="n">
        <v>350</v>
      </c>
      <c r="CH1250" s="3" t="n">
        <v>1</v>
      </c>
      <c r="CJ1250" s="3" t="n">
        <v>11</v>
      </c>
      <c r="CK1250" s="3" t="n">
        <v>1941</v>
      </c>
      <c r="CL1250" s="3" t="n">
        <v>1945</v>
      </c>
      <c r="CM1250" s="3" t="n">
        <v>1032</v>
      </c>
      <c r="CN1250" s="3" t="n">
        <v>2018</v>
      </c>
      <c r="CR1250" s="5" t="n">
        <v>8</v>
      </c>
      <c r="CW1250" s="3" t="s">
        <v>1250</v>
      </c>
      <c r="CX1250" s="3" t="s">
        <v>1250</v>
      </c>
      <c r="GK1250" s="0" t="n">
        <v>1248</v>
      </c>
      <c r="GL1250" s="2" t="n">
        <v>-1</v>
      </c>
    </row>
    <row r="1251" customFormat="false" ht="12.75" hidden="false" customHeight="false" outlineLevel="0" collapsed="false">
      <c r="A1251" s="3" t="n">
        <f aca="false">A1250+1</f>
        <v>1249</v>
      </c>
      <c r="B1251" s="0" t="n">
        <v>1249</v>
      </c>
      <c r="C1251" s="0" t="str">
        <f aca="false">IF(GK1251&lt;&gt;B1251,"Error","OK")</f>
        <v>OK</v>
      </c>
      <c r="D1251" s="3" t="s">
        <v>2257</v>
      </c>
      <c r="E1251" s="3" t="n">
        <v>9</v>
      </c>
      <c r="H1251" s="3" t="n">
        <v>6</v>
      </c>
      <c r="BT1251" s="3" t="n">
        <v>24</v>
      </c>
      <c r="BU1251" s="3" t="n">
        <v>1</v>
      </c>
      <c r="BV1251" s="3" t="n">
        <v>5</v>
      </c>
      <c r="BW1251" s="0" t="n">
        <v>13</v>
      </c>
      <c r="BY1251" s="3" t="n">
        <v>80</v>
      </c>
      <c r="BZ1251" s="3" t="n">
        <v>7</v>
      </c>
      <c r="CE1251" s="3" t="n">
        <v>255</v>
      </c>
      <c r="CF1251" s="3" t="n">
        <v>325</v>
      </c>
      <c r="CH1251" s="3" t="n">
        <v>1</v>
      </c>
      <c r="CJ1251" s="3" t="n">
        <v>7</v>
      </c>
      <c r="CK1251" s="3" t="n">
        <v>1942</v>
      </c>
      <c r="CL1251" s="3" t="n">
        <v>1945</v>
      </c>
      <c r="CM1251" s="3" t="n">
        <v>1032</v>
      </c>
      <c r="CN1251" s="3" t="n">
        <v>2018</v>
      </c>
      <c r="CR1251" s="5" t="n">
        <v>10</v>
      </c>
      <c r="CW1251" s="3" t="s">
        <v>1250</v>
      </c>
      <c r="CX1251" s="3" t="s">
        <v>1250</v>
      </c>
      <c r="GK1251" s="0" t="n">
        <v>1249</v>
      </c>
      <c r="GL1251" s="2" t="n">
        <v>-1</v>
      </c>
    </row>
    <row r="1252" customFormat="false" ht="12.75" hidden="false" customHeight="false" outlineLevel="0" collapsed="false">
      <c r="A1252" s="3" t="n">
        <f aca="false">A1251+1</f>
        <v>1250</v>
      </c>
      <c r="B1252" s="0" t="n">
        <v>1250</v>
      </c>
      <c r="C1252" s="0" t="str">
        <f aca="false">IF(GK1252&lt;&gt;B1252,"Error","OK")</f>
        <v>OK</v>
      </c>
      <c r="D1252" s="3" t="s">
        <v>2258</v>
      </c>
      <c r="E1252" s="3" t="n">
        <v>9</v>
      </c>
      <c r="H1252" s="3" t="n">
        <v>12</v>
      </c>
      <c r="BT1252" s="3" t="n">
        <v>24</v>
      </c>
      <c r="BU1252" s="3" t="n">
        <v>1</v>
      </c>
      <c r="BV1252" s="3" t="n">
        <v>5</v>
      </c>
      <c r="BW1252" s="0" t="n">
        <v>12</v>
      </c>
      <c r="BY1252" s="3" t="n">
        <v>153</v>
      </c>
      <c r="BZ1252" s="3" t="n">
        <v>8</v>
      </c>
      <c r="CE1252" s="3" t="n">
        <v>255</v>
      </c>
      <c r="CF1252" s="3" t="n">
        <v>270</v>
      </c>
      <c r="CH1252" s="3" t="n">
        <v>1</v>
      </c>
      <c r="CJ1252" s="3" t="n">
        <v>5</v>
      </c>
      <c r="CK1252" s="3" t="n">
        <v>1944</v>
      </c>
      <c r="CL1252" s="3" t="n">
        <v>1946</v>
      </c>
      <c r="CM1252" s="3" t="n">
        <v>1032</v>
      </c>
      <c r="CN1252" s="3" t="n">
        <v>2018</v>
      </c>
      <c r="CR1252" s="5" t="n">
        <v>9</v>
      </c>
      <c r="CW1252" s="3" t="s">
        <v>1250</v>
      </c>
      <c r="CX1252" s="3" t="s">
        <v>1250</v>
      </c>
      <c r="GK1252" s="0" t="n">
        <v>1250</v>
      </c>
      <c r="GL1252" s="2" t="n">
        <v>-1</v>
      </c>
    </row>
    <row r="1253" customFormat="false" ht="12.75" hidden="false" customHeight="false" outlineLevel="0" collapsed="false">
      <c r="A1253" s="3" t="n">
        <f aca="false">A1252+1</f>
        <v>1251</v>
      </c>
      <c r="B1253" s="0" t="n">
        <v>1251</v>
      </c>
      <c r="C1253" s="0" t="str">
        <f aca="false">IF(GK1253&lt;&gt;B1253,"Error","OK")</f>
        <v>OK</v>
      </c>
      <c r="D1253" s="3" t="s">
        <v>2259</v>
      </c>
      <c r="E1253" s="3" t="n">
        <v>9</v>
      </c>
      <c r="H1253" s="3" t="n">
        <v>7</v>
      </c>
      <c r="BT1253" s="3" t="n">
        <v>24</v>
      </c>
      <c r="BU1253" s="3" t="n">
        <v>1</v>
      </c>
      <c r="BV1253" s="3" t="n">
        <v>5</v>
      </c>
      <c r="BW1253" s="0" t="n">
        <v>14</v>
      </c>
      <c r="BY1253" s="3" t="n">
        <v>155</v>
      </c>
      <c r="BZ1253" s="3" t="n">
        <v>7</v>
      </c>
      <c r="CE1253" s="3" t="n">
        <v>255</v>
      </c>
      <c r="CF1253" s="3" t="n">
        <v>273</v>
      </c>
      <c r="CH1253" s="3" t="n">
        <v>1</v>
      </c>
      <c r="CJ1253" s="3" t="n">
        <v>10</v>
      </c>
      <c r="CK1253" s="3" t="n">
        <v>1944</v>
      </c>
      <c r="CL1253" s="3" t="n">
        <v>1946</v>
      </c>
      <c r="CM1253" s="3" t="n">
        <v>1032</v>
      </c>
      <c r="CN1253" s="3" t="n">
        <v>2018</v>
      </c>
      <c r="CR1253" s="5" t="n">
        <v>11</v>
      </c>
      <c r="CW1253" s="3" t="s">
        <v>1250</v>
      </c>
      <c r="CX1253" s="3" t="s">
        <v>1250</v>
      </c>
      <c r="GK1253" s="0" t="n">
        <v>1251</v>
      </c>
      <c r="GL1253" s="2" t="n">
        <v>-1</v>
      </c>
    </row>
    <row r="1254" customFormat="false" ht="12.75" hidden="false" customHeight="false" outlineLevel="0" collapsed="false">
      <c r="A1254" s="3" t="n">
        <f aca="false">A1253+1</f>
        <v>1252</v>
      </c>
      <c r="B1254" s="0" t="n">
        <v>1252</v>
      </c>
      <c r="C1254" s="0" t="str">
        <f aca="false">IF(GK1254&lt;&gt;B1254,"Error","OK")</f>
        <v>OK</v>
      </c>
      <c r="D1254" s="3" t="s">
        <v>2260</v>
      </c>
      <c r="E1254" s="3" t="n">
        <v>9</v>
      </c>
      <c r="H1254" s="3" t="n">
        <v>10</v>
      </c>
      <c r="BT1254" s="3" t="n">
        <v>24</v>
      </c>
      <c r="BU1254" s="3" t="n">
        <v>1</v>
      </c>
      <c r="BV1254" s="3" t="n">
        <v>5</v>
      </c>
      <c r="BW1254" s="0" t="n">
        <v>10</v>
      </c>
      <c r="BY1254" s="3" t="n">
        <v>99</v>
      </c>
      <c r="BZ1254" s="3" t="n">
        <v>10</v>
      </c>
      <c r="CE1254" s="3" t="n">
        <v>255</v>
      </c>
      <c r="CF1254" s="3" t="n">
        <v>269</v>
      </c>
      <c r="CH1254" s="3" t="n">
        <v>1</v>
      </c>
      <c r="CJ1254" s="3" t="n">
        <v>2</v>
      </c>
      <c r="CK1254" s="3" t="n">
        <v>1941</v>
      </c>
      <c r="CL1254" s="3" t="n">
        <v>1946</v>
      </c>
      <c r="CM1254" s="3" t="n">
        <v>1032</v>
      </c>
      <c r="CN1254" s="3" t="n">
        <v>2018</v>
      </c>
      <c r="CR1254" s="5" t="n">
        <v>6</v>
      </c>
      <c r="CW1254" s="3" t="s">
        <v>1250</v>
      </c>
      <c r="CX1254" s="3" t="s">
        <v>1250</v>
      </c>
      <c r="GK1254" s="0" t="n">
        <v>1252</v>
      </c>
      <c r="GL1254" s="2" t="n">
        <v>-1</v>
      </c>
    </row>
    <row r="1255" customFormat="false" ht="12.75" hidden="false" customHeight="false" outlineLevel="0" collapsed="false">
      <c r="A1255" s="3" t="n">
        <f aca="false">A1254+1</f>
        <v>1253</v>
      </c>
      <c r="B1255" s="0" t="n">
        <v>1253</v>
      </c>
      <c r="C1255" s="0" t="str">
        <f aca="false">IF(GK1255&lt;&gt;B1255,"Error","OK")</f>
        <v>OK</v>
      </c>
      <c r="D1255" s="3" t="s">
        <v>2261</v>
      </c>
      <c r="E1255" s="3" t="n">
        <v>9</v>
      </c>
      <c r="H1255" s="3" t="n">
        <v>12</v>
      </c>
      <c r="BT1255" s="3" t="n">
        <v>24</v>
      </c>
      <c r="BU1255" s="3" t="n">
        <v>1</v>
      </c>
      <c r="BV1255" s="3" t="n">
        <v>5</v>
      </c>
      <c r="BW1255" s="0" t="n">
        <v>10</v>
      </c>
      <c r="BY1255" s="3" t="n">
        <v>99</v>
      </c>
      <c r="BZ1255" s="3" t="n">
        <v>10</v>
      </c>
      <c r="CE1255" s="3" t="n">
        <v>255</v>
      </c>
      <c r="CF1255" s="3" t="n">
        <v>271</v>
      </c>
      <c r="CH1255" s="3" t="n">
        <v>1</v>
      </c>
      <c r="CJ1255" s="3" t="n">
        <v>2</v>
      </c>
      <c r="CK1255" s="3" t="n">
        <v>1941</v>
      </c>
      <c r="CL1255" s="3" t="n">
        <v>1946</v>
      </c>
      <c r="CM1255" s="3" t="n">
        <v>1032</v>
      </c>
      <c r="CN1255" s="3" t="n">
        <v>2018</v>
      </c>
      <c r="CR1255" s="5" t="n">
        <v>9</v>
      </c>
      <c r="CW1255" s="3" t="s">
        <v>1250</v>
      </c>
      <c r="CX1255" s="3" t="s">
        <v>1250</v>
      </c>
      <c r="GK1255" s="0" t="n">
        <v>1253</v>
      </c>
      <c r="GL1255" s="2" t="n">
        <v>-1</v>
      </c>
    </row>
    <row r="1256" customFormat="false" ht="12.75" hidden="false" customHeight="false" outlineLevel="0" collapsed="false">
      <c r="A1256" s="3" t="n">
        <f aca="false">A1255+1</f>
        <v>1254</v>
      </c>
      <c r="B1256" s="0" t="n">
        <v>1254</v>
      </c>
      <c r="C1256" s="0" t="str">
        <f aca="false">IF(GK1256&lt;&gt;B1256,"Error","OK")</f>
        <v>OK</v>
      </c>
      <c r="D1256" s="3" t="s">
        <v>2262</v>
      </c>
      <c r="E1256" s="3" t="n">
        <v>9</v>
      </c>
      <c r="H1256" s="3" t="n">
        <v>0</v>
      </c>
      <c r="BT1256" s="3" t="n">
        <v>24</v>
      </c>
      <c r="BU1256" s="3" t="n">
        <v>1</v>
      </c>
      <c r="BV1256" s="3" t="n">
        <v>5</v>
      </c>
      <c r="BW1256" s="0" t="n">
        <v>11</v>
      </c>
      <c r="BY1256" s="3" t="n">
        <v>60</v>
      </c>
      <c r="BZ1256" s="3" t="n">
        <v>4</v>
      </c>
      <c r="CE1256" s="3" t="n">
        <v>255</v>
      </c>
      <c r="CF1256" s="3" t="n">
        <v>329</v>
      </c>
      <c r="CH1256" s="3" t="n">
        <v>1</v>
      </c>
      <c r="CJ1256" s="3" t="n">
        <v>1</v>
      </c>
      <c r="CK1256" s="3" t="n">
        <v>1940</v>
      </c>
      <c r="CL1256" s="3" t="n">
        <v>1942</v>
      </c>
      <c r="CM1256" s="3" t="n">
        <v>1032</v>
      </c>
      <c r="CN1256" s="3" t="n">
        <v>2018</v>
      </c>
      <c r="CR1256" s="5" t="n">
        <v>7</v>
      </c>
      <c r="CW1256" s="3" t="s">
        <v>1250</v>
      </c>
      <c r="CX1256" s="3" t="s">
        <v>1250</v>
      </c>
      <c r="GK1256" s="0" t="n">
        <v>1254</v>
      </c>
      <c r="GL1256" s="2" t="n">
        <v>-1</v>
      </c>
    </row>
    <row r="1257" customFormat="false" ht="12.75" hidden="false" customHeight="false" outlineLevel="0" collapsed="false">
      <c r="A1257" s="3" t="n">
        <f aca="false">A1256+1</f>
        <v>1255</v>
      </c>
      <c r="B1257" s="0" t="n">
        <v>1255</v>
      </c>
      <c r="C1257" s="0" t="str">
        <f aca="false">IF(GK1257&lt;&gt;B1257,"Error","OK")</f>
        <v>OK</v>
      </c>
      <c r="D1257" s="3" t="s">
        <v>2263</v>
      </c>
      <c r="E1257" s="3" t="n">
        <v>9</v>
      </c>
      <c r="H1257" s="3" t="n">
        <v>0</v>
      </c>
      <c r="BT1257" s="3" t="n">
        <v>24</v>
      </c>
      <c r="BU1257" s="3" t="n">
        <v>1</v>
      </c>
      <c r="BV1257" s="3" t="n">
        <v>5</v>
      </c>
      <c r="BW1257" s="0" t="n">
        <v>12</v>
      </c>
      <c r="BY1257" s="3" t="n">
        <v>50</v>
      </c>
      <c r="BZ1257" s="3" t="n">
        <v>4</v>
      </c>
      <c r="CE1257" s="3" t="n">
        <v>255</v>
      </c>
      <c r="CF1257" s="3" t="n">
        <v>329</v>
      </c>
      <c r="CH1257" s="3" t="n">
        <v>1</v>
      </c>
      <c r="CJ1257" s="3" t="n">
        <v>1</v>
      </c>
      <c r="CK1257" s="3" t="n">
        <v>1940</v>
      </c>
      <c r="CL1257" s="3" t="n">
        <v>1944</v>
      </c>
      <c r="CM1257" s="3" t="n">
        <v>1032</v>
      </c>
      <c r="CN1257" s="3" t="n">
        <v>2018</v>
      </c>
      <c r="CR1257" s="5" t="n">
        <v>7</v>
      </c>
      <c r="CW1257" s="3" t="s">
        <v>1250</v>
      </c>
      <c r="CX1257" s="3" t="s">
        <v>1250</v>
      </c>
      <c r="GK1257" s="0" t="n">
        <v>1255</v>
      </c>
      <c r="GL1257" s="2" t="n">
        <v>-1</v>
      </c>
    </row>
    <row r="1258" customFormat="false" ht="12.75" hidden="false" customHeight="false" outlineLevel="0" collapsed="false">
      <c r="A1258" s="3" t="n">
        <f aca="false">A1257+1</f>
        <v>1256</v>
      </c>
      <c r="B1258" s="0" t="n">
        <v>1256</v>
      </c>
      <c r="C1258" s="0" t="str">
        <f aca="false">IF(GK1258&lt;&gt;B1258,"Error","OK")</f>
        <v>OK</v>
      </c>
      <c r="D1258" s="3" t="s">
        <v>2264</v>
      </c>
      <c r="E1258" s="3" t="n">
        <v>9</v>
      </c>
      <c r="H1258" s="3" t="n">
        <v>0</v>
      </c>
      <c r="BT1258" s="3" t="n">
        <v>24</v>
      </c>
      <c r="BU1258" s="3" t="n">
        <v>1</v>
      </c>
      <c r="BV1258" s="3" t="n">
        <v>5</v>
      </c>
      <c r="BW1258" s="0" t="n">
        <v>14</v>
      </c>
      <c r="BY1258" s="3" t="n">
        <v>60</v>
      </c>
      <c r="BZ1258" s="3" t="n">
        <v>5</v>
      </c>
      <c r="CE1258" s="3" t="n">
        <v>255</v>
      </c>
      <c r="CF1258" s="3" t="n">
        <v>322</v>
      </c>
      <c r="CH1258" s="3" t="n">
        <v>1</v>
      </c>
      <c r="CJ1258" s="3" t="n">
        <v>11</v>
      </c>
      <c r="CK1258" s="3" t="n">
        <v>1943</v>
      </c>
      <c r="CL1258" s="3" t="n">
        <v>1946</v>
      </c>
      <c r="CM1258" s="3" t="n">
        <v>1032</v>
      </c>
      <c r="CN1258" s="3" t="n">
        <v>2018</v>
      </c>
      <c r="CR1258" s="5" t="n">
        <v>8</v>
      </c>
      <c r="CW1258" s="3" t="s">
        <v>1250</v>
      </c>
      <c r="CX1258" s="3" t="s">
        <v>1250</v>
      </c>
      <c r="GK1258" s="0" t="n">
        <v>1256</v>
      </c>
      <c r="GL1258" s="2" t="n">
        <v>-1</v>
      </c>
    </row>
    <row r="1259" customFormat="false" ht="12.75" hidden="false" customHeight="false" outlineLevel="0" collapsed="false">
      <c r="A1259" s="3" t="n">
        <f aca="false">A1258+1</f>
        <v>1257</v>
      </c>
      <c r="B1259" s="0" t="n">
        <v>1257</v>
      </c>
      <c r="C1259" s="0" t="str">
        <f aca="false">IF(GK1259&lt;&gt;B1259,"Error","OK")</f>
        <v>OK</v>
      </c>
      <c r="D1259" s="3" t="s">
        <v>2265</v>
      </c>
      <c r="E1259" s="3" t="n">
        <v>9</v>
      </c>
      <c r="H1259" s="3" t="n">
        <v>8</v>
      </c>
      <c r="BT1259" s="3" t="n">
        <v>24</v>
      </c>
      <c r="BU1259" s="3" t="n">
        <v>1</v>
      </c>
      <c r="BV1259" s="3" t="n">
        <v>5</v>
      </c>
      <c r="BW1259" s="0" t="n">
        <v>12</v>
      </c>
      <c r="BY1259" s="3" t="n">
        <v>99</v>
      </c>
      <c r="BZ1259" s="3" t="n">
        <v>8</v>
      </c>
      <c r="CE1259" s="3" t="n">
        <v>255</v>
      </c>
      <c r="CF1259" s="3" t="n">
        <v>261</v>
      </c>
      <c r="CH1259" s="3" t="n">
        <v>1</v>
      </c>
      <c r="CJ1259" s="3" t="n">
        <v>2</v>
      </c>
      <c r="CK1259" s="3" t="n">
        <v>1944</v>
      </c>
      <c r="CL1259" s="3" t="n">
        <v>1946</v>
      </c>
      <c r="CM1259" s="3" t="n">
        <v>1032</v>
      </c>
      <c r="CN1259" s="3" t="n">
        <v>2018</v>
      </c>
      <c r="CR1259" s="5" t="n">
        <v>8</v>
      </c>
      <c r="CW1259" s="3" t="s">
        <v>1250</v>
      </c>
      <c r="CX1259" s="3" t="s">
        <v>1250</v>
      </c>
      <c r="GK1259" s="0" t="n">
        <v>1257</v>
      </c>
      <c r="GL1259" s="2" t="n">
        <v>-1</v>
      </c>
    </row>
    <row r="1260" customFormat="false" ht="12.75" hidden="false" customHeight="false" outlineLevel="0" collapsed="false">
      <c r="A1260" s="3" t="n">
        <f aca="false">A1259+1</f>
        <v>1258</v>
      </c>
      <c r="B1260" s="0" t="n">
        <v>1258</v>
      </c>
      <c r="C1260" s="0" t="str">
        <f aca="false">IF(GK1260&lt;&gt;B1260,"Error","OK")</f>
        <v>OK</v>
      </c>
      <c r="D1260" s="3" t="s">
        <v>2266</v>
      </c>
      <c r="E1260" s="3" t="n">
        <v>9</v>
      </c>
      <c r="H1260" s="3" t="n">
        <v>6</v>
      </c>
      <c r="BT1260" s="3" t="n">
        <v>24</v>
      </c>
      <c r="BU1260" s="3" t="n">
        <v>1</v>
      </c>
      <c r="BV1260" s="3" t="n">
        <v>5</v>
      </c>
      <c r="BW1260" s="0" t="n">
        <v>13</v>
      </c>
      <c r="BY1260" s="3" t="n">
        <v>60</v>
      </c>
      <c r="BZ1260" s="3" t="n">
        <v>7</v>
      </c>
      <c r="CE1260" s="3" t="n">
        <v>255</v>
      </c>
      <c r="CF1260" s="3" t="n">
        <v>326</v>
      </c>
      <c r="CH1260" s="3" t="n">
        <v>1</v>
      </c>
      <c r="CJ1260" s="3" t="n">
        <v>4</v>
      </c>
      <c r="CK1260" s="3" t="n">
        <v>1942</v>
      </c>
      <c r="CL1260" s="3" t="n">
        <v>1946</v>
      </c>
      <c r="CM1260" s="3" t="n">
        <v>1032</v>
      </c>
      <c r="CN1260" s="3" t="n">
        <v>2018</v>
      </c>
      <c r="CR1260" s="5" t="n">
        <v>11</v>
      </c>
      <c r="CW1260" s="3" t="s">
        <v>1250</v>
      </c>
      <c r="CX1260" s="3" t="s">
        <v>1250</v>
      </c>
      <c r="GK1260" s="0" t="n">
        <v>1258</v>
      </c>
      <c r="GL1260" s="2" t="n">
        <v>-1</v>
      </c>
    </row>
    <row r="1261" customFormat="false" ht="12.75" hidden="false" customHeight="false" outlineLevel="0" collapsed="false">
      <c r="A1261" s="3" t="n">
        <f aca="false">A1260+1</f>
        <v>1259</v>
      </c>
      <c r="B1261" s="0" t="n">
        <v>1259</v>
      </c>
      <c r="C1261" s="0" t="str">
        <f aca="false">IF(GK1261&lt;&gt;B1261,"Error","OK")</f>
        <v>OK</v>
      </c>
      <c r="D1261" s="3" t="s">
        <v>2267</v>
      </c>
      <c r="E1261" s="3" t="n">
        <v>9</v>
      </c>
      <c r="H1261" s="3" t="n">
        <v>8</v>
      </c>
      <c r="BT1261" s="3" t="n">
        <v>24</v>
      </c>
      <c r="BU1261" s="3" t="n">
        <v>1</v>
      </c>
      <c r="BV1261" s="3" t="n">
        <v>5</v>
      </c>
      <c r="BW1261" s="0" t="n">
        <v>14</v>
      </c>
      <c r="BY1261" s="3" t="n">
        <v>60</v>
      </c>
      <c r="BZ1261" s="3" t="n">
        <v>7</v>
      </c>
      <c r="CE1261" s="3" t="n">
        <v>255</v>
      </c>
      <c r="CF1261" s="3" t="n">
        <v>326</v>
      </c>
      <c r="CH1261" s="3" t="n">
        <v>1</v>
      </c>
      <c r="CJ1261" s="3" t="n">
        <v>1</v>
      </c>
      <c r="CK1261" s="3" t="n">
        <v>1944</v>
      </c>
      <c r="CL1261" s="3" t="n">
        <v>1946</v>
      </c>
      <c r="CM1261" s="3" t="n">
        <v>1032</v>
      </c>
      <c r="CN1261" s="3" t="n">
        <v>2018</v>
      </c>
      <c r="CR1261" s="5" t="n">
        <v>13</v>
      </c>
      <c r="CW1261" s="3" t="s">
        <v>1250</v>
      </c>
      <c r="CX1261" s="3" t="s">
        <v>1250</v>
      </c>
      <c r="GK1261" s="0" t="n">
        <v>1259</v>
      </c>
      <c r="GL1261" s="2" t="n">
        <v>-1</v>
      </c>
    </row>
    <row r="1262" customFormat="false" ht="12.75" hidden="false" customHeight="false" outlineLevel="0" collapsed="false">
      <c r="A1262" s="3" t="n">
        <f aca="false">A1261+1</f>
        <v>1260</v>
      </c>
      <c r="B1262" s="0" t="n">
        <v>1260</v>
      </c>
      <c r="C1262" s="0" t="str">
        <f aca="false">IF(GK1262&lt;&gt;B1262,"Error","OK")</f>
        <v>OK</v>
      </c>
      <c r="D1262" s="3" t="s">
        <v>2268</v>
      </c>
      <c r="E1262" s="3" t="n">
        <v>9</v>
      </c>
      <c r="H1262" s="3" t="n">
        <v>5</v>
      </c>
      <c r="BT1262" s="3" t="n">
        <v>24</v>
      </c>
      <c r="BU1262" s="3" t="n">
        <v>1</v>
      </c>
      <c r="BV1262" s="3" t="n">
        <v>5</v>
      </c>
      <c r="BW1262" s="0" t="n">
        <v>12</v>
      </c>
      <c r="BY1262" s="3" t="n">
        <v>60</v>
      </c>
      <c r="BZ1262" s="3" t="n">
        <v>4</v>
      </c>
      <c r="CE1262" s="3" t="n">
        <v>255</v>
      </c>
      <c r="CF1262" s="3" t="n">
        <v>359</v>
      </c>
      <c r="CH1262" s="3" t="n">
        <v>1</v>
      </c>
      <c r="CJ1262" s="3" t="n">
        <v>7</v>
      </c>
      <c r="CK1262" s="3" t="n">
        <v>1941</v>
      </c>
      <c r="CL1262" s="3" t="n">
        <v>1945</v>
      </c>
      <c r="CM1262" s="3" t="n">
        <v>1032</v>
      </c>
      <c r="CN1262" s="3" t="n">
        <v>2018</v>
      </c>
      <c r="CR1262" s="5" t="n">
        <v>9</v>
      </c>
      <c r="CW1262" s="3" t="s">
        <v>1346</v>
      </c>
      <c r="CX1262" s="3" t="s">
        <v>1346</v>
      </c>
      <c r="GK1262" s="0" t="n">
        <v>1260</v>
      </c>
      <c r="GL1262" s="2" t="n">
        <v>-1</v>
      </c>
    </row>
    <row r="1263" customFormat="false" ht="12.75" hidden="false" customHeight="false" outlineLevel="0" collapsed="false">
      <c r="A1263" s="3" t="n">
        <f aca="false">A1262+1</f>
        <v>1261</v>
      </c>
      <c r="B1263" s="0" t="n">
        <v>1261</v>
      </c>
      <c r="C1263" s="0" t="str">
        <f aca="false">IF(GK1263&lt;&gt;B1263,"Error","OK")</f>
        <v>OK</v>
      </c>
      <c r="D1263" s="3" t="s">
        <v>2269</v>
      </c>
      <c r="E1263" s="3" t="n">
        <v>9</v>
      </c>
      <c r="H1263" s="3" t="n">
        <v>5</v>
      </c>
      <c r="BT1263" s="3" t="n">
        <v>24</v>
      </c>
      <c r="BU1263" s="3" t="n">
        <v>1</v>
      </c>
      <c r="BV1263" s="3" t="n">
        <v>5</v>
      </c>
      <c r="BW1263" s="0" t="n">
        <v>12</v>
      </c>
      <c r="BY1263" s="3" t="n">
        <v>65</v>
      </c>
      <c r="BZ1263" s="3" t="n">
        <v>4</v>
      </c>
      <c r="CE1263" s="3" t="n">
        <v>255</v>
      </c>
      <c r="CF1263" s="3" t="n">
        <v>360</v>
      </c>
      <c r="CH1263" s="3" t="n">
        <v>1</v>
      </c>
      <c r="CJ1263" s="3" t="n">
        <v>7</v>
      </c>
      <c r="CK1263" s="3" t="n">
        <v>1941</v>
      </c>
      <c r="CL1263" s="3" t="n">
        <v>1945</v>
      </c>
      <c r="CM1263" s="3" t="n">
        <v>1032</v>
      </c>
      <c r="CN1263" s="3" t="n">
        <v>2018</v>
      </c>
      <c r="CR1263" s="5" t="n">
        <v>8</v>
      </c>
      <c r="CW1263" s="3" t="s">
        <v>1346</v>
      </c>
      <c r="CX1263" s="3" t="s">
        <v>1346</v>
      </c>
      <c r="GK1263" s="0" t="n">
        <v>1261</v>
      </c>
      <c r="GL1263" s="2" t="n">
        <v>-1</v>
      </c>
    </row>
    <row r="1264" customFormat="false" ht="12.75" hidden="false" customHeight="false" outlineLevel="0" collapsed="false">
      <c r="A1264" s="3" t="n">
        <f aca="false">A1263+1</f>
        <v>1262</v>
      </c>
      <c r="B1264" s="0" t="n">
        <v>1262</v>
      </c>
      <c r="C1264" s="0" t="str">
        <f aca="false">IF(GK1264&lt;&gt;B1264,"Error","OK")</f>
        <v>OK</v>
      </c>
      <c r="D1264" s="3" t="s">
        <v>2270</v>
      </c>
      <c r="E1264" s="3" t="n">
        <v>9</v>
      </c>
      <c r="H1264" s="3" t="n">
        <v>7</v>
      </c>
      <c r="BT1264" s="3" t="n">
        <v>24</v>
      </c>
      <c r="BU1264" s="3" t="n">
        <v>1</v>
      </c>
      <c r="BV1264" s="3" t="n">
        <v>5</v>
      </c>
      <c r="BW1264" s="0" t="n">
        <v>11</v>
      </c>
      <c r="BY1264" s="3" t="n">
        <v>72</v>
      </c>
      <c r="BZ1264" s="3" t="n">
        <v>5</v>
      </c>
      <c r="CE1264" s="3" t="n">
        <v>255</v>
      </c>
      <c r="CF1264" s="3" t="n">
        <v>188</v>
      </c>
      <c r="CH1264" s="3" t="n">
        <v>1</v>
      </c>
      <c r="CJ1264" s="3" t="n">
        <v>9</v>
      </c>
      <c r="CK1264" s="3" t="n">
        <v>1939</v>
      </c>
      <c r="CL1264" s="3" t="n">
        <v>1941</v>
      </c>
      <c r="CM1264" s="3" t="n">
        <v>1032</v>
      </c>
      <c r="CN1264" s="3" t="n">
        <v>2018</v>
      </c>
      <c r="CR1264" s="5" t="n">
        <v>6</v>
      </c>
      <c r="CW1264" s="3" t="s">
        <v>249</v>
      </c>
      <c r="CX1264" s="3" t="s">
        <v>249</v>
      </c>
      <c r="GK1264" s="0" t="n">
        <v>1262</v>
      </c>
      <c r="GL1264" s="2" t="n">
        <v>-1</v>
      </c>
    </row>
    <row r="1265" customFormat="false" ht="12.75" hidden="false" customHeight="false" outlineLevel="0" collapsed="false">
      <c r="A1265" s="3" t="n">
        <f aca="false">A1264+1</f>
        <v>1263</v>
      </c>
      <c r="B1265" s="0" t="n">
        <v>1263</v>
      </c>
      <c r="C1265" s="0" t="str">
        <f aca="false">IF(GK1265&lt;&gt;B1265,"Error","OK")</f>
        <v>OK</v>
      </c>
      <c r="D1265" s="3" t="s">
        <v>2271</v>
      </c>
      <c r="E1265" s="3" t="n">
        <v>9</v>
      </c>
      <c r="H1265" s="3" t="n">
        <v>7</v>
      </c>
      <c r="BT1265" s="3" t="n">
        <v>24</v>
      </c>
      <c r="BU1265" s="3" t="n">
        <v>1</v>
      </c>
      <c r="BV1265" s="3" t="n">
        <v>5</v>
      </c>
      <c r="BW1265" s="0" t="n">
        <v>12</v>
      </c>
      <c r="BY1265" s="3" t="n">
        <v>96</v>
      </c>
      <c r="BZ1265" s="3" t="n">
        <v>5</v>
      </c>
      <c r="CE1265" s="3" t="n">
        <v>255</v>
      </c>
      <c r="CF1265" s="3" t="n">
        <v>187</v>
      </c>
      <c r="CH1265" s="3" t="n">
        <v>1</v>
      </c>
      <c r="CJ1265" s="3" t="n">
        <v>9</v>
      </c>
      <c r="CK1265" s="3" t="n">
        <v>1939</v>
      </c>
      <c r="CL1265" s="3" t="n">
        <v>1941</v>
      </c>
      <c r="CM1265" s="3" t="n">
        <v>1032</v>
      </c>
      <c r="CN1265" s="3" t="n">
        <v>2018</v>
      </c>
      <c r="CR1265" s="5" t="n">
        <v>6</v>
      </c>
      <c r="CW1265" s="3" t="s">
        <v>249</v>
      </c>
      <c r="CX1265" s="3" t="s">
        <v>249</v>
      </c>
      <c r="GK1265" s="0" t="n">
        <v>1263</v>
      </c>
      <c r="GL1265" s="2" t="n">
        <v>-1</v>
      </c>
    </row>
    <row r="1266" customFormat="false" ht="12.75" hidden="false" customHeight="false" outlineLevel="0" collapsed="false">
      <c r="A1266" s="3" t="n">
        <f aca="false">A1265+1</f>
        <v>1264</v>
      </c>
      <c r="B1266" s="0" t="n">
        <v>1264</v>
      </c>
      <c r="C1266" s="0" t="str">
        <f aca="false">IF(GK1266&lt;&gt;B1266,"Error","OK")</f>
        <v>OK</v>
      </c>
      <c r="D1266" s="3" t="s">
        <v>2272</v>
      </c>
      <c r="E1266" s="3" t="n">
        <v>9</v>
      </c>
      <c r="H1266" s="3" t="n">
        <v>7</v>
      </c>
      <c r="BT1266" s="3" t="n">
        <v>24</v>
      </c>
      <c r="BU1266" s="3" t="n">
        <v>1</v>
      </c>
      <c r="BV1266" s="3" t="n">
        <v>5</v>
      </c>
      <c r="BW1266" s="0" t="n">
        <v>12</v>
      </c>
      <c r="BY1266" s="3" t="n">
        <v>120</v>
      </c>
      <c r="BZ1266" s="3" t="n">
        <v>4</v>
      </c>
      <c r="CE1266" s="3" t="n">
        <v>255</v>
      </c>
      <c r="CF1266" s="3" t="n">
        <v>107</v>
      </c>
      <c r="CH1266" s="3" t="n">
        <v>1</v>
      </c>
      <c r="CJ1266" s="3" t="n">
        <v>8</v>
      </c>
      <c r="CK1266" s="3" t="n">
        <v>1936</v>
      </c>
      <c r="CL1266" s="3" t="n">
        <v>1943</v>
      </c>
      <c r="CM1266" s="3" t="n">
        <v>1032</v>
      </c>
      <c r="CN1266" s="3" t="n">
        <v>2018</v>
      </c>
      <c r="CR1266" s="5" t="n">
        <v>6</v>
      </c>
      <c r="CW1266" s="3" t="s">
        <v>199</v>
      </c>
      <c r="CX1266" s="3" t="s">
        <v>199</v>
      </c>
      <c r="GK1266" s="0" t="n">
        <v>1264</v>
      </c>
      <c r="GL1266" s="2" t="n">
        <v>-1</v>
      </c>
    </row>
    <row r="1267" customFormat="false" ht="12.75" hidden="false" customHeight="false" outlineLevel="0" collapsed="false">
      <c r="A1267" s="3" t="n">
        <f aca="false">A1266+1</f>
        <v>1265</v>
      </c>
      <c r="B1267" s="0" t="n">
        <v>1265</v>
      </c>
      <c r="C1267" s="0" t="str">
        <f aca="false">IF(GK1267&lt;&gt;B1267,"Error","OK")</f>
        <v>OK</v>
      </c>
      <c r="D1267" s="3" t="s">
        <v>2273</v>
      </c>
      <c r="E1267" s="3" t="n">
        <v>9</v>
      </c>
      <c r="H1267" s="3" t="n">
        <v>7</v>
      </c>
      <c r="BT1267" s="3" t="n">
        <v>24</v>
      </c>
      <c r="BU1267" s="3" t="n">
        <v>1</v>
      </c>
      <c r="BV1267" s="3" t="n">
        <v>5</v>
      </c>
      <c r="BW1267" s="0" t="n">
        <v>12</v>
      </c>
      <c r="BY1267" s="3" t="n">
        <v>144</v>
      </c>
      <c r="BZ1267" s="3" t="n">
        <v>5</v>
      </c>
      <c r="CE1267" s="3" t="n">
        <v>255</v>
      </c>
      <c r="CF1267" s="3" t="n">
        <v>107</v>
      </c>
      <c r="CH1267" s="3" t="n">
        <v>1</v>
      </c>
      <c r="CJ1267" s="3" t="n">
        <v>7</v>
      </c>
      <c r="CK1267" s="3" t="n">
        <v>1939</v>
      </c>
      <c r="CL1267" s="3" t="n">
        <v>1943</v>
      </c>
      <c r="CM1267" s="3" t="n">
        <v>1032</v>
      </c>
      <c r="CN1267" s="3" t="n">
        <v>2018</v>
      </c>
      <c r="CR1267" s="5" t="n">
        <v>8</v>
      </c>
      <c r="CW1267" s="3" t="s">
        <v>199</v>
      </c>
      <c r="CX1267" s="3" t="s">
        <v>199</v>
      </c>
      <c r="GK1267" s="0" t="n">
        <v>1265</v>
      </c>
      <c r="GL1267" s="2" t="n">
        <v>-1</v>
      </c>
    </row>
    <row r="1268" customFormat="false" ht="12.75" hidden="false" customHeight="false" outlineLevel="0" collapsed="false">
      <c r="A1268" s="3" t="n">
        <f aca="false">A1267+1</f>
        <v>1266</v>
      </c>
      <c r="B1268" s="0" t="n">
        <v>1266</v>
      </c>
      <c r="C1268" s="0" t="str">
        <f aca="false">IF(GK1268&lt;&gt;B1268,"Error","OK")</f>
        <v>OK</v>
      </c>
      <c r="D1268" s="3" t="s">
        <v>2274</v>
      </c>
      <c r="E1268" s="3" t="n">
        <v>9</v>
      </c>
      <c r="H1268" s="3" t="n">
        <v>2</v>
      </c>
      <c r="BT1268" s="3" t="n">
        <v>24</v>
      </c>
      <c r="BU1268" s="3" t="n">
        <v>1</v>
      </c>
      <c r="BV1268" s="3" t="n">
        <v>5</v>
      </c>
      <c r="BW1268" s="0" t="n">
        <v>12</v>
      </c>
      <c r="BY1268" s="3" t="n">
        <v>72</v>
      </c>
      <c r="BZ1268" s="3" t="n">
        <v>4</v>
      </c>
      <c r="CE1268" s="3" t="n">
        <v>255</v>
      </c>
      <c r="CF1268" s="3" t="n">
        <v>104</v>
      </c>
      <c r="CH1268" s="3" t="n">
        <v>1</v>
      </c>
      <c r="CJ1268" s="3" t="n">
        <v>3</v>
      </c>
      <c r="CK1268" s="3" t="n">
        <v>1942</v>
      </c>
      <c r="CL1268" s="3" t="n">
        <v>1945</v>
      </c>
      <c r="CM1268" s="3" t="n">
        <v>1032</v>
      </c>
      <c r="CN1268" s="3" t="n">
        <v>2018</v>
      </c>
      <c r="CR1268" s="5" t="n">
        <v>6</v>
      </c>
      <c r="CW1268" s="3" t="s">
        <v>199</v>
      </c>
      <c r="CX1268" s="3" t="s">
        <v>199</v>
      </c>
      <c r="GK1268" s="0" t="n">
        <v>1266</v>
      </c>
      <c r="GL1268" s="2" t="n">
        <v>-1</v>
      </c>
    </row>
    <row r="1269" customFormat="false" ht="12.75" hidden="false" customHeight="false" outlineLevel="0" collapsed="false">
      <c r="A1269" s="3" t="n">
        <f aca="false">A1268+1</f>
        <v>1267</v>
      </c>
      <c r="B1269" s="0" t="n">
        <v>1267</v>
      </c>
      <c r="C1269" s="0" t="str">
        <f aca="false">IF(GK1269&lt;&gt;B1269,"Error","OK")</f>
        <v>OK</v>
      </c>
      <c r="D1269" s="3" t="s">
        <v>2275</v>
      </c>
      <c r="E1269" s="3" t="n">
        <v>9</v>
      </c>
      <c r="H1269" s="3" t="n">
        <v>5</v>
      </c>
      <c r="BT1269" s="3" t="n">
        <v>24</v>
      </c>
      <c r="BU1269" s="3" t="n">
        <v>1</v>
      </c>
      <c r="BV1269" s="3" t="n">
        <v>5</v>
      </c>
      <c r="BW1269" s="0" t="n">
        <v>13</v>
      </c>
      <c r="BY1269" s="3" t="n">
        <v>72</v>
      </c>
      <c r="BZ1269" s="3" t="n">
        <v>4</v>
      </c>
      <c r="CE1269" s="3" t="n">
        <v>255</v>
      </c>
      <c r="CF1269" s="3" t="n">
        <v>104</v>
      </c>
      <c r="CH1269" s="3" t="n">
        <v>1</v>
      </c>
      <c r="CJ1269" s="3" t="n">
        <v>10</v>
      </c>
      <c r="CK1269" s="3" t="n">
        <v>1943</v>
      </c>
      <c r="CL1269" s="3" t="n">
        <v>1946</v>
      </c>
      <c r="CM1269" s="3" t="n">
        <v>1032</v>
      </c>
      <c r="CN1269" s="3" t="n">
        <v>2018</v>
      </c>
      <c r="CR1269" s="5" t="n">
        <v>6</v>
      </c>
      <c r="CW1269" s="3" t="s">
        <v>199</v>
      </c>
      <c r="CX1269" s="3" t="s">
        <v>199</v>
      </c>
      <c r="GK1269" s="0" t="n">
        <v>1267</v>
      </c>
      <c r="GL1269" s="2" t="n">
        <v>-1</v>
      </c>
    </row>
    <row r="1270" customFormat="false" ht="12.75" hidden="false" customHeight="false" outlineLevel="0" collapsed="false">
      <c r="A1270" s="3" t="n">
        <f aca="false">A1269+1</f>
        <v>1268</v>
      </c>
      <c r="B1270" s="0" t="n">
        <v>1268</v>
      </c>
      <c r="C1270" s="0" t="str">
        <f aca="false">IF(GK1270&lt;&gt;B1270,"Error","OK")</f>
        <v>OK</v>
      </c>
      <c r="D1270" s="3" t="s">
        <v>2276</v>
      </c>
      <c r="E1270" s="3" t="n">
        <v>9</v>
      </c>
      <c r="H1270" s="3" t="n">
        <v>7</v>
      </c>
      <c r="BT1270" s="3" t="n">
        <v>24</v>
      </c>
      <c r="BU1270" s="3" t="n">
        <v>1</v>
      </c>
      <c r="BV1270" s="3" t="n">
        <v>5</v>
      </c>
      <c r="BW1270" s="0" t="n">
        <v>14</v>
      </c>
      <c r="BY1270" s="3" t="n">
        <v>132</v>
      </c>
      <c r="BZ1270" s="3" t="n">
        <v>5</v>
      </c>
      <c r="CE1270" s="3" t="n">
        <v>255</v>
      </c>
      <c r="CF1270" s="3" t="n">
        <v>108</v>
      </c>
      <c r="CH1270" s="3" t="n">
        <v>1</v>
      </c>
      <c r="CJ1270" s="3" t="n">
        <v>3</v>
      </c>
      <c r="CK1270" s="3" t="n">
        <v>1941</v>
      </c>
      <c r="CL1270" s="3" t="n">
        <v>1946</v>
      </c>
      <c r="CM1270" s="3" t="n">
        <v>1032</v>
      </c>
      <c r="CN1270" s="3" t="n">
        <v>2018</v>
      </c>
      <c r="CR1270" s="5" t="n">
        <v>14</v>
      </c>
      <c r="CW1270" s="3" t="s">
        <v>199</v>
      </c>
      <c r="CX1270" s="3" t="s">
        <v>199</v>
      </c>
      <c r="GK1270" s="0" t="n">
        <v>1268</v>
      </c>
      <c r="GL1270" s="2" t="n">
        <v>-1</v>
      </c>
    </row>
    <row r="1271" customFormat="false" ht="12.75" hidden="false" customHeight="false" outlineLevel="0" collapsed="false">
      <c r="A1271" s="3" t="n">
        <f aca="false">A1270+1</f>
        <v>1269</v>
      </c>
      <c r="B1271" s="0" t="n">
        <v>1269</v>
      </c>
      <c r="C1271" s="0" t="str">
        <f aca="false">IF(GK1271&lt;&gt;B1271,"Error","OK")</f>
        <v>OK</v>
      </c>
      <c r="D1271" s="3" t="s">
        <v>2277</v>
      </c>
      <c r="E1271" s="3" t="n">
        <v>9</v>
      </c>
      <c r="H1271" s="3" t="n">
        <v>2</v>
      </c>
      <c r="BT1271" s="3" t="n">
        <v>24</v>
      </c>
      <c r="BU1271" s="3" t="n">
        <v>1</v>
      </c>
      <c r="BV1271" s="3" t="n">
        <v>5</v>
      </c>
      <c r="BW1271" s="0" t="n">
        <v>14</v>
      </c>
      <c r="BY1271" s="3" t="n">
        <v>108</v>
      </c>
      <c r="BZ1271" s="3" t="n">
        <v>4</v>
      </c>
      <c r="CE1271" s="3" t="n">
        <v>255</v>
      </c>
      <c r="CF1271" s="3" t="n">
        <v>104</v>
      </c>
      <c r="CH1271" s="3" t="n">
        <v>1</v>
      </c>
      <c r="CJ1271" s="3" t="n">
        <v>11</v>
      </c>
      <c r="CK1271" s="3" t="n">
        <v>1942</v>
      </c>
      <c r="CL1271" s="3" t="n">
        <v>1946</v>
      </c>
      <c r="CM1271" s="3" t="n">
        <v>1032</v>
      </c>
      <c r="CN1271" s="3" t="n">
        <v>2018</v>
      </c>
      <c r="CR1271" s="5" t="n">
        <v>14</v>
      </c>
      <c r="CW1271" s="3" t="s">
        <v>199</v>
      </c>
      <c r="CX1271" s="3" t="s">
        <v>199</v>
      </c>
      <c r="GK1271" s="0" t="n">
        <v>1269</v>
      </c>
      <c r="GL1271" s="2" t="n">
        <v>-1</v>
      </c>
    </row>
    <row r="1272" customFormat="false" ht="12.75" hidden="false" customHeight="false" outlineLevel="0" collapsed="false">
      <c r="A1272" s="3" t="n">
        <f aca="false">A1271+1</f>
        <v>1270</v>
      </c>
      <c r="B1272" s="0" t="n">
        <v>1270</v>
      </c>
      <c r="C1272" s="0" t="str">
        <f aca="false">IF(GK1272&lt;&gt;B1272,"Error","OK")</f>
        <v>OK</v>
      </c>
      <c r="D1272" s="3" t="s">
        <v>2278</v>
      </c>
      <c r="E1272" s="3" t="n">
        <v>9</v>
      </c>
      <c r="H1272" s="3" t="n">
        <v>12</v>
      </c>
      <c r="BT1272" s="3" t="n">
        <v>24</v>
      </c>
      <c r="BU1272" s="3" t="n">
        <v>1</v>
      </c>
      <c r="BV1272" s="3" t="n">
        <v>5</v>
      </c>
      <c r="BW1272" s="0" t="n">
        <v>6</v>
      </c>
      <c r="BY1272" s="3" t="n">
        <v>78</v>
      </c>
      <c r="BZ1272" s="3" t="n">
        <v>6</v>
      </c>
      <c r="CE1272" s="3" t="n">
        <v>255</v>
      </c>
      <c r="CF1272" s="3" t="n">
        <v>166</v>
      </c>
      <c r="CH1272" s="3" t="n">
        <v>1</v>
      </c>
      <c r="CJ1272" s="3" t="n">
        <v>6</v>
      </c>
      <c r="CK1272" s="3" t="n">
        <v>1937</v>
      </c>
      <c r="CL1272" s="3" t="n">
        <v>1950</v>
      </c>
      <c r="CM1272" s="3" t="n">
        <v>1032</v>
      </c>
      <c r="CN1272" s="3" t="n">
        <v>2018</v>
      </c>
      <c r="CR1272" s="5" t="n">
        <v>1</v>
      </c>
      <c r="CW1272" s="3" t="s">
        <v>199</v>
      </c>
      <c r="CX1272" s="3" t="s">
        <v>199</v>
      </c>
      <c r="GK1272" s="0" t="n">
        <v>1270</v>
      </c>
      <c r="GL1272" s="2" t="n">
        <v>-1</v>
      </c>
    </row>
    <row r="1273" customFormat="false" ht="12.75" hidden="false" customHeight="false" outlineLevel="0" collapsed="false">
      <c r="A1273" s="3" t="n">
        <f aca="false">A1272+1</f>
        <v>1271</v>
      </c>
      <c r="B1273" s="0" t="n">
        <v>1271</v>
      </c>
      <c r="C1273" s="0" t="str">
        <f aca="false">IF(GK1273&lt;&gt;B1273,"Error","OK")</f>
        <v>OK</v>
      </c>
      <c r="D1273" s="3" t="s">
        <v>2279</v>
      </c>
      <c r="E1273" s="3" t="n">
        <v>9</v>
      </c>
      <c r="H1273" s="3" t="n">
        <v>200</v>
      </c>
      <c r="BT1273" s="3" t="n">
        <v>24</v>
      </c>
      <c r="BU1273" s="3" t="n">
        <v>1</v>
      </c>
      <c r="BV1273" s="3" t="n">
        <v>5</v>
      </c>
      <c r="BW1273" s="0" t="n">
        <v>20</v>
      </c>
      <c r="BY1273" s="3" t="n">
        <v>200</v>
      </c>
      <c r="BZ1273" s="3" t="n">
        <v>200</v>
      </c>
      <c r="CE1273" s="3" t="n">
        <v>255</v>
      </c>
      <c r="CF1273" s="3" t="n">
        <v>81</v>
      </c>
      <c r="CH1273" s="3" t="n">
        <v>1</v>
      </c>
      <c r="CJ1273" s="3" t="n">
        <v>1</v>
      </c>
      <c r="CK1273" s="3" t="n">
        <v>1939</v>
      </c>
      <c r="CL1273" s="3" t="n">
        <v>1906</v>
      </c>
      <c r="CM1273" s="3" t="n">
        <v>1032</v>
      </c>
      <c r="CN1273" s="3" t="n">
        <v>2018</v>
      </c>
      <c r="CR1273" s="5" t="n">
        <v>200</v>
      </c>
      <c r="CW1273" s="3" t="s">
        <v>357</v>
      </c>
      <c r="CX1273" s="3" t="s">
        <v>357</v>
      </c>
      <c r="GK1273" s="0" t="n">
        <v>1271</v>
      </c>
      <c r="GL1273" s="2" t="n">
        <v>-1</v>
      </c>
    </row>
    <row r="1274" customFormat="false" ht="12.75" hidden="false" customHeight="false" outlineLevel="0" collapsed="false">
      <c r="A1274" s="3" t="n">
        <f aca="false">A1273+1</f>
        <v>1272</v>
      </c>
      <c r="B1274" s="0" t="n">
        <v>1272</v>
      </c>
      <c r="C1274" s="0" t="str">
        <f aca="false">IF(GK1274&lt;&gt;B1274,"Error","OK")</f>
        <v>OK</v>
      </c>
      <c r="D1274" s="3" t="s">
        <v>2280</v>
      </c>
      <c r="E1274" s="3" t="n">
        <v>9</v>
      </c>
      <c r="H1274" s="3" t="n">
        <v>13</v>
      </c>
      <c r="BT1274" s="3" t="n">
        <v>24</v>
      </c>
      <c r="BU1274" s="3" t="n">
        <v>1</v>
      </c>
      <c r="BV1274" s="3" t="n">
        <v>5</v>
      </c>
      <c r="BW1274" s="0" t="n">
        <v>14</v>
      </c>
      <c r="BY1274" s="3" t="n">
        <v>132</v>
      </c>
      <c r="BZ1274" s="3" t="n">
        <v>9</v>
      </c>
      <c r="CE1274" s="3" t="n">
        <v>255</v>
      </c>
      <c r="CF1274" s="3" t="n">
        <v>169</v>
      </c>
      <c r="CH1274" s="3" t="n">
        <v>1</v>
      </c>
      <c r="CJ1274" s="3" t="n">
        <v>12</v>
      </c>
      <c r="CK1274" s="3" t="n">
        <v>1943</v>
      </c>
      <c r="CL1274" s="3" t="n">
        <v>1946</v>
      </c>
      <c r="CM1274" s="3" t="n">
        <v>1032</v>
      </c>
      <c r="CN1274" s="3" t="n">
        <v>2018</v>
      </c>
      <c r="CR1274" s="5" t="n">
        <v>14</v>
      </c>
      <c r="CW1274" s="3" t="s">
        <v>357</v>
      </c>
      <c r="CX1274" s="3" t="s">
        <v>357</v>
      </c>
      <c r="GK1274" s="0" t="n">
        <v>1272</v>
      </c>
      <c r="GL1274" s="2" t="n">
        <v>-1</v>
      </c>
    </row>
    <row r="1275" customFormat="false" ht="12.75" hidden="false" customHeight="false" outlineLevel="0" collapsed="false">
      <c r="A1275" s="3" t="n">
        <f aca="false">A1274+1</f>
        <v>1273</v>
      </c>
      <c r="B1275" s="0" t="n">
        <v>1273</v>
      </c>
      <c r="C1275" s="0" t="str">
        <f aca="false">IF(GK1275&lt;&gt;B1275,"Error","OK")</f>
        <v>OK</v>
      </c>
      <c r="D1275" s="3" t="s">
        <v>2281</v>
      </c>
      <c r="E1275" s="3" t="n">
        <v>9</v>
      </c>
      <c r="H1275" s="3" t="n">
        <v>5</v>
      </c>
      <c r="BT1275" s="3" t="n">
        <v>24</v>
      </c>
      <c r="BU1275" s="3" t="n">
        <v>1</v>
      </c>
      <c r="BV1275" s="3" t="n">
        <v>5</v>
      </c>
      <c r="BW1275" s="0" t="n">
        <v>13</v>
      </c>
      <c r="BY1275" s="3" t="n">
        <v>126</v>
      </c>
      <c r="BZ1275" s="3" t="n">
        <v>6</v>
      </c>
      <c r="CE1275" s="3" t="n">
        <v>255</v>
      </c>
      <c r="CF1275" s="3" t="n">
        <v>167</v>
      </c>
      <c r="CH1275" s="3" t="n">
        <v>1</v>
      </c>
      <c r="CJ1275" s="3" t="n">
        <v>1</v>
      </c>
      <c r="CK1275" s="3" t="n">
        <v>1942</v>
      </c>
      <c r="CL1275" s="3" t="n">
        <v>1946</v>
      </c>
      <c r="CM1275" s="3" t="n">
        <v>1032</v>
      </c>
      <c r="CN1275" s="3" t="n">
        <v>2018</v>
      </c>
      <c r="CR1275" s="5" t="n">
        <v>6</v>
      </c>
      <c r="CW1275" s="3" t="s">
        <v>357</v>
      </c>
      <c r="CX1275" s="3" t="s">
        <v>357</v>
      </c>
      <c r="GK1275" s="0" t="n">
        <v>1273</v>
      </c>
      <c r="GL1275" s="2" t="n">
        <v>-1</v>
      </c>
    </row>
    <row r="1276" customFormat="false" ht="12.75" hidden="false" customHeight="false" outlineLevel="0" collapsed="false">
      <c r="A1276" s="3" t="n">
        <f aca="false">A1275+1</f>
        <v>1274</v>
      </c>
      <c r="B1276" s="0" t="n">
        <v>1274</v>
      </c>
      <c r="C1276" s="0" t="str">
        <f aca="false">IF(GK1276&lt;&gt;B1276,"Error","OK")</f>
        <v>OK</v>
      </c>
      <c r="D1276" s="3" t="s">
        <v>2282</v>
      </c>
      <c r="E1276" s="3" t="n">
        <v>9</v>
      </c>
      <c r="H1276" s="3" t="n">
        <v>6</v>
      </c>
      <c r="BT1276" s="3" t="n">
        <v>24</v>
      </c>
      <c r="BU1276" s="3" t="n">
        <v>1</v>
      </c>
      <c r="BV1276" s="3" t="n">
        <v>5</v>
      </c>
      <c r="BW1276" s="0" t="n">
        <v>12</v>
      </c>
      <c r="BY1276" s="3" t="n">
        <v>126</v>
      </c>
      <c r="BZ1276" s="3" t="n">
        <v>10</v>
      </c>
      <c r="CE1276" s="3" t="n">
        <v>255</v>
      </c>
      <c r="CF1276" s="3" t="n">
        <v>167</v>
      </c>
      <c r="CH1276" s="3" t="n">
        <v>1</v>
      </c>
      <c r="CJ1276" s="3" t="n">
        <v>10</v>
      </c>
      <c r="CK1276" s="3" t="n">
        <v>1943</v>
      </c>
      <c r="CL1276" s="3" t="n">
        <v>1946</v>
      </c>
      <c r="CM1276" s="3" t="n">
        <v>1032</v>
      </c>
      <c r="CN1276" s="3" t="n">
        <v>2018</v>
      </c>
      <c r="CR1276" s="5" t="n">
        <v>10</v>
      </c>
      <c r="CW1276" s="3" t="s">
        <v>357</v>
      </c>
      <c r="CX1276" s="3" t="s">
        <v>357</v>
      </c>
      <c r="GK1276" s="0" t="n">
        <v>1274</v>
      </c>
      <c r="GL1276" s="2" t="n">
        <v>-1</v>
      </c>
    </row>
    <row r="1277" customFormat="false" ht="12.75" hidden="false" customHeight="false" outlineLevel="0" collapsed="false">
      <c r="A1277" s="3" t="n">
        <f aca="false">A1276+1</f>
        <v>1275</v>
      </c>
      <c r="B1277" s="0" t="n">
        <v>1275</v>
      </c>
      <c r="C1277" s="0" t="str">
        <f aca="false">IF(GK1277&lt;&gt;B1277,"Error","OK")</f>
        <v>OK</v>
      </c>
      <c r="D1277" s="3" t="s">
        <v>2283</v>
      </c>
      <c r="E1277" s="3" t="n">
        <v>9</v>
      </c>
      <c r="H1277" s="3" t="n">
        <v>13</v>
      </c>
      <c r="BT1277" s="3" t="n">
        <v>24</v>
      </c>
      <c r="BU1277" s="3" t="n">
        <v>1</v>
      </c>
      <c r="BV1277" s="3" t="n">
        <v>5</v>
      </c>
      <c r="BW1277" s="0" t="n">
        <v>12</v>
      </c>
      <c r="BY1277" s="3" t="n">
        <v>102</v>
      </c>
      <c r="BZ1277" s="3" t="n">
        <v>5</v>
      </c>
      <c r="CE1277" s="3" t="n">
        <v>255</v>
      </c>
      <c r="CF1277" s="3" t="n">
        <v>168</v>
      </c>
      <c r="CH1277" s="3" t="n">
        <v>1</v>
      </c>
      <c r="CJ1277" s="3" t="n">
        <v>12</v>
      </c>
      <c r="CK1277" s="3" t="n">
        <v>1941</v>
      </c>
      <c r="CL1277" s="3" t="n">
        <v>1946</v>
      </c>
      <c r="CM1277" s="3" t="n">
        <v>1032</v>
      </c>
      <c r="CN1277" s="3" t="n">
        <v>2018</v>
      </c>
      <c r="CR1277" s="5" t="n">
        <v>12</v>
      </c>
      <c r="CW1277" s="3" t="s">
        <v>357</v>
      </c>
      <c r="CX1277" s="3" t="s">
        <v>357</v>
      </c>
      <c r="GK1277" s="0" t="n">
        <v>1275</v>
      </c>
      <c r="GL1277" s="2" t="n">
        <v>-1</v>
      </c>
    </row>
    <row r="1278" customFormat="false" ht="12.75" hidden="false" customHeight="false" outlineLevel="0" collapsed="false">
      <c r="A1278" s="3" t="n">
        <f aca="false">A1277+1</f>
        <v>1276</v>
      </c>
      <c r="B1278" s="0" t="n">
        <v>1276</v>
      </c>
      <c r="C1278" s="0" t="str">
        <f aca="false">IF(GK1278&lt;&gt;B1278,"Error","OK")</f>
        <v>OK</v>
      </c>
      <c r="D1278" s="3" t="s">
        <v>2284</v>
      </c>
      <c r="E1278" s="3" t="n">
        <v>9</v>
      </c>
      <c r="H1278" s="3" t="n">
        <v>7</v>
      </c>
      <c r="BT1278" s="3" t="n">
        <v>24</v>
      </c>
      <c r="BU1278" s="3" t="n">
        <v>1</v>
      </c>
      <c r="BV1278" s="3" t="n">
        <v>5</v>
      </c>
      <c r="BW1278" s="0" t="n">
        <v>12</v>
      </c>
      <c r="BY1278" s="3" t="n">
        <v>65</v>
      </c>
      <c r="BZ1278" s="3" t="n">
        <v>10</v>
      </c>
      <c r="CE1278" s="3" t="n">
        <v>255</v>
      </c>
      <c r="CF1278" s="3" t="n">
        <v>355</v>
      </c>
      <c r="CH1278" s="3" t="n">
        <v>1</v>
      </c>
      <c r="CJ1278" s="3" t="n">
        <v>6</v>
      </c>
      <c r="CK1278" s="3" t="n">
        <v>1944</v>
      </c>
      <c r="CL1278" s="3" t="n">
        <v>1945</v>
      </c>
      <c r="CM1278" s="3" t="n">
        <v>1032</v>
      </c>
      <c r="CN1278" s="3" t="n">
        <v>2018</v>
      </c>
      <c r="CR1278" s="5" t="n">
        <v>9</v>
      </c>
      <c r="CW1278" s="3" t="s">
        <v>357</v>
      </c>
      <c r="CX1278" s="3" t="s">
        <v>357</v>
      </c>
      <c r="GK1278" s="0" t="n">
        <v>1276</v>
      </c>
      <c r="GL1278" s="2" t="n">
        <v>-1</v>
      </c>
    </row>
    <row r="1279" customFormat="false" ht="12.75" hidden="false" customHeight="false" outlineLevel="0" collapsed="false">
      <c r="A1279" s="3" t="n">
        <f aca="false">A1278+1</f>
        <v>1277</v>
      </c>
      <c r="B1279" s="0" t="n">
        <v>1277</v>
      </c>
      <c r="C1279" s="0" t="str">
        <f aca="false">IF(GK1279&lt;&gt;B1279,"Error","OK")</f>
        <v>OK</v>
      </c>
      <c r="D1279" s="3" t="s">
        <v>2285</v>
      </c>
      <c r="E1279" s="3" t="n">
        <v>9</v>
      </c>
      <c r="H1279" s="3" t="n">
        <v>7</v>
      </c>
      <c r="BT1279" s="3" t="n">
        <v>24</v>
      </c>
      <c r="BU1279" s="3" t="n">
        <v>1</v>
      </c>
      <c r="BV1279" s="3" t="n">
        <v>5</v>
      </c>
      <c r="BW1279" s="0" t="n">
        <v>14</v>
      </c>
      <c r="BY1279" s="3" t="n">
        <v>72</v>
      </c>
      <c r="BZ1279" s="3" t="n">
        <v>4</v>
      </c>
      <c r="CE1279" s="3" t="n">
        <v>255</v>
      </c>
      <c r="CF1279" s="3" t="n">
        <v>358</v>
      </c>
      <c r="CH1279" s="3" t="n">
        <v>1</v>
      </c>
      <c r="CJ1279" s="3" t="n">
        <v>12</v>
      </c>
      <c r="CK1279" s="3" t="n">
        <v>1943</v>
      </c>
      <c r="CL1279" s="3" t="n">
        <v>1946</v>
      </c>
      <c r="CM1279" s="3" t="n">
        <v>1032</v>
      </c>
      <c r="CN1279" s="3" t="n">
        <v>2018</v>
      </c>
      <c r="CR1279" s="5" t="n">
        <v>16</v>
      </c>
      <c r="CW1279" s="3" t="s">
        <v>357</v>
      </c>
      <c r="CX1279" s="3" t="s">
        <v>357</v>
      </c>
      <c r="GK1279" s="0" t="n">
        <v>1277</v>
      </c>
      <c r="GL1279" s="2" t="n">
        <v>-1</v>
      </c>
    </row>
    <row r="1280" customFormat="false" ht="12.75" hidden="false" customHeight="false" outlineLevel="0" collapsed="false">
      <c r="A1280" s="3" t="n">
        <f aca="false">A1279+1</f>
        <v>1278</v>
      </c>
      <c r="B1280" s="0" t="n">
        <v>1278</v>
      </c>
      <c r="C1280" s="0" t="str">
        <f aca="false">IF(GK1280&lt;&gt;B1280,"Error","OK")</f>
        <v>OK</v>
      </c>
      <c r="D1280" s="3" t="s">
        <v>2286</v>
      </c>
      <c r="E1280" s="3" t="n">
        <v>9</v>
      </c>
      <c r="H1280" s="3" t="n">
        <v>5</v>
      </c>
      <c r="BT1280" s="3" t="n">
        <v>24</v>
      </c>
      <c r="BU1280" s="3" t="n">
        <v>1</v>
      </c>
      <c r="BV1280" s="3" t="n">
        <v>5</v>
      </c>
      <c r="BW1280" s="0" t="n">
        <v>12</v>
      </c>
      <c r="BY1280" s="3" t="n">
        <v>36</v>
      </c>
      <c r="BZ1280" s="3" t="n">
        <v>6</v>
      </c>
      <c r="CE1280" s="3" t="n">
        <v>255</v>
      </c>
      <c r="CF1280" s="3" t="n">
        <v>313</v>
      </c>
      <c r="CH1280" s="3" t="n">
        <v>1</v>
      </c>
      <c r="CJ1280" s="3" t="n">
        <v>6</v>
      </c>
      <c r="CK1280" s="3" t="n">
        <v>1940</v>
      </c>
      <c r="CL1280" s="3" t="n">
        <v>1942</v>
      </c>
      <c r="CM1280" s="3" t="n">
        <v>1032</v>
      </c>
      <c r="CN1280" s="3" t="n">
        <v>2018</v>
      </c>
      <c r="CR1280" s="5" t="n">
        <v>5</v>
      </c>
      <c r="CW1280" s="3" t="s">
        <v>357</v>
      </c>
      <c r="CX1280" s="3" t="s">
        <v>357</v>
      </c>
      <c r="GK1280" s="0" t="n">
        <v>1278</v>
      </c>
      <c r="GL1280" s="2" t="n">
        <v>-1</v>
      </c>
    </row>
    <row r="1281" customFormat="false" ht="12.75" hidden="false" customHeight="false" outlineLevel="0" collapsed="false">
      <c r="A1281" s="3" t="n">
        <f aca="false">A1280+1</f>
        <v>1279</v>
      </c>
      <c r="B1281" s="0" t="n">
        <v>1279</v>
      </c>
      <c r="C1281" s="0" t="str">
        <f aca="false">IF(GK1281&lt;&gt;B1281,"Error","OK")</f>
        <v>OK</v>
      </c>
      <c r="D1281" s="3" t="s">
        <v>2287</v>
      </c>
      <c r="E1281" s="3" t="n">
        <v>9</v>
      </c>
      <c r="H1281" s="3" t="n">
        <v>3</v>
      </c>
      <c r="BT1281" s="3" t="n">
        <v>24</v>
      </c>
      <c r="BU1281" s="3" t="n">
        <v>1</v>
      </c>
      <c r="BV1281" s="3" t="n">
        <v>5</v>
      </c>
      <c r="BW1281" s="0" t="n">
        <v>12</v>
      </c>
      <c r="BY1281" s="3" t="n">
        <v>99</v>
      </c>
      <c r="BZ1281" s="3" t="n">
        <v>8</v>
      </c>
      <c r="CE1281" s="3" t="n">
        <v>255</v>
      </c>
      <c r="CF1281" s="3" t="n">
        <v>368</v>
      </c>
      <c r="CH1281" s="3" t="n">
        <v>1</v>
      </c>
      <c r="CJ1281" s="3" t="n">
        <v>11</v>
      </c>
      <c r="CK1281" s="3" t="n">
        <v>1941</v>
      </c>
      <c r="CL1281" s="3" t="n">
        <v>1990</v>
      </c>
      <c r="CM1281" s="3" t="n">
        <v>1032</v>
      </c>
      <c r="CN1281" s="3" t="n">
        <v>2018</v>
      </c>
      <c r="CR1281" s="5" t="n">
        <v>7</v>
      </c>
      <c r="CW1281" s="3" t="s">
        <v>357</v>
      </c>
      <c r="CX1281" s="3" t="s">
        <v>357</v>
      </c>
      <c r="GK1281" s="0" t="n">
        <v>1279</v>
      </c>
      <c r="GL1281" s="2" t="n">
        <v>-1</v>
      </c>
    </row>
    <row r="1282" customFormat="false" ht="12.75" hidden="false" customHeight="false" outlineLevel="0" collapsed="false">
      <c r="A1282" s="3" t="n">
        <f aca="false">A1281+1</f>
        <v>1280</v>
      </c>
      <c r="B1282" s="0" t="n">
        <v>1280</v>
      </c>
      <c r="C1282" s="0" t="str">
        <f aca="false">IF(GK1282&lt;&gt;B1282,"Error","OK")</f>
        <v>OK</v>
      </c>
      <c r="D1282" s="3" t="s">
        <v>2288</v>
      </c>
      <c r="E1282" s="3" t="n">
        <v>9</v>
      </c>
      <c r="H1282" s="3" t="n">
        <v>8</v>
      </c>
      <c r="BT1282" s="3" t="n">
        <v>24</v>
      </c>
      <c r="BU1282" s="3" t="n">
        <v>1</v>
      </c>
      <c r="BV1282" s="3" t="n">
        <v>5</v>
      </c>
      <c r="BW1282" s="0" t="n">
        <v>12</v>
      </c>
      <c r="BY1282" s="3" t="n">
        <v>60</v>
      </c>
      <c r="BZ1282" s="3" t="n">
        <v>10</v>
      </c>
      <c r="CE1282" s="3" t="n">
        <v>255</v>
      </c>
      <c r="CF1282" s="3" t="n">
        <v>342</v>
      </c>
      <c r="CH1282" s="3" t="n">
        <v>1</v>
      </c>
      <c r="CJ1282" s="3" t="n">
        <v>11</v>
      </c>
      <c r="CK1282" s="3" t="n">
        <v>1943</v>
      </c>
      <c r="CL1282" s="3" t="n">
        <v>1946</v>
      </c>
      <c r="CM1282" s="3" t="n">
        <v>1032</v>
      </c>
      <c r="CN1282" s="3" t="n">
        <v>2018</v>
      </c>
      <c r="CR1282" s="5" t="n">
        <v>8</v>
      </c>
      <c r="CW1282" s="3" t="s">
        <v>357</v>
      </c>
      <c r="CX1282" s="3" t="s">
        <v>357</v>
      </c>
      <c r="GK1282" s="0" t="n">
        <v>1280</v>
      </c>
      <c r="GL1282" s="2" t="n">
        <v>-1</v>
      </c>
    </row>
    <row r="1283" customFormat="false" ht="12.75" hidden="false" customHeight="false" outlineLevel="0" collapsed="false">
      <c r="A1283" s="3" t="n">
        <f aca="false">A1282+1</f>
        <v>1281</v>
      </c>
      <c r="B1283" s="0" t="n">
        <v>1281</v>
      </c>
      <c r="C1283" s="0" t="str">
        <f aca="false">IF(GK1283&lt;&gt;B1283,"Error","OK")</f>
        <v>OK</v>
      </c>
      <c r="D1283" s="3" t="s">
        <v>2289</v>
      </c>
      <c r="E1283" s="3" t="n">
        <v>9</v>
      </c>
      <c r="H1283" s="3" t="n">
        <v>7</v>
      </c>
      <c r="BT1283" s="3" t="n">
        <v>24</v>
      </c>
      <c r="BU1283" s="3" t="n">
        <v>1</v>
      </c>
      <c r="BV1283" s="3" t="n">
        <v>5</v>
      </c>
      <c r="BW1283" s="0" t="n">
        <v>12</v>
      </c>
      <c r="BY1283" s="3" t="n">
        <v>60</v>
      </c>
      <c r="BZ1283" s="3" t="n">
        <v>10</v>
      </c>
      <c r="CE1283" s="3" t="n">
        <v>255</v>
      </c>
      <c r="CF1283" s="3" t="n">
        <v>368</v>
      </c>
      <c r="CH1283" s="3" t="n">
        <v>1</v>
      </c>
      <c r="CJ1283" s="3" t="n">
        <v>11</v>
      </c>
      <c r="CK1283" s="3" t="n">
        <v>1941</v>
      </c>
      <c r="CL1283" s="3" t="n">
        <v>1944</v>
      </c>
      <c r="CM1283" s="3" t="n">
        <v>1032</v>
      </c>
      <c r="CN1283" s="3" t="n">
        <v>2018</v>
      </c>
      <c r="CR1283" s="5" t="n">
        <v>8</v>
      </c>
      <c r="CW1283" s="3" t="s">
        <v>357</v>
      </c>
      <c r="CX1283" s="3" t="s">
        <v>357</v>
      </c>
      <c r="GK1283" s="0" t="n">
        <v>1281</v>
      </c>
      <c r="GL1283" s="2" t="n">
        <v>-1</v>
      </c>
    </row>
    <row r="1284" customFormat="false" ht="12.75" hidden="false" customHeight="false" outlineLevel="0" collapsed="false">
      <c r="A1284" s="3" t="n">
        <f aca="false">A1283+1</f>
        <v>1282</v>
      </c>
      <c r="B1284" s="0" t="n">
        <v>1282</v>
      </c>
      <c r="C1284" s="0" t="str">
        <f aca="false">IF(GK1284&lt;&gt;B1284,"Error","OK")</f>
        <v>OK</v>
      </c>
      <c r="D1284" s="3" t="s">
        <v>2290</v>
      </c>
      <c r="E1284" s="3" t="n">
        <v>9</v>
      </c>
      <c r="H1284" s="3" t="n">
        <v>5</v>
      </c>
      <c r="BT1284" s="3" t="n">
        <v>24</v>
      </c>
      <c r="BU1284" s="3" t="n">
        <v>1</v>
      </c>
      <c r="BV1284" s="3" t="n">
        <v>5</v>
      </c>
      <c r="BW1284" s="0" t="n">
        <v>12</v>
      </c>
      <c r="BY1284" s="3" t="n">
        <v>60</v>
      </c>
      <c r="BZ1284" s="3" t="n">
        <v>10</v>
      </c>
      <c r="CE1284" s="3" t="n">
        <v>255</v>
      </c>
      <c r="CF1284" s="3" t="n">
        <v>342</v>
      </c>
      <c r="CH1284" s="3" t="n">
        <v>1</v>
      </c>
      <c r="CJ1284" s="3" t="n">
        <v>10</v>
      </c>
      <c r="CK1284" s="3" t="n">
        <v>1941</v>
      </c>
      <c r="CL1284" s="3" t="n">
        <v>1942</v>
      </c>
      <c r="CM1284" s="3" t="n">
        <v>1032</v>
      </c>
      <c r="CN1284" s="3" t="n">
        <v>2018</v>
      </c>
      <c r="CR1284" s="5" t="n">
        <v>8</v>
      </c>
      <c r="CW1284" s="3" t="s">
        <v>357</v>
      </c>
      <c r="CX1284" s="3" t="s">
        <v>357</v>
      </c>
      <c r="GK1284" s="0" t="n">
        <v>1282</v>
      </c>
      <c r="GL1284" s="2" t="n">
        <v>-1</v>
      </c>
    </row>
    <row r="1285" customFormat="false" ht="12.75" hidden="false" customHeight="false" outlineLevel="0" collapsed="false">
      <c r="A1285" s="3" t="n">
        <f aca="false">A1284+1</f>
        <v>1283</v>
      </c>
      <c r="B1285" s="0" t="n">
        <v>1283</v>
      </c>
      <c r="C1285" s="0" t="str">
        <f aca="false">IF(GK1285&lt;&gt;B1285,"Error","OK")</f>
        <v>OK</v>
      </c>
      <c r="D1285" s="3" t="s">
        <v>2291</v>
      </c>
      <c r="E1285" s="3" t="n">
        <v>9</v>
      </c>
      <c r="H1285" s="3" t="n">
        <v>0</v>
      </c>
      <c r="BT1285" s="3" t="n">
        <v>24</v>
      </c>
      <c r="BU1285" s="3" t="n">
        <v>1</v>
      </c>
      <c r="BV1285" s="3" t="n">
        <v>5</v>
      </c>
      <c r="BW1285" s="0" t="n">
        <v>11</v>
      </c>
      <c r="BY1285" s="3" t="n">
        <v>70</v>
      </c>
      <c r="BZ1285" s="3" t="n">
        <v>5</v>
      </c>
      <c r="CE1285" s="3" t="n">
        <v>255</v>
      </c>
      <c r="CF1285" s="3" t="n">
        <v>354</v>
      </c>
      <c r="CH1285" s="3" t="n">
        <v>1</v>
      </c>
      <c r="CJ1285" s="3" t="n">
        <v>12</v>
      </c>
      <c r="CK1285" s="3" t="n">
        <v>1941</v>
      </c>
      <c r="CL1285" s="3" t="n">
        <v>1942</v>
      </c>
      <c r="CM1285" s="3" t="n">
        <v>1032</v>
      </c>
      <c r="CN1285" s="3" t="n">
        <v>2018</v>
      </c>
      <c r="CR1285" s="5" t="n">
        <v>7</v>
      </c>
      <c r="CW1285" s="3" t="s">
        <v>357</v>
      </c>
      <c r="CX1285" s="3" t="s">
        <v>357</v>
      </c>
      <c r="GK1285" s="0" t="n">
        <v>1283</v>
      </c>
      <c r="GL1285" s="2" t="n">
        <v>-1</v>
      </c>
    </row>
    <row r="1286" customFormat="false" ht="12.75" hidden="false" customHeight="false" outlineLevel="0" collapsed="false">
      <c r="A1286" s="3" t="n">
        <f aca="false">A1285+1</f>
        <v>1284</v>
      </c>
      <c r="B1286" s="0" t="n">
        <v>1284</v>
      </c>
      <c r="C1286" s="0" t="str">
        <f aca="false">IF(GK1286&lt;&gt;B1286,"Error","OK")</f>
        <v>OK</v>
      </c>
      <c r="D1286" s="3" t="s">
        <v>2292</v>
      </c>
      <c r="E1286" s="3" t="n">
        <v>9</v>
      </c>
      <c r="H1286" s="3" t="n">
        <v>0</v>
      </c>
      <c r="BT1286" s="3" t="n">
        <v>24</v>
      </c>
      <c r="BU1286" s="3" t="n">
        <v>1</v>
      </c>
      <c r="BV1286" s="3" t="n">
        <v>5</v>
      </c>
      <c r="BW1286" s="0" t="n">
        <v>12</v>
      </c>
      <c r="BY1286" s="3" t="n">
        <v>60</v>
      </c>
      <c r="BZ1286" s="3" t="n">
        <v>5</v>
      </c>
      <c r="CE1286" s="3" t="n">
        <v>255</v>
      </c>
      <c r="CF1286" s="3" t="n">
        <v>315</v>
      </c>
      <c r="CH1286" s="3" t="n">
        <v>1</v>
      </c>
      <c r="CJ1286" s="3" t="n">
        <v>12</v>
      </c>
      <c r="CK1286" s="3" t="n">
        <v>1941</v>
      </c>
      <c r="CL1286" s="3" t="n">
        <v>1945</v>
      </c>
      <c r="CM1286" s="3" t="n">
        <v>1032</v>
      </c>
      <c r="CN1286" s="3" t="n">
        <v>2018</v>
      </c>
      <c r="CR1286" s="5" t="n">
        <v>8</v>
      </c>
      <c r="CW1286" s="3" t="s">
        <v>357</v>
      </c>
      <c r="CX1286" s="3" t="s">
        <v>357</v>
      </c>
      <c r="GK1286" s="0" t="n">
        <v>1284</v>
      </c>
      <c r="GL1286" s="2" t="n">
        <v>-1</v>
      </c>
    </row>
    <row r="1287" customFormat="false" ht="12.75" hidden="false" customHeight="false" outlineLevel="0" collapsed="false">
      <c r="A1287" s="3" t="n">
        <f aca="false">A1286+1</f>
        <v>1285</v>
      </c>
      <c r="B1287" s="0" t="n">
        <v>1285</v>
      </c>
      <c r="C1287" s="0" t="str">
        <f aca="false">IF(GK1287&lt;&gt;B1287,"Error","OK")</f>
        <v>OK</v>
      </c>
      <c r="D1287" s="3" t="s">
        <v>2293</v>
      </c>
      <c r="E1287" s="3" t="n">
        <v>9</v>
      </c>
      <c r="H1287" s="3" t="n">
        <v>0</v>
      </c>
      <c r="BT1287" s="3" t="n">
        <v>24</v>
      </c>
      <c r="BU1287" s="3" t="n">
        <v>1</v>
      </c>
      <c r="BV1287" s="3" t="n">
        <v>5</v>
      </c>
      <c r="BW1287" s="0" t="n">
        <v>13</v>
      </c>
      <c r="BY1287" s="3" t="n">
        <v>60</v>
      </c>
      <c r="BZ1287" s="3" t="n">
        <v>5</v>
      </c>
      <c r="CE1287" s="3" t="n">
        <v>255</v>
      </c>
      <c r="CF1287" s="3" t="n">
        <v>315</v>
      </c>
      <c r="CH1287" s="3" t="n">
        <v>1</v>
      </c>
      <c r="CJ1287" s="3" t="n">
        <v>10</v>
      </c>
      <c r="CK1287" s="3" t="n">
        <v>1942</v>
      </c>
      <c r="CL1287" s="3" t="n">
        <v>1946</v>
      </c>
      <c r="CM1287" s="3" t="n">
        <v>1032</v>
      </c>
      <c r="CN1287" s="3" t="n">
        <v>2018</v>
      </c>
      <c r="CR1287" s="5" t="n">
        <v>9</v>
      </c>
      <c r="CW1287" s="3" t="s">
        <v>357</v>
      </c>
      <c r="CX1287" s="3" t="s">
        <v>357</v>
      </c>
      <c r="GK1287" s="0" t="n">
        <v>1285</v>
      </c>
      <c r="GL1287" s="2" t="n">
        <v>-1</v>
      </c>
    </row>
    <row r="1288" customFormat="false" ht="12.75" hidden="false" customHeight="false" outlineLevel="0" collapsed="false">
      <c r="A1288" s="3" t="n">
        <f aca="false">A1287+1</f>
        <v>1286</v>
      </c>
      <c r="B1288" s="0" t="n">
        <v>1286</v>
      </c>
      <c r="C1288" s="0" t="str">
        <f aca="false">IF(GK1288&lt;&gt;B1288,"Error","OK")</f>
        <v>OK</v>
      </c>
      <c r="D1288" s="3" t="s">
        <v>2294</v>
      </c>
      <c r="E1288" s="3" t="n">
        <v>9</v>
      </c>
      <c r="H1288" s="3" t="n">
        <v>0</v>
      </c>
      <c r="BT1288" s="3" t="n">
        <v>24</v>
      </c>
      <c r="BU1288" s="3" t="n">
        <v>1</v>
      </c>
      <c r="BV1288" s="3" t="n">
        <v>5</v>
      </c>
      <c r="BW1288" s="0" t="n">
        <v>13</v>
      </c>
      <c r="BY1288" s="3" t="n">
        <v>70</v>
      </c>
      <c r="BZ1288" s="3" t="n">
        <v>5</v>
      </c>
      <c r="CE1288" s="3" t="n">
        <v>255</v>
      </c>
      <c r="CF1288" s="3" t="n">
        <v>362</v>
      </c>
      <c r="CH1288" s="3" t="n">
        <v>1</v>
      </c>
      <c r="CJ1288" s="3" t="n">
        <v>8</v>
      </c>
      <c r="CK1288" s="3" t="n">
        <v>1944</v>
      </c>
      <c r="CL1288" s="3" t="n">
        <v>1945</v>
      </c>
      <c r="CM1288" s="3" t="n">
        <v>1032</v>
      </c>
      <c r="CN1288" s="3" t="n">
        <v>2018</v>
      </c>
      <c r="CR1288" s="5" t="n">
        <v>9</v>
      </c>
      <c r="CW1288" s="3" t="s">
        <v>357</v>
      </c>
      <c r="CX1288" s="3" t="s">
        <v>357</v>
      </c>
      <c r="GK1288" s="0" t="n">
        <v>1286</v>
      </c>
      <c r="GL1288" s="2" t="n">
        <v>-1</v>
      </c>
    </row>
    <row r="1289" customFormat="false" ht="12.75" hidden="false" customHeight="false" outlineLevel="0" collapsed="false">
      <c r="A1289" s="3" t="n">
        <f aca="false">A1288+1</f>
        <v>1287</v>
      </c>
      <c r="B1289" s="0" t="n">
        <v>1287</v>
      </c>
      <c r="C1289" s="0" t="str">
        <f aca="false">IF(GK1289&lt;&gt;B1289,"Error","OK")</f>
        <v>OK</v>
      </c>
      <c r="D1289" s="3" t="s">
        <v>2295</v>
      </c>
      <c r="E1289" s="3" t="n">
        <v>9</v>
      </c>
      <c r="H1289" s="3" t="n">
        <v>6</v>
      </c>
      <c r="BT1289" s="3" t="n">
        <v>24</v>
      </c>
      <c r="BU1289" s="3" t="n">
        <v>1</v>
      </c>
      <c r="BV1289" s="3" t="n">
        <v>5</v>
      </c>
      <c r="BW1289" s="0" t="n">
        <v>13</v>
      </c>
      <c r="BY1289" s="3" t="n">
        <v>55</v>
      </c>
      <c r="BZ1289" s="3" t="n">
        <v>10</v>
      </c>
      <c r="CE1289" s="3" t="n">
        <v>255</v>
      </c>
      <c r="CF1289" s="3" t="n">
        <v>368</v>
      </c>
      <c r="CH1289" s="3" t="n">
        <v>1</v>
      </c>
      <c r="CJ1289" s="3" t="n">
        <v>11</v>
      </c>
      <c r="CK1289" s="3" t="n">
        <v>1941</v>
      </c>
      <c r="CL1289" s="3" t="n">
        <v>1943</v>
      </c>
      <c r="CM1289" s="3" t="n">
        <v>1032</v>
      </c>
      <c r="CN1289" s="3" t="n">
        <v>2018</v>
      </c>
      <c r="CR1289" s="5" t="n">
        <v>8</v>
      </c>
      <c r="CW1289" s="3" t="s">
        <v>357</v>
      </c>
      <c r="CX1289" s="3" t="s">
        <v>357</v>
      </c>
      <c r="GK1289" s="0" t="n">
        <v>1287</v>
      </c>
      <c r="GL1289" s="2" t="n">
        <v>-1</v>
      </c>
    </row>
    <row r="1290" customFormat="false" ht="12.75" hidden="false" customHeight="false" outlineLevel="0" collapsed="false">
      <c r="A1290" s="3" t="n">
        <f aca="false">A1289+1</f>
        <v>1288</v>
      </c>
      <c r="B1290" s="0" t="n">
        <v>1288</v>
      </c>
      <c r="C1290" s="0" t="str">
        <f aca="false">IF(GK1290&lt;&gt;B1290,"Error","OK")</f>
        <v>OK</v>
      </c>
      <c r="D1290" s="3" t="s">
        <v>2296</v>
      </c>
      <c r="E1290" s="3" t="n">
        <v>9</v>
      </c>
      <c r="H1290" s="3" t="n">
        <v>8</v>
      </c>
      <c r="BT1290" s="3" t="n">
        <v>24</v>
      </c>
      <c r="BU1290" s="3" t="n">
        <v>1</v>
      </c>
      <c r="BV1290" s="3" t="n">
        <v>5</v>
      </c>
      <c r="BW1290" s="0" t="n">
        <v>12</v>
      </c>
      <c r="BY1290" s="3" t="n">
        <v>54</v>
      </c>
      <c r="BZ1290" s="3" t="n">
        <v>5</v>
      </c>
      <c r="CE1290" s="3" t="n">
        <v>255</v>
      </c>
      <c r="CF1290" s="3" t="n">
        <v>138</v>
      </c>
      <c r="CH1290" s="3" t="n">
        <v>1</v>
      </c>
      <c r="CJ1290" s="3" t="n">
        <v>1</v>
      </c>
      <c r="CK1290" s="3" t="n">
        <v>1945</v>
      </c>
      <c r="CL1290" s="3" t="n">
        <v>1946</v>
      </c>
      <c r="CM1290" s="3" t="n">
        <v>1032</v>
      </c>
      <c r="CN1290" s="3" t="n">
        <v>2018</v>
      </c>
      <c r="CR1290" s="5" t="n">
        <v>8</v>
      </c>
      <c r="CW1290" s="3" t="s">
        <v>473</v>
      </c>
      <c r="CX1290" s="3" t="s">
        <v>473</v>
      </c>
      <c r="GK1290" s="0" t="n">
        <v>1288</v>
      </c>
      <c r="GL1290" s="2" t="n">
        <v>-1</v>
      </c>
    </row>
    <row r="1291" customFormat="false" ht="12.75" hidden="false" customHeight="false" outlineLevel="0" collapsed="false">
      <c r="A1291" s="3" t="n">
        <f aca="false">A1290+1</f>
        <v>1289</v>
      </c>
      <c r="B1291" s="0" t="n">
        <v>1289</v>
      </c>
      <c r="C1291" s="0" t="str">
        <f aca="false">IF(GK1291&lt;&gt;B1291,"Error","OK")</f>
        <v>OK</v>
      </c>
      <c r="D1291" s="3" t="s">
        <v>2297</v>
      </c>
      <c r="E1291" s="3" t="n">
        <v>9</v>
      </c>
      <c r="H1291" s="3" t="n">
        <v>5</v>
      </c>
      <c r="BT1291" s="3" t="n">
        <v>24</v>
      </c>
      <c r="BU1291" s="3" t="n">
        <v>1</v>
      </c>
      <c r="BV1291" s="3" t="n">
        <v>5</v>
      </c>
      <c r="BW1291" s="0" t="n">
        <v>12</v>
      </c>
      <c r="BY1291" s="3" t="n">
        <v>48</v>
      </c>
      <c r="BZ1291" s="3" t="n">
        <v>4</v>
      </c>
      <c r="CE1291" s="3" t="n">
        <v>255</v>
      </c>
      <c r="CF1291" s="3" t="n">
        <v>138</v>
      </c>
      <c r="CH1291" s="3" t="n">
        <v>1</v>
      </c>
      <c r="CJ1291" s="3" t="n">
        <v>7</v>
      </c>
      <c r="CK1291" s="3" t="n">
        <v>1941</v>
      </c>
      <c r="CL1291" s="3" t="n">
        <v>1944</v>
      </c>
      <c r="CM1291" s="3" t="n">
        <v>1032</v>
      </c>
      <c r="CN1291" s="3" t="n">
        <v>2018</v>
      </c>
      <c r="CR1291" s="5" t="n">
        <v>8</v>
      </c>
      <c r="CW1291" s="3" t="s">
        <v>473</v>
      </c>
      <c r="CX1291" s="3" t="s">
        <v>473</v>
      </c>
      <c r="GK1291" s="0" t="n">
        <v>1289</v>
      </c>
      <c r="GL1291" s="2" t="n">
        <v>-1</v>
      </c>
    </row>
    <row r="1292" customFormat="false" ht="12.75" hidden="false" customHeight="false" outlineLevel="0" collapsed="false">
      <c r="A1292" s="3" t="n">
        <f aca="false">A1291+1</f>
        <v>1290</v>
      </c>
      <c r="B1292" s="0" t="n">
        <v>1290</v>
      </c>
      <c r="C1292" s="0" t="str">
        <f aca="false">IF(GK1292&lt;&gt;B1292,"Error","OK")</f>
        <v>OK</v>
      </c>
      <c r="D1292" s="3" t="s">
        <v>2298</v>
      </c>
      <c r="E1292" s="3" t="n">
        <v>9</v>
      </c>
      <c r="H1292" s="3" t="n">
        <v>7</v>
      </c>
      <c r="BT1292" s="3" t="n">
        <v>24</v>
      </c>
      <c r="BU1292" s="3" t="n">
        <v>1</v>
      </c>
      <c r="BV1292" s="3" t="n">
        <v>5</v>
      </c>
      <c r="BW1292" s="0" t="n">
        <v>12</v>
      </c>
      <c r="BY1292" s="3" t="n">
        <v>48</v>
      </c>
      <c r="BZ1292" s="3" t="n">
        <v>5</v>
      </c>
      <c r="CE1292" s="3" t="n">
        <v>255</v>
      </c>
      <c r="CF1292" s="3" t="n">
        <v>136</v>
      </c>
      <c r="CH1292" s="3" t="n">
        <v>1</v>
      </c>
      <c r="CJ1292" s="3" t="n">
        <v>3</v>
      </c>
      <c r="CK1292" s="3" t="n">
        <v>1942</v>
      </c>
      <c r="CL1292" s="3" t="n">
        <v>1945</v>
      </c>
      <c r="CM1292" s="3" t="n">
        <v>1032</v>
      </c>
      <c r="CN1292" s="3" t="n">
        <v>2018</v>
      </c>
      <c r="CR1292" s="5" t="n">
        <v>8</v>
      </c>
      <c r="CW1292" s="3" t="s">
        <v>473</v>
      </c>
      <c r="CX1292" s="3" t="s">
        <v>473</v>
      </c>
      <c r="GK1292" s="0" t="n">
        <v>1290</v>
      </c>
      <c r="GL1292" s="2" t="n">
        <v>-1</v>
      </c>
    </row>
    <row r="1293" customFormat="false" ht="12.75" hidden="false" customHeight="false" outlineLevel="0" collapsed="false">
      <c r="A1293" s="3" t="n">
        <f aca="false">A1292+1</f>
        <v>1291</v>
      </c>
      <c r="B1293" s="0" t="n">
        <v>1291</v>
      </c>
      <c r="C1293" s="0" t="str">
        <f aca="false">IF(GK1293&lt;&gt;B1293,"Error","OK")</f>
        <v>OK</v>
      </c>
      <c r="D1293" s="3" t="s">
        <v>2299</v>
      </c>
      <c r="E1293" s="3" t="n">
        <v>9</v>
      </c>
      <c r="H1293" s="3" t="n">
        <v>3</v>
      </c>
      <c r="BT1293" s="3" t="n">
        <v>24</v>
      </c>
      <c r="BU1293" s="3" t="n">
        <v>1</v>
      </c>
      <c r="BV1293" s="3" t="n">
        <v>5</v>
      </c>
      <c r="BW1293" s="0" t="n">
        <v>13</v>
      </c>
      <c r="BY1293" s="3" t="n">
        <v>78</v>
      </c>
      <c r="BZ1293" s="3" t="n">
        <v>4</v>
      </c>
      <c r="CE1293" s="3" t="n">
        <v>255</v>
      </c>
      <c r="CF1293" s="3" t="n">
        <v>137</v>
      </c>
      <c r="CH1293" s="3" t="n">
        <v>1</v>
      </c>
      <c r="CJ1293" s="3" t="n">
        <v>3</v>
      </c>
      <c r="CK1293" s="3" t="n">
        <v>1941</v>
      </c>
      <c r="CL1293" s="3" t="n">
        <v>1944</v>
      </c>
      <c r="CM1293" s="3" t="n">
        <v>1032</v>
      </c>
      <c r="CN1293" s="3" t="n">
        <v>2018</v>
      </c>
      <c r="CR1293" s="5" t="n">
        <v>8</v>
      </c>
      <c r="CW1293" s="3" t="s">
        <v>473</v>
      </c>
      <c r="CX1293" s="3" t="s">
        <v>473</v>
      </c>
      <c r="GK1293" s="0" t="n">
        <v>1291</v>
      </c>
      <c r="GL1293" s="2" t="n">
        <v>-1</v>
      </c>
    </row>
    <row r="1294" customFormat="false" ht="12.75" hidden="false" customHeight="false" outlineLevel="0" collapsed="false">
      <c r="A1294" s="3" t="n">
        <f aca="false">A1293+1</f>
        <v>1292</v>
      </c>
      <c r="B1294" s="0" t="n">
        <v>1292</v>
      </c>
      <c r="C1294" s="0" t="str">
        <f aca="false">IF(GK1294&lt;&gt;B1294,"Error","OK")</f>
        <v>OK</v>
      </c>
      <c r="D1294" s="3" t="s">
        <v>2300</v>
      </c>
      <c r="E1294" s="3" t="n">
        <v>10</v>
      </c>
      <c r="H1294" s="3" t="n">
        <v>2</v>
      </c>
      <c r="BT1294" s="3" t="n">
        <v>24</v>
      </c>
      <c r="BU1294" s="3" t="n">
        <v>1</v>
      </c>
      <c r="BV1294" s="3" t="n">
        <v>5</v>
      </c>
      <c r="BW1294" s="0" t="n">
        <v>8</v>
      </c>
      <c r="BY1294" s="3" t="n">
        <v>100</v>
      </c>
      <c r="BZ1294" s="3" t="n">
        <v>6</v>
      </c>
      <c r="CE1294" s="3" t="n">
        <v>255</v>
      </c>
      <c r="CF1294" s="3" t="n">
        <v>98</v>
      </c>
      <c r="CJ1294" s="3" t="n">
        <v>6</v>
      </c>
      <c r="CK1294" s="3" t="n">
        <v>1916</v>
      </c>
      <c r="CL1294" s="3" t="n">
        <v>1950</v>
      </c>
      <c r="CM1294" s="3" t="n">
        <v>1032</v>
      </c>
      <c r="CN1294" s="3" t="n">
        <v>2018</v>
      </c>
      <c r="CR1294" s="5" t="n">
        <v>1</v>
      </c>
      <c r="CW1294" s="3" t="s">
        <v>363</v>
      </c>
      <c r="CX1294" s="3" t="s">
        <v>363</v>
      </c>
      <c r="GK1294" s="0" t="n">
        <v>1292</v>
      </c>
      <c r="GL1294" s="2" t="n">
        <v>-1</v>
      </c>
    </row>
    <row r="1295" customFormat="false" ht="12.75" hidden="false" customHeight="false" outlineLevel="0" collapsed="false">
      <c r="A1295" s="3" t="n">
        <f aca="false">A1294+1</f>
        <v>1293</v>
      </c>
      <c r="B1295" s="0" t="n">
        <v>1293</v>
      </c>
      <c r="C1295" s="0" t="str">
        <f aca="false">IF(GK1295&lt;&gt;B1295,"Error","OK")</f>
        <v>OK</v>
      </c>
      <c r="D1295" s="3" t="s">
        <v>2301</v>
      </c>
      <c r="E1295" s="3" t="n">
        <v>10</v>
      </c>
      <c r="H1295" s="3" t="n">
        <v>1</v>
      </c>
      <c r="BT1295" s="3" t="n">
        <v>24</v>
      </c>
      <c r="BU1295" s="3" t="n">
        <v>1</v>
      </c>
      <c r="BV1295" s="3" t="n">
        <v>5</v>
      </c>
      <c r="BW1295" s="0" t="n">
        <v>11</v>
      </c>
      <c r="BY1295" s="3" t="n">
        <v>161</v>
      </c>
      <c r="BZ1295" s="3" t="n">
        <v>4</v>
      </c>
      <c r="CE1295" s="3" t="n">
        <v>255</v>
      </c>
      <c r="CF1295" s="3" t="n">
        <v>91</v>
      </c>
      <c r="CJ1295" s="3" t="n">
        <v>1</v>
      </c>
      <c r="CK1295" s="3" t="n">
        <v>1930</v>
      </c>
      <c r="CL1295" s="3" t="n">
        <v>1942</v>
      </c>
      <c r="CM1295" s="3" t="n">
        <v>1022</v>
      </c>
      <c r="CN1295" s="3" t="n">
        <v>2026</v>
      </c>
      <c r="CR1295" s="5" t="n">
        <v>6</v>
      </c>
      <c r="CW1295" s="3" t="s">
        <v>363</v>
      </c>
      <c r="CX1295" s="3" t="s">
        <v>363</v>
      </c>
      <c r="GK1295" s="0" t="n">
        <v>1293</v>
      </c>
      <c r="GL1295" s="2" t="n">
        <v>-1</v>
      </c>
    </row>
    <row r="1296" customFormat="false" ht="12.75" hidden="false" customHeight="false" outlineLevel="0" collapsed="false">
      <c r="A1296" s="3" t="n">
        <f aca="false">A1295+1</f>
        <v>1294</v>
      </c>
      <c r="B1296" s="0" t="n">
        <v>1294</v>
      </c>
      <c r="C1296" s="0" t="str">
        <f aca="false">IF(GK1296&lt;&gt;B1296,"Error","OK")</f>
        <v>OK</v>
      </c>
      <c r="D1296" s="3" t="s">
        <v>2302</v>
      </c>
      <c r="E1296" s="3" t="n">
        <v>10</v>
      </c>
      <c r="H1296" s="3" t="n">
        <v>1</v>
      </c>
      <c r="BT1296" s="3" t="n">
        <v>24</v>
      </c>
      <c r="BU1296" s="3" t="n">
        <v>1</v>
      </c>
      <c r="BV1296" s="3" t="n">
        <v>5</v>
      </c>
      <c r="BW1296" s="0" t="n">
        <v>11</v>
      </c>
      <c r="BY1296" s="3" t="n">
        <v>108</v>
      </c>
      <c r="BZ1296" s="3" t="n">
        <v>6</v>
      </c>
      <c r="CE1296" s="3" t="n">
        <v>255</v>
      </c>
      <c r="CF1296" s="3" t="n">
        <v>366</v>
      </c>
      <c r="CJ1296" s="3" t="n">
        <v>5</v>
      </c>
      <c r="CK1296" s="3" t="n">
        <v>1940</v>
      </c>
      <c r="CL1296" s="3" t="n">
        <v>1946</v>
      </c>
      <c r="CM1296" s="3" t="n">
        <v>1022</v>
      </c>
      <c r="CN1296" s="3" t="n">
        <v>2026</v>
      </c>
      <c r="CR1296" s="5" t="n">
        <v>8</v>
      </c>
      <c r="CW1296" s="3" t="s">
        <v>2121</v>
      </c>
      <c r="CX1296" s="3" t="s">
        <v>199</v>
      </c>
      <c r="GK1296" s="0" t="n">
        <v>1294</v>
      </c>
      <c r="GL1296" s="2" t="n">
        <v>-1</v>
      </c>
    </row>
    <row r="1297" customFormat="false" ht="12.75" hidden="false" customHeight="false" outlineLevel="0" collapsed="false">
      <c r="A1297" s="3" t="n">
        <f aca="false">A1296+1</f>
        <v>1295</v>
      </c>
      <c r="B1297" s="0" t="n">
        <v>1295</v>
      </c>
      <c r="C1297" s="0" t="str">
        <f aca="false">IF(GK1297&lt;&gt;B1297,"Error","OK")</f>
        <v>OK</v>
      </c>
      <c r="D1297" s="3" t="s">
        <v>2303</v>
      </c>
      <c r="E1297" s="3" t="n">
        <v>10</v>
      </c>
      <c r="H1297" s="3" t="n">
        <v>1</v>
      </c>
      <c r="BT1297" s="3" t="n">
        <v>24</v>
      </c>
      <c r="BU1297" s="3" t="n">
        <v>1</v>
      </c>
      <c r="BV1297" s="3" t="n">
        <v>5</v>
      </c>
      <c r="BW1297" s="0" t="n">
        <v>11</v>
      </c>
      <c r="BY1297" s="3" t="n">
        <v>161</v>
      </c>
      <c r="BZ1297" s="3" t="n">
        <v>4</v>
      </c>
      <c r="CE1297" s="3" t="n">
        <v>255</v>
      </c>
      <c r="CF1297" s="3" t="n">
        <v>91</v>
      </c>
      <c r="CJ1297" s="3" t="n">
        <v>1</v>
      </c>
      <c r="CK1297" s="3" t="n">
        <v>1936</v>
      </c>
      <c r="CL1297" s="3" t="n">
        <v>1942</v>
      </c>
      <c r="CM1297" s="3" t="n">
        <v>1022</v>
      </c>
      <c r="CN1297" s="3" t="n">
        <v>2026</v>
      </c>
      <c r="CR1297" s="5" t="n">
        <v>6</v>
      </c>
      <c r="CW1297" s="3" t="s">
        <v>292</v>
      </c>
      <c r="CX1297" s="3" t="s">
        <v>292</v>
      </c>
      <c r="GK1297" s="0" t="n">
        <v>1295</v>
      </c>
      <c r="GL1297" s="2" t="n">
        <v>-1</v>
      </c>
    </row>
    <row r="1298" customFormat="false" ht="12.75" hidden="false" customHeight="false" outlineLevel="0" collapsed="false">
      <c r="A1298" s="3" t="n">
        <f aca="false">A1297+1</f>
        <v>1296</v>
      </c>
      <c r="B1298" s="0" t="n">
        <v>1296</v>
      </c>
      <c r="C1298" s="0" t="str">
        <f aca="false">IF(GK1298&lt;&gt;B1298,"Error","OK")</f>
        <v>OK</v>
      </c>
      <c r="D1298" s="3" t="s">
        <v>2304</v>
      </c>
      <c r="E1298" s="3" t="n">
        <v>10</v>
      </c>
      <c r="H1298" s="3" t="n">
        <v>1</v>
      </c>
      <c r="BT1298" s="3" t="n">
        <v>24</v>
      </c>
      <c r="BU1298" s="3" t="n">
        <v>1</v>
      </c>
      <c r="BV1298" s="3" t="n">
        <v>5</v>
      </c>
      <c r="BW1298" s="0" t="n">
        <v>12</v>
      </c>
      <c r="BY1298" s="3" t="n">
        <v>82</v>
      </c>
      <c r="BZ1298" s="3" t="n">
        <v>5</v>
      </c>
      <c r="CE1298" s="3" t="n">
        <v>255</v>
      </c>
      <c r="CF1298" s="3" t="n">
        <v>13</v>
      </c>
      <c r="CJ1298" s="3" t="n">
        <v>1</v>
      </c>
      <c r="CK1298" s="3" t="n">
        <v>1937</v>
      </c>
      <c r="CL1298" s="3" t="n">
        <v>1950</v>
      </c>
      <c r="CM1298" s="3" t="n">
        <v>1022</v>
      </c>
      <c r="CN1298" s="3" t="n">
        <v>2026</v>
      </c>
      <c r="CR1298" s="5" t="n">
        <v>8</v>
      </c>
      <c r="CW1298" s="3" t="s">
        <v>232</v>
      </c>
      <c r="CX1298" s="3" t="s">
        <v>232</v>
      </c>
      <c r="GK1298" s="0" t="n">
        <v>1296</v>
      </c>
      <c r="GL1298" s="2" t="n">
        <v>-1</v>
      </c>
    </row>
    <row r="1299" customFormat="false" ht="12.75" hidden="false" customHeight="false" outlineLevel="0" collapsed="false">
      <c r="A1299" s="3" t="n">
        <f aca="false">A1298+1</f>
        <v>1297</v>
      </c>
      <c r="B1299" s="0" t="n">
        <v>1297</v>
      </c>
      <c r="C1299" s="0" t="str">
        <f aca="false">IF(GK1299&lt;&gt;B1299,"Error","OK")</f>
        <v>OK</v>
      </c>
      <c r="D1299" s="3" t="s">
        <v>2305</v>
      </c>
      <c r="E1299" s="3" t="n">
        <v>10</v>
      </c>
      <c r="H1299" s="3" t="n">
        <v>1</v>
      </c>
      <c r="BT1299" s="3" t="n">
        <v>24</v>
      </c>
      <c r="BU1299" s="3" t="n">
        <v>1</v>
      </c>
      <c r="BV1299" s="3" t="n">
        <v>5</v>
      </c>
      <c r="BW1299" s="0" t="n">
        <v>13</v>
      </c>
      <c r="BY1299" s="3" t="n">
        <v>255</v>
      </c>
      <c r="BZ1299" s="3" t="n">
        <v>6</v>
      </c>
      <c r="CE1299" s="3" t="n">
        <v>255</v>
      </c>
      <c r="CF1299" s="3" t="n">
        <v>13</v>
      </c>
      <c r="CJ1299" s="3" t="n">
        <v>11</v>
      </c>
      <c r="CK1299" s="3" t="n">
        <v>1940</v>
      </c>
      <c r="CL1299" s="3" t="n">
        <v>1950</v>
      </c>
      <c r="CM1299" s="3" t="n">
        <v>1022</v>
      </c>
      <c r="CN1299" s="3" t="n">
        <v>2026</v>
      </c>
      <c r="CR1299" s="5" t="n">
        <v>10</v>
      </c>
      <c r="CW1299" s="3" t="s">
        <v>232</v>
      </c>
      <c r="CX1299" s="3" t="s">
        <v>232</v>
      </c>
      <c r="GK1299" s="0" t="n">
        <v>1297</v>
      </c>
      <c r="GL1299" s="2" t="n">
        <v>-1</v>
      </c>
    </row>
    <row r="1300" customFormat="false" ht="12.75" hidden="false" customHeight="false" outlineLevel="0" collapsed="false">
      <c r="A1300" s="3" t="n">
        <f aca="false">A1299+1</f>
        <v>1298</v>
      </c>
      <c r="B1300" s="0" t="n">
        <v>1298</v>
      </c>
      <c r="C1300" s="0" t="str">
        <f aca="false">IF(GK1300&lt;&gt;B1300,"Error","OK")</f>
        <v>OK</v>
      </c>
      <c r="D1300" s="3" t="s">
        <v>2306</v>
      </c>
      <c r="E1300" s="3" t="n">
        <v>10</v>
      </c>
      <c r="H1300" s="3" t="n">
        <v>1</v>
      </c>
      <c r="BT1300" s="3" t="n">
        <v>24</v>
      </c>
      <c r="BU1300" s="3" t="n">
        <v>1</v>
      </c>
      <c r="BV1300" s="3" t="n">
        <v>5</v>
      </c>
      <c r="BW1300" s="0" t="n">
        <v>12</v>
      </c>
      <c r="BY1300" s="3" t="n">
        <v>255</v>
      </c>
      <c r="BZ1300" s="3" t="n">
        <v>6</v>
      </c>
      <c r="CE1300" s="3" t="n">
        <v>255</v>
      </c>
      <c r="CF1300" s="3" t="n">
        <v>14</v>
      </c>
      <c r="CJ1300" s="3" t="n">
        <v>1</v>
      </c>
      <c r="CK1300" s="3" t="n">
        <v>1936</v>
      </c>
      <c r="CL1300" s="3" t="n">
        <v>1950</v>
      </c>
      <c r="CM1300" s="3" t="n">
        <v>1022</v>
      </c>
      <c r="CN1300" s="3" t="n">
        <v>2026</v>
      </c>
      <c r="CR1300" s="5" t="n">
        <v>8</v>
      </c>
      <c r="CW1300" s="3" t="s">
        <v>232</v>
      </c>
      <c r="CX1300" s="3" t="s">
        <v>232</v>
      </c>
      <c r="GK1300" s="0" t="n">
        <v>1298</v>
      </c>
      <c r="GL1300" s="2" t="n">
        <v>-1</v>
      </c>
    </row>
    <row r="1301" customFormat="false" ht="12.75" hidden="false" customHeight="false" outlineLevel="0" collapsed="false">
      <c r="A1301" s="3" t="n">
        <f aca="false">A1300+1</f>
        <v>1299</v>
      </c>
      <c r="B1301" s="0" t="n">
        <v>1299</v>
      </c>
      <c r="C1301" s="0" t="str">
        <f aca="false">IF(GK1301&lt;&gt;B1301,"Error","OK")</f>
        <v>OK</v>
      </c>
      <c r="D1301" s="3" t="s">
        <v>2307</v>
      </c>
      <c r="E1301" s="3" t="n">
        <v>10</v>
      </c>
      <c r="H1301" s="3" t="n">
        <v>1</v>
      </c>
      <c r="BT1301" s="3" t="n">
        <v>24</v>
      </c>
      <c r="BU1301" s="3" t="n">
        <v>1</v>
      </c>
      <c r="BV1301" s="3" t="n">
        <v>5</v>
      </c>
      <c r="BW1301" s="0" t="n">
        <v>13</v>
      </c>
      <c r="BY1301" s="3" t="n">
        <v>191</v>
      </c>
      <c r="BZ1301" s="3" t="n">
        <v>9</v>
      </c>
      <c r="CE1301" s="3" t="n">
        <v>255</v>
      </c>
      <c r="CF1301" s="3" t="n">
        <v>17</v>
      </c>
      <c r="CJ1301" s="3" t="n">
        <v>3</v>
      </c>
      <c r="CK1301" s="3" t="n">
        <v>1942</v>
      </c>
      <c r="CL1301" s="3" t="n">
        <v>1950</v>
      </c>
      <c r="CM1301" s="3" t="n">
        <v>1022</v>
      </c>
      <c r="CN1301" s="3" t="n">
        <v>2026</v>
      </c>
      <c r="CR1301" s="5" t="n">
        <v>12</v>
      </c>
      <c r="CW1301" s="3" t="s">
        <v>232</v>
      </c>
      <c r="CX1301" s="3" t="s">
        <v>232</v>
      </c>
      <c r="GK1301" s="0" t="n">
        <v>1299</v>
      </c>
      <c r="GL1301" s="2" t="n">
        <v>-1</v>
      </c>
    </row>
    <row r="1302" customFormat="false" ht="12.75" hidden="false" customHeight="false" outlineLevel="0" collapsed="false">
      <c r="A1302" s="3" t="n">
        <f aca="false">A1301+1</f>
        <v>1300</v>
      </c>
      <c r="B1302" s="0" t="n">
        <v>1300</v>
      </c>
      <c r="C1302" s="0" t="str">
        <f aca="false">IF(GK1302&lt;&gt;B1302,"Error","OK")</f>
        <v>OK</v>
      </c>
      <c r="D1302" s="3" t="s">
        <v>2308</v>
      </c>
      <c r="E1302" s="3" t="n">
        <v>10</v>
      </c>
      <c r="H1302" s="3" t="n">
        <v>1</v>
      </c>
      <c r="BT1302" s="3" t="n">
        <v>24</v>
      </c>
      <c r="BU1302" s="3" t="n">
        <v>1</v>
      </c>
      <c r="BV1302" s="3" t="n">
        <v>5</v>
      </c>
      <c r="BW1302" s="0" t="n">
        <v>13</v>
      </c>
      <c r="BY1302" s="3" t="n">
        <v>255</v>
      </c>
      <c r="BZ1302" s="3" t="n">
        <v>7</v>
      </c>
      <c r="CE1302" s="3" t="n">
        <v>255</v>
      </c>
      <c r="CF1302" s="3" t="n">
        <v>11</v>
      </c>
      <c r="CJ1302" s="3" t="n">
        <v>6</v>
      </c>
      <c r="CK1302" s="3" t="n">
        <v>1943</v>
      </c>
      <c r="CL1302" s="3" t="n">
        <v>1950</v>
      </c>
      <c r="CM1302" s="3" t="n">
        <v>1022</v>
      </c>
      <c r="CN1302" s="3" t="n">
        <v>2026</v>
      </c>
      <c r="CR1302" s="5" t="n">
        <v>12</v>
      </c>
      <c r="CW1302" s="3" t="s">
        <v>232</v>
      </c>
      <c r="CX1302" s="3" t="s">
        <v>232</v>
      </c>
      <c r="GK1302" s="0" t="n">
        <v>1300</v>
      </c>
      <c r="GL1302" s="2" t="n">
        <v>-1</v>
      </c>
    </row>
    <row r="1303" customFormat="false" ht="12.75" hidden="false" customHeight="false" outlineLevel="0" collapsed="false">
      <c r="A1303" s="3" t="n">
        <f aca="false">A1302+1</f>
        <v>1301</v>
      </c>
      <c r="B1303" s="0" t="n">
        <v>1301</v>
      </c>
      <c r="C1303" s="0" t="str">
        <f aca="false">IF(GK1303&lt;&gt;B1303,"Error","OK")</f>
        <v>OK</v>
      </c>
      <c r="D1303" s="3" t="s">
        <v>2309</v>
      </c>
      <c r="E1303" s="3" t="n">
        <v>10</v>
      </c>
      <c r="H1303" s="3" t="n">
        <v>1</v>
      </c>
      <c r="BT1303" s="3" t="n">
        <v>24</v>
      </c>
      <c r="BU1303" s="3" t="n">
        <v>1</v>
      </c>
      <c r="BV1303" s="3" t="n">
        <v>5</v>
      </c>
      <c r="BW1303" s="0" t="n">
        <v>12</v>
      </c>
      <c r="BY1303" s="3" t="n">
        <v>255</v>
      </c>
      <c r="BZ1303" s="3" t="n">
        <v>7</v>
      </c>
      <c r="CE1303" s="3" t="n">
        <v>255</v>
      </c>
      <c r="CF1303" s="3" t="n">
        <v>15</v>
      </c>
      <c r="CJ1303" s="3" t="n">
        <v>1</v>
      </c>
      <c r="CK1303" s="3" t="n">
        <v>1938</v>
      </c>
      <c r="CL1303" s="3" t="n">
        <v>1950</v>
      </c>
      <c r="CM1303" s="3" t="n">
        <v>1022</v>
      </c>
      <c r="CN1303" s="3" t="n">
        <v>2026</v>
      </c>
      <c r="CR1303" s="5" t="n">
        <v>11</v>
      </c>
      <c r="CW1303" s="3" t="s">
        <v>232</v>
      </c>
      <c r="CX1303" s="3" t="s">
        <v>232</v>
      </c>
      <c r="GK1303" s="0" t="n">
        <v>1301</v>
      </c>
      <c r="GL1303" s="2" t="n">
        <v>-1</v>
      </c>
    </row>
    <row r="1304" customFormat="false" ht="12.75" hidden="false" customHeight="false" outlineLevel="0" collapsed="false">
      <c r="A1304" s="3" t="n">
        <f aca="false">A1303+1</f>
        <v>1302</v>
      </c>
      <c r="B1304" s="0" t="n">
        <v>1302</v>
      </c>
      <c r="C1304" s="0" t="str">
        <f aca="false">IF(GK1304&lt;&gt;B1304,"Error","OK")</f>
        <v>OK</v>
      </c>
      <c r="D1304" s="3" t="s">
        <v>2310</v>
      </c>
      <c r="E1304" s="3" t="n">
        <v>10</v>
      </c>
      <c r="H1304" s="3" t="n">
        <v>1</v>
      </c>
      <c r="BT1304" s="3" t="n">
        <v>24</v>
      </c>
      <c r="BU1304" s="3" t="n">
        <v>1</v>
      </c>
      <c r="BV1304" s="3" t="n">
        <v>5</v>
      </c>
      <c r="BW1304" s="0" t="n">
        <v>12</v>
      </c>
      <c r="BY1304" s="3" t="n">
        <v>130</v>
      </c>
      <c r="BZ1304" s="3" t="n">
        <v>6</v>
      </c>
      <c r="CE1304" s="3" t="n">
        <v>255</v>
      </c>
      <c r="CF1304" s="3" t="n">
        <v>74</v>
      </c>
      <c r="CJ1304" s="3" t="n">
        <v>6</v>
      </c>
      <c r="CK1304" s="3" t="n">
        <v>1937</v>
      </c>
      <c r="CL1304" s="3" t="n">
        <v>1950</v>
      </c>
      <c r="CM1304" s="3" t="n">
        <v>1022</v>
      </c>
      <c r="CN1304" s="3" t="n">
        <v>2026</v>
      </c>
      <c r="CR1304" s="5" t="n">
        <v>4</v>
      </c>
      <c r="CW1304" s="3" t="s">
        <v>323</v>
      </c>
      <c r="CX1304" s="3" t="s">
        <v>323</v>
      </c>
      <c r="GK1304" s="0" t="n">
        <v>1302</v>
      </c>
      <c r="GL1304" s="2" t="n">
        <v>-1</v>
      </c>
    </row>
    <row r="1305" customFormat="false" ht="12.75" hidden="false" customHeight="false" outlineLevel="0" collapsed="false">
      <c r="A1305" s="3" t="n">
        <f aca="false">A1304+1</f>
        <v>1303</v>
      </c>
      <c r="B1305" s="0" t="n">
        <v>1303</v>
      </c>
      <c r="C1305" s="0" t="str">
        <f aca="false">IF(GK1305&lt;&gt;B1305,"Error","OK")</f>
        <v>OK</v>
      </c>
      <c r="D1305" s="3" t="s">
        <v>2311</v>
      </c>
      <c r="E1305" s="3" t="n">
        <v>10</v>
      </c>
      <c r="H1305" s="3" t="n">
        <v>1</v>
      </c>
      <c r="BT1305" s="3" t="n">
        <v>24</v>
      </c>
      <c r="BU1305" s="3" t="n">
        <v>1</v>
      </c>
      <c r="BV1305" s="3" t="n">
        <v>5</v>
      </c>
      <c r="BW1305" s="0" t="n">
        <v>12</v>
      </c>
      <c r="BY1305" s="3" t="n">
        <v>255</v>
      </c>
      <c r="BZ1305" s="3" t="n">
        <v>8</v>
      </c>
      <c r="CE1305" s="3" t="n">
        <v>255</v>
      </c>
      <c r="CF1305" s="3" t="n">
        <v>74</v>
      </c>
      <c r="CJ1305" s="3" t="n">
        <v>6</v>
      </c>
      <c r="CK1305" s="3" t="n">
        <v>1940</v>
      </c>
      <c r="CL1305" s="3" t="n">
        <v>1950</v>
      </c>
      <c r="CM1305" s="3" t="n">
        <v>1022</v>
      </c>
      <c r="CN1305" s="3" t="n">
        <v>2026</v>
      </c>
      <c r="CR1305" s="5" t="n">
        <v>12</v>
      </c>
      <c r="CW1305" s="3" t="s">
        <v>323</v>
      </c>
      <c r="CX1305" s="3" t="s">
        <v>323</v>
      </c>
      <c r="GK1305" s="0" t="n">
        <v>1303</v>
      </c>
      <c r="GL1305" s="2" t="n">
        <v>-1</v>
      </c>
    </row>
    <row r="1306" customFormat="false" ht="12.75" hidden="false" customHeight="false" outlineLevel="0" collapsed="false">
      <c r="A1306" s="3" t="n">
        <f aca="false">A1305+1</f>
        <v>1304</v>
      </c>
      <c r="B1306" s="0" t="n">
        <v>1304</v>
      </c>
      <c r="C1306" s="0" t="str">
        <f aca="false">IF(GK1306&lt;&gt;B1306,"Error","OK")</f>
        <v>OK</v>
      </c>
      <c r="D1306" s="3" t="s">
        <v>2312</v>
      </c>
      <c r="E1306" s="3" t="n">
        <v>10</v>
      </c>
      <c r="H1306" s="3" t="n">
        <v>2</v>
      </c>
      <c r="BT1306" s="3" t="n">
        <v>24</v>
      </c>
      <c r="BU1306" s="3" t="n">
        <v>1</v>
      </c>
      <c r="BV1306" s="3" t="n">
        <v>5</v>
      </c>
      <c r="BW1306" s="0" t="n">
        <v>11</v>
      </c>
      <c r="BY1306" s="3" t="n">
        <v>168</v>
      </c>
      <c r="BZ1306" s="3" t="n">
        <v>7</v>
      </c>
      <c r="CE1306" s="3" t="n">
        <v>255</v>
      </c>
      <c r="CF1306" s="3" t="n">
        <v>267</v>
      </c>
      <c r="CJ1306" s="3" t="n">
        <v>6</v>
      </c>
      <c r="CK1306" s="3" t="n">
        <v>1942</v>
      </c>
      <c r="CL1306" s="3" t="n">
        <v>1946</v>
      </c>
      <c r="CM1306" s="3" t="n">
        <v>1022</v>
      </c>
      <c r="CN1306" s="3" t="n">
        <v>2026</v>
      </c>
      <c r="CR1306" s="5" t="n">
        <v>8</v>
      </c>
      <c r="CW1306" s="3" t="s">
        <v>1250</v>
      </c>
      <c r="CX1306" s="3" t="s">
        <v>1250</v>
      </c>
      <c r="GK1306" s="0" t="n">
        <v>1304</v>
      </c>
      <c r="GL1306" s="2" t="n">
        <v>-1</v>
      </c>
    </row>
    <row r="1307" customFormat="false" ht="12.75" hidden="false" customHeight="false" outlineLevel="0" collapsed="false">
      <c r="A1307" s="3" t="n">
        <f aca="false">A1306+1</f>
        <v>1305</v>
      </c>
      <c r="B1307" s="0" t="n">
        <v>1305</v>
      </c>
      <c r="C1307" s="0" t="str">
        <f aca="false">IF(GK1307&lt;&gt;B1307,"Error","OK")</f>
        <v>OK</v>
      </c>
      <c r="D1307" s="3" t="s">
        <v>2313</v>
      </c>
      <c r="E1307" s="3" t="n">
        <v>10</v>
      </c>
      <c r="H1307" s="3" t="n">
        <v>2</v>
      </c>
      <c r="BT1307" s="3" t="n">
        <v>24</v>
      </c>
      <c r="BU1307" s="3" t="n">
        <v>1</v>
      </c>
      <c r="BV1307" s="3" t="n">
        <v>5</v>
      </c>
      <c r="BW1307" s="0" t="n">
        <v>12</v>
      </c>
      <c r="BY1307" s="3" t="n">
        <v>168</v>
      </c>
      <c r="BZ1307" s="3" t="n">
        <v>8</v>
      </c>
      <c r="CE1307" s="3" t="n">
        <v>255</v>
      </c>
      <c r="CF1307" s="3" t="n">
        <v>273</v>
      </c>
      <c r="CJ1307" s="3" t="n">
        <v>1</v>
      </c>
      <c r="CK1307" s="3" t="n">
        <v>1945</v>
      </c>
      <c r="CL1307" s="3" t="n">
        <v>1946</v>
      </c>
      <c r="CM1307" s="3" t="n">
        <v>1022</v>
      </c>
      <c r="CN1307" s="3" t="n">
        <v>2026</v>
      </c>
      <c r="CR1307" s="5" t="n">
        <v>9</v>
      </c>
      <c r="CW1307" s="3" t="s">
        <v>1250</v>
      </c>
      <c r="CX1307" s="3" t="s">
        <v>1250</v>
      </c>
      <c r="GK1307" s="0" t="n">
        <v>1305</v>
      </c>
      <c r="GL1307" s="2" t="n">
        <v>-1</v>
      </c>
    </row>
    <row r="1308" customFormat="false" ht="12.75" hidden="false" customHeight="false" outlineLevel="0" collapsed="false">
      <c r="A1308" s="3" t="n">
        <f aca="false">A1307+1</f>
        <v>1306</v>
      </c>
      <c r="B1308" s="0" t="n">
        <v>1306</v>
      </c>
      <c r="C1308" s="0" t="str">
        <f aca="false">IF(GK1308&lt;&gt;B1308,"Error","OK")</f>
        <v>OK</v>
      </c>
      <c r="D1308" s="3" t="s">
        <v>2314</v>
      </c>
      <c r="E1308" s="3" t="n">
        <v>10</v>
      </c>
      <c r="H1308" s="3" t="n">
        <v>3</v>
      </c>
      <c r="BT1308" s="3" t="n">
        <v>24</v>
      </c>
      <c r="BU1308" s="3" t="n">
        <v>1</v>
      </c>
      <c r="BV1308" s="3" t="n">
        <v>5</v>
      </c>
      <c r="BW1308" s="0" t="n">
        <v>12</v>
      </c>
      <c r="BY1308" s="3" t="n">
        <v>126</v>
      </c>
      <c r="BZ1308" s="3" t="n">
        <v>7</v>
      </c>
      <c r="CE1308" s="3" t="n">
        <v>255</v>
      </c>
      <c r="CF1308" s="3" t="n">
        <v>265</v>
      </c>
      <c r="CJ1308" s="3" t="n">
        <v>6</v>
      </c>
      <c r="CK1308" s="3" t="n">
        <v>1941</v>
      </c>
      <c r="CL1308" s="3" t="n">
        <v>1946</v>
      </c>
      <c r="CM1308" s="3" t="n">
        <v>1022</v>
      </c>
      <c r="CN1308" s="3" t="n">
        <v>2026</v>
      </c>
      <c r="CR1308" s="5" t="n">
        <v>8</v>
      </c>
      <c r="CW1308" s="3" t="s">
        <v>1250</v>
      </c>
      <c r="CX1308" s="3" t="s">
        <v>1250</v>
      </c>
      <c r="GK1308" s="0" t="n">
        <v>1306</v>
      </c>
      <c r="GL1308" s="2" t="n">
        <v>-1</v>
      </c>
    </row>
    <row r="1309" customFormat="false" ht="12.75" hidden="false" customHeight="false" outlineLevel="0" collapsed="false">
      <c r="A1309" s="3" t="n">
        <f aca="false">A1308+1</f>
        <v>1307</v>
      </c>
      <c r="B1309" s="0" t="n">
        <v>1307</v>
      </c>
      <c r="C1309" s="0" t="str">
        <f aca="false">IF(GK1309&lt;&gt;B1309,"Error","OK")</f>
        <v>OK</v>
      </c>
      <c r="D1309" s="3" t="s">
        <v>2315</v>
      </c>
      <c r="E1309" s="3" t="n">
        <v>10</v>
      </c>
      <c r="H1309" s="3" t="n">
        <v>3</v>
      </c>
      <c r="BT1309" s="3" t="n">
        <v>24</v>
      </c>
      <c r="BU1309" s="3" t="n">
        <v>1</v>
      </c>
      <c r="BV1309" s="3" t="n">
        <v>5</v>
      </c>
      <c r="BW1309" s="0" t="n">
        <v>11</v>
      </c>
      <c r="BY1309" s="3" t="n">
        <v>153</v>
      </c>
      <c r="BZ1309" s="3" t="n">
        <v>8</v>
      </c>
      <c r="CE1309" s="3" t="n">
        <v>255</v>
      </c>
      <c r="CF1309" s="3" t="n">
        <v>330</v>
      </c>
      <c r="CJ1309" s="3" t="n">
        <v>12</v>
      </c>
      <c r="CK1309" s="3" t="n">
        <v>1940</v>
      </c>
      <c r="CL1309" s="3" t="n">
        <v>1943</v>
      </c>
      <c r="CM1309" s="3" t="n">
        <v>1022</v>
      </c>
      <c r="CN1309" s="3" t="n">
        <v>2026</v>
      </c>
      <c r="CR1309" s="5" t="n">
        <v>6</v>
      </c>
      <c r="CW1309" s="3" t="s">
        <v>1250</v>
      </c>
      <c r="CX1309" s="3" t="s">
        <v>1250</v>
      </c>
      <c r="GK1309" s="0" t="n">
        <v>1307</v>
      </c>
      <c r="GL1309" s="2" t="n">
        <v>-1</v>
      </c>
    </row>
    <row r="1310" customFormat="false" ht="12.75" hidden="false" customHeight="false" outlineLevel="0" collapsed="false">
      <c r="A1310" s="3" t="n">
        <f aca="false">A1309+1</f>
        <v>1308</v>
      </c>
      <c r="B1310" s="0" t="n">
        <v>1308</v>
      </c>
      <c r="C1310" s="0" t="str">
        <f aca="false">IF(GK1310&lt;&gt;B1310,"Error","OK")</f>
        <v>OK</v>
      </c>
      <c r="D1310" s="3" t="s">
        <v>2316</v>
      </c>
      <c r="E1310" s="3" t="n">
        <v>10</v>
      </c>
      <c r="H1310" s="3" t="n">
        <v>3</v>
      </c>
      <c r="BT1310" s="3" t="n">
        <v>24</v>
      </c>
      <c r="BU1310" s="3" t="n">
        <v>1</v>
      </c>
      <c r="BV1310" s="3" t="n">
        <v>5</v>
      </c>
      <c r="BW1310" s="0" t="n">
        <v>12</v>
      </c>
      <c r="BY1310" s="3" t="n">
        <v>153</v>
      </c>
      <c r="BZ1310" s="3" t="n">
        <v>8</v>
      </c>
      <c r="CE1310" s="3" t="n">
        <v>255</v>
      </c>
      <c r="CF1310" s="3" t="n">
        <v>270</v>
      </c>
      <c r="CJ1310" s="3" t="n">
        <v>12</v>
      </c>
      <c r="CK1310" s="3" t="n">
        <v>1942</v>
      </c>
      <c r="CL1310" s="3" t="n">
        <v>1946</v>
      </c>
      <c r="CM1310" s="3" t="n">
        <v>1022</v>
      </c>
      <c r="CN1310" s="3" t="n">
        <v>2026</v>
      </c>
      <c r="CR1310" s="5" t="n">
        <v>6</v>
      </c>
      <c r="CW1310" s="3" t="s">
        <v>1250</v>
      </c>
      <c r="CX1310" s="3" t="s">
        <v>1250</v>
      </c>
      <c r="GK1310" s="0" t="n">
        <v>1308</v>
      </c>
      <c r="GL1310" s="2" t="n">
        <v>-1</v>
      </c>
    </row>
    <row r="1311" customFormat="false" ht="12.75" hidden="false" customHeight="false" outlineLevel="0" collapsed="false">
      <c r="A1311" s="3" t="n">
        <f aca="false">A1310+1</f>
        <v>1309</v>
      </c>
      <c r="B1311" s="0" t="n">
        <v>1309</v>
      </c>
      <c r="C1311" s="0" t="str">
        <f aca="false">IF(GK1311&lt;&gt;B1311,"Error","OK")</f>
        <v>OK</v>
      </c>
      <c r="D1311" s="3" t="s">
        <v>2317</v>
      </c>
      <c r="E1311" s="3" t="n">
        <v>10</v>
      </c>
      <c r="H1311" s="3" t="n">
        <v>4</v>
      </c>
      <c r="BT1311" s="3" t="n">
        <v>24</v>
      </c>
      <c r="BU1311" s="3" t="n">
        <v>1</v>
      </c>
      <c r="BV1311" s="3" t="n">
        <v>5</v>
      </c>
      <c r="BW1311" s="0" t="n">
        <v>12</v>
      </c>
      <c r="BY1311" s="3" t="n">
        <v>153</v>
      </c>
      <c r="BZ1311" s="3" t="n">
        <v>8</v>
      </c>
      <c r="CE1311" s="3" t="n">
        <v>255</v>
      </c>
      <c r="CF1311" s="3" t="n">
        <v>270</v>
      </c>
      <c r="CJ1311" s="3" t="n">
        <v>1</v>
      </c>
      <c r="CK1311" s="3" t="n">
        <v>1945</v>
      </c>
      <c r="CL1311" s="3" t="n">
        <v>1946</v>
      </c>
      <c r="CM1311" s="3" t="n">
        <v>1022</v>
      </c>
      <c r="CN1311" s="3" t="n">
        <v>2026</v>
      </c>
      <c r="CR1311" s="5" t="n">
        <v>6</v>
      </c>
      <c r="CW1311" s="3" t="s">
        <v>1250</v>
      </c>
      <c r="CX1311" s="3" t="s">
        <v>1250</v>
      </c>
      <c r="GK1311" s="0" t="n">
        <v>1309</v>
      </c>
      <c r="GL1311" s="2" t="n">
        <v>-1</v>
      </c>
    </row>
    <row r="1312" customFormat="false" ht="12.75" hidden="false" customHeight="false" outlineLevel="0" collapsed="false">
      <c r="A1312" s="3" t="n">
        <f aca="false">A1311+1</f>
        <v>1310</v>
      </c>
      <c r="B1312" s="0" t="n">
        <v>1310</v>
      </c>
      <c r="C1312" s="0" t="str">
        <f aca="false">IF(GK1312&lt;&gt;B1312,"Error","OK")</f>
        <v>OK</v>
      </c>
      <c r="D1312" s="3" t="s">
        <v>2318</v>
      </c>
      <c r="E1312" s="3" t="n">
        <v>10</v>
      </c>
      <c r="H1312" s="3" t="n">
        <v>1</v>
      </c>
      <c r="BT1312" s="3" t="n">
        <v>24</v>
      </c>
      <c r="BU1312" s="3" t="n">
        <v>1</v>
      </c>
      <c r="BV1312" s="3" t="n">
        <v>5</v>
      </c>
      <c r="BW1312" s="0" t="n">
        <v>11</v>
      </c>
      <c r="BY1312" s="3" t="n">
        <v>267</v>
      </c>
      <c r="BZ1312" s="3" t="n">
        <v>8</v>
      </c>
      <c r="CE1312" s="3" t="n">
        <v>255</v>
      </c>
      <c r="CF1312" s="3" t="n">
        <v>380</v>
      </c>
      <c r="CJ1312" s="3" t="n">
        <v>1</v>
      </c>
      <c r="CK1312" s="3" t="n">
        <v>1939</v>
      </c>
      <c r="CL1312" s="3" t="n">
        <v>1950</v>
      </c>
      <c r="CM1312" s="3" t="n">
        <v>1022</v>
      </c>
      <c r="CN1312" s="3" t="n">
        <v>2026</v>
      </c>
      <c r="CR1312" s="5" t="n">
        <v>2</v>
      </c>
      <c r="CW1312" s="3" t="s">
        <v>199</v>
      </c>
      <c r="CX1312" s="3" t="s">
        <v>199</v>
      </c>
      <c r="GK1312" s="0" t="n">
        <v>1310</v>
      </c>
      <c r="GL1312" s="2" t="n">
        <v>-1</v>
      </c>
    </row>
    <row r="1313" customFormat="false" ht="12.75" hidden="false" customHeight="false" outlineLevel="0" collapsed="false">
      <c r="A1313" s="3" t="n">
        <f aca="false">A1312+1</f>
        <v>1311</v>
      </c>
      <c r="B1313" s="0" t="n">
        <v>1311</v>
      </c>
      <c r="C1313" s="0" t="str">
        <f aca="false">IF(GK1313&lt;&gt;B1313,"Error","OK")</f>
        <v>OK</v>
      </c>
      <c r="D1313" s="3" t="s">
        <v>2319</v>
      </c>
      <c r="E1313" s="3" t="n">
        <v>10</v>
      </c>
      <c r="H1313" s="3" t="n">
        <v>1</v>
      </c>
      <c r="BT1313" s="3" t="n">
        <v>24</v>
      </c>
      <c r="BU1313" s="3" t="n">
        <v>1</v>
      </c>
      <c r="BV1313" s="3" t="n">
        <v>5</v>
      </c>
      <c r="BW1313" s="0" t="n">
        <v>12</v>
      </c>
      <c r="BY1313" s="3" t="n">
        <v>236</v>
      </c>
      <c r="BZ1313" s="3" t="n">
        <v>9</v>
      </c>
      <c r="CE1313" s="3" t="n">
        <v>255</v>
      </c>
      <c r="CF1313" s="3" t="n">
        <v>111</v>
      </c>
      <c r="CJ1313" s="3" t="n">
        <v>10</v>
      </c>
      <c r="CK1313" s="3" t="n">
        <v>1941</v>
      </c>
      <c r="CL1313" s="3" t="n">
        <v>1946</v>
      </c>
      <c r="CM1313" s="3" t="n">
        <v>1022</v>
      </c>
      <c r="CN1313" s="3" t="n">
        <v>2026</v>
      </c>
      <c r="CR1313" s="5" t="n">
        <v>11</v>
      </c>
      <c r="CW1313" s="3" t="s">
        <v>199</v>
      </c>
      <c r="CX1313" s="3" t="s">
        <v>199</v>
      </c>
      <c r="GK1313" s="0" t="n">
        <v>1311</v>
      </c>
      <c r="GL1313" s="2" t="n">
        <v>-1</v>
      </c>
    </row>
    <row r="1314" customFormat="false" ht="12.75" hidden="false" customHeight="false" outlineLevel="0" collapsed="false">
      <c r="A1314" s="3" t="n">
        <f aca="false">A1313+1</f>
        <v>1312</v>
      </c>
      <c r="B1314" s="0" t="n">
        <v>1312</v>
      </c>
      <c r="C1314" s="0" t="str">
        <f aca="false">IF(GK1314&lt;&gt;B1314,"Error","OK")</f>
        <v>OK</v>
      </c>
      <c r="D1314" s="3" t="s">
        <v>2320</v>
      </c>
      <c r="E1314" s="3" t="n">
        <v>10</v>
      </c>
      <c r="H1314" s="3" t="n">
        <v>1</v>
      </c>
      <c r="BT1314" s="3" t="n">
        <v>24</v>
      </c>
      <c r="BU1314" s="3" t="n">
        <v>1</v>
      </c>
      <c r="BV1314" s="3" t="n">
        <v>5</v>
      </c>
      <c r="BW1314" s="0" t="n">
        <v>11</v>
      </c>
      <c r="BY1314" s="3" t="n">
        <v>108</v>
      </c>
      <c r="BZ1314" s="3" t="n">
        <v>6</v>
      </c>
      <c r="CE1314" s="3" t="n">
        <v>255</v>
      </c>
      <c r="CF1314" s="3" t="n">
        <v>110</v>
      </c>
      <c r="CJ1314" s="3" t="n">
        <v>5</v>
      </c>
      <c r="CK1314" s="3" t="n">
        <v>1940</v>
      </c>
      <c r="CL1314" s="3" t="n">
        <v>1943</v>
      </c>
      <c r="CM1314" s="3" t="n">
        <v>1022</v>
      </c>
      <c r="CN1314" s="3" t="n">
        <v>2026</v>
      </c>
      <c r="CR1314" s="5" t="n">
        <v>8</v>
      </c>
      <c r="CW1314" s="3" t="s">
        <v>199</v>
      </c>
      <c r="CX1314" s="3" t="s">
        <v>199</v>
      </c>
      <c r="GK1314" s="0" t="n">
        <v>1312</v>
      </c>
      <c r="GL1314" s="2" t="n">
        <v>-1</v>
      </c>
    </row>
    <row r="1315" customFormat="false" ht="12.75" hidden="false" customHeight="false" outlineLevel="0" collapsed="false">
      <c r="A1315" s="3" t="n">
        <f aca="false">A1314+1</f>
        <v>1313</v>
      </c>
      <c r="B1315" s="0" t="n">
        <v>1313</v>
      </c>
      <c r="C1315" s="0" t="str">
        <f aca="false">IF(GK1315&lt;&gt;B1315,"Error","OK")</f>
        <v>OK</v>
      </c>
      <c r="D1315" s="3" t="s">
        <v>2321</v>
      </c>
      <c r="E1315" s="3" t="n">
        <v>10</v>
      </c>
      <c r="H1315" s="3" t="n">
        <v>1</v>
      </c>
      <c r="BT1315" s="3" t="n">
        <v>24</v>
      </c>
      <c r="BU1315" s="3" t="n">
        <v>1</v>
      </c>
      <c r="BV1315" s="3" t="n">
        <v>5</v>
      </c>
      <c r="BW1315" s="0" t="n">
        <v>10</v>
      </c>
      <c r="BY1315" s="3" t="n">
        <v>258</v>
      </c>
      <c r="BZ1315" s="3" t="n">
        <v>4</v>
      </c>
      <c r="CE1315" s="3" t="n">
        <v>255</v>
      </c>
      <c r="CF1315" s="3" t="n">
        <v>377</v>
      </c>
      <c r="CJ1315" s="3" t="n">
        <v>1</v>
      </c>
      <c r="CK1315" s="3" t="n">
        <v>1936</v>
      </c>
      <c r="CL1315" s="3" t="n">
        <v>1942</v>
      </c>
      <c r="CM1315" s="3" t="n">
        <v>1022</v>
      </c>
      <c r="CN1315" s="3" t="n">
        <v>2026</v>
      </c>
      <c r="CR1315" s="5" t="n">
        <v>5</v>
      </c>
      <c r="CW1315" s="3" t="s">
        <v>199</v>
      </c>
      <c r="CX1315" s="3" t="s">
        <v>199</v>
      </c>
      <c r="GK1315" s="0" t="n">
        <v>1313</v>
      </c>
      <c r="GL1315" s="2" t="n">
        <v>-1</v>
      </c>
    </row>
    <row r="1316" customFormat="false" ht="12.75" hidden="false" customHeight="false" outlineLevel="0" collapsed="false">
      <c r="A1316" s="3" t="n">
        <f aca="false">A1315+1</f>
        <v>1314</v>
      </c>
      <c r="B1316" s="0" t="n">
        <v>1314</v>
      </c>
      <c r="C1316" s="0" t="str">
        <f aca="false">IF(GK1316&lt;&gt;B1316,"Error","OK")</f>
        <v>OK</v>
      </c>
      <c r="D1316" s="3" t="s">
        <v>2322</v>
      </c>
      <c r="E1316" s="3" t="n">
        <v>10</v>
      </c>
      <c r="H1316" s="3" t="n">
        <v>1</v>
      </c>
      <c r="BT1316" s="3" t="n">
        <v>24</v>
      </c>
      <c r="BU1316" s="3" t="n">
        <v>1</v>
      </c>
      <c r="BV1316" s="3" t="n">
        <v>5</v>
      </c>
      <c r="BW1316" s="0" t="n">
        <v>9</v>
      </c>
      <c r="BY1316" s="3" t="n">
        <v>267</v>
      </c>
      <c r="BZ1316" s="3" t="n">
        <v>4</v>
      </c>
      <c r="CE1316" s="3" t="n">
        <v>255</v>
      </c>
      <c r="CF1316" s="3" t="n">
        <v>360</v>
      </c>
      <c r="CJ1316" s="3" t="n">
        <v>1</v>
      </c>
      <c r="CK1316" s="3" t="n">
        <v>1936</v>
      </c>
      <c r="CL1316" s="3" t="n">
        <v>1942</v>
      </c>
      <c r="CM1316" s="3" t="n">
        <v>1022</v>
      </c>
      <c r="CN1316" s="3" t="n">
        <v>2026</v>
      </c>
      <c r="CR1316" s="5" t="n">
        <v>8</v>
      </c>
      <c r="CW1316" s="3" t="s">
        <v>199</v>
      </c>
      <c r="CX1316" s="3" t="s">
        <v>199</v>
      </c>
      <c r="GK1316" s="0" t="n">
        <v>1314</v>
      </c>
      <c r="GL1316" s="2" t="n">
        <v>-1</v>
      </c>
    </row>
    <row r="1317" customFormat="false" ht="12.75" hidden="false" customHeight="false" outlineLevel="0" collapsed="false">
      <c r="A1317" s="3" t="n">
        <f aca="false">A1316+1</f>
        <v>1315</v>
      </c>
      <c r="B1317" s="0" t="n">
        <v>1315</v>
      </c>
      <c r="C1317" s="0" t="str">
        <f aca="false">IF(GK1317&lt;&gt;B1317,"Error","OK")</f>
        <v>OK</v>
      </c>
      <c r="D1317" s="3" t="s">
        <v>2323</v>
      </c>
      <c r="E1317" s="3" t="n">
        <v>10</v>
      </c>
      <c r="H1317" s="3" t="n">
        <v>1</v>
      </c>
      <c r="BT1317" s="3" t="n">
        <v>24</v>
      </c>
      <c r="BU1317" s="3" t="n">
        <v>1</v>
      </c>
      <c r="BV1317" s="3" t="n">
        <v>5</v>
      </c>
      <c r="BW1317" s="0" t="n">
        <v>12</v>
      </c>
      <c r="BY1317" s="3" t="n">
        <v>161</v>
      </c>
      <c r="BZ1317" s="3" t="n">
        <v>4</v>
      </c>
      <c r="CE1317" s="3" t="n">
        <v>255</v>
      </c>
      <c r="CF1317" s="3" t="n">
        <v>381</v>
      </c>
      <c r="CJ1317" s="3" t="n">
        <v>1</v>
      </c>
      <c r="CK1317" s="3" t="n">
        <v>1936</v>
      </c>
      <c r="CL1317" s="3" t="n">
        <v>1942</v>
      </c>
      <c r="CM1317" s="3" t="n">
        <v>1022</v>
      </c>
      <c r="CN1317" s="3" t="n">
        <v>2026</v>
      </c>
      <c r="CR1317" s="5" t="n">
        <v>6</v>
      </c>
      <c r="CW1317" s="3" t="s">
        <v>199</v>
      </c>
      <c r="CX1317" s="3" t="s">
        <v>199</v>
      </c>
      <c r="GK1317" s="0" t="n">
        <v>1315</v>
      </c>
      <c r="GL1317" s="2" t="n">
        <v>-1</v>
      </c>
    </row>
    <row r="1318" customFormat="false" ht="12.75" hidden="false" customHeight="false" outlineLevel="0" collapsed="false">
      <c r="A1318" s="3" t="n">
        <f aca="false">A1317+1</f>
        <v>1316</v>
      </c>
      <c r="B1318" s="0" t="n">
        <v>1316</v>
      </c>
      <c r="C1318" s="0" t="str">
        <f aca="false">IF(GK1318&lt;&gt;B1318,"Error","OK")</f>
        <v>OK</v>
      </c>
      <c r="D1318" s="3" t="s">
        <v>2324</v>
      </c>
      <c r="E1318" s="3" t="n">
        <v>10</v>
      </c>
      <c r="H1318" s="3" t="n">
        <v>1</v>
      </c>
      <c r="BT1318" s="3" t="n">
        <v>24</v>
      </c>
      <c r="BU1318" s="3" t="n">
        <v>1</v>
      </c>
      <c r="BV1318" s="3" t="n">
        <v>5</v>
      </c>
      <c r="BW1318" s="0" t="n">
        <v>10</v>
      </c>
      <c r="BY1318" s="3" t="n">
        <v>247</v>
      </c>
      <c r="BZ1318" s="3" t="n">
        <v>4</v>
      </c>
      <c r="CE1318" s="3" t="n">
        <v>255</v>
      </c>
      <c r="CF1318" s="3" t="n">
        <v>382</v>
      </c>
      <c r="CJ1318" s="3" t="n">
        <v>1</v>
      </c>
      <c r="CK1318" s="3" t="n">
        <v>1936</v>
      </c>
      <c r="CL1318" s="3" t="n">
        <v>1942</v>
      </c>
      <c r="CM1318" s="3" t="n">
        <v>1022</v>
      </c>
      <c r="CN1318" s="3" t="n">
        <v>2026</v>
      </c>
      <c r="CR1318" s="5" t="n">
        <v>3</v>
      </c>
      <c r="CW1318" s="3" t="s">
        <v>199</v>
      </c>
      <c r="CX1318" s="3" t="s">
        <v>199</v>
      </c>
      <c r="GK1318" s="0" t="n">
        <v>1316</v>
      </c>
      <c r="GL1318" s="2" t="n">
        <v>-1</v>
      </c>
    </row>
    <row r="1319" customFormat="false" ht="12.75" hidden="false" customHeight="false" outlineLevel="0" collapsed="false">
      <c r="A1319" s="3" t="n">
        <f aca="false">A1318+1</f>
        <v>1317</v>
      </c>
      <c r="B1319" s="0" t="n">
        <v>1317</v>
      </c>
      <c r="C1319" s="0" t="str">
        <f aca="false">IF(GK1319&lt;&gt;B1319,"Error","OK")</f>
        <v>OK</v>
      </c>
      <c r="D1319" s="3" t="s">
        <v>2325</v>
      </c>
      <c r="E1319" s="3" t="n">
        <v>10</v>
      </c>
      <c r="H1319" s="3" t="n">
        <v>1</v>
      </c>
      <c r="BT1319" s="3" t="n">
        <v>24</v>
      </c>
      <c r="BU1319" s="3" t="n">
        <v>1</v>
      </c>
      <c r="BV1319" s="3" t="n">
        <v>5</v>
      </c>
      <c r="BW1319" s="0" t="n">
        <v>13</v>
      </c>
      <c r="BY1319" s="3" t="n">
        <v>165</v>
      </c>
      <c r="BZ1319" s="3" t="n">
        <v>8</v>
      </c>
      <c r="CE1319" s="3" t="n">
        <v>255</v>
      </c>
      <c r="CF1319" s="3" t="n">
        <v>170</v>
      </c>
      <c r="CJ1319" s="3" t="n">
        <v>1</v>
      </c>
      <c r="CK1319" s="3" t="n">
        <v>1939</v>
      </c>
      <c r="CL1319" s="3" t="n">
        <v>1950</v>
      </c>
      <c r="CM1319" s="3" t="n">
        <v>1022</v>
      </c>
      <c r="CN1319" s="3" t="n">
        <v>2026</v>
      </c>
      <c r="CR1319" s="5" t="n">
        <v>10</v>
      </c>
      <c r="CW1319" s="3" t="s">
        <v>357</v>
      </c>
      <c r="CX1319" s="3" t="s">
        <v>357</v>
      </c>
      <c r="GK1319" s="0" t="n">
        <v>1317</v>
      </c>
      <c r="GL1319" s="2" t="n">
        <v>-1</v>
      </c>
    </row>
    <row r="1320" customFormat="false" ht="12.75" hidden="false" customHeight="false" outlineLevel="0" collapsed="false">
      <c r="A1320" s="3" t="n">
        <f aca="false">A1319+1</f>
        <v>1318</v>
      </c>
      <c r="B1320" s="0" t="n">
        <v>1318</v>
      </c>
      <c r="C1320" s="0" t="str">
        <f aca="false">IF(GK1320&lt;&gt;B1320,"Error","OK")</f>
        <v>OK</v>
      </c>
      <c r="D1320" s="3" t="s">
        <v>2326</v>
      </c>
      <c r="E1320" s="3" t="n">
        <v>10</v>
      </c>
      <c r="H1320" s="3" t="n">
        <v>1</v>
      </c>
      <c r="BT1320" s="3" t="n">
        <v>24</v>
      </c>
      <c r="BU1320" s="3" t="n">
        <v>1</v>
      </c>
      <c r="BV1320" s="3" t="n">
        <v>5</v>
      </c>
      <c r="BW1320" s="0" t="n">
        <v>13</v>
      </c>
      <c r="BY1320" s="3" t="n">
        <v>255</v>
      </c>
      <c r="BZ1320" s="3" t="n">
        <v>10</v>
      </c>
      <c r="CE1320" s="3" t="n">
        <v>255</v>
      </c>
      <c r="CF1320" s="3" t="n">
        <v>170</v>
      </c>
      <c r="CJ1320" s="3" t="n">
        <v>8</v>
      </c>
      <c r="CK1320" s="3" t="n">
        <v>1942</v>
      </c>
      <c r="CL1320" s="3" t="n">
        <v>1950</v>
      </c>
      <c r="CM1320" s="3" t="n">
        <v>1022</v>
      </c>
      <c r="CN1320" s="3" t="n">
        <v>2026</v>
      </c>
      <c r="CR1320" s="5" t="n">
        <v>12</v>
      </c>
      <c r="CW1320" s="3" t="s">
        <v>357</v>
      </c>
      <c r="CX1320" s="3" t="s">
        <v>357</v>
      </c>
      <c r="GK1320" s="0" t="n">
        <v>1318</v>
      </c>
      <c r="GL1320" s="2" t="n">
        <v>-1</v>
      </c>
    </row>
    <row r="1321" customFormat="false" ht="12.75" hidden="false" customHeight="false" outlineLevel="0" collapsed="false">
      <c r="A1321" s="3" t="n">
        <f aca="false">A1320+1</f>
        <v>1319</v>
      </c>
      <c r="B1321" s="0" t="n">
        <v>1319</v>
      </c>
      <c r="C1321" s="0" t="str">
        <f aca="false">IF(GK1321&lt;&gt;B1321,"Error","OK")</f>
        <v>OK</v>
      </c>
      <c r="D1321" s="3" t="s">
        <v>2327</v>
      </c>
      <c r="E1321" s="3" t="n">
        <v>10</v>
      </c>
      <c r="H1321" s="3" t="n">
        <v>1</v>
      </c>
      <c r="BT1321" s="3" t="n">
        <v>24</v>
      </c>
      <c r="BU1321" s="3" t="n">
        <v>1</v>
      </c>
      <c r="BV1321" s="3" t="n">
        <v>5</v>
      </c>
      <c r="BW1321" s="0" t="n">
        <v>13</v>
      </c>
      <c r="BY1321" s="3" t="n">
        <v>222</v>
      </c>
      <c r="BZ1321" s="3" t="n">
        <v>10</v>
      </c>
      <c r="CE1321" s="3" t="n">
        <v>255</v>
      </c>
      <c r="CF1321" s="3" t="n">
        <v>170</v>
      </c>
      <c r="CJ1321" s="3" t="n">
        <v>1</v>
      </c>
      <c r="CK1321" s="3" t="n">
        <v>1943</v>
      </c>
      <c r="CL1321" s="3" t="n">
        <v>1946</v>
      </c>
      <c r="CM1321" s="3" t="n">
        <v>1022</v>
      </c>
      <c r="CN1321" s="3" t="n">
        <v>2026</v>
      </c>
      <c r="CR1321" s="5" t="n">
        <v>14</v>
      </c>
      <c r="CW1321" s="3" t="s">
        <v>357</v>
      </c>
      <c r="CX1321" s="3" t="s">
        <v>357</v>
      </c>
      <c r="GK1321" s="0" t="n">
        <v>1319</v>
      </c>
      <c r="GL1321" s="2" t="n">
        <v>-1</v>
      </c>
    </row>
    <row r="1322" customFormat="false" ht="12.75" hidden="false" customHeight="false" outlineLevel="0" collapsed="false">
      <c r="A1322" s="3" t="n">
        <f aca="false">A1321+1</f>
        <v>1320</v>
      </c>
      <c r="B1322" s="0" t="n">
        <v>1320</v>
      </c>
      <c r="C1322" s="0" t="str">
        <f aca="false">IF(GK1322&lt;&gt;B1322,"Error","OK")</f>
        <v>OK</v>
      </c>
      <c r="D1322" s="3" t="s">
        <v>2328</v>
      </c>
      <c r="E1322" s="3" t="n">
        <v>10</v>
      </c>
      <c r="H1322" s="3" t="n">
        <v>1</v>
      </c>
      <c r="BT1322" s="3" t="n">
        <v>24</v>
      </c>
      <c r="BU1322" s="3" t="n">
        <v>1</v>
      </c>
      <c r="BV1322" s="3" t="n">
        <v>5</v>
      </c>
      <c r="BW1322" s="0" t="n">
        <v>12</v>
      </c>
      <c r="BY1322" s="3" t="n">
        <v>240</v>
      </c>
      <c r="BZ1322" s="3" t="n">
        <v>10</v>
      </c>
      <c r="CE1322" s="3" t="n">
        <v>255</v>
      </c>
      <c r="CF1322" s="3" t="n">
        <v>171</v>
      </c>
      <c r="CJ1322" s="3" t="n">
        <v>6</v>
      </c>
      <c r="CK1322" s="3" t="n">
        <v>1942</v>
      </c>
      <c r="CL1322" s="3" t="n">
        <v>1946</v>
      </c>
      <c r="CM1322" s="3" t="n">
        <v>1022</v>
      </c>
      <c r="CN1322" s="3" t="n">
        <v>2026</v>
      </c>
      <c r="CR1322" s="5" t="n">
        <v>10</v>
      </c>
      <c r="CW1322" s="3" t="s">
        <v>357</v>
      </c>
      <c r="CX1322" s="3" t="s">
        <v>357</v>
      </c>
      <c r="GK1322" s="0" t="n">
        <v>1320</v>
      </c>
      <c r="GL1322" s="2" t="n">
        <v>-1</v>
      </c>
    </row>
    <row r="1323" customFormat="false" ht="12.75" hidden="false" customHeight="false" outlineLevel="0" collapsed="false">
      <c r="A1323" s="3" t="n">
        <f aca="false">A1322+1</f>
        <v>1321</v>
      </c>
      <c r="B1323" s="0" t="n">
        <v>1321</v>
      </c>
      <c r="C1323" s="0" t="str">
        <f aca="false">IF(GK1323&lt;&gt;B1323,"Error","OK")</f>
        <v>OK</v>
      </c>
      <c r="D1323" s="3" t="s">
        <v>2329</v>
      </c>
      <c r="E1323" s="3" t="n">
        <v>10</v>
      </c>
      <c r="H1323" s="3" t="n">
        <v>1</v>
      </c>
      <c r="BT1323" s="3" t="n">
        <v>24</v>
      </c>
      <c r="BU1323" s="3" t="n">
        <v>1</v>
      </c>
      <c r="BV1323" s="3" t="n">
        <v>5</v>
      </c>
      <c r="BW1323" s="0" t="n">
        <v>13</v>
      </c>
      <c r="BY1323" s="3" t="n">
        <v>240</v>
      </c>
      <c r="BZ1323" s="3" t="n">
        <v>18</v>
      </c>
      <c r="CE1323" s="3" t="n">
        <v>255</v>
      </c>
      <c r="CF1323" s="3" t="n">
        <v>169</v>
      </c>
      <c r="CJ1323" s="3" t="n">
        <v>6</v>
      </c>
      <c r="CK1323" s="3" t="n">
        <v>1944</v>
      </c>
      <c r="CL1323" s="3" t="n">
        <v>1946</v>
      </c>
      <c r="CM1323" s="3" t="n">
        <v>1022</v>
      </c>
      <c r="CN1323" s="3" t="n">
        <v>2026</v>
      </c>
      <c r="CR1323" s="5" t="n">
        <v>20</v>
      </c>
      <c r="CW1323" s="3" t="s">
        <v>357</v>
      </c>
      <c r="CX1323" s="3" t="s">
        <v>357</v>
      </c>
      <c r="GK1323" s="0" t="n">
        <v>1321</v>
      </c>
      <c r="GL1323" s="2" t="n">
        <v>-1</v>
      </c>
    </row>
    <row r="1324" customFormat="false" ht="12.75" hidden="false" customHeight="false" outlineLevel="0" collapsed="false">
      <c r="A1324" s="3" t="n">
        <f aca="false">A1323+1</f>
        <v>1322</v>
      </c>
      <c r="B1324" s="0" t="n">
        <v>1322</v>
      </c>
      <c r="C1324" s="0" t="str">
        <f aca="false">IF(GK1324&lt;&gt;B1324,"Error","OK")</f>
        <v>OK</v>
      </c>
      <c r="D1324" s="3" t="s">
        <v>2330</v>
      </c>
      <c r="E1324" s="3" t="n">
        <v>10</v>
      </c>
      <c r="H1324" s="3" t="n">
        <v>1</v>
      </c>
      <c r="BT1324" s="3" t="n">
        <v>24</v>
      </c>
      <c r="BU1324" s="3" t="n">
        <v>1</v>
      </c>
      <c r="BV1324" s="3" t="n">
        <v>5</v>
      </c>
      <c r="BW1324" s="0" t="n">
        <v>14</v>
      </c>
      <c r="BY1324" s="3" t="n">
        <v>240</v>
      </c>
      <c r="BZ1324" s="3" t="n">
        <v>20</v>
      </c>
      <c r="CE1324" s="3" t="n">
        <v>255</v>
      </c>
      <c r="CF1324" s="3" t="n">
        <v>172</v>
      </c>
      <c r="CJ1324" s="3" t="n">
        <v>11</v>
      </c>
      <c r="CK1324" s="3" t="n">
        <v>1944</v>
      </c>
      <c r="CL1324" s="3" t="n">
        <v>1946</v>
      </c>
      <c r="CM1324" s="3" t="n">
        <v>1022</v>
      </c>
      <c r="CN1324" s="3" t="n">
        <v>2026</v>
      </c>
      <c r="CR1324" s="5" t="n">
        <v>14</v>
      </c>
      <c r="CW1324" s="3" t="s">
        <v>357</v>
      </c>
      <c r="CX1324" s="3" t="s">
        <v>357</v>
      </c>
      <c r="GK1324" s="0" t="n">
        <v>1322</v>
      </c>
      <c r="GL1324" s="2" t="n">
        <v>-1</v>
      </c>
    </row>
    <row r="1325" customFormat="false" ht="12.75" hidden="false" customHeight="false" outlineLevel="0" collapsed="false">
      <c r="A1325" s="3" t="n">
        <f aca="false">A1324+1</f>
        <v>1323</v>
      </c>
      <c r="B1325" s="0" t="n">
        <v>1323</v>
      </c>
      <c r="C1325" s="0" t="str">
        <f aca="false">IF(GK1325&lt;&gt;B1325,"Error","OK")</f>
        <v>OK</v>
      </c>
      <c r="D1325" s="3" t="s">
        <v>2331</v>
      </c>
      <c r="E1325" s="3" t="n">
        <v>10</v>
      </c>
      <c r="H1325" s="3" t="n">
        <v>1</v>
      </c>
      <c r="BT1325" s="3" t="n">
        <v>24</v>
      </c>
      <c r="BU1325" s="3" t="n">
        <v>1</v>
      </c>
      <c r="BV1325" s="3" t="n">
        <v>5</v>
      </c>
      <c r="BW1325" s="0" t="n">
        <v>11</v>
      </c>
      <c r="BY1325" s="3" t="n">
        <v>108</v>
      </c>
      <c r="BZ1325" s="3" t="n">
        <v>6</v>
      </c>
      <c r="CE1325" s="3" t="n">
        <v>255</v>
      </c>
      <c r="CF1325" s="3" t="n">
        <v>352</v>
      </c>
      <c r="CJ1325" s="3" t="n">
        <v>5</v>
      </c>
      <c r="CK1325" s="3" t="n">
        <v>1940</v>
      </c>
      <c r="CL1325" s="3" t="n">
        <v>1945</v>
      </c>
      <c r="CM1325" s="3" t="n">
        <v>1022</v>
      </c>
      <c r="CN1325" s="3" t="n">
        <v>2026</v>
      </c>
      <c r="CR1325" s="5" t="n">
        <v>9</v>
      </c>
      <c r="CW1325" s="3" t="s">
        <v>357</v>
      </c>
      <c r="CX1325" s="3" t="s">
        <v>357</v>
      </c>
      <c r="GK1325" s="0" t="n">
        <v>1323</v>
      </c>
      <c r="GL1325" s="2" t="n">
        <v>-1</v>
      </c>
    </row>
    <row r="1326" customFormat="false" ht="12.75" hidden="false" customHeight="false" outlineLevel="0" collapsed="false">
      <c r="A1326" s="3" t="n">
        <f aca="false">A1325+1</f>
        <v>1324</v>
      </c>
      <c r="B1326" s="0" t="n">
        <v>1324</v>
      </c>
      <c r="C1326" s="0" t="str">
        <f aca="false">IF(GK1326&lt;&gt;B1326,"Error","OK")</f>
        <v>OK</v>
      </c>
      <c r="D1326" s="3" t="s">
        <v>2332</v>
      </c>
      <c r="E1326" s="3" t="n">
        <v>10</v>
      </c>
      <c r="H1326" s="3" t="n">
        <v>1</v>
      </c>
      <c r="BT1326" s="3" t="n">
        <v>24</v>
      </c>
      <c r="BU1326" s="3" t="n">
        <v>1</v>
      </c>
      <c r="BV1326" s="3" t="n">
        <v>5</v>
      </c>
      <c r="BW1326" s="0" t="n">
        <v>10</v>
      </c>
      <c r="BY1326" s="3" t="n">
        <v>120</v>
      </c>
      <c r="BZ1326" s="3" t="n">
        <v>6</v>
      </c>
      <c r="CE1326" s="3" t="n">
        <v>255</v>
      </c>
      <c r="CF1326" s="3" t="n">
        <v>348</v>
      </c>
      <c r="CJ1326" s="3" t="n">
        <v>5</v>
      </c>
      <c r="CK1326" s="3" t="n">
        <v>1940</v>
      </c>
      <c r="CL1326" s="3" t="n">
        <v>1943</v>
      </c>
      <c r="CM1326" s="3" t="n">
        <v>1022</v>
      </c>
      <c r="CN1326" s="3" t="n">
        <v>2026</v>
      </c>
      <c r="CR1326" s="5" t="n">
        <v>7</v>
      </c>
      <c r="CW1326" s="3" t="s">
        <v>357</v>
      </c>
      <c r="CX1326" s="3" t="s">
        <v>357</v>
      </c>
      <c r="GK1326" s="0" t="n">
        <v>1324</v>
      </c>
      <c r="GL1326" s="2" t="n">
        <v>-1</v>
      </c>
    </row>
    <row r="1327" customFormat="false" ht="12.75" hidden="false" customHeight="false" outlineLevel="0" collapsed="false">
      <c r="A1327" s="3" t="n">
        <f aca="false">A1326+1</f>
        <v>1325</v>
      </c>
      <c r="B1327" s="0" t="n">
        <v>1325</v>
      </c>
      <c r="C1327" s="0" t="str">
        <f aca="false">IF(GK1327&lt;&gt;B1327,"Error","OK")</f>
        <v>OK</v>
      </c>
      <c r="D1327" s="3" t="s">
        <v>2333</v>
      </c>
      <c r="E1327" s="3" t="n">
        <v>10</v>
      </c>
      <c r="H1327" s="3" t="n">
        <v>1</v>
      </c>
      <c r="BT1327" s="3" t="n">
        <v>24</v>
      </c>
      <c r="BU1327" s="3" t="n">
        <v>1</v>
      </c>
      <c r="BV1327" s="3" t="n">
        <v>5</v>
      </c>
      <c r="BW1327" s="0" t="n">
        <v>10</v>
      </c>
      <c r="BY1327" s="3" t="n">
        <v>108</v>
      </c>
      <c r="BZ1327" s="3" t="n">
        <v>6</v>
      </c>
      <c r="CE1327" s="3" t="n">
        <v>255</v>
      </c>
      <c r="CF1327" s="3" t="n">
        <v>348</v>
      </c>
      <c r="CJ1327" s="3" t="n">
        <v>5</v>
      </c>
      <c r="CK1327" s="3" t="n">
        <v>1940</v>
      </c>
      <c r="CL1327" s="3" t="n">
        <v>1943</v>
      </c>
      <c r="CM1327" s="3" t="n">
        <v>1022</v>
      </c>
      <c r="CN1327" s="3" t="n">
        <v>2026</v>
      </c>
      <c r="CR1327" s="5" t="n">
        <v>7</v>
      </c>
      <c r="CW1327" s="3" t="s">
        <v>357</v>
      </c>
      <c r="CX1327" s="3" t="s">
        <v>357</v>
      </c>
      <c r="GK1327" s="0" t="n">
        <v>1325</v>
      </c>
      <c r="GL1327" s="2" t="n">
        <v>-1</v>
      </c>
    </row>
    <row r="1328" customFormat="false" ht="12.75" hidden="false" customHeight="false" outlineLevel="0" collapsed="false">
      <c r="A1328" s="3" t="n">
        <f aca="false">A1327+1</f>
        <v>1326</v>
      </c>
      <c r="B1328" s="0" t="n">
        <v>1326</v>
      </c>
      <c r="C1328" s="0" t="str">
        <f aca="false">IF(GK1328&lt;&gt;B1328,"Error","OK")</f>
        <v>OK</v>
      </c>
      <c r="D1328" s="3" t="s">
        <v>2334</v>
      </c>
      <c r="E1328" s="3" t="n">
        <v>10</v>
      </c>
      <c r="H1328" s="3" t="n">
        <v>1</v>
      </c>
      <c r="BT1328" s="3" t="n">
        <v>24</v>
      </c>
      <c r="BU1328" s="3" t="n">
        <v>1</v>
      </c>
      <c r="BV1328" s="3" t="n">
        <v>5</v>
      </c>
      <c r="BW1328" s="0" t="n">
        <v>12</v>
      </c>
      <c r="BY1328" s="3" t="n">
        <v>168</v>
      </c>
      <c r="BZ1328" s="3" t="n">
        <v>6</v>
      </c>
      <c r="CE1328" s="3" t="n">
        <v>255</v>
      </c>
      <c r="CF1328" s="3" t="n">
        <v>136</v>
      </c>
      <c r="CJ1328" s="3" t="n">
        <v>2</v>
      </c>
      <c r="CK1328" s="3" t="n">
        <v>1943</v>
      </c>
      <c r="CL1328" s="3" t="n">
        <v>1946</v>
      </c>
      <c r="CM1328" s="3" t="n">
        <v>1022</v>
      </c>
      <c r="CN1328" s="3" t="n">
        <v>2026</v>
      </c>
      <c r="CR1328" s="5" t="n">
        <v>6</v>
      </c>
      <c r="CW1328" s="3" t="s">
        <v>473</v>
      </c>
      <c r="CX1328" s="3" t="s">
        <v>473</v>
      </c>
      <c r="GK1328" s="0" t="n">
        <v>1326</v>
      </c>
      <c r="GL1328" s="2" t="n">
        <v>-1</v>
      </c>
    </row>
    <row r="1329" customFormat="false" ht="12.75" hidden="false" customHeight="false" outlineLevel="0" collapsed="false">
      <c r="A1329" s="3" t="n">
        <f aca="false">A1328+1</f>
        <v>1327</v>
      </c>
      <c r="B1329" s="0" t="n">
        <v>1327</v>
      </c>
      <c r="C1329" s="0" t="str">
        <f aca="false">IF(GK1329&lt;&gt;B1329,"Error","OK")</f>
        <v>OK</v>
      </c>
      <c r="D1329" s="3" t="s">
        <v>2335</v>
      </c>
      <c r="E1329" s="3" t="n">
        <v>10</v>
      </c>
      <c r="H1329" s="3" t="n">
        <v>1</v>
      </c>
      <c r="BT1329" s="3" t="n">
        <v>24</v>
      </c>
      <c r="BU1329" s="3" t="n">
        <v>1</v>
      </c>
      <c r="BV1329" s="3" t="n">
        <v>5</v>
      </c>
      <c r="BW1329" s="0" t="n">
        <v>12</v>
      </c>
      <c r="BY1329" s="3" t="n">
        <v>222</v>
      </c>
      <c r="BZ1329" s="3" t="n">
        <v>9</v>
      </c>
      <c r="CE1329" s="3" t="n">
        <v>255</v>
      </c>
      <c r="CF1329" s="3" t="n">
        <v>138</v>
      </c>
      <c r="CJ1329" s="3" t="n">
        <v>6</v>
      </c>
      <c r="CK1329" s="3" t="n">
        <v>1944</v>
      </c>
      <c r="CL1329" s="3" t="n">
        <v>1946</v>
      </c>
      <c r="CM1329" s="3" t="n">
        <v>1022</v>
      </c>
      <c r="CN1329" s="3" t="n">
        <v>2026</v>
      </c>
      <c r="CR1329" s="5" t="n">
        <v>6</v>
      </c>
      <c r="CW1329" s="3" t="s">
        <v>473</v>
      </c>
      <c r="CX1329" s="3" t="s">
        <v>473</v>
      </c>
      <c r="GK1329" s="0" t="n">
        <v>1327</v>
      </c>
      <c r="GL1329" s="2" t="n">
        <v>-1</v>
      </c>
    </row>
    <row r="1330" customFormat="false" ht="12.75" hidden="false" customHeight="false" outlineLevel="0" collapsed="false">
      <c r="A1330" s="3" t="n">
        <f aca="false">A1329+1</f>
        <v>1328</v>
      </c>
      <c r="B1330" s="0" t="n">
        <v>1328</v>
      </c>
      <c r="C1330" s="0" t="str">
        <f aca="false">IF(GK1330&lt;&gt;B1330,"Error","OK")</f>
        <v>OK</v>
      </c>
      <c r="D1330" s="1" t="s">
        <v>2336</v>
      </c>
      <c r="E1330" s="3" t="s">
        <v>2081</v>
      </c>
      <c r="H1330" s="3" t="s">
        <v>2081</v>
      </c>
      <c r="BI1330" s="3" t="s">
        <v>2081</v>
      </c>
      <c r="BV1330" s="3" t="s">
        <v>2081</v>
      </c>
      <c r="BZ1330" s="3" t="n">
        <v>6</v>
      </c>
      <c r="CA1330" s="3" t="s">
        <v>2081</v>
      </c>
      <c r="CB1330" s="0" t="s">
        <v>2081</v>
      </c>
      <c r="CC1330" s="0" t="s">
        <v>2081</v>
      </c>
      <c r="CD1330" s="3" t="s">
        <v>2081</v>
      </c>
      <c r="CF1330" s="3" t="s">
        <v>2081</v>
      </c>
      <c r="CG1330" s="0" t="s">
        <v>2081</v>
      </c>
      <c r="CH1330" s="3" t="s">
        <v>2081</v>
      </c>
      <c r="CJ1330" s="3" t="s">
        <v>2337</v>
      </c>
      <c r="CK1330" s="3" t="s">
        <v>2081</v>
      </c>
      <c r="CL1330" s="3" t="s">
        <v>2081</v>
      </c>
      <c r="CO1330" s="3" t="s">
        <v>2081</v>
      </c>
      <c r="CP1330" s="0" t="s">
        <v>2081</v>
      </c>
      <c r="DC1330" s="3" t="s">
        <v>2081</v>
      </c>
      <c r="DF1330" s="3" t="s">
        <v>2081</v>
      </c>
      <c r="DI1330" s="3" t="s">
        <v>2081</v>
      </c>
      <c r="DL1330" s="3" t="s">
        <v>2081</v>
      </c>
      <c r="DM1330" s="3" t="s">
        <v>2081</v>
      </c>
      <c r="DN1330" s="0" t="s">
        <v>2081</v>
      </c>
      <c r="DO1330" s="3" t="s">
        <v>2081</v>
      </c>
      <c r="DR1330" s="3" t="s">
        <v>2081</v>
      </c>
      <c r="DS1330" s="3" t="s">
        <v>2081</v>
      </c>
      <c r="DU1330" s="3" t="s">
        <v>2081</v>
      </c>
      <c r="DW1330" s="3" t="s">
        <v>2081</v>
      </c>
      <c r="DY1330" s="3" t="s">
        <v>2081</v>
      </c>
      <c r="GK1330" s="0" t="n">
        <v>1328</v>
      </c>
      <c r="GL1330" s="2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9T14:42:51Z</dcterms:created>
  <dc:creator/>
  <dc:description/>
  <dc:language>en-US</dc:language>
  <cp:lastModifiedBy>jdc</cp:lastModifiedBy>
  <dcterms:modified xsi:type="dcterms:W3CDTF">2024-12-04T22:20:19Z</dcterms:modified>
  <cp:revision>0</cp:revision>
  <dc:subject/>
  <dc:title/>
</cp:coreProperties>
</file>