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0" uniqueCount="1950">
  <si>
    <t xml:space="preserve">unit_name_00</t>
  </si>
  <si>
    <t xml:space="preserve">unit_class_01</t>
  </si>
  <si>
    <t xml:space="preserve">IFT_inf_fire_power_02</t>
  </si>
  <si>
    <t xml:space="preserve">wpn01_id_03</t>
  </si>
  <si>
    <t xml:space="preserve">open_top_08</t>
  </si>
  <si>
    <t xml:space="preserve">pgl_target_type_09</t>
  </si>
  <si>
    <t xml:space="preserve">Morale_10</t>
  </si>
  <si>
    <t xml:space="preserve">VEHICULAR_smoke_discharger_11</t>
  </si>
  <si>
    <t xml:space="preserve">ELR_12</t>
  </si>
  <si>
    <t xml:space="preserve">ASL_Range(Normal)</t>
  </si>
  <si>
    <t xml:space="preserve">Range(Normal)_13</t>
  </si>
  <si>
    <t xml:space="preserve">Spotting_14</t>
  </si>
  <si>
    <t xml:space="preserve">Surface_Air_15</t>
  </si>
  <si>
    <t xml:space="preserve">Move_Mode_16</t>
  </si>
  <si>
    <t xml:space="preserve">move_points_17</t>
  </si>
  <si>
    <t xml:space="preserve">max_fuel_18</t>
  </si>
  <si>
    <t xml:space="preserve">max_ammo_19</t>
  </si>
  <si>
    <t xml:space="preserve">pp_capacity_20</t>
  </si>
  <si>
    <t xml:space="preserve">bpv_22</t>
  </si>
  <si>
    <t xml:space="preserve">icon_nbr_23</t>
  </si>
  <si>
    <t xml:space="preserve">radio_24</t>
  </si>
  <si>
    <t xml:space="preserve">sub_class_25</t>
  </si>
  <si>
    <t xml:space="preserve">rel_month_27</t>
  </si>
  <si>
    <t xml:space="preserve">rel_year_28</t>
  </si>
  <si>
    <t xml:space="preserve">end_year_29</t>
  </si>
  <si>
    <t xml:space="preserve">portage_points_36</t>
  </si>
  <si>
    <t xml:space="preserve">plx_weight_37</t>
  </si>
  <si>
    <t xml:space="preserve">Air_Attack_38</t>
  </si>
  <si>
    <t xml:space="preserve">size_mod_43</t>
  </si>
  <si>
    <t xml:space="preserve">nation_44</t>
  </si>
  <si>
    <t xml:space="preserve">nation_origin_45</t>
  </si>
  <si>
    <t xml:space="preserve">af_hull_fr_46</t>
  </si>
  <si>
    <t xml:space="preserve">af_hull_s_r_47</t>
  </si>
  <si>
    <t xml:space="preserve">af_t_fr_48</t>
  </si>
  <si>
    <t xml:space="preserve">af_t_sr_49</t>
  </si>
  <si>
    <t xml:space="preserve">hull front</t>
  </si>
  <si>
    <t xml:space="preserve">hull side/rear</t>
  </si>
  <si>
    <t xml:space="preserve">turret front</t>
  </si>
  <si>
    <t xml:space="preserve">turret side/rear</t>
  </si>
  <si>
    <t xml:space="preserve">HULL </t>
  </si>
  <si>
    <t xml:space="preserve">TURRET</t>
  </si>
  <si>
    <t xml:space="preserve">PGX VALUE</t>
  </si>
  <si>
    <t xml:space="preserve">AP_D._51</t>
  </si>
  <si>
    <t xml:space="preserve">AP_TK._xx</t>
  </si>
  <si>
    <t xml:space="preserve">AP_IFT_xx</t>
  </si>
  <si>
    <t xml:space="preserve">HE_D#_52</t>
  </si>
  <si>
    <t xml:space="preserve">HE_TK.</t>
  </si>
  <si>
    <t xml:space="preserve">HE_IFT_xx</t>
  </si>
  <si>
    <t xml:space="preserve">HEAT_D._53</t>
  </si>
  <si>
    <t xml:space="preserve">HEAT_TK._xx</t>
  </si>
  <si>
    <t xml:space="preserve">HEAT_IFT_xx</t>
  </si>
  <si>
    <t xml:space="preserve">A_apcr_54</t>
  </si>
  <si>
    <t xml:space="preserve">D_apds_55</t>
  </si>
  <si>
    <t xml:space="preserve">apcr/apds_tk_num_xx</t>
  </si>
  <si>
    <t xml:space="preserve">Cannister_D_56</t>
  </si>
  <si>
    <t xml:space="preserve">Cannister_IFT_xx</t>
  </si>
  <si>
    <t xml:space="preserve">Smoke_D._57</t>
  </si>
  <si>
    <t xml:space="preserve">White_Phosphorous_D_58</t>
  </si>
  <si>
    <t xml:space="preserve">illuminating_round_59</t>
  </si>
  <si>
    <t xml:space="preserve">ASL_MG_notes</t>
  </si>
  <si>
    <t xml:space="preserve">bow_mg_60</t>
  </si>
  <si>
    <t xml:space="preserve">hull_rear_mg_61</t>
  </si>
  <si>
    <t xml:space="preserve">coax_mg_62</t>
  </si>
  <si>
    <t xml:space="preserve">turret_rear_mg_63</t>
  </si>
  <si>
    <t xml:space="preserve">aa_mg_64</t>
  </si>
  <si>
    <t xml:space="preserve">no_gunshield</t>
  </si>
  <si>
    <t xml:space="preserve">ASL_CS_notes</t>
  </si>
  <si>
    <t xml:space="preserve">crew_survival</t>
  </si>
  <si>
    <t xml:space="preserve">passenger/rider cs# (lower case crew survival number)</t>
  </si>
  <si>
    <t xml:space="preserve">hi_bx_immob</t>
  </si>
  <si>
    <t xml:space="preserve">high_bx_stall</t>
  </si>
  <si>
    <t xml:space="preserve">high_bx_burn</t>
  </si>
  <si>
    <t xml:space="preserve">move_water</t>
  </si>
  <si>
    <t xml:space="preserve">ground_pressure</t>
  </si>
  <si>
    <t xml:space="preserve">Reverse_rate</t>
  </si>
  <si>
    <t xml:space="preserve">Road_Rate_NA</t>
  </si>
  <si>
    <t xml:space="preserve">immob_dr</t>
  </si>
  <si>
    <t xml:space="preserve">Horse_drawn_only</t>
  </si>
  <si>
    <t xml:space="preserve">Towed</t>
  </si>
  <si>
    <t xml:space="preserve">Crewed</t>
  </si>
  <si>
    <t xml:space="preserve">gun_mobility</t>
  </si>
  <si>
    <t xml:space="preserve">No_Move_Fire</t>
  </si>
  <si>
    <t xml:space="preserve">Restricted_Fire_No_Move</t>
  </si>
  <si>
    <t xml:space="preserve">limbered_fire</t>
  </si>
  <si>
    <t xml:space="preserve">quick_set_up</t>
  </si>
  <si>
    <t xml:space="preserve">ASL_IFT_notes</t>
  </si>
  <si>
    <t xml:space="preserve">Gun_Mount_Mod</t>
  </si>
  <si>
    <t xml:space="preserve">gun_type</t>
  </si>
  <si>
    <t xml:space="preserve">main_armament</t>
  </si>
  <si>
    <t xml:space="preserve">basic_tk_number</t>
  </si>
  <si>
    <t xml:space="preserve">ammo_NOTES</t>
  </si>
  <si>
    <t xml:space="preserve">smoke_notes</t>
  </si>
  <si>
    <t xml:space="preserve">spraying_fire</t>
  </si>
  <si>
    <t xml:space="preserve">Assault_Fire</t>
  </si>
  <si>
    <t xml:space="preserve">ROF_rate_of_fire</t>
  </si>
  <si>
    <t xml:space="preserve">num_to_kill_DRs</t>
  </si>
  <si>
    <t xml:space="preserve">vca_to_hit</t>
  </si>
  <si>
    <t xml:space="preserve">BX_gun_bx_num</t>
  </si>
  <si>
    <t xml:space="preserve">BX_R</t>
  </si>
  <si>
    <t xml:space="preserve">BX_X</t>
  </si>
  <si>
    <t xml:space="preserve">intensive_fire</t>
  </si>
  <si>
    <t xml:space="preserve">acquired_target_na</t>
  </si>
  <si>
    <t xml:space="preserve">ASL_SA_notes</t>
  </si>
  <si>
    <t xml:space="preserve">ASL_Vehicle_smoke_notes</t>
  </si>
  <si>
    <t xml:space="preserve">PP-Towing</t>
  </si>
  <si>
    <t xml:space="preserve">pp_capacity_36</t>
  </si>
  <si>
    <t xml:space="preserve">tow_number(SL)</t>
  </si>
  <si>
    <t xml:space="preserve">plx_tow_n_21</t>
  </si>
  <si>
    <t xml:space="preserve">Comm_DR(no leader)</t>
  </si>
  <si>
    <t xml:space="preserve">notes</t>
  </si>
  <si>
    <t xml:space="preserve">note1xx</t>
  </si>
  <si>
    <t xml:space="preserve">note2xx</t>
  </si>
  <si>
    <t xml:space="preserve">note3xx</t>
  </si>
  <si>
    <t xml:space="preserve">note4xx</t>
  </si>
  <si>
    <t xml:space="preserve">note5xx</t>
  </si>
  <si>
    <t xml:space="preserve">note6xx</t>
  </si>
  <si>
    <t xml:space="preserve">note7xx</t>
  </si>
  <si>
    <t xml:space="preserve">misc01xx</t>
  </si>
  <si>
    <t xml:space="preserve">target_type</t>
  </si>
  <si>
    <t xml:space="preserve">th#_r0xx</t>
  </si>
  <si>
    <t xml:space="preserve">th#_r1xx</t>
  </si>
  <si>
    <t xml:space="preserve">th#_r2xx</t>
  </si>
  <si>
    <t xml:space="preserve">th#_r3xx</t>
  </si>
  <si>
    <t xml:space="preserve">th#_r4xx</t>
  </si>
  <si>
    <t xml:space="preserve">th#_r5xx</t>
  </si>
  <si>
    <t xml:space="preserve">Ord_TH_color</t>
  </si>
  <si>
    <t xml:space="preserve">44+xx</t>
  </si>
  <si>
    <t xml:space="preserve">Air_burst_NA</t>
  </si>
  <si>
    <t xml:space="preserve">Check_rec</t>
  </si>
  <si>
    <t xml:space="preserve">1st Line </t>
  </si>
  <si>
    <t xml:space="preserve">China</t>
  </si>
  <si>
    <t xml:space="preserve">SA</t>
  </si>
  <si>
    <t xml:space="preserve">Soft</t>
  </si>
  <si>
    <t xml:space="preserve">1st Line HS </t>
  </si>
  <si>
    <t xml:space="preserve">Conscript </t>
  </si>
  <si>
    <t xml:space="preserve">Conscript HS</t>
  </si>
  <si>
    <t xml:space="preserve">Crew (G)</t>
  </si>
  <si>
    <t xml:space="preserve">Crew (V)</t>
  </si>
  <si>
    <t xml:space="preserve">DC</t>
  </si>
  <si>
    <t xml:space="preserve">E1 </t>
  </si>
  <si>
    <t xml:space="preserve">E1 HS</t>
  </si>
  <si>
    <t xml:space="preserve">E2 </t>
  </si>
  <si>
    <t xml:space="preserve">E2 HS</t>
  </si>
  <si>
    <t xml:space="preserve">FT</t>
  </si>
  <si>
    <t xml:space="preserve">HMG</t>
  </si>
  <si>
    <t xml:space="preserve">SW</t>
  </si>
  <si>
    <t xml:space="preserve">HMG .50</t>
  </si>
  <si>
    <t xml:space="preserve">LMG</t>
  </si>
  <si>
    <t xml:space="preserve">MMG</t>
  </si>
  <si>
    <t xml:space="preserve">PHONE</t>
  </si>
  <si>
    <t xml:space="preserve">RADIO_6 (other)</t>
  </si>
  <si>
    <t xml:space="preserve">RADIO_7 (4-4-7)</t>
  </si>
  <si>
    <t xml:space="preserve">RADIO_8 (5-3-7)</t>
  </si>
  <si>
    <t xml:space="preserve">Chinese RED </t>
  </si>
  <si>
    <t xml:space="preserve">China_Red</t>
  </si>
  <si>
    <t xml:space="preserve">Chinese RED HS</t>
  </si>
  <si>
    <t xml:space="preserve">Crew(G)</t>
  </si>
  <si>
    <t xml:space="preserve">1st Line</t>
  </si>
  <si>
    <t xml:space="preserve">Finland</t>
  </si>
  <si>
    <t xml:space="preserve">Finnish</t>
  </si>
  <si>
    <t xml:space="preserve">1st Line HS</t>
  </si>
  <si>
    <t xml:space="preserve">E Sissi (Ski Trained)</t>
  </si>
  <si>
    <t xml:space="preserve">E Sissi (Ski Trained) HS</t>
  </si>
  <si>
    <t xml:space="preserve">Green</t>
  </si>
  <si>
    <t xml:space="preserve">Green HS</t>
  </si>
  <si>
    <t xml:space="preserve">France</t>
  </si>
  <si>
    <t xml:space="preserve">E </t>
  </si>
  <si>
    <t xml:space="preserve">E HS</t>
  </si>
  <si>
    <t xml:space="preserve">Green </t>
  </si>
  <si>
    <t xml:space="preserve">RADIO</t>
  </si>
  <si>
    <t xml:space="preserve">Germany</t>
  </si>
  <si>
    <t xml:space="preserve">Axis Minor</t>
  </si>
  <si>
    <t xml:space="preserve">2nd Line</t>
  </si>
  <si>
    <t xml:space="preserve">2nd Line HS</t>
  </si>
  <si>
    <t xml:space="preserve">Conscript</t>
  </si>
  <si>
    <t xml:space="preserve">any</t>
  </si>
  <si>
    <t xml:space="preserve">E1</t>
  </si>
  <si>
    <t xml:space="preserve">E2</t>
  </si>
  <si>
    <t xml:space="preserve">E3</t>
  </si>
  <si>
    <t xml:space="preserve">E3 HS</t>
  </si>
  <si>
    <t xml:space="preserve">HMG (dm)</t>
  </si>
  <si>
    <t xml:space="preserve">HMG(dm)</t>
  </si>
  <si>
    <t xml:space="preserve">MMG (dm)</t>
  </si>
  <si>
    <t xml:space="preserve">MMG(dm)</t>
  </si>
  <si>
    <t xml:space="preserve">PF</t>
  </si>
  <si>
    <t xml:space="preserve">HEAT</t>
  </si>
  <si>
    <t xml:space="preserve">PFk</t>
  </si>
  <si>
    <t xml:space="preserve">PSK</t>
  </si>
  <si>
    <t xml:space="preserve">SS HS</t>
  </si>
  <si>
    <t xml:space="preserve">SS(39)</t>
  </si>
  <si>
    <t xml:space="preserve">SS(44)</t>
  </si>
  <si>
    <t xml:space="preserve">Italy</t>
  </si>
  <si>
    <t xml:space="preserve">Bersaglieri</t>
  </si>
  <si>
    <t xml:space="preserve">Bersaglieri HS</t>
  </si>
  <si>
    <t xml:space="preserve">E</t>
  </si>
  <si>
    <t xml:space="preserve">Fucile-cc S</t>
  </si>
  <si>
    <t xml:space="preserve">20L-AP</t>
  </si>
  <si>
    <t xml:space="preserve">N</t>
  </si>
  <si>
    <t xml:space="preserve">rof:2 bx: -size:2</t>
  </si>
  <si>
    <t xml:space="preserve">Japan</t>
  </si>
  <si>
    <t xml:space="preserve">1st Line Reduced</t>
  </si>
  <si>
    <t xml:space="preserve">2nd </t>
  </si>
  <si>
    <t xml:space="preserve">2nd Line Reduced</t>
  </si>
  <si>
    <t xml:space="preserve">Conscript Reduced</t>
  </si>
  <si>
    <t xml:space="preserve">Crew (G) Reduced</t>
  </si>
  <si>
    <t xml:space="preserve">E Reduced</t>
  </si>
  <si>
    <t xml:space="preserve">Type 97 Automatic Gun</t>
  </si>
  <si>
    <t xml:space="preserve">y</t>
  </si>
  <si>
    <t xml:space="preserve">A</t>
  </si>
  <si>
    <t xml:space="preserve">rof:1 bx:12 -size:2</t>
  </si>
  <si>
    <t xml:space="preserve">Solothurn s/18-1100</t>
  </si>
  <si>
    <t xml:space="preserve">n</t>
  </si>
  <si>
    <t xml:space="preserve">Netherlands</t>
  </si>
  <si>
    <t xml:space="preserve">Ne</t>
  </si>
  <si>
    <t xml:space="preserve">Partisan </t>
  </si>
  <si>
    <t xml:space="preserve">Partisan</t>
  </si>
  <si>
    <t xml:space="preserve">Partisan HS</t>
  </si>
  <si>
    <t xml:space="preserve">Allied Minor</t>
  </si>
  <si>
    <t xml:space="preserve">UK</t>
  </si>
  <si>
    <t xml:space="preserve">2nd Line </t>
  </si>
  <si>
    <t xml:space="preserve">Crew (G) </t>
  </si>
  <si>
    <t xml:space="preserve">E1 Airborne </t>
  </si>
  <si>
    <t xml:space="preserve">E1 Airborne HS</t>
  </si>
  <si>
    <t xml:space="preserve">HMG(lh)</t>
  </si>
  <si>
    <t xml:space="preserve">LMG(lh)</t>
  </si>
  <si>
    <t xml:space="preserve">MMG(lh)</t>
  </si>
  <si>
    <t xml:space="preserve">MTR</t>
  </si>
  <si>
    <t xml:space="preserve">50*-HE</t>
  </si>
  <si>
    <t xml:space="preserve">PIAT</t>
  </si>
  <si>
    <t xml:space="preserve">USA</t>
  </si>
  <si>
    <t xml:space="preserve">Crew (G) Army</t>
  </si>
  <si>
    <t xml:space="preserve">Crew (V) Army</t>
  </si>
  <si>
    <t xml:space="preserve">Crew USMC</t>
  </si>
  <si>
    <t xml:space="preserve">Early (P.A) HS</t>
  </si>
  <si>
    <t xml:space="preserve">Early (P.A.)</t>
  </si>
  <si>
    <t xml:space="preserve">Elite </t>
  </si>
  <si>
    <t xml:space="preserve">Elite  (Para or  Combat Eng)</t>
  </si>
  <si>
    <t xml:space="preserve">Elite HS</t>
  </si>
  <si>
    <t xml:space="preserve">Elite HS (Para or Combat Eng)</t>
  </si>
  <si>
    <t xml:space="preserve">Green Early (P.A) </t>
  </si>
  <si>
    <t xml:space="preserve">Green Early (P.A) HS</t>
  </si>
  <si>
    <t xml:space="preserve">HMG .50 (a)</t>
  </si>
  <si>
    <t xml:space="preserve">HMG(a)</t>
  </si>
  <si>
    <t xml:space="preserve">LMG (Para Marine and Raiders)</t>
  </si>
  <si>
    <t xml:space="preserve">MMG(a)</t>
  </si>
  <si>
    <t xml:space="preserve">USMC E1 </t>
  </si>
  <si>
    <t xml:space="preserve">USMC E1 HS</t>
  </si>
  <si>
    <t xml:space="preserve">USMC E2 </t>
  </si>
  <si>
    <t xml:space="preserve">USMC E2 HS</t>
  </si>
  <si>
    <t xml:space="preserve">USMC E3 </t>
  </si>
  <si>
    <t xml:space="preserve">USMC E3 HS</t>
  </si>
  <si>
    <t xml:space="preserve">USMC E4 </t>
  </si>
  <si>
    <t xml:space="preserve">USMC E4 HS</t>
  </si>
  <si>
    <t xml:space="preserve">USSR</t>
  </si>
  <si>
    <t xml:space="preserve">1st Line SMG</t>
  </si>
  <si>
    <t xml:space="preserve">1st Line SMG HS</t>
  </si>
  <si>
    <t xml:space="preserve">E1  (SMG Eng)</t>
  </si>
  <si>
    <t xml:space="preserve">MOL-P</t>
  </si>
  <si>
    <t xml:space="preserve">MOL</t>
  </si>
  <si>
    <t xml:space="preserve">RADIOM39</t>
  </si>
  <si>
    <t xml:space="preserve">RADIOM42</t>
  </si>
  <si>
    <t xml:space="preserve">RADIOM43</t>
  </si>
  <si>
    <t xml:space="preserve">ACG1(f)</t>
  </si>
  <si>
    <t xml:space="preserve">Belgium</t>
  </si>
  <si>
    <t xml:space="preserve">Opt2 aamg</t>
  </si>
  <si>
    <t xml:space="preserve">NT</t>
  </si>
  <si>
    <t xml:space="preserve">B75*</t>
  </si>
  <si>
    <t xml:space="preserve">H7</t>
  </si>
  <si>
    <t xml:space="preserve">C</t>
  </si>
  <si>
    <t xml:space="preserve">H</t>
  </si>
  <si>
    <t xml:space="preserve">rof: bx:11 -size:1</t>
  </si>
  <si>
    <t xml:space="preserve">Armoured</t>
  </si>
  <si>
    <t xml:space="preserve">AMC 29</t>
  </si>
  <si>
    <t xml:space="preserve">AAMG</t>
  </si>
  <si>
    <t xml:space="preserve">10PP</t>
  </si>
  <si>
    <t xml:space="preserve">NP</t>
  </si>
  <si>
    <t xml:space="preserve">rof:2 bx: -size:1</t>
  </si>
  <si>
    <t xml:space="preserve">AMR 33</t>
  </si>
  <si>
    <t xml:space="preserve"> </t>
  </si>
  <si>
    <t xml:space="preserve">1MT</t>
  </si>
  <si>
    <t xml:space="preserve">CMG</t>
  </si>
  <si>
    <t xml:space="preserve">V</t>
  </si>
  <si>
    <t xml:space="preserve">rof:1 bx:11 -size:2</t>
  </si>
  <si>
    <t xml:space="preserve">AMR 35</t>
  </si>
  <si>
    <t xml:space="preserve">brew up tendency (D5.7)-1</t>
  </si>
  <si>
    <t xml:space="preserve">4B</t>
  </si>
  <si>
    <t xml:space="preserve">T</t>
  </si>
  <si>
    <t xml:space="preserve">T40L-AP</t>
  </si>
  <si>
    <t xml:space="preserve">K</t>
  </si>
  <si>
    <t xml:space="preserve">rof:2 bx: -size:0</t>
  </si>
  <si>
    <t xml:space="preserve">AMR 35(L)</t>
  </si>
  <si>
    <t xml:space="preserve">5B</t>
  </si>
  <si>
    <t xml:space="preserve">B1-bis</t>
  </si>
  <si>
    <t xml:space="preserve">X9*</t>
  </si>
  <si>
    <t xml:space="preserve">BF30(B)</t>
  </si>
  <si>
    <t xml:space="preserve">8*</t>
  </si>
  <si>
    <t xml:space="preserve">X11</t>
  </si>
  <si>
    <t xml:space="preserve">O</t>
  </si>
  <si>
    <t xml:space="preserve">rof: bx:X11 -size:1</t>
  </si>
  <si>
    <t xml:space="preserve">D1</t>
  </si>
  <si>
    <t xml:space="preserve">B90L</t>
  </si>
  <si>
    <t xml:space="preserve">HE7</t>
  </si>
  <si>
    <t xml:space="preserve">D</t>
  </si>
  <si>
    <t xml:space="preserve">rof:1 bx:9 -size:1</t>
  </si>
  <si>
    <t xml:space="preserve">D2</t>
  </si>
  <si>
    <t xml:space="preserve">ma:AA</t>
  </si>
  <si>
    <t xml:space="preserve">ST</t>
  </si>
  <si>
    <t xml:space="preserve">T12.7</t>
  </si>
  <si>
    <t xml:space="preserve">F</t>
  </si>
  <si>
    <t xml:space="preserve">X</t>
  </si>
  <si>
    <t xml:space="preserve">AA</t>
  </si>
  <si>
    <t xml:space="preserve">rof:2 bx: -size:-1</t>
  </si>
  <si>
    <t xml:space="preserve">D2(L)</t>
  </si>
  <si>
    <t xml:space="preserve">4 or 6</t>
  </si>
  <si>
    <t xml:space="preserve">B</t>
  </si>
  <si>
    <t xml:space="preserve">rof:1 bx: -size:1</t>
  </si>
  <si>
    <t xml:space="preserve">FCM 36</t>
  </si>
  <si>
    <t xml:space="preserve">B75</t>
  </si>
  <si>
    <t xml:space="preserve">I</t>
  </si>
  <si>
    <t xml:space="preserve">P</t>
  </si>
  <si>
    <t xml:space="preserve">FT-17 75BS</t>
  </si>
  <si>
    <t xml:space="preserve">T15</t>
  </si>
  <si>
    <t xml:space="preserve">L</t>
  </si>
  <si>
    <t xml:space="preserve">rof:1 bx:11 -size:0</t>
  </si>
  <si>
    <t xml:space="preserve">FT-17C</t>
  </si>
  <si>
    <t xml:space="preserve">sP5</t>
  </si>
  <si>
    <t xml:space="preserve">5PP</t>
  </si>
  <si>
    <t xml:space="preserve">S</t>
  </si>
  <si>
    <t xml:space="preserve">W</t>
  </si>
  <si>
    <t xml:space="preserve">Z</t>
  </si>
  <si>
    <t xml:space="preserve">FT-17C(f)</t>
  </si>
  <si>
    <t xml:space="preserve">RST</t>
  </si>
  <si>
    <t xml:space="preserve">T37L</t>
  </si>
  <si>
    <t xml:space="preserve">HE10</t>
  </si>
  <si>
    <t xml:space="preserve">nV</t>
  </si>
  <si>
    <t xml:space="preserve">FT-17M</t>
  </si>
  <si>
    <t xml:space="preserve">cmg/ma:AA</t>
  </si>
  <si>
    <t xml:space="preserve">T20L</t>
  </si>
  <si>
    <t xml:space="preserve">FT-17M(f)</t>
  </si>
  <si>
    <t xml:space="preserve">H35</t>
  </si>
  <si>
    <t xml:space="preserve">T50</t>
  </si>
  <si>
    <t xml:space="preserve">A4</t>
  </si>
  <si>
    <t xml:space="preserve">H35(f)</t>
  </si>
  <si>
    <t xml:space="preserve">Poland</t>
  </si>
  <si>
    <t xml:space="preserve">T50L</t>
  </si>
  <si>
    <t xml:space="preserve">A6</t>
  </si>
  <si>
    <t xml:space="preserve">H35(L)</t>
  </si>
  <si>
    <t xml:space="preserve">H39</t>
  </si>
  <si>
    <t xml:space="preserve">T75*-HE</t>
  </si>
  <si>
    <t xml:space="preserve">H9</t>
  </si>
  <si>
    <t xml:space="preserve">rof:1 bx: -size:0</t>
  </si>
  <si>
    <t xml:space="preserve">H39(L)</t>
  </si>
  <si>
    <t xml:space="preserve">T75*</t>
  </si>
  <si>
    <t xml:space="preserve">H6;AP7</t>
  </si>
  <si>
    <t xml:space="preserve">R</t>
  </si>
  <si>
    <t xml:space="preserve">rof:1 bx:  -size:0</t>
  </si>
  <si>
    <t xml:space="preserve">R35</t>
  </si>
  <si>
    <t xml:space="preserve">R-35(f)</t>
  </si>
  <si>
    <t xml:space="preserve">T20LL</t>
  </si>
  <si>
    <t xml:space="preserve">R35(L)</t>
  </si>
  <si>
    <t xml:space="preserve">T45L</t>
  </si>
  <si>
    <t xml:space="preserve">rof: bx: -size:1</t>
  </si>
  <si>
    <t xml:space="preserve">R40</t>
  </si>
  <si>
    <t xml:space="preserve">Opt2</t>
  </si>
  <si>
    <t xml:space="preserve">sM8</t>
  </si>
  <si>
    <t xml:space="preserve">S35</t>
  </si>
  <si>
    <t xml:space="preserve">Opt4 aamg</t>
  </si>
  <si>
    <t xml:space="preserve">T75</t>
  </si>
  <si>
    <t xml:space="preserve">8;WP6</t>
  </si>
  <si>
    <t xml:space="preserve">G</t>
  </si>
  <si>
    <t xml:space="preserve">rof:1 bx: -size:-1</t>
  </si>
  <si>
    <t xml:space="preserve">Aufklaerer 38(t)</t>
  </si>
  <si>
    <t xml:space="preserve">1</t>
  </si>
  <si>
    <t xml:space="preserve">cmg-&gt;aamg</t>
  </si>
  <si>
    <t xml:space="preserve">T37*</t>
  </si>
  <si>
    <t xml:space="preserve">PzKpfw 35t</t>
  </si>
  <si>
    <t xml:space="preserve">AP9</t>
  </si>
  <si>
    <t xml:space="preserve">rof: bx: -size:0</t>
  </si>
  <si>
    <t xml:space="preserve">PzKpfw 38(t)A</t>
  </si>
  <si>
    <t xml:space="preserve">PzKpfw 38(t)E</t>
  </si>
  <si>
    <t xml:space="preserve">TF32B</t>
  </si>
  <si>
    <t xml:space="preserve">X11B</t>
  </si>
  <si>
    <t xml:space="preserve">rof: bx:X11B -size:1</t>
  </si>
  <si>
    <t xml:space="preserve">PzKpfw IA(g)</t>
  </si>
  <si>
    <t xml:space="preserve">PzKpfw IB</t>
  </si>
  <si>
    <t xml:space="preserve">PzKpfw II(Fl)</t>
  </si>
  <si>
    <t xml:space="preserve">PzKpfw IIA</t>
  </si>
  <si>
    <t xml:space="preserve">T76*-HE</t>
  </si>
  <si>
    <t xml:space="preserve">HE9</t>
  </si>
  <si>
    <t xml:space="preserve">?</t>
  </si>
  <si>
    <t xml:space="preserve">PzKpfw IIF</t>
  </si>
  <si>
    <t xml:space="preserve">rof:2 bx:11 -size:1</t>
  </si>
  <si>
    <t xml:space="preserve">PzKpfw III(Fl)</t>
  </si>
  <si>
    <t xml:space="preserve">T37LL</t>
  </si>
  <si>
    <t xml:space="preserve">C7</t>
  </si>
  <si>
    <t xml:space="preserve">Y</t>
  </si>
  <si>
    <t xml:space="preserve">PzKpfw IIID</t>
  </si>
  <si>
    <t xml:space="preserve">B47L</t>
  </si>
  <si>
    <t xml:space="preserve">A5;HE7</t>
  </si>
  <si>
    <t xml:space="preserve">PzKpfw IIIF</t>
  </si>
  <si>
    <t xml:space="preserve">BMG</t>
  </si>
  <si>
    <t xml:space="preserve">4PP</t>
  </si>
  <si>
    <t xml:space="preserve">PzKpfw IIIG</t>
  </si>
  <si>
    <t xml:space="preserve">PzKpfw IIIH</t>
  </si>
  <si>
    <t xml:space="preserve">B88</t>
  </si>
  <si>
    <t xml:space="preserve">rof: bx:11 -size:-1</t>
  </si>
  <si>
    <t xml:space="preserve">PzKpfw IIIJ</t>
  </si>
  <si>
    <t xml:space="preserve">C7;A2</t>
  </si>
  <si>
    <t xml:space="preserve">PzKpfw IIIL</t>
  </si>
  <si>
    <t xml:space="preserve">B75LL</t>
  </si>
  <si>
    <t xml:space="preserve">sN9</t>
  </si>
  <si>
    <t xml:space="preserve">PzKpfw IIIN</t>
  </si>
  <si>
    <t xml:space="preserve">AP10</t>
  </si>
  <si>
    <t xml:space="preserve">PzKpfw IIL</t>
  </si>
  <si>
    <t xml:space="preserve">PzKpfw IVA</t>
  </si>
  <si>
    <t xml:space="preserve">PzKpfw IVC</t>
  </si>
  <si>
    <t xml:space="preserve">T94*-SMOKE</t>
  </si>
  <si>
    <t xml:space="preserve">PzKpfw IVD</t>
  </si>
  <si>
    <t xml:space="preserve">B150*-HE</t>
  </si>
  <si>
    <t xml:space="preserve">H6</t>
  </si>
  <si>
    <t xml:space="preserve">PzKpfw IVD(H)</t>
  </si>
  <si>
    <t xml:space="preserve">WP6</t>
  </si>
  <si>
    <t xml:space="preserve">rof: bx:11 -size:0</t>
  </si>
  <si>
    <t xml:space="preserve">PzKpfw IVE</t>
  </si>
  <si>
    <t xml:space="preserve">B75L</t>
  </si>
  <si>
    <t xml:space="preserve">PzKpfw IVE(H)</t>
  </si>
  <si>
    <t xml:space="preserve">N(FT)</t>
  </si>
  <si>
    <t xml:space="preserve">PzKpfw IVF1</t>
  </si>
  <si>
    <t xml:space="preserve">cmg:cmg-&gt;aa</t>
  </si>
  <si>
    <t xml:space="preserve">T37</t>
  </si>
  <si>
    <t xml:space="preserve">PzKpfw IVF1 (H)</t>
  </si>
  <si>
    <t xml:space="preserve">PzKpfw IVF2</t>
  </si>
  <si>
    <t xml:space="preserve">7;sM8</t>
  </si>
  <si>
    <t xml:space="preserve">PzKpfw IVH</t>
  </si>
  <si>
    <t xml:space="preserve">5;WP7</t>
  </si>
  <si>
    <t xml:space="preserve">nP</t>
  </si>
  <si>
    <t xml:space="preserve">PzKpfw IVJ</t>
  </si>
  <si>
    <t xml:space="preserve">C9</t>
  </si>
  <si>
    <t xml:space="preserve">11B</t>
  </si>
  <si>
    <t xml:space="preserve">rof:1 bx:11B -size:1</t>
  </si>
  <si>
    <t xml:space="preserve">PzKpfw M15/42(i)</t>
  </si>
  <si>
    <t xml:space="preserve">PzKpfw P26/40(i)</t>
  </si>
  <si>
    <t xml:space="preserve">PzKpfw VD</t>
  </si>
  <si>
    <t xml:space="preserve">PzKpfw VG</t>
  </si>
  <si>
    <t xml:space="preserve">6B</t>
  </si>
  <si>
    <t xml:space="preserve">T105-HE</t>
  </si>
  <si>
    <t xml:space="preserve">7;WP9</t>
  </si>
  <si>
    <t xml:space="preserve">rof: bx: -size:-1</t>
  </si>
  <si>
    <t xml:space="preserve">PzKpfw VIB</t>
  </si>
  <si>
    <t xml:space="preserve">Opt3 bmg</t>
  </si>
  <si>
    <t xml:space="preserve">B88LL</t>
  </si>
  <si>
    <t xml:space="preserve">rof:1 bx: -size:-2</t>
  </si>
  <si>
    <t xml:space="preserve">PzKpfw VIE</t>
  </si>
  <si>
    <t xml:space="preserve">T76L</t>
  </si>
  <si>
    <t xml:space="preserve">A4/5</t>
  </si>
  <si>
    <t xml:space="preserve">PzKpfw VIE (L)</t>
  </si>
  <si>
    <t xml:space="preserve">T85L</t>
  </si>
  <si>
    <t xml:space="preserve">J</t>
  </si>
  <si>
    <t xml:space="preserve">L3 cc Tt</t>
  </si>
  <si>
    <t xml:space="preserve">opt4</t>
  </si>
  <si>
    <t xml:space="preserve">13PP/T6</t>
  </si>
  <si>
    <t xml:space="preserve">L3 Lf Ttv</t>
  </si>
  <si>
    <t xml:space="preserve">L3/35</t>
  </si>
  <si>
    <t xml:space="preserve">17PP/T7</t>
  </si>
  <si>
    <t xml:space="preserve">L3/35(i)</t>
  </si>
  <si>
    <t xml:space="preserve">Opt4</t>
  </si>
  <si>
    <t xml:space="preserve">1PP/T10</t>
  </si>
  <si>
    <t xml:space="preserve">NB</t>
  </si>
  <si>
    <t xml:space="preserve">rof:2 bx:11 -size:2</t>
  </si>
  <si>
    <t xml:space="preserve">L5/21</t>
  </si>
  <si>
    <t xml:space="preserve">rof:1 bx:11 -size:1</t>
  </si>
  <si>
    <t xml:space="preserve">L5/30</t>
  </si>
  <si>
    <t xml:space="preserve">N(f)</t>
  </si>
  <si>
    <t xml:space="preserve">L5/30(i)</t>
  </si>
  <si>
    <t xml:space="preserve">rof:2 bx:11 -size:0</t>
  </si>
  <si>
    <t xml:space="preserve">L6/40</t>
  </si>
  <si>
    <t xml:space="preserve">L6/40(i)</t>
  </si>
  <si>
    <t xml:space="preserve">M11/39</t>
  </si>
  <si>
    <t xml:space="preserve">21PP</t>
  </si>
  <si>
    <t xml:space="preserve">M13/40</t>
  </si>
  <si>
    <t xml:space="preserve">M13/40(i)</t>
  </si>
  <si>
    <t xml:space="preserve">M14/41</t>
  </si>
  <si>
    <t xml:space="preserve">C6</t>
  </si>
  <si>
    <t xml:space="preserve">M15/42</t>
  </si>
  <si>
    <t xml:space="preserve">T47L</t>
  </si>
  <si>
    <t xml:space="preserve">MR/35(F)</t>
  </si>
  <si>
    <t xml:space="preserve">Type 1 CHI-HE</t>
  </si>
  <si>
    <t xml:space="preserve">Type 2 KA-MI</t>
  </si>
  <si>
    <t xml:space="preserve">M</t>
  </si>
  <si>
    <t xml:space="preserve">Type 2 KA-MI (w/o pontoons)</t>
  </si>
  <si>
    <t xml:space="preserve">rof:1 bx: -size:2</t>
  </si>
  <si>
    <t xml:space="preserve">Type 89A CHI-RO</t>
  </si>
  <si>
    <t xml:space="preserve">3b</t>
  </si>
  <si>
    <t xml:space="preserve">BF24B</t>
  </si>
  <si>
    <t xml:space="preserve">U</t>
  </si>
  <si>
    <t xml:space="preserve">rof: bx:X11B -size:2</t>
  </si>
  <si>
    <t xml:space="preserve">Type 89B CHI-RO </t>
  </si>
  <si>
    <t xml:space="preserve">WP5</t>
  </si>
  <si>
    <t xml:space="preserve">Type 92A</t>
  </si>
  <si>
    <t xml:space="preserve">Type 92B</t>
  </si>
  <si>
    <t xml:space="preserve">15PP/T6</t>
  </si>
  <si>
    <t xml:space="preserve">Type 94</t>
  </si>
  <si>
    <t xml:space="preserve">Type 95 HA-GO</t>
  </si>
  <si>
    <t xml:space="preserve">B37</t>
  </si>
  <si>
    <t xml:space="preserve">Type 95 HA-GO (s5 '44)</t>
  </si>
  <si>
    <t xml:space="preserve">Type 95 SO-KI</t>
  </si>
  <si>
    <t xml:space="preserve">bmg:AA</t>
  </si>
  <si>
    <t xml:space="preserve">MG</t>
  </si>
  <si>
    <t xml:space="preserve">Type 97A CHI-HA</t>
  </si>
  <si>
    <t xml:space="preserve">Type 97A CHI-HA (s5)</t>
  </si>
  <si>
    <t xml:space="preserve">Type 97A TE-KE</t>
  </si>
  <si>
    <t xml:space="preserve">Type 97B CHI-HA</t>
  </si>
  <si>
    <t xml:space="preserve">CTLS-4(a)</t>
  </si>
  <si>
    <t xml:space="preserve">VCLM1936(b)</t>
  </si>
  <si>
    <t xml:space="preserve">rof:1 bx:11 -size:+2</t>
  </si>
  <si>
    <t xml:space="preserve">7TPdw</t>
  </si>
  <si>
    <t xml:space="preserve">6x2</t>
  </si>
  <si>
    <t xml:space="preserve">TKS</t>
  </si>
  <si>
    <t xml:space="preserve">TKS (L)</t>
  </si>
  <si>
    <t xml:space="preserve">9PP/T10</t>
  </si>
  <si>
    <t xml:space="preserve">rof: bx: -size:2</t>
  </si>
  <si>
    <t xml:space="preserve">TTPjw</t>
  </si>
  <si>
    <t xml:space="preserve">B105-HE</t>
  </si>
  <si>
    <t xml:space="preserve">H7;C7</t>
  </si>
  <si>
    <t xml:space="preserve">7;WP8</t>
  </si>
  <si>
    <t xml:space="preserve">A10 Mk IA (hmg)</t>
  </si>
  <si>
    <t xml:space="preserve">A10 Mk IA (mmg)</t>
  </si>
  <si>
    <t xml:space="preserve">A10 Mk IA CS</t>
  </si>
  <si>
    <t xml:space="preserve">T47*</t>
  </si>
  <si>
    <t xml:space="preserve">A13 Mk I</t>
  </si>
  <si>
    <t xml:space="preserve">C10</t>
  </si>
  <si>
    <t xml:space="preserve">A13 Mk II (hmg)</t>
  </si>
  <si>
    <t xml:space="preserve">A5/6</t>
  </si>
  <si>
    <t xml:space="preserve">A13 Mk II (mmg)</t>
  </si>
  <si>
    <t xml:space="preserve">A6;HE7</t>
  </si>
  <si>
    <t xml:space="preserve">N(ft)</t>
  </si>
  <si>
    <t xml:space="preserve">A13 Mk II CS</t>
  </si>
  <si>
    <t xml:space="preserve">A9</t>
  </si>
  <si>
    <t xml:space="preserve">A9 CS</t>
  </si>
  <si>
    <t xml:space="preserve">Centaur IV</t>
  </si>
  <si>
    <t xml:space="preserve">Challenger</t>
  </si>
  <si>
    <t xml:space="preserve">A4;HE7</t>
  </si>
  <si>
    <t xml:space="preserve">sN8</t>
  </si>
  <si>
    <t xml:space="preserve">Churchill AVRE</t>
  </si>
  <si>
    <t xml:space="preserve">T76LL</t>
  </si>
  <si>
    <t xml:space="preserve">HE7;D5/6</t>
  </si>
  <si>
    <t xml:space="preserve">Churchill Bridgelayer</t>
  </si>
  <si>
    <t xml:space="preserve">H9;C7</t>
  </si>
  <si>
    <t xml:space="preserve">Churchill Crocadile</t>
  </si>
  <si>
    <t xml:space="preserve">T75LL</t>
  </si>
  <si>
    <t xml:space="preserve">Churchill I </t>
  </si>
  <si>
    <t xml:space="preserve">Churchill IV</t>
  </si>
  <si>
    <t xml:space="preserve">Np</t>
  </si>
  <si>
    <t xml:space="preserve">Churchill V</t>
  </si>
  <si>
    <t xml:space="preserve">Churchill VI</t>
  </si>
  <si>
    <t xml:space="preserve">Churchill VII</t>
  </si>
  <si>
    <t xml:space="preserve">sN7</t>
  </si>
  <si>
    <t xml:space="preserve">Churchill VIII</t>
  </si>
  <si>
    <t xml:space="preserve">Comet</t>
  </si>
  <si>
    <t xml:space="preserve">T76</t>
  </si>
  <si>
    <t xml:space="preserve">Cromwell IV</t>
  </si>
  <si>
    <t xml:space="preserve">Cromwell VI</t>
  </si>
  <si>
    <t xml:space="preserve">T75L</t>
  </si>
  <si>
    <t xml:space="preserve">A5</t>
  </si>
  <si>
    <t xml:space="preserve">Cromwell VII</t>
  </si>
  <si>
    <t xml:space="preserve">T122L</t>
  </si>
  <si>
    <t xml:space="preserve">Cromwell VIII</t>
  </si>
  <si>
    <t xml:space="preserve">Crusader I</t>
  </si>
  <si>
    <t xml:space="preserve">Crusader I CS</t>
  </si>
  <si>
    <t xml:space="preserve">Crusader II</t>
  </si>
  <si>
    <t xml:space="preserve">3B</t>
  </si>
  <si>
    <t xml:space="preserve">T47</t>
  </si>
  <si>
    <t xml:space="preserve">Crusader II CS</t>
  </si>
  <si>
    <t xml:space="preserve">2x2 sub-turrets</t>
  </si>
  <si>
    <t xml:space="preserve">rof: bx: -size:-2</t>
  </si>
  <si>
    <t xml:space="preserve">Crusader III</t>
  </si>
  <si>
    <t xml:space="preserve">Mark VIB</t>
  </si>
  <si>
    <t xml:space="preserve">Opt2 aamg; Opt4 cmg;optR2</t>
  </si>
  <si>
    <t xml:space="preserve">Mark VIC</t>
  </si>
  <si>
    <t xml:space="preserve">rof:1 bx:11B -size:0</t>
  </si>
  <si>
    <t xml:space="preserve">Matilda I (hmg)</t>
  </si>
  <si>
    <t xml:space="preserve">HE7;D6/7</t>
  </si>
  <si>
    <t xml:space="preserve">Matilda I (mmg)</t>
  </si>
  <si>
    <t xml:space="preserve">x</t>
  </si>
  <si>
    <t xml:space="preserve">Matilda I(hmg)</t>
  </si>
  <si>
    <t xml:space="preserve">Matilda I(mmg)</t>
  </si>
  <si>
    <t xml:space="preserve">B152</t>
  </si>
  <si>
    <t xml:space="preserve">rof: bx:10 -size:-1</t>
  </si>
  <si>
    <t xml:space="preserve">Matilda II (hmg)</t>
  </si>
  <si>
    <t xml:space="preserve">Matilda II (mmg)</t>
  </si>
  <si>
    <t xml:space="preserve">A2;AP7</t>
  </si>
  <si>
    <t xml:space="preserve">X10B?</t>
  </si>
  <si>
    <t xml:space="preserve">rof: bx:X10B? -size:0</t>
  </si>
  <si>
    <t xml:space="preserve">T-15(b)</t>
  </si>
  <si>
    <t xml:space="preserve">Opt2 BMG</t>
  </si>
  <si>
    <t xml:space="preserve">opt2</t>
  </si>
  <si>
    <t xml:space="preserve">4PP/T12</t>
  </si>
  <si>
    <t xml:space="preserve">Tetrarch</t>
  </si>
  <si>
    <t xml:space="preserve">H5</t>
  </si>
  <si>
    <t xml:space="preserve">rof: bx:? -size:1</t>
  </si>
  <si>
    <t xml:space="preserve">Tetrarch CS</t>
  </si>
  <si>
    <t xml:space="preserve">H5;AP7</t>
  </si>
  <si>
    <t xml:space="preserve">WP9</t>
  </si>
  <si>
    <t xml:space="preserve">Valentine Bridgelayer</t>
  </si>
  <si>
    <t xml:space="preserve">Opt3 bmg; Opt 2 aamg</t>
  </si>
  <si>
    <t xml:space="preserve">Valentine II</t>
  </si>
  <si>
    <t xml:space="preserve">Valentine V</t>
  </si>
  <si>
    <t xml:space="preserve">Valentine V(b)</t>
  </si>
  <si>
    <t xml:space="preserve">Valentine VIII</t>
  </si>
  <si>
    <t xml:space="preserve">Valentine XI</t>
  </si>
  <si>
    <t xml:space="preserve">VCL M1931(b)</t>
  </si>
  <si>
    <t xml:space="preserve">Vickers 6-Ton Mk E(b)</t>
  </si>
  <si>
    <t xml:space="preserve">7PP</t>
  </si>
  <si>
    <t xml:space="preserve">N(t)</t>
  </si>
  <si>
    <t xml:space="preserve">Vickers Edw(b)</t>
  </si>
  <si>
    <t xml:space="preserve">Vickers Ejw(b)</t>
  </si>
  <si>
    <t xml:space="preserve">cmg:AA</t>
  </si>
  <si>
    <t xml:space="preserve">M3A3(a)</t>
  </si>
  <si>
    <t xml:space="preserve">US</t>
  </si>
  <si>
    <t xml:space="preserve">M4A4(a)</t>
  </si>
  <si>
    <t xml:space="preserve">Grant(a)</t>
  </si>
  <si>
    <t xml:space="preserve">Q</t>
  </si>
  <si>
    <t xml:space="preserve">Grant(a) (1944)</t>
  </si>
  <si>
    <t xml:space="preserve">Lee(a)</t>
  </si>
  <si>
    <t xml:space="preserve">Lee(a) (1944)</t>
  </si>
  <si>
    <t xml:space="preserve">1MT-NT</t>
  </si>
  <si>
    <t xml:space="preserve">Locust(a)</t>
  </si>
  <si>
    <t xml:space="preserve">LVT(A)1</t>
  </si>
  <si>
    <t xml:space="preserve">LVT(A)4</t>
  </si>
  <si>
    <t xml:space="preserve">BATR</t>
  </si>
  <si>
    <t xml:space="preserve">M24 Light Tank</t>
  </si>
  <si>
    <t xml:space="preserve">M-26 Pershing Hv Tank</t>
  </si>
  <si>
    <t xml:space="preserve">T200-HE</t>
  </si>
  <si>
    <t xml:space="preserve">7;Sm8</t>
  </si>
  <si>
    <t xml:space="preserve">M2A4 Light Tank</t>
  </si>
  <si>
    <t xml:space="preserve">M3 Light Tank</t>
  </si>
  <si>
    <t xml:space="preserve">R76LL</t>
  </si>
  <si>
    <t xml:space="preserve">M3 Med. Tank (Lee/Grant)</t>
  </si>
  <si>
    <t xml:space="preserve">T77L</t>
  </si>
  <si>
    <t xml:space="preserve">M3A1 Satan</t>
  </si>
  <si>
    <t xml:space="preserve">75L</t>
  </si>
  <si>
    <t xml:space="preserve">rof:1 bx:10 -size:1</t>
  </si>
  <si>
    <t xml:space="preserve">M3A1(a)</t>
  </si>
  <si>
    <t xml:space="preserve">Yugoslavia</t>
  </si>
  <si>
    <t xml:space="preserve">M3A1Light Tank</t>
  </si>
  <si>
    <t xml:space="preserve">M4 DD</t>
  </si>
  <si>
    <t xml:space="preserve">T95*-HE</t>
  </si>
  <si>
    <t xml:space="preserve">M4 Sherman</t>
  </si>
  <si>
    <t xml:space="preserve">T-NT</t>
  </si>
  <si>
    <t xml:space="preserve">T37LL-AP</t>
  </si>
  <si>
    <t xml:space="preserve">HE(44);C5</t>
  </si>
  <si>
    <t xml:space="preserve">rof:1 bx:11 -size:-1</t>
  </si>
  <si>
    <t xml:space="preserve">M4 Tankdozer</t>
  </si>
  <si>
    <t xml:space="preserve">BB</t>
  </si>
  <si>
    <t xml:space="preserve">M4(105) Sherman</t>
  </si>
  <si>
    <t xml:space="preserve">8;WP7</t>
  </si>
  <si>
    <t xml:space="preserve">rof:1 bx:11B -size:-1</t>
  </si>
  <si>
    <t xml:space="preserve">M4/76(a)</t>
  </si>
  <si>
    <t xml:space="preserve">TF30</t>
  </si>
  <si>
    <t xml:space="preserve">rof: bx:X11 -size:0</t>
  </si>
  <si>
    <t xml:space="preserve">M4A1 Sherman</t>
  </si>
  <si>
    <t xml:space="preserve">M4A1(76)W Sherman</t>
  </si>
  <si>
    <t xml:space="preserve">rof:1 bx: -size:-1*</t>
  </si>
  <si>
    <t xml:space="preserve">M4A2 Sherman</t>
  </si>
  <si>
    <t xml:space="preserve">M4A2(L) Sherman</t>
  </si>
  <si>
    <t xml:space="preserve">M4A3 Sherman</t>
  </si>
  <si>
    <t xml:space="preserve">M4A3(105) Sherman</t>
  </si>
  <si>
    <t xml:space="preserve">M4A3(75)W Sherman</t>
  </si>
  <si>
    <t xml:space="preserve">M4A3(76)W Sherman</t>
  </si>
  <si>
    <t xml:space="preserve">* bmg VCA:+4DRM</t>
  </si>
  <si>
    <t xml:space="preserve">M4A3E2 Sherman Jumbo</t>
  </si>
  <si>
    <t xml:space="preserve">M4A3E2(L) Sherman Jumbo</t>
  </si>
  <si>
    <t xml:space="preserve">M5A1Light Tank</t>
  </si>
  <si>
    <t xml:space="preserve">POA-CWS-H1</t>
  </si>
  <si>
    <t xml:space="preserve">T76*</t>
  </si>
  <si>
    <t xml:space="preserve">Sheran Dozer(a)</t>
  </si>
  <si>
    <t xml:space="preserve">x12*</t>
  </si>
  <si>
    <t xml:space="preserve">rof: bx:x12* -size:-1</t>
  </si>
  <si>
    <t xml:space="preserve">Sherman Crab</t>
  </si>
  <si>
    <t xml:space="preserve">-1*</t>
  </si>
  <si>
    <t xml:space="preserve">T152*</t>
  </si>
  <si>
    <t xml:space="preserve">Sherman Crab(a)</t>
  </si>
  <si>
    <t xml:space="preserve">Sherman IB(a)</t>
  </si>
  <si>
    <t xml:space="preserve">5;sM8</t>
  </si>
  <si>
    <t xml:space="preserve">Sherman II(a)</t>
  </si>
  <si>
    <t xml:space="preserve">T57L-AP</t>
  </si>
  <si>
    <t xml:space="preserve">HE7/8;D6/7</t>
  </si>
  <si>
    <t xml:space="preserve">6;sM8</t>
  </si>
  <si>
    <t xml:space="preserve">rof:2 bx:11 -size:-1</t>
  </si>
  <si>
    <t xml:space="preserve">Sherman IIA(a)</t>
  </si>
  <si>
    <t xml:space="preserve">Sherman IIC(a)</t>
  </si>
  <si>
    <t xml:space="preserve">Sherman III DD(a)</t>
  </si>
  <si>
    <t xml:space="preserve">Sherman III(a)</t>
  </si>
  <si>
    <t xml:space="preserve">Sherman V(a)</t>
  </si>
  <si>
    <t xml:space="preserve">C5</t>
  </si>
  <si>
    <t xml:space="preserve">Sherman VC(a)</t>
  </si>
  <si>
    <t xml:space="preserve">Stuart I(a)</t>
  </si>
  <si>
    <t xml:space="preserve">B76L</t>
  </si>
  <si>
    <t xml:space="preserve">Stuart III(a)</t>
  </si>
  <si>
    <t xml:space="preserve">Stuart III(a)(1944)</t>
  </si>
  <si>
    <t xml:space="preserve">Stuart VI(a)</t>
  </si>
  <si>
    <t xml:space="preserve">T1E3 Aunt Jemimah</t>
  </si>
  <si>
    <t xml:space="preserve">BT-5 M34</t>
  </si>
  <si>
    <t xml:space="preserve">BT-7 M37</t>
  </si>
  <si>
    <t xml:space="preserve">1PP</t>
  </si>
  <si>
    <t xml:space="preserve">BT-7A</t>
  </si>
  <si>
    <t xml:space="preserve">B47</t>
  </si>
  <si>
    <t xml:space="preserve">IS-2</t>
  </si>
  <si>
    <t xml:space="preserve">B128L</t>
  </si>
  <si>
    <t xml:space="preserve">IS-2m</t>
  </si>
  <si>
    <t xml:space="preserve">T88LL</t>
  </si>
  <si>
    <t xml:space="preserve">IS-3</t>
  </si>
  <si>
    <t xml:space="preserve">KV-1 M39/40</t>
  </si>
  <si>
    <t xml:space="preserve">A3</t>
  </si>
  <si>
    <t xml:space="preserve">KV-1 M41</t>
  </si>
  <si>
    <t xml:space="preserve">KV-1 M42</t>
  </si>
  <si>
    <t xml:space="preserve">KV-1E</t>
  </si>
  <si>
    <t xml:space="preserve">T88L</t>
  </si>
  <si>
    <t xml:space="preserve">KV-1S</t>
  </si>
  <si>
    <t xml:space="preserve">A4;AP7</t>
  </si>
  <si>
    <t xml:space="preserve">X10B</t>
  </si>
  <si>
    <t xml:space="preserve">rof: bx:X10B -size:-1</t>
  </si>
  <si>
    <t xml:space="preserve">KV-2</t>
  </si>
  <si>
    <t xml:space="preserve">KV-8</t>
  </si>
  <si>
    <t xml:space="preserve">KV-85</t>
  </si>
  <si>
    <t xml:space="preserve">B85L</t>
  </si>
  <si>
    <t xml:space="preserve">OT-133</t>
  </si>
  <si>
    <t xml:space="preserve">OT-34</t>
  </si>
  <si>
    <t xml:space="preserve">T-26 M33</t>
  </si>
  <si>
    <t xml:space="preserve">T-26S M37/39</t>
  </si>
  <si>
    <t xml:space="preserve">T-26U M33(r)</t>
  </si>
  <si>
    <t xml:space="preserve">T-28 M34</t>
  </si>
  <si>
    <t xml:space="preserve">H9;C4</t>
  </si>
  <si>
    <t xml:space="preserve">T28E M40</t>
  </si>
  <si>
    <t xml:space="preserve">T-34 M40</t>
  </si>
  <si>
    <t xml:space="preserve">T-34 M41</t>
  </si>
  <si>
    <t xml:space="preserve">T-34 M43</t>
  </si>
  <si>
    <t xml:space="preserve">T-34/85</t>
  </si>
  <si>
    <t xml:space="preserve">T-35</t>
  </si>
  <si>
    <t xml:space="preserve">OptBATR</t>
  </si>
  <si>
    <t xml:space="preserve">T-37</t>
  </si>
  <si>
    <t xml:space="preserve">T-40</t>
  </si>
  <si>
    <t xml:space="preserve">T-43</t>
  </si>
  <si>
    <t xml:space="preserve">T-44</t>
  </si>
  <si>
    <t xml:space="preserve">X12B</t>
  </si>
  <si>
    <t xml:space="preserve">rof:1 bx:X12B -size:-1</t>
  </si>
  <si>
    <t xml:space="preserve">T-50</t>
  </si>
  <si>
    <t xml:space="preserve">T-60 M40</t>
  </si>
  <si>
    <t xml:space="preserve">B81*-HE-MTR</t>
  </si>
  <si>
    <t xml:space="preserve">IR</t>
  </si>
  <si>
    <t xml:space="preserve">rof:3 bx: -size:1</t>
  </si>
  <si>
    <t xml:space="preserve">T-60 M42</t>
  </si>
  <si>
    <t xml:space="preserve">T90L</t>
  </si>
  <si>
    <t xml:space="preserve">np</t>
  </si>
  <si>
    <t xml:space="preserve">T-70</t>
  </si>
  <si>
    <t xml:space="preserve">Type 22</t>
  </si>
  <si>
    <t xml:space="preserve">2x2</t>
  </si>
  <si>
    <t xml:space="preserve">9PP</t>
  </si>
  <si>
    <t xml:space="preserve">rof:1 bx:111 -size:1</t>
  </si>
  <si>
    <t xml:space="preserve">AM Dodge(a)</t>
  </si>
  <si>
    <t xml:space="preserve">AMD 20 cv TOE</t>
  </si>
  <si>
    <t xml:space="preserve">AMD 35</t>
  </si>
  <si>
    <t xml:space="preserve">AMD 50 AM</t>
  </si>
  <si>
    <t xml:space="preserve">AMD 80 AM</t>
  </si>
  <si>
    <t xml:space="preserve">Kfz 13</t>
  </si>
  <si>
    <t xml:space="preserve">s8</t>
  </si>
  <si>
    <t xml:space="preserve">PSW 221</t>
  </si>
  <si>
    <t xml:space="preserve">T57*</t>
  </si>
  <si>
    <t xml:space="preserve">PSW 221(g)</t>
  </si>
  <si>
    <t xml:space="preserve">PSW 222</t>
  </si>
  <si>
    <t xml:space="preserve">PSW 222 (L)</t>
  </si>
  <si>
    <t xml:space="preserve">PSW 222(g)</t>
  </si>
  <si>
    <t xml:space="preserve">PSW 231(6 rad)</t>
  </si>
  <si>
    <t xml:space="preserve">PSW 231(8 rad)</t>
  </si>
  <si>
    <t xml:space="preserve">T25LL</t>
  </si>
  <si>
    <t xml:space="preserve">PSW 232(8 rad)</t>
  </si>
  <si>
    <t xml:space="preserve">PSW 233</t>
  </si>
  <si>
    <t xml:space="preserve">B37L</t>
  </si>
  <si>
    <t xml:space="preserve">PSW 234/1</t>
  </si>
  <si>
    <t xml:space="preserve">PSW 234/2</t>
  </si>
  <si>
    <t xml:space="preserve">T57</t>
  </si>
  <si>
    <t xml:space="preserve">PSW 234/3</t>
  </si>
  <si>
    <t xml:space="preserve">AP7</t>
  </si>
  <si>
    <t xml:space="preserve">PSW 234/4</t>
  </si>
  <si>
    <t xml:space="preserve">AB 41</t>
  </si>
  <si>
    <t xml:space="preserve">B57LL</t>
  </si>
  <si>
    <t xml:space="preserve">AB40</t>
  </si>
  <si>
    <t xml:space="preserve">AS 42 cc SC</t>
  </si>
  <si>
    <t xml:space="preserve">AS 42 SC</t>
  </si>
  <si>
    <t xml:space="preserve">T20L-AP</t>
  </si>
  <si>
    <t xml:space="preserve">Autoprotetto S37</t>
  </si>
  <si>
    <t xml:space="preserve">B20L</t>
  </si>
  <si>
    <t xml:space="preserve">Fiat 611A</t>
  </si>
  <si>
    <t xml:space="preserve">Fiat 611B</t>
  </si>
  <si>
    <t xml:space="preserve">rof:3 bx: -size:-1</t>
  </si>
  <si>
    <t xml:space="preserve">Lancia 1ZM</t>
  </si>
  <si>
    <t xml:space="preserve">Lince SC</t>
  </si>
  <si>
    <t xml:space="preserve">Type 91</t>
  </si>
  <si>
    <t xml:space="preserve">6 X 2</t>
  </si>
  <si>
    <t xml:space="preserve">ma/sa</t>
  </si>
  <si>
    <t xml:space="preserve">Type 92</t>
  </si>
  <si>
    <t xml:space="preserve">M36</t>
  </si>
  <si>
    <t xml:space="preserve">13PP/T8</t>
  </si>
  <si>
    <t xml:space="preserve">rof:1 or 2 bx: -size:1</t>
  </si>
  <si>
    <t xml:space="preserve">M38</t>
  </si>
  <si>
    <t xml:space="preserve">4 X 2</t>
  </si>
  <si>
    <t xml:space="preserve">24pp/t3</t>
  </si>
  <si>
    <t xml:space="preserve">a</t>
  </si>
  <si>
    <t xml:space="preserve">d</t>
  </si>
  <si>
    <t xml:space="preserve">aa</t>
  </si>
  <si>
    <t xml:space="preserve">M39</t>
  </si>
  <si>
    <t xml:space="preserve">Marmon-Herrington III(v)</t>
  </si>
  <si>
    <t xml:space="preserve">Peugot 1918(f)</t>
  </si>
  <si>
    <t xml:space="preserve">wz.29 Ursus</t>
  </si>
  <si>
    <t xml:space="preserve">TATR</t>
  </si>
  <si>
    <t xml:space="preserve">wz.34-I</t>
  </si>
  <si>
    <t xml:space="preserve">rof:2 bx:11B -size:1</t>
  </si>
  <si>
    <t xml:space="preserve">wz.34-II</t>
  </si>
  <si>
    <t xml:space="preserve">AEC I</t>
  </si>
  <si>
    <t xml:space="preserve">*</t>
  </si>
  <si>
    <t xml:space="preserve">AEC II</t>
  </si>
  <si>
    <t xml:space="preserve">AEC III</t>
  </si>
  <si>
    <t xml:space="preserve">HE7;A5/6</t>
  </si>
  <si>
    <t xml:space="preserve">Diamler</t>
  </si>
  <si>
    <t xml:space="preserve">Diamler </t>
  </si>
  <si>
    <t xml:space="preserve">Humber</t>
  </si>
  <si>
    <t xml:space="preserve">Humber II</t>
  </si>
  <si>
    <t xml:space="preserve">Opt2 bmg; s2x2; Opt2 aamg</t>
  </si>
  <si>
    <t xml:space="preserve">Humber III</t>
  </si>
  <si>
    <t xml:space="preserve">Humber III LRC</t>
  </si>
  <si>
    <t xml:space="preserve">Humber IV</t>
  </si>
  <si>
    <t xml:space="preserve">Lynx</t>
  </si>
  <si>
    <t xml:space="preserve">Marmon-Herrington II ME</t>
  </si>
  <si>
    <t xml:space="preserve">Marmon-Herrington III ME</t>
  </si>
  <si>
    <t xml:space="preserve">Marmon-Herrington III MFF</t>
  </si>
  <si>
    <t xml:space="preserve">Marmon-Herrington IIIv</t>
  </si>
  <si>
    <t xml:space="preserve">Marmon-Herrington IIV</t>
  </si>
  <si>
    <t xml:space="preserve">Morris CS9</t>
  </si>
  <si>
    <t xml:space="preserve">Otter</t>
  </si>
  <si>
    <t xml:space="preserve">H4</t>
  </si>
  <si>
    <t xml:space="preserve">rof: bx:9 -size:1</t>
  </si>
  <si>
    <t xml:space="preserve">Rolls Royce</t>
  </si>
  <si>
    <t xml:space="preserve">M20 Scout Car</t>
  </si>
  <si>
    <t xml:space="preserve">WP8</t>
  </si>
  <si>
    <t xml:space="preserve">M3A1Scout Car</t>
  </si>
  <si>
    <t xml:space="preserve">rof:2 bx:10 -size:1</t>
  </si>
  <si>
    <t xml:space="preserve">M8 Armored Car</t>
  </si>
  <si>
    <t xml:space="preserve">Staghound I(a)</t>
  </si>
  <si>
    <t xml:space="preserve">20L</t>
  </si>
  <si>
    <t xml:space="preserve">rof:3 bx:10 -size:1</t>
  </si>
  <si>
    <t xml:space="preserve">Staghound II(a)</t>
  </si>
  <si>
    <t xml:space="preserve">Stuart Recce(a)</t>
  </si>
  <si>
    <t xml:space="preserve">Stuart Recon(a)</t>
  </si>
  <si>
    <t xml:space="preserve">T8 Recon Vehicle</t>
  </si>
  <si>
    <t xml:space="preserve">BA-20</t>
  </si>
  <si>
    <t xml:space="preserve">B20L-AP</t>
  </si>
  <si>
    <t xml:space="preserve">BA-20(r)</t>
  </si>
  <si>
    <t xml:space="preserve">BF32(B)</t>
  </si>
  <si>
    <t xml:space="preserve">B/X11(bold)</t>
  </si>
  <si>
    <t xml:space="preserve">rof: bx:B/X11(bold) -size:2</t>
  </si>
  <si>
    <t xml:space="preserve">BA-6</t>
  </si>
  <si>
    <t xml:space="preserve">B75*-HE</t>
  </si>
  <si>
    <t xml:space="preserve">H8</t>
  </si>
  <si>
    <t xml:space="preserve">BA-6(r)</t>
  </si>
  <si>
    <t xml:space="preserve">BA-64B</t>
  </si>
  <si>
    <t xml:space="preserve">AEC II(b)</t>
  </si>
  <si>
    <t xml:space="preserve">n(ft)</t>
  </si>
  <si>
    <t xml:space="preserve">7.6cm FRC (inf/mtr)</t>
  </si>
  <si>
    <t xml:space="preserve">76*-HE</t>
  </si>
  <si>
    <t xml:space="preserve">rof:1 (or 3) bx: -size:1</t>
  </si>
  <si>
    <t xml:space="preserve">7.6cm FRC (mtr/inf)</t>
  </si>
  <si>
    <t xml:space="preserve">C47 FRC M 32</t>
  </si>
  <si>
    <t xml:space="preserve">ATR</t>
  </si>
  <si>
    <t xml:space="preserve">Machinecannon 20mm M-35</t>
  </si>
  <si>
    <t xml:space="preserve">Denmark</t>
  </si>
  <si>
    <t xml:space="preserve">R2;IFE=B10</t>
  </si>
  <si>
    <t xml:space="preserve">De</t>
  </si>
  <si>
    <t xml:space="preserve">Nimbus</t>
  </si>
  <si>
    <t xml:space="preserve">Motorcycle</t>
  </si>
  <si>
    <t xml:space="preserve">M8</t>
  </si>
  <si>
    <t xml:space="preserve">ATRr</t>
  </si>
  <si>
    <t xml:space="preserve">Canon AC de 25 SA-L mle 34</t>
  </si>
  <si>
    <t xml:space="preserve">25LL</t>
  </si>
  <si>
    <t xml:space="preserve">Canon AC de 47 SA mle 37 APX</t>
  </si>
  <si>
    <t xml:space="preserve">47L-AP</t>
  </si>
  <si>
    <t xml:space="preserve">rof:3 bx:11 -size:1</t>
  </si>
  <si>
    <t xml:space="preserve">Canon de 37 mle 16 TR</t>
  </si>
  <si>
    <t xml:space="preserve">37*</t>
  </si>
  <si>
    <t xml:space="preserve">Canon de 65 M mle 06</t>
  </si>
  <si>
    <t xml:space="preserve">65*-HE</t>
  </si>
  <si>
    <t xml:space="preserve">Canon de 75 AC mle 97/35</t>
  </si>
  <si>
    <t xml:space="preserve">[NT]</t>
  </si>
  <si>
    <t xml:space="preserve">s6</t>
  </si>
  <si>
    <t xml:space="preserve">Fusil Antichar Boys</t>
  </si>
  <si>
    <t xml:space="preserve">rof: bx:? -size:2</t>
  </si>
  <si>
    <t xml:space="preserve">Laffly W15T CC</t>
  </si>
  <si>
    <t xml:space="preserve">R47L-AP</t>
  </si>
  <si>
    <t xml:space="preserve">10.5cm LG 42</t>
  </si>
  <si>
    <t xml:space="preserve">105*-HE</t>
  </si>
  <si>
    <t xml:space="preserve">18 cross</t>
  </si>
  <si>
    <t xml:space="preserve">rof:x bx:11 -size:0</t>
  </si>
  <si>
    <t xml:space="preserve">10.5cm LG 42 (H)</t>
  </si>
  <si>
    <t xml:space="preserve">12.8CM k 81/1</t>
  </si>
  <si>
    <t xml:space="preserve">-2B</t>
  </si>
  <si>
    <t xml:space="preserve">NM</t>
  </si>
  <si>
    <t xml:space="preserve">128L</t>
  </si>
  <si>
    <t xml:space="preserve">15cm sIG 33</t>
  </si>
  <si>
    <t xml:space="preserve">150* HE</t>
  </si>
  <si>
    <t xml:space="preserve">rof:x bx: -size:-1</t>
  </si>
  <si>
    <t xml:space="preserve">15cm sIG 33(H)</t>
  </si>
  <si>
    <t xml:space="preserve">2.8cm sPzB 41</t>
  </si>
  <si>
    <t xml:space="preserve">28LL</t>
  </si>
  <si>
    <t xml:space="preserve">APCR ONLY</t>
  </si>
  <si>
    <t xml:space="preserve">5cross</t>
  </si>
  <si>
    <t xml:space="preserve">A cross</t>
  </si>
  <si>
    <t xml:space="preserve">3.7cm PaK 35/36</t>
  </si>
  <si>
    <t xml:space="preserve">37L</t>
  </si>
  <si>
    <t xml:space="preserve">Gr</t>
  </si>
  <si>
    <t xml:space="preserve">A4/5/4/3 H6[9]</t>
  </si>
  <si>
    <t xml:space="preserve">Bcross</t>
  </si>
  <si>
    <t xml:space="preserve">3.7cm PaK 35/36 (5/1942)(H)</t>
  </si>
  <si>
    <t xml:space="preserve">4.2cm LePaK 41</t>
  </si>
  <si>
    <t xml:space="preserve">40LL</t>
  </si>
  <si>
    <t xml:space="preserve">A5/6/5/4 uses APCR TK Table</t>
  </si>
  <si>
    <t xml:space="preserve">N cross</t>
  </si>
  <si>
    <t xml:space="preserve">5cm PaK 38</t>
  </si>
  <si>
    <t xml:space="preserve">50L</t>
  </si>
  <si>
    <t xml:space="preserve">A5/6/5/4</t>
  </si>
  <si>
    <t xml:space="preserve">8 cross</t>
  </si>
  <si>
    <t xml:space="preserve">7.5cm leIG 18</t>
  </si>
  <si>
    <t xml:space="preserve">75*-HE</t>
  </si>
  <si>
    <t xml:space="preserve">7.5cm leIG 18(H)</t>
  </si>
  <si>
    <t xml:space="preserve">7.5cm LG 40</t>
  </si>
  <si>
    <t xml:space="preserve">7.5cm LG 40(H)</t>
  </si>
  <si>
    <t xml:space="preserve">7.5cm PaK 40</t>
  </si>
  <si>
    <t xml:space="preserve">a5/4/3 S7</t>
  </si>
  <si>
    <t xml:space="preserve">10 cross</t>
  </si>
  <si>
    <t xml:space="preserve">7.5cm PaK 97/38</t>
  </si>
  <si>
    <t xml:space="preserve">7.5cm PaK 97/38(5/1942(H))</t>
  </si>
  <si>
    <t xml:space="preserve">7.62cm PaK 36r</t>
  </si>
  <si>
    <t xml:space="preserve">76L</t>
  </si>
  <si>
    <t xml:space="preserve">A5/4/3</t>
  </si>
  <si>
    <t xml:space="preserve">11 cross</t>
  </si>
  <si>
    <t xml:space="preserve">8.8cm PaK 43</t>
  </si>
  <si>
    <t xml:space="preserve">[88L;ROF=1;B11;M4B;-1]</t>
  </si>
  <si>
    <t xml:space="preserve">88LL</t>
  </si>
  <si>
    <t xml:space="preserve">C cross</t>
  </si>
  <si>
    <t xml:space="preserve">8.8cm PaK 43/41</t>
  </si>
  <si>
    <t xml:space="preserve">Goliath</t>
  </si>
  <si>
    <t xml:space="preserve">36/16*</t>
  </si>
  <si>
    <t xml:space="preserve">DC[16]</t>
  </si>
  <si>
    <t xml:space="preserve">rof: bx:X11 -size:3</t>
  </si>
  <si>
    <t xml:space="preserve">JgdPz 38(t)</t>
  </si>
  <si>
    <t xml:space="preserve">JgdPz 38(t)(Fl)</t>
  </si>
  <si>
    <t xml:space="preserve">JgdPz IV</t>
  </si>
  <si>
    <t xml:space="preserve">7;M7</t>
  </si>
  <si>
    <t xml:space="preserve">JgdPz IV (L)</t>
  </si>
  <si>
    <t xml:space="preserve">B122-HE</t>
  </si>
  <si>
    <t xml:space="preserve">JgdPz IV/70</t>
  </si>
  <si>
    <t xml:space="preserve">18PP/T-4</t>
  </si>
  <si>
    <t xml:space="preserve">JgdPz V</t>
  </si>
  <si>
    <t xml:space="preserve">JgdPz VI</t>
  </si>
  <si>
    <t xml:space="preserve">a00</t>
  </si>
  <si>
    <t xml:space="preserve">0</t>
  </si>
  <si>
    <t xml:space="preserve">-1</t>
  </si>
  <si>
    <t xml:space="preserve">Marder I</t>
  </si>
  <si>
    <t xml:space="preserve">Opt2 aamg; OptR2</t>
  </si>
  <si>
    <t xml:space="preserve">Marder II</t>
  </si>
  <si>
    <t xml:space="preserve">9PP/T9</t>
  </si>
  <si>
    <t xml:space="preserve">Marder III(t)H</t>
  </si>
  <si>
    <t xml:space="preserve">Marder III(t)M</t>
  </si>
  <si>
    <t xml:space="preserve">PzJg 35R(f)</t>
  </si>
  <si>
    <t xml:space="preserve">Opt4 cmg:Ma:AA</t>
  </si>
  <si>
    <t xml:space="preserve">brew up</t>
  </si>
  <si>
    <t xml:space="preserve">PzJg I</t>
  </si>
  <si>
    <t xml:space="preserve">PzJg III/IV Nashhorn/Hornisse</t>
  </si>
  <si>
    <t xml:space="preserve">4b</t>
  </si>
  <si>
    <t xml:space="preserve">j</t>
  </si>
  <si>
    <t xml:space="preserve">PzJg Tiger Ferdinand/Elefant</t>
  </si>
  <si>
    <t xml:space="preserve">PzJg Tiger(bmg)</t>
  </si>
  <si>
    <t xml:space="preserve">Stug 105/25/(i)</t>
  </si>
  <si>
    <t xml:space="preserve">4 or 6 cmg</t>
  </si>
  <si>
    <t xml:space="preserve">StuG 75/18(i)</t>
  </si>
  <si>
    <t xml:space="preserve">Stug 75/34(i)</t>
  </si>
  <si>
    <t xml:space="preserve">Stug 75/46(i)</t>
  </si>
  <si>
    <t xml:space="preserve">B100L</t>
  </si>
  <si>
    <t xml:space="preserve">StuG IIIB</t>
  </si>
  <si>
    <t xml:space="preserve">StuG IIIB (H)</t>
  </si>
  <si>
    <t xml:space="preserve">StuG IIIG</t>
  </si>
  <si>
    <t xml:space="preserve">HE(44);C6</t>
  </si>
  <si>
    <t xml:space="preserve">StuG IIIG (L)</t>
  </si>
  <si>
    <t xml:space="preserve">StuH 42</t>
  </si>
  <si>
    <t xml:space="preserve">StuH 42 (L)</t>
  </si>
  <si>
    <t xml:space="preserve">StuPz IV</t>
  </si>
  <si>
    <t xml:space="preserve">StuPz IV(bmg)</t>
  </si>
  <si>
    <t xml:space="preserve">A7</t>
  </si>
  <si>
    <t xml:space="preserve">ATR 20L</t>
  </si>
  <si>
    <t xml:space="preserve">Cannone da 47/32</t>
  </si>
  <si>
    <t xml:space="preserve">Cannone da 65/17</t>
  </si>
  <si>
    <t xml:space="preserve">65*</t>
  </si>
  <si>
    <t xml:space="preserve">Cannone da 65/17(9/1942)(H)</t>
  </si>
  <si>
    <t xml:space="preserve">Cannone da 70/15</t>
  </si>
  <si>
    <t xml:space="preserve">70*-HE</t>
  </si>
  <si>
    <t xml:space="preserve">Cannone-cc 37/45</t>
  </si>
  <si>
    <t xml:space="preserve">Semovente L40 da 47/32</t>
  </si>
  <si>
    <t xml:space="preserve">Semovente M40 da 75/18</t>
  </si>
  <si>
    <t xml:space="preserve">Opt4 cmg</t>
  </si>
  <si>
    <t xml:space="preserve">Semovente M40 da 75/18(H)</t>
  </si>
  <si>
    <t xml:space="preserve">rof:2 bx:9 -size:1</t>
  </si>
  <si>
    <t xml:space="preserve">Semovente M41 da 75/18</t>
  </si>
  <si>
    <t xml:space="preserve">Sm8</t>
  </si>
  <si>
    <t xml:space="preserve">Semovente M41 da 75/18(H)</t>
  </si>
  <si>
    <t xml:space="preserve">Semovente M41M da 90/53</t>
  </si>
  <si>
    <t xml:space="preserve">T57L</t>
  </si>
  <si>
    <t xml:space="preserve">HE7;8;D6/7</t>
  </si>
  <si>
    <t xml:space="preserve">Semovente M42 da 75/18</t>
  </si>
  <si>
    <t xml:space="preserve">HE5;D4</t>
  </si>
  <si>
    <t xml:space="preserve">Semovente M42 da 75/32</t>
  </si>
  <si>
    <t xml:space="preserve">Semovente M43 da 105/25</t>
  </si>
  <si>
    <t xml:space="preserve">Type 1 Machine-Moved Gun</t>
  </si>
  <si>
    <t xml:space="preserve">47L</t>
  </si>
  <si>
    <t xml:space="preserve">Type 92 Infantry Gun</t>
  </si>
  <si>
    <t xml:space="preserve">70*</t>
  </si>
  <si>
    <t xml:space="preserve">Type 92 Infantry Gun(H)</t>
  </si>
  <si>
    <t xml:space="preserve">Type 94 Rapid-Fire Gun</t>
  </si>
  <si>
    <t xml:space="preserve">Year-11 Type Flat-Trajectory Gun</t>
  </si>
  <si>
    <t xml:space="preserve">rof:3 bx: -size:2</t>
  </si>
  <si>
    <t xml:space="preserve">Year-41 Type Mountain Gun</t>
  </si>
  <si>
    <t xml:space="preserve">75*</t>
  </si>
  <si>
    <t xml:space="preserve">WP7</t>
  </si>
  <si>
    <t xml:space="preserve">Year-41 Type Mountain Gun(H)</t>
  </si>
  <si>
    <t xml:space="preserve">65mm wz. 06</t>
  </si>
  <si>
    <t xml:space="preserve">Ur wz.35</t>
  </si>
  <si>
    <t xml:space="preserve">3</t>
  </si>
  <si>
    <t xml:space="preserve">2pdr Portee</t>
  </si>
  <si>
    <t xml:space="preserve">T40L</t>
  </si>
  <si>
    <t xml:space="preserve">37mm Bofors AT</t>
  </si>
  <si>
    <t xml:space="preserve">37L-AP</t>
  </si>
  <si>
    <t xml:space="preserve">Archer </t>
  </si>
  <si>
    <t xml:space="preserve">20LAP</t>
  </si>
  <si>
    <t xml:space="preserve">Bohler M35 47mm</t>
  </si>
  <si>
    <t xml:space="preserve">Deacon </t>
  </si>
  <si>
    <t xml:space="preserve">OQF 17/25 Pounder</t>
  </si>
  <si>
    <t xml:space="preserve">76LL AP</t>
  </si>
  <si>
    <t xml:space="preserve">OQF 17-Pounder</t>
  </si>
  <si>
    <t xml:space="preserve">76LL- AP</t>
  </si>
  <si>
    <t xml:space="preserve">D5/6</t>
  </si>
  <si>
    <t xml:space="preserve">OQF 25mm Hotchkiss</t>
  </si>
  <si>
    <t xml:space="preserve">25LL-AP</t>
  </si>
  <si>
    <t xml:space="preserve">OQF 2-Pounder</t>
  </si>
  <si>
    <t xml:space="preserve">NT;40;ROF=2;B11</t>
  </si>
  <si>
    <t xml:space="preserve">40L-AP</t>
  </si>
  <si>
    <t xml:space="preserve">OQF 6-Pounder 7-cwt</t>
  </si>
  <si>
    <t xml:space="preserve">57L-AP</t>
  </si>
  <si>
    <t xml:space="preserve">D6/7</t>
  </si>
  <si>
    <t xml:space="preserve">T-13 II(b)</t>
  </si>
  <si>
    <t xml:space="preserve">H8;C7</t>
  </si>
  <si>
    <t xml:space="preserve">rof:2 bx: -size:-2</t>
  </si>
  <si>
    <t xml:space="preserve">T-13 III(b)</t>
  </si>
  <si>
    <t xml:space="preserve">VCL Mk VI/c47(b)</t>
  </si>
  <si>
    <t xml:space="preserve">Wasp</t>
  </si>
  <si>
    <t xml:space="preserve">Achilles(a) </t>
  </si>
  <si>
    <t xml:space="preserve">Badger(a)</t>
  </si>
  <si>
    <t xml:space="preserve">BAZ43</t>
  </si>
  <si>
    <t xml:space="preserve">Baz43</t>
  </si>
  <si>
    <t xml:space="preserve">BAZ44</t>
  </si>
  <si>
    <t xml:space="preserve">Baz44</t>
  </si>
  <si>
    <t xml:space="preserve">BAZ44(a)</t>
  </si>
  <si>
    <t xml:space="preserve">BAZ45</t>
  </si>
  <si>
    <t xml:space="preserve">Baz45</t>
  </si>
  <si>
    <t xml:space="preserve">M1 57mm AT Gun</t>
  </si>
  <si>
    <t xml:space="preserve">D4</t>
  </si>
  <si>
    <t xml:space="preserve">M10 GMC TD</t>
  </si>
  <si>
    <t xml:space="preserve">M18 57mm Recoiless Rifle</t>
  </si>
  <si>
    <t xml:space="preserve">57-HE</t>
  </si>
  <si>
    <t xml:space="preserve">M18 GMC Hellcat</t>
  </si>
  <si>
    <t xml:space="preserve">M20 75mm Recoiless Rifle</t>
  </si>
  <si>
    <t xml:space="preserve">75-HE</t>
  </si>
  <si>
    <t xml:space="preserve">M3 GMC TD Halftrack</t>
  </si>
  <si>
    <t xml:space="preserve">rof: bx:9 -size:-1</t>
  </si>
  <si>
    <t xml:space="preserve">M36 GMC Jackson / Slugger</t>
  </si>
  <si>
    <t xml:space="preserve">M36B1 GMC</t>
  </si>
  <si>
    <t xml:space="preserve">M3A1 37mm</t>
  </si>
  <si>
    <t xml:space="preserve">37LL</t>
  </si>
  <si>
    <t xml:space="preserve">M3A1 37mm AT Gun</t>
  </si>
  <si>
    <t xml:space="preserve">M3A3(a) PaK 40</t>
  </si>
  <si>
    <t xml:space="preserve">M5 3-in. AT Gun</t>
  </si>
  <si>
    <t xml:space="preserve">M5 3-in. AT Gun (1945)</t>
  </si>
  <si>
    <t xml:space="preserve">T19 HMC</t>
  </si>
  <si>
    <t xml:space="preserve">T19 HMC(H)</t>
  </si>
  <si>
    <t xml:space="preserve">rof: bx:10 -size:0</t>
  </si>
  <si>
    <t xml:space="preserve">T30 HMC</t>
  </si>
  <si>
    <t xml:space="preserve">rof:3 bx: -size:0</t>
  </si>
  <si>
    <t xml:space="preserve">T30 HMC(H)</t>
  </si>
  <si>
    <t xml:space="preserve">T32 37mm Manpack Gun</t>
  </si>
  <si>
    <t xml:space="preserve">37*-HE</t>
  </si>
  <si>
    <t xml:space="preserve">Wolverine(a)</t>
  </si>
  <si>
    <t xml:space="preserve">Sd3</t>
  </si>
  <si>
    <t xml:space="preserve">100mm PTP obr. 44</t>
  </si>
  <si>
    <t xml:space="preserve">100L</t>
  </si>
  <si>
    <t xml:space="preserve">37mm PP obr. 15R</t>
  </si>
  <si>
    <t xml:space="preserve">37mm PTP obr. 30</t>
  </si>
  <si>
    <t xml:space="preserve">45mm PTP obr. 32</t>
  </si>
  <si>
    <t xml:space="preserve">45L</t>
  </si>
  <si>
    <t xml:space="preserve">A4/5/6/7</t>
  </si>
  <si>
    <t xml:space="preserve">45mm PTP obr. 42</t>
  </si>
  <si>
    <t xml:space="preserve">45LL</t>
  </si>
  <si>
    <t xml:space="preserve">57mm PTP obr. 43</t>
  </si>
  <si>
    <t xml:space="preserve">57LL</t>
  </si>
  <si>
    <t xml:space="preserve">A4/5/6</t>
  </si>
  <si>
    <t xml:space="preserve">76.2mm PP ibr. 27</t>
  </si>
  <si>
    <t xml:space="preserve">76* </t>
  </si>
  <si>
    <t xml:space="preserve">76.2mm PP ibr. 27 (H)</t>
  </si>
  <si>
    <t xml:space="preserve">ISU-122</t>
  </si>
  <si>
    <t xml:space="preserve">ISU-152</t>
  </si>
  <si>
    <t xml:space="preserve">SU-100</t>
  </si>
  <si>
    <t xml:space="preserve">SU-122</t>
  </si>
  <si>
    <t xml:space="preserve">SU-152</t>
  </si>
  <si>
    <t xml:space="preserve">SU-57</t>
  </si>
  <si>
    <t xml:space="preserve">SU-76i (g)</t>
  </si>
  <si>
    <t xml:space="preserve">Opt2 aamg; OptR2 bmg</t>
  </si>
  <si>
    <t xml:space="preserve">SU-76M</t>
  </si>
  <si>
    <t xml:space="preserve">C3</t>
  </si>
  <si>
    <t xml:space="preserve">SU-85</t>
  </si>
  <si>
    <t xml:space="preserve">3.7cm Infantry Gun</t>
  </si>
  <si>
    <t xml:space="preserve">T-32</t>
  </si>
  <si>
    <t xml:space="preserve">Opt2 bmg</t>
  </si>
  <si>
    <t xml:space="preserve">C120 M31</t>
  </si>
  <si>
    <t xml:space="preserve">120*</t>
  </si>
  <si>
    <t xml:space="preserve">120 HE</t>
  </si>
  <si>
    <t xml:space="preserve">C75 GP</t>
  </si>
  <si>
    <t xml:space="preserve">8B</t>
  </si>
  <si>
    <t xml:space="preserve">75*;B10</t>
  </si>
  <si>
    <t xml:space="preserve">C75 TR</t>
  </si>
  <si>
    <t xml:space="preserve">9B</t>
  </si>
  <si>
    <t xml:space="preserve">Ob 105 GP</t>
  </si>
  <si>
    <t xml:space="preserve">105*</t>
  </si>
  <si>
    <t xml:space="preserve">105-HE</t>
  </si>
  <si>
    <t xml:space="preserve">Ac de 75 Conus(b)</t>
  </si>
  <si>
    <t xml:space="preserve">Ac de 75 mle 97</t>
  </si>
  <si>
    <t xml:space="preserve">Canon de 105 C mle 35 B</t>
  </si>
  <si>
    <t xml:space="preserve">7B</t>
  </si>
  <si>
    <t xml:space="preserve">105 HE</t>
  </si>
  <si>
    <t xml:space="preserve">Canon de 105 L mle 13 S</t>
  </si>
  <si>
    <t xml:space="preserve">Canon de 105 L mle 36 S</t>
  </si>
  <si>
    <t xml:space="preserve">105L-HE</t>
  </si>
  <si>
    <t xml:space="preserve">Canon de 105 M mle 28</t>
  </si>
  <si>
    <t xml:space="preserve">Canon de 155 C mle 17 S</t>
  </si>
  <si>
    <t xml:space="preserve">155*-HE</t>
  </si>
  <si>
    <t xml:space="preserve">Canon de 155 GPF</t>
  </si>
  <si>
    <t xml:space="preserve">-1B</t>
  </si>
  <si>
    <t xml:space="preserve">155-HE</t>
  </si>
  <si>
    <t xml:space="preserve">Canon de 75 M mle 28</t>
  </si>
  <si>
    <t xml:space="preserve">S6</t>
  </si>
  <si>
    <t xml:space="preserve">Canon de 75 mle 1897</t>
  </si>
  <si>
    <t xml:space="preserve">10.5cm leFH 16</t>
  </si>
  <si>
    <t xml:space="preserve">10.5cm LeFH 18</t>
  </si>
  <si>
    <t xml:space="preserve">10.5cm LeFH 18(H)</t>
  </si>
  <si>
    <t xml:space="preserve">15cm K 18</t>
  </si>
  <si>
    <t xml:space="preserve">-4B</t>
  </si>
  <si>
    <t xml:space="preserve">RFNM</t>
  </si>
  <si>
    <t xml:space="preserve">150L</t>
  </si>
  <si>
    <t xml:space="preserve">15cm sFH 18</t>
  </si>
  <si>
    <t xml:space="preserve">2B</t>
  </si>
  <si>
    <t xml:space="preserve">150-HE</t>
  </si>
  <si>
    <t xml:space="preserve">15cm sFH 18 (H)</t>
  </si>
  <si>
    <t xml:space="preserve">17cm K 18</t>
  </si>
  <si>
    <t xml:space="preserve">170L</t>
  </si>
  <si>
    <t xml:space="preserve">No IF</t>
  </si>
  <si>
    <t xml:space="preserve">7.5cm Krupp M08</t>
  </si>
  <si>
    <t xml:space="preserve">7.5cm leFK 16nA</t>
  </si>
  <si>
    <t xml:space="preserve">7.5cm leFK 16nA(5/1942)(H)</t>
  </si>
  <si>
    <t xml:space="preserve">7.7cm FK 16</t>
  </si>
  <si>
    <t xml:space="preserve">PzA II</t>
  </si>
  <si>
    <t xml:space="preserve">PzA III/IV</t>
  </si>
  <si>
    <t xml:space="preserve">PzA LrS(f)</t>
  </si>
  <si>
    <t xml:space="preserve">s 10cm K 18</t>
  </si>
  <si>
    <t xml:space="preserve">105L</t>
  </si>
  <si>
    <t xml:space="preserve">s 10cm K 18 (H)</t>
  </si>
  <si>
    <t xml:space="preserve">sIG 38(t)M</t>
  </si>
  <si>
    <t xml:space="preserve">sIG IB</t>
  </si>
  <si>
    <t xml:space="preserve">sIG IB(H)</t>
  </si>
  <si>
    <t xml:space="preserve">sIG II</t>
  </si>
  <si>
    <t xml:space="preserve">sIG II (H)</t>
  </si>
  <si>
    <t xml:space="preserve">SF24(B)</t>
  </si>
  <si>
    <t xml:space="preserve">rof:2 bx:X11B -size:1</t>
  </si>
  <si>
    <t xml:space="preserve">OR 105/19</t>
  </si>
  <si>
    <t xml:space="preserve">Greece</t>
  </si>
  <si>
    <t xml:space="preserve">Vari 85/24 M.</t>
  </si>
  <si>
    <t xml:space="preserve">85-HE</t>
  </si>
  <si>
    <t xml:space="preserve">Autocannone da 65/17(b)</t>
  </si>
  <si>
    <t xml:space="preserve">T65*</t>
  </si>
  <si>
    <t xml:space="preserve">Autocannone da 65/17(b)(H)</t>
  </si>
  <si>
    <t xml:space="preserve">Cannone 75/27</t>
  </si>
  <si>
    <t xml:space="preserve">Cannone 75/27 (H)</t>
  </si>
  <si>
    <t xml:space="preserve">Cannone da 105/28</t>
  </si>
  <si>
    <t xml:space="preserve">Cannone da 149/35</t>
  </si>
  <si>
    <t xml:space="preserve">1B</t>
  </si>
  <si>
    <t xml:space="preserve">Canonne da 105/28</t>
  </si>
  <si>
    <t xml:space="preserve">Canonne da 149/40</t>
  </si>
  <si>
    <t xml:space="preserve">150L-HE</t>
  </si>
  <si>
    <t xml:space="preserve">Canonne da 75/32</t>
  </si>
  <si>
    <t xml:space="preserve">Canonne da 75/32(H)</t>
  </si>
  <si>
    <t xml:space="preserve">Obice da 100/17</t>
  </si>
  <si>
    <t xml:space="preserve">100*-HE</t>
  </si>
  <si>
    <t xml:space="preserve">Obice da 100/17 (9/1942)</t>
  </si>
  <si>
    <t xml:space="preserve">Obice da 149/13</t>
  </si>
  <si>
    <t xml:space="preserve">150*-HE</t>
  </si>
  <si>
    <t xml:space="preserve">5;WP6</t>
  </si>
  <si>
    <t xml:space="preserve">Obice da 75/13</t>
  </si>
  <si>
    <t xml:space="preserve">Obice da 75/18</t>
  </si>
  <si>
    <t xml:space="preserve">Obice da 75/18(H)</t>
  </si>
  <si>
    <t xml:space="preserve">Type 1 HO-NI I</t>
  </si>
  <si>
    <t xml:space="preserve">Type 4 HO-RO</t>
  </si>
  <si>
    <t xml:space="preserve">Type 90 Field Gun</t>
  </si>
  <si>
    <t xml:space="preserve">Type 91 10cm Field Howitzer</t>
  </si>
  <si>
    <t xml:space="preserve">Type 92 10cm Cannon</t>
  </si>
  <si>
    <t xml:space="preserve">Type 96 15cm Howitzer</t>
  </si>
  <si>
    <t xml:space="preserve">Year-3 Type 14cm Naval Seacoast Gun</t>
  </si>
  <si>
    <t xml:space="preserve">140L</t>
  </si>
  <si>
    <t xml:space="preserve">Year-38 Type 12cm Howitzer</t>
  </si>
  <si>
    <t xml:space="preserve">Year-38 Type Field Gun (Improved)</t>
  </si>
  <si>
    <t xml:space="preserve">12(note)</t>
  </si>
  <si>
    <t xml:space="preserve">Year-4 Type 15cm Howitzer</t>
  </si>
  <si>
    <t xml:space="preserve">150*</t>
  </si>
  <si>
    <t xml:space="preserve">100MM WZ. 14/19</t>
  </si>
  <si>
    <t xml:space="preserve">6b</t>
  </si>
  <si>
    <t xml:space="preserve">75mm wz. 02/26</t>
  </si>
  <si>
    <t xml:space="preserve">120mm wz.09/31</t>
  </si>
  <si>
    <t xml:space="preserve">120*-HE</t>
  </si>
  <si>
    <t xml:space="preserve">155mm 17S</t>
  </si>
  <si>
    <t xml:space="preserve">75M 19S</t>
  </si>
  <si>
    <t xml:space="preserve">75mm wz.97</t>
  </si>
  <si>
    <t xml:space="preserve">Bishop</t>
  </si>
  <si>
    <t xml:space="preserve">Bofors M34</t>
  </si>
  <si>
    <t xml:space="preserve">C105 L 13 S</t>
  </si>
  <si>
    <t xml:space="preserve">OBL 4.5-in. Gun</t>
  </si>
  <si>
    <t xml:space="preserve">114-HE</t>
  </si>
  <si>
    <t xml:space="preserve">OBL 5.5-in. Gun-Howitzer</t>
  </si>
  <si>
    <t xml:space="preserve">140-HE</t>
  </si>
  <si>
    <t xml:space="preserve">OBL 6-in. Howitzer</t>
  </si>
  <si>
    <t xml:space="preserve">152*-HE</t>
  </si>
  <si>
    <t xml:space="preserve">OBL 7.2-in. Howitzer Mk I</t>
  </si>
  <si>
    <t xml:space="preserve">183*-HE</t>
  </si>
  <si>
    <t xml:space="preserve">OBL 7.2-in. Howitzer Mk VI</t>
  </si>
  <si>
    <t xml:space="preserve">OQF 18-Pounder</t>
  </si>
  <si>
    <t xml:space="preserve">84*</t>
  </si>
  <si>
    <t xml:space="preserve">6;WP5</t>
  </si>
  <si>
    <t xml:space="preserve">OQF 25-Pounder Gun-How.</t>
  </si>
  <si>
    <t xml:space="preserve">NT;ROF=0</t>
  </si>
  <si>
    <t xml:space="preserve">OQF 25-Pounder Short</t>
  </si>
  <si>
    <t xml:space="preserve">88*</t>
  </si>
  <si>
    <t xml:space="preserve">OQF 3.7-in. Howitzer</t>
  </si>
  <si>
    <t xml:space="preserve">94*-HE</t>
  </si>
  <si>
    <t xml:space="preserve">OQF 3.7-in. Howitzer(H)</t>
  </si>
  <si>
    <t xml:space="preserve">OQF 4.5-in. Howitzer</t>
  </si>
  <si>
    <t xml:space="preserve">114*-HE</t>
  </si>
  <si>
    <t xml:space="preserve">OQF M1A1 75mm Pack How</t>
  </si>
  <si>
    <t xml:space="preserve">Sexton</t>
  </si>
  <si>
    <t xml:space="preserve">R76*-HE</t>
  </si>
  <si>
    <t xml:space="preserve">M1 155mm Howitzer</t>
  </si>
  <si>
    <t xml:space="preserve">M1 4.5-in. Gun</t>
  </si>
  <si>
    <t xml:space="preserve">M1 8-in. Howitzer</t>
  </si>
  <si>
    <t xml:space="preserve">203-HE</t>
  </si>
  <si>
    <t xml:space="preserve">M12 GMC King Kong</t>
  </si>
  <si>
    <t xml:space="preserve">M1897A2 75mm Gun</t>
  </si>
  <si>
    <t xml:space="preserve">M1918 155mm Howitzer</t>
  </si>
  <si>
    <t xml:space="preserve">M1918M1 155mm Gun</t>
  </si>
  <si>
    <t xml:space="preserve">M1A1 155mm Gun</t>
  </si>
  <si>
    <t xml:space="preserve">-3B</t>
  </si>
  <si>
    <t xml:space="preserve">155L</t>
  </si>
  <si>
    <t xml:space="preserve">M1A1 75mm Pack Howitzer</t>
  </si>
  <si>
    <t xml:space="preserve">C4</t>
  </si>
  <si>
    <t xml:space="preserve">M1A1 75mm Pack Howitzer(H)</t>
  </si>
  <si>
    <t xml:space="preserve">M21 MC Halftrack</t>
  </si>
  <si>
    <t xml:space="preserve">M2A1 105mm Howitzer</t>
  </si>
  <si>
    <t xml:space="preserve">6;WP7</t>
  </si>
  <si>
    <t xml:space="preserve">M2A1 105mm Howitzer (H)</t>
  </si>
  <si>
    <t xml:space="preserve">M3 105mm Howitzer</t>
  </si>
  <si>
    <t xml:space="preserve">10B</t>
  </si>
  <si>
    <t xml:space="preserve">M3 GMC (a)</t>
  </si>
  <si>
    <t xml:space="preserve">M4 MC Halftrack</t>
  </si>
  <si>
    <t xml:space="preserve">M7 HMC Priest</t>
  </si>
  <si>
    <t xml:space="preserve">M7 HMC Priest (H)</t>
  </si>
  <si>
    <t xml:space="preserve">M8 HMC Scott AG</t>
  </si>
  <si>
    <t xml:space="preserve">B122L</t>
  </si>
  <si>
    <t xml:space="preserve">Priest(a)</t>
  </si>
  <si>
    <t xml:space="preserve">Priest(a)(H)</t>
  </si>
  <si>
    <t xml:space="preserve">CMG:VCA only;AAMG:NA VCA</t>
  </si>
  <si>
    <t xml:space="preserve">107mm P obr. 10/30</t>
  </si>
  <si>
    <t xml:space="preserve">107-HE</t>
  </si>
  <si>
    <t xml:space="preserve">122mm G obr. 10/30</t>
  </si>
  <si>
    <t xml:space="preserve">122*-HE</t>
  </si>
  <si>
    <t xml:space="preserve">122mm G obr. 38</t>
  </si>
  <si>
    <t xml:space="preserve">122-HE</t>
  </si>
  <si>
    <t xml:space="preserve">122mm G obr. 38(H)</t>
  </si>
  <si>
    <t xml:space="preserve">122mm P obr. 31</t>
  </si>
  <si>
    <t xml:space="preserve">122L</t>
  </si>
  <si>
    <t xml:space="preserve">152mm G obr. 38</t>
  </si>
  <si>
    <t xml:space="preserve">152*</t>
  </si>
  <si>
    <t xml:space="preserve">152mm GP obr. 37</t>
  </si>
  <si>
    <t xml:space="preserve">37MM pp OBR. 15r</t>
  </si>
  <si>
    <t xml:space="preserve">76.2mm P obr. 00/02P</t>
  </si>
  <si>
    <t xml:space="preserve">76.2mm P obr. 02/30</t>
  </si>
  <si>
    <t xml:space="preserve">76.2mm P obr. 36</t>
  </si>
  <si>
    <t xml:space="preserve">76LL</t>
  </si>
  <si>
    <t xml:space="preserve">76.2mm P obr. 39</t>
  </si>
  <si>
    <t xml:space="preserve">A4/5/6/7/</t>
  </si>
  <si>
    <t xml:space="preserve">76.2mm PP obr. 27</t>
  </si>
  <si>
    <t xml:space="preserve">76*</t>
  </si>
  <si>
    <t xml:space="preserve">85mm P obr. 44</t>
  </si>
  <si>
    <t xml:space="preserve">85L</t>
  </si>
  <si>
    <t xml:space="preserve">SU-12</t>
  </si>
  <si>
    <t xml:space="preserve">100mm M14/19</t>
  </si>
  <si>
    <t xml:space="preserve">80mm M28/M33</t>
  </si>
  <si>
    <t xml:space="preserve">80* HE</t>
  </si>
  <si>
    <t xml:space="preserve">s5</t>
  </si>
  <si>
    <t xml:space="preserve">M27 FRC</t>
  </si>
  <si>
    <t xml:space="preserve">75L-HE</t>
  </si>
  <si>
    <t xml:space="preserve">2cm FlaK 30</t>
  </si>
  <si>
    <t xml:space="preserve">[NT;20;ROF=2;B10]</t>
  </si>
  <si>
    <t xml:space="preserve">Bofors 40mm L/60</t>
  </si>
  <si>
    <t xml:space="preserve">[40;ROF=2]</t>
  </si>
  <si>
    <t xml:space="preserve">40L</t>
  </si>
  <si>
    <t xml:space="preserve">rof:3 bx:11 -size:0</t>
  </si>
  <si>
    <t xml:space="preserve">Bofors 75mm M29</t>
  </si>
  <si>
    <t xml:space="preserve">[75;ROF=1;B10]</t>
  </si>
  <si>
    <t xml:space="preserve">Oerlikon FF</t>
  </si>
  <si>
    <t xml:space="preserve">Ac de 25 CA</t>
  </si>
  <si>
    <t xml:space="preserve">Ac de 40 CA(a)</t>
  </si>
  <si>
    <t xml:space="preserve">Ac de 75 mle 13/34</t>
  </si>
  <si>
    <t xml:space="preserve">T75-HE</t>
  </si>
  <si>
    <t xml:space="preserve">Cam. de 13.2 CAJ</t>
  </si>
  <si>
    <t xml:space="preserve">Cam. de Mitr. CA</t>
  </si>
  <si>
    <t xml:space="preserve">Camion de 20 CA</t>
  </si>
  <si>
    <t xml:space="preserve">Canon auto. de 25 CA mle 38</t>
  </si>
  <si>
    <t xml:space="preserve">Canon de 75 CA mle 32</t>
  </si>
  <si>
    <t xml:space="preserve">200</t>
  </si>
  <si>
    <t xml:space="preserve">Dion-Bouton(f)</t>
  </si>
  <si>
    <t xml:space="preserve">Milailleuse de 13.2 CAJ</t>
  </si>
  <si>
    <t xml:space="preserve">Mitr. de 13.2 CAJ mle 30</t>
  </si>
  <si>
    <t xml:space="preserve">NA</t>
  </si>
  <si>
    <t xml:space="preserve">Mitr.de 20 CA mle 39 O</t>
  </si>
  <si>
    <t xml:space="preserve">[NT;20;ROF=2;B11]</t>
  </si>
  <si>
    <t xml:space="preserve">[20;ROF=2;B10;NT]</t>
  </si>
  <si>
    <t xml:space="preserve">2cm FlaK 38</t>
  </si>
  <si>
    <t xml:space="preserve">[20;ROF=2;B11;NT]</t>
  </si>
  <si>
    <t xml:space="preserve">2cm FlaK LKW</t>
  </si>
  <si>
    <t xml:space="preserve">2cm FlaKvierling 38</t>
  </si>
  <si>
    <t xml:space="preserve">27 cross</t>
  </si>
  <si>
    <t xml:space="preserve">3.7cm FlaK 36 o. 37</t>
  </si>
  <si>
    <t xml:space="preserve">B cross</t>
  </si>
  <si>
    <t xml:space="preserve">3.7cm FlaK 36 o. 37(5/1942)(H)</t>
  </si>
  <si>
    <t xml:space="preserve">3.7cm FlaK 43</t>
  </si>
  <si>
    <t xml:space="preserve">3.7cm FlaK LKW</t>
  </si>
  <si>
    <t xml:space="preserve">37 FlaK/Pz IV (Moebelwagen) (a)</t>
  </si>
  <si>
    <t xml:space="preserve">SPAA</t>
  </si>
  <si>
    <t xml:space="preserve">37 FlaK/Pz IV (Moebelwagen) (b)</t>
  </si>
  <si>
    <t xml:space="preserve">8.8cm FlaK 18 o. 36</t>
  </si>
  <si>
    <t xml:space="preserve">[88;ROF=1;B11]</t>
  </si>
  <si>
    <t xml:space="preserve">FlakPz 38(t)</t>
  </si>
  <si>
    <t xml:space="preserve">FlakPz IV/20</t>
  </si>
  <si>
    <t xml:space="preserve">TF24B</t>
  </si>
  <si>
    <t xml:space="preserve">rof: bx:X11B -size:0</t>
  </si>
  <si>
    <t xml:space="preserve">FlaKPz IV/37</t>
  </si>
  <si>
    <t xml:space="preserve">B155</t>
  </si>
  <si>
    <t xml:space="preserve">AP6</t>
  </si>
  <si>
    <t xml:space="preserve">rof: bx:9 -size:0</t>
  </si>
  <si>
    <t xml:space="preserve">Kfz 4</t>
  </si>
  <si>
    <t xml:space="preserve">SdKfz 10/4</t>
  </si>
  <si>
    <t xml:space="preserve">SdKfz 6/2</t>
  </si>
  <si>
    <t xml:space="preserve">rof:3 bx:* -size:0</t>
  </si>
  <si>
    <t xml:space="preserve">SdKfz 7/1</t>
  </si>
  <si>
    <t xml:space="preserve">8.8cm FlaK 18</t>
  </si>
  <si>
    <t xml:space="preserve">Germay</t>
  </si>
  <si>
    <t xml:space="preserve">[88;ROF=1;B10]</t>
  </si>
  <si>
    <t xml:space="preserve">88L</t>
  </si>
  <si>
    <t xml:space="preserve">3.7cm Bofors AA</t>
  </si>
  <si>
    <t xml:space="preserve">AS 42 aa SC</t>
  </si>
  <si>
    <t xml:space="preserve">Autocannone da 20/65(b)</t>
  </si>
  <si>
    <t xml:space="preserve">Autocannone da 75/27 CK</t>
  </si>
  <si>
    <t xml:space="preserve">Autocannone da 90/53</t>
  </si>
  <si>
    <t xml:space="preserve">Cannone-mitra. da 20/65</t>
  </si>
  <si>
    <t xml:space="preserve">[NT;20;ROF=2]</t>
  </si>
  <si>
    <t xml:space="preserve">Canonne-aa da 75/39</t>
  </si>
  <si>
    <t xml:space="preserve">16(note)</t>
  </si>
  <si>
    <t xml:space="preserve">Canonne-aa da 75/46</t>
  </si>
  <si>
    <t xml:space="preserve">Canonne-aa da 90/53</t>
  </si>
  <si>
    <t xml:space="preserve">90L</t>
  </si>
  <si>
    <t xml:space="preserve">Canonne-mitr. Da 20/65</t>
  </si>
  <si>
    <t xml:space="preserve">L3 aa Tt</t>
  </si>
  <si>
    <t xml:space="preserve">4 x 2</t>
  </si>
  <si>
    <t xml:space="preserve">39PP</t>
  </si>
  <si>
    <t xml:space="preserve">Type 88 7.5cm Mobile Field High-Angle Gun</t>
  </si>
  <si>
    <t xml:space="preserve">Type 93 Twin-Mount High-Angle Machine Gun</t>
  </si>
  <si>
    <t xml:space="preserve">Type 96 Naval High-Angle Machine Cannon</t>
  </si>
  <si>
    <t xml:space="preserve">Type 96 Triple-Mount Naval High-Angle Machine Cannon</t>
  </si>
  <si>
    <t xml:space="preserve">Type 96 Twin-Mount Naval High-Angel Machine Cannon</t>
  </si>
  <si>
    <t xml:space="preserve">Type 98 High-Angle Machine Cannon</t>
  </si>
  <si>
    <t xml:space="preserve">Year-10 Type 12cm Naval High-Angle Gun</t>
  </si>
  <si>
    <t xml:space="preserve">120L</t>
  </si>
  <si>
    <t xml:space="preserve">302t </t>
  </si>
  <si>
    <t xml:space="preserve">75mm wz. 97/25</t>
  </si>
  <si>
    <t xml:space="preserve">PF 62IL SPAA</t>
  </si>
  <si>
    <t xml:space="preserve">Taczanka</t>
  </si>
  <si>
    <t xml:space="preserve">40mm Bofors</t>
  </si>
  <si>
    <t xml:space="preserve">Crusader AA</t>
  </si>
  <si>
    <t xml:space="preserve">Humber AA</t>
  </si>
  <si>
    <t xml:space="preserve">Opt2 aamg </t>
  </si>
  <si>
    <t xml:space="preserve">M17 MGMC(a)</t>
  </si>
  <si>
    <t xml:space="preserve">B51-HE</t>
  </si>
  <si>
    <t xml:space="preserve">4PP/T10</t>
  </si>
  <si>
    <t xml:space="preserve">Mark VI AA</t>
  </si>
  <si>
    <t xml:space="preserve">2PP</t>
  </si>
  <si>
    <t xml:space="preserve">Morris C9/B</t>
  </si>
  <si>
    <t xml:space="preserve">Oerlikon 20mm</t>
  </si>
  <si>
    <t xml:space="preserve">OQF 20mm AA</t>
  </si>
  <si>
    <t xml:space="preserve">OQF 3.7-in. AA</t>
  </si>
  <si>
    <t xml:space="preserve">OQF 3-in. 20-cwt AA</t>
  </si>
  <si>
    <t xml:space="preserve">OQF 40mm AA</t>
  </si>
  <si>
    <t xml:space="preserve">40;ROF=2</t>
  </si>
  <si>
    <t xml:space="preserve">M1 40mm AA Gun</t>
  </si>
  <si>
    <t xml:space="preserve">M15A1 MGMC AA Halftrack</t>
  </si>
  <si>
    <t xml:space="preserve">4PP/T8</t>
  </si>
  <si>
    <t xml:space="preserve">M16 MGMC AA Halftrack</t>
  </si>
  <si>
    <t xml:space="preserve">5PP/T6</t>
  </si>
  <si>
    <t xml:space="preserve">M1A1 90mm AA Gun</t>
  </si>
  <si>
    <t xml:space="preserve">M1A2 37mm AA Gun</t>
  </si>
  <si>
    <t xml:space="preserve">M2 90mm AA Gun</t>
  </si>
  <si>
    <t xml:space="preserve">[90;ROF=1;B11]</t>
  </si>
  <si>
    <t xml:space="preserve">M3 3-in. AA Gun</t>
  </si>
  <si>
    <t xml:space="preserve">M3(a) FlaK 38</t>
  </si>
  <si>
    <t xml:space="preserve">M51 Multiple .50-cal. MG Carriage</t>
  </si>
  <si>
    <t xml:space="preserve">[ROF=2;IFE=20;B11]</t>
  </si>
  <si>
    <t xml:space="preserve">Staghound AA(a)</t>
  </si>
  <si>
    <t xml:space="preserve">25mm ZP obr. 40</t>
  </si>
  <si>
    <t xml:space="preserve">37mm ZP obr. 39</t>
  </si>
  <si>
    <t xml:space="preserve">76.2mm ZP obr. 38</t>
  </si>
  <si>
    <t xml:space="preserve">85mm ZP obr. 39</t>
  </si>
  <si>
    <t xml:space="preserve">GAZ-4M-AA</t>
  </si>
  <si>
    <t xml:space="preserve">IAG-10-AA</t>
  </si>
  <si>
    <t xml:space="preserve">ZIS-42-AA</t>
  </si>
  <si>
    <t xml:space="preserve">ZSU-37</t>
  </si>
  <si>
    <t xml:space="preserve">DBT</t>
  </si>
  <si>
    <t xml:space="preserve">rof:2 bx:11 MTRsize:2</t>
  </si>
  <si>
    <t xml:space="preserve">M76 A</t>
  </si>
  <si>
    <t xml:space="preserve">12B</t>
  </si>
  <si>
    <t xml:space="preserve">[INF]</t>
  </si>
  <si>
    <t xml:space="preserve">rof:2 bx: MTRsize:1</t>
  </si>
  <si>
    <t xml:space="preserve">Type 27 Grenade Launcher</t>
  </si>
  <si>
    <t xml:space="preserve">40-HE</t>
  </si>
  <si>
    <t xml:space="preserve">rof:1 bx:11 MTRsize:2</t>
  </si>
  <si>
    <t xml:space="preserve">Type 89 Heavy Grenade Launcher (China)</t>
  </si>
  <si>
    <t xml:space="preserve">rof:2 bx: MTRsize:2</t>
  </si>
  <si>
    <t xml:space="preserve">LG de 50 mle 37(f)</t>
  </si>
  <si>
    <t xml:space="preserve">50-HE</t>
  </si>
  <si>
    <t xml:space="preserve">Mortier de 60 mle 35</t>
  </si>
  <si>
    <t xml:space="preserve">60*-HE</t>
  </si>
  <si>
    <t xml:space="preserve">rof:3 bx: MTRsize:2</t>
  </si>
  <si>
    <t xml:space="preserve">Mortier de 81 mle 27/31</t>
  </si>
  <si>
    <t xml:space="preserve">81*HE</t>
  </si>
  <si>
    <t xml:space="preserve">rof:3 bx: MTRsize:1</t>
  </si>
  <si>
    <t xml:space="preserve">10cm NbW 35</t>
  </si>
  <si>
    <t xml:space="preserve">rof:2 bx:  MTRsize:1</t>
  </si>
  <si>
    <t xml:space="preserve">12cm GrW 42</t>
  </si>
  <si>
    <t xml:space="preserve">120*-HE-MTR</t>
  </si>
  <si>
    <t xml:space="preserve">4cross</t>
  </si>
  <si>
    <t xml:space="preserve">5cm leGrW 36</t>
  </si>
  <si>
    <t xml:space="preserve">rof:3 bx:11 MTRsize:2</t>
  </si>
  <si>
    <t xml:space="preserve">8cm GrW 34</t>
  </si>
  <si>
    <t xml:space="preserve">rof:3 bx:11 MTRsize:1</t>
  </si>
  <si>
    <t xml:space="preserve">81*-HE-MTR</t>
  </si>
  <si>
    <t xml:space="preserve">2cross</t>
  </si>
  <si>
    <t xml:space="preserve">Mortaio da 45 (Brixia)</t>
  </si>
  <si>
    <t xml:space="preserve">45*-HE</t>
  </si>
  <si>
    <t xml:space="preserve">Mortaio da 45 (Brixia)(i)</t>
  </si>
  <si>
    <t xml:space="preserve">Mortaio da 81/14</t>
  </si>
  <si>
    <t xml:space="preserve">rof:3 bx:  MTRsize:1</t>
  </si>
  <si>
    <t xml:space="preserve">Type 89 Heavy Grenade Launcher</t>
  </si>
  <si>
    <t xml:space="preserve">Type 97 Curved-Fire Infantry Gun</t>
  </si>
  <si>
    <t xml:space="preserve">Type 97 Light Close-Attack Gun</t>
  </si>
  <si>
    <t xml:space="preserve">90*-HE</t>
  </si>
  <si>
    <t xml:space="preserve">Type 97 Medium Close-Attack Gun</t>
  </si>
  <si>
    <t xml:space="preserve">rof:1 bx: MTRsize:0</t>
  </si>
  <si>
    <t xml:space="preserve">Year-11 Type Curved Fire Infantry Gun</t>
  </si>
  <si>
    <t xml:space="preserve">46mm granatnik wz.36</t>
  </si>
  <si>
    <t xml:space="preserve">46*-HE</t>
  </si>
  <si>
    <t xml:space="preserve">Brandt Medium Mortar</t>
  </si>
  <si>
    <t xml:space="preserve">81* HE</t>
  </si>
  <si>
    <t xml:space="preserve">M2 60mm Mortar(a)</t>
  </si>
  <si>
    <t xml:space="preserve">OML 2-in. Airborne Mortar</t>
  </si>
  <si>
    <t xml:space="preserve">51-HE</t>
  </si>
  <si>
    <t xml:space="preserve">OML 2-in. Mortar</t>
  </si>
  <si>
    <t xml:space="preserve">OML 3-in. Mortar</t>
  </si>
  <si>
    <t xml:space="preserve">OSB 4.2-in. Mortar</t>
  </si>
  <si>
    <t xml:space="preserve">107*-HE-MTR</t>
  </si>
  <si>
    <t xml:space="preserve">Stokes 3-in.</t>
  </si>
  <si>
    <t xml:space="preserve">rof:2 bx:11 MTRsize:1</t>
  </si>
  <si>
    <t xml:space="preserve">M1 81mm</t>
  </si>
  <si>
    <t xml:space="preserve">M1 81mm Mortar</t>
  </si>
  <si>
    <t xml:space="preserve">M19 60mm Mortar</t>
  </si>
  <si>
    <t xml:space="preserve">M2 4.2-in.</t>
  </si>
  <si>
    <t xml:space="preserve">M2 4.2-in. Mortar</t>
  </si>
  <si>
    <t xml:space="preserve">WP10</t>
  </si>
  <si>
    <t xml:space="preserve">M2 60mm</t>
  </si>
  <si>
    <t xml:space="preserve">M2 60mm Mortar</t>
  </si>
  <si>
    <t xml:space="preserve">T25 155mm Mortar</t>
  </si>
  <si>
    <t xml:space="preserve">rof:1 bx:11 MTRsize:0</t>
  </si>
  <si>
    <t xml:space="preserve">107mm GVPM obr. 38</t>
  </si>
  <si>
    <t xml:space="preserve">120mm PM obr. 38</t>
  </si>
  <si>
    <t xml:space="preserve">160mm PM obr. 43</t>
  </si>
  <si>
    <t xml:space="preserve">160*-HE-MTR</t>
  </si>
  <si>
    <t xml:space="preserve">rof: bx:11 MTRsize:0</t>
  </si>
  <si>
    <t xml:space="preserve">50mm RM obr 38</t>
  </si>
  <si>
    <t xml:space="preserve">50mm RM obr. 40</t>
  </si>
  <si>
    <t xml:space="preserve">rof:3 bx: MTRsize:</t>
  </si>
  <si>
    <t xml:space="preserve">82mm BM obr. 37</t>
  </si>
  <si>
    <t xml:space="preserve">82*-HE-MTR</t>
  </si>
  <si>
    <t xml:space="preserve">Air Strip</t>
  </si>
  <si>
    <t xml:space="preserve">Bridge</t>
  </si>
  <si>
    <t xml:space="preserve">Fort</t>
  </si>
  <si>
    <t xml:space="preserve">Mines(Land)</t>
  </si>
  <si>
    <t xml:space="preserve">Mines(Sea)</t>
  </si>
  <si>
    <t xml:space="preserve">Road Block</t>
  </si>
  <si>
    <t xml:space="preserve">Strongpoint</t>
  </si>
  <si>
    <t xml:space="preserve">Radar Station</t>
  </si>
  <si>
    <t xml:space="preserve">zzz</t>
  </si>
  <si>
    <t xml:space="preserve">Fighter</t>
  </si>
  <si>
    <t xml:space="preserve">Fighter 1915</t>
  </si>
  <si>
    <t xml:space="preserve">Fighter 1916</t>
  </si>
  <si>
    <t xml:space="preserve">Recon c1910</t>
  </si>
  <si>
    <t xml:space="preserve">AU Boomerang</t>
  </si>
  <si>
    <t xml:space="preserve">Australia</t>
  </si>
  <si>
    <t xml:space="preserve">AU Wiraway</t>
  </si>
  <si>
    <t xml:space="preserve">FR CHk 75A-1</t>
  </si>
  <si>
    <t xml:space="preserve">FR D520S</t>
  </si>
  <si>
    <t xml:space="preserve">FR MS 406</t>
  </si>
  <si>
    <t xml:space="preserve">Hawker Fury II</t>
  </si>
  <si>
    <t xml:space="preserve">BF109d</t>
  </si>
  <si>
    <t xml:space="preserve">BF109e</t>
  </si>
  <si>
    <t xml:space="preserve">BF109f</t>
  </si>
  <si>
    <t xml:space="preserve">BF109g</t>
  </si>
  <si>
    <t xml:space="preserve">BF109k</t>
  </si>
  <si>
    <t xml:space="preserve">DO335</t>
  </si>
  <si>
    <t xml:space="preserve">FW190a</t>
  </si>
  <si>
    <t xml:space="preserve">FW190d9</t>
  </si>
  <si>
    <t xml:space="preserve">HE162</t>
  </si>
  <si>
    <t xml:space="preserve">HE219</t>
  </si>
  <si>
    <t xml:space="preserve">ME163B/Komet</t>
  </si>
  <si>
    <t xml:space="preserve">ME262A1</t>
  </si>
  <si>
    <t xml:space="preserve">IT Centauro</t>
  </si>
  <si>
    <t xml:space="preserve">IT Ma C202/F</t>
  </si>
  <si>
    <t xml:space="preserve">IT Ma C205/O</t>
  </si>
  <si>
    <t xml:space="preserve">IT Re2000/F1</t>
  </si>
  <si>
    <t xml:space="preserve">IT Re2005/S</t>
  </si>
  <si>
    <t xml:space="preserve">LC CR42</t>
  </si>
  <si>
    <t xml:space="preserve">A5M</t>
  </si>
  <si>
    <t xml:space="preserve">A6M/2 Reisen</t>
  </si>
  <si>
    <t xml:space="preserve">A6M/5 Reisen</t>
  </si>
  <si>
    <t xml:space="preserve">A6M/8 Reisen</t>
  </si>
  <si>
    <t xml:space="preserve">A7M Reppu</t>
  </si>
  <si>
    <t xml:space="preserve">Aichi D1A</t>
  </si>
  <si>
    <t xml:space="preserve">C6N Saiun</t>
  </si>
  <si>
    <t xml:space="preserve">J1N Gekko</t>
  </si>
  <si>
    <t xml:space="preserve">J2M Raiden</t>
  </si>
  <si>
    <t xml:space="preserve">J8M Sushi</t>
  </si>
  <si>
    <t xml:space="preserve">Ki-100</t>
  </si>
  <si>
    <t xml:space="preserve">Ki-108</t>
  </si>
  <si>
    <t xml:space="preserve">Ki-109</t>
  </si>
  <si>
    <t xml:space="preserve">Ki-43 Hayabusa</t>
  </si>
  <si>
    <t xml:space="preserve">Ki-44 Shoki</t>
  </si>
  <si>
    <t xml:space="preserve">Ki-45 Toryu</t>
  </si>
  <si>
    <t xml:space="preserve">Ki-46 III Kai</t>
  </si>
  <si>
    <t xml:space="preserve">Ki-61 Hien</t>
  </si>
  <si>
    <t xml:space="preserve">Ki-84 Hayate</t>
  </si>
  <si>
    <t xml:space="preserve">Ki-96</t>
  </si>
  <si>
    <t xml:space="preserve">N1K-J Shiden</t>
  </si>
  <si>
    <t xml:space="preserve">S1A</t>
  </si>
  <si>
    <t xml:space="preserve">KNIL Fk D-XXI</t>
  </si>
  <si>
    <t xml:space="preserve">KNIL Fk G-I</t>
  </si>
  <si>
    <t xml:space="preserve">LC F-DXX1</t>
  </si>
  <si>
    <t xml:space="preserve">NOR F-DXXIII</t>
  </si>
  <si>
    <t xml:space="preserve">Norway</t>
  </si>
  <si>
    <t xml:space="preserve">LC PZLP24</t>
  </si>
  <si>
    <t xml:space="preserve">PO PZL P11c</t>
  </si>
  <si>
    <t xml:space="preserve">PO PZL P24g</t>
  </si>
  <si>
    <t xml:space="preserve">Siam P36</t>
  </si>
  <si>
    <t xml:space="preserve">Siam</t>
  </si>
  <si>
    <t xml:space="preserve">AU Spit VB</t>
  </si>
  <si>
    <t xml:space="preserve">GB Hur I</t>
  </si>
  <si>
    <t xml:space="preserve">GB Meteor III</t>
  </si>
  <si>
    <t xml:space="preserve">GB Spit I</t>
  </si>
  <si>
    <t xml:space="preserve">GB Spit II</t>
  </si>
  <si>
    <t xml:space="preserve">GB Spit IX</t>
  </si>
  <si>
    <t xml:space="preserve">GB Spit VB</t>
  </si>
  <si>
    <t xml:space="preserve">GB Spit XIV</t>
  </si>
  <si>
    <t xml:space="preserve">GB Spit XVII</t>
  </si>
  <si>
    <t xml:space="preserve">Gladiator</t>
  </si>
  <si>
    <t xml:space="preserve">US P51B Mustg</t>
  </si>
  <si>
    <t xml:space="preserve">US P51D Mustg</t>
  </si>
  <si>
    <t xml:space="preserve">AU P40 Kthwk</t>
  </si>
  <si>
    <t xml:space="preserve">CHN P40 Whwk</t>
  </si>
  <si>
    <t xml:space="preserve">GB F2A</t>
  </si>
  <si>
    <t xml:space="preserve">PH F2A</t>
  </si>
  <si>
    <t xml:space="preserve">Phillipines</t>
  </si>
  <si>
    <t xml:space="preserve">PH P36</t>
  </si>
  <si>
    <t xml:space="preserve">PH P40</t>
  </si>
  <si>
    <t xml:space="preserve">US F2A Buffalo</t>
  </si>
  <si>
    <t xml:space="preserve">US F3F-2</t>
  </si>
  <si>
    <t xml:space="preserve">US F4F Wildcat</t>
  </si>
  <si>
    <t xml:space="preserve">US F4U Corsair</t>
  </si>
  <si>
    <t xml:space="preserve">US F6F/3 Hellcat</t>
  </si>
  <si>
    <t xml:space="preserve">US F6F/5 Hellcat</t>
  </si>
  <si>
    <t xml:space="preserve">US F7F Tigercat</t>
  </si>
  <si>
    <t xml:space="preserve">US F8F Bearcat</t>
  </si>
  <si>
    <t xml:space="preserve">US OS2U</t>
  </si>
  <si>
    <t xml:space="preserve">US P35A</t>
  </si>
  <si>
    <t xml:space="preserve">US P36 Hawk</t>
  </si>
  <si>
    <t xml:space="preserve">US P38 Ltng</t>
  </si>
  <si>
    <t xml:space="preserve">US P40 Whwk</t>
  </si>
  <si>
    <t xml:space="preserve">US P47B Tbolt</t>
  </si>
  <si>
    <t xml:space="preserve">US P47D Tbolt</t>
  </si>
  <si>
    <t xml:space="preserve">US P47N Tbolt</t>
  </si>
  <si>
    <t xml:space="preserve">US P51H Mustg</t>
  </si>
  <si>
    <t xml:space="preserve">US P61 BW</t>
  </si>
  <si>
    <t xml:space="preserve">US PBO</t>
  </si>
  <si>
    <t xml:space="preserve">ST I-16</t>
  </si>
  <si>
    <t xml:space="preserve">ST La-3</t>
  </si>
  <si>
    <t xml:space="preserve">ST La-5</t>
  </si>
  <si>
    <t xml:space="preserve">ST La-7</t>
  </si>
  <si>
    <t xml:space="preserve">ST MiG-3</t>
  </si>
  <si>
    <t xml:space="preserve">ST YaK-1</t>
  </si>
  <si>
    <t xml:space="preserve">ST YaK-1M</t>
  </si>
  <si>
    <t xml:space="preserve">ST YaK-7B</t>
  </si>
  <si>
    <t xml:space="preserve">ST YaK-9</t>
  </si>
  <si>
    <t xml:space="preserve">ST YaK-9M</t>
  </si>
  <si>
    <t xml:space="preserve">Tactical</t>
  </si>
  <si>
    <t xml:space="preserve">Tactical 1916</t>
  </si>
  <si>
    <t xml:space="preserve">FR Bloch 174</t>
  </si>
  <si>
    <t xml:space="preserve">FR Potez 63</t>
  </si>
  <si>
    <t xml:space="preserve">BF110c</t>
  </si>
  <si>
    <t xml:space="preserve">BF110d</t>
  </si>
  <si>
    <t xml:space="preserve">BF110e</t>
  </si>
  <si>
    <t xml:space="preserve">BF110g</t>
  </si>
  <si>
    <t xml:space="preserve">FW190f</t>
  </si>
  <si>
    <t xml:space="preserve">FW190g</t>
  </si>
  <si>
    <t xml:space="preserve">JU87B</t>
  </si>
  <si>
    <t xml:space="preserve">JU87D</t>
  </si>
  <si>
    <t xml:space="preserve">JU87R</t>
  </si>
  <si>
    <t xml:space="preserve">ME210c</t>
  </si>
  <si>
    <t xml:space="preserve">ME410a</t>
  </si>
  <si>
    <t xml:space="preserve">IT BA65</t>
  </si>
  <si>
    <t xml:space="preserve">Late.298</t>
  </si>
  <si>
    <t xml:space="preserve">Aichi B7A Ryusei</t>
  </si>
  <si>
    <t xml:space="preserve">Aichi D3A</t>
  </si>
  <si>
    <t xml:space="preserve">Aichi D3A2</t>
  </si>
  <si>
    <t xml:space="preserve">Kamikaze</t>
  </si>
  <si>
    <t xml:space="preserve">Ki-102</t>
  </si>
  <si>
    <t xml:space="preserve">Ki-21</t>
  </si>
  <si>
    <t xml:space="preserve">Ki-30</t>
  </si>
  <si>
    <t xml:space="preserve">Ki-32</t>
  </si>
  <si>
    <t xml:space="preserve">Ki-36</t>
  </si>
  <si>
    <t xml:space="preserve">Ki-48</t>
  </si>
  <si>
    <t xml:space="preserve">Ki-49 Donryu</t>
  </si>
  <si>
    <t xml:space="preserve">Ki-51</t>
  </si>
  <si>
    <t xml:space="preserve">Ki-66</t>
  </si>
  <si>
    <t xml:space="preserve">Ki-67 Hiryu</t>
  </si>
  <si>
    <t xml:space="preserve">Ki-74</t>
  </si>
  <si>
    <t xml:space="preserve">Mitsubishi G3M</t>
  </si>
  <si>
    <t xml:space="preserve">Mitsubishi G4M</t>
  </si>
  <si>
    <t xml:space="preserve">Mtsh B5M</t>
  </si>
  <si>
    <t xml:space="preserve">Nak B5N Kate</t>
  </si>
  <si>
    <t xml:space="preserve">Nak B6N Tensan</t>
  </si>
  <si>
    <t xml:space="preserve">P1Y Ginga</t>
  </si>
  <si>
    <t xml:space="preserve">Yoko D4Y Suei</t>
  </si>
  <si>
    <t xml:space="preserve">Yoko D5Y M.Kai</t>
  </si>
  <si>
    <t xml:space="preserve">KNIL Fk T-V</t>
  </si>
  <si>
    <t xml:space="preserve">KNIL Fk T-VIII</t>
  </si>
  <si>
    <t xml:space="preserve">PO PZL P23b</t>
  </si>
  <si>
    <t xml:space="preserve">PO PZL P37b</t>
  </si>
  <si>
    <t xml:space="preserve">AU Beaufighter</t>
  </si>
  <si>
    <t xml:space="preserve">AU Mosq VI</t>
  </si>
  <si>
    <t xml:space="preserve">GB Blen MkI</t>
  </si>
  <si>
    <t xml:space="preserve">GB Blen MkIV</t>
  </si>
  <si>
    <t xml:space="preserve">GB Hur IID</t>
  </si>
  <si>
    <t xml:space="preserve">GB Hur IV</t>
  </si>
  <si>
    <t xml:space="preserve">GB Mosq VI</t>
  </si>
  <si>
    <t xml:space="preserve">GB Typhoon IB</t>
  </si>
  <si>
    <t xml:space="preserve">Swordfish</t>
  </si>
  <si>
    <t xml:space="preserve">CHN Martin B10</t>
  </si>
  <si>
    <t xml:space="preserve">Superman</t>
  </si>
  <si>
    <t xml:space="preserve">US A26 Inv</t>
  </si>
  <si>
    <t xml:space="preserve">US B25B Mitch</t>
  </si>
  <si>
    <t xml:space="preserve">US B25H Mitch</t>
  </si>
  <si>
    <t xml:space="preserve">US B26C Mardr</t>
  </si>
  <si>
    <t xml:space="preserve">US BTS Destroyer</t>
  </si>
  <si>
    <t xml:space="preserve">US F6F Hellcat B</t>
  </si>
  <si>
    <t xml:space="preserve">US Martin B12</t>
  </si>
  <si>
    <t xml:space="preserve">US SB2A Buccaneer</t>
  </si>
  <si>
    <t xml:space="preserve">US SB2C Helldiver</t>
  </si>
  <si>
    <t xml:space="preserve">US SB2D Dauntless</t>
  </si>
  <si>
    <t xml:space="preserve">US SB2U Vind</t>
  </si>
  <si>
    <t xml:space="preserve">US TBD Devastator</t>
  </si>
  <si>
    <t xml:space="preserve">US TBF Avenger</t>
  </si>
  <si>
    <t xml:space="preserve">US TBM Avenger</t>
  </si>
  <si>
    <t xml:space="preserve">US TBY Seawolf</t>
  </si>
  <si>
    <t xml:space="preserve">US Vultee V72</t>
  </si>
  <si>
    <t xml:space="preserve">ST Il-10</t>
  </si>
  <si>
    <t xml:space="preserve">ST Il-2</t>
  </si>
  <si>
    <t xml:space="preserve">ST Il-2M3</t>
  </si>
  <si>
    <t xml:space="preserve">ST PE-2</t>
  </si>
  <si>
    <t xml:space="preserve">Bomber 1916</t>
  </si>
  <si>
    <t xml:space="preserve">Bomber M1930</t>
  </si>
  <si>
    <t xml:space="preserve">FR Amiot 143</t>
  </si>
  <si>
    <t xml:space="preserve">DO17z</t>
  </si>
  <si>
    <t xml:space="preserve">DO217e</t>
  </si>
  <si>
    <t xml:space="preserve">He111 H2</t>
  </si>
  <si>
    <t xml:space="preserve">HE177a</t>
  </si>
  <si>
    <t xml:space="preserve">Ju188a</t>
  </si>
  <si>
    <t xml:space="preserve">Ju88A</t>
  </si>
  <si>
    <t xml:space="preserve">IT CA309</t>
  </si>
  <si>
    <t xml:space="preserve">IT P108 Bi</t>
  </si>
  <si>
    <t xml:space="preserve">G5M Shinzan</t>
  </si>
  <si>
    <t xml:space="preserve">G8N Renzan</t>
  </si>
  <si>
    <t xml:space="preserve">Kaw H6K</t>
  </si>
  <si>
    <t xml:space="preserve">Ki-21 LB</t>
  </si>
  <si>
    <t xml:space="preserve">Ki-49 LB</t>
  </si>
  <si>
    <t xml:space="preserve">Ki-67 LB</t>
  </si>
  <si>
    <t xml:space="preserve">AU Stir MkI</t>
  </si>
  <si>
    <t xml:space="preserve">Battle</t>
  </si>
  <si>
    <t xml:space="preserve">GB Lancaster</t>
  </si>
  <si>
    <t xml:space="preserve">GB Stir MkI</t>
  </si>
  <si>
    <t xml:space="preserve">Hampden</t>
  </si>
  <si>
    <t xml:space="preserve">Sunderland</t>
  </si>
  <si>
    <t xml:space="preserve">Wellington</t>
  </si>
  <si>
    <t xml:space="preserve">Whitley</t>
  </si>
  <si>
    <t xml:space="preserve">US B17D FF</t>
  </si>
  <si>
    <t xml:space="preserve">US B17F FF</t>
  </si>
  <si>
    <t xml:space="preserve">US B17G FF</t>
  </si>
  <si>
    <t xml:space="preserve">US B24D Lib</t>
  </si>
  <si>
    <t xml:space="preserve">US B29 SF</t>
  </si>
  <si>
    <t xml:space="preserve">US B32 Dom</t>
  </si>
  <si>
    <t xml:space="preserve">US PB2Y Coronado</t>
  </si>
  <si>
    <t xml:space="preserve">US PBM Mariner</t>
  </si>
  <si>
    <t xml:space="preserve">US PBY Catalina</t>
  </si>
  <si>
    <t xml:space="preserve">ST Il-4</t>
  </si>
  <si>
    <t xml:space="preserve">ST PE-8</t>
  </si>
  <si>
    <t xml:space="preserve">Bicycles</t>
  </si>
  <si>
    <t xml:space="preserve">Horse Drawn</t>
  </si>
  <si>
    <t xml:space="preserve">Horse Drawn (Double)</t>
  </si>
  <si>
    <t xml:space="preserve">Horses (Cav Mounts)</t>
  </si>
  <si>
    <t xml:space="preserve">Motorcycles</t>
  </si>
  <si>
    <t xml:space="preserve">Motorcycles w Sidecar</t>
  </si>
  <si>
    <t xml:space="preserve">Sledge</t>
  </si>
  <si>
    <t xml:space="preserve">Train</t>
  </si>
  <si>
    <t xml:space="preserve">Carrier AC(a)</t>
  </si>
  <si>
    <t xml:space="preserve">9PP/T8</t>
  </si>
  <si>
    <t xml:space="preserve">Citroen 23</t>
  </si>
  <si>
    <t xml:space="preserve">14PP/T9</t>
  </si>
  <si>
    <t xml:space="preserve">C-K P17</t>
  </si>
  <si>
    <t xml:space="preserve">5PP/T8</t>
  </si>
  <si>
    <t xml:space="preserve">C-K P17(f)</t>
  </si>
  <si>
    <t xml:space="preserve">C-K P19</t>
  </si>
  <si>
    <t xml:space="preserve">C-K P19(f)</t>
  </si>
  <si>
    <t xml:space="preserve">Laffly S15T</t>
  </si>
  <si>
    <t xml:space="preserve">9PP/T7</t>
  </si>
  <si>
    <t xml:space="preserve">Laffly S20TL</t>
  </si>
  <si>
    <t xml:space="preserve">14PP/T12</t>
  </si>
  <si>
    <t xml:space="preserve">Laffly V15t</t>
  </si>
  <si>
    <t xml:space="preserve">Latil TAR H2</t>
  </si>
  <si>
    <t xml:space="preserve">13PP/T-4</t>
  </si>
  <si>
    <t xml:space="preserve">Lorrain 37L 44</t>
  </si>
  <si>
    <t xml:space="preserve">9PP/T12</t>
  </si>
  <si>
    <t xml:space="preserve">Lorraine 38L</t>
  </si>
  <si>
    <t xml:space="preserve">3 vehicle-2 trailer automatic CS on trailer if Vehicle is hit</t>
  </si>
  <si>
    <t xml:space="preserve">6+8PP</t>
  </si>
  <si>
    <t xml:space="preserve">Peugot 202</t>
  </si>
  <si>
    <t xml:space="preserve">Opt2 AAMG</t>
  </si>
  <si>
    <t xml:space="preserve">8PP</t>
  </si>
  <si>
    <t xml:space="preserve">Renault AGR2</t>
  </si>
  <si>
    <t xml:space="preserve">29PP</t>
  </si>
  <si>
    <t xml:space="preserve">Renault UE</t>
  </si>
  <si>
    <t xml:space="preserve">Renault UE(bmg)</t>
  </si>
  <si>
    <t xml:space="preserve">SOMUA MCG</t>
  </si>
  <si>
    <t xml:space="preserve">5PP/T2</t>
  </si>
  <si>
    <t xml:space="preserve">Unic P107</t>
  </si>
  <si>
    <t xml:space="preserve">9PP/T6</t>
  </si>
  <si>
    <t xml:space="preserve">Buessing-NAG 4500</t>
  </si>
  <si>
    <t xml:space="preserve">29PP/T2</t>
  </si>
  <si>
    <t xml:space="preserve">Henschel 33(g)</t>
  </si>
  <si>
    <t xml:space="preserve">29PP/T4</t>
  </si>
  <si>
    <t xml:space="preserve">Kfz 1/20</t>
  </si>
  <si>
    <t xml:space="preserve">Opt3 aamg</t>
  </si>
  <si>
    <t xml:space="preserve">opt3</t>
  </si>
  <si>
    <t xml:space="preserve">Opel 1600 (Blitz)</t>
  </si>
  <si>
    <t xml:space="preserve">21PP/T7</t>
  </si>
  <si>
    <t xml:space="preserve">SdKfz 11</t>
  </si>
  <si>
    <t xml:space="preserve">16PP/T6</t>
  </si>
  <si>
    <t xml:space="preserve">SdKfz 2</t>
  </si>
  <si>
    <t xml:space="preserve">3PP/T10</t>
  </si>
  <si>
    <t xml:space="preserve">19PP/T-4</t>
  </si>
  <si>
    <t xml:space="preserve">SPW 250/1</t>
  </si>
  <si>
    <t xml:space="preserve">SPW 250/10</t>
  </si>
  <si>
    <t xml:space="preserve">SPW 250/7</t>
  </si>
  <si>
    <t xml:space="preserve">SPW 250/8</t>
  </si>
  <si>
    <t xml:space="preserve">SPW 250/9</t>
  </si>
  <si>
    <t xml:space="preserve">SPW 250/sMG</t>
  </si>
  <si>
    <t xml:space="preserve">BF24(B)</t>
  </si>
  <si>
    <t xml:space="preserve">x11</t>
  </si>
  <si>
    <t xml:space="preserve">rof: bx:x11 -size:1</t>
  </si>
  <si>
    <t xml:space="preserve">SPW 251/1</t>
  </si>
  <si>
    <t xml:space="preserve">N </t>
  </si>
  <si>
    <t xml:space="preserve">SPW 251/10</t>
  </si>
  <si>
    <t xml:space="preserve">SPW 251/16</t>
  </si>
  <si>
    <t xml:space="preserve">SPW 251/2</t>
  </si>
  <si>
    <t xml:space="preserve">SPW 251/22</t>
  </si>
  <si>
    <t xml:space="preserve">SPW 251/9</t>
  </si>
  <si>
    <t xml:space="preserve">2…or….</t>
  </si>
  <si>
    <t xml:space="preserve">SPW 251/sMG</t>
  </si>
  <si>
    <t xml:space="preserve">Autocarretta</t>
  </si>
  <si>
    <t xml:space="preserve">Autocarro Leggero</t>
  </si>
  <si>
    <t xml:space="preserve">Autocarro Medio </t>
  </si>
  <si>
    <t xml:space="preserve">Autocarro Pesante</t>
  </si>
  <si>
    <t xml:space="preserve">36PP</t>
  </si>
  <si>
    <t xml:space="preserve">Fiat 508 MC</t>
  </si>
  <si>
    <t xml:space="preserve">opt6</t>
  </si>
  <si>
    <t xml:space="preserve">Opt6 aamg</t>
  </si>
  <si>
    <t xml:space="preserve">TL 37</t>
  </si>
  <si>
    <t xml:space="preserve">TM 40</t>
  </si>
  <si>
    <t xml:space="preserve">9PP/T4</t>
  </si>
  <si>
    <t xml:space="preserve">TP 32</t>
  </si>
  <si>
    <t xml:space="preserve">9PP/T-4</t>
  </si>
  <si>
    <t xml:space="preserve">Type 1 HO-KI</t>
  </si>
  <si>
    <t xml:space="preserve">Type 92 I-KE</t>
  </si>
  <si>
    <t xml:space="preserve">21PP/T6</t>
  </si>
  <si>
    <t xml:space="preserve">Type 95</t>
  </si>
  <si>
    <t xml:space="preserve">Type 97</t>
  </si>
  <si>
    <t xml:space="preserve">Type 98 SHI-KE</t>
  </si>
  <si>
    <t xml:space="preserve">1/4-Ton Jeep(a)</t>
  </si>
  <si>
    <t xml:space="preserve">C2P</t>
  </si>
  <si>
    <t xml:space="preserve">C4P</t>
  </si>
  <si>
    <t xml:space="preserve">1 1/2-ton Truck</t>
  </si>
  <si>
    <t xml:space="preserve">15-cwt Truck</t>
  </si>
  <si>
    <t xml:space="preserve">2 1/2-Ton Truck</t>
  </si>
  <si>
    <t xml:space="preserve">29PP/T5</t>
  </si>
  <si>
    <t xml:space="preserve">30-cwt Lorry</t>
  </si>
  <si>
    <t xml:space="preserve">3-Ton Lorry</t>
  </si>
  <si>
    <t xml:space="preserve">36PP/T-4</t>
  </si>
  <si>
    <t xml:space="preserve">7 1/2-Ton Truck</t>
  </si>
  <si>
    <t xml:space="preserve">29PP/T-4</t>
  </si>
  <si>
    <t xml:space="preserve">Carrier 2-in. MTR</t>
  </si>
  <si>
    <t xml:space="preserve">Carrier 3-in. MTR</t>
  </si>
  <si>
    <t xml:space="preserve">Carrier A</t>
  </si>
  <si>
    <t xml:space="preserve">Carrier A(b)</t>
  </si>
  <si>
    <t xml:space="preserve">Carrier B</t>
  </si>
  <si>
    <t xml:space="preserve">Carrier B(b)</t>
  </si>
  <si>
    <t xml:space="preserve">Carrier C</t>
  </si>
  <si>
    <t xml:space="preserve">Carrier C(b)</t>
  </si>
  <si>
    <t xml:space="preserve">Carrier MMG A</t>
  </si>
  <si>
    <t xml:space="preserve">Carrier MMG B</t>
  </si>
  <si>
    <t xml:space="preserve">11PP</t>
  </si>
  <si>
    <t xml:space="preserve">Heavy Truck</t>
  </si>
  <si>
    <t xml:space="preserve">7b</t>
  </si>
  <si>
    <t xml:space="preserve">29PP/T0</t>
  </si>
  <si>
    <t xml:space="preserve">IP Carrier 3-in. MTR</t>
  </si>
  <si>
    <t xml:space="preserve">IP Carrier AOV</t>
  </si>
  <si>
    <t xml:space="preserve">IP Carrier Mk IIA</t>
  </si>
  <si>
    <t xml:space="preserve">B150-HE</t>
  </si>
  <si>
    <t xml:space="preserve">IP Carrier Mk IIB</t>
  </si>
  <si>
    <t xml:space="preserve">Light Truck</t>
  </si>
  <si>
    <t xml:space="preserve">Loyd Carrier</t>
  </si>
  <si>
    <t xml:space="preserve">11PP/T9</t>
  </si>
  <si>
    <t xml:space="preserve">M5(a) Halftrack</t>
  </si>
  <si>
    <t xml:space="preserve">Matilda II CS</t>
  </si>
  <si>
    <t xml:space="preserve">rof: bx:X11B -size:-1</t>
  </si>
  <si>
    <t xml:space="preserve">Medium Truck</t>
  </si>
  <si>
    <t xml:space="preserve">21PP/T5</t>
  </si>
  <si>
    <t xml:space="preserve">Quad FAT</t>
  </si>
  <si>
    <t xml:space="preserve">5b</t>
  </si>
  <si>
    <t xml:space="preserve">Terrapin MK I</t>
  </si>
  <si>
    <t xml:space="preserve">25PP</t>
  </si>
  <si>
    <t xml:space="preserve">VCL Mk VI Carrier(b)</t>
  </si>
  <si>
    <t xml:space="preserve">VCL Mk VI Carrier(b)(bmg)</t>
  </si>
  <si>
    <t xml:space="preserve">VCL Utility B (b)</t>
  </si>
  <si>
    <t xml:space="preserve">2 1/2-Ton(a)</t>
  </si>
  <si>
    <t xml:space="preserve">Jeep(a)(.50hmg)</t>
  </si>
  <si>
    <t xml:space="preserve">Opt2 or 4</t>
  </si>
  <si>
    <t xml:space="preserve">rof:1 or 2 bx:11 -size:2</t>
  </si>
  <si>
    <t xml:space="preserve">Jeep(a)(mmg)</t>
  </si>
  <si>
    <t xml:space="preserve">1 1/2-Ton</t>
  </si>
  <si>
    <t xml:space="preserve">1/4-Ton Jeep (.50HMG)</t>
  </si>
  <si>
    <t xml:space="preserve">opt2 or opt4</t>
  </si>
  <si>
    <t xml:space="preserve">CC</t>
  </si>
  <si>
    <t xml:space="preserve">rof:1 or 2 bx: -size:2</t>
  </si>
  <si>
    <t xml:space="preserve">1/4-Ton Jeep (MMG)</t>
  </si>
  <si>
    <t xml:space="preserve">1/4-Ton Jeep GPA</t>
  </si>
  <si>
    <t xml:space="preserve">2 1/2-Ton</t>
  </si>
  <si>
    <t xml:space="preserve">3/4-Ton</t>
  </si>
  <si>
    <t xml:space="preserve">10PP/T9</t>
  </si>
  <si>
    <t xml:space="preserve">3/4-Ton Truck(a)</t>
  </si>
  <si>
    <t xml:space="preserve">7 1/2-Ton</t>
  </si>
  <si>
    <t xml:space="preserve">Buffalo Mk II(a)</t>
  </si>
  <si>
    <t xml:space="preserve">R47</t>
  </si>
  <si>
    <t xml:space="preserve">Buffalo MK IV(a)</t>
  </si>
  <si>
    <t xml:space="preserve">DUKW</t>
  </si>
  <si>
    <t xml:space="preserve">DUKW(a)</t>
  </si>
  <si>
    <t xml:space="preserve">LVT(A)2</t>
  </si>
  <si>
    <t xml:space="preserve">19PP/T3</t>
  </si>
  <si>
    <t xml:space="preserve">LVT2</t>
  </si>
  <si>
    <t xml:space="preserve">24PP/T3</t>
  </si>
  <si>
    <t xml:space="preserve">LVT4</t>
  </si>
  <si>
    <t xml:space="preserve">M2 Halftrack</t>
  </si>
  <si>
    <t xml:space="preserve">M3 Halftrack</t>
  </si>
  <si>
    <t xml:space="preserve">bmg-&gt;aamg</t>
  </si>
  <si>
    <t xml:space="preserve">M3(HMG) Halftrack</t>
  </si>
  <si>
    <t xml:space="preserve">M3(MMG) Halftrack</t>
  </si>
  <si>
    <t xml:space="preserve">B25LL-AP</t>
  </si>
  <si>
    <t xml:space="preserve">M3A1Halftrack</t>
  </si>
  <si>
    <t xml:space="preserve">M4A1 MC</t>
  </si>
  <si>
    <t xml:space="preserve">rof:1 bx:11B -size:2</t>
  </si>
  <si>
    <t xml:space="preserve">M5A1(a)(.50HMG)</t>
  </si>
  <si>
    <t xml:space="preserve">M5A1(a)(MMG)</t>
  </si>
  <si>
    <t xml:space="preserve">M9(a) Halftrack</t>
  </si>
  <si>
    <t xml:space="preserve">M9A1(a)</t>
  </si>
  <si>
    <t xml:space="preserve">Priest Kangaroo(a)</t>
  </si>
  <si>
    <t xml:space="preserve">15PP/T7</t>
  </si>
  <si>
    <t xml:space="preserve">Ram Kangaroo(a)</t>
  </si>
  <si>
    <t xml:space="preserve">X12*</t>
  </si>
  <si>
    <t xml:space="preserve">rof: bx:X12* -size:1</t>
  </si>
  <si>
    <t xml:space="preserve">White(a) SC</t>
  </si>
  <si>
    <t xml:space="preserve">GAZ-67B</t>
  </si>
  <si>
    <t xml:space="preserve">GAZ-MM</t>
  </si>
  <si>
    <t xml:space="preserve">21PP/T8</t>
  </si>
  <si>
    <t xml:space="preserve">IAG-6</t>
  </si>
  <si>
    <t xml:space="preserve">33 PP/T-4</t>
  </si>
  <si>
    <t xml:space="preserve">ZIS-5</t>
  </si>
  <si>
    <t xml:space="preserve">Depot</t>
  </si>
  <si>
    <t xml:space="preserve">Vehicle Recovery ARV</t>
  </si>
  <si>
    <t xml:space="preserve">WorkShop</t>
  </si>
  <si>
    <t xml:space="preserve">Axis Radio Truck</t>
  </si>
  <si>
    <t xml:space="preserve">5</t>
  </si>
  <si>
    <t xml:space="preserve">Axis SMC</t>
  </si>
  <si>
    <t xml:space="preserve">20</t>
  </si>
  <si>
    <t xml:space="preserve">Allied Radio Truck</t>
  </si>
  <si>
    <t xml:space="preserve">Allied SMC</t>
  </si>
  <si>
    <t xml:space="preserve">Header Record</t>
  </si>
  <si>
    <t xml:space="preserve">a0</t>
  </si>
  <si>
    <t xml:space="preserve">R81*-HE-MTR</t>
  </si>
  <si>
    <t xml:space="preserve">End Record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AA1195" activePane="bottomRight" state="frozen"/>
      <selection pane="topLeft" activeCell="A1" activeCellId="0" sqref="A1"/>
      <selection pane="topRight" activeCell="AA1" activeCellId="0" sqref="AA1"/>
      <selection pane="bottomLeft" activeCell="A1195" activeCellId="0" sqref="A1195"/>
      <selection pane="bottomRight" activeCell="A1205" activeCellId="0" sqref="A1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2.85"/>
    <col collapsed="false" customWidth="true" hidden="false" outlineLevel="0" max="3" min="3" style="1" width="21.13"/>
    <col collapsed="false" customWidth="true" hidden="false" outlineLevel="0" max="4" min="4" style="2" width="12.56"/>
    <col collapsed="false" customWidth="true" hidden="false" outlineLevel="0" max="5" min="5" style="1" width="11.56"/>
    <col collapsed="false" customWidth="true" hidden="false" outlineLevel="0" max="6" min="6" style="1" width="16.84"/>
    <col collapsed="false" customWidth="true" hidden="false" outlineLevel="0" max="7" min="7" style="2" width="9.56"/>
    <col collapsed="false" customWidth="true" hidden="false" outlineLevel="0" max="8" min="8" style="1" width="31.28"/>
    <col collapsed="false" customWidth="true" hidden="false" outlineLevel="0" max="9" min="9" style="1" width="9.14"/>
    <col collapsed="false" customWidth="true" hidden="false" outlineLevel="0" max="11" min="10" style="1" width="17.85"/>
    <col collapsed="false" customWidth="true" hidden="false" outlineLevel="0" max="12" min="12" style="2" width="10.85"/>
    <col collapsed="false" customWidth="true" hidden="false" outlineLevel="0" max="13" min="13" style="2" width="15.99"/>
    <col collapsed="false" customWidth="true" hidden="false" outlineLevel="0" max="14" min="14" style="2" width="14.99"/>
    <col collapsed="false" customWidth="true" hidden="false" outlineLevel="0" max="15" min="15" style="1" width="15.56"/>
    <col collapsed="false" customWidth="true" hidden="false" outlineLevel="0" max="16" min="16" style="2" width="12.42"/>
    <col collapsed="false" customWidth="true" hidden="false" outlineLevel="0" max="17" min="17" style="2" width="14.85"/>
    <col collapsed="false" customWidth="true" hidden="false" outlineLevel="0" max="18" min="18" style="2" width="27.85"/>
    <col collapsed="false" customWidth="true" hidden="false" outlineLevel="0" max="19" min="19" style="2" width="7.28"/>
    <col collapsed="false" customWidth="true" hidden="false" outlineLevel="0" max="20" min="20" style="2" width="11.85"/>
    <col collapsed="false" customWidth="true" hidden="false" outlineLevel="0" max="21" min="21" style="2" width="9.14"/>
    <col collapsed="false" customWidth="true" hidden="false" outlineLevel="0" max="22" min="22" style="2" width="12.56"/>
    <col collapsed="false" customWidth="true" hidden="false" outlineLevel="0" max="23" min="23" style="2" width="13.28"/>
    <col collapsed="false" customWidth="true" hidden="false" outlineLevel="0" max="24" min="24" style="2" width="11.42"/>
    <col collapsed="false" customWidth="true" hidden="false" outlineLevel="0" max="25" min="25" style="2" width="12.42"/>
    <col collapsed="false" customWidth="true" hidden="false" outlineLevel="0" max="26" min="26" style="2" width="17.7"/>
    <col collapsed="false" customWidth="true" hidden="false" outlineLevel="0" max="27" min="27" style="2" width="16.99"/>
    <col collapsed="false" customWidth="true" hidden="false" outlineLevel="0" max="28" min="28" style="3" width="23.7"/>
    <col collapsed="false" customWidth="true" hidden="false" outlineLevel="0" max="29" min="29" style="2" width="12.28"/>
    <col collapsed="false" customWidth="true" hidden="false" outlineLevel="0" max="30" min="30" style="1" width="12.85"/>
    <col collapsed="false" customWidth="true" hidden="false" outlineLevel="0" max="31" min="31" style="1" width="16.13"/>
    <col collapsed="false" customWidth="true" hidden="false" outlineLevel="0" max="32" min="32" style="4" width="12.42"/>
    <col collapsed="false" customWidth="true" hidden="false" outlineLevel="0" max="33" min="33" style="4" width="12.85"/>
    <col collapsed="false" customWidth="true" hidden="false" outlineLevel="0" max="34" min="34" style="4" width="9.14"/>
    <col collapsed="false" customWidth="true" hidden="false" outlineLevel="0" max="35" min="35" style="1" width="9.14"/>
    <col collapsed="false" customWidth="true" hidden="false" outlineLevel="0" max="36" min="36" style="5" width="9.14"/>
    <col collapsed="false" customWidth="true" hidden="false" outlineLevel="0" max="37" min="37" style="5" width="13.14"/>
    <col collapsed="false" customWidth="true" hidden="false" outlineLevel="0" max="38" min="38" style="5" width="9.14"/>
    <col collapsed="false" customWidth="true" hidden="false" outlineLevel="0" max="39" min="39" style="5" width="14.56"/>
    <col collapsed="false" customWidth="true" hidden="false" outlineLevel="0" max="42" min="40" style="6" width="14.56"/>
    <col collapsed="false" customWidth="true" hidden="false" outlineLevel="0" max="43" min="43" style="7" width="9.41"/>
    <col collapsed="false" customWidth="true" hidden="false" outlineLevel="0" max="44" min="44" style="0" width="10.41"/>
    <col collapsed="false" customWidth="true" hidden="false" outlineLevel="0" max="45" min="45" style="0" width="10.13"/>
    <col collapsed="false" customWidth="true" hidden="false" outlineLevel="0" max="46" min="46" style="2" width="9.85"/>
    <col collapsed="false" customWidth="true" hidden="false" outlineLevel="0" max="47" min="47" style="0" width="7.42"/>
    <col collapsed="false" customWidth="true" hidden="false" outlineLevel="0" max="48" min="48" style="0" width="10.13"/>
    <col collapsed="false" customWidth="true" hidden="false" outlineLevel="0" max="49" min="49" style="2" width="11.7"/>
    <col collapsed="false" customWidth="true" hidden="false" outlineLevel="0" max="51" min="51" style="0" width="12.42"/>
    <col collapsed="false" customWidth="true" hidden="false" outlineLevel="0" max="52" min="52" style="2" width="9.85"/>
    <col collapsed="false" customWidth="true" hidden="false" outlineLevel="0" max="53" min="53" style="2" width="10.28"/>
    <col collapsed="false" customWidth="true" hidden="false" outlineLevel="0" max="54" min="54" style="0" width="19.56"/>
    <col collapsed="false" customWidth="true" hidden="false" outlineLevel="0" max="55" min="55" style="2" width="14.85"/>
    <col collapsed="false" customWidth="true" hidden="false" outlineLevel="0" max="56" min="56" style="0" width="15.56"/>
    <col collapsed="false" customWidth="true" hidden="false" outlineLevel="0" max="57" min="57" style="2" width="12.7"/>
    <col collapsed="false" customWidth="true" hidden="false" outlineLevel="0" max="58" min="58" style="2" width="23.41"/>
    <col collapsed="false" customWidth="true" hidden="false" outlineLevel="0" max="59" min="59" style="2" width="19.14"/>
    <col collapsed="false" customWidth="true" hidden="false" outlineLevel="0" max="60" min="60" style="8" width="13.28"/>
    <col collapsed="false" customWidth="true" hidden="false" outlineLevel="0" max="61" min="61" style="2" width="10.85"/>
    <col collapsed="false" customWidth="true" hidden="false" outlineLevel="0" max="62" min="62" style="2" width="14.7"/>
    <col collapsed="false" customWidth="true" hidden="false" outlineLevel="0" max="63" min="63" style="2" width="11.56"/>
    <col collapsed="false" customWidth="true" hidden="false" outlineLevel="0" max="64" min="64" style="2" width="16.13"/>
    <col collapsed="false" customWidth="true" hidden="false" outlineLevel="0" max="65" min="65" style="2" width="10.13"/>
    <col collapsed="false" customWidth="true" hidden="false" outlineLevel="0" max="66" min="66" style="9" width="11.85"/>
    <col collapsed="false" customWidth="true" hidden="false" outlineLevel="0" max="67" min="67" style="10" width="49.28"/>
    <col collapsed="false" customWidth="true" hidden="false" outlineLevel="0" max="68" min="68" style="9" width="11.7"/>
    <col collapsed="false" customWidth="true" hidden="false" outlineLevel="0" max="69" min="69" style="9" width="46.7"/>
    <col collapsed="false" customWidth="true" hidden="false" outlineLevel="0" max="70" min="70" style="9" width="9.14"/>
    <col collapsed="false" customWidth="true" hidden="false" outlineLevel="0" max="71" min="71" style="9" width="11.85"/>
    <col collapsed="false" customWidth="true" hidden="false" outlineLevel="0" max="72" min="72" style="9" width="11.99"/>
    <col collapsed="false" customWidth="true" hidden="false" outlineLevel="0" max="73" min="73" style="9" width="10.71"/>
    <col collapsed="false" customWidth="true" hidden="false" outlineLevel="0" max="74" min="74" style="9" width="14.85"/>
    <col collapsed="false" customWidth="true" hidden="false" outlineLevel="0" max="75" min="75" style="9" width="11.7"/>
    <col collapsed="false" customWidth="true" hidden="false" outlineLevel="0" max="76" min="76" style="9" width="13.85"/>
    <col collapsed="false" customWidth="true" hidden="false" outlineLevel="0" max="85" min="77" style="9" width="9.14"/>
    <col collapsed="false" customWidth="true" hidden="false" outlineLevel="0" max="86" min="86" style="9" width="13.85"/>
    <col collapsed="false" customWidth="true" hidden="false" outlineLevel="0" max="87" min="87" style="9" width="15.28"/>
    <col collapsed="false" customWidth="true" hidden="false" outlineLevel="0" max="88" min="88" style="9" width="8.56"/>
    <col collapsed="false" customWidth="true" hidden="false" outlineLevel="0" max="89" min="89" style="9" width="14.41"/>
    <col collapsed="false" customWidth="true" hidden="false" outlineLevel="0" max="90" min="90" style="9" width="15.28"/>
    <col collapsed="false" customWidth="true" hidden="false" outlineLevel="0" max="91" min="91" style="9" width="17.28"/>
    <col collapsed="false" customWidth="true" hidden="false" outlineLevel="0" max="92" min="92" style="9" width="12.14"/>
    <col collapsed="false" customWidth="true" hidden="false" outlineLevel="0" max="94" min="93" style="9" width="9.14"/>
    <col collapsed="false" customWidth="true" hidden="false" outlineLevel="0" max="95" min="95" style="9" width="18.14"/>
    <col collapsed="false" customWidth="true" hidden="false" outlineLevel="0" max="96" min="96" style="9" width="15.13"/>
    <col collapsed="false" customWidth="true" hidden="false" outlineLevel="0" max="97" min="97" style="9" width="9.14"/>
    <col collapsed="false" customWidth="true" hidden="false" outlineLevel="0" max="98" min="98" style="9" width="14.99"/>
    <col collapsed="false" customWidth="true" hidden="false" outlineLevel="0" max="102" min="99" style="9" width="9.14"/>
    <col collapsed="false" customWidth="true" hidden="false" outlineLevel="0" max="103" min="103" style="8" width="14.41"/>
    <col collapsed="false" customWidth="true" hidden="false" outlineLevel="0" max="104" min="104" style="11" width="24.28"/>
    <col collapsed="false" customWidth="true" hidden="false" outlineLevel="0" max="117" min="105" style="9" width="9.14"/>
    <col collapsed="false" customWidth="true" hidden="false" outlineLevel="0" max="118" min="118" style="9" width="22.7"/>
    <col collapsed="false" customWidth="true" hidden="false" outlineLevel="0" max="119" min="119" style="9" width="10.28"/>
    <col collapsed="false" customWidth="true" hidden="false" outlineLevel="0" max="125" min="120" style="9" width="9.14"/>
    <col collapsed="false" customWidth="true" hidden="false" outlineLevel="0" max="126" min="126" style="9" width="12.28"/>
    <col collapsed="false" customWidth="true" hidden="false" outlineLevel="0" max="127" min="127" style="9" width="9.14"/>
    <col collapsed="false" customWidth="true" hidden="false" outlineLevel="0" max="128" min="128" style="9" width="11.99"/>
    <col collapsed="false" customWidth="true" hidden="false" outlineLevel="0" max="129" min="129" style="9" width="9.85"/>
    <col collapsed="false" customWidth="true" hidden="false" outlineLevel="0" max="130" min="130" style="9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1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3" t="s">
        <v>27</v>
      </c>
      <c r="AC1" s="2" t="s">
        <v>28</v>
      </c>
      <c r="AD1" s="1" t="s">
        <v>29</v>
      </c>
      <c r="AE1" s="1" t="s">
        <v>30</v>
      </c>
      <c r="AF1" s="4" t="s">
        <v>31</v>
      </c>
      <c r="AG1" s="4" t="s">
        <v>32</v>
      </c>
      <c r="AH1" s="4" t="s">
        <v>33</v>
      </c>
      <c r="AI1" s="1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6" t="s">
        <v>39</v>
      </c>
      <c r="AO1" s="6" t="s">
        <v>40</v>
      </c>
      <c r="AP1" s="6" t="s">
        <v>41</v>
      </c>
      <c r="AQ1" s="7" t="s">
        <v>42</v>
      </c>
      <c r="AR1" s="0" t="s">
        <v>43</v>
      </c>
      <c r="AS1" s="0" t="s">
        <v>44</v>
      </c>
      <c r="AT1" s="2" t="s">
        <v>45</v>
      </c>
      <c r="AU1" s="0" t="s">
        <v>46</v>
      </c>
      <c r="AV1" s="0" t="s">
        <v>47</v>
      </c>
      <c r="AW1" s="2" t="s">
        <v>48</v>
      </c>
      <c r="AX1" s="0" t="s">
        <v>49</v>
      </c>
      <c r="AY1" s="0" t="s">
        <v>50</v>
      </c>
      <c r="AZ1" s="2" t="s">
        <v>51</v>
      </c>
      <c r="BA1" s="2" t="s">
        <v>52</v>
      </c>
      <c r="BB1" s="0" t="s">
        <v>53</v>
      </c>
      <c r="BC1" s="2" t="s">
        <v>54</v>
      </c>
      <c r="BD1" s="0" t="s">
        <v>55</v>
      </c>
      <c r="BE1" s="2" t="s">
        <v>56</v>
      </c>
      <c r="BF1" s="2" t="s">
        <v>57</v>
      </c>
      <c r="BG1" s="2" t="s">
        <v>58</v>
      </c>
      <c r="BH1" s="8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9" t="s">
        <v>65</v>
      </c>
      <c r="BO1" s="10" t="s">
        <v>66</v>
      </c>
      <c r="BP1" s="9" t="s">
        <v>67</v>
      </c>
      <c r="BQ1" s="9" t="s">
        <v>68</v>
      </c>
      <c r="BR1" s="9" t="s">
        <v>69</v>
      </c>
      <c r="BS1" s="9" t="s">
        <v>70</v>
      </c>
      <c r="BT1" s="9" t="s">
        <v>71</v>
      </c>
      <c r="BU1" s="9" t="s">
        <v>72</v>
      </c>
      <c r="BV1" s="9" t="s">
        <v>73</v>
      </c>
      <c r="BW1" s="9" t="s">
        <v>74</v>
      </c>
      <c r="BX1" s="9" t="s">
        <v>75</v>
      </c>
      <c r="BY1" s="9" t="s">
        <v>76</v>
      </c>
      <c r="BZ1" s="9" t="s">
        <v>77</v>
      </c>
      <c r="CA1" s="9" t="s">
        <v>78</v>
      </c>
      <c r="CB1" s="9" t="s">
        <v>79</v>
      </c>
      <c r="CC1" s="9" t="s">
        <v>80</v>
      </c>
      <c r="CD1" s="9" t="s">
        <v>81</v>
      </c>
      <c r="CE1" s="9" t="s">
        <v>82</v>
      </c>
      <c r="CF1" s="9" t="s">
        <v>83</v>
      </c>
      <c r="CG1" s="9" t="s">
        <v>84</v>
      </c>
      <c r="CH1" s="9" t="s">
        <v>85</v>
      </c>
      <c r="CI1" s="9" t="s">
        <v>86</v>
      </c>
      <c r="CJ1" s="9" t="s">
        <v>87</v>
      </c>
      <c r="CK1" s="12" t="s">
        <v>88</v>
      </c>
      <c r="CL1" s="9" t="s">
        <v>89</v>
      </c>
      <c r="CM1" s="9" t="s">
        <v>90</v>
      </c>
      <c r="CN1" s="9" t="s">
        <v>91</v>
      </c>
      <c r="CO1" s="9" t="s">
        <v>92</v>
      </c>
      <c r="CP1" s="9" t="s">
        <v>93</v>
      </c>
      <c r="CQ1" s="9" t="s">
        <v>94</v>
      </c>
      <c r="CR1" s="9" t="s">
        <v>95</v>
      </c>
      <c r="CS1" s="9" t="s">
        <v>96</v>
      </c>
      <c r="CT1" s="9" t="s">
        <v>97</v>
      </c>
      <c r="CU1" s="9" t="s">
        <v>98</v>
      </c>
      <c r="CV1" s="9" t="s">
        <v>99</v>
      </c>
      <c r="CW1" s="9" t="s">
        <v>100</v>
      </c>
      <c r="CX1" s="9" t="s">
        <v>101</v>
      </c>
      <c r="CY1" s="8" t="s">
        <v>102</v>
      </c>
      <c r="CZ1" s="11" t="s">
        <v>103</v>
      </c>
      <c r="DA1" s="9" t="s">
        <v>104</v>
      </c>
      <c r="DB1" s="9" t="s">
        <v>105</v>
      </c>
      <c r="DC1" s="9" t="s">
        <v>106</v>
      </c>
      <c r="DD1" s="9" t="s">
        <v>107</v>
      </c>
      <c r="DE1" s="9" t="s">
        <v>108</v>
      </c>
      <c r="DF1" s="9" t="s">
        <v>109</v>
      </c>
      <c r="DG1" s="9" t="s">
        <v>110</v>
      </c>
      <c r="DH1" s="9" t="s">
        <v>111</v>
      </c>
      <c r="DI1" s="9" t="s">
        <v>112</v>
      </c>
      <c r="DJ1" s="9" t="s">
        <v>113</v>
      </c>
      <c r="DK1" s="9" t="s">
        <v>114</v>
      </c>
      <c r="DL1" s="9" t="s">
        <v>115</v>
      </c>
      <c r="DM1" s="9" t="s">
        <v>116</v>
      </c>
      <c r="DN1" s="9" t="s">
        <v>117</v>
      </c>
      <c r="DO1" s="9" t="s">
        <v>118</v>
      </c>
      <c r="DP1" s="9" t="s">
        <v>119</v>
      </c>
      <c r="DQ1" s="9" t="s">
        <v>120</v>
      </c>
      <c r="DR1" s="9" t="s">
        <v>121</v>
      </c>
      <c r="DS1" s="9" t="s">
        <v>122</v>
      </c>
      <c r="DT1" s="9" t="s">
        <v>123</v>
      </c>
      <c r="DU1" s="9" t="s">
        <v>124</v>
      </c>
      <c r="DV1" s="9" t="s">
        <v>125</v>
      </c>
      <c r="DW1" s="9" t="s">
        <v>126</v>
      </c>
      <c r="DX1" s="9" t="s">
        <v>127</v>
      </c>
      <c r="DY1" s="0" t="s">
        <v>128</v>
      </c>
      <c r="DZ1" s="9" t="n">
        <v>-1</v>
      </c>
    </row>
    <row r="2" customFormat="false" ht="12.75" hidden="false" customHeight="false" outlineLevel="0" collapsed="false">
      <c r="A2" s="1" t="s">
        <v>129</v>
      </c>
      <c r="B2" s="1" t="n">
        <v>0</v>
      </c>
      <c r="C2" s="1" t="n">
        <v>3</v>
      </c>
      <c r="F2" s="1" t="n">
        <v>0</v>
      </c>
      <c r="G2" s="2" t="n">
        <v>7</v>
      </c>
      <c r="J2" s="1" t="n">
        <v>3</v>
      </c>
      <c r="K2" s="1" t="n">
        <v>1</v>
      </c>
      <c r="L2" s="2" t="n">
        <v>24</v>
      </c>
      <c r="M2" s="2" t="n">
        <v>0</v>
      </c>
      <c r="N2" s="2" t="n">
        <v>3</v>
      </c>
      <c r="O2" s="1" t="n">
        <v>1</v>
      </c>
      <c r="Q2" s="2" t="n">
        <v>8</v>
      </c>
      <c r="S2" s="2" t="n">
        <v>5</v>
      </c>
      <c r="T2" s="2" t="n">
        <v>191</v>
      </c>
      <c r="V2" s="2" t="n">
        <v>4</v>
      </c>
      <c r="W2" s="2" t="n">
        <v>1</v>
      </c>
      <c r="X2" s="2" t="n">
        <v>1919</v>
      </c>
      <c r="Y2" s="2" t="n">
        <v>1945</v>
      </c>
      <c r="AD2" s="1" t="s">
        <v>130</v>
      </c>
      <c r="AE2" s="1" t="s">
        <v>130</v>
      </c>
      <c r="AF2" s="4" t="n">
        <v>-1</v>
      </c>
      <c r="AG2" s="4" t="n">
        <v>-1</v>
      </c>
      <c r="AH2" s="4" t="n">
        <v>-1</v>
      </c>
      <c r="AI2" s="1" t="n">
        <v>-1</v>
      </c>
      <c r="AN2" s="6" t="n">
        <f aca="false">(AJ2+AK2)/2</f>
        <v>0</v>
      </c>
      <c r="AO2" s="6" t="n">
        <f aca="false">(AL2+AM2)/2</f>
        <v>0</v>
      </c>
      <c r="AP2" s="6" t="n">
        <f aca="false">(AN2/6*4)+(AO2/6*2)</f>
        <v>0</v>
      </c>
      <c r="BH2" s="13"/>
      <c r="BO2" s="14"/>
      <c r="CH2" s="9" t="n">
        <v>3</v>
      </c>
      <c r="CI2" s="9" t="n">
        <v>0</v>
      </c>
      <c r="CK2" s="9" t="s">
        <v>131</v>
      </c>
      <c r="CY2" s="13"/>
      <c r="CZ2" s="9"/>
      <c r="DO2" s="9" t="s">
        <v>132</v>
      </c>
      <c r="DV2" s="9" t="n">
        <v>0</v>
      </c>
      <c r="DY2" s="0" t="n">
        <v>79</v>
      </c>
      <c r="DZ2" s="9" t="n">
        <v>-1</v>
      </c>
    </row>
    <row r="3" customFormat="false" ht="12.75" hidden="false" customHeight="false" outlineLevel="0" collapsed="false">
      <c r="A3" s="1" t="s">
        <v>133</v>
      </c>
      <c r="B3" s="1" t="n">
        <v>0</v>
      </c>
      <c r="C3" s="1" t="n">
        <v>1</v>
      </c>
      <c r="F3" s="1" t="n">
        <v>0</v>
      </c>
      <c r="G3" s="2" t="n">
        <v>7</v>
      </c>
      <c r="J3" s="1" t="n">
        <v>2</v>
      </c>
      <c r="K3" s="1" t="n">
        <v>1</v>
      </c>
      <c r="L3" s="2" t="n">
        <v>24</v>
      </c>
      <c r="M3" s="2" t="n">
        <v>0</v>
      </c>
      <c r="N3" s="2" t="n">
        <v>3</v>
      </c>
      <c r="O3" s="1" t="n">
        <v>1</v>
      </c>
      <c r="Q3" s="2" t="n">
        <v>8</v>
      </c>
      <c r="S3" s="2" t="n">
        <v>2</v>
      </c>
      <c r="T3" s="2" t="n">
        <v>416</v>
      </c>
      <c r="V3" s="2" t="n">
        <v>14</v>
      </c>
      <c r="W3" s="2" t="n">
        <v>1</v>
      </c>
      <c r="X3" s="2" t="n">
        <v>1919</v>
      </c>
      <c r="Y3" s="2" t="n">
        <v>1945</v>
      </c>
      <c r="AD3" s="1" t="s">
        <v>130</v>
      </c>
      <c r="AE3" s="1" t="s">
        <v>130</v>
      </c>
      <c r="AF3" s="4" t="n">
        <v>-1</v>
      </c>
      <c r="AG3" s="4" t="n">
        <v>-1</v>
      </c>
      <c r="AH3" s="4" t="n">
        <v>-1</v>
      </c>
      <c r="AI3" s="1" t="n">
        <v>-1</v>
      </c>
      <c r="AN3" s="6" t="n">
        <f aca="false">(AJ3+AK3)/2</f>
        <v>0</v>
      </c>
      <c r="AO3" s="6" t="n">
        <f aca="false">(AL3+AM3)/2</f>
        <v>0</v>
      </c>
      <c r="AP3" s="6" t="n">
        <f aca="false">(AN3/6*4)+(AO3/6*2)</f>
        <v>0</v>
      </c>
      <c r="CH3" s="9" t="n">
        <v>1</v>
      </c>
      <c r="CI3" s="9" t="n">
        <v>0</v>
      </c>
      <c r="CK3" s="9" t="s">
        <v>131</v>
      </c>
      <c r="DO3" s="9" t="s">
        <v>132</v>
      </c>
      <c r="DV3" s="9" t="n">
        <v>0</v>
      </c>
      <c r="DY3" s="0" t="n">
        <v>80</v>
      </c>
      <c r="DZ3" s="9" t="n">
        <v>-1</v>
      </c>
    </row>
    <row r="4" customFormat="false" ht="12.75" hidden="false" customHeight="false" outlineLevel="0" collapsed="false">
      <c r="A4" s="1" t="s">
        <v>134</v>
      </c>
      <c r="B4" s="1" t="n">
        <v>0</v>
      </c>
      <c r="C4" s="1" t="n">
        <v>3</v>
      </c>
      <c r="F4" s="1" t="n">
        <v>0</v>
      </c>
      <c r="G4" s="2" t="n">
        <v>6</v>
      </c>
      <c r="J4" s="1" t="n">
        <v>3</v>
      </c>
      <c r="K4" s="1" t="n">
        <v>1</v>
      </c>
      <c r="L4" s="2" t="n">
        <v>24</v>
      </c>
      <c r="M4" s="2" t="n">
        <v>0</v>
      </c>
      <c r="N4" s="2" t="n">
        <v>3</v>
      </c>
      <c r="O4" s="1" t="n">
        <v>1</v>
      </c>
      <c r="Q4" s="2" t="n">
        <v>8</v>
      </c>
      <c r="S4" s="2" t="n">
        <v>3</v>
      </c>
      <c r="T4" s="2" t="n">
        <v>191</v>
      </c>
      <c r="V4" s="2" t="n">
        <v>1</v>
      </c>
      <c r="W4" s="2" t="n">
        <v>1</v>
      </c>
      <c r="X4" s="2" t="n">
        <v>1919</v>
      </c>
      <c r="Y4" s="2" t="n">
        <v>1945</v>
      </c>
      <c r="AD4" s="1" t="s">
        <v>130</v>
      </c>
      <c r="AE4" s="1" t="s">
        <v>130</v>
      </c>
      <c r="AF4" s="4" t="n">
        <v>-1</v>
      </c>
      <c r="AG4" s="4" t="n">
        <v>-1</v>
      </c>
      <c r="AH4" s="4" t="n">
        <v>-1</v>
      </c>
      <c r="AI4" s="1" t="n">
        <v>-1</v>
      </c>
      <c r="AN4" s="6" t="n">
        <f aca="false">(AJ4+AK4)/2</f>
        <v>0</v>
      </c>
      <c r="AO4" s="6" t="n">
        <f aca="false">(AL4+AM4)/2</f>
        <v>0</v>
      </c>
      <c r="AP4" s="6" t="n">
        <f aca="false">(AN4/6*4)+(AO4/6*2)</f>
        <v>0</v>
      </c>
      <c r="CH4" s="9" t="n">
        <v>3</v>
      </c>
      <c r="CI4" s="9" t="n">
        <v>0</v>
      </c>
      <c r="CK4" s="9" t="s">
        <v>131</v>
      </c>
      <c r="DO4" s="9" t="s">
        <v>132</v>
      </c>
      <c r="DV4" s="9" t="n">
        <v>0</v>
      </c>
      <c r="DY4" s="0" t="n">
        <v>81</v>
      </c>
      <c r="DZ4" s="9" t="n">
        <v>-1</v>
      </c>
    </row>
    <row r="5" customFormat="false" ht="12.75" hidden="false" customHeight="false" outlineLevel="0" collapsed="false">
      <c r="A5" s="1" t="s">
        <v>135</v>
      </c>
      <c r="B5" s="1" t="n">
        <v>0</v>
      </c>
      <c r="C5" s="1" t="n">
        <v>1</v>
      </c>
      <c r="F5" s="1" t="n">
        <v>0</v>
      </c>
      <c r="G5" s="2" t="n">
        <v>6</v>
      </c>
      <c r="J5" s="1" t="n">
        <v>2</v>
      </c>
      <c r="K5" s="1" t="n">
        <v>1</v>
      </c>
      <c r="L5" s="2" t="n">
        <v>24</v>
      </c>
      <c r="M5" s="2" t="n">
        <v>0</v>
      </c>
      <c r="N5" s="2" t="n">
        <v>3</v>
      </c>
      <c r="O5" s="1" t="n">
        <v>1</v>
      </c>
      <c r="Q5" s="2" t="n">
        <v>8</v>
      </c>
      <c r="S5" s="2" t="n">
        <v>1</v>
      </c>
      <c r="T5" s="2" t="n">
        <v>416</v>
      </c>
      <c r="V5" s="2" t="n">
        <v>11</v>
      </c>
      <c r="W5" s="2" t="n">
        <v>1</v>
      </c>
      <c r="X5" s="2" t="n">
        <v>1919</v>
      </c>
      <c r="Y5" s="2" t="n">
        <v>1945</v>
      </c>
      <c r="AD5" s="1" t="s">
        <v>130</v>
      </c>
      <c r="AE5" s="1" t="s">
        <v>130</v>
      </c>
      <c r="AF5" s="4" t="n">
        <v>-1</v>
      </c>
      <c r="AG5" s="4" t="n">
        <v>-1</v>
      </c>
      <c r="AH5" s="4" t="n">
        <v>-1</v>
      </c>
      <c r="AI5" s="1" t="n">
        <v>-1</v>
      </c>
      <c r="AN5" s="6" t="n">
        <f aca="false">(AJ5+AK5)/2</f>
        <v>0</v>
      </c>
      <c r="AO5" s="6" t="n">
        <f aca="false">(AL5+AM5)/2</f>
        <v>0</v>
      </c>
      <c r="AP5" s="6" t="n">
        <f aca="false">(AN5/6*4)+(AO5/6*2)</f>
        <v>0</v>
      </c>
      <c r="CH5" s="9" t="n">
        <v>1</v>
      </c>
      <c r="CI5" s="9" t="n">
        <v>0</v>
      </c>
      <c r="CK5" s="9" t="s">
        <v>131</v>
      </c>
      <c r="DO5" s="9" t="s">
        <v>132</v>
      </c>
      <c r="DV5" s="9" t="n">
        <v>0</v>
      </c>
      <c r="DY5" s="0" t="n">
        <v>82</v>
      </c>
      <c r="DZ5" s="9" t="n">
        <v>-1</v>
      </c>
    </row>
    <row r="6" customFormat="false" ht="12.75" hidden="false" customHeight="false" outlineLevel="0" collapsed="false">
      <c r="A6" s="1" t="s">
        <v>136</v>
      </c>
      <c r="B6" s="1" t="n">
        <v>0</v>
      </c>
      <c r="C6" s="1" t="n">
        <v>2</v>
      </c>
      <c r="F6" s="1" t="n">
        <v>0</v>
      </c>
      <c r="G6" s="2" t="n">
        <v>7</v>
      </c>
      <c r="I6" s="1" t="n">
        <v>5</v>
      </c>
      <c r="J6" s="1" t="n">
        <v>2</v>
      </c>
      <c r="K6" s="1" t="n">
        <v>1</v>
      </c>
      <c r="L6" s="2" t="n">
        <v>24</v>
      </c>
      <c r="M6" s="2" t="n">
        <v>0</v>
      </c>
      <c r="N6" s="2" t="n">
        <v>3</v>
      </c>
      <c r="O6" s="1" t="n">
        <v>1</v>
      </c>
      <c r="Q6" s="2" t="n">
        <v>8</v>
      </c>
      <c r="S6" s="2" t="n">
        <v>6</v>
      </c>
      <c r="T6" s="2" t="n">
        <v>418</v>
      </c>
      <c r="V6" s="2" t="n">
        <v>7</v>
      </c>
      <c r="W6" s="2" t="n">
        <v>1</v>
      </c>
      <c r="X6" s="2" t="n">
        <v>1919</v>
      </c>
      <c r="Y6" s="2" t="n">
        <v>1945</v>
      </c>
      <c r="AD6" s="1" t="s">
        <v>130</v>
      </c>
      <c r="AE6" s="1" t="s">
        <v>130</v>
      </c>
      <c r="AF6" s="4" t="n">
        <v>-1</v>
      </c>
      <c r="AG6" s="4" t="n">
        <v>-1</v>
      </c>
      <c r="AH6" s="4" t="n">
        <v>-1</v>
      </c>
      <c r="AI6" s="1" t="n">
        <v>-1</v>
      </c>
      <c r="AN6" s="6" t="n">
        <f aca="false">(AJ6+AK6)/2</f>
        <v>0</v>
      </c>
      <c r="AO6" s="6" t="n">
        <f aca="false">(AL6+AM6)/2</f>
        <v>0</v>
      </c>
      <c r="AP6" s="6" t="n">
        <f aca="false">(AN6/6*4)+(AO6/6*2)</f>
        <v>0</v>
      </c>
      <c r="CH6" s="9" t="n">
        <v>2</v>
      </c>
      <c r="CI6" s="9" t="n">
        <v>0</v>
      </c>
      <c r="CK6" s="9" t="s">
        <v>131</v>
      </c>
      <c r="DO6" s="9" t="s">
        <v>132</v>
      </c>
      <c r="DV6" s="9" t="n">
        <v>0</v>
      </c>
      <c r="DY6" s="0" t="n">
        <v>83</v>
      </c>
      <c r="DZ6" s="9" t="n">
        <v>-1</v>
      </c>
    </row>
    <row r="7" customFormat="false" ht="12.75" hidden="false" customHeight="false" outlineLevel="0" collapsed="false">
      <c r="A7" s="1" t="s">
        <v>137</v>
      </c>
      <c r="B7" s="1" t="n">
        <v>0</v>
      </c>
      <c r="C7" s="1" t="n">
        <v>1</v>
      </c>
      <c r="F7" s="1" t="n">
        <v>0</v>
      </c>
      <c r="G7" s="2" t="n">
        <v>6</v>
      </c>
      <c r="I7" s="1" t="n">
        <v>5</v>
      </c>
      <c r="J7" s="1" t="n">
        <v>2</v>
      </c>
      <c r="K7" s="1" t="n">
        <v>1</v>
      </c>
      <c r="L7" s="2" t="n">
        <v>24</v>
      </c>
      <c r="M7" s="2" t="n">
        <v>0</v>
      </c>
      <c r="N7" s="2" t="n">
        <v>3</v>
      </c>
      <c r="O7" s="1" t="n">
        <v>1</v>
      </c>
      <c r="Q7" s="2" t="n">
        <v>8</v>
      </c>
      <c r="S7" s="2" t="n">
        <v>5</v>
      </c>
      <c r="T7" s="2" t="n">
        <v>418</v>
      </c>
      <c r="V7" s="2" t="n">
        <v>6</v>
      </c>
      <c r="W7" s="2" t="n">
        <v>1</v>
      </c>
      <c r="X7" s="2" t="n">
        <v>1919</v>
      </c>
      <c r="Y7" s="2" t="n">
        <v>1945</v>
      </c>
      <c r="AD7" s="1" t="s">
        <v>130</v>
      </c>
      <c r="AE7" s="1" t="s">
        <v>130</v>
      </c>
      <c r="AF7" s="4" t="n">
        <v>-1</v>
      </c>
      <c r="AG7" s="4" t="n">
        <v>-1</v>
      </c>
      <c r="AH7" s="4" t="n">
        <v>-1</v>
      </c>
      <c r="AI7" s="1" t="n">
        <v>-1</v>
      </c>
      <c r="AN7" s="6" t="n">
        <f aca="false">(AJ7+AK7)/2</f>
        <v>0</v>
      </c>
      <c r="AO7" s="6" t="n">
        <f aca="false">(AL7+AM7)/2</f>
        <v>0</v>
      </c>
      <c r="AP7" s="6" t="n">
        <f aca="false">(AN7/6*4)+(AO7/6*2)</f>
        <v>0</v>
      </c>
      <c r="CH7" s="9" t="n">
        <v>1</v>
      </c>
      <c r="CI7" s="9" t="n">
        <v>0</v>
      </c>
      <c r="CK7" s="9" t="s">
        <v>131</v>
      </c>
      <c r="DO7" s="9" t="s">
        <v>132</v>
      </c>
      <c r="DV7" s="9" t="n">
        <v>0</v>
      </c>
      <c r="DY7" s="0" t="n">
        <v>84</v>
      </c>
      <c r="DZ7" s="9" t="n">
        <v>-1</v>
      </c>
    </row>
    <row r="8" customFormat="false" ht="12.75" hidden="false" customHeight="false" outlineLevel="0" collapsed="false">
      <c r="A8" s="1" t="s">
        <v>138</v>
      </c>
      <c r="B8" s="1" t="n">
        <v>0</v>
      </c>
      <c r="C8" s="1" t="n">
        <v>30</v>
      </c>
      <c r="D8" s="2" t="n">
        <v>282</v>
      </c>
      <c r="F8" s="1" t="n">
        <v>0</v>
      </c>
      <c r="G8" s="2" t="n">
        <v>7</v>
      </c>
      <c r="J8" s="1" t="n">
        <v>1</v>
      </c>
      <c r="K8" s="1" t="n">
        <v>0</v>
      </c>
      <c r="L8" s="2" t="n">
        <v>24</v>
      </c>
      <c r="M8" s="2" t="n">
        <v>0</v>
      </c>
      <c r="N8" s="2" t="n">
        <v>3</v>
      </c>
      <c r="O8" s="1" t="n">
        <v>1</v>
      </c>
      <c r="Q8" s="2" t="n">
        <v>1</v>
      </c>
      <c r="S8" s="2" t="n">
        <v>37</v>
      </c>
      <c r="T8" s="2" t="n">
        <v>193</v>
      </c>
      <c r="V8" s="2" t="n">
        <v>21</v>
      </c>
      <c r="W8" s="2" t="n">
        <v>1</v>
      </c>
      <c r="X8" s="2" t="n">
        <v>1919</v>
      </c>
      <c r="Y8" s="2" t="n">
        <v>1945</v>
      </c>
      <c r="Z8" s="2" t="n">
        <v>1</v>
      </c>
      <c r="AA8" s="2" t="n">
        <v>0</v>
      </c>
      <c r="AD8" s="1" t="s">
        <v>130</v>
      </c>
      <c r="AE8" s="1" t="s">
        <v>130</v>
      </c>
      <c r="AF8" s="4" t="n">
        <v>-1</v>
      </c>
      <c r="AG8" s="4" t="n">
        <v>-1</v>
      </c>
      <c r="AH8" s="4" t="n">
        <v>-1</v>
      </c>
      <c r="AI8" s="1" t="n">
        <v>-1</v>
      </c>
      <c r="AN8" s="6" t="n">
        <f aca="false">(AJ8+AK8)/2</f>
        <v>0</v>
      </c>
      <c r="AO8" s="6" t="n">
        <f aca="false">(AL8+AM8)/2</f>
        <v>0</v>
      </c>
      <c r="AP8" s="6" t="n">
        <f aca="false">(AN8/6*4)+(AO8/6*2)</f>
        <v>0</v>
      </c>
      <c r="AU8" s="0" t="n">
        <v>16</v>
      </c>
      <c r="AV8" s="0" t="n">
        <v>30</v>
      </c>
      <c r="CH8" s="9" t="n">
        <v>30</v>
      </c>
      <c r="CI8" s="9" t="n">
        <v>0</v>
      </c>
      <c r="CJ8" s="9" t="s">
        <v>138</v>
      </c>
      <c r="CK8" s="9" t="s">
        <v>138</v>
      </c>
      <c r="DO8" s="9" t="s">
        <v>132</v>
      </c>
      <c r="DV8" s="9" t="n">
        <v>0</v>
      </c>
      <c r="DY8" s="0" t="n">
        <v>89</v>
      </c>
      <c r="DZ8" s="9" t="n">
        <v>-1</v>
      </c>
    </row>
    <row r="9" customFormat="false" ht="12.75" hidden="false" customHeight="false" outlineLevel="0" collapsed="false">
      <c r="A9" s="1" t="s">
        <v>139</v>
      </c>
      <c r="B9" s="1" t="n">
        <v>0</v>
      </c>
      <c r="C9" s="1" t="n">
        <v>5</v>
      </c>
      <c r="F9" s="1" t="n">
        <v>0</v>
      </c>
      <c r="G9" s="2" t="n">
        <v>7</v>
      </c>
      <c r="J9" s="1" t="n">
        <v>3</v>
      </c>
      <c r="K9" s="1" t="n">
        <v>1</v>
      </c>
      <c r="L9" s="2" t="n">
        <v>24</v>
      </c>
      <c r="M9" s="2" t="n">
        <v>0</v>
      </c>
      <c r="N9" s="2" t="n">
        <v>3</v>
      </c>
      <c r="O9" s="1" t="n">
        <v>1</v>
      </c>
      <c r="Q9" s="2" t="n">
        <v>8</v>
      </c>
      <c r="S9" s="2" t="n">
        <v>9</v>
      </c>
      <c r="T9" s="2" t="n">
        <v>191</v>
      </c>
      <c r="V9" s="2" t="n">
        <v>5</v>
      </c>
      <c r="W9" s="2" t="n">
        <v>1</v>
      </c>
      <c r="X9" s="2" t="n">
        <v>1943</v>
      </c>
      <c r="Y9" s="2" t="n">
        <v>1945</v>
      </c>
      <c r="AD9" s="1" t="s">
        <v>130</v>
      </c>
      <c r="AE9" s="1" t="s">
        <v>130</v>
      </c>
      <c r="AF9" s="4" t="n">
        <v>-1</v>
      </c>
      <c r="AG9" s="4" t="n">
        <v>-1</v>
      </c>
      <c r="AH9" s="4" t="n">
        <v>-1</v>
      </c>
      <c r="AI9" s="1" t="n">
        <v>-1</v>
      </c>
      <c r="AN9" s="6" t="n">
        <f aca="false">(AJ9+AK9)/2</f>
        <v>0</v>
      </c>
      <c r="AO9" s="6" t="n">
        <f aca="false">(AL9+AM9)/2</f>
        <v>0</v>
      </c>
      <c r="AP9" s="6" t="n">
        <f aca="false">(AN9/6*4)+(AO9/6*2)</f>
        <v>0</v>
      </c>
      <c r="BE9" s="2" t="n">
        <v>2</v>
      </c>
      <c r="CH9" s="9" t="n">
        <v>5</v>
      </c>
      <c r="CI9" s="9" t="n">
        <v>0</v>
      </c>
      <c r="CK9" s="9" t="s">
        <v>131</v>
      </c>
      <c r="CN9" s="9" t="n">
        <v>2</v>
      </c>
      <c r="CO9" s="9" t="n">
        <v>1</v>
      </c>
      <c r="DO9" s="9" t="s">
        <v>132</v>
      </c>
      <c r="DV9" s="9" t="n">
        <v>0</v>
      </c>
      <c r="DY9" s="0" t="n">
        <v>85</v>
      </c>
      <c r="DZ9" s="9" t="n">
        <v>-1</v>
      </c>
    </row>
    <row r="10" customFormat="false" ht="12.75" hidden="false" customHeight="false" outlineLevel="0" collapsed="false">
      <c r="A10" s="1" t="s">
        <v>140</v>
      </c>
      <c r="B10" s="1" t="n">
        <v>0</v>
      </c>
      <c r="C10" s="1" t="n">
        <v>2</v>
      </c>
      <c r="F10" s="1" t="n">
        <v>0</v>
      </c>
      <c r="G10" s="2" t="n">
        <v>7</v>
      </c>
      <c r="J10" s="1" t="n">
        <v>2</v>
      </c>
      <c r="K10" s="1" t="n">
        <v>1</v>
      </c>
      <c r="L10" s="2" t="n">
        <v>24</v>
      </c>
      <c r="M10" s="2" t="n">
        <v>0</v>
      </c>
      <c r="N10" s="2" t="n">
        <v>3</v>
      </c>
      <c r="O10" s="1" t="n">
        <v>1</v>
      </c>
      <c r="Q10" s="2" t="n">
        <v>8</v>
      </c>
      <c r="S10" s="2" t="n">
        <v>3</v>
      </c>
      <c r="T10" s="2" t="n">
        <v>416</v>
      </c>
      <c r="V10" s="2" t="n">
        <v>15</v>
      </c>
      <c r="W10" s="2" t="n">
        <v>1</v>
      </c>
      <c r="X10" s="2" t="n">
        <v>1943</v>
      </c>
      <c r="Y10" s="2" t="n">
        <v>1945</v>
      </c>
      <c r="AD10" s="1" t="s">
        <v>130</v>
      </c>
      <c r="AE10" s="1" t="s">
        <v>130</v>
      </c>
      <c r="AF10" s="4" t="n">
        <v>-1</v>
      </c>
      <c r="AG10" s="4" t="n">
        <v>-1</v>
      </c>
      <c r="AH10" s="4" t="n">
        <v>-1</v>
      </c>
      <c r="AI10" s="1" t="n">
        <v>-1</v>
      </c>
      <c r="AN10" s="6" t="n">
        <f aca="false">(AJ10+AK10)/2</f>
        <v>0</v>
      </c>
      <c r="AO10" s="6" t="n">
        <f aca="false">(AL10+AM10)/2</f>
        <v>0</v>
      </c>
      <c r="AP10" s="6" t="n">
        <f aca="false">(AN10/6*4)+(AO10/6*2)</f>
        <v>0</v>
      </c>
      <c r="CH10" s="9" t="n">
        <v>2</v>
      </c>
      <c r="CI10" s="9" t="n">
        <v>0</v>
      </c>
      <c r="CK10" s="9" t="s">
        <v>131</v>
      </c>
      <c r="DO10" s="9" t="s">
        <v>132</v>
      </c>
      <c r="DV10" s="9" t="n">
        <v>0</v>
      </c>
      <c r="DY10" s="0" t="n">
        <v>86</v>
      </c>
      <c r="DZ10" s="9" t="n">
        <v>-1</v>
      </c>
    </row>
    <row r="11" customFormat="false" ht="12.75" hidden="false" customHeight="false" outlineLevel="0" collapsed="false">
      <c r="A11" s="1" t="s">
        <v>141</v>
      </c>
      <c r="B11" s="1" t="n">
        <v>0</v>
      </c>
      <c r="C11" s="1" t="n">
        <v>4</v>
      </c>
      <c r="F11" s="1" t="n">
        <v>0</v>
      </c>
      <c r="G11" s="2" t="n">
        <v>7</v>
      </c>
      <c r="J11" s="1" t="n">
        <v>4</v>
      </c>
      <c r="K11" s="1" t="n">
        <v>1</v>
      </c>
      <c r="L11" s="2" t="n">
        <v>24</v>
      </c>
      <c r="M11" s="2" t="n">
        <v>0</v>
      </c>
      <c r="N11" s="2" t="n">
        <v>3</v>
      </c>
      <c r="O11" s="1" t="n">
        <v>1</v>
      </c>
      <c r="Q11" s="2" t="n">
        <v>8</v>
      </c>
      <c r="S11" s="2" t="n">
        <v>8</v>
      </c>
      <c r="T11" s="2" t="n">
        <v>191</v>
      </c>
      <c r="V11" s="2" t="n">
        <v>5</v>
      </c>
      <c r="W11" s="2" t="n">
        <v>1</v>
      </c>
      <c r="X11" s="2" t="n">
        <v>1919</v>
      </c>
      <c r="Y11" s="2" t="n">
        <v>1945</v>
      </c>
      <c r="AD11" s="1" t="s">
        <v>130</v>
      </c>
      <c r="AE11" s="1" t="s">
        <v>130</v>
      </c>
      <c r="AF11" s="4" t="n">
        <v>-1</v>
      </c>
      <c r="AG11" s="4" t="n">
        <v>-1</v>
      </c>
      <c r="AH11" s="4" t="n">
        <v>-1</v>
      </c>
      <c r="AI11" s="1" t="n">
        <v>-1</v>
      </c>
      <c r="AN11" s="6" t="n">
        <f aca="false">(AJ11+AK11)/2</f>
        <v>0</v>
      </c>
      <c r="AO11" s="6" t="n">
        <f aca="false">(AL11+AM11)/2</f>
        <v>0</v>
      </c>
      <c r="AP11" s="6" t="n">
        <f aca="false">(AN11/6*4)+(AO11/6*2)</f>
        <v>0</v>
      </c>
      <c r="BE11" s="2" t="n">
        <v>1</v>
      </c>
      <c r="CH11" s="9" t="n">
        <v>4</v>
      </c>
      <c r="CI11" s="9" t="n">
        <v>0</v>
      </c>
      <c r="CK11" s="9" t="s">
        <v>131</v>
      </c>
      <c r="CN11" s="9" t="n">
        <v>1</v>
      </c>
      <c r="DO11" s="9" t="s">
        <v>132</v>
      </c>
      <c r="DV11" s="9" t="n">
        <v>0</v>
      </c>
      <c r="DY11" s="0" t="n">
        <v>87</v>
      </c>
      <c r="DZ11" s="9" t="n">
        <v>-1</v>
      </c>
    </row>
    <row r="12" customFormat="false" ht="12.75" hidden="false" customHeight="false" outlineLevel="0" collapsed="false">
      <c r="A12" s="1" t="s">
        <v>142</v>
      </c>
      <c r="B12" s="1" t="n">
        <v>0</v>
      </c>
      <c r="C12" s="1" t="n">
        <v>2</v>
      </c>
      <c r="F12" s="1" t="n">
        <v>0</v>
      </c>
      <c r="G12" s="2" t="n">
        <v>7</v>
      </c>
      <c r="J12" s="1" t="n">
        <v>3</v>
      </c>
      <c r="K12" s="1" t="n">
        <v>1</v>
      </c>
      <c r="L12" s="2" t="n">
        <v>24</v>
      </c>
      <c r="M12" s="2" t="n">
        <v>0</v>
      </c>
      <c r="N12" s="2" t="n">
        <v>3</v>
      </c>
      <c r="O12" s="1" t="n">
        <v>1</v>
      </c>
      <c r="Q12" s="2" t="n">
        <v>8</v>
      </c>
      <c r="S12" s="2" t="n">
        <v>3</v>
      </c>
      <c r="T12" s="2" t="n">
        <v>416</v>
      </c>
      <c r="V12" s="2" t="n">
        <v>15</v>
      </c>
      <c r="W12" s="2" t="n">
        <v>1</v>
      </c>
      <c r="X12" s="2" t="n">
        <v>1919</v>
      </c>
      <c r="Y12" s="2" t="n">
        <v>1945</v>
      </c>
      <c r="AD12" s="1" t="s">
        <v>130</v>
      </c>
      <c r="AE12" s="1" t="s">
        <v>130</v>
      </c>
      <c r="AF12" s="4" t="n">
        <v>-1</v>
      </c>
      <c r="AG12" s="4" t="n">
        <v>-1</v>
      </c>
      <c r="AH12" s="4" t="n">
        <v>-1</v>
      </c>
      <c r="AI12" s="1" t="n">
        <v>-1</v>
      </c>
      <c r="AN12" s="6" t="n">
        <f aca="false">(AJ12+AK12)/2</f>
        <v>0</v>
      </c>
      <c r="AO12" s="6" t="n">
        <f aca="false">(AL12+AM12)/2</f>
        <v>0</v>
      </c>
      <c r="AP12" s="6" t="n">
        <f aca="false">(AN12/6*4)+(AO12/6*2)</f>
        <v>0</v>
      </c>
      <c r="CH12" s="9" t="n">
        <v>2</v>
      </c>
      <c r="CI12" s="9" t="n">
        <v>0</v>
      </c>
      <c r="CK12" s="9" t="s">
        <v>131</v>
      </c>
      <c r="DO12" s="9" t="s">
        <v>132</v>
      </c>
      <c r="DV12" s="9" t="n">
        <v>0</v>
      </c>
      <c r="DY12" s="0" t="n">
        <v>88</v>
      </c>
      <c r="DZ12" s="9" t="n">
        <v>-1</v>
      </c>
    </row>
    <row r="13" customFormat="false" ht="12.75" hidden="false" customHeight="false" outlineLevel="0" collapsed="false">
      <c r="A13" s="1" t="s">
        <v>143</v>
      </c>
      <c r="B13" s="1" t="n">
        <v>0</v>
      </c>
      <c r="C13" s="1" t="n">
        <v>24</v>
      </c>
      <c r="D13" s="2" t="n">
        <v>285</v>
      </c>
      <c r="F13" s="1" t="n">
        <v>0</v>
      </c>
      <c r="G13" s="2" t="n">
        <v>7</v>
      </c>
      <c r="J13" s="1" t="n">
        <v>1</v>
      </c>
      <c r="K13" s="1" t="n">
        <v>0</v>
      </c>
      <c r="L13" s="2" t="n">
        <v>24</v>
      </c>
      <c r="M13" s="2" t="n">
        <v>0</v>
      </c>
      <c r="N13" s="2" t="n">
        <v>3</v>
      </c>
      <c r="O13" s="1" t="n">
        <v>1</v>
      </c>
      <c r="Q13" s="2" t="n">
        <v>3</v>
      </c>
      <c r="S13" s="2" t="n">
        <v>31</v>
      </c>
      <c r="T13" s="2" t="n">
        <v>193</v>
      </c>
      <c r="V13" s="2" t="n">
        <v>22</v>
      </c>
      <c r="W13" s="2" t="n">
        <v>1</v>
      </c>
      <c r="X13" s="2" t="n">
        <v>1919</v>
      </c>
      <c r="Y13" s="2" t="n">
        <v>1945</v>
      </c>
      <c r="Z13" s="2" t="n">
        <v>1</v>
      </c>
      <c r="AA13" s="2" t="n">
        <v>0</v>
      </c>
      <c r="AD13" s="1" t="s">
        <v>130</v>
      </c>
      <c r="AE13" s="1" t="s">
        <v>130</v>
      </c>
      <c r="AF13" s="4" t="n">
        <v>-1</v>
      </c>
      <c r="AG13" s="4" t="n">
        <v>-1</v>
      </c>
      <c r="AH13" s="4" t="n">
        <v>-1</v>
      </c>
      <c r="AI13" s="1" t="n">
        <v>-1</v>
      </c>
      <c r="AN13" s="6" t="n">
        <f aca="false">(AJ13+AK13)/2</f>
        <v>0</v>
      </c>
      <c r="AO13" s="6" t="n">
        <f aca="false">(AL13+AM13)/2</f>
        <v>0</v>
      </c>
      <c r="AP13" s="6" t="n">
        <f aca="false">(AN13/6*4)+(AO13/6*2)</f>
        <v>0</v>
      </c>
      <c r="AU13" s="0" t="n">
        <v>8</v>
      </c>
      <c r="AV13" s="0" t="n">
        <v>24</v>
      </c>
      <c r="CH13" s="9" t="n">
        <v>24</v>
      </c>
      <c r="CI13" s="9" t="n">
        <v>0</v>
      </c>
      <c r="CJ13" s="9" t="s">
        <v>143</v>
      </c>
      <c r="CK13" s="9" t="s">
        <v>143</v>
      </c>
      <c r="CT13" s="9" t="n">
        <v>10</v>
      </c>
      <c r="DO13" s="9" t="s">
        <v>132</v>
      </c>
      <c r="DV13" s="9" t="n">
        <v>0</v>
      </c>
      <c r="DY13" s="0" t="n">
        <v>90</v>
      </c>
      <c r="DZ13" s="9" t="n">
        <v>-1</v>
      </c>
    </row>
    <row r="14" customFormat="false" ht="12.75" hidden="false" customHeight="false" outlineLevel="0" collapsed="false">
      <c r="A14" s="1" t="s">
        <v>144</v>
      </c>
      <c r="B14" s="1" t="n">
        <v>0</v>
      </c>
      <c r="C14" s="1" t="n">
        <v>6</v>
      </c>
      <c r="D14" s="2" t="n">
        <v>26</v>
      </c>
      <c r="F14" s="1" t="n">
        <v>0</v>
      </c>
      <c r="G14" s="2" t="n">
        <v>7</v>
      </c>
      <c r="J14" s="1" t="n">
        <v>12</v>
      </c>
      <c r="K14" s="1" t="n">
        <v>3</v>
      </c>
      <c r="L14" s="2" t="n">
        <v>24</v>
      </c>
      <c r="M14" s="2" t="n">
        <v>0</v>
      </c>
      <c r="N14" s="2" t="n">
        <v>3</v>
      </c>
      <c r="O14" s="1" t="n">
        <v>1</v>
      </c>
      <c r="Q14" s="2" t="n">
        <v>6</v>
      </c>
      <c r="S14" s="2" t="n">
        <v>13</v>
      </c>
      <c r="T14" s="2" t="n">
        <v>193</v>
      </c>
      <c r="W14" s="2" t="n">
        <v>1</v>
      </c>
      <c r="X14" s="2" t="n">
        <v>1919</v>
      </c>
      <c r="Y14" s="2" t="n">
        <v>1945</v>
      </c>
      <c r="Z14" s="2" t="n">
        <v>5</v>
      </c>
      <c r="AA14" s="2" t="n">
        <v>0</v>
      </c>
      <c r="AB14" s="3" t="n">
        <v>6</v>
      </c>
      <c r="AD14" s="1" t="s">
        <v>130</v>
      </c>
      <c r="AE14" s="1" t="s">
        <v>130</v>
      </c>
      <c r="AF14" s="4" t="n">
        <v>-1</v>
      </c>
      <c r="AG14" s="4" t="n">
        <v>-1</v>
      </c>
      <c r="AH14" s="4" t="n">
        <v>-1</v>
      </c>
      <c r="AI14" s="1" t="n">
        <v>-1</v>
      </c>
      <c r="AN14" s="6" t="n">
        <f aca="false">(AJ14+AK14)/2</f>
        <v>0</v>
      </c>
      <c r="AO14" s="6" t="n">
        <f aca="false">(AL14+AM14)/2</f>
        <v>0</v>
      </c>
      <c r="AP14" s="6" t="n">
        <f aca="false">(AN14/6*4)+(AO14/6*2)</f>
        <v>0</v>
      </c>
      <c r="AQ14" s="7" t="n">
        <v>12</v>
      </c>
      <c r="AR14" s="0" t="n">
        <v>4</v>
      </c>
      <c r="CH14" s="9" t="n">
        <v>6</v>
      </c>
      <c r="CI14" s="9" t="n">
        <v>0</v>
      </c>
      <c r="CJ14" s="9" t="s">
        <v>145</v>
      </c>
      <c r="CK14" s="9" t="s">
        <v>144</v>
      </c>
      <c r="CO14" s="9" t="n">
        <v>1</v>
      </c>
      <c r="CQ14" s="9" t="n">
        <v>3</v>
      </c>
      <c r="CT14" s="9" t="n">
        <v>11</v>
      </c>
      <c r="CU14" s="9" t="n">
        <v>3</v>
      </c>
      <c r="CV14" s="9" t="n">
        <v>6</v>
      </c>
      <c r="DO14" s="9" t="s">
        <v>132</v>
      </c>
      <c r="DV14" s="9" t="n">
        <v>0</v>
      </c>
      <c r="DY14" s="0" t="n">
        <v>91</v>
      </c>
      <c r="DZ14" s="9" t="n">
        <v>-1</v>
      </c>
    </row>
    <row r="15" customFormat="false" ht="12.75" hidden="false" customHeight="false" outlineLevel="0" collapsed="false">
      <c r="A15" s="1" t="s">
        <v>146</v>
      </c>
      <c r="B15" s="1" t="n">
        <v>0</v>
      </c>
      <c r="C15" s="1" t="n">
        <v>8</v>
      </c>
      <c r="D15" s="2" t="n">
        <v>41</v>
      </c>
      <c r="F15" s="1" t="n">
        <v>0</v>
      </c>
      <c r="G15" s="2" t="n">
        <v>7</v>
      </c>
      <c r="J15" s="1" t="n">
        <v>16</v>
      </c>
      <c r="K15" s="1" t="n">
        <v>4</v>
      </c>
      <c r="L15" s="2" t="n">
        <v>24</v>
      </c>
      <c r="M15" s="2" t="n">
        <v>0</v>
      </c>
      <c r="N15" s="2" t="n">
        <v>3</v>
      </c>
      <c r="O15" s="1" t="n">
        <v>1</v>
      </c>
      <c r="Q15" s="2" t="n">
        <v>6</v>
      </c>
      <c r="S15" s="2" t="n">
        <v>15</v>
      </c>
      <c r="T15" s="2" t="n">
        <v>193</v>
      </c>
      <c r="W15" s="2" t="n">
        <v>1</v>
      </c>
      <c r="X15" s="2" t="n">
        <v>1919</v>
      </c>
      <c r="Y15" s="2" t="n">
        <v>1945</v>
      </c>
      <c r="Z15" s="2" t="n">
        <v>5</v>
      </c>
      <c r="AA15" s="2" t="n">
        <v>0</v>
      </c>
      <c r="AB15" s="3" t="n">
        <v>8</v>
      </c>
      <c r="AD15" s="1" t="s">
        <v>130</v>
      </c>
      <c r="AE15" s="1" t="s">
        <v>130</v>
      </c>
      <c r="AF15" s="4" t="n">
        <v>-1</v>
      </c>
      <c r="AG15" s="4" t="n">
        <v>-1</v>
      </c>
      <c r="AH15" s="4" t="n">
        <v>-1</v>
      </c>
      <c r="AI15" s="1" t="n">
        <v>-1</v>
      </c>
      <c r="AN15" s="6" t="n">
        <f aca="false">(AJ15+AK15)/2</f>
        <v>0</v>
      </c>
      <c r="AO15" s="6" t="n">
        <f aca="false">(AL15+AM15)/2</f>
        <v>0</v>
      </c>
      <c r="AP15" s="6" t="n">
        <f aca="false">(AN15/6*4)+(AO15/6*2)</f>
        <v>0</v>
      </c>
      <c r="AQ15" s="7" t="n">
        <v>12</v>
      </c>
      <c r="AR15" s="0" t="n">
        <v>5</v>
      </c>
      <c r="CH15" s="9" t="n">
        <v>8</v>
      </c>
      <c r="CI15" s="9" t="n">
        <v>0</v>
      </c>
      <c r="CJ15" s="9" t="s">
        <v>144</v>
      </c>
      <c r="CK15" s="9" t="n">
        <v>12.7</v>
      </c>
      <c r="CO15" s="9" t="n">
        <v>1</v>
      </c>
      <c r="CQ15" s="9" t="n">
        <v>3</v>
      </c>
      <c r="CT15" s="9" t="n">
        <v>12</v>
      </c>
      <c r="CU15" s="9" t="n">
        <v>2</v>
      </c>
      <c r="CV15" s="9" t="n">
        <v>6</v>
      </c>
      <c r="DO15" s="9" t="s">
        <v>132</v>
      </c>
      <c r="DV15" s="9" t="n">
        <v>0</v>
      </c>
      <c r="DY15" s="0" t="n">
        <v>92</v>
      </c>
      <c r="DZ15" s="9" t="n">
        <v>-1</v>
      </c>
    </row>
    <row r="16" customFormat="false" ht="12.75" hidden="false" customHeight="false" outlineLevel="0" collapsed="false">
      <c r="A16" s="1" t="s">
        <v>147</v>
      </c>
      <c r="B16" s="1" t="n">
        <v>0</v>
      </c>
      <c r="C16" s="1" t="n">
        <v>2</v>
      </c>
      <c r="D16" s="2" t="n">
        <v>3</v>
      </c>
      <c r="F16" s="1" t="n">
        <v>0</v>
      </c>
      <c r="G16" s="2" t="n">
        <v>7</v>
      </c>
      <c r="J16" s="1" t="n">
        <v>7</v>
      </c>
      <c r="K16" s="1" t="n">
        <v>2</v>
      </c>
      <c r="L16" s="2" t="n">
        <v>24</v>
      </c>
      <c r="M16" s="2" t="n">
        <v>0</v>
      </c>
      <c r="N16" s="2" t="n">
        <v>3</v>
      </c>
      <c r="O16" s="1" t="n">
        <v>1</v>
      </c>
      <c r="Q16" s="2" t="n">
        <v>6</v>
      </c>
      <c r="S16" s="2" t="n">
        <v>9</v>
      </c>
      <c r="T16" s="2" t="n">
        <v>193</v>
      </c>
      <c r="W16" s="2" t="n">
        <v>1</v>
      </c>
      <c r="X16" s="2" t="n">
        <v>1919</v>
      </c>
      <c r="Y16" s="2" t="n">
        <v>1945</v>
      </c>
      <c r="Z16" s="2" t="n">
        <v>1</v>
      </c>
      <c r="AA16" s="2" t="n">
        <v>0</v>
      </c>
      <c r="AD16" s="1" t="s">
        <v>130</v>
      </c>
      <c r="AE16" s="1" t="s">
        <v>130</v>
      </c>
      <c r="AF16" s="4" t="n">
        <v>-1</v>
      </c>
      <c r="AG16" s="4" t="n">
        <v>-1</v>
      </c>
      <c r="AH16" s="4" t="n">
        <v>-1</v>
      </c>
      <c r="AI16" s="1" t="n">
        <v>-1</v>
      </c>
      <c r="AN16" s="6" t="n">
        <f aca="false">(AJ16+AK16)/2</f>
        <v>0</v>
      </c>
      <c r="AO16" s="6" t="n">
        <f aca="false">(AL16+AM16)/2</f>
        <v>0</v>
      </c>
      <c r="AP16" s="6" t="n">
        <f aca="false">(AN16/6*4)+(AO16/6*2)</f>
        <v>0</v>
      </c>
      <c r="AQ16" s="7" t="n">
        <v>12</v>
      </c>
      <c r="AR16" s="0" t="n">
        <v>4</v>
      </c>
      <c r="CH16" s="9" t="n">
        <v>2</v>
      </c>
      <c r="CI16" s="9" t="n">
        <v>0</v>
      </c>
      <c r="CJ16" s="9" t="s">
        <v>145</v>
      </c>
      <c r="CK16" s="9" t="s">
        <v>147</v>
      </c>
      <c r="CO16" s="9" t="n">
        <v>1</v>
      </c>
      <c r="CQ16" s="9" t="n">
        <v>1</v>
      </c>
      <c r="CT16" s="9" t="n">
        <v>11</v>
      </c>
      <c r="CU16" s="9" t="n">
        <v>1</v>
      </c>
      <c r="CV16" s="9" t="n">
        <v>6</v>
      </c>
      <c r="DO16" s="9" t="s">
        <v>132</v>
      </c>
      <c r="DV16" s="9" t="n">
        <v>0</v>
      </c>
      <c r="DY16" s="0" t="n">
        <v>93</v>
      </c>
      <c r="DZ16" s="9" t="n">
        <v>-1</v>
      </c>
    </row>
    <row r="17" customFormat="false" ht="12.75" hidden="false" customHeight="false" outlineLevel="0" collapsed="false">
      <c r="A17" s="1" t="s">
        <v>148</v>
      </c>
      <c r="B17" s="1" t="n">
        <v>0</v>
      </c>
      <c r="C17" s="1" t="n">
        <v>4</v>
      </c>
      <c r="D17" s="2" t="n">
        <v>19</v>
      </c>
      <c r="F17" s="1" t="n">
        <v>0</v>
      </c>
      <c r="G17" s="2" t="n">
        <v>7</v>
      </c>
      <c r="J17" s="1" t="n">
        <v>10</v>
      </c>
      <c r="K17" s="1" t="n">
        <v>3</v>
      </c>
      <c r="L17" s="2" t="n">
        <v>24</v>
      </c>
      <c r="M17" s="2" t="n">
        <v>0</v>
      </c>
      <c r="N17" s="2" t="n">
        <v>3</v>
      </c>
      <c r="O17" s="1" t="n">
        <v>1</v>
      </c>
      <c r="Q17" s="2" t="n">
        <v>6</v>
      </c>
      <c r="S17" s="2" t="n">
        <v>11</v>
      </c>
      <c r="T17" s="2" t="n">
        <v>193</v>
      </c>
      <c r="W17" s="2" t="n">
        <v>1</v>
      </c>
      <c r="X17" s="2" t="n">
        <v>1919</v>
      </c>
      <c r="Y17" s="2" t="n">
        <v>1945</v>
      </c>
      <c r="Z17" s="2" t="n">
        <v>4</v>
      </c>
      <c r="AA17" s="2" t="n">
        <v>0</v>
      </c>
      <c r="AD17" s="1" t="s">
        <v>130</v>
      </c>
      <c r="AE17" s="1" t="s">
        <v>130</v>
      </c>
      <c r="AF17" s="4" t="n">
        <v>-1</v>
      </c>
      <c r="AG17" s="4" t="n">
        <v>-1</v>
      </c>
      <c r="AH17" s="4" t="n">
        <v>-1</v>
      </c>
      <c r="AI17" s="1" t="n">
        <v>-1</v>
      </c>
      <c r="AN17" s="6" t="n">
        <f aca="false">(AJ17+AK17)/2</f>
        <v>0</v>
      </c>
      <c r="AO17" s="6" t="n">
        <f aca="false">(AL17+AM17)/2</f>
        <v>0</v>
      </c>
      <c r="AP17" s="6" t="n">
        <f aca="false">(AN17/6*4)+(AO17/6*2)</f>
        <v>0</v>
      </c>
      <c r="AQ17" s="7" t="n">
        <v>12</v>
      </c>
      <c r="AR17" s="0" t="n">
        <v>4</v>
      </c>
      <c r="CH17" s="9" t="n">
        <v>4</v>
      </c>
      <c r="CI17" s="9" t="n">
        <v>0</v>
      </c>
      <c r="CJ17" s="9" t="s">
        <v>145</v>
      </c>
      <c r="CK17" s="9" t="s">
        <v>148</v>
      </c>
      <c r="CO17" s="9" t="n">
        <v>1</v>
      </c>
      <c r="CQ17" s="9" t="n">
        <v>2</v>
      </c>
      <c r="CT17" s="9" t="n">
        <v>11</v>
      </c>
      <c r="CU17" s="9" t="n">
        <v>2</v>
      </c>
      <c r="CV17" s="9" t="n">
        <v>6</v>
      </c>
      <c r="DO17" s="9" t="s">
        <v>132</v>
      </c>
      <c r="DV17" s="9" t="n">
        <v>0</v>
      </c>
      <c r="DY17" s="0" t="n">
        <v>94</v>
      </c>
      <c r="DZ17" s="9" t="n">
        <v>-1</v>
      </c>
    </row>
    <row r="18" customFormat="false" ht="12.75" hidden="false" customHeight="false" outlineLevel="0" collapsed="false">
      <c r="A18" s="1" t="s">
        <v>149</v>
      </c>
      <c r="B18" s="1" t="n">
        <v>0</v>
      </c>
      <c r="F18" s="1" t="n">
        <v>0</v>
      </c>
      <c r="G18" s="2" t="n">
        <v>7</v>
      </c>
      <c r="K18" s="1" t="n">
        <v>0</v>
      </c>
      <c r="L18" s="2" t="n">
        <v>24</v>
      </c>
      <c r="M18" s="2" t="n">
        <v>0</v>
      </c>
      <c r="N18" s="2" t="n">
        <v>3</v>
      </c>
      <c r="O18" s="1" t="n">
        <v>0</v>
      </c>
      <c r="S18" s="2" t="n">
        <v>16</v>
      </c>
      <c r="T18" s="2" t="n">
        <v>436</v>
      </c>
      <c r="W18" s="2" t="n">
        <v>1</v>
      </c>
      <c r="X18" s="2" t="n">
        <v>1920</v>
      </c>
      <c r="Y18" s="2" t="n">
        <v>1945</v>
      </c>
      <c r="Z18" s="2" t="n">
        <v>1</v>
      </c>
      <c r="AA18" s="2" t="n">
        <v>0</v>
      </c>
      <c r="AD18" s="1" t="s">
        <v>130</v>
      </c>
      <c r="AE18" s="1" t="s">
        <v>130</v>
      </c>
      <c r="AF18" s="4" t="n">
        <v>-1</v>
      </c>
      <c r="AG18" s="4" t="n">
        <v>-1</v>
      </c>
      <c r="AH18" s="4" t="n">
        <v>-1</v>
      </c>
      <c r="AI18" s="1" t="n">
        <v>-1</v>
      </c>
      <c r="AN18" s="6" t="n">
        <f aca="false">(AJ18+AK18)/2</f>
        <v>0</v>
      </c>
      <c r="AO18" s="6" t="n">
        <f aca="false">(AL18+AM18)/2</f>
        <v>0</v>
      </c>
      <c r="AP18" s="6" t="n">
        <f aca="false">(AN18/6*4)+(AO18/6*2)</f>
        <v>0</v>
      </c>
      <c r="CI18" s="9" t="n">
        <v>0</v>
      </c>
      <c r="CT18" s="9" t="n">
        <v>12</v>
      </c>
      <c r="DE18" s="9" t="n">
        <v>11</v>
      </c>
      <c r="DO18" s="9" t="s">
        <v>132</v>
      </c>
      <c r="DV18" s="9" t="n">
        <v>0</v>
      </c>
      <c r="DY18" s="0" t="n">
        <v>95</v>
      </c>
      <c r="DZ18" s="9" t="n">
        <v>-1</v>
      </c>
    </row>
    <row r="19" customFormat="false" ht="12.75" hidden="false" customHeight="false" outlineLevel="0" collapsed="false">
      <c r="A19" s="1" t="s">
        <v>150</v>
      </c>
      <c r="B19" s="1" t="n">
        <v>0</v>
      </c>
      <c r="F19" s="1" t="n">
        <v>0</v>
      </c>
      <c r="G19" s="2" t="n">
        <v>7</v>
      </c>
      <c r="K19" s="1" t="n">
        <v>0</v>
      </c>
      <c r="L19" s="2" t="n">
        <v>24</v>
      </c>
      <c r="M19" s="2" t="n">
        <v>0</v>
      </c>
      <c r="N19" s="2" t="n">
        <v>3</v>
      </c>
      <c r="O19" s="1" t="n">
        <v>1</v>
      </c>
      <c r="S19" s="2" t="n">
        <v>48</v>
      </c>
      <c r="T19" s="2" t="n">
        <v>435</v>
      </c>
      <c r="W19" s="2" t="n">
        <v>1</v>
      </c>
      <c r="X19" s="2" t="n">
        <v>1930</v>
      </c>
      <c r="Y19" s="2" t="n">
        <v>1945</v>
      </c>
      <c r="Z19" s="2" t="n">
        <v>1</v>
      </c>
      <c r="AA19" s="2" t="n">
        <v>0</v>
      </c>
      <c r="AD19" s="1" t="s">
        <v>130</v>
      </c>
      <c r="AE19" s="1" t="s">
        <v>130</v>
      </c>
      <c r="AF19" s="4" t="n">
        <v>-1</v>
      </c>
      <c r="AG19" s="4" t="n">
        <v>-1</v>
      </c>
      <c r="AH19" s="4" t="n">
        <v>-1</v>
      </c>
      <c r="AI19" s="1" t="n">
        <v>-1</v>
      </c>
      <c r="AN19" s="6" t="n">
        <f aca="false">(AJ19+AK19)/2</f>
        <v>0</v>
      </c>
      <c r="AO19" s="6" t="n">
        <f aca="false">(AL19+AM19)/2</f>
        <v>0</v>
      </c>
      <c r="AP19" s="6" t="n">
        <f aca="false">(AN19/6*4)+(AO19/6*2)</f>
        <v>0</v>
      </c>
      <c r="CI19" s="9" t="n">
        <v>0</v>
      </c>
      <c r="CT19" s="9" t="n">
        <v>12</v>
      </c>
      <c r="DE19" s="9" t="n">
        <v>6</v>
      </c>
      <c r="DO19" s="9" t="s">
        <v>132</v>
      </c>
      <c r="DV19" s="9" t="n">
        <v>0</v>
      </c>
      <c r="DY19" s="0" t="n">
        <v>96</v>
      </c>
      <c r="DZ19" s="9" t="n">
        <v>-1</v>
      </c>
    </row>
    <row r="20" customFormat="false" ht="12.75" hidden="false" customHeight="false" outlineLevel="0" collapsed="false">
      <c r="A20" s="1" t="s">
        <v>151</v>
      </c>
      <c r="B20" s="1" t="n">
        <v>0</v>
      </c>
      <c r="F20" s="1" t="n">
        <v>0</v>
      </c>
      <c r="G20" s="2" t="n">
        <v>7</v>
      </c>
      <c r="K20" s="1" t="n">
        <v>0</v>
      </c>
      <c r="L20" s="2" t="n">
        <v>24</v>
      </c>
      <c r="M20" s="2" t="n">
        <v>0</v>
      </c>
      <c r="N20" s="2" t="n">
        <v>3</v>
      </c>
      <c r="O20" s="1" t="n">
        <v>1</v>
      </c>
      <c r="S20" s="2" t="n">
        <v>56</v>
      </c>
      <c r="T20" s="2" t="n">
        <v>435</v>
      </c>
      <c r="W20" s="2" t="n">
        <v>1</v>
      </c>
      <c r="X20" s="2" t="n">
        <v>1930</v>
      </c>
      <c r="Y20" s="2" t="n">
        <v>1945</v>
      </c>
      <c r="Z20" s="2" t="n">
        <v>1</v>
      </c>
      <c r="AA20" s="2" t="n">
        <v>0</v>
      </c>
      <c r="AD20" s="1" t="s">
        <v>130</v>
      </c>
      <c r="AE20" s="1" t="s">
        <v>130</v>
      </c>
      <c r="AF20" s="4" t="n">
        <v>-1</v>
      </c>
      <c r="AG20" s="4" t="n">
        <v>-1</v>
      </c>
      <c r="AH20" s="4" t="n">
        <v>-1</v>
      </c>
      <c r="AI20" s="1" t="n">
        <v>-1</v>
      </c>
      <c r="AN20" s="6" t="n">
        <f aca="false">(AJ20+AK20)/2</f>
        <v>0</v>
      </c>
      <c r="AO20" s="6" t="n">
        <f aca="false">(AL20+AM20)/2</f>
        <v>0</v>
      </c>
      <c r="AP20" s="6" t="n">
        <f aca="false">(AN20/6*4)+(AO20/6*2)</f>
        <v>0</v>
      </c>
      <c r="CI20" s="9" t="n">
        <v>0</v>
      </c>
      <c r="CT20" s="9" t="n">
        <v>12</v>
      </c>
      <c r="DE20" s="9" t="n">
        <v>7</v>
      </c>
      <c r="DO20" s="9" t="s">
        <v>132</v>
      </c>
      <c r="DV20" s="9" t="n">
        <v>0</v>
      </c>
      <c r="DY20" s="0" t="n">
        <v>97</v>
      </c>
      <c r="DZ20" s="9" t="n">
        <v>-1</v>
      </c>
    </row>
    <row r="21" customFormat="false" ht="12.75" hidden="false" customHeight="false" outlineLevel="0" collapsed="false">
      <c r="A21" s="1" t="s">
        <v>152</v>
      </c>
      <c r="B21" s="1" t="n">
        <v>0</v>
      </c>
      <c r="F21" s="1" t="n">
        <v>0</v>
      </c>
      <c r="G21" s="2" t="n">
        <v>7</v>
      </c>
      <c r="K21" s="1" t="n">
        <v>0</v>
      </c>
      <c r="L21" s="2" t="n">
        <v>24</v>
      </c>
      <c r="M21" s="2" t="n">
        <v>0</v>
      </c>
      <c r="N21" s="2" t="n">
        <v>3</v>
      </c>
      <c r="O21" s="1" t="n">
        <v>1</v>
      </c>
      <c r="S21" s="2" t="n">
        <v>64</v>
      </c>
      <c r="T21" s="2" t="n">
        <v>435</v>
      </c>
      <c r="W21" s="2" t="n">
        <v>1</v>
      </c>
      <c r="X21" s="2" t="n">
        <v>1943</v>
      </c>
      <c r="Y21" s="2" t="n">
        <v>1945</v>
      </c>
      <c r="Z21" s="2" t="n">
        <v>1</v>
      </c>
      <c r="AA21" s="2" t="n">
        <v>0</v>
      </c>
      <c r="AD21" s="1" t="s">
        <v>130</v>
      </c>
      <c r="AE21" s="1" t="s">
        <v>130</v>
      </c>
      <c r="AF21" s="4" t="n">
        <v>-1</v>
      </c>
      <c r="AG21" s="4" t="n">
        <v>-1</v>
      </c>
      <c r="AH21" s="4" t="n">
        <v>-1</v>
      </c>
      <c r="AI21" s="1" t="n">
        <v>-1</v>
      </c>
      <c r="AN21" s="6" t="n">
        <f aca="false">(AJ21+AK21)/2</f>
        <v>0</v>
      </c>
      <c r="AO21" s="6" t="n">
        <f aca="false">(AL21+AM21)/2</f>
        <v>0</v>
      </c>
      <c r="AP21" s="6" t="n">
        <f aca="false">(AN21/6*4)+(AO21/6*2)</f>
        <v>0</v>
      </c>
      <c r="CI21" s="9" t="n">
        <v>0</v>
      </c>
      <c r="CT21" s="9" t="n">
        <v>12</v>
      </c>
      <c r="DE21" s="9" t="n">
        <v>8</v>
      </c>
      <c r="DO21" s="9" t="s">
        <v>132</v>
      </c>
      <c r="DV21" s="9" t="n">
        <v>0</v>
      </c>
      <c r="DY21" s="0" t="n">
        <v>98</v>
      </c>
      <c r="DZ21" s="9" t="n">
        <v>-1</v>
      </c>
    </row>
    <row r="22" customFormat="false" ht="12.75" hidden="false" customHeight="false" outlineLevel="0" collapsed="false">
      <c r="A22" s="1" t="s">
        <v>153</v>
      </c>
      <c r="B22" s="1" t="n">
        <v>0</v>
      </c>
      <c r="C22" s="1" t="n">
        <v>3</v>
      </c>
      <c r="F22" s="1" t="n">
        <v>0</v>
      </c>
      <c r="G22" s="2" t="n">
        <v>7</v>
      </c>
      <c r="I22" s="1" t="n">
        <v>5</v>
      </c>
      <c r="J22" s="1" t="n">
        <v>3</v>
      </c>
      <c r="K22" s="1" t="n">
        <v>1</v>
      </c>
      <c r="L22" s="2" t="n">
        <v>24</v>
      </c>
      <c r="M22" s="2" t="n">
        <v>0</v>
      </c>
      <c r="N22" s="2" t="n">
        <v>3</v>
      </c>
      <c r="O22" s="1" t="n">
        <v>1</v>
      </c>
      <c r="Q22" s="2" t="n">
        <v>8</v>
      </c>
      <c r="S22" s="2" t="n">
        <v>7</v>
      </c>
      <c r="T22" s="2" t="n">
        <v>210</v>
      </c>
      <c r="V22" s="2" t="n">
        <v>8</v>
      </c>
      <c r="W22" s="2" t="n">
        <v>1</v>
      </c>
      <c r="X22" s="2" t="n">
        <v>1920</v>
      </c>
      <c r="Y22" s="2" t="n">
        <v>1945</v>
      </c>
      <c r="AD22" s="1" t="s">
        <v>154</v>
      </c>
      <c r="AE22" s="1" t="s">
        <v>154</v>
      </c>
      <c r="AF22" s="4" t="n">
        <v>-1</v>
      </c>
      <c r="AG22" s="4" t="n">
        <v>-1</v>
      </c>
      <c r="AH22" s="4" t="n">
        <v>-1</v>
      </c>
      <c r="AI22" s="1" t="n">
        <v>-1</v>
      </c>
      <c r="AN22" s="6" t="n">
        <f aca="false">(AJ22+AK22)/2</f>
        <v>0</v>
      </c>
      <c r="AO22" s="6" t="n">
        <f aca="false">(AL22+AM22)/2</f>
        <v>0</v>
      </c>
      <c r="AP22" s="6" t="n">
        <f aca="false">(AN22/6*4)+(AO22/6*2)</f>
        <v>0</v>
      </c>
      <c r="CH22" s="9" t="n">
        <v>3</v>
      </c>
      <c r="CI22" s="9" t="n">
        <v>0</v>
      </c>
      <c r="CK22" s="9" t="s">
        <v>131</v>
      </c>
      <c r="DO22" s="9" t="s">
        <v>132</v>
      </c>
      <c r="DV22" s="9" t="n">
        <v>0</v>
      </c>
      <c r="DY22" s="0" t="n">
        <v>160</v>
      </c>
      <c r="DZ22" s="9" t="n">
        <v>-1</v>
      </c>
    </row>
    <row r="23" customFormat="false" ht="12.75" hidden="false" customHeight="false" outlineLevel="0" collapsed="false">
      <c r="A23" s="1" t="s">
        <v>155</v>
      </c>
      <c r="B23" s="1" t="n">
        <v>0</v>
      </c>
      <c r="C23" s="1" t="n">
        <v>1</v>
      </c>
      <c r="F23" s="1" t="n">
        <v>0</v>
      </c>
      <c r="G23" s="2" t="n">
        <v>7</v>
      </c>
      <c r="I23" s="1" t="n">
        <v>5</v>
      </c>
      <c r="J23" s="1" t="n">
        <v>2</v>
      </c>
      <c r="K23" s="1" t="n">
        <v>1</v>
      </c>
      <c r="L23" s="2" t="n">
        <v>24</v>
      </c>
      <c r="M23" s="2" t="n">
        <v>0</v>
      </c>
      <c r="N23" s="2" t="n">
        <v>3</v>
      </c>
      <c r="O23" s="1" t="n">
        <v>2</v>
      </c>
      <c r="Q23" s="2" t="n">
        <v>8</v>
      </c>
      <c r="S23" s="2" t="n">
        <v>3</v>
      </c>
      <c r="T23" s="2" t="n">
        <v>419</v>
      </c>
      <c r="V23" s="2" t="n">
        <v>8</v>
      </c>
      <c r="W23" s="2" t="n">
        <v>1</v>
      </c>
      <c r="X23" s="2" t="n">
        <v>1920</v>
      </c>
      <c r="Y23" s="2" t="n">
        <v>1945</v>
      </c>
      <c r="AD23" s="1" t="s">
        <v>154</v>
      </c>
      <c r="AE23" s="1" t="s">
        <v>154</v>
      </c>
      <c r="AF23" s="4" t="n">
        <v>-1</v>
      </c>
      <c r="AG23" s="4" t="n">
        <v>-1</v>
      </c>
      <c r="AH23" s="4" t="n">
        <v>-1</v>
      </c>
      <c r="AI23" s="1" t="n">
        <v>-1</v>
      </c>
      <c r="AN23" s="6" t="n">
        <f aca="false">(AJ23+AK23)/2</f>
        <v>0</v>
      </c>
      <c r="AO23" s="6" t="n">
        <f aca="false">(AL23+AM23)/2</f>
        <v>0</v>
      </c>
      <c r="AP23" s="6" t="n">
        <f aca="false">(AN23/6*4)+(AO23/6*2)</f>
        <v>0</v>
      </c>
      <c r="CH23" s="9" t="n">
        <v>1</v>
      </c>
      <c r="CI23" s="9" t="n">
        <v>0</v>
      </c>
      <c r="CK23" s="9" t="s">
        <v>131</v>
      </c>
      <c r="DO23" s="9" t="s">
        <v>132</v>
      </c>
      <c r="DV23" s="9" t="n">
        <v>0</v>
      </c>
      <c r="DY23" s="0" t="n">
        <v>161</v>
      </c>
      <c r="DZ23" s="9" t="n">
        <v>-1</v>
      </c>
    </row>
    <row r="24" customFormat="false" ht="12.75" hidden="false" customHeight="false" outlineLevel="0" collapsed="false">
      <c r="A24" s="1" t="s">
        <v>137</v>
      </c>
      <c r="B24" s="1" t="n">
        <v>0</v>
      </c>
      <c r="C24" s="1" t="n">
        <v>1</v>
      </c>
      <c r="F24" s="1" t="n">
        <v>0</v>
      </c>
      <c r="G24" s="2" t="n">
        <v>7</v>
      </c>
      <c r="I24" s="1" t="n">
        <v>5</v>
      </c>
      <c r="J24" s="1" t="n">
        <v>2</v>
      </c>
      <c r="K24" s="1" t="n">
        <v>1</v>
      </c>
      <c r="L24" s="2" t="n">
        <v>24</v>
      </c>
      <c r="M24" s="2" t="n">
        <v>0</v>
      </c>
      <c r="N24" s="2" t="n">
        <v>3</v>
      </c>
      <c r="O24" s="1" t="n">
        <v>2</v>
      </c>
      <c r="Q24" s="2" t="n">
        <v>8</v>
      </c>
      <c r="S24" s="2" t="n">
        <v>6</v>
      </c>
      <c r="T24" s="2" t="n">
        <v>421</v>
      </c>
      <c r="V24" s="2" t="n">
        <v>6</v>
      </c>
      <c r="W24" s="2" t="n">
        <v>1</v>
      </c>
      <c r="X24" s="2" t="n">
        <v>1920</v>
      </c>
      <c r="Y24" s="2" t="n">
        <v>1945</v>
      </c>
      <c r="AD24" s="1" t="s">
        <v>154</v>
      </c>
      <c r="AE24" s="1" t="s">
        <v>154</v>
      </c>
      <c r="AF24" s="4" t="n">
        <v>-1</v>
      </c>
      <c r="AG24" s="4" t="n">
        <v>-1</v>
      </c>
      <c r="AH24" s="4" t="n">
        <v>-1</v>
      </c>
      <c r="AI24" s="1" t="n">
        <v>-1</v>
      </c>
      <c r="AN24" s="6" t="n">
        <f aca="false">(AJ24+AK24)/2</f>
        <v>0</v>
      </c>
      <c r="AO24" s="6" t="n">
        <f aca="false">(AL24+AM24)/2</f>
        <v>0</v>
      </c>
      <c r="AP24" s="6" t="n">
        <f aca="false">(AN24/6*4)+(AO24/6*2)</f>
        <v>0</v>
      </c>
      <c r="CH24" s="9" t="n">
        <v>1</v>
      </c>
      <c r="CI24" s="9" t="n">
        <v>0</v>
      </c>
      <c r="CK24" s="9" t="s">
        <v>131</v>
      </c>
      <c r="DO24" s="9" t="s">
        <v>132</v>
      </c>
      <c r="DV24" s="9" t="n">
        <v>0</v>
      </c>
      <c r="DY24" s="0" t="n">
        <v>162</v>
      </c>
      <c r="DZ24" s="9" t="n">
        <v>-1</v>
      </c>
    </row>
    <row r="25" customFormat="false" ht="12.75" hidden="false" customHeight="false" outlineLevel="0" collapsed="false">
      <c r="A25" s="1" t="s">
        <v>156</v>
      </c>
      <c r="B25" s="1" t="n">
        <v>0</v>
      </c>
      <c r="C25" s="1" t="n">
        <v>2</v>
      </c>
      <c r="F25" s="1" t="n">
        <v>0</v>
      </c>
      <c r="G25" s="2" t="n">
        <v>8</v>
      </c>
      <c r="I25" s="1" t="n">
        <v>5</v>
      </c>
      <c r="J25" s="1" t="n">
        <v>2</v>
      </c>
      <c r="K25" s="1" t="n">
        <v>1</v>
      </c>
      <c r="L25" s="2" t="n">
        <v>24</v>
      </c>
      <c r="M25" s="2" t="n">
        <v>0</v>
      </c>
      <c r="N25" s="2" t="n">
        <v>3</v>
      </c>
      <c r="O25" s="1" t="n">
        <v>1</v>
      </c>
      <c r="Q25" s="2" t="n">
        <v>8</v>
      </c>
      <c r="S25" s="2" t="n">
        <v>7</v>
      </c>
      <c r="T25" s="2" t="n">
        <v>421</v>
      </c>
      <c r="V25" s="2" t="n">
        <v>7</v>
      </c>
      <c r="W25" s="2" t="n">
        <v>1</v>
      </c>
      <c r="X25" s="2" t="n">
        <v>1920</v>
      </c>
      <c r="Y25" s="2" t="n">
        <v>1945</v>
      </c>
      <c r="AD25" s="1" t="s">
        <v>154</v>
      </c>
      <c r="AE25" s="1" t="s">
        <v>154</v>
      </c>
      <c r="AF25" s="4" t="n">
        <v>-1</v>
      </c>
      <c r="AG25" s="4" t="n">
        <v>-1</v>
      </c>
      <c r="AH25" s="4" t="n">
        <v>-1</v>
      </c>
      <c r="AI25" s="1" t="n">
        <v>-1</v>
      </c>
      <c r="AN25" s="6" t="n">
        <f aca="false">(AJ25+AK25)/2</f>
        <v>0</v>
      </c>
      <c r="AO25" s="6" t="n">
        <f aca="false">(AL25+AM25)/2</f>
        <v>0</v>
      </c>
      <c r="AP25" s="6" t="n">
        <f aca="false">(AN25/6*4)+(AO25/6*2)</f>
        <v>0</v>
      </c>
      <c r="CH25" s="9" t="n">
        <v>2</v>
      </c>
      <c r="CI25" s="9" t="n">
        <v>0</v>
      </c>
      <c r="CK25" s="9" t="s">
        <v>131</v>
      </c>
      <c r="DO25" s="9" t="s">
        <v>132</v>
      </c>
      <c r="DV25" s="9" t="n">
        <v>0</v>
      </c>
      <c r="DY25" s="0" t="n">
        <v>163</v>
      </c>
      <c r="DZ25" s="9" t="n">
        <v>-1</v>
      </c>
    </row>
    <row r="26" customFormat="false" ht="12.75" hidden="false" customHeight="false" outlineLevel="0" collapsed="false">
      <c r="A26" s="1" t="s">
        <v>157</v>
      </c>
      <c r="B26" s="1" t="n">
        <v>0</v>
      </c>
      <c r="C26" s="1" t="n">
        <v>6</v>
      </c>
      <c r="F26" s="1" t="n">
        <v>0</v>
      </c>
      <c r="G26" s="2" t="n">
        <v>8</v>
      </c>
      <c r="J26" s="1" t="n">
        <v>4</v>
      </c>
      <c r="K26" s="1" t="n">
        <v>1</v>
      </c>
      <c r="L26" s="2" t="n">
        <v>24</v>
      </c>
      <c r="M26" s="2" t="n">
        <v>0</v>
      </c>
      <c r="N26" s="2" t="n">
        <v>3</v>
      </c>
      <c r="O26" s="1" t="n">
        <v>1</v>
      </c>
      <c r="Q26" s="2" t="n">
        <v>8</v>
      </c>
      <c r="S26" s="2" t="n">
        <v>15</v>
      </c>
      <c r="T26" s="2" t="n">
        <v>210</v>
      </c>
      <c r="V26" s="2" t="n">
        <v>4</v>
      </c>
      <c r="W26" s="2" t="n">
        <v>1</v>
      </c>
      <c r="X26" s="2" t="n">
        <v>1930</v>
      </c>
      <c r="Y26" s="2" t="n">
        <v>1945</v>
      </c>
      <c r="AD26" s="1" t="s">
        <v>158</v>
      </c>
      <c r="AE26" s="1" t="s">
        <v>159</v>
      </c>
      <c r="AF26" s="4" t="n">
        <v>-1</v>
      </c>
      <c r="AG26" s="4" t="n">
        <v>-1</v>
      </c>
      <c r="AH26" s="4" t="n">
        <v>-1</v>
      </c>
      <c r="AI26" s="1" t="n">
        <v>-1</v>
      </c>
      <c r="AN26" s="6" t="n">
        <f aca="false">(AJ26+AK26)/2</f>
        <v>0</v>
      </c>
      <c r="AO26" s="6" t="n">
        <f aca="false">(AL26+AM26)/2</f>
        <v>0</v>
      </c>
      <c r="AP26" s="6" t="n">
        <f aca="false">(AN26/6*4)+(AO26/6*2)</f>
        <v>0</v>
      </c>
      <c r="CH26" s="9" t="n">
        <v>6</v>
      </c>
      <c r="CI26" s="9" t="n">
        <v>0</v>
      </c>
      <c r="CK26" s="9" t="s">
        <v>131</v>
      </c>
      <c r="CO26" s="9" t="n">
        <v>1</v>
      </c>
      <c r="CP26" s="9" t="n">
        <v>1</v>
      </c>
      <c r="DO26" s="9" t="s">
        <v>132</v>
      </c>
      <c r="DV26" s="9" t="n">
        <v>0</v>
      </c>
      <c r="DY26" s="0" t="n">
        <v>166</v>
      </c>
      <c r="DZ26" s="9" t="n">
        <v>-1</v>
      </c>
    </row>
    <row r="27" customFormat="false" ht="12.75" hidden="false" customHeight="false" outlineLevel="0" collapsed="false">
      <c r="A27" s="1" t="s">
        <v>160</v>
      </c>
      <c r="B27" s="1" t="n">
        <v>0</v>
      </c>
      <c r="C27" s="1" t="n">
        <v>2</v>
      </c>
      <c r="F27" s="1" t="n">
        <v>0</v>
      </c>
      <c r="G27" s="2" t="n">
        <v>8</v>
      </c>
      <c r="J27" s="1" t="n">
        <v>4</v>
      </c>
      <c r="K27" s="1" t="n">
        <v>1</v>
      </c>
      <c r="L27" s="2" t="n">
        <v>24</v>
      </c>
      <c r="M27" s="2" t="n">
        <v>0</v>
      </c>
      <c r="N27" s="2" t="n">
        <v>3</v>
      </c>
      <c r="O27" s="1" t="n">
        <v>1</v>
      </c>
      <c r="Q27" s="2" t="n">
        <v>8</v>
      </c>
      <c r="S27" s="2" t="n">
        <v>7</v>
      </c>
      <c r="T27" s="2" t="n">
        <v>419</v>
      </c>
      <c r="V27" s="2" t="n">
        <v>14</v>
      </c>
      <c r="W27" s="2" t="n">
        <v>1</v>
      </c>
      <c r="X27" s="2" t="n">
        <v>1930</v>
      </c>
      <c r="Y27" s="2" t="n">
        <v>1945</v>
      </c>
      <c r="AD27" s="1" t="s">
        <v>158</v>
      </c>
      <c r="AE27" s="1" t="s">
        <v>159</v>
      </c>
      <c r="AF27" s="4" t="n">
        <v>-1</v>
      </c>
      <c r="AG27" s="4" t="n">
        <v>-1</v>
      </c>
      <c r="AH27" s="4" t="n">
        <v>-1</v>
      </c>
      <c r="AI27" s="1" t="n">
        <v>-1</v>
      </c>
      <c r="AN27" s="6" t="n">
        <f aca="false">(AJ27+AK27)/2</f>
        <v>0</v>
      </c>
      <c r="AO27" s="6" t="n">
        <f aca="false">(AL27+AM27)/2</f>
        <v>0</v>
      </c>
      <c r="AP27" s="6" t="n">
        <f aca="false">(AN27/6*4)+(AO27/6*2)</f>
        <v>0</v>
      </c>
      <c r="CH27" s="9" t="n">
        <v>2</v>
      </c>
      <c r="CI27" s="9" t="n">
        <v>0</v>
      </c>
      <c r="CK27" s="9" t="s">
        <v>131</v>
      </c>
      <c r="DO27" s="9" t="s">
        <v>132</v>
      </c>
      <c r="DV27" s="9" t="n">
        <v>0</v>
      </c>
      <c r="DY27" s="0" t="n">
        <v>167</v>
      </c>
      <c r="DZ27" s="9" t="n">
        <v>-1</v>
      </c>
    </row>
    <row r="28" customFormat="false" ht="12.75" hidden="false" customHeight="false" outlineLevel="0" collapsed="false">
      <c r="A28" s="1" t="s">
        <v>136</v>
      </c>
      <c r="B28" s="1" t="n">
        <v>0</v>
      </c>
      <c r="C28" s="1" t="n">
        <v>2</v>
      </c>
      <c r="F28" s="1" t="n">
        <v>0</v>
      </c>
      <c r="G28" s="2" t="n">
        <v>8</v>
      </c>
      <c r="I28" s="1" t="n">
        <v>5</v>
      </c>
      <c r="J28" s="1" t="n">
        <v>2</v>
      </c>
      <c r="K28" s="1" t="n">
        <v>1</v>
      </c>
      <c r="L28" s="2" t="n">
        <v>24</v>
      </c>
      <c r="M28" s="2" t="n">
        <v>0</v>
      </c>
      <c r="N28" s="2" t="n">
        <v>3</v>
      </c>
      <c r="O28" s="1" t="n">
        <v>1</v>
      </c>
      <c r="Q28" s="2" t="n">
        <v>8</v>
      </c>
      <c r="S28" s="2" t="n">
        <v>8</v>
      </c>
      <c r="T28" s="2" t="n">
        <v>210</v>
      </c>
      <c r="V28" s="2" t="n">
        <v>7</v>
      </c>
      <c r="W28" s="2" t="n">
        <v>1</v>
      </c>
      <c r="X28" s="2" t="n">
        <v>1930</v>
      </c>
      <c r="Y28" s="2" t="n">
        <v>1945</v>
      </c>
      <c r="AD28" s="1" t="s">
        <v>158</v>
      </c>
      <c r="AE28" s="1" t="s">
        <v>159</v>
      </c>
      <c r="AF28" s="4" t="n">
        <v>-1</v>
      </c>
      <c r="AG28" s="4" t="n">
        <v>-1</v>
      </c>
      <c r="AH28" s="4" t="n">
        <v>-1</v>
      </c>
      <c r="AI28" s="1" t="n">
        <v>-1</v>
      </c>
      <c r="AN28" s="6" t="n">
        <f aca="false">(AJ28+AK28)/2</f>
        <v>0</v>
      </c>
      <c r="AO28" s="6" t="n">
        <f aca="false">(AL28+AM28)/2</f>
        <v>0</v>
      </c>
      <c r="AP28" s="6" t="n">
        <f aca="false">(AN28/6*4)+(AO28/6*2)</f>
        <v>0</v>
      </c>
      <c r="CH28" s="9" t="n">
        <v>2</v>
      </c>
      <c r="CI28" s="9" t="n">
        <v>0</v>
      </c>
      <c r="CK28" s="9" t="s">
        <v>131</v>
      </c>
      <c r="DO28" s="9" t="s">
        <v>132</v>
      </c>
      <c r="DV28" s="9" t="n">
        <v>0</v>
      </c>
      <c r="DY28" s="0" t="n">
        <v>168</v>
      </c>
      <c r="DZ28" s="9" t="n">
        <v>-1</v>
      </c>
    </row>
    <row r="29" customFormat="false" ht="12.75" hidden="false" customHeight="false" outlineLevel="0" collapsed="false">
      <c r="A29" s="1" t="s">
        <v>137</v>
      </c>
      <c r="B29" s="1" t="n">
        <v>0</v>
      </c>
      <c r="C29" s="1" t="n">
        <v>1</v>
      </c>
      <c r="F29" s="1" t="n">
        <v>0</v>
      </c>
      <c r="G29" s="2" t="n">
        <v>7</v>
      </c>
      <c r="I29" s="1" t="n">
        <v>5</v>
      </c>
      <c r="J29" s="1" t="n">
        <v>2</v>
      </c>
      <c r="K29" s="1" t="n">
        <v>1</v>
      </c>
      <c r="L29" s="2" t="n">
        <v>24</v>
      </c>
      <c r="M29" s="2" t="n">
        <v>0</v>
      </c>
      <c r="N29" s="2" t="n">
        <v>3</v>
      </c>
      <c r="O29" s="1" t="n">
        <v>1</v>
      </c>
      <c r="Q29" s="2" t="n">
        <v>8</v>
      </c>
      <c r="S29" s="2" t="n">
        <v>7</v>
      </c>
      <c r="T29" s="2" t="n">
        <v>210</v>
      </c>
      <c r="V29" s="2" t="n">
        <v>6</v>
      </c>
      <c r="W29" s="2" t="n">
        <v>1</v>
      </c>
      <c r="X29" s="2" t="n">
        <v>1930</v>
      </c>
      <c r="Y29" s="2" t="n">
        <v>1945</v>
      </c>
      <c r="AD29" s="1" t="s">
        <v>158</v>
      </c>
      <c r="AE29" s="1" t="s">
        <v>159</v>
      </c>
      <c r="AF29" s="4" t="n">
        <v>-1</v>
      </c>
      <c r="AG29" s="4" t="n">
        <v>-1</v>
      </c>
      <c r="AH29" s="4" t="n">
        <v>-1</v>
      </c>
      <c r="AI29" s="1" t="n">
        <v>-1</v>
      </c>
      <c r="AN29" s="6" t="n">
        <f aca="false">(AJ29+AK29)/2</f>
        <v>0</v>
      </c>
      <c r="AO29" s="6" t="n">
        <f aca="false">(AL29+AM29)/2</f>
        <v>0</v>
      </c>
      <c r="AP29" s="6" t="n">
        <f aca="false">(AN29/6*4)+(AO29/6*2)</f>
        <v>0</v>
      </c>
      <c r="CH29" s="9" t="n">
        <v>1</v>
      </c>
      <c r="CI29" s="9" t="n">
        <v>0</v>
      </c>
      <c r="CK29" s="9" t="s">
        <v>131</v>
      </c>
      <c r="DO29" s="9" t="s">
        <v>132</v>
      </c>
      <c r="DV29" s="9" t="n">
        <v>0</v>
      </c>
      <c r="DY29" s="0" t="n">
        <v>169</v>
      </c>
      <c r="DZ29" s="9" t="n">
        <v>-1</v>
      </c>
    </row>
    <row r="30" customFormat="false" ht="12.75" hidden="false" customHeight="false" outlineLevel="0" collapsed="false">
      <c r="A30" s="1" t="s">
        <v>161</v>
      </c>
      <c r="B30" s="1" t="n">
        <v>0</v>
      </c>
      <c r="C30" s="1" t="n">
        <v>8</v>
      </c>
      <c r="F30" s="1" t="n">
        <v>0</v>
      </c>
      <c r="G30" s="2" t="n">
        <v>8</v>
      </c>
      <c r="I30" s="1" t="n">
        <v>5</v>
      </c>
      <c r="J30" s="1" t="n">
        <v>3</v>
      </c>
      <c r="K30" s="1" t="n">
        <v>1</v>
      </c>
      <c r="L30" s="2" t="n">
        <v>24</v>
      </c>
      <c r="M30" s="2" t="n">
        <v>0</v>
      </c>
      <c r="N30" s="2" t="n">
        <v>3</v>
      </c>
      <c r="O30" s="1" t="n">
        <v>1</v>
      </c>
      <c r="Q30" s="2" t="n">
        <v>8</v>
      </c>
      <c r="S30" s="2" t="n">
        <v>17</v>
      </c>
      <c r="T30" s="2" t="n">
        <v>210</v>
      </c>
      <c r="V30" s="2" t="n">
        <v>5</v>
      </c>
      <c r="W30" s="2" t="n">
        <v>1</v>
      </c>
      <c r="X30" s="2" t="n">
        <v>1930</v>
      </c>
      <c r="Y30" s="2" t="n">
        <v>1945</v>
      </c>
      <c r="AD30" s="1" t="s">
        <v>158</v>
      </c>
      <c r="AE30" s="1" t="s">
        <v>159</v>
      </c>
      <c r="AF30" s="4" t="n">
        <v>-1</v>
      </c>
      <c r="AG30" s="4" t="n">
        <v>-1</v>
      </c>
      <c r="AH30" s="4" t="n">
        <v>-1</v>
      </c>
      <c r="AI30" s="1" t="n">
        <v>-1</v>
      </c>
      <c r="AN30" s="6" t="n">
        <f aca="false">(AJ30+AK30)/2</f>
        <v>0</v>
      </c>
      <c r="AO30" s="6" t="n">
        <f aca="false">(AL30+AM30)/2</f>
        <v>0</v>
      </c>
      <c r="AP30" s="6" t="n">
        <f aca="false">(AN30/6*4)+(AO30/6*2)</f>
        <v>0</v>
      </c>
      <c r="CH30" s="9" t="n">
        <v>8</v>
      </c>
      <c r="CI30" s="9" t="n">
        <v>0</v>
      </c>
      <c r="CK30" s="9" t="s">
        <v>131</v>
      </c>
      <c r="CO30" s="9" t="n">
        <v>1</v>
      </c>
      <c r="CP30" s="9" t="n">
        <v>1</v>
      </c>
      <c r="DO30" s="9" t="s">
        <v>132</v>
      </c>
      <c r="DV30" s="9" t="n">
        <v>0</v>
      </c>
      <c r="DY30" s="0" t="n">
        <v>170</v>
      </c>
      <c r="DZ30" s="9" t="n">
        <v>-1</v>
      </c>
    </row>
    <row r="31" customFormat="false" ht="12.75" hidden="false" customHeight="false" outlineLevel="0" collapsed="false">
      <c r="A31" s="1" t="s">
        <v>162</v>
      </c>
      <c r="B31" s="1" t="n">
        <v>0</v>
      </c>
      <c r="C31" s="1" t="n">
        <v>3</v>
      </c>
      <c r="F31" s="1" t="n">
        <v>0</v>
      </c>
      <c r="G31" s="2" t="n">
        <v>8</v>
      </c>
      <c r="I31" s="1" t="n">
        <v>5</v>
      </c>
      <c r="J31" s="1" t="n">
        <v>3</v>
      </c>
      <c r="K31" s="1" t="n">
        <v>1</v>
      </c>
      <c r="L31" s="2" t="n">
        <v>24</v>
      </c>
      <c r="M31" s="2" t="n">
        <v>0</v>
      </c>
      <c r="N31" s="2" t="n">
        <v>3</v>
      </c>
      <c r="O31" s="1" t="n">
        <v>1</v>
      </c>
      <c r="Q31" s="2" t="n">
        <v>8</v>
      </c>
      <c r="S31" s="2" t="n">
        <v>8</v>
      </c>
      <c r="T31" s="2" t="n">
        <v>419</v>
      </c>
      <c r="V31" s="2" t="n">
        <v>15</v>
      </c>
      <c r="W31" s="2" t="n">
        <v>1</v>
      </c>
      <c r="X31" s="2" t="n">
        <v>1930</v>
      </c>
      <c r="Y31" s="2" t="n">
        <v>1945</v>
      </c>
      <c r="AD31" s="1" t="s">
        <v>158</v>
      </c>
      <c r="AE31" s="1" t="s">
        <v>159</v>
      </c>
      <c r="AF31" s="4" t="n">
        <v>-1</v>
      </c>
      <c r="AG31" s="4" t="n">
        <v>-1</v>
      </c>
      <c r="AH31" s="4" t="n">
        <v>-1</v>
      </c>
      <c r="AI31" s="1" t="n">
        <v>-1</v>
      </c>
      <c r="AN31" s="6" t="n">
        <f aca="false">(AJ31+AK31)/2</f>
        <v>0</v>
      </c>
      <c r="AO31" s="6" t="n">
        <f aca="false">(AL31+AM31)/2</f>
        <v>0</v>
      </c>
      <c r="AP31" s="6" t="n">
        <f aca="false">(AN31/6*4)+(AO31/6*2)</f>
        <v>0</v>
      </c>
      <c r="CH31" s="9" t="n">
        <v>3</v>
      </c>
      <c r="CI31" s="9" t="n">
        <v>0</v>
      </c>
      <c r="CK31" s="9" t="s">
        <v>131</v>
      </c>
      <c r="DO31" s="9" t="s">
        <v>132</v>
      </c>
      <c r="DV31" s="9" t="n">
        <v>0</v>
      </c>
      <c r="DY31" s="0" t="n">
        <v>171</v>
      </c>
      <c r="DZ31" s="9" t="n">
        <v>-1</v>
      </c>
    </row>
    <row r="32" customFormat="false" ht="12.75" hidden="false" customHeight="false" outlineLevel="0" collapsed="false">
      <c r="A32" s="1" t="s">
        <v>163</v>
      </c>
      <c r="B32" s="1" t="n">
        <v>0</v>
      </c>
      <c r="C32" s="1" t="n">
        <v>5</v>
      </c>
      <c r="F32" s="1" t="n">
        <v>0</v>
      </c>
      <c r="G32" s="2" t="n">
        <v>8</v>
      </c>
      <c r="J32" s="1" t="n">
        <v>3</v>
      </c>
      <c r="K32" s="1" t="n">
        <v>1</v>
      </c>
      <c r="L32" s="2" t="n">
        <v>24</v>
      </c>
      <c r="M32" s="2" t="n">
        <v>0</v>
      </c>
      <c r="N32" s="2" t="n">
        <v>3</v>
      </c>
      <c r="O32" s="1" t="n">
        <v>1</v>
      </c>
      <c r="Q32" s="2" t="n">
        <v>8</v>
      </c>
      <c r="S32" s="2" t="n">
        <v>13</v>
      </c>
      <c r="T32" s="2" t="n">
        <v>210</v>
      </c>
      <c r="V32" s="2" t="n">
        <v>2</v>
      </c>
      <c r="W32" s="2" t="n">
        <v>1</v>
      </c>
      <c r="X32" s="2" t="n">
        <v>1930</v>
      </c>
      <c r="Y32" s="2" t="n">
        <v>1945</v>
      </c>
      <c r="AD32" s="1" t="s">
        <v>158</v>
      </c>
      <c r="AE32" s="1" t="s">
        <v>159</v>
      </c>
      <c r="AF32" s="4" t="n">
        <v>-1</v>
      </c>
      <c r="AG32" s="4" t="n">
        <v>-1</v>
      </c>
      <c r="AH32" s="4" t="n">
        <v>-1</v>
      </c>
      <c r="AI32" s="1" t="n">
        <v>-1</v>
      </c>
      <c r="AN32" s="6" t="n">
        <f aca="false">(AJ32+AK32)/2</f>
        <v>0</v>
      </c>
      <c r="AO32" s="6" t="n">
        <f aca="false">(AL32+AM32)/2</f>
        <v>0</v>
      </c>
      <c r="AP32" s="6" t="n">
        <f aca="false">(AN32/6*4)+(AO32/6*2)</f>
        <v>0</v>
      </c>
      <c r="CH32" s="9" t="n">
        <v>5</v>
      </c>
      <c r="CI32" s="9" t="n">
        <v>0</v>
      </c>
      <c r="CK32" s="9" t="s">
        <v>131</v>
      </c>
      <c r="CO32" s="9" t="n">
        <v>1</v>
      </c>
      <c r="CP32" s="9" t="n">
        <v>1</v>
      </c>
      <c r="DO32" s="9" t="s">
        <v>132</v>
      </c>
      <c r="DV32" s="9" t="n">
        <v>0</v>
      </c>
      <c r="DY32" s="0" t="n">
        <v>172</v>
      </c>
      <c r="DZ32" s="9" t="n">
        <v>-1</v>
      </c>
    </row>
    <row r="33" customFormat="false" ht="12.75" hidden="false" customHeight="false" outlineLevel="0" collapsed="false">
      <c r="A33" s="1" t="s">
        <v>164</v>
      </c>
      <c r="B33" s="1" t="n">
        <v>0</v>
      </c>
      <c r="C33" s="1" t="n">
        <v>2</v>
      </c>
      <c r="F33" s="1" t="n">
        <v>0</v>
      </c>
      <c r="G33" s="2" t="n">
        <v>8</v>
      </c>
      <c r="J33" s="1" t="n">
        <v>3</v>
      </c>
      <c r="K33" s="1" t="n">
        <v>1</v>
      </c>
      <c r="L33" s="2" t="n">
        <v>24</v>
      </c>
      <c r="M33" s="2" t="n">
        <v>0</v>
      </c>
      <c r="N33" s="2" t="n">
        <v>3</v>
      </c>
      <c r="O33" s="1" t="n">
        <v>1</v>
      </c>
      <c r="Q33" s="2" t="n">
        <v>8</v>
      </c>
      <c r="S33" s="2" t="n">
        <v>6</v>
      </c>
      <c r="T33" s="2" t="n">
        <v>419</v>
      </c>
      <c r="V33" s="2" t="n">
        <v>12</v>
      </c>
      <c r="W33" s="2" t="n">
        <v>1</v>
      </c>
      <c r="X33" s="2" t="n">
        <v>1930</v>
      </c>
      <c r="Y33" s="2" t="n">
        <v>1945</v>
      </c>
      <c r="AD33" s="1" t="s">
        <v>158</v>
      </c>
      <c r="AE33" s="1" t="s">
        <v>159</v>
      </c>
      <c r="AF33" s="4" t="n">
        <v>-1</v>
      </c>
      <c r="AG33" s="4" t="n">
        <v>-1</v>
      </c>
      <c r="AH33" s="4" t="n">
        <v>-1</v>
      </c>
      <c r="AI33" s="1" t="n">
        <v>-1</v>
      </c>
      <c r="AN33" s="6" t="n">
        <f aca="false">(AJ33+AK33)/2</f>
        <v>0</v>
      </c>
      <c r="AO33" s="6" t="n">
        <f aca="false">(AL33+AM33)/2</f>
        <v>0</v>
      </c>
      <c r="AP33" s="6" t="n">
        <f aca="false">(AN33/6*4)+(AO33/6*2)</f>
        <v>0</v>
      </c>
      <c r="CH33" s="9" t="n">
        <v>2</v>
      </c>
      <c r="CI33" s="9" t="n">
        <v>0</v>
      </c>
      <c r="CK33" s="9" t="s">
        <v>131</v>
      </c>
      <c r="DO33" s="9" t="s">
        <v>132</v>
      </c>
      <c r="DV33" s="9" t="n">
        <v>0</v>
      </c>
      <c r="DY33" s="0" t="n">
        <v>173</v>
      </c>
      <c r="DZ33" s="9" t="n">
        <v>-1</v>
      </c>
    </row>
    <row r="34" customFormat="false" ht="12.75" hidden="false" customHeight="false" outlineLevel="0" collapsed="false">
      <c r="A34" s="1" t="s">
        <v>129</v>
      </c>
      <c r="B34" s="1" t="n">
        <v>0</v>
      </c>
      <c r="C34" s="1" t="n">
        <v>4</v>
      </c>
      <c r="F34" s="1" t="n">
        <v>0</v>
      </c>
      <c r="G34" s="2" t="n">
        <v>7</v>
      </c>
      <c r="J34" s="1" t="n">
        <v>5</v>
      </c>
      <c r="K34" s="1" t="n">
        <v>1</v>
      </c>
      <c r="L34" s="2" t="n">
        <v>24</v>
      </c>
      <c r="M34" s="2" t="n">
        <v>0</v>
      </c>
      <c r="N34" s="2" t="n">
        <v>3</v>
      </c>
      <c r="O34" s="1" t="n">
        <v>1</v>
      </c>
      <c r="Q34" s="2" t="n">
        <v>8</v>
      </c>
      <c r="S34" s="2" t="n">
        <v>8</v>
      </c>
      <c r="T34" s="2" t="n">
        <v>191</v>
      </c>
      <c r="V34" s="2" t="n">
        <v>4</v>
      </c>
      <c r="W34" s="2" t="n">
        <v>1</v>
      </c>
      <c r="X34" s="2" t="n">
        <v>1939</v>
      </c>
      <c r="Y34" s="2" t="n">
        <v>1945</v>
      </c>
      <c r="AD34" s="1" t="s">
        <v>165</v>
      </c>
      <c r="AE34" s="1" t="s">
        <v>165</v>
      </c>
      <c r="AF34" s="4" t="n">
        <v>-1</v>
      </c>
      <c r="AG34" s="4" t="n">
        <v>-1</v>
      </c>
      <c r="AH34" s="4" t="n">
        <v>-1</v>
      </c>
      <c r="AI34" s="1" t="n">
        <v>-1</v>
      </c>
      <c r="AN34" s="6" t="n">
        <f aca="false">(AJ34+AK34)/2</f>
        <v>0</v>
      </c>
      <c r="AO34" s="6" t="n">
        <f aca="false">(AL34+AM34)/2</f>
        <v>0</v>
      </c>
      <c r="AP34" s="6" t="n">
        <f aca="false">(AN34/6*4)+(AO34/6*2)</f>
        <v>0</v>
      </c>
      <c r="CH34" s="9" t="n">
        <v>4</v>
      </c>
      <c r="CI34" s="9" t="n">
        <v>0</v>
      </c>
      <c r="CK34" s="9" t="s">
        <v>131</v>
      </c>
      <c r="DO34" s="9" t="s">
        <v>132</v>
      </c>
      <c r="DV34" s="9" t="n">
        <v>0</v>
      </c>
      <c r="DY34" s="0" t="n">
        <v>175</v>
      </c>
      <c r="DZ34" s="9" t="n">
        <v>-1</v>
      </c>
    </row>
    <row r="35" customFormat="false" ht="12.75" hidden="false" customHeight="false" outlineLevel="0" collapsed="false">
      <c r="A35" s="1" t="s">
        <v>160</v>
      </c>
      <c r="B35" s="1" t="n">
        <v>0</v>
      </c>
      <c r="C35" s="1" t="n">
        <v>2</v>
      </c>
      <c r="F35" s="1" t="n">
        <v>0</v>
      </c>
      <c r="G35" s="2" t="n">
        <v>7</v>
      </c>
      <c r="J35" s="1" t="n">
        <v>3</v>
      </c>
      <c r="K35" s="1" t="n">
        <v>1</v>
      </c>
      <c r="L35" s="2" t="n">
        <v>24</v>
      </c>
      <c r="M35" s="2" t="n">
        <v>0</v>
      </c>
      <c r="N35" s="2" t="n">
        <v>3</v>
      </c>
      <c r="O35" s="1" t="n">
        <v>1</v>
      </c>
      <c r="Q35" s="2" t="n">
        <v>8</v>
      </c>
      <c r="S35" s="2" t="n">
        <v>3</v>
      </c>
      <c r="T35" s="2" t="n">
        <v>416</v>
      </c>
      <c r="V35" s="2" t="n">
        <v>4</v>
      </c>
      <c r="W35" s="2" t="n">
        <v>1</v>
      </c>
      <c r="X35" s="2" t="n">
        <v>1939</v>
      </c>
      <c r="Y35" s="2" t="n">
        <v>1945</v>
      </c>
      <c r="AD35" s="1" t="s">
        <v>165</v>
      </c>
      <c r="AE35" s="1" t="s">
        <v>165</v>
      </c>
      <c r="AF35" s="4" t="n">
        <v>-1</v>
      </c>
      <c r="AG35" s="4" t="n">
        <v>-1</v>
      </c>
      <c r="AH35" s="4" t="n">
        <v>-1</v>
      </c>
      <c r="AI35" s="1" t="n">
        <v>-1</v>
      </c>
      <c r="AN35" s="6" t="n">
        <f aca="false">(AJ35+AK35)/2</f>
        <v>0</v>
      </c>
      <c r="AO35" s="6" t="n">
        <f aca="false">(AL35+AM35)/2</f>
        <v>0</v>
      </c>
      <c r="AP35" s="6" t="n">
        <f aca="false">(AN35/6*4)+(AO35/6*2)</f>
        <v>0</v>
      </c>
      <c r="CH35" s="9" t="n">
        <v>2</v>
      </c>
      <c r="CI35" s="9" t="n">
        <v>0</v>
      </c>
      <c r="CK35" s="9" t="s">
        <v>131</v>
      </c>
      <c r="DO35" s="9" t="s">
        <v>132</v>
      </c>
      <c r="DV35" s="9" t="n">
        <v>0</v>
      </c>
      <c r="DY35" s="0" t="n">
        <v>176</v>
      </c>
      <c r="DZ35" s="9" t="n">
        <v>-1</v>
      </c>
    </row>
    <row r="36" customFormat="false" ht="12.75" hidden="false" customHeight="false" outlineLevel="0" collapsed="false">
      <c r="A36" s="1" t="s">
        <v>136</v>
      </c>
      <c r="B36" s="1" t="n">
        <v>0</v>
      </c>
      <c r="C36" s="1" t="n">
        <v>2</v>
      </c>
      <c r="F36" s="1" t="n">
        <v>0</v>
      </c>
      <c r="G36" s="2" t="n">
        <v>8</v>
      </c>
      <c r="I36" s="1" t="n">
        <v>5</v>
      </c>
      <c r="J36" s="1" t="n">
        <v>2</v>
      </c>
      <c r="K36" s="1" t="n">
        <v>1</v>
      </c>
      <c r="L36" s="2" t="n">
        <v>24</v>
      </c>
      <c r="M36" s="2" t="n">
        <v>0</v>
      </c>
      <c r="N36" s="2" t="n">
        <v>3</v>
      </c>
      <c r="O36" s="1" t="n">
        <v>1</v>
      </c>
      <c r="Q36" s="2" t="n">
        <v>8</v>
      </c>
      <c r="S36" s="2" t="n">
        <v>7</v>
      </c>
      <c r="T36" s="2" t="n">
        <v>418</v>
      </c>
      <c r="V36" s="2" t="n">
        <v>7</v>
      </c>
      <c r="W36" s="2" t="n">
        <v>1</v>
      </c>
      <c r="X36" s="2" t="n">
        <v>1919</v>
      </c>
      <c r="Y36" s="2" t="n">
        <v>1945</v>
      </c>
      <c r="AD36" s="1" t="s">
        <v>165</v>
      </c>
      <c r="AE36" s="1" t="s">
        <v>165</v>
      </c>
      <c r="AF36" s="4" t="n">
        <v>-1</v>
      </c>
      <c r="AG36" s="4" t="n">
        <v>-1</v>
      </c>
      <c r="AH36" s="4" t="n">
        <v>-1</v>
      </c>
      <c r="AI36" s="1" t="n">
        <v>-1</v>
      </c>
      <c r="AN36" s="6" t="n">
        <f aca="false">(AJ36+AK36)/2</f>
        <v>0</v>
      </c>
      <c r="AO36" s="6" t="n">
        <f aca="false">(AL36+AM36)/2</f>
        <v>0</v>
      </c>
      <c r="AP36" s="6" t="n">
        <f aca="false">(AN36/6*4)+(AO36/6*2)</f>
        <v>0</v>
      </c>
      <c r="CH36" s="9" t="n">
        <v>2</v>
      </c>
      <c r="CI36" s="9" t="n">
        <v>0</v>
      </c>
      <c r="CK36" s="9" t="s">
        <v>131</v>
      </c>
      <c r="DO36" s="9" t="s">
        <v>132</v>
      </c>
      <c r="DV36" s="9" t="n">
        <v>0</v>
      </c>
      <c r="DY36" s="0" t="n">
        <v>177</v>
      </c>
      <c r="DZ36" s="9" t="n">
        <v>-1</v>
      </c>
    </row>
    <row r="37" customFormat="false" ht="12.75" hidden="false" customHeight="false" outlineLevel="0" collapsed="false">
      <c r="A37" s="1" t="s">
        <v>137</v>
      </c>
      <c r="B37" s="1" t="n">
        <v>0</v>
      </c>
      <c r="C37" s="1" t="n">
        <v>1</v>
      </c>
      <c r="F37" s="1" t="n">
        <v>0</v>
      </c>
      <c r="G37" s="2" t="n">
        <v>7</v>
      </c>
      <c r="I37" s="1" t="n">
        <v>5</v>
      </c>
      <c r="J37" s="1" t="n">
        <v>2</v>
      </c>
      <c r="K37" s="1" t="n">
        <v>1</v>
      </c>
      <c r="L37" s="2" t="n">
        <v>24</v>
      </c>
      <c r="M37" s="2" t="n">
        <v>0</v>
      </c>
      <c r="N37" s="2" t="n">
        <v>3</v>
      </c>
      <c r="O37" s="1" t="n">
        <v>1</v>
      </c>
      <c r="Q37" s="2" t="n">
        <v>8</v>
      </c>
      <c r="S37" s="2" t="n">
        <v>5</v>
      </c>
      <c r="T37" s="2" t="n">
        <v>418</v>
      </c>
      <c r="V37" s="2" t="n">
        <v>6</v>
      </c>
      <c r="W37" s="2" t="n">
        <v>1</v>
      </c>
      <c r="X37" s="2" t="n">
        <v>1919</v>
      </c>
      <c r="Y37" s="2" t="n">
        <v>1945</v>
      </c>
      <c r="AD37" s="1" t="s">
        <v>165</v>
      </c>
      <c r="AE37" s="1" t="s">
        <v>165</v>
      </c>
      <c r="AF37" s="4" t="n">
        <v>-1</v>
      </c>
      <c r="AG37" s="4" t="n">
        <v>-1</v>
      </c>
      <c r="AH37" s="4" t="n">
        <v>-1</v>
      </c>
      <c r="AI37" s="1" t="n">
        <v>-1</v>
      </c>
      <c r="AN37" s="6" t="n">
        <f aca="false">(AJ37+AK37)/2</f>
        <v>0</v>
      </c>
      <c r="AO37" s="6" t="n">
        <f aca="false">(AL37+AM37)/2</f>
        <v>0</v>
      </c>
      <c r="AP37" s="6" t="n">
        <f aca="false">(AN37/6*4)+(AO37/6*2)</f>
        <v>0</v>
      </c>
      <c r="CH37" s="9" t="n">
        <v>1</v>
      </c>
      <c r="CI37" s="9" t="n">
        <v>0</v>
      </c>
      <c r="CK37" s="9" t="s">
        <v>131</v>
      </c>
      <c r="DO37" s="9" t="s">
        <v>132</v>
      </c>
      <c r="DV37" s="9" t="n">
        <v>0</v>
      </c>
      <c r="DY37" s="0" t="n">
        <v>178</v>
      </c>
      <c r="DZ37" s="9" t="n">
        <v>-1</v>
      </c>
    </row>
    <row r="38" customFormat="false" ht="12.75" hidden="false" customHeight="false" outlineLevel="0" collapsed="false">
      <c r="A38" s="1" t="s">
        <v>138</v>
      </c>
      <c r="B38" s="1" t="n">
        <v>0</v>
      </c>
      <c r="C38" s="1" t="n">
        <v>30</v>
      </c>
      <c r="D38" s="2" t="n">
        <v>282</v>
      </c>
      <c r="F38" s="1" t="n">
        <v>0</v>
      </c>
      <c r="G38" s="2" t="n">
        <v>8</v>
      </c>
      <c r="J38" s="1" t="n">
        <v>1</v>
      </c>
      <c r="K38" s="1" t="n">
        <v>0</v>
      </c>
      <c r="L38" s="2" t="n">
        <v>24</v>
      </c>
      <c r="M38" s="2" t="n">
        <v>0</v>
      </c>
      <c r="N38" s="2" t="n">
        <v>3</v>
      </c>
      <c r="O38" s="1" t="n">
        <v>1</v>
      </c>
      <c r="Q38" s="2" t="n">
        <v>1</v>
      </c>
      <c r="S38" s="2" t="n">
        <v>38</v>
      </c>
      <c r="T38" s="2" t="n">
        <v>193</v>
      </c>
      <c r="V38" s="2" t="n">
        <v>21</v>
      </c>
      <c r="W38" s="2" t="n">
        <v>1</v>
      </c>
      <c r="X38" s="2" t="n">
        <v>1919</v>
      </c>
      <c r="Y38" s="2" t="n">
        <v>1945</v>
      </c>
      <c r="Z38" s="2" t="n">
        <v>1</v>
      </c>
      <c r="AA38" s="2" t="n">
        <v>0</v>
      </c>
      <c r="AD38" s="1" t="s">
        <v>165</v>
      </c>
      <c r="AE38" s="1" t="s">
        <v>165</v>
      </c>
      <c r="AF38" s="4" t="n">
        <v>-1</v>
      </c>
      <c r="AG38" s="4" t="n">
        <v>-1</v>
      </c>
      <c r="AH38" s="4" t="n">
        <v>-1</v>
      </c>
      <c r="AI38" s="1" t="n">
        <v>-1</v>
      </c>
      <c r="AN38" s="6" t="n">
        <f aca="false">(AJ38+AK38)/2</f>
        <v>0</v>
      </c>
      <c r="AO38" s="6" t="n">
        <f aca="false">(AL38+AM38)/2</f>
        <v>0</v>
      </c>
      <c r="AP38" s="6" t="n">
        <f aca="false">(AN38/6*4)+(AO38/6*2)</f>
        <v>0</v>
      </c>
      <c r="AU38" s="0" t="n">
        <v>16</v>
      </c>
      <c r="AV38" s="0" t="n">
        <v>30</v>
      </c>
      <c r="CH38" s="9" t="n">
        <v>30</v>
      </c>
      <c r="CI38" s="9" t="n">
        <v>0</v>
      </c>
      <c r="CJ38" s="9" t="s">
        <v>138</v>
      </c>
      <c r="CK38" s="9" t="s">
        <v>138</v>
      </c>
      <c r="DO38" s="9" t="s">
        <v>132</v>
      </c>
      <c r="DV38" s="9" t="n">
        <v>1</v>
      </c>
      <c r="DY38" s="0" t="n">
        <v>183</v>
      </c>
      <c r="DZ38" s="9" t="n">
        <v>-1</v>
      </c>
    </row>
    <row r="39" customFormat="false" ht="12.75" hidden="false" customHeight="false" outlineLevel="0" collapsed="false">
      <c r="A39" s="1" t="s">
        <v>166</v>
      </c>
      <c r="B39" s="1" t="n">
        <v>0</v>
      </c>
      <c r="C39" s="1" t="n">
        <v>4</v>
      </c>
      <c r="F39" s="1" t="n">
        <v>0</v>
      </c>
      <c r="G39" s="2" t="n">
        <v>8</v>
      </c>
      <c r="J39" s="1" t="n">
        <v>5</v>
      </c>
      <c r="K39" s="1" t="n">
        <v>1</v>
      </c>
      <c r="L39" s="2" t="n">
        <v>24</v>
      </c>
      <c r="M39" s="2" t="n">
        <v>0</v>
      </c>
      <c r="N39" s="2" t="n">
        <v>3</v>
      </c>
      <c r="O39" s="1" t="n">
        <v>1</v>
      </c>
      <c r="Q39" s="2" t="n">
        <v>8</v>
      </c>
      <c r="S39" s="2" t="n">
        <v>12</v>
      </c>
      <c r="T39" s="2" t="n">
        <v>191</v>
      </c>
      <c r="V39" s="2" t="n">
        <v>5</v>
      </c>
      <c r="W39" s="2" t="n">
        <v>1</v>
      </c>
      <c r="X39" s="2" t="n">
        <v>1939</v>
      </c>
      <c r="Y39" s="2" t="n">
        <v>1945</v>
      </c>
      <c r="AD39" s="1" t="s">
        <v>165</v>
      </c>
      <c r="AE39" s="1" t="s">
        <v>165</v>
      </c>
      <c r="AF39" s="4" t="n">
        <v>-1</v>
      </c>
      <c r="AG39" s="4" t="n">
        <v>-1</v>
      </c>
      <c r="AH39" s="4" t="n">
        <v>-1</v>
      </c>
      <c r="AI39" s="1" t="n">
        <v>-1</v>
      </c>
      <c r="AN39" s="6" t="n">
        <f aca="false">(AJ39+AK39)/2</f>
        <v>0</v>
      </c>
      <c r="AO39" s="6" t="n">
        <f aca="false">(AL39+AM39)/2</f>
        <v>0</v>
      </c>
      <c r="AP39" s="6" t="n">
        <f aca="false">(AN39/6*4)+(AO39/6*2)</f>
        <v>0</v>
      </c>
      <c r="BE39" s="2" t="n">
        <v>1</v>
      </c>
      <c r="CH39" s="9" t="n">
        <v>4</v>
      </c>
      <c r="CI39" s="9" t="n">
        <v>0</v>
      </c>
      <c r="CK39" s="9" t="s">
        <v>131</v>
      </c>
      <c r="CN39" s="9" t="n">
        <v>1</v>
      </c>
      <c r="DO39" s="9" t="s">
        <v>132</v>
      </c>
      <c r="DV39" s="9" t="n">
        <v>0</v>
      </c>
      <c r="DY39" s="0" t="n">
        <v>179</v>
      </c>
      <c r="DZ39" s="9" t="n">
        <v>-1</v>
      </c>
    </row>
    <row r="40" customFormat="false" ht="12.75" hidden="false" customHeight="false" outlineLevel="0" collapsed="false">
      <c r="A40" s="1" t="s">
        <v>167</v>
      </c>
      <c r="B40" s="1" t="n">
        <v>0</v>
      </c>
      <c r="C40" s="1" t="n">
        <v>2</v>
      </c>
      <c r="F40" s="1" t="n">
        <v>0</v>
      </c>
      <c r="G40" s="2" t="n">
        <v>8</v>
      </c>
      <c r="J40" s="1" t="n">
        <v>4</v>
      </c>
      <c r="K40" s="1" t="n">
        <v>1</v>
      </c>
      <c r="L40" s="2" t="n">
        <v>24</v>
      </c>
      <c r="M40" s="2" t="n">
        <v>0</v>
      </c>
      <c r="N40" s="2" t="n">
        <v>3</v>
      </c>
      <c r="O40" s="1" t="n">
        <v>1</v>
      </c>
      <c r="Q40" s="2" t="n">
        <v>8</v>
      </c>
      <c r="S40" s="2" t="n">
        <v>5</v>
      </c>
      <c r="T40" s="2" t="n">
        <v>416</v>
      </c>
      <c r="V40" s="2" t="n">
        <v>15</v>
      </c>
      <c r="W40" s="2" t="n">
        <v>1</v>
      </c>
      <c r="X40" s="2" t="n">
        <v>1939</v>
      </c>
      <c r="Y40" s="2" t="n">
        <v>1945</v>
      </c>
      <c r="AD40" s="1" t="s">
        <v>165</v>
      </c>
      <c r="AE40" s="1" t="s">
        <v>165</v>
      </c>
      <c r="AF40" s="4" t="n">
        <v>-1</v>
      </c>
      <c r="AG40" s="4" t="n">
        <v>-1</v>
      </c>
      <c r="AH40" s="4" t="n">
        <v>-1</v>
      </c>
      <c r="AI40" s="1" t="n">
        <v>-1</v>
      </c>
      <c r="AN40" s="6" t="n">
        <f aca="false">(AJ40+AK40)/2</f>
        <v>0</v>
      </c>
      <c r="AO40" s="6" t="n">
        <f aca="false">(AL40+AM40)/2</f>
        <v>0</v>
      </c>
      <c r="AP40" s="6" t="n">
        <f aca="false">(AN40/6*4)+(AO40/6*2)</f>
        <v>0</v>
      </c>
      <c r="CH40" s="9" t="n">
        <v>2</v>
      </c>
      <c r="CI40" s="9" t="n">
        <v>0</v>
      </c>
      <c r="CK40" s="9" t="s">
        <v>131</v>
      </c>
      <c r="DO40" s="9" t="s">
        <v>132</v>
      </c>
      <c r="DV40" s="9" t="n">
        <v>0</v>
      </c>
      <c r="DY40" s="0" t="n">
        <v>180</v>
      </c>
      <c r="DZ40" s="9" t="n">
        <v>-1</v>
      </c>
    </row>
    <row r="41" customFormat="false" ht="12.75" hidden="false" customHeight="false" outlineLevel="0" collapsed="false">
      <c r="A41" s="1" t="s">
        <v>168</v>
      </c>
      <c r="B41" s="1" t="n">
        <v>0</v>
      </c>
      <c r="C41" s="1" t="n">
        <v>4</v>
      </c>
      <c r="F41" s="1" t="n">
        <v>0</v>
      </c>
      <c r="G41" s="2" t="n">
        <v>7</v>
      </c>
      <c r="J41" s="1" t="n">
        <v>3</v>
      </c>
      <c r="K41" s="1" t="n">
        <v>1</v>
      </c>
      <c r="L41" s="2" t="n">
        <v>24</v>
      </c>
      <c r="M41" s="2" t="n">
        <v>0</v>
      </c>
      <c r="N41" s="2" t="n">
        <v>3</v>
      </c>
      <c r="O41" s="1" t="n">
        <v>1</v>
      </c>
      <c r="Q41" s="2" t="n">
        <v>8</v>
      </c>
      <c r="S41" s="2" t="n">
        <v>6</v>
      </c>
      <c r="T41" s="2" t="n">
        <v>191</v>
      </c>
      <c r="V41" s="2" t="n">
        <v>2</v>
      </c>
      <c r="W41" s="2" t="n">
        <v>1</v>
      </c>
      <c r="X41" s="2" t="n">
        <v>1939</v>
      </c>
      <c r="Y41" s="2" t="n">
        <v>1945</v>
      </c>
      <c r="AD41" s="1" t="s">
        <v>165</v>
      </c>
      <c r="AE41" s="1" t="s">
        <v>165</v>
      </c>
      <c r="AF41" s="4" t="n">
        <v>-1</v>
      </c>
      <c r="AG41" s="4" t="n">
        <v>-1</v>
      </c>
      <c r="AH41" s="4" t="n">
        <v>-1</v>
      </c>
      <c r="AI41" s="1" t="n">
        <v>-1</v>
      </c>
      <c r="AN41" s="6" t="n">
        <f aca="false">(AJ41+AK41)/2</f>
        <v>0</v>
      </c>
      <c r="AO41" s="6" t="n">
        <f aca="false">(AL41+AM41)/2</f>
        <v>0</v>
      </c>
      <c r="AP41" s="6" t="n">
        <f aca="false">(AN41/6*4)+(AO41/6*2)</f>
        <v>0</v>
      </c>
      <c r="CH41" s="9" t="n">
        <v>4</v>
      </c>
      <c r="CI41" s="9" t="n">
        <v>0</v>
      </c>
      <c r="CK41" s="9" t="s">
        <v>131</v>
      </c>
      <c r="DO41" s="9" t="s">
        <v>132</v>
      </c>
      <c r="DV41" s="9" t="n">
        <v>0</v>
      </c>
      <c r="DY41" s="0" t="n">
        <v>181</v>
      </c>
      <c r="DZ41" s="9" t="n">
        <v>-1</v>
      </c>
    </row>
    <row r="42" customFormat="false" ht="12.75" hidden="false" customHeight="false" outlineLevel="0" collapsed="false">
      <c r="A42" s="1" t="s">
        <v>164</v>
      </c>
      <c r="B42" s="1" t="n">
        <v>0</v>
      </c>
      <c r="C42" s="1" t="n">
        <v>2</v>
      </c>
      <c r="F42" s="1" t="n">
        <v>0</v>
      </c>
      <c r="G42" s="2" t="n">
        <v>7</v>
      </c>
      <c r="J42" s="1" t="n">
        <v>2</v>
      </c>
      <c r="K42" s="1" t="n">
        <v>1</v>
      </c>
      <c r="L42" s="2" t="n">
        <v>24</v>
      </c>
      <c r="M42" s="2" t="n">
        <v>0</v>
      </c>
      <c r="N42" s="2" t="n">
        <v>3</v>
      </c>
      <c r="O42" s="1" t="n">
        <v>1</v>
      </c>
      <c r="Q42" s="2" t="n">
        <v>8</v>
      </c>
      <c r="S42" s="2" t="n">
        <v>2</v>
      </c>
      <c r="T42" s="2" t="n">
        <v>416</v>
      </c>
      <c r="V42" s="2" t="n">
        <v>12</v>
      </c>
      <c r="W42" s="2" t="n">
        <v>1</v>
      </c>
      <c r="X42" s="2" t="n">
        <v>1939</v>
      </c>
      <c r="Y42" s="2" t="n">
        <v>1945</v>
      </c>
      <c r="AD42" s="1" t="s">
        <v>165</v>
      </c>
      <c r="AE42" s="1" t="s">
        <v>165</v>
      </c>
      <c r="AF42" s="4" t="n">
        <v>-1</v>
      </c>
      <c r="AG42" s="4" t="n">
        <v>-1</v>
      </c>
      <c r="AH42" s="4" t="n">
        <v>-1</v>
      </c>
      <c r="AI42" s="1" t="n">
        <v>-1</v>
      </c>
      <c r="AN42" s="6" t="n">
        <f aca="false">(AJ42+AK42)/2</f>
        <v>0</v>
      </c>
      <c r="AO42" s="6" t="n">
        <f aca="false">(AL42+AM42)/2</f>
        <v>0</v>
      </c>
      <c r="AP42" s="6" t="n">
        <f aca="false">(AN42/6*4)+(AO42/6*2)</f>
        <v>0</v>
      </c>
      <c r="CH42" s="9" t="n">
        <v>2</v>
      </c>
      <c r="CI42" s="9" t="n">
        <v>0</v>
      </c>
      <c r="CK42" s="9" t="s">
        <v>131</v>
      </c>
      <c r="DO42" s="9" t="s">
        <v>132</v>
      </c>
      <c r="DV42" s="9" t="n">
        <v>0</v>
      </c>
      <c r="DY42" s="0" t="n">
        <v>182</v>
      </c>
      <c r="DZ42" s="9" t="n">
        <v>-1</v>
      </c>
    </row>
    <row r="43" customFormat="false" ht="12.75" hidden="false" customHeight="false" outlineLevel="0" collapsed="false">
      <c r="A43" s="1" t="s">
        <v>144</v>
      </c>
      <c r="B43" s="1" t="n">
        <v>0</v>
      </c>
      <c r="C43" s="1" t="n">
        <v>6</v>
      </c>
      <c r="D43" s="2" t="n">
        <v>26</v>
      </c>
      <c r="F43" s="1" t="n">
        <v>0</v>
      </c>
      <c r="G43" s="2" t="n">
        <v>8</v>
      </c>
      <c r="J43" s="1" t="n">
        <v>12</v>
      </c>
      <c r="K43" s="1" t="n">
        <v>3</v>
      </c>
      <c r="L43" s="2" t="n">
        <v>24</v>
      </c>
      <c r="M43" s="2" t="n">
        <v>0</v>
      </c>
      <c r="N43" s="2" t="n">
        <v>3</v>
      </c>
      <c r="O43" s="1" t="n">
        <v>1</v>
      </c>
      <c r="Q43" s="2" t="n">
        <v>6</v>
      </c>
      <c r="S43" s="2" t="n">
        <v>14</v>
      </c>
      <c r="T43" s="2" t="n">
        <v>193</v>
      </c>
      <c r="W43" s="2" t="n">
        <v>1</v>
      </c>
      <c r="X43" s="2" t="n">
        <v>1919</v>
      </c>
      <c r="Y43" s="2" t="n">
        <v>1945</v>
      </c>
      <c r="Z43" s="2" t="n">
        <v>5</v>
      </c>
      <c r="AA43" s="2" t="n">
        <v>0</v>
      </c>
      <c r="AB43" s="3" t="n">
        <v>6</v>
      </c>
      <c r="AD43" s="1" t="s">
        <v>165</v>
      </c>
      <c r="AE43" s="1" t="s">
        <v>165</v>
      </c>
      <c r="AF43" s="4" t="n">
        <v>-1</v>
      </c>
      <c r="AG43" s="4" t="n">
        <v>-1</v>
      </c>
      <c r="AH43" s="4" t="n">
        <v>-1</v>
      </c>
      <c r="AI43" s="1" t="n">
        <v>-1</v>
      </c>
      <c r="AN43" s="6" t="n">
        <f aca="false">(AJ43+AK43)/2</f>
        <v>0</v>
      </c>
      <c r="AO43" s="6" t="n">
        <f aca="false">(AL43+AM43)/2</f>
        <v>0</v>
      </c>
      <c r="AP43" s="6" t="n">
        <f aca="false">(AN43/6*4)+(AO43/6*2)</f>
        <v>0</v>
      </c>
      <c r="AQ43" s="7" t="n">
        <v>12</v>
      </c>
      <c r="AR43" s="0" t="n">
        <v>4</v>
      </c>
      <c r="CH43" s="9" t="n">
        <v>6</v>
      </c>
      <c r="CI43" s="9" t="n">
        <v>0</v>
      </c>
      <c r="CJ43" s="9" t="s">
        <v>145</v>
      </c>
      <c r="CK43" s="9" t="s">
        <v>144</v>
      </c>
      <c r="CO43" s="9" t="n">
        <v>1</v>
      </c>
      <c r="CQ43" s="9" t="n">
        <v>3</v>
      </c>
      <c r="CT43" s="9" t="n">
        <v>11</v>
      </c>
      <c r="CU43" s="9" t="n">
        <v>3</v>
      </c>
      <c r="CV43" s="9" t="n">
        <v>6</v>
      </c>
      <c r="DO43" s="9" t="s">
        <v>132</v>
      </c>
      <c r="DV43" s="9" t="n">
        <v>1</v>
      </c>
      <c r="DY43" s="0" t="n">
        <v>184</v>
      </c>
      <c r="DZ43" s="9" t="n">
        <v>-1</v>
      </c>
    </row>
    <row r="44" customFormat="false" ht="12.75" hidden="false" customHeight="false" outlineLevel="0" collapsed="false">
      <c r="A44" s="1" t="s">
        <v>147</v>
      </c>
      <c r="B44" s="1" t="n">
        <v>0</v>
      </c>
      <c r="C44" s="1" t="n">
        <v>2</v>
      </c>
      <c r="D44" s="2" t="n">
        <v>3</v>
      </c>
      <c r="F44" s="1" t="n">
        <v>0</v>
      </c>
      <c r="G44" s="2" t="n">
        <v>8</v>
      </c>
      <c r="J44" s="1" t="n">
        <v>6</v>
      </c>
      <c r="K44" s="1" t="n">
        <v>2</v>
      </c>
      <c r="L44" s="2" t="n">
        <v>24</v>
      </c>
      <c r="M44" s="2" t="n">
        <v>0</v>
      </c>
      <c r="N44" s="2" t="n">
        <v>3</v>
      </c>
      <c r="O44" s="1" t="n">
        <v>1</v>
      </c>
      <c r="Q44" s="2" t="n">
        <v>6</v>
      </c>
      <c r="S44" s="2" t="n">
        <v>10</v>
      </c>
      <c r="T44" s="2" t="n">
        <v>193</v>
      </c>
      <c r="W44" s="2" t="n">
        <v>1</v>
      </c>
      <c r="X44" s="2" t="n">
        <v>1919</v>
      </c>
      <c r="Y44" s="2" t="n">
        <v>1945</v>
      </c>
      <c r="Z44" s="2" t="n">
        <v>1</v>
      </c>
      <c r="AA44" s="2" t="n">
        <v>0</v>
      </c>
      <c r="AD44" s="1" t="s">
        <v>165</v>
      </c>
      <c r="AE44" s="1" t="s">
        <v>165</v>
      </c>
      <c r="AF44" s="4" t="n">
        <v>-1</v>
      </c>
      <c r="AG44" s="4" t="n">
        <v>-1</v>
      </c>
      <c r="AH44" s="4" t="n">
        <v>-1</v>
      </c>
      <c r="AI44" s="1" t="n">
        <v>-1</v>
      </c>
      <c r="AN44" s="6" t="n">
        <f aca="false">(AJ44+AK44)/2</f>
        <v>0</v>
      </c>
      <c r="AO44" s="6" t="n">
        <f aca="false">(AL44+AM44)/2</f>
        <v>0</v>
      </c>
      <c r="AP44" s="6" t="n">
        <f aca="false">(AN44/6*4)+(AO44/6*2)</f>
        <v>0</v>
      </c>
      <c r="AQ44" s="7" t="n">
        <v>12</v>
      </c>
      <c r="AR44" s="0" t="n">
        <v>4</v>
      </c>
      <c r="CH44" s="9" t="n">
        <v>2</v>
      </c>
      <c r="CI44" s="9" t="n">
        <v>0</v>
      </c>
      <c r="CJ44" s="9" t="s">
        <v>145</v>
      </c>
      <c r="CK44" s="9" t="s">
        <v>147</v>
      </c>
      <c r="CO44" s="9" t="n">
        <v>1</v>
      </c>
      <c r="CQ44" s="9" t="n">
        <v>1</v>
      </c>
      <c r="CT44" s="9" t="n">
        <v>11</v>
      </c>
      <c r="CU44" s="9" t="n">
        <v>1</v>
      </c>
      <c r="CV44" s="9" t="n">
        <v>6</v>
      </c>
      <c r="DO44" s="9" t="s">
        <v>132</v>
      </c>
      <c r="DV44" s="9" t="n">
        <v>1</v>
      </c>
      <c r="DY44" s="0" t="n">
        <v>185</v>
      </c>
      <c r="DZ44" s="9" t="n">
        <v>-1</v>
      </c>
    </row>
    <row r="45" customFormat="false" ht="12.75" hidden="false" customHeight="false" outlineLevel="0" collapsed="false">
      <c r="A45" s="1" t="s">
        <v>148</v>
      </c>
      <c r="B45" s="1" t="n">
        <v>0</v>
      </c>
      <c r="C45" s="1" t="n">
        <v>4</v>
      </c>
      <c r="D45" s="2" t="n">
        <v>19</v>
      </c>
      <c r="F45" s="1" t="n">
        <v>0</v>
      </c>
      <c r="G45" s="2" t="n">
        <v>8</v>
      </c>
      <c r="J45" s="1" t="n">
        <v>11</v>
      </c>
      <c r="K45" s="1" t="n">
        <v>3</v>
      </c>
      <c r="L45" s="2" t="n">
        <v>24</v>
      </c>
      <c r="M45" s="2" t="n">
        <v>0</v>
      </c>
      <c r="N45" s="2" t="n">
        <v>3</v>
      </c>
      <c r="O45" s="1" t="n">
        <v>1</v>
      </c>
      <c r="Q45" s="2" t="n">
        <v>6</v>
      </c>
      <c r="S45" s="2" t="n">
        <v>12</v>
      </c>
      <c r="T45" s="2" t="n">
        <v>193</v>
      </c>
      <c r="W45" s="2" t="n">
        <v>1</v>
      </c>
      <c r="X45" s="2" t="n">
        <v>1919</v>
      </c>
      <c r="Y45" s="2" t="n">
        <v>1945</v>
      </c>
      <c r="Z45" s="2" t="n">
        <v>4</v>
      </c>
      <c r="AA45" s="2" t="n">
        <v>0</v>
      </c>
      <c r="AD45" s="1" t="s">
        <v>165</v>
      </c>
      <c r="AE45" s="1" t="s">
        <v>165</v>
      </c>
      <c r="AF45" s="4" t="n">
        <v>-1</v>
      </c>
      <c r="AG45" s="4" t="n">
        <v>-1</v>
      </c>
      <c r="AH45" s="4" t="n">
        <v>-1</v>
      </c>
      <c r="AI45" s="1" t="n">
        <v>-1</v>
      </c>
      <c r="AN45" s="6" t="n">
        <f aca="false">(AJ45+AK45)/2</f>
        <v>0</v>
      </c>
      <c r="AO45" s="6" t="n">
        <f aca="false">(AL45+AM45)/2</f>
        <v>0</v>
      </c>
      <c r="AP45" s="6" t="n">
        <f aca="false">(AN45/6*4)+(AO45/6*2)</f>
        <v>0</v>
      </c>
      <c r="AQ45" s="7" t="n">
        <v>12</v>
      </c>
      <c r="AR45" s="0" t="n">
        <v>4</v>
      </c>
      <c r="CH45" s="9" t="n">
        <v>4</v>
      </c>
      <c r="CI45" s="9" t="n">
        <v>0</v>
      </c>
      <c r="CJ45" s="9" t="s">
        <v>145</v>
      </c>
      <c r="CK45" s="9" t="s">
        <v>148</v>
      </c>
      <c r="CO45" s="9" t="n">
        <v>1</v>
      </c>
      <c r="CQ45" s="9" t="n">
        <v>2</v>
      </c>
      <c r="CT45" s="9" t="n">
        <v>11</v>
      </c>
      <c r="CU45" s="9" t="n">
        <v>2</v>
      </c>
      <c r="CV45" s="9" t="n">
        <v>6</v>
      </c>
      <c r="DO45" s="9" t="s">
        <v>132</v>
      </c>
      <c r="DV45" s="9" t="n">
        <v>1</v>
      </c>
      <c r="DY45" s="0" t="n">
        <v>186</v>
      </c>
      <c r="DZ45" s="9" t="n">
        <v>-1</v>
      </c>
    </row>
    <row r="46" customFormat="false" ht="12.75" hidden="false" customHeight="false" outlineLevel="0" collapsed="false">
      <c r="A46" s="1" t="s">
        <v>149</v>
      </c>
      <c r="B46" s="1" t="n">
        <v>0</v>
      </c>
      <c r="F46" s="1" t="n">
        <v>0</v>
      </c>
      <c r="G46" s="2" t="n">
        <v>8</v>
      </c>
      <c r="K46" s="1" t="n">
        <v>0</v>
      </c>
      <c r="L46" s="2" t="n">
        <v>24</v>
      </c>
      <c r="M46" s="2" t="n">
        <v>0</v>
      </c>
      <c r="N46" s="2" t="n">
        <v>3</v>
      </c>
      <c r="O46" s="1" t="n">
        <v>0</v>
      </c>
      <c r="S46" s="2" t="n">
        <v>8</v>
      </c>
      <c r="T46" s="2" t="n">
        <v>436</v>
      </c>
      <c r="W46" s="2" t="n">
        <v>1</v>
      </c>
      <c r="X46" s="2" t="n">
        <v>1919</v>
      </c>
      <c r="Y46" s="2" t="n">
        <v>1945</v>
      </c>
      <c r="Z46" s="2" t="n">
        <v>1</v>
      </c>
      <c r="AA46" s="2" t="n">
        <v>0</v>
      </c>
      <c r="AD46" s="1" t="s">
        <v>165</v>
      </c>
      <c r="AE46" s="1" t="s">
        <v>165</v>
      </c>
      <c r="AF46" s="4" t="n">
        <v>-1</v>
      </c>
      <c r="AG46" s="4" t="n">
        <v>-1</v>
      </c>
      <c r="AH46" s="4" t="n">
        <v>-1</v>
      </c>
      <c r="AI46" s="1" t="n">
        <v>-1</v>
      </c>
      <c r="AN46" s="6" t="n">
        <f aca="false">(AJ46+AK46)/2</f>
        <v>0</v>
      </c>
      <c r="AO46" s="6" t="n">
        <f aca="false">(AL46+AM46)/2</f>
        <v>0</v>
      </c>
      <c r="AP46" s="6" t="n">
        <f aca="false">(AN46/6*4)+(AO46/6*2)</f>
        <v>0</v>
      </c>
      <c r="CI46" s="9" t="n">
        <v>0</v>
      </c>
      <c r="CT46" s="9" t="n">
        <v>12</v>
      </c>
      <c r="DE46" s="9" t="n">
        <v>11</v>
      </c>
      <c r="DO46" s="9" t="s">
        <v>132</v>
      </c>
      <c r="DV46" s="9" t="n">
        <v>1</v>
      </c>
      <c r="DY46" s="0" t="n">
        <v>187</v>
      </c>
      <c r="DZ46" s="9" t="n">
        <v>-1</v>
      </c>
    </row>
    <row r="47" customFormat="false" ht="12.75" hidden="false" customHeight="false" outlineLevel="0" collapsed="false">
      <c r="A47" s="1" t="s">
        <v>169</v>
      </c>
      <c r="B47" s="1" t="n">
        <v>0</v>
      </c>
      <c r="F47" s="1" t="n">
        <v>0</v>
      </c>
      <c r="G47" s="2" t="n">
        <v>8</v>
      </c>
      <c r="K47" s="1" t="n">
        <v>0</v>
      </c>
      <c r="L47" s="2" t="n">
        <v>24</v>
      </c>
      <c r="M47" s="2" t="n">
        <v>0</v>
      </c>
      <c r="N47" s="2" t="n">
        <v>3</v>
      </c>
      <c r="O47" s="1" t="n">
        <v>1</v>
      </c>
      <c r="S47" s="2" t="n">
        <v>8</v>
      </c>
      <c r="T47" s="2" t="n">
        <v>435</v>
      </c>
      <c r="W47" s="2" t="n">
        <v>1</v>
      </c>
      <c r="X47" s="2" t="n">
        <v>1930</v>
      </c>
      <c r="Y47" s="2" t="n">
        <v>1945</v>
      </c>
      <c r="Z47" s="2" t="n">
        <v>1</v>
      </c>
      <c r="AA47" s="2" t="n">
        <v>0</v>
      </c>
      <c r="AD47" s="1" t="s">
        <v>165</v>
      </c>
      <c r="AE47" s="1" t="s">
        <v>165</v>
      </c>
      <c r="AF47" s="4" t="n">
        <v>-1</v>
      </c>
      <c r="AG47" s="4" t="n">
        <v>-1</v>
      </c>
      <c r="AH47" s="4" t="n">
        <v>-1</v>
      </c>
      <c r="AI47" s="1" t="n">
        <v>-1</v>
      </c>
      <c r="AN47" s="6" t="n">
        <f aca="false">(AJ47+AK47)/2</f>
        <v>0</v>
      </c>
      <c r="AO47" s="6" t="n">
        <f aca="false">(AL47+AM47)/2</f>
        <v>0</v>
      </c>
      <c r="AP47" s="6" t="n">
        <f aca="false">(AN47/6*4)+(AO47/6*2)</f>
        <v>0</v>
      </c>
      <c r="CI47" s="9" t="n">
        <v>0</v>
      </c>
      <c r="CT47" s="9" t="n">
        <v>12</v>
      </c>
      <c r="DE47" s="9" t="n">
        <v>7</v>
      </c>
      <c r="DO47" s="9" t="s">
        <v>132</v>
      </c>
      <c r="DV47" s="9" t="n">
        <v>1</v>
      </c>
      <c r="DY47" s="0" t="n">
        <v>188</v>
      </c>
      <c r="DZ47" s="9" t="n">
        <v>-1</v>
      </c>
    </row>
    <row r="48" customFormat="false" ht="12.75" hidden="false" customHeight="false" outlineLevel="0" collapsed="false">
      <c r="A48" s="1" t="s">
        <v>157</v>
      </c>
      <c r="B48" s="1" t="n">
        <v>0</v>
      </c>
      <c r="C48" s="1" t="n">
        <v>4</v>
      </c>
      <c r="F48" s="1" t="n">
        <v>0</v>
      </c>
      <c r="G48" s="2" t="n">
        <v>7</v>
      </c>
      <c r="J48" s="1" t="n">
        <v>6</v>
      </c>
      <c r="K48" s="1" t="n">
        <v>2</v>
      </c>
      <c r="L48" s="2" t="n">
        <v>24</v>
      </c>
      <c r="M48" s="2" t="n">
        <v>0</v>
      </c>
      <c r="N48" s="2" t="n">
        <v>3</v>
      </c>
      <c r="O48" s="1" t="n">
        <v>1</v>
      </c>
      <c r="Q48" s="2" t="n">
        <v>8</v>
      </c>
      <c r="S48" s="2" t="n">
        <v>10</v>
      </c>
      <c r="T48" s="2" t="n">
        <v>210</v>
      </c>
      <c r="V48" s="2" t="n">
        <v>4</v>
      </c>
      <c r="W48" s="2" t="n">
        <v>1</v>
      </c>
      <c r="X48" s="2" t="n">
        <v>1919</v>
      </c>
      <c r="Y48" s="2" t="n">
        <v>1945</v>
      </c>
      <c r="AD48" s="1" t="s">
        <v>170</v>
      </c>
      <c r="AE48" s="1" t="s">
        <v>170</v>
      </c>
      <c r="AF48" s="4" t="n">
        <v>-1</v>
      </c>
      <c r="AG48" s="4" t="n">
        <v>-1</v>
      </c>
      <c r="AH48" s="4" t="n">
        <v>-1</v>
      </c>
      <c r="AI48" s="1" t="n">
        <v>-1</v>
      </c>
      <c r="AN48" s="6" t="n">
        <f aca="false">(AJ48+AK48)/2</f>
        <v>0</v>
      </c>
      <c r="AO48" s="6" t="n">
        <f aca="false">(AL48+AM48)/2</f>
        <v>0</v>
      </c>
      <c r="AP48" s="6" t="n">
        <f aca="false">(AN48/6*4)+(AO48/6*2)</f>
        <v>0</v>
      </c>
      <c r="BE48" s="2" t="n">
        <v>1</v>
      </c>
      <c r="CH48" s="9" t="n">
        <v>4</v>
      </c>
      <c r="CI48" s="9" t="n">
        <v>0</v>
      </c>
      <c r="CK48" s="9" t="s">
        <v>131</v>
      </c>
      <c r="CN48" s="9" t="n">
        <v>1</v>
      </c>
      <c r="CO48" s="9" t="n">
        <v>1</v>
      </c>
      <c r="DO48" s="9" t="s">
        <v>132</v>
      </c>
      <c r="DV48" s="9" t="n">
        <v>1</v>
      </c>
      <c r="DY48" s="0" t="n">
        <v>261</v>
      </c>
      <c r="DZ48" s="9" t="n">
        <v>-1</v>
      </c>
    </row>
    <row r="49" customFormat="false" ht="12.75" hidden="false" customHeight="false" outlineLevel="0" collapsed="false">
      <c r="A49" s="1" t="s">
        <v>129</v>
      </c>
      <c r="B49" s="1" t="n">
        <v>0</v>
      </c>
      <c r="C49" s="1" t="n">
        <v>3</v>
      </c>
      <c r="F49" s="1" t="n">
        <v>0</v>
      </c>
      <c r="G49" s="2" t="n">
        <v>7</v>
      </c>
      <c r="J49" s="1" t="n">
        <v>4</v>
      </c>
      <c r="K49" s="1" t="n">
        <v>1</v>
      </c>
      <c r="L49" s="2" t="n">
        <v>24</v>
      </c>
      <c r="M49" s="2" t="n">
        <v>0</v>
      </c>
      <c r="N49" s="2" t="n">
        <v>3</v>
      </c>
      <c r="O49" s="1" t="n">
        <v>1</v>
      </c>
      <c r="Q49" s="2" t="n">
        <v>8</v>
      </c>
      <c r="S49" s="2" t="n">
        <v>6</v>
      </c>
      <c r="T49" s="2" t="n">
        <v>210</v>
      </c>
      <c r="V49" s="2" t="n">
        <v>4</v>
      </c>
      <c r="W49" s="2" t="n">
        <v>1</v>
      </c>
      <c r="X49" s="2" t="n">
        <v>1919</v>
      </c>
      <c r="Y49" s="2" t="n">
        <v>1945</v>
      </c>
      <c r="AD49" s="1" t="s">
        <v>171</v>
      </c>
      <c r="AE49" s="1" t="s">
        <v>170</v>
      </c>
      <c r="AF49" s="4" t="n">
        <v>-1</v>
      </c>
      <c r="AG49" s="4" t="n">
        <v>-1</v>
      </c>
      <c r="AH49" s="4" t="n">
        <v>-1</v>
      </c>
      <c r="AI49" s="1" t="n">
        <v>-1</v>
      </c>
      <c r="AN49" s="6" t="n">
        <f aca="false">(AJ49+AK49)/2</f>
        <v>0</v>
      </c>
      <c r="AO49" s="6" t="n">
        <f aca="false">(AL49+AM49)/2</f>
        <v>0</v>
      </c>
      <c r="AP49" s="6" t="n">
        <f aca="false">(AN49/6*4)+(AO49/6*2)</f>
        <v>0</v>
      </c>
      <c r="CH49" s="9" t="n">
        <v>3</v>
      </c>
      <c r="CI49" s="9" t="n">
        <v>0</v>
      </c>
      <c r="CK49" s="9" t="s">
        <v>131</v>
      </c>
      <c r="DO49" s="9" t="s">
        <v>132</v>
      </c>
      <c r="DV49" s="9" t="n">
        <v>0</v>
      </c>
      <c r="DY49" s="0" t="n">
        <v>56</v>
      </c>
      <c r="DZ49" s="9" t="n">
        <v>-1</v>
      </c>
    </row>
    <row r="50" customFormat="false" ht="12.75" hidden="false" customHeight="false" outlineLevel="0" collapsed="false">
      <c r="A50" s="1" t="s">
        <v>160</v>
      </c>
      <c r="B50" s="1" t="n">
        <v>0</v>
      </c>
      <c r="C50" s="1" t="n">
        <v>1</v>
      </c>
      <c r="F50" s="1" t="n">
        <v>0</v>
      </c>
      <c r="G50" s="2" t="n">
        <v>7</v>
      </c>
      <c r="J50" s="1" t="n">
        <v>3</v>
      </c>
      <c r="K50" s="1" t="n">
        <v>1</v>
      </c>
      <c r="L50" s="2" t="n">
        <v>24</v>
      </c>
      <c r="M50" s="2" t="n">
        <v>0</v>
      </c>
      <c r="N50" s="2" t="n">
        <v>3</v>
      </c>
      <c r="O50" s="1" t="n">
        <v>1</v>
      </c>
      <c r="Q50" s="2" t="n">
        <v>8</v>
      </c>
      <c r="S50" s="2" t="n">
        <v>2</v>
      </c>
      <c r="T50" s="2" t="n">
        <v>419</v>
      </c>
      <c r="V50" s="2" t="n">
        <v>4</v>
      </c>
      <c r="W50" s="2" t="n">
        <v>1</v>
      </c>
      <c r="X50" s="2" t="n">
        <v>1919</v>
      </c>
      <c r="Y50" s="2" t="n">
        <v>1945</v>
      </c>
      <c r="AD50" s="1" t="s">
        <v>171</v>
      </c>
      <c r="AE50" s="1" t="s">
        <v>170</v>
      </c>
      <c r="AF50" s="4" t="n">
        <v>-1</v>
      </c>
      <c r="AG50" s="4" t="n">
        <v>-1</v>
      </c>
      <c r="AH50" s="4" t="n">
        <v>-1</v>
      </c>
      <c r="AI50" s="1" t="n">
        <v>-1</v>
      </c>
      <c r="AN50" s="6" t="n">
        <f aca="false">(AJ50+AK50)/2</f>
        <v>0</v>
      </c>
      <c r="AO50" s="6" t="n">
        <f aca="false">(AL50+AM50)/2</f>
        <v>0</v>
      </c>
      <c r="AP50" s="6" t="n">
        <f aca="false">(AN50/6*4)+(AO50/6*2)</f>
        <v>0</v>
      </c>
      <c r="CH50" s="9" t="n">
        <v>1</v>
      </c>
      <c r="CI50" s="9" t="n">
        <v>0</v>
      </c>
      <c r="CK50" s="9" t="s">
        <v>131</v>
      </c>
      <c r="DO50" s="9" t="s">
        <v>132</v>
      </c>
      <c r="DV50" s="9" t="n">
        <v>0</v>
      </c>
      <c r="DY50" s="0" t="n">
        <v>57</v>
      </c>
      <c r="DZ50" s="9" t="n">
        <v>-1</v>
      </c>
    </row>
    <row r="51" customFormat="false" ht="12.75" hidden="false" customHeight="false" outlineLevel="0" collapsed="false">
      <c r="A51" s="1" t="s">
        <v>160</v>
      </c>
      <c r="B51" s="1" t="n">
        <v>0</v>
      </c>
      <c r="C51" s="1" t="n">
        <v>2</v>
      </c>
      <c r="F51" s="1" t="n">
        <v>0</v>
      </c>
      <c r="G51" s="2" t="n">
        <v>7</v>
      </c>
      <c r="J51" s="1" t="n">
        <v>4</v>
      </c>
      <c r="K51" s="1" t="n">
        <v>1</v>
      </c>
      <c r="L51" s="2" t="n">
        <v>24</v>
      </c>
      <c r="M51" s="2" t="n">
        <v>0</v>
      </c>
      <c r="N51" s="2" t="n">
        <v>3</v>
      </c>
      <c r="O51" s="1" t="n">
        <v>1</v>
      </c>
      <c r="Q51" s="2" t="n">
        <v>8</v>
      </c>
      <c r="S51" s="2" t="n">
        <v>4</v>
      </c>
      <c r="T51" s="2" t="n">
        <v>419</v>
      </c>
      <c r="V51" s="2" t="n">
        <v>14</v>
      </c>
      <c r="W51" s="2" t="n">
        <v>1</v>
      </c>
      <c r="X51" s="2" t="n">
        <v>1919</v>
      </c>
      <c r="Y51" s="2" t="n">
        <v>1945</v>
      </c>
      <c r="AD51" s="1" t="s">
        <v>170</v>
      </c>
      <c r="AE51" s="1" t="s">
        <v>170</v>
      </c>
      <c r="AF51" s="4" t="n">
        <v>-1</v>
      </c>
      <c r="AG51" s="4" t="n">
        <v>-1</v>
      </c>
      <c r="AH51" s="4" t="n">
        <v>-1</v>
      </c>
      <c r="AI51" s="1" t="n">
        <v>-1</v>
      </c>
      <c r="AN51" s="6" t="n">
        <f aca="false">(AJ51+AK51)/2</f>
        <v>0</v>
      </c>
      <c r="AO51" s="6" t="n">
        <f aca="false">(AL51+AM51)/2</f>
        <v>0</v>
      </c>
      <c r="AP51" s="6" t="n">
        <f aca="false">(AN51/6*4)+(AO51/6*2)</f>
        <v>0</v>
      </c>
      <c r="CH51" s="9" t="n">
        <v>2</v>
      </c>
      <c r="CI51" s="9" t="n">
        <v>0</v>
      </c>
      <c r="CK51" s="9" t="s">
        <v>131</v>
      </c>
      <c r="DO51" s="9" t="s">
        <v>132</v>
      </c>
      <c r="DV51" s="9" t="n">
        <v>1</v>
      </c>
      <c r="DY51" s="0" t="n">
        <v>262</v>
      </c>
      <c r="DZ51" s="9" t="n">
        <v>-1</v>
      </c>
    </row>
    <row r="52" customFormat="false" ht="12.75" hidden="false" customHeight="false" outlineLevel="0" collapsed="false">
      <c r="A52" s="1" t="s">
        <v>172</v>
      </c>
      <c r="B52" s="1" t="n">
        <v>0</v>
      </c>
      <c r="C52" s="1" t="n">
        <v>4</v>
      </c>
      <c r="F52" s="1" t="n">
        <v>0</v>
      </c>
      <c r="G52" s="2" t="n">
        <v>7</v>
      </c>
      <c r="J52" s="1" t="n">
        <v>4</v>
      </c>
      <c r="K52" s="1" t="n">
        <v>1</v>
      </c>
      <c r="L52" s="2" t="n">
        <v>24</v>
      </c>
      <c r="M52" s="2" t="n">
        <v>0</v>
      </c>
      <c r="N52" s="2" t="n">
        <v>3</v>
      </c>
      <c r="O52" s="1" t="n">
        <v>1</v>
      </c>
      <c r="Q52" s="2" t="n">
        <v>8</v>
      </c>
      <c r="S52" s="2" t="n">
        <v>7</v>
      </c>
      <c r="T52" s="2" t="n">
        <v>210</v>
      </c>
      <c r="V52" s="2" t="n">
        <v>3</v>
      </c>
      <c r="W52" s="2" t="n">
        <v>1</v>
      </c>
      <c r="X52" s="2" t="n">
        <v>1919</v>
      </c>
      <c r="Y52" s="2" t="n">
        <v>1945</v>
      </c>
      <c r="AD52" s="1" t="s">
        <v>170</v>
      </c>
      <c r="AE52" s="1" t="s">
        <v>170</v>
      </c>
      <c r="AF52" s="4" t="n">
        <v>-1</v>
      </c>
      <c r="AG52" s="4" t="n">
        <v>-1</v>
      </c>
      <c r="AH52" s="4" t="n">
        <v>-1</v>
      </c>
      <c r="AI52" s="1" t="n">
        <v>-1</v>
      </c>
      <c r="AN52" s="6" t="n">
        <f aca="false">(AJ52+AK52)/2</f>
        <v>0</v>
      </c>
      <c r="AO52" s="6" t="n">
        <f aca="false">(AL52+AM52)/2</f>
        <v>0</v>
      </c>
      <c r="AP52" s="6" t="n">
        <f aca="false">(AN52/6*4)+(AO52/6*2)</f>
        <v>0</v>
      </c>
      <c r="CH52" s="9" t="n">
        <v>4</v>
      </c>
      <c r="CI52" s="9" t="n">
        <v>0</v>
      </c>
      <c r="CK52" s="9" t="s">
        <v>131</v>
      </c>
      <c r="CO52" s="9" t="n">
        <v>1</v>
      </c>
      <c r="DO52" s="9" t="s">
        <v>132</v>
      </c>
      <c r="DV52" s="9" t="n">
        <v>1</v>
      </c>
      <c r="DY52" s="0" t="n">
        <v>263</v>
      </c>
      <c r="DZ52" s="9" t="n">
        <v>-1</v>
      </c>
    </row>
    <row r="53" customFormat="false" ht="12.75" hidden="false" customHeight="false" outlineLevel="0" collapsed="false">
      <c r="A53" s="1" t="s">
        <v>173</v>
      </c>
      <c r="B53" s="1" t="n">
        <v>0</v>
      </c>
      <c r="C53" s="1" t="n">
        <v>2</v>
      </c>
      <c r="F53" s="1" t="n">
        <v>0</v>
      </c>
      <c r="G53" s="2" t="n">
        <v>7</v>
      </c>
      <c r="J53" s="1" t="n">
        <v>3</v>
      </c>
      <c r="K53" s="1" t="n">
        <v>1</v>
      </c>
      <c r="L53" s="2" t="n">
        <v>24</v>
      </c>
      <c r="M53" s="2" t="n">
        <v>0</v>
      </c>
      <c r="N53" s="2" t="n">
        <v>3</v>
      </c>
      <c r="O53" s="1" t="n">
        <v>1</v>
      </c>
      <c r="Q53" s="2" t="n">
        <v>8</v>
      </c>
      <c r="S53" s="2" t="n">
        <v>3</v>
      </c>
      <c r="T53" s="2" t="n">
        <v>419</v>
      </c>
      <c r="V53" s="2" t="n">
        <v>13</v>
      </c>
      <c r="W53" s="2" t="n">
        <v>1</v>
      </c>
      <c r="X53" s="2" t="n">
        <v>1919</v>
      </c>
      <c r="Y53" s="2" t="n">
        <v>1945</v>
      </c>
      <c r="AD53" s="1" t="s">
        <v>170</v>
      </c>
      <c r="AE53" s="1" t="s">
        <v>170</v>
      </c>
      <c r="AF53" s="4" t="n">
        <v>-1</v>
      </c>
      <c r="AG53" s="4" t="n">
        <v>-1</v>
      </c>
      <c r="AH53" s="4" t="n">
        <v>-1</v>
      </c>
      <c r="AI53" s="1" t="n">
        <v>-1</v>
      </c>
      <c r="AN53" s="6" t="n">
        <f aca="false">(AJ53+AK53)/2</f>
        <v>0</v>
      </c>
      <c r="AO53" s="6" t="n">
        <f aca="false">(AL53+AM53)/2</f>
        <v>0</v>
      </c>
      <c r="AP53" s="6" t="n">
        <f aca="false">(AN53/6*4)+(AO53/6*2)</f>
        <v>0</v>
      </c>
      <c r="CH53" s="9" t="n">
        <v>2</v>
      </c>
      <c r="CI53" s="9" t="n">
        <v>0</v>
      </c>
      <c r="CK53" s="9" t="s">
        <v>131</v>
      </c>
      <c r="DO53" s="9" t="s">
        <v>132</v>
      </c>
      <c r="DV53" s="9" t="n">
        <v>1</v>
      </c>
      <c r="DY53" s="0" t="n">
        <v>264</v>
      </c>
      <c r="DZ53" s="9" t="n">
        <v>-1</v>
      </c>
    </row>
    <row r="54" customFormat="false" ht="12.75" hidden="false" customHeight="false" outlineLevel="0" collapsed="false">
      <c r="A54" s="1" t="s">
        <v>174</v>
      </c>
      <c r="B54" s="1" t="n">
        <v>0</v>
      </c>
      <c r="C54" s="1" t="n">
        <v>4</v>
      </c>
      <c r="F54" s="1" t="n">
        <v>0</v>
      </c>
      <c r="G54" s="2" t="n">
        <v>6</v>
      </c>
      <c r="J54" s="1" t="n">
        <v>3</v>
      </c>
      <c r="K54" s="1" t="n">
        <v>1</v>
      </c>
      <c r="L54" s="2" t="n">
        <v>24</v>
      </c>
      <c r="M54" s="2" t="n">
        <v>0</v>
      </c>
      <c r="N54" s="2" t="n">
        <v>3</v>
      </c>
      <c r="O54" s="1" t="n">
        <v>1</v>
      </c>
      <c r="Q54" s="2" t="n">
        <v>8</v>
      </c>
      <c r="S54" s="2" t="n">
        <v>5</v>
      </c>
      <c r="T54" s="2" t="n">
        <v>210</v>
      </c>
      <c r="V54" s="2" t="n">
        <v>1</v>
      </c>
      <c r="W54" s="2" t="n">
        <v>1</v>
      </c>
      <c r="X54" s="2" t="n">
        <v>1919</v>
      </c>
      <c r="Y54" s="2" t="n">
        <v>1945</v>
      </c>
      <c r="AD54" s="1" t="s">
        <v>170</v>
      </c>
      <c r="AE54" s="1" t="s">
        <v>170</v>
      </c>
      <c r="AF54" s="4" t="n">
        <v>-1</v>
      </c>
      <c r="AG54" s="4" t="n">
        <v>-1</v>
      </c>
      <c r="AH54" s="4" t="n">
        <v>-1</v>
      </c>
      <c r="AI54" s="1" t="n">
        <v>-1</v>
      </c>
      <c r="AN54" s="6" t="n">
        <f aca="false">(AJ54+AK54)/2</f>
        <v>0</v>
      </c>
      <c r="AO54" s="6" t="n">
        <f aca="false">(AL54+AM54)/2</f>
        <v>0</v>
      </c>
      <c r="AP54" s="6" t="n">
        <f aca="false">(AN54/6*4)+(AO54/6*2)</f>
        <v>0</v>
      </c>
      <c r="CH54" s="9" t="n">
        <v>4</v>
      </c>
      <c r="CI54" s="9" t="n">
        <v>0</v>
      </c>
      <c r="CK54" s="9" t="s">
        <v>131</v>
      </c>
      <c r="CO54" s="9" t="n">
        <v>1</v>
      </c>
      <c r="DO54" s="9" t="s">
        <v>132</v>
      </c>
      <c r="DV54" s="9" t="n">
        <v>1</v>
      </c>
      <c r="DY54" s="0" t="n">
        <v>265</v>
      </c>
      <c r="DZ54" s="9" t="n">
        <v>-1</v>
      </c>
    </row>
    <row r="55" customFormat="false" ht="12.75" hidden="false" customHeight="false" outlineLevel="0" collapsed="false">
      <c r="A55" s="1" t="s">
        <v>134</v>
      </c>
      <c r="B55" s="1" t="n">
        <v>0</v>
      </c>
      <c r="C55" s="1" t="n">
        <v>3</v>
      </c>
      <c r="F55" s="1" t="n">
        <v>0</v>
      </c>
      <c r="G55" s="2" t="n">
        <v>6</v>
      </c>
      <c r="J55" s="1" t="n">
        <v>3</v>
      </c>
      <c r="K55" s="1" t="n">
        <v>1</v>
      </c>
      <c r="L55" s="2" t="n">
        <v>24</v>
      </c>
      <c r="M55" s="2" t="n">
        <v>0</v>
      </c>
      <c r="N55" s="2" t="n">
        <v>3</v>
      </c>
      <c r="O55" s="1" t="n">
        <v>1</v>
      </c>
      <c r="Q55" s="2" t="n">
        <v>8</v>
      </c>
      <c r="S55" s="2" t="n">
        <v>3</v>
      </c>
      <c r="T55" s="2" t="n">
        <v>210</v>
      </c>
      <c r="V55" s="2" t="n">
        <v>1</v>
      </c>
      <c r="W55" s="2" t="n">
        <v>1</v>
      </c>
      <c r="X55" s="2" t="n">
        <v>1919</v>
      </c>
      <c r="Y55" s="2" t="n">
        <v>1945</v>
      </c>
      <c r="AD55" s="1" t="s">
        <v>171</v>
      </c>
      <c r="AE55" s="1" t="s">
        <v>170</v>
      </c>
      <c r="AF55" s="4" t="n">
        <v>-1</v>
      </c>
      <c r="AG55" s="4" t="n">
        <v>-1</v>
      </c>
      <c r="AH55" s="4" t="n">
        <v>-1</v>
      </c>
      <c r="AI55" s="1" t="n">
        <v>-1</v>
      </c>
      <c r="AN55" s="6" t="n">
        <f aca="false">(AJ55+AK55)/2</f>
        <v>0</v>
      </c>
      <c r="AO55" s="6" t="n">
        <f aca="false">(AL55+AM55)/2</f>
        <v>0</v>
      </c>
      <c r="AP55" s="6" t="n">
        <f aca="false">(AN55/6*4)+(AO55/6*2)</f>
        <v>0</v>
      </c>
      <c r="CH55" s="9" t="n">
        <v>3</v>
      </c>
      <c r="CI55" s="9" t="n">
        <v>0</v>
      </c>
      <c r="CK55" s="9" t="s">
        <v>131</v>
      </c>
      <c r="DO55" s="9" t="s">
        <v>132</v>
      </c>
      <c r="DV55" s="9" t="n">
        <v>0</v>
      </c>
      <c r="DY55" s="0" t="n">
        <v>58</v>
      </c>
      <c r="DZ55" s="9" t="n">
        <v>-1</v>
      </c>
    </row>
    <row r="56" customFormat="false" ht="12.75" hidden="false" customHeight="false" outlineLevel="0" collapsed="false">
      <c r="A56" s="1" t="s">
        <v>135</v>
      </c>
      <c r="B56" s="1" t="n">
        <v>0</v>
      </c>
      <c r="C56" s="1" t="n">
        <v>1</v>
      </c>
      <c r="F56" s="1" t="n">
        <v>0</v>
      </c>
      <c r="G56" s="2" t="n">
        <v>6</v>
      </c>
      <c r="J56" s="1" t="n">
        <v>2</v>
      </c>
      <c r="K56" s="1" t="n">
        <v>1</v>
      </c>
      <c r="L56" s="2" t="n">
        <v>24</v>
      </c>
      <c r="M56" s="2" t="n">
        <v>0</v>
      </c>
      <c r="N56" s="2" t="n">
        <v>3</v>
      </c>
      <c r="O56" s="1" t="n">
        <v>1</v>
      </c>
      <c r="Q56" s="2" t="n">
        <v>8</v>
      </c>
      <c r="S56" s="2" t="n">
        <v>1</v>
      </c>
      <c r="T56" s="2" t="n">
        <v>419</v>
      </c>
      <c r="V56" s="2" t="n">
        <v>1</v>
      </c>
      <c r="W56" s="2" t="n">
        <v>1</v>
      </c>
      <c r="X56" s="2" t="n">
        <v>1919</v>
      </c>
      <c r="Y56" s="2" t="n">
        <v>1945</v>
      </c>
      <c r="AD56" s="1" t="s">
        <v>171</v>
      </c>
      <c r="AE56" s="1" t="s">
        <v>170</v>
      </c>
      <c r="AF56" s="4" t="n">
        <v>-1</v>
      </c>
      <c r="AG56" s="4" t="n">
        <v>-1</v>
      </c>
      <c r="AH56" s="4" t="n">
        <v>-1</v>
      </c>
      <c r="AI56" s="1" t="n">
        <v>-1</v>
      </c>
      <c r="AN56" s="6" t="n">
        <f aca="false">(AJ56+AK56)/2</f>
        <v>0</v>
      </c>
      <c r="AO56" s="6" t="n">
        <f aca="false">(AL56+AM56)/2</f>
        <v>0</v>
      </c>
      <c r="AP56" s="6" t="n">
        <f aca="false">(AN56/6*4)+(AO56/6*2)</f>
        <v>0</v>
      </c>
      <c r="CH56" s="9" t="n">
        <v>1</v>
      </c>
      <c r="CI56" s="9" t="n">
        <v>0</v>
      </c>
      <c r="CK56" s="9" t="s">
        <v>131</v>
      </c>
      <c r="DO56" s="9" t="s">
        <v>132</v>
      </c>
      <c r="DV56" s="9" t="n">
        <v>0</v>
      </c>
      <c r="DY56" s="0" t="n">
        <v>59</v>
      </c>
      <c r="DZ56" s="9" t="n">
        <v>-1</v>
      </c>
    </row>
    <row r="57" customFormat="false" ht="12.75" hidden="false" customHeight="false" outlineLevel="0" collapsed="false">
      <c r="A57" s="1" t="s">
        <v>135</v>
      </c>
      <c r="B57" s="1" t="n">
        <v>0</v>
      </c>
      <c r="C57" s="1" t="n">
        <v>2</v>
      </c>
      <c r="F57" s="1" t="n">
        <v>0</v>
      </c>
      <c r="G57" s="2" t="n">
        <v>6</v>
      </c>
      <c r="J57" s="1" t="n">
        <v>4</v>
      </c>
      <c r="K57" s="1" t="n">
        <v>1</v>
      </c>
      <c r="L57" s="2" t="n">
        <v>24</v>
      </c>
      <c r="M57" s="2" t="n">
        <v>0</v>
      </c>
      <c r="N57" s="2" t="n">
        <v>3</v>
      </c>
      <c r="O57" s="1" t="n">
        <v>1</v>
      </c>
      <c r="Q57" s="2" t="n">
        <v>8</v>
      </c>
      <c r="S57" s="2" t="n">
        <v>2</v>
      </c>
      <c r="T57" s="2" t="n">
        <v>419</v>
      </c>
      <c r="V57" s="2" t="n">
        <v>11</v>
      </c>
      <c r="W57" s="2" t="n">
        <v>1</v>
      </c>
      <c r="X57" s="2" t="n">
        <v>1919</v>
      </c>
      <c r="Y57" s="2" t="n">
        <v>1945</v>
      </c>
      <c r="AD57" s="1" t="s">
        <v>170</v>
      </c>
      <c r="AE57" s="1" t="s">
        <v>170</v>
      </c>
      <c r="AF57" s="4" t="n">
        <v>-1</v>
      </c>
      <c r="AG57" s="4" t="n">
        <v>-1</v>
      </c>
      <c r="AH57" s="4" t="n">
        <v>-1</v>
      </c>
      <c r="AI57" s="1" t="n">
        <v>-1</v>
      </c>
      <c r="AN57" s="6" t="n">
        <f aca="false">(AJ57+AK57)/2</f>
        <v>0</v>
      </c>
      <c r="AO57" s="6" t="n">
        <f aca="false">(AL57+AM57)/2</f>
        <v>0</v>
      </c>
      <c r="AP57" s="6" t="n">
        <f aca="false">(AN57/6*4)+(AO57/6*2)</f>
        <v>0</v>
      </c>
      <c r="CH57" s="9" t="n">
        <v>2</v>
      </c>
      <c r="CI57" s="9" t="n">
        <v>0</v>
      </c>
      <c r="CK57" s="9" t="s">
        <v>131</v>
      </c>
      <c r="DO57" s="9" t="s">
        <v>132</v>
      </c>
      <c r="DV57" s="9" t="n">
        <v>1</v>
      </c>
      <c r="DY57" s="0" t="n">
        <v>266</v>
      </c>
      <c r="DZ57" s="9" t="n">
        <v>-1</v>
      </c>
    </row>
    <row r="58" customFormat="false" ht="12.75" hidden="false" customHeight="false" outlineLevel="0" collapsed="false">
      <c r="A58" s="1" t="s">
        <v>136</v>
      </c>
      <c r="B58" s="1" t="n">
        <v>0</v>
      </c>
      <c r="C58" s="1" t="n">
        <v>2</v>
      </c>
      <c r="F58" s="1" t="n">
        <v>0</v>
      </c>
      <c r="G58" s="2" t="n">
        <v>7</v>
      </c>
      <c r="I58" s="1" t="n">
        <v>5</v>
      </c>
      <c r="J58" s="1" t="n">
        <v>2</v>
      </c>
      <c r="K58" s="1" t="n">
        <v>1</v>
      </c>
      <c r="L58" s="2" t="n">
        <v>24</v>
      </c>
      <c r="M58" s="2" t="n">
        <v>0</v>
      </c>
      <c r="N58" s="2" t="n">
        <v>3</v>
      </c>
      <c r="O58" s="1" t="n">
        <v>1</v>
      </c>
      <c r="Q58" s="2" t="n">
        <v>8</v>
      </c>
      <c r="S58" s="2" t="n">
        <v>6</v>
      </c>
      <c r="T58" s="2" t="n">
        <v>421</v>
      </c>
      <c r="V58" s="2" t="n">
        <v>7</v>
      </c>
      <c r="W58" s="2" t="n">
        <v>1</v>
      </c>
      <c r="X58" s="2" t="n">
        <v>1919</v>
      </c>
      <c r="Y58" s="2" t="n">
        <v>1945</v>
      </c>
      <c r="AD58" s="1" t="s">
        <v>171</v>
      </c>
      <c r="AE58" s="1" t="s">
        <v>170</v>
      </c>
      <c r="AF58" s="4" t="n">
        <v>-1</v>
      </c>
      <c r="AG58" s="4" t="n">
        <v>-1</v>
      </c>
      <c r="AH58" s="4" t="n">
        <v>-1</v>
      </c>
      <c r="AI58" s="1" t="n">
        <v>-1</v>
      </c>
      <c r="AN58" s="6" t="n">
        <f aca="false">(AJ58+AK58)/2</f>
        <v>0</v>
      </c>
      <c r="AO58" s="6" t="n">
        <f aca="false">(AL58+AM58)/2</f>
        <v>0</v>
      </c>
      <c r="AP58" s="6" t="n">
        <f aca="false">(AN58/6*4)+(AO58/6*2)</f>
        <v>0</v>
      </c>
      <c r="CH58" s="9" t="n">
        <v>2</v>
      </c>
      <c r="CI58" s="9" t="n">
        <v>0</v>
      </c>
      <c r="CK58" s="9" t="s">
        <v>131</v>
      </c>
      <c r="DO58" s="9" t="s">
        <v>132</v>
      </c>
      <c r="DV58" s="9" t="n">
        <v>0</v>
      </c>
      <c r="DY58" s="0" t="n">
        <v>60</v>
      </c>
      <c r="DZ58" s="9" t="n">
        <v>-1</v>
      </c>
    </row>
    <row r="59" customFormat="false" ht="12.75" hidden="false" customHeight="false" outlineLevel="0" collapsed="false">
      <c r="A59" s="1" t="s">
        <v>136</v>
      </c>
      <c r="B59" s="1" t="n">
        <v>0</v>
      </c>
      <c r="C59" s="1" t="n">
        <v>2</v>
      </c>
      <c r="F59" s="1" t="n">
        <v>0</v>
      </c>
      <c r="G59" s="2" t="n">
        <v>8</v>
      </c>
      <c r="I59" s="1" t="n">
        <v>5</v>
      </c>
      <c r="J59" s="1" t="n">
        <v>2</v>
      </c>
      <c r="K59" s="1" t="n">
        <v>1</v>
      </c>
      <c r="L59" s="2" t="n">
        <v>24</v>
      </c>
      <c r="M59" s="2" t="n">
        <v>0</v>
      </c>
      <c r="N59" s="2" t="n">
        <v>3</v>
      </c>
      <c r="O59" s="1" t="n">
        <v>1</v>
      </c>
      <c r="Q59" s="2" t="n">
        <v>8</v>
      </c>
      <c r="S59" s="2" t="n">
        <v>8</v>
      </c>
      <c r="T59" s="2" t="n">
        <v>421</v>
      </c>
      <c r="V59" s="2" t="n">
        <v>7</v>
      </c>
      <c r="W59" s="2" t="n">
        <v>1</v>
      </c>
      <c r="X59" s="2" t="n">
        <v>1919</v>
      </c>
      <c r="Y59" s="2" t="n">
        <v>1945</v>
      </c>
      <c r="AD59" s="1" t="s">
        <v>170</v>
      </c>
      <c r="AE59" s="1" t="s">
        <v>170</v>
      </c>
      <c r="AF59" s="4" t="n">
        <v>-1</v>
      </c>
      <c r="AG59" s="4" t="n">
        <v>-1</v>
      </c>
      <c r="AH59" s="4" t="n">
        <v>-1</v>
      </c>
      <c r="AI59" s="1" t="n">
        <v>-1</v>
      </c>
      <c r="AN59" s="6" t="n">
        <f aca="false">(AJ59+AK59)/2</f>
        <v>0</v>
      </c>
      <c r="AO59" s="6" t="n">
        <f aca="false">(AL59+AM59)/2</f>
        <v>0</v>
      </c>
      <c r="AP59" s="6" t="n">
        <f aca="false">(AN59/6*4)+(AO59/6*2)</f>
        <v>0</v>
      </c>
      <c r="CH59" s="9" t="n">
        <v>2</v>
      </c>
      <c r="CI59" s="9" t="n">
        <v>0</v>
      </c>
      <c r="CK59" s="9" t="s">
        <v>131</v>
      </c>
      <c r="DO59" s="9" t="s">
        <v>132</v>
      </c>
      <c r="DV59" s="9" t="n">
        <v>1</v>
      </c>
      <c r="DY59" s="0" t="n">
        <v>267</v>
      </c>
      <c r="DZ59" s="9" t="n">
        <v>-1</v>
      </c>
    </row>
    <row r="60" customFormat="false" ht="12.75" hidden="false" customHeight="false" outlineLevel="0" collapsed="false">
      <c r="A60" s="1" t="s">
        <v>137</v>
      </c>
      <c r="B60" s="1" t="n">
        <v>0</v>
      </c>
      <c r="C60" s="1" t="n">
        <v>1</v>
      </c>
      <c r="F60" s="1" t="n">
        <v>0</v>
      </c>
      <c r="G60" s="2" t="n">
        <v>6</v>
      </c>
      <c r="I60" s="1" t="n">
        <v>5</v>
      </c>
      <c r="J60" s="1" t="n">
        <v>2</v>
      </c>
      <c r="K60" s="1" t="n">
        <v>1</v>
      </c>
      <c r="L60" s="2" t="n">
        <v>24</v>
      </c>
      <c r="M60" s="2" t="n">
        <v>0</v>
      </c>
      <c r="N60" s="2" t="n">
        <v>3</v>
      </c>
      <c r="O60" s="1" t="n">
        <v>1</v>
      </c>
      <c r="Q60" s="2" t="n">
        <v>8</v>
      </c>
      <c r="S60" s="2" t="n">
        <v>5</v>
      </c>
      <c r="T60" s="2" t="n">
        <v>421</v>
      </c>
      <c r="V60" s="2" t="n">
        <v>6</v>
      </c>
      <c r="W60" s="2" t="n">
        <v>1</v>
      </c>
      <c r="X60" s="2" t="n">
        <v>1919</v>
      </c>
      <c r="Y60" s="2" t="n">
        <v>1945</v>
      </c>
      <c r="AD60" s="1" t="s">
        <v>171</v>
      </c>
      <c r="AE60" s="1" t="s">
        <v>170</v>
      </c>
      <c r="AF60" s="4" t="n">
        <v>-1</v>
      </c>
      <c r="AG60" s="4" t="n">
        <v>-1</v>
      </c>
      <c r="AH60" s="4" t="n">
        <v>-1</v>
      </c>
      <c r="AI60" s="1" t="n">
        <v>-1</v>
      </c>
      <c r="AN60" s="6" t="n">
        <f aca="false">(AJ60+AK60)/2</f>
        <v>0</v>
      </c>
      <c r="AO60" s="6" t="n">
        <f aca="false">(AL60+AM60)/2</f>
        <v>0</v>
      </c>
      <c r="AP60" s="6" t="n">
        <f aca="false">(AN60/6*4)+(AO60/6*2)</f>
        <v>0</v>
      </c>
      <c r="CH60" s="9" t="n">
        <v>1</v>
      </c>
      <c r="CI60" s="9" t="n">
        <v>0</v>
      </c>
      <c r="CK60" s="9" t="s">
        <v>131</v>
      </c>
      <c r="DO60" s="9" t="s">
        <v>132</v>
      </c>
      <c r="DV60" s="9" t="n">
        <v>0</v>
      </c>
      <c r="DY60" s="0" t="n">
        <v>61</v>
      </c>
      <c r="DZ60" s="9" t="n">
        <v>-1</v>
      </c>
    </row>
    <row r="61" customFormat="false" ht="12.75" hidden="false" customHeight="false" outlineLevel="0" collapsed="false">
      <c r="A61" s="1" t="s">
        <v>137</v>
      </c>
      <c r="B61" s="1" t="n">
        <v>0</v>
      </c>
      <c r="C61" s="1" t="n">
        <v>1</v>
      </c>
      <c r="F61" s="1" t="n">
        <v>0</v>
      </c>
      <c r="G61" s="2" t="n">
        <v>7</v>
      </c>
      <c r="I61" s="1" t="n">
        <v>5</v>
      </c>
      <c r="J61" s="1" t="n">
        <v>2</v>
      </c>
      <c r="K61" s="1" t="n">
        <v>1</v>
      </c>
      <c r="L61" s="2" t="n">
        <v>24</v>
      </c>
      <c r="M61" s="2" t="n">
        <v>0</v>
      </c>
      <c r="N61" s="2" t="n">
        <v>3</v>
      </c>
      <c r="O61" s="1" t="n">
        <v>1</v>
      </c>
      <c r="Q61" s="2" t="n">
        <v>8</v>
      </c>
      <c r="S61" s="2" t="n">
        <v>7</v>
      </c>
      <c r="T61" s="2" t="n">
        <v>421</v>
      </c>
      <c r="V61" s="2" t="n">
        <v>6</v>
      </c>
      <c r="W61" s="2" t="n">
        <v>1</v>
      </c>
      <c r="X61" s="2" t="n">
        <v>1919</v>
      </c>
      <c r="Y61" s="2" t="n">
        <v>1945</v>
      </c>
      <c r="AD61" s="1" t="s">
        <v>170</v>
      </c>
      <c r="AE61" s="1" t="s">
        <v>170</v>
      </c>
      <c r="AF61" s="4" t="n">
        <v>-1</v>
      </c>
      <c r="AG61" s="4" t="n">
        <v>-1</v>
      </c>
      <c r="AH61" s="4" t="n">
        <v>-1</v>
      </c>
      <c r="AI61" s="1" t="n">
        <v>-1</v>
      </c>
      <c r="AN61" s="6" t="n">
        <f aca="false">(AJ61+AK61)/2</f>
        <v>0</v>
      </c>
      <c r="AO61" s="6" t="n">
        <f aca="false">(AL61+AM61)/2</f>
        <v>0</v>
      </c>
      <c r="AP61" s="6" t="n">
        <f aca="false">(AN61/6*4)+(AO61/6*2)</f>
        <v>0</v>
      </c>
      <c r="CH61" s="9" t="n">
        <v>1</v>
      </c>
      <c r="CI61" s="9" t="n">
        <v>0</v>
      </c>
      <c r="CK61" s="9" t="s">
        <v>131</v>
      </c>
      <c r="DO61" s="9" t="s">
        <v>132</v>
      </c>
      <c r="DV61" s="9" t="n">
        <v>1</v>
      </c>
      <c r="DY61" s="0" t="n">
        <v>268</v>
      </c>
      <c r="DZ61" s="9" t="n">
        <v>-1</v>
      </c>
    </row>
    <row r="62" customFormat="false" ht="12.75" hidden="false" customHeight="false" outlineLevel="0" collapsed="false">
      <c r="A62" s="1" t="s">
        <v>138</v>
      </c>
      <c r="B62" s="1" t="n">
        <v>0</v>
      </c>
      <c r="C62" s="1" t="n">
        <v>30</v>
      </c>
      <c r="D62" s="2" t="n">
        <v>282</v>
      </c>
      <c r="F62" s="1" t="n">
        <v>0</v>
      </c>
      <c r="G62" s="2" t="n">
        <v>8</v>
      </c>
      <c r="J62" s="1" t="n">
        <v>1</v>
      </c>
      <c r="K62" s="1" t="n">
        <v>0</v>
      </c>
      <c r="L62" s="2" t="n">
        <v>24</v>
      </c>
      <c r="M62" s="2" t="n">
        <v>0</v>
      </c>
      <c r="N62" s="2" t="n">
        <v>3</v>
      </c>
      <c r="O62" s="1" t="n">
        <v>1</v>
      </c>
      <c r="Q62" s="2" t="n">
        <v>1</v>
      </c>
      <c r="S62" s="2" t="n">
        <v>38</v>
      </c>
      <c r="T62" s="2" t="n">
        <v>212</v>
      </c>
      <c r="V62" s="2" t="n">
        <v>21</v>
      </c>
      <c r="W62" s="2" t="n">
        <v>1</v>
      </c>
      <c r="X62" s="2" t="n">
        <v>1919</v>
      </c>
      <c r="Y62" s="2" t="n">
        <v>1945</v>
      </c>
      <c r="Z62" s="2" t="n">
        <v>1</v>
      </c>
      <c r="AA62" s="2" t="n">
        <v>0</v>
      </c>
      <c r="AD62" s="1" t="s">
        <v>170</v>
      </c>
      <c r="AE62" s="1" t="s">
        <v>170</v>
      </c>
      <c r="AF62" s="4" t="n">
        <v>-1</v>
      </c>
      <c r="AG62" s="4" t="n">
        <v>-1</v>
      </c>
      <c r="AH62" s="4" t="n">
        <v>-1</v>
      </c>
      <c r="AI62" s="1" t="n">
        <v>-1</v>
      </c>
      <c r="AN62" s="6" t="n">
        <f aca="false">(AJ62+AK62)/2</f>
        <v>0</v>
      </c>
      <c r="AO62" s="6" t="n">
        <f aca="false">(AL62+AM62)/2</f>
        <v>0</v>
      </c>
      <c r="AP62" s="6" t="n">
        <f aca="false">(AN62/6*4)+(AO62/6*2)</f>
        <v>0</v>
      </c>
      <c r="CH62" s="9" t="n">
        <v>30</v>
      </c>
      <c r="CI62" s="9" t="n">
        <v>0</v>
      </c>
      <c r="CJ62" s="9" t="s">
        <v>138</v>
      </c>
      <c r="CK62" s="9" t="s">
        <v>138</v>
      </c>
      <c r="CT62" s="9" t="n">
        <v>12</v>
      </c>
      <c r="DO62" s="9" t="s">
        <v>132</v>
      </c>
      <c r="DV62" s="9" t="n">
        <v>1</v>
      </c>
      <c r="DY62" s="0" t="n">
        <v>278</v>
      </c>
      <c r="DZ62" s="9" t="n">
        <v>-1</v>
      </c>
    </row>
    <row r="63" customFormat="false" ht="12.75" hidden="false" customHeight="false" outlineLevel="0" collapsed="false">
      <c r="A63" s="1" t="s">
        <v>138</v>
      </c>
      <c r="B63" s="1" t="n">
        <v>0</v>
      </c>
      <c r="C63" s="1" t="n">
        <v>30</v>
      </c>
      <c r="D63" s="2" t="n">
        <v>282</v>
      </c>
      <c r="F63" s="1" t="n">
        <v>0</v>
      </c>
      <c r="G63" s="2" t="n">
        <v>7</v>
      </c>
      <c r="J63" s="1" t="n">
        <v>1</v>
      </c>
      <c r="K63" s="1" t="n">
        <v>0</v>
      </c>
      <c r="L63" s="2" t="n">
        <v>24</v>
      </c>
      <c r="M63" s="2" t="n">
        <v>0</v>
      </c>
      <c r="N63" s="2" t="n">
        <v>3</v>
      </c>
      <c r="O63" s="1" t="n">
        <v>1</v>
      </c>
      <c r="Q63" s="2" t="n">
        <v>1</v>
      </c>
      <c r="S63" s="2" t="n">
        <v>37</v>
      </c>
      <c r="T63" s="2" t="n">
        <v>212</v>
      </c>
      <c r="V63" s="2" t="n">
        <v>21</v>
      </c>
      <c r="W63" s="2" t="n">
        <v>1</v>
      </c>
      <c r="X63" s="2" t="n">
        <v>1919</v>
      </c>
      <c r="Y63" s="2" t="n">
        <v>1945</v>
      </c>
      <c r="Z63" s="2" t="n">
        <v>1</v>
      </c>
      <c r="AA63" s="2" t="n">
        <v>0</v>
      </c>
      <c r="AD63" s="2" t="s">
        <v>175</v>
      </c>
      <c r="AE63" s="1" t="s">
        <v>170</v>
      </c>
      <c r="AF63" s="4" t="n">
        <v>-1</v>
      </c>
      <c r="AG63" s="4" t="n">
        <v>-1</v>
      </c>
      <c r="AH63" s="4" t="n">
        <v>-1</v>
      </c>
      <c r="AI63" s="1" t="n">
        <v>-1</v>
      </c>
      <c r="AN63" s="6" t="n">
        <f aca="false">(AJ63+AK63)/2</f>
        <v>0</v>
      </c>
      <c r="AO63" s="6" t="n">
        <f aca="false">(AL63+AM63)/2</f>
        <v>0</v>
      </c>
      <c r="AP63" s="6" t="n">
        <f aca="false">(AN63/6*4)+(AO63/6*2)</f>
        <v>0</v>
      </c>
      <c r="CH63" s="9" t="n">
        <v>30</v>
      </c>
      <c r="CI63" s="9" t="n">
        <v>0</v>
      </c>
      <c r="CJ63" s="9" t="s">
        <v>138</v>
      </c>
      <c r="CK63" s="9" t="s">
        <v>138</v>
      </c>
      <c r="CT63" s="9" t="n">
        <v>12</v>
      </c>
      <c r="DO63" s="9" t="s">
        <v>132</v>
      </c>
      <c r="DV63" s="9" t="n">
        <v>0</v>
      </c>
      <c r="DY63" s="0" t="n">
        <v>1105</v>
      </c>
      <c r="DZ63" s="9" t="n">
        <v>-1</v>
      </c>
    </row>
    <row r="64" customFormat="false" ht="12.75" hidden="false" customHeight="false" outlineLevel="0" collapsed="false">
      <c r="A64" s="1" t="s">
        <v>166</v>
      </c>
      <c r="B64" s="1" t="n">
        <v>0</v>
      </c>
      <c r="C64" s="1" t="n">
        <v>4</v>
      </c>
      <c r="F64" s="1" t="n">
        <v>0</v>
      </c>
      <c r="G64" s="2" t="n">
        <v>7</v>
      </c>
      <c r="J64" s="1" t="n">
        <v>4</v>
      </c>
      <c r="K64" s="1" t="n">
        <v>1</v>
      </c>
      <c r="L64" s="2" t="n">
        <v>24</v>
      </c>
      <c r="M64" s="2" t="n">
        <v>0</v>
      </c>
      <c r="N64" s="2" t="n">
        <v>3</v>
      </c>
      <c r="O64" s="1" t="n">
        <v>1</v>
      </c>
      <c r="Q64" s="2" t="n">
        <v>8</v>
      </c>
      <c r="S64" s="2" t="n">
        <v>8</v>
      </c>
      <c r="T64" s="2" t="n">
        <v>210</v>
      </c>
      <c r="V64" s="2" t="n">
        <v>5</v>
      </c>
      <c r="W64" s="2" t="n">
        <v>1</v>
      </c>
      <c r="X64" s="2" t="n">
        <v>1919</v>
      </c>
      <c r="Y64" s="2" t="n">
        <v>1945</v>
      </c>
      <c r="AD64" s="1" t="s">
        <v>171</v>
      </c>
      <c r="AE64" s="1" t="s">
        <v>170</v>
      </c>
      <c r="AF64" s="4" t="n">
        <v>-1</v>
      </c>
      <c r="AG64" s="4" t="n">
        <v>-1</v>
      </c>
      <c r="AH64" s="4" t="n">
        <v>-1</v>
      </c>
      <c r="AI64" s="1" t="n">
        <v>-1</v>
      </c>
      <c r="AN64" s="6" t="n">
        <f aca="false">(AJ64+AK64)/2</f>
        <v>0</v>
      </c>
      <c r="AO64" s="6" t="n">
        <f aca="false">(AL64+AM64)/2</f>
        <v>0</v>
      </c>
      <c r="AP64" s="6" t="n">
        <f aca="false">(AN64/6*4)+(AO64/6*2)</f>
        <v>0</v>
      </c>
      <c r="BE64" s="2" t="n">
        <v>1</v>
      </c>
      <c r="CH64" s="9" t="n">
        <v>4</v>
      </c>
      <c r="CI64" s="9" t="n">
        <v>0</v>
      </c>
      <c r="CK64" s="9" t="s">
        <v>131</v>
      </c>
      <c r="CN64" s="9" t="n">
        <v>1</v>
      </c>
      <c r="DO64" s="9" t="s">
        <v>132</v>
      </c>
      <c r="DV64" s="9" t="n">
        <v>0</v>
      </c>
      <c r="DY64" s="0" t="n">
        <v>62</v>
      </c>
      <c r="DZ64" s="9" t="n">
        <v>-1</v>
      </c>
    </row>
    <row r="65" customFormat="false" ht="12.75" hidden="false" customHeight="false" outlineLevel="0" collapsed="false">
      <c r="A65" s="1" t="s">
        <v>167</v>
      </c>
      <c r="B65" s="1" t="n">
        <v>0</v>
      </c>
      <c r="C65" s="1" t="n">
        <v>2</v>
      </c>
      <c r="F65" s="1" t="n">
        <v>0</v>
      </c>
      <c r="G65" s="2" t="n">
        <v>7</v>
      </c>
      <c r="J65" s="1" t="n">
        <v>4</v>
      </c>
      <c r="K65" s="1" t="n">
        <v>1</v>
      </c>
      <c r="L65" s="2" t="n">
        <v>24</v>
      </c>
      <c r="M65" s="2" t="n">
        <v>0</v>
      </c>
      <c r="N65" s="2" t="n">
        <v>3</v>
      </c>
      <c r="O65" s="1" t="n">
        <v>1</v>
      </c>
      <c r="Q65" s="2" t="n">
        <v>8</v>
      </c>
      <c r="S65" s="2" t="n">
        <v>3</v>
      </c>
      <c r="T65" s="2" t="n">
        <v>419</v>
      </c>
      <c r="V65" s="2" t="n">
        <v>5</v>
      </c>
      <c r="W65" s="2" t="n">
        <v>1</v>
      </c>
      <c r="X65" s="2" t="n">
        <v>1919</v>
      </c>
      <c r="Y65" s="2" t="n">
        <v>1945</v>
      </c>
      <c r="AD65" s="1" t="s">
        <v>171</v>
      </c>
      <c r="AE65" s="1" t="s">
        <v>170</v>
      </c>
      <c r="AF65" s="4" t="n">
        <v>-1</v>
      </c>
      <c r="AG65" s="4" t="n">
        <v>-1</v>
      </c>
      <c r="AH65" s="4" t="n">
        <v>-1</v>
      </c>
      <c r="AI65" s="1" t="n">
        <v>-1</v>
      </c>
      <c r="AN65" s="6" t="n">
        <f aca="false">(AJ65+AK65)/2</f>
        <v>0</v>
      </c>
      <c r="AO65" s="6" t="n">
        <f aca="false">(AL65+AM65)/2</f>
        <v>0</v>
      </c>
      <c r="AP65" s="6" t="n">
        <f aca="false">(AN65/6*4)+(AO65/6*2)</f>
        <v>0</v>
      </c>
      <c r="CH65" s="9" t="n">
        <v>2</v>
      </c>
      <c r="CI65" s="9" t="n">
        <v>0</v>
      </c>
      <c r="CK65" s="9" t="s">
        <v>131</v>
      </c>
      <c r="DO65" s="9" t="s">
        <v>132</v>
      </c>
      <c r="DV65" s="9" t="n">
        <v>0</v>
      </c>
      <c r="DY65" s="0" t="n">
        <v>63</v>
      </c>
      <c r="DZ65" s="9" t="n">
        <v>-1</v>
      </c>
    </row>
    <row r="66" customFormat="false" ht="12.75" hidden="false" customHeight="false" outlineLevel="0" collapsed="false">
      <c r="A66" s="1" t="s">
        <v>176</v>
      </c>
      <c r="B66" s="1" t="n">
        <v>0</v>
      </c>
      <c r="C66" s="1" t="n">
        <v>8</v>
      </c>
      <c r="F66" s="1" t="n">
        <v>0</v>
      </c>
      <c r="G66" s="2" t="n">
        <v>8</v>
      </c>
      <c r="I66" s="1" t="n">
        <v>5</v>
      </c>
      <c r="J66" s="1" t="n">
        <v>3</v>
      </c>
      <c r="K66" s="1" t="n">
        <v>1</v>
      </c>
      <c r="L66" s="2" t="n">
        <v>24</v>
      </c>
      <c r="M66" s="2" t="n">
        <v>0</v>
      </c>
      <c r="N66" s="2" t="n">
        <v>3</v>
      </c>
      <c r="O66" s="1" t="n">
        <v>1</v>
      </c>
      <c r="Q66" s="2" t="n">
        <v>8</v>
      </c>
      <c r="S66" s="2" t="n">
        <v>16</v>
      </c>
      <c r="T66" s="2" t="n">
        <v>210</v>
      </c>
      <c r="V66" s="2" t="n">
        <v>5</v>
      </c>
      <c r="W66" s="2" t="n">
        <v>1</v>
      </c>
      <c r="X66" s="2" t="n">
        <v>1930</v>
      </c>
      <c r="Y66" s="2" t="n">
        <v>1945</v>
      </c>
      <c r="AD66" s="1" t="s">
        <v>170</v>
      </c>
      <c r="AE66" s="1" t="s">
        <v>170</v>
      </c>
      <c r="AF66" s="4" t="n">
        <v>-1</v>
      </c>
      <c r="AG66" s="4" t="n">
        <v>-1</v>
      </c>
      <c r="AH66" s="4" t="n">
        <v>-1</v>
      </c>
      <c r="AI66" s="1" t="n">
        <v>-1</v>
      </c>
      <c r="AN66" s="6" t="n">
        <f aca="false">(AJ66+AK66)/2</f>
        <v>0</v>
      </c>
      <c r="AO66" s="6" t="n">
        <f aca="false">(AL66+AM66)/2</f>
        <v>0</v>
      </c>
      <c r="AP66" s="6" t="n">
        <f aca="false">(AN66/6*4)+(AO66/6*2)</f>
        <v>0</v>
      </c>
      <c r="BE66" s="2" t="n">
        <v>3</v>
      </c>
      <c r="CH66" s="9" t="n">
        <v>8</v>
      </c>
      <c r="CI66" s="9" t="n">
        <v>0</v>
      </c>
      <c r="CK66" s="9" t="s">
        <v>131</v>
      </c>
      <c r="CN66" s="9" t="n">
        <v>3</v>
      </c>
      <c r="CO66" s="9" t="n">
        <v>1</v>
      </c>
      <c r="CP66" s="9" t="n">
        <v>1</v>
      </c>
      <c r="DO66" s="9" t="s">
        <v>132</v>
      </c>
      <c r="DV66" s="9" t="n">
        <v>1</v>
      </c>
      <c r="DY66" s="0" t="n">
        <v>269</v>
      </c>
      <c r="DZ66" s="9" t="n">
        <v>-1</v>
      </c>
    </row>
    <row r="67" customFormat="false" ht="12.75" hidden="false" customHeight="false" outlineLevel="0" collapsed="false">
      <c r="A67" s="1" t="s">
        <v>140</v>
      </c>
      <c r="B67" s="1" t="n">
        <v>0</v>
      </c>
      <c r="C67" s="1" t="n">
        <v>3</v>
      </c>
      <c r="F67" s="1" t="n">
        <v>0</v>
      </c>
      <c r="G67" s="2" t="n">
        <v>8</v>
      </c>
      <c r="I67" s="1" t="n">
        <v>5</v>
      </c>
      <c r="J67" s="1" t="n">
        <v>3</v>
      </c>
      <c r="K67" s="1" t="n">
        <v>1</v>
      </c>
      <c r="L67" s="2" t="n">
        <v>24</v>
      </c>
      <c r="M67" s="2" t="n">
        <v>0</v>
      </c>
      <c r="N67" s="2" t="n">
        <v>3</v>
      </c>
      <c r="O67" s="1" t="n">
        <v>1</v>
      </c>
      <c r="Q67" s="2" t="n">
        <v>8</v>
      </c>
      <c r="S67" s="2" t="n">
        <v>6</v>
      </c>
      <c r="T67" s="2" t="n">
        <v>419</v>
      </c>
      <c r="V67" s="2" t="n">
        <v>15</v>
      </c>
      <c r="W67" s="2" t="n">
        <v>1</v>
      </c>
      <c r="X67" s="2" t="n">
        <v>1930</v>
      </c>
      <c r="Y67" s="2" t="n">
        <v>1945</v>
      </c>
      <c r="AD67" s="1" t="s">
        <v>170</v>
      </c>
      <c r="AE67" s="1" t="s">
        <v>170</v>
      </c>
      <c r="AF67" s="4" t="n">
        <v>-1</v>
      </c>
      <c r="AG67" s="4" t="n">
        <v>-1</v>
      </c>
      <c r="AH67" s="4" t="n">
        <v>-1</v>
      </c>
      <c r="AI67" s="1" t="n">
        <v>-1</v>
      </c>
      <c r="AN67" s="6" t="n">
        <f aca="false">(AJ67+AK67)/2</f>
        <v>0</v>
      </c>
      <c r="AO67" s="6" t="n">
        <f aca="false">(AL67+AM67)/2</f>
        <v>0</v>
      </c>
      <c r="AP67" s="6" t="n">
        <f aca="false">(AN67/6*4)+(AO67/6*2)</f>
        <v>0</v>
      </c>
      <c r="CH67" s="9" t="n">
        <v>3</v>
      </c>
      <c r="CI67" s="9" t="n">
        <v>0</v>
      </c>
      <c r="CK67" s="9" t="s">
        <v>131</v>
      </c>
      <c r="DO67" s="9" t="s">
        <v>132</v>
      </c>
      <c r="DV67" s="9" t="n">
        <v>1</v>
      </c>
      <c r="DY67" s="0" t="n">
        <v>270</v>
      </c>
      <c r="DZ67" s="9" t="n">
        <v>-1</v>
      </c>
    </row>
    <row r="68" customFormat="false" ht="12.75" hidden="false" customHeight="false" outlineLevel="0" collapsed="false">
      <c r="A68" s="1" t="s">
        <v>177</v>
      </c>
      <c r="B68" s="1" t="n">
        <v>0</v>
      </c>
      <c r="C68" s="1" t="n">
        <v>4</v>
      </c>
      <c r="F68" s="1" t="n">
        <v>0</v>
      </c>
      <c r="G68" s="2" t="n">
        <v>8</v>
      </c>
      <c r="J68" s="1" t="n">
        <v>6</v>
      </c>
      <c r="K68" s="1" t="n">
        <v>2</v>
      </c>
      <c r="L68" s="2" t="n">
        <v>24</v>
      </c>
      <c r="M68" s="2" t="n">
        <v>0</v>
      </c>
      <c r="N68" s="2" t="n">
        <v>3</v>
      </c>
      <c r="O68" s="1" t="n">
        <v>1</v>
      </c>
      <c r="Q68" s="2" t="n">
        <v>8</v>
      </c>
      <c r="S68" s="2" t="n">
        <v>13</v>
      </c>
      <c r="T68" s="2" t="n">
        <v>210</v>
      </c>
      <c r="V68" s="2" t="n">
        <v>5</v>
      </c>
      <c r="W68" s="2" t="n">
        <v>1</v>
      </c>
      <c r="X68" s="2" t="n">
        <v>1919</v>
      </c>
      <c r="Y68" s="2" t="n">
        <v>1943</v>
      </c>
      <c r="AD68" s="1" t="s">
        <v>170</v>
      </c>
      <c r="AE68" s="1" t="s">
        <v>170</v>
      </c>
      <c r="AF68" s="4" t="n">
        <v>-1</v>
      </c>
      <c r="AG68" s="4" t="n">
        <v>-1</v>
      </c>
      <c r="AH68" s="4" t="n">
        <v>-1</v>
      </c>
      <c r="AI68" s="1" t="n">
        <v>-1</v>
      </c>
      <c r="AN68" s="6" t="n">
        <f aca="false">(AJ68+AK68)/2</f>
        <v>0</v>
      </c>
      <c r="AO68" s="6" t="n">
        <f aca="false">(AL68+AM68)/2</f>
        <v>0</v>
      </c>
      <c r="AP68" s="6" t="n">
        <f aca="false">(AN68/6*4)+(AO68/6*2)</f>
        <v>0</v>
      </c>
      <c r="BE68" s="2" t="n">
        <v>2</v>
      </c>
      <c r="CH68" s="9" t="n">
        <v>4</v>
      </c>
      <c r="CI68" s="9" t="n">
        <v>0</v>
      </c>
      <c r="CK68" s="9" t="s">
        <v>131</v>
      </c>
      <c r="CN68" s="9" t="n">
        <v>2</v>
      </c>
      <c r="CO68" s="9" t="n">
        <v>1</v>
      </c>
      <c r="DO68" s="9" t="s">
        <v>132</v>
      </c>
      <c r="DV68" s="9" t="n">
        <v>1</v>
      </c>
      <c r="DY68" s="0" t="n">
        <v>271</v>
      </c>
      <c r="DZ68" s="9" t="n">
        <v>-1</v>
      </c>
    </row>
    <row r="69" customFormat="false" ht="12.75" hidden="false" customHeight="false" outlineLevel="0" collapsed="false">
      <c r="A69" s="1" t="s">
        <v>142</v>
      </c>
      <c r="B69" s="1" t="n">
        <v>0</v>
      </c>
      <c r="C69" s="1" t="n">
        <v>2</v>
      </c>
      <c r="F69" s="1" t="n">
        <v>0</v>
      </c>
      <c r="G69" s="2" t="n">
        <v>8</v>
      </c>
      <c r="J69" s="1" t="n">
        <v>4</v>
      </c>
      <c r="K69" s="1" t="n">
        <v>1</v>
      </c>
      <c r="L69" s="2" t="n">
        <v>24</v>
      </c>
      <c r="M69" s="2" t="n">
        <v>0</v>
      </c>
      <c r="N69" s="2" t="n">
        <v>3</v>
      </c>
      <c r="O69" s="1" t="n">
        <v>1</v>
      </c>
      <c r="Q69" s="2" t="n">
        <v>8</v>
      </c>
      <c r="S69" s="2" t="n">
        <v>5</v>
      </c>
      <c r="T69" s="2" t="n">
        <v>419</v>
      </c>
      <c r="V69" s="2" t="n">
        <v>15</v>
      </c>
      <c r="W69" s="2" t="n">
        <v>1</v>
      </c>
      <c r="X69" s="2" t="n">
        <v>1919</v>
      </c>
      <c r="Y69" s="2" t="n">
        <v>1943</v>
      </c>
      <c r="AD69" s="1" t="s">
        <v>170</v>
      </c>
      <c r="AE69" s="1" t="s">
        <v>170</v>
      </c>
      <c r="AF69" s="4" t="n">
        <v>-1</v>
      </c>
      <c r="AG69" s="4" t="n">
        <v>-1</v>
      </c>
      <c r="AH69" s="4" t="n">
        <v>-1</v>
      </c>
      <c r="AI69" s="1" t="n">
        <v>-1</v>
      </c>
      <c r="AN69" s="6" t="n">
        <f aca="false">(AJ69+AK69)/2</f>
        <v>0</v>
      </c>
      <c r="AO69" s="6" t="n">
        <f aca="false">(AL69+AM69)/2</f>
        <v>0</v>
      </c>
      <c r="AP69" s="6" t="n">
        <f aca="false">(AN69/6*4)+(AO69/6*2)</f>
        <v>0</v>
      </c>
      <c r="CH69" s="9" t="n">
        <v>2</v>
      </c>
      <c r="CI69" s="9" t="n">
        <v>0</v>
      </c>
      <c r="CK69" s="9" t="s">
        <v>131</v>
      </c>
      <c r="DO69" s="9" t="s">
        <v>132</v>
      </c>
      <c r="DV69" s="9" t="n">
        <v>1</v>
      </c>
      <c r="DY69" s="0" t="n">
        <v>272</v>
      </c>
      <c r="DZ69" s="9" t="n">
        <v>-1</v>
      </c>
    </row>
    <row r="70" customFormat="false" ht="12.75" hidden="false" customHeight="false" outlineLevel="0" collapsed="false">
      <c r="A70" s="1" t="s">
        <v>178</v>
      </c>
      <c r="B70" s="1" t="n">
        <v>0</v>
      </c>
      <c r="C70" s="1" t="n">
        <v>5</v>
      </c>
      <c r="F70" s="1" t="n">
        <v>0</v>
      </c>
      <c r="G70" s="2" t="n">
        <v>8</v>
      </c>
      <c r="J70" s="1" t="n">
        <v>4</v>
      </c>
      <c r="K70" s="1" t="n">
        <v>1</v>
      </c>
      <c r="L70" s="2" t="n">
        <v>24</v>
      </c>
      <c r="M70" s="2" t="n">
        <v>0</v>
      </c>
      <c r="N70" s="2" t="n">
        <v>3</v>
      </c>
      <c r="O70" s="1" t="n">
        <v>1</v>
      </c>
      <c r="Q70" s="2" t="n">
        <v>8</v>
      </c>
      <c r="S70" s="2" t="n">
        <v>13</v>
      </c>
      <c r="T70" s="2" t="n">
        <v>210</v>
      </c>
      <c r="V70" s="2" t="n">
        <v>5</v>
      </c>
      <c r="W70" s="2" t="n">
        <v>1</v>
      </c>
      <c r="X70" s="2" t="n">
        <v>1944</v>
      </c>
      <c r="Y70" s="2" t="n">
        <v>1945</v>
      </c>
      <c r="AD70" s="1" t="s">
        <v>170</v>
      </c>
      <c r="AE70" s="1" t="s">
        <v>170</v>
      </c>
      <c r="AF70" s="4" t="n">
        <v>-1</v>
      </c>
      <c r="AG70" s="4" t="n">
        <v>-1</v>
      </c>
      <c r="AH70" s="4" t="n">
        <v>-1</v>
      </c>
      <c r="AI70" s="1" t="n">
        <v>-1</v>
      </c>
      <c r="AN70" s="6" t="n">
        <f aca="false">(AJ70+AK70)/2</f>
        <v>0</v>
      </c>
      <c r="AO70" s="6" t="n">
        <f aca="false">(AL70+AM70)/2</f>
        <v>0</v>
      </c>
      <c r="AP70" s="6" t="n">
        <f aca="false">(AN70/6*4)+(AO70/6*2)</f>
        <v>0</v>
      </c>
      <c r="BE70" s="2" t="n">
        <v>2</v>
      </c>
      <c r="CH70" s="9" t="n">
        <v>5</v>
      </c>
      <c r="CI70" s="9" t="n">
        <v>0</v>
      </c>
      <c r="CK70" s="9" t="s">
        <v>131</v>
      </c>
      <c r="CN70" s="9" t="n">
        <v>2</v>
      </c>
      <c r="CO70" s="9" t="n">
        <v>1</v>
      </c>
      <c r="CP70" s="9" t="n">
        <v>1</v>
      </c>
      <c r="DO70" s="9" t="s">
        <v>132</v>
      </c>
      <c r="DV70" s="9" t="n">
        <v>1</v>
      </c>
      <c r="DY70" s="0" t="n">
        <v>273</v>
      </c>
      <c r="DZ70" s="9" t="n">
        <v>-1</v>
      </c>
    </row>
    <row r="71" customFormat="false" ht="12.75" hidden="false" customHeight="false" outlineLevel="0" collapsed="false">
      <c r="A71" s="1" t="s">
        <v>179</v>
      </c>
      <c r="B71" s="1" t="n">
        <v>0</v>
      </c>
      <c r="C71" s="1" t="n">
        <v>2</v>
      </c>
      <c r="F71" s="1" t="n">
        <v>0</v>
      </c>
      <c r="G71" s="2" t="n">
        <v>8</v>
      </c>
      <c r="J71" s="1" t="n">
        <v>3</v>
      </c>
      <c r="K71" s="1" t="n">
        <v>1</v>
      </c>
      <c r="L71" s="2" t="n">
        <v>24</v>
      </c>
      <c r="M71" s="2" t="n">
        <v>0</v>
      </c>
      <c r="N71" s="2" t="n">
        <v>3</v>
      </c>
      <c r="O71" s="1" t="n">
        <v>1</v>
      </c>
      <c r="Q71" s="2" t="n">
        <v>8</v>
      </c>
      <c r="S71" s="2" t="n">
        <v>5</v>
      </c>
      <c r="T71" s="2" t="n">
        <v>419</v>
      </c>
      <c r="V71" s="2" t="n">
        <v>15</v>
      </c>
      <c r="W71" s="2" t="n">
        <v>1</v>
      </c>
      <c r="X71" s="2" t="n">
        <v>1944</v>
      </c>
      <c r="Y71" s="2" t="n">
        <v>1945</v>
      </c>
      <c r="AD71" s="1" t="s">
        <v>170</v>
      </c>
      <c r="AE71" s="1" t="s">
        <v>170</v>
      </c>
      <c r="AF71" s="4" t="n">
        <v>-1</v>
      </c>
      <c r="AG71" s="4" t="n">
        <v>-1</v>
      </c>
      <c r="AH71" s="4" t="n">
        <v>-1</v>
      </c>
      <c r="AI71" s="1" t="n">
        <v>-1</v>
      </c>
      <c r="AN71" s="6" t="n">
        <f aca="false">(AJ71+AK71)/2</f>
        <v>0</v>
      </c>
      <c r="AO71" s="6" t="n">
        <f aca="false">(AL71+AM71)/2</f>
        <v>0</v>
      </c>
      <c r="AP71" s="6" t="n">
        <f aca="false">(AN71/6*4)+(AO71/6*2)</f>
        <v>0</v>
      </c>
      <c r="CH71" s="9" t="n">
        <v>2</v>
      </c>
      <c r="CI71" s="9" t="n">
        <v>0</v>
      </c>
      <c r="CK71" s="9" t="s">
        <v>131</v>
      </c>
      <c r="DO71" s="9" t="s">
        <v>132</v>
      </c>
      <c r="DV71" s="9" t="n">
        <v>1</v>
      </c>
      <c r="DY71" s="0" t="n">
        <v>274</v>
      </c>
      <c r="DZ71" s="9" t="n">
        <v>-1</v>
      </c>
    </row>
    <row r="72" customFormat="false" ht="12.75" hidden="false" customHeight="false" outlineLevel="0" collapsed="false">
      <c r="A72" s="1" t="s">
        <v>143</v>
      </c>
      <c r="B72" s="1" t="n">
        <v>0</v>
      </c>
      <c r="C72" s="1" t="n">
        <v>24</v>
      </c>
      <c r="D72" s="2" t="n">
        <v>285</v>
      </c>
      <c r="F72" s="1" t="n">
        <v>0</v>
      </c>
      <c r="G72" s="2" t="n">
        <v>8</v>
      </c>
      <c r="J72" s="1" t="n">
        <v>1</v>
      </c>
      <c r="K72" s="1" t="n">
        <v>0</v>
      </c>
      <c r="L72" s="2" t="n">
        <v>24</v>
      </c>
      <c r="M72" s="2" t="n">
        <v>0</v>
      </c>
      <c r="N72" s="2" t="n">
        <v>3</v>
      </c>
      <c r="O72" s="1" t="n">
        <v>1</v>
      </c>
      <c r="Q72" s="2" t="n">
        <v>3</v>
      </c>
      <c r="S72" s="2" t="n">
        <v>32</v>
      </c>
      <c r="T72" s="2" t="n">
        <v>212</v>
      </c>
      <c r="V72" s="2" t="n">
        <v>22</v>
      </c>
      <c r="W72" s="2" t="n">
        <v>1</v>
      </c>
      <c r="X72" s="2" t="n">
        <v>1919</v>
      </c>
      <c r="Y72" s="2" t="n">
        <v>1945</v>
      </c>
      <c r="Z72" s="2" t="n">
        <v>1</v>
      </c>
      <c r="AA72" s="2" t="n">
        <v>0</v>
      </c>
      <c r="AD72" s="1" t="s">
        <v>170</v>
      </c>
      <c r="AE72" s="1" t="s">
        <v>170</v>
      </c>
      <c r="AF72" s="4" t="n">
        <v>-1</v>
      </c>
      <c r="AG72" s="4" t="n">
        <v>-1</v>
      </c>
      <c r="AH72" s="4" t="n">
        <v>-1</v>
      </c>
      <c r="AI72" s="1" t="n">
        <v>-1</v>
      </c>
      <c r="AN72" s="6" t="n">
        <f aca="false">(AJ72+AK72)/2</f>
        <v>0</v>
      </c>
      <c r="AO72" s="6" t="n">
        <f aca="false">(AL72+AM72)/2</f>
        <v>0</v>
      </c>
      <c r="AP72" s="6" t="n">
        <f aca="false">(AN72/6*4)+(AO72/6*2)</f>
        <v>0</v>
      </c>
      <c r="CH72" s="9" t="n">
        <v>24</v>
      </c>
      <c r="CI72" s="9" t="n">
        <v>0</v>
      </c>
      <c r="CJ72" s="9" t="s">
        <v>143</v>
      </c>
      <c r="CK72" s="9" t="s">
        <v>143</v>
      </c>
      <c r="CT72" s="9" t="n">
        <v>10</v>
      </c>
      <c r="DO72" s="9" t="s">
        <v>132</v>
      </c>
      <c r="DV72" s="9" t="n">
        <v>1</v>
      </c>
      <c r="DY72" s="0" t="n">
        <v>279</v>
      </c>
      <c r="DZ72" s="9" t="n">
        <v>-1</v>
      </c>
    </row>
    <row r="73" customFormat="false" ht="12.75" hidden="false" customHeight="false" outlineLevel="0" collapsed="false">
      <c r="A73" s="1" t="s">
        <v>143</v>
      </c>
      <c r="B73" s="1" t="n">
        <v>0</v>
      </c>
      <c r="C73" s="1" t="n">
        <v>24</v>
      </c>
      <c r="D73" s="2" t="n">
        <v>285</v>
      </c>
      <c r="F73" s="1" t="n">
        <v>0</v>
      </c>
      <c r="G73" s="2" t="n">
        <v>7</v>
      </c>
      <c r="J73" s="1" t="n">
        <v>1</v>
      </c>
      <c r="K73" s="1" t="n">
        <v>0</v>
      </c>
      <c r="L73" s="2" t="n">
        <v>24</v>
      </c>
      <c r="M73" s="2" t="n">
        <v>0</v>
      </c>
      <c r="N73" s="2" t="n">
        <v>3</v>
      </c>
      <c r="O73" s="1" t="n">
        <v>1</v>
      </c>
      <c r="Q73" s="2" t="n">
        <v>3</v>
      </c>
      <c r="S73" s="2" t="n">
        <v>31</v>
      </c>
      <c r="T73" s="2" t="n">
        <v>212</v>
      </c>
      <c r="V73" s="2" t="n">
        <v>22</v>
      </c>
      <c r="W73" s="2" t="n">
        <v>1</v>
      </c>
      <c r="X73" s="2" t="n">
        <v>1919</v>
      </c>
      <c r="Y73" s="2" t="n">
        <v>1945</v>
      </c>
      <c r="Z73" s="2" t="n">
        <v>1</v>
      </c>
      <c r="AA73" s="2" t="n">
        <v>0</v>
      </c>
      <c r="AD73" s="2" t="s">
        <v>175</v>
      </c>
      <c r="AE73" s="1" t="s">
        <v>170</v>
      </c>
      <c r="AF73" s="4" t="n">
        <v>-1</v>
      </c>
      <c r="AG73" s="4" t="n">
        <v>-1</v>
      </c>
      <c r="AH73" s="4" t="n">
        <v>-1</v>
      </c>
      <c r="AI73" s="1" t="n">
        <v>-1</v>
      </c>
      <c r="AN73" s="6" t="n">
        <f aca="false">(AJ73+AK73)/2</f>
        <v>0</v>
      </c>
      <c r="AO73" s="6" t="n">
        <f aca="false">(AL73+AM73)/2</f>
        <v>0</v>
      </c>
      <c r="AP73" s="6" t="n">
        <f aca="false">(AN73/6*4)+(AO73/6*2)</f>
        <v>0</v>
      </c>
      <c r="CH73" s="9" t="n">
        <v>24</v>
      </c>
      <c r="CI73" s="9" t="n">
        <v>0</v>
      </c>
      <c r="CJ73" s="9" t="s">
        <v>143</v>
      </c>
      <c r="CK73" s="9" t="s">
        <v>143</v>
      </c>
      <c r="CT73" s="9" t="n">
        <v>10</v>
      </c>
      <c r="DO73" s="9" t="s">
        <v>132</v>
      </c>
      <c r="DV73" s="9" t="n">
        <v>0</v>
      </c>
      <c r="DY73" s="0" t="n">
        <v>1106</v>
      </c>
      <c r="DZ73" s="9" t="n">
        <v>-1</v>
      </c>
    </row>
    <row r="74" customFormat="false" ht="12.75" hidden="false" customHeight="false" outlineLevel="0" collapsed="false">
      <c r="A74" s="1" t="s">
        <v>144</v>
      </c>
      <c r="B74" s="1" t="n">
        <v>0</v>
      </c>
      <c r="C74" s="1" t="n">
        <v>7</v>
      </c>
      <c r="D74" s="2" t="n">
        <v>27</v>
      </c>
      <c r="F74" s="1" t="n">
        <v>0</v>
      </c>
      <c r="G74" s="2" t="n">
        <v>8</v>
      </c>
      <c r="J74" s="1" t="n">
        <v>16</v>
      </c>
      <c r="K74" s="1" t="n">
        <v>4</v>
      </c>
      <c r="L74" s="2" t="n">
        <v>24</v>
      </c>
      <c r="M74" s="2" t="n">
        <v>0</v>
      </c>
      <c r="N74" s="2" t="n">
        <v>3</v>
      </c>
      <c r="O74" s="1" t="n">
        <v>1</v>
      </c>
      <c r="Q74" s="2" t="n">
        <v>6</v>
      </c>
      <c r="S74" s="2" t="n">
        <v>15</v>
      </c>
      <c r="T74" s="2" t="n">
        <v>212</v>
      </c>
      <c r="W74" s="2" t="n">
        <v>1</v>
      </c>
      <c r="X74" s="2" t="n">
        <v>1919</v>
      </c>
      <c r="Y74" s="2" t="n">
        <v>1945</v>
      </c>
      <c r="Z74" s="2" t="n">
        <v>4</v>
      </c>
      <c r="AA74" s="2" t="n">
        <v>0</v>
      </c>
      <c r="AB74" s="3" t="n">
        <v>7</v>
      </c>
      <c r="AC74" s="2" t="n">
        <v>0</v>
      </c>
      <c r="AD74" s="1" t="s">
        <v>170</v>
      </c>
      <c r="AE74" s="1" t="s">
        <v>170</v>
      </c>
      <c r="AF74" s="4" t="n">
        <v>-1</v>
      </c>
      <c r="AG74" s="4" t="n">
        <v>-1</v>
      </c>
      <c r="AH74" s="4" t="n">
        <v>-1</v>
      </c>
      <c r="AI74" s="1" t="n">
        <v>-1</v>
      </c>
      <c r="AN74" s="6" t="n">
        <f aca="false">(AJ74+AK74)/2</f>
        <v>0</v>
      </c>
      <c r="AO74" s="6" t="n">
        <f aca="false">(AL74+AM74)/2</f>
        <v>0</v>
      </c>
      <c r="AP74" s="6" t="n">
        <f aca="false">(AN74/6*4)+(AO74/6*2)</f>
        <v>0</v>
      </c>
      <c r="AQ74" s="7" t="n">
        <v>12</v>
      </c>
      <c r="AR74" s="0" t="n">
        <v>4</v>
      </c>
      <c r="CH74" s="9" t="n">
        <v>7</v>
      </c>
      <c r="CI74" s="9" t="n">
        <v>0</v>
      </c>
      <c r="CJ74" s="9" t="s">
        <v>145</v>
      </c>
      <c r="CK74" s="9" t="s">
        <v>144</v>
      </c>
      <c r="CO74" s="9" t="n">
        <v>1</v>
      </c>
      <c r="CQ74" s="9" t="n">
        <v>3</v>
      </c>
      <c r="CT74" s="9" t="n">
        <v>12</v>
      </c>
      <c r="CU74" s="9" t="n">
        <v>3</v>
      </c>
      <c r="CV74" s="9" t="n">
        <v>6</v>
      </c>
      <c r="DO74" s="9" t="s">
        <v>132</v>
      </c>
      <c r="DV74" s="9" t="n">
        <v>1</v>
      </c>
      <c r="DY74" s="0" t="n">
        <v>280</v>
      </c>
      <c r="DZ74" s="9" t="n">
        <v>-1</v>
      </c>
    </row>
    <row r="75" customFormat="false" ht="12.75" hidden="false" customHeight="false" outlineLevel="0" collapsed="false">
      <c r="A75" s="1" t="s">
        <v>144</v>
      </c>
      <c r="B75" s="1" t="n">
        <v>0</v>
      </c>
      <c r="C75" s="1" t="n">
        <v>6</v>
      </c>
      <c r="D75" s="2" t="n">
        <v>26</v>
      </c>
      <c r="F75" s="1" t="n">
        <v>0</v>
      </c>
      <c r="G75" s="2" t="n">
        <v>7</v>
      </c>
      <c r="J75" s="1" t="n">
        <v>12</v>
      </c>
      <c r="K75" s="1" t="n">
        <v>3</v>
      </c>
      <c r="L75" s="2" t="n">
        <v>24</v>
      </c>
      <c r="M75" s="2" t="n">
        <v>0</v>
      </c>
      <c r="N75" s="2" t="n">
        <v>3</v>
      </c>
      <c r="O75" s="1" t="n">
        <v>1</v>
      </c>
      <c r="Q75" s="2" t="n">
        <v>6</v>
      </c>
      <c r="S75" s="2" t="n">
        <v>13</v>
      </c>
      <c r="T75" s="2" t="n">
        <v>212</v>
      </c>
      <c r="W75" s="2" t="n">
        <v>1</v>
      </c>
      <c r="X75" s="2" t="n">
        <v>1919</v>
      </c>
      <c r="Y75" s="2" t="n">
        <v>1945</v>
      </c>
      <c r="Z75" s="2" t="n">
        <v>5</v>
      </c>
      <c r="AA75" s="2" t="n">
        <v>0</v>
      </c>
      <c r="AB75" s="3" t="n">
        <v>6</v>
      </c>
      <c r="AD75" s="2" t="s">
        <v>175</v>
      </c>
      <c r="AE75" s="1" t="s">
        <v>170</v>
      </c>
      <c r="AF75" s="4" t="n">
        <v>-1</v>
      </c>
      <c r="AG75" s="4" t="n">
        <v>-1</v>
      </c>
      <c r="AH75" s="4" t="n">
        <v>-1</v>
      </c>
      <c r="AI75" s="1" t="n">
        <v>-1</v>
      </c>
      <c r="AN75" s="6" t="n">
        <f aca="false">(AJ75+AK75)/2</f>
        <v>0</v>
      </c>
      <c r="AO75" s="6" t="n">
        <f aca="false">(AL75+AM75)/2</f>
        <v>0</v>
      </c>
      <c r="AP75" s="6" t="n">
        <f aca="false">(AN75/6*4)+(AO75/6*2)</f>
        <v>0</v>
      </c>
      <c r="AQ75" s="7" t="n">
        <v>12</v>
      </c>
      <c r="AR75" s="0" t="n">
        <v>4</v>
      </c>
      <c r="CH75" s="9" t="n">
        <v>6</v>
      </c>
      <c r="CI75" s="9" t="n">
        <v>0</v>
      </c>
      <c r="CJ75" s="9" t="s">
        <v>145</v>
      </c>
      <c r="CK75" s="9" t="s">
        <v>144</v>
      </c>
      <c r="CO75" s="9" t="n">
        <v>1</v>
      </c>
      <c r="CQ75" s="9" t="n">
        <v>3</v>
      </c>
      <c r="CT75" s="9" t="n">
        <v>11</v>
      </c>
      <c r="CU75" s="9" t="n">
        <v>3</v>
      </c>
      <c r="CV75" s="9" t="n">
        <v>6</v>
      </c>
      <c r="DO75" s="9" t="s">
        <v>132</v>
      </c>
      <c r="DV75" s="9" t="n">
        <v>0</v>
      </c>
      <c r="DY75" s="0" t="n">
        <v>1107</v>
      </c>
      <c r="DZ75" s="9" t="n">
        <v>-1</v>
      </c>
    </row>
    <row r="76" customFormat="false" ht="12.75" hidden="false" customHeight="false" outlineLevel="0" collapsed="false">
      <c r="A76" s="1" t="s">
        <v>180</v>
      </c>
      <c r="B76" s="1" t="n">
        <v>0</v>
      </c>
      <c r="C76" s="1" t="n">
        <v>3</v>
      </c>
      <c r="D76" s="2" t="n">
        <v>6</v>
      </c>
      <c r="F76" s="1" t="n">
        <v>0</v>
      </c>
      <c r="G76" s="2" t="n">
        <v>8</v>
      </c>
      <c r="J76" s="1" t="n">
        <v>8</v>
      </c>
      <c r="K76" s="1" t="n">
        <v>2</v>
      </c>
      <c r="L76" s="2" t="n">
        <v>24</v>
      </c>
      <c r="M76" s="2" t="n">
        <v>0</v>
      </c>
      <c r="N76" s="2" t="n">
        <v>3</v>
      </c>
      <c r="O76" s="1" t="n">
        <v>1</v>
      </c>
      <c r="Q76" s="2" t="n">
        <v>6</v>
      </c>
      <c r="S76" s="2" t="n">
        <v>11</v>
      </c>
      <c r="T76" s="2" t="n">
        <v>212</v>
      </c>
      <c r="W76" s="2" t="n">
        <v>1</v>
      </c>
      <c r="X76" s="2" t="n">
        <v>1919</v>
      </c>
      <c r="Y76" s="2" t="n">
        <v>1945</v>
      </c>
      <c r="Z76" s="2" t="n">
        <v>2</v>
      </c>
      <c r="AA76" s="2" t="n">
        <v>0</v>
      </c>
      <c r="AB76" s="3" t="n">
        <v>3</v>
      </c>
      <c r="AC76" s="2" t="n">
        <v>0</v>
      </c>
      <c r="AD76" s="1" t="s">
        <v>170</v>
      </c>
      <c r="AE76" s="1" t="s">
        <v>170</v>
      </c>
      <c r="AF76" s="4" t="n">
        <v>-1</v>
      </c>
      <c r="AG76" s="4" t="n">
        <v>-1</v>
      </c>
      <c r="AH76" s="4" t="n">
        <v>-1</v>
      </c>
      <c r="AI76" s="1" t="n">
        <v>-1</v>
      </c>
      <c r="AN76" s="6" t="n">
        <f aca="false">(AJ76+AK76)/2</f>
        <v>0</v>
      </c>
      <c r="AO76" s="6" t="n">
        <f aca="false">(AL76+AM76)/2</f>
        <v>0</v>
      </c>
      <c r="AP76" s="6" t="n">
        <f aca="false">(AN76/6*4)+(AO76/6*2)</f>
        <v>0</v>
      </c>
      <c r="AQ76" s="7" t="n">
        <v>12</v>
      </c>
      <c r="AR76" s="0" t="n">
        <v>4</v>
      </c>
      <c r="CH76" s="9" t="n">
        <v>3</v>
      </c>
      <c r="CI76" s="9" t="n">
        <v>0</v>
      </c>
      <c r="CJ76" s="9" t="s">
        <v>145</v>
      </c>
      <c r="CK76" s="9" t="s">
        <v>181</v>
      </c>
      <c r="CO76" s="9" t="n">
        <v>1</v>
      </c>
      <c r="CQ76" s="9" t="n">
        <v>1</v>
      </c>
      <c r="CT76" s="9" t="n">
        <v>12</v>
      </c>
      <c r="CU76" s="9" t="n">
        <v>1</v>
      </c>
      <c r="CV76" s="9" t="n">
        <v>6</v>
      </c>
      <c r="DO76" s="9" t="s">
        <v>132</v>
      </c>
      <c r="DV76" s="9" t="n">
        <v>1</v>
      </c>
      <c r="DY76" s="0" t="n">
        <v>281</v>
      </c>
      <c r="DZ76" s="9" t="n">
        <v>-1</v>
      </c>
    </row>
    <row r="77" customFormat="false" ht="12.75" hidden="false" customHeight="false" outlineLevel="0" collapsed="false">
      <c r="A77" s="1" t="s">
        <v>147</v>
      </c>
      <c r="B77" s="1" t="n">
        <v>0</v>
      </c>
      <c r="C77" s="1" t="n">
        <v>3</v>
      </c>
      <c r="D77" s="2" t="n">
        <v>6</v>
      </c>
      <c r="F77" s="1" t="n">
        <v>0</v>
      </c>
      <c r="G77" s="2" t="n">
        <v>8</v>
      </c>
      <c r="J77" s="1" t="n">
        <v>8</v>
      </c>
      <c r="K77" s="1" t="n">
        <v>2</v>
      </c>
      <c r="L77" s="2" t="n">
        <v>24</v>
      </c>
      <c r="M77" s="2" t="n">
        <v>0</v>
      </c>
      <c r="N77" s="2" t="n">
        <v>3</v>
      </c>
      <c r="O77" s="1" t="n">
        <v>1</v>
      </c>
      <c r="Q77" s="2" t="n">
        <v>6</v>
      </c>
      <c r="S77" s="2" t="n">
        <v>11</v>
      </c>
      <c r="T77" s="2" t="n">
        <v>212</v>
      </c>
      <c r="W77" s="2" t="n">
        <v>1</v>
      </c>
      <c r="X77" s="2" t="n">
        <v>1919</v>
      </c>
      <c r="Y77" s="2" t="n">
        <v>1945</v>
      </c>
      <c r="Z77" s="2" t="n">
        <v>1</v>
      </c>
      <c r="AA77" s="2" t="n">
        <v>0</v>
      </c>
      <c r="AC77" s="2" t="n">
        <v>0</v>
      </c>
      <c r="AD77" s="1" t="s">
        <v>170</v>
      </c>
      <c r="AE77" s="1" t="s">
        <v>170</v>
      </c>
      <c r="AF77" s="4" t="n">
        <v>-1</v>
      </c>
      <c r="AG77" s="4" t="n">
        <v>-1</v>
      </c>
      <c r="AH77" s="4" t="n">
        <v>-1</v>
      </c>
      <c r="AI77" s="1" t="n">
        <v>-1</v>
      </c>
      <c r="AN77" s="6" t="n">
        <f aca="false">(AJ77+AK77)/2</f>
        <v>0</v>
      </c>
      <c r="AO77" s="6" t="n">
        <f aca="false">(AL77+AM77)/2</f>
        <v>0</v>
      </c>
      <c r="AP77" s="6" t="n">
        <f aca="false">(AN77/6*4)+(AO77/6*2)</f>
        <v>0</v>
      </c>
      <c r="AQ77" s="7" t="n">
        <v>12</v>
      </c>
      <c r="AR77" s="0" t="n">
        <v>4</v>
      </c>
      <c r="CH77" s="9" t="n">
        <v>3</v>
      </c>
      <c r="CI77" s="9" t="n">
        <v>0</v>
      </c>
      <c r="CJ77" s="9" t="s">
        <v>145</v>
      </c>
      <c r="CK77" s="9" t="s">
        <v>147</v>
      </c>
      <c r="CO77" s="9" t="n">
        <v>1</v>
      </c>
      <c r="CQ77" s="9" t="n">
        <v>1</v>
      </c>
      <c r="CT77" s="9" t="n">
        <v>12</v>
      </c>
      <c r="CU77" s="9" t="n">
        <v>1</v>
      </c>
      <c r="CV77" s="9" t="n">
        <v>6</v>
      </c>
      <c r="DO77" s="9" t="s">
        <v>132</v>
      </c>
      <c r="DV77" s="9" t="n">
        <v>1</v>
      </c>
      <c r="DY77" s="0" t="n">
        <v>282</v>
      </c>
      <c r="DZ77" s="9" t="n">
        <v>-1</v>
      </c>
    </row>
    <row r="78" customFormat="false" ht="12.75" hidden="false" customHeight="false" outlineLevel="0" collapsed="false">
      <c r="A78" s="1" t="s">
        <v>147</v>
      </c>
      <c r="B78" s="1" t="n">
        <v>0</v>
      </c>
      <c r="C78" s="1" t="n">
        <v>2</v>
      </c>
      <c r="D78" s="2" t="n">
        <v>3</v>
      </c>
      <c r="F78" s="1" t="n">
        <v>0</v>
      </c>
      <c r="G78" s="2" t="n">
        <v>7</v>
      </c>
      <c r="J78" s="1" t="n">
        <v>5</v>
      </c>
      <c r="K78" s="1" t="n">
        <v>1</v>
      </c>
      <c r="L78" s="2" t="n">
        <v>24</v>
      </c>
      <c r="M78" s="2" t="n">
        <v>0</v>
      </c>
      <c r="N78" s="2" t="n">
        <v>3</v>
      </c>
      <c r="O78" s="1" t="n">
        <v>1</v>
      </c>
      <c r="Q78" s="2" t="n">
        <v>6</v>
      </c>
      <c r="S78" s="2" t="n">
        <v>9</v>
      </c>
      <c r="T78" s="2" t="n">
        <v>212</v>
      </c>
      <c r="W78" s="2" t="n">
        <v>1</v>
      </c>
      <c r="X78" s="2" t="n">
        <v>1919</v>
      </c>
      <c r="Y78" s="2" t="n">
        <v>1945</v>
      </c>
      <c r="Z78" s="2" t="n">
        <v>1</v>
      </c>
      <c r="AA78" s="2" t="n">
        <v>0</v>
      </c>
      <c r="AD78" s="2" t="s">
        <v>175</v>
      </c>
      <c r="AE78" s="1" t="s">
        <v>170</v>
      </c>
      <c r="AF78" s="4" t="n">
        <v>-1</v>
      </c>
      <c r="AG78" s="4" t="n">
        <v>-1</v>
      </c>
      <c r="AH78" s="4" t="n">
        <v>-1</v>
      </c>
      <c r="AI78" s="1" t="n">
        <v>-1</v>
      </c>
      <c r="AN78" s="6" t="n">
        <f aca="false">(AJ78+AK78)/2</f>
        <v>0</v>
      </c>
      <c r="AO78" s="6" t="n">
        <f aca="false">(AL78+AM78)/2</f>
        <v>0</v>
      </c>
      <c r="AP78" s="6" t="n">
        <f aca="false">(AN78/6*4)+(AO78/6*2)</f>
        <v>0</v>
      </c>
      <c r="AQ78" s="7" t="n">
        <v>12</v>
      </c>
      <c r="AR78" s="0" t="n">
        <v>4</v>
      </c>
      <c r="CH78" s="9" t="n">
        <v>2</v>
      </c>
      <c r="CI78" s="9" t="n">
        <v>0</v>
      </c>
      <c r="CJ78" s="9" t="s">
        <v>145</v>
      </c>
      <c r="CK78" s="9" t="s">
        <v>147</v>
      </c>
      <c r="CO78" s="9" t="n">
        <v>1</v>
      </c>
      <c r="CQ78" s="9" t="n">
        <v>1</v>
      </c>
      <c r="CT78" s="9" t="n">
        <v>11</v>
      </c>
      <c r="CU78" s="9" t="n">
        <v>1</v>
      </c>
      <c r="CV78" s="9" t="n">
        <v>6</v>
      </c>
      <c r="DO78" s="9" t="s">
        <v>132</v>
      </c>
      <c r="DV78" s="9" t="n">
        <v>0</v>
      </c>
      <c r="DY78" s="0" t="n">
        <v>1108</v>
      </c>
      <c r="DZ78" s="9" t="n">
        <v>-1</v>
      </c>
    </row>
    <row r="79" customFormat="false" ht="12.75" hidden="false" customHeight="false" outlineLevel="0" collapsed="false">
      <c r="A79" s="1" t="s">
        <v>148</v>
      </c>
      <c r="B79" s="1" t="n">
        <v>0</v>
      </c>
      <c r="C79" s="1" t="n">
        <v>5</v>
      </c>
      <c r="D79" s="2" t="n">
        <v>21</v>
      </c>
      <c r="F79" s="1" t="n">
        <v>0</v>
      </c>
      <c r="G79" s="2" t="n">
        <v>8</v>
      </c>
      <c r="J79" s="1" t="n">
        <v>12</v>
      </c>
      <c r="K79" s="1" t="n">
        <v>3</v>
      </c>
      <c r="L79" s="2" t="n">
        <v>24</v>
      </c>
      <c r="M79" s="2" t="n">
        <v>0</v>
      </c>
      <c r="N79" s="2" t="n">
        <v>3</v>
      </c>
      <c r="O79" s="1" t="n">
        <v>1</v>
      </c>
      <c r="Q79" s="2" t="n">
        <v>6</v>
      </c>
      <c r="S79" s="2" t="n">
        <v>13</v>
      </c>
      <c r="T79" s="2" t="n">
        <v>212</v>
      </c>
      <c r="W79" s="2" t="n">
        <v>1</v>
      </c>
      <c r="X79" s="2" t="n">
        <v>1919</v>
      </c>
      <c r="Y79" s="2" t="n">
        <v>1945</v>
      </c>
      <c r="Z79" s="2" t="n">
        <v>3</v>
      </c>
      <c r="AA79" s="2" t="n">
        <v>0</v>
      </c>
      <c r="AC79" s="2" t="n">
        <v>0</v>
      </c>
      <c r="AD79" s="1" t="s">
        <v>170</v>
      </c>
      <c r="AE79" s="1" t="s">
        <v>170</v>
      </c>
      <c r="AF79" s="4" t="n">
        <v>-1</v>
      </c>
      <c r="AG79" s="4" t="n">
        <v>-1</v>
      </c>
      <c r="AH79" s="4" t="n">
        <v>-1</v>
      </c>
      <c r="AI79" s="1" t="n">
        <v>-1</v>
      </c>
      <c r="AN79" s="6" t="n">
        <f aca="false">(AJ79+AK79)/2</f>
        <v>0</v>
      </c>
      <c r="AO79" s="6" t="n">
        <f aca="false">(AL79+AM79)/2</f>
        <v>0</v>
      </c>
      <c r="AP79" s="6" t="n">
        <f aca="false">(AN79/6*4)+(AO79/6*2)</f>
        <v>0</v>
      </c>
      <c r="AQ79" s="7" t="n">
        <v>12</v>
      </c>
      <c r="AR79" s="0" t="n">
        <v>4</v>
      </c>
      <c r="CH79" s="9" t="n">
        <v>5</v>
      </c>
      <c r="CI79" s="9" t="n">
        <v>0</v>
      </c>
      <c r="CJ79" s="9" t="s">
        <v>145</v>
      </c>
      <c r="CK79" s="9" t="s">
        <v>148</v>
      </c>
      <c r="CO79" s="9" t="n">
        <v>1</v>
      </c>
      <c r="CQ79" s="9" t="n">
        <v>2</v>
      </c>
      <c r="CT79" s="9" t="n">
        <v>12</v>
      </c>
      <c r="CU79" s="9" t="n">
        <v>2</v>
      </c>
      <c r="CV79" s="9" t="n">
        <v>6</v>
      </c>
      <c r="DO79" s="9" t="s">
        <v>132</v>
      </c>
      <c r="DV79" s="9" t="n">
        <v>1</v>
      </c>
      <c r="DY79" s="0" t="n">
        <v>283</v>
      </c>
      <c r="DZ79" s="9" t="n">
        <v>-1</v>
      </c>
    </row>
    <row r="80" customFormat="false" ht="12.75" hidden="false" customHeight="false" outlineLevel="0" collapsed="false">
      <c r="A80" s="1" t="s">
        <v>148</v>
      </c>
      <c r="B80" s="1" t="n">
        <v>0</v>
      </c>
      <c r="C80" s="1" t="n">
        <v>4</v>
      </c>
      <c r="D80" s="2" t="n">
        <v>19</v>
      </c>
      <c r="F80" s="1" t="n">
        <v>0</v>
      </c>
      <c r="G80" s="2" t="n">
        <v>7</v>
      </c>
      <c r="J80" s="1" t="n">
        <v>10</v>
      </c>
      <c r="K80" s="1" t="n">
        <v>3</v>
      </c>
      <c r="L80" s="2" t="n">
        <v>24</v>
      </c>
      <c r="M80" s="2" t="n">
        <v>0</v>
      </c>
      <c r="N80" s="2" t="n">
        <v>3</v>
      </c>
      <c r="O80" s="1" t="n">
        <v>1</v>
      </c>
      <c r="Q80" s="2" t="n">
        <v>6</v>
      </c>
      <c r="S80" s="2" t="n">
        <v>11</v>
      </c>
      <c r="T80" s="2" t="n">
        <v>212</v>
      </c>
      <c r="W80" s="2" t="n">
        <v>1</v>
      </c>
      <c r="X80" s="2" t="n">
        <v>1919</v>
      </c>
      <c r="Y80" s="2" t="n">
        <v>1945</v>
      </c>
      <c r="Z80" s="2" t="n">
        <v>4</v>
      </c>
      <c r="AA80" s="2" t="n">
        <v>0</v>
      </c>
      <c r="AD80" s="2" t="s">
        <v>175</v>
      </c>
      <c r="AE80" s="1" t="s">
        <v>170</v>
      </c>
      <c r="AF80" s="4" t="n">
        <v>-1</v>
      </c>
      <c r="AG80" s="4" t="n">
        <v>-1</v>
      </c>
      <c r="AH80" s="4" t="n">
        <v>-1</v>
      </c>
      <c r="AI80" s="1" t="n">
        <v>-1</v>
      </c>
      <c r="AN80" s="6" t="n">
        <f aca="false">(AJ80+AK80)/2</f>
        <v>0</v>
      </c>
      <c r="AO80" s="6" t="n">
        <f aca="false">(AL80+AM80)/2</f>
        <v>0</v>
      </c>
      <c r="AP80" s="6" t="n">
        <f aca="false">(AN80/6*4)+(AO80/6*2)</f>
        <v>0</v>
      </c>
      <c r="AQ80" s="7" t="n">
        <v>12</v>
      </c>
      <c r="AR80" s="0" t="n">
        <v>4</v>
      </c>
      <c r="CH80" s="9" t="n">
        <v>4</v>
      </c>
      <c r="CI80" s="9" t="n">
        <v>0</v>
      </c>
      <c r="CJ80" s="9" t="s">
        <v>145</v>
      </c>
      <c r="CK80" s="9" t="s">
        <v>148</v>
      </c>
      <c r="CO80" s="9" t="n">
        <v>1</v>
      </c>
      <c r="CQ80" s="9" t="n">
        <v>2</v>
      </c>
      <c r="CT80" s="9" t="n">
        <v>11</v>
      </c>
      <c r="CU80" s="9" t="n">
        <v>2</v>
      </c>
      <c r="CV80" s="9" t="n">
        <v>6</v>
      </c>
      <c r="DO80" s="9" t="s">
        <v>132</v>
      </c>
      <c r="DV80" s="9" t="n">
        <v>0</v>
      </c>
      <c r="DY80" s="0" t="n">
        <v>1109</v>
      </c>
      <c r="DZ80" s="9" t="n">
        <v>-1</v>
      </c>
    </row>
    <row r="81" customFormat="false" ht="12.75" hidden="false" customHeight="false" outlineLevel="0" collapsed="false">
      <c r="A81" s="1" t="s">
        <v>182</v>
      </c>
      <c r="B81" s="1" t="n">
        <v>0</v>
      </c>
      <c r="C81" s="1" t="n">
        <v>3</v>
      </c>
      <c r="D81" s="2" t="n">
        <v>6</v>
      </c>
      <c r="F81" s="1" t="n">
        <v>0</v>
      </c>
      <c r="G81" s="2" t="n">
        <v>8</v>
      </c>
      <c r="J81" s="1" t="n">
        <v>8</v>
      </c>
      <c r="K81" s="1" t="n">
        <v>2</v>
      </c>
      <c r="L81" s="2" t="n">
        <v>24</v>
      </c>
      <c r="M81" s="2" t="n">
        <v>0</v>
      </c>
      <c r="N81" s="2" t="n">
        <v>3</v>
      </c>
      <c r="O81" s="1" t="n">
        <v>1</v>
      </c>
      <c r="Q81" s="2" t="n">
        <v>6</v>
      </c>
      <c r="S81" s="2" t="n">
        <v>11</v>
      </c>
      <c r="T81" s="2" t="n">
        <v>212</v>
      </c>
      <c r="W81" s="2" t="n">
        <v>1</v>
      </c>
      <c r="X81" s="2" t="n">
        <v>1919</v>
      </c>
      <c r="Y81" s="2" t="n">
        <v>1945</v>
      </c>
      <c r="Z81" s="2" t="n">
        <v>2</v>
      </c>
      <c r="AA81" s="2" t="n">
        <v>0</v>
      </c>
      <c r="AC81" s="2" t="n">
        <v>0</v>
      </c>
      <c r="AD81" s="1" t="s">
        <v>170</v>
      </c>
      <c r="AE81" s="1" t="s">
        <v>170</v>
      </c>
      <c r="AF81" s="4" t="n">
        <v>-1</v>
      </c>
      <c r="AG81" s="4" t="n">
        <v>-1</v>
      </c>
      <c r="AH81" s="4" t="n">
        <v>-1</v>
      </c>
      <c r="AI81" s="1" t="n">
        <v>-1</v>
      </c>
      <c r="AN81" s="6" t="n">
        <f aca="false">(AJ81+AK81)/2</f>
        <v>0</v>
      </c>
      <c r="AO81" s="6" t="n">
        <f aca="false">(AL81+AM81)/2</f>
        <v>0</v>
      </c>
      <c r="AP81" s="6" t="n">
        <f aca="false">(AN81/6*4)+(AO81/6*2)</f>
        <v>0</v>
      </c>
      <c r="AQ81" s="7" t="n">
        <v>12</v>
      </c>
      <c r="AR81" s="0" t="n">
        <v>4</v>
      </c>
      <c r="CH81" s="9" t="n">
        <v>3</v>
      </c>
      <c r="CI81" s="9" t="n">
        <v>0</v>
      </c>
      <c r="CJ81" s="9" t="s">
        <v>145</v>
      </c>
      <c r="CK81" s="9" t="s">
        <v>183</v>
      </c>
      <c r="CO81" s="9" t="n">
        <v>1</v>
      </c>
      <c r="CQ81" s="9" t="n">
        <v>1</v>
      </c>
      <c r="CT81" s="9" t="n">
        <v>12</v>
      </c>
      <c r="CU81" s="9" t="n">
        <v>1</v>
      </c>
      <c r="CV81" s="9" t="n">
        <v>6</v>
      </c>
      <c r="DO81" s="9" t="s">
        <v>132</v>
      </c>
      <c r="DV81" s="9" t="n">
        <v>1</v>
      </c>
      <c r="DY81" s="0" t="n">
        <v>284</v>
      </c>
      <c r="DZ81" s="9" t="n">
        <v>-1</v>
      </c>
    </row>
    <row r="82" customFormat="false" ht="12.75" hidden="false" customHeight="false" outlineLevel="0" collapsed="false">
      <c r="A82" s="1" t="s">
        <v>184</v>
      </c>
      <c r="B82" s="1" t="n">
        <v>0</v>
      </c>
      <c r="C82" s="1" t="n">
        <v>12</v>
      </c>
      <c r="D82" s="2" t="n">
        <v>373</v>
      </c>
      <c r="F82" s="1" t="n">
        <v>0</v>
      </c>
      <c r="G82" s="2" t="n">
        <v>8</v>
      </c>
      <c r="J82" s="1" t="n">
        <v>4</v>
      </c>
      <c r="K82" s="1" t="n">
        <v>1</v>
      </c>
      <c r="L82" s="2" t="n">
        <v>24</v>
      </c>
      <c r="M82" s="2" t="n">
        <v>0</v>
      </c>
      <c r="N82" s="2" t="n">
        <v>3</v>
      </c>
      <c r="O82" s="1" t="n">
        <v>1</v>
      </c>
      <c r="Q82" s="2" t="n">
        <v>6</v>
      </c>
      <c r="S82" s="2" t="n">
        <v>20</v>
      </c>
      <c r="T82" s="2" t="n">
        <v>212</v>
      </c>
      <c r="W82" s="2" t="n">
        <v>10</v>
      </c>
      <c r="X82" s="2" t="n">
        <v>1943</v>
      </c>
      <c r="Y82" s="2" t="n">
        <v>1945</v>
      </c>
      <c r="Z82" s="2" t="n">
        <v>1</v>
      </c>
      <c r="AA82" s="2" t="n">
        <v>0</v>
      </c>
      <c r="AC82" s="2" t="n">
        <v>0</v>
      </c>
      <c r="AD82" s="1" t="s">
        <v>170</v>
      </c>
      <c r="AE82" s="1" t="s">
        <v>170</v>
      </c>
      <c r="AF82" s="4" t="n">
        <v>-1</v>
      </c>
      <c r="AG82" s="4" t="n">
        <v>-1</v>
      </c>
      <c r="AH82" s="4" t="n">
        <v>-1</v>
      </c>
      <c r="AI82" s="1" t="n">
        <v>-1</v>
      </c>
      <c r="AN82" s="6" t="n">
        <f aca="false">(AJ82+AK82)/2</f>
        <v>0</v>
      </c>
      <c r="AO82" s="6" t="n">
        <f aca="false">(AL82+AM82)/2</f>
        <v>0</v>
      </c>
      <c r="AP82" s="6" t="n">
        <f aca="false">(AN82/6*4)+(AO82/6*2)</f>
        <v>0</v>
      </c>
      <c r="AW82" s="2" t="n">
        <v>12</v>
      </c>
      <c r="AX82" s="0" t="n">
        <v>31</v>
      </c>
      <c r="AY82" s="0" t="n">
        <v>16</v>
      </c>
      <c r="CH82" s="9" t="n">
        <v>12</v>
      </c>
      <c r="CI82" s="9" t="n">
        <v>0</v>
      </c>
      <c r="CJ82" s="9" t="s">
        <v>185</v>
      </c>
      <c r="CK82" s="9" t="s">
        <v>184</v>
      </c>
      <c r="CT82" s="9" t="n">
        <v>10</v>
      </c>
      <c r="DO82" s="9" t="s">
        <v>132</v>
      </c>
      <c r="DP82" s="9" t="n">
        <v>11</v>
      </c>
      <c r="DQ82" s="9" t="n">
        <v>9</v>
      </c>
      <c r="DR82" s="9" t="n">
        <v>8</v>
      </c>
      <c r="DS82" s="9" t="n">
        <v>7</v>
      </c>
      <c r="DT82" s="9" t="n">
        <v>4</v>
      </c>
      <c r="DV82" s="9" t="n">
        <v>1</v>
      </c>
      <c r="DY82" s="0" t="n">
        <v>285</v>
      </c>
      <c r="DZ82" s="9" t="n">
        <v>-1</v>
      </c>
    </row>
    <row r="83" customFormat="false" ht="12.75" hidden="false" customHeight="false" outlineLevel="0" collapsed="false">
      <c r="A83" s="1" t="s">
        <v>186</v>
      </c>
      <c r="B83" s="1" t="n">
        <v>0</v>
      </c>
      <c r="C83" s="1" t="n">
        <v>12</v>
      </c>
      <c r="D83" s="2" t="n">
        <v>373</v>
      </c>
      <c r="F83" s="1" t="n">
        <v>0</v>
      </c>
      <c r="G83" s="2" t="n">
        <v>8</v>
      </c>
      <c r="J83" s="1" t="n">
        <v>4</v>
      </c>
      <c r="K83" s="1" t="n">
        <v>1</v>
      </c>
      <c r="L83" s="2" t="n">
        <v>24</v>
      </c>
      <c r="M83" s="2" t="n">
        <v>0</v>
      </c>
      <c r="N83" s="2" t="n">
        <v>3</v>
      </c>
      <c r="O83" s="1" t="n">
        <v>1</v>
      </c>
      <c r="Q83" s="2" t="n">
        <v>6</v>
      </c>
      <c r="S83" s="2" t="n">
        <v>20</v>
      </c>
      <c r="T83" s="2" t="n">
        <v>212</v>
      </c>
      <c r="W83" s="2" t="n">
        <v>7</v>
      </c>
      <c r="X83" s="2" t="n">
        <v>1943</v>
      </c>
      <c r="Y83" s="2" t="n">
        <v>1945</v>
      </c>
      <c r="Z83" s="2" t="n">
        <v>1</v>
      </c>
      <c r="AA83" s="2" t="n">
        <v>0</v>
      </c>
      <c r="AC83" s="2" t="n">
        <v>0</v>
      </c>
      <c r="AD83" s="1" t="s">
        <v>170</v>
      </c>
      <c r="AE83" s="1" t="s">
        <v>170</v>
      </c>
      <c r="AF83" s="4" t="n">
        <v>-1</v>
      </c>
      <c r="AG83" s="4" t="n">
        <v>-1</v>
      </c>
      <c r="AH83" s="4" t="n">
        <v>-1</v>
      </c>
      <c r="AI83" s="1" t="n">
        <v>-1</v>
      </c>
      <c r="AN83" s="6" t="n">
        <f aca="false">(AJ83+AK83)/2</f>
        <v>0</v>
      </c>
      <c r="AO83" s="6" t="n">
        <f aca="false">(AL83+AM83)/2</f>
        <v>0</v>
      </c>
      <c r="AP83" s="6" t="n">
        <f aca="false">(AN83/6*4)+(AO83/6*2)</f>
        <v>0</v>
      </c>
      <c r="AW83" s="2" t="n">
        <v>12</v>
      </c>
      <c r="AX83" s="0" t="n">
        <v>22</v>
      </c>
      <c r="AY83" s="0" t="n">
        <v>12</v>
      </c>
      <c r="CH83" s="9" t="n">
        <v>12</v>
      </c>
      <c r="CI83" s="9" t="n">
        <v>0</v>
      </c>
      <c r="CJ83" s="9" t="s">
        <v>185</v>
      </c>
      <c r="CK83" s="9" t="s">
        <v>186</v>
      </c>
      <c r="CT83" s="9" t="n">
        <v>10</v>
      </c>
      <c r="DO83" s="9" t="s">
        <v>132</v>
      </c>
      <c r="DP83" s="9" t="n">
        <v>11</v>
      </c>
      <c r="DQ83" s="9" t="n">
        <v>9</v>
      </c>
      <c r="DR83" s="9" t="n">
        <v>8</v>
      </c>
      <c r="DS83" s="9" t="n">
        <v>7</v>
      </c>
      <c r="DT83" s="9" t="n">
        <v>4</v>
      </c>
      <c r="DV83" s="9" t="n">
        <v>1</v>
      </c>
      <c r="DY83" s="0" t="n">
        <v>286</v>
      </c>
      <c r="DZ83" s="9" t="n">
        <v>-1</v>
      </c>
    </row>
    <row r="84" customFormat="false" ht="12.75" hidden="false" customHeight="false" outlineLevel="0" collapsed="false">
      <c r="A84" s="1" t="s">
        <v>149</v>
      </c>
      <c r="B84" s="1" t="n">
        <v>0</v>
      </c>
      <c r="F84" s="1" t="n">
        <v>0</v>
      </c>
      <c r="G84" s="2" t="n">
        <v>8</v>
      </c>
      <c r="K84" s="1" t="n">
        <v>0</v>
      </c>
      <c r="L84" s="2" t="n">
        <v>24</v>
      </c>
      <c r="M84" s="2" t="n">
        <v>0</v>
      </c>
      <c r="N84" s="2" t="n">
        <v>3</v>
      </c>
      <c r="O84" s="1" t="n">
        <v>0</v>
      </c>
      <c r="S84" s="2" t="n">
        <v>16</v>
      </c>
      <c r="T84" s="2" t="n">
        <v>436</v>
      </c>
      <c r="W84" s="2" t="n">
        <v>1</v>
      </c>
      <c r="X84" s="2" t="n">
        <v>1919</v>
      </c>
      <c r="Y84" s="2" t="n">
        <v>1945</v>
      </c>
      <c r="Z84" s="2" t="n">
        <v>1</v>
      </c>
      <c r="AA84" s="2" t="n">
        <v>0</v>
      </c>
      <c r="AD84" s="1" t="s">
        <v>170</v>
      </c>
      <c r="AE84" s="1" t="s">
        <v>170</v>
      </c>
      <c r="AF84" s="4" t="n">
        <v>-1</v>
      </c>
      <c r="AG84" s="4" t="n">
        <v>-1</v>
      </c>
      <c r="AH84" s="4" t="n">
        <v>-1</v>
      </c>
      <c r="AI84" s="1" t="n">
        <v>-1</v>
      </c>
      <c r="AN84" s="6" t="n">
        <f aca="false">(AJ84+AK84)/2</f>
        <v>0</v>
      </c>
      <c r="AO84" s="6" t="n">
        <f aca="false">(AL84+AM84)/2</f>
        <v>0</v>
      </c>
      <c r="AP84" s="6" t="n">
        <f aca="false">(AN84/6*4)+(AO84/6*2)</f>
        <v>0</v>
      </c>
      <c r="CI84" s="9" t="n">
        <v>0</v>
      </c>
      <c r="DE84" s="9" t="n">
        <v>11</v>
      </c>
      <c r="DO84" s="9" t="s">
        <v>132</v>
      </c>
      <c r="DV84" s="9" t="n">
        <v>1</v>
      </c>
      <c r="DY84" s="0" t="n">
        <v>287</v>
      </c>
      <c r="DZ84" s="9" t="n">
        <v>-1</v>
      </c>
    </row>
    <row r="85" customFormat="false" ht="12.75" hidden="false" customHeight="false" outlineLevel="0" collapsed="false">
      <c r="A85" s="1" t="s">
        <v>149</v>
      </c>
      <c r="B85" s="1" t="n">
        <v>0</v>
      </c>
      <c r="F85" s="1" t="n">
        <v>0</v>
      </c>
      <c r="G85" s="2" t="n">
        <v>7</v>
      </c>
      <c r="K85" s="1" t="n">
        <v>0</v>
      </c>
      <c r="L85" s="2" t="n">
        <v>24</v>
      </c>
      <c r="M85" s="2" t="n">
        <v>0</v>
      </c>
      <c r="N85" s="2" t="n">
        <v>3</v>
      </c>
      <c r="O85" s="1" t="n">
        <v>0</v>
      </c>
      <c r="S85" s="2" t="n">
        <v>16</v>
      </c>
      <c r="T85" s="2" t="n">
        <v>436</v>
      </c>
      <c r="U85" s="2" t="n">
        <v>2</v>
      </c>
      <c r="W85" s="2" t="n">
        <v>1</v>
      </c>
      <c r="X85" s="2" t="n">
        <v>1919</v>
      </c>
      <c r="Y85" s="2" t="n">
        <v>1945</v>
      </c>
      <c r="Z85" s="2" t="n">
        <v>1</v>
      </c>
      <c r="AA85" s="2" t="n">
        <v>0</v>
      </c>
      <c r="AD85" s="2" t="s">
        <v>175</v>
      </c>
      <c r="AE85" s="1" t="s">
        <v>170</v>
      </c>
      <c r="AF85" s="4" t="n">
        <v>-1</v>
      </c>
      <c r="AG85" s="4" t="n">
        <v>-1</v>
      </c>
      <c r="AH85" s="4" t="n">
        <v>-1</v>
      </c>
      <c r="AI85" s="1" t="n">
        <v>-1</v>
      </c>
      <c r="AN85" s="6" t="n">
        <f aca="false">(AJ85+AK85)/2</f>
        <v>0</v>
      </c>
      <c r="AO85" s="6" t="n">
        <f aca="false">(AL85+AM85)/2</f>
        <v>0</v>
      </c>
      <c r="AP85" s="6" t="n">
        <f aca="false">(AN85/6*4)+(AO85/6*2)</f>
        <v>0</v>
      </c>
      <c r="CI85" s="9" t="n">
        <v>0</v>
      </c>
      <c r="DE85" s="9" t="n">
        <v>11</v>
      </c>
      <c r="DO85" s="9" t="s">
        <v>132</v>
      </c>
      <c r="DV85" s="9" t="n">
        <v>0</v>
      </c>
      <c r="DY85" s="0" t="n">
        <v>1110</v>
      </c>
      <c r="DZ85" s="9" t="n">
        <v>-1</v>
      </c>
    </row>
    <row r="86" customFormat="false" ht="12.75" hidden="false" customHeight="false" outlineLevel="0" collapsed="false">
      <c r="A86" s="1" t="s">
        <v>187</v>
      </c>
      <c r="B86" s="1" t="n">
        <v>0</v>
      </c>
      <c r="C86" s="1" t="n">
        <v>12</v>
      </c>
      <c r="D86" s="2" t="n">
        <v>373</v>
      </c>
      <c r="F86" s="1" t="n">
        <v>0</v>
      </c>
      <c r="G86" s="2" t="n">
        <v>8</v>
      </c>
      <c r="J86" s="1" t="n">
        <v>4</v>
      </c>
      <c r="K86" s="1" t="n">
        <v>1</v>
      </c>
      <c r="L86" s="2" t="n">
        <v>24</v>
      </c>
      <c r="M86" s="2" t="n">
        <v>0</v>
      </c>
      <c r="N86" s="2" t="n">
        <v>3</v>
      </c>
      <c r="O86" s="1" t="n">
        <v>1</v>
      </c>
      <c r="Q86" s="2" t="n">
        <v>6</v>
      </c>
      <c r="S86" s="2" t="n">
        <v>20</v>
      </c>
      <c r="T86" s="2" t="n">
        <v>212</v>
      </c>
      <c r="W86" s="2" t="n">
        <v>9</v>
      </c>
      <c r="X86" s="2" t="n">
        <v>1943</v>
      </c>
      <c r="Y86" s="2" t="n">
        <v>1945</v>
      </c>
      <c r="Z86" s="2" t="n">
        <v>1</v>
      </c>
      <c r="AA86" s="2" t="n">
        <v>0</v>
      </c>
      <c r="AC86" s="2" t="n">
        <v>0</v>
      </c>
      <c r="AD86" s="1" t="s">
        <v>170</v>
      </c>
      <c r="AE86" s="1" t="s">
        <v>170</v>
      </c>
      <c r="AF86" s="4" t="n">
        <v>-1</v>
      </c>
      <c r="AG86" s="4" t="n">
        <v>-1</v>
      </c>
      <c r="AH86" s="4" t="n">
        <v>-1</v>
      </c>
      <c r="AI86" s="1" t="n">
        <v>-1</v>
      </c>
      <c r="AN86" s="6" t="n">
        <f aca="false">(AJ86+AK86)/2</f>
        <v>0</v>
      </c>
      <c r="AO86" s="6" t="n">
        <f aca="false">(AL86+AM86)/2</f>
        <v>0</v>
      </c>
      <c r="AP86" s="6" t="n">
        <f aca="false">(AN86/6*4)+(AO86/6*2)</f>
        <v>0</v>
      </c>
      <c r="AW86" s="2" t="n">
        <v>12</v>
      </c>
      <c r="AX86" s="0" t="n">
        <v>26</v>
      </c>
      <c r="AY86" s="0" t="n">
        <v>12</v>
      </c>
      <c r="CH86" s="9" t="n">
        <v>12</v>
      </c>
      <c r="CI86" s="9" t="n">
        <v>0</v>
      </c>
      <c r="CJ86" s="9" t="s">
        <v>185</v>
      </c>
      <c r="CK86" s="9" t="s">
        <v>187</v>
      </c>
      <c r="CT86" s="9" t="n">
        <v>10</v>
      </c>
      <c r="DO86" s="9" t="s">
        <v>132</v>
      </c>
      <c r="DP86" s="9" t="n">
        <v>11</v>
      </c>
      <c r="DQ86" s="9" t="n">
        <v>9</v>
      </c>
      <c r="DR86" s="9" t="n">
        <v>8</v>
      </c>
      <c r="DS86" s="9" t="n">
        <v>7</v>
      </c>
      <c r="DT86" s="9" t="n">
        <v>4</v>
      </c>
      <c r="DV86" s="9" t="n">
        <v>1</v>
      </c>
      <c r="DY86" s="0" t="n">
        <v>288</v>
      </c>
      <c r="DZ86" s="9" t="n">
        <v>-1</v>
      </c>
    </row>
    <row r="87" customFormat="false" ht="12.75" hidden="false" customHeight="false" outlineLevel="0" collapsed="false">
      <c r="A87" s="1" t="s">
        <v>169</v>
      </c>
      <c r="B87" s="1" t="n">
        <v>0</v>
      </c>
      <c r="F87" s="1" t="n">
        <v>0</v>
      </c>
      <c r="G87" s="2" t="n">
        <v>8</v>
      </c>
      <c r="K87" s="1" t="n">
        <v>0</v>
      </c>
      <c r="L87" s="2" t="n">
        <v>24</v>
      </c>
      <c r="M87" s="2" t="n">
        <v>0</v>
      </c>
      <c r="N87" s="2" t="n">
        <v>3</v>
      </c>
      <c r="O87" s="1" t="n">
        <v>1</v>
      </c>
      <c r="S87" s="2" t="n">
        <v>48</v>
      </c>
      <c r="T87" s="2" t="n">
        <v>435</v>
      </c>
      <c r="W87" s="2" t="n">
        <v>1</v>
      </c>
      <c r="X87" s="2" t="n">
        <v>1930</v>
      </c>
      <c r="Y87" s="2" t="n">
        <v>1945</v>
      </c>
      <c r="Z87" s="2" t="n">
        <v>1</v>
      </c>
      <c r="AA87" s="2" t="n">
        <v>0</v>
      </c>
      <c r="AD87" s="1" t="s">
        <v>170</v>
      </c>
      <c r="AE87" s="1" t="s">
        <v>170</v>
      </c>
      <c r="AF87" s="4" t="n">
        <v>-1</v>
      </c>
      <c r="AG87" s="4" t="n">
        <v>-1</v>
      </c>
      <c r="AH87" s="4" t="n">
        <v>-1</v>
      </c>
      <c r="AI87" s="1" t="n">
        <v>-1</v>
      </c>
      <c r="AN87" s="6" t="n">
        <f aca="false">(AJ87+AK87)/2</f>
        <v>0</v>
      </c>
      <c r="AO87" s="6" t="n">
        <f aca="false">(AL87+AM87)/2</f>
        <v>0</v>
      </c>
      <c r="AP87" s="6" t="n">
        <f aca="false">(AN87/6*4)+(AO87/6*2)</f>
        <v>0</v>
      </c>
      <c r="CI87" s="9" t="n">
        <v>0</v>
      </c>
      <c r="CT87" s="9" t="n">
        <v>12</v>
      </c>
      <c r="DE87" s="9" t="n">
        <v>8</v>
      </c>
      <c r="DO87" s="9" t="s">
        <v>132</v>
      </c>
      <c r="DV87" s="9" t="n">
        <v>1</v>
      </c>
      <c r="DY87" s="0" t="n">
        <v>289</v>
      </c>
      <c r="DZ87" s="9" t="n">
        <v>-1</v>
      </c>
    </row>
    <row r="88" customFormat="false" ht="12.75" hidden="false" customHeight="false" outlineLevel="0" collapsed="false">
      <c r="A88" s="1" t="s">
        <v>169</v>
      </c>
      <c r="B88" s="1" t="n">
        <v>0</v>
      </c>
      <c r="F88" s="1" t="n">
        <v>0</v>
      </c>
      <c r="G88" s="2" t="n">
        <v>7</v>
      </c>
      <c r="K88" s="1" t="n">
        <v>0</v>
      </c>
      <c r="L88" s="2" t="n">
        <v>24</v>
      </c>
      <c r="M88" s="2" t="n">
        <v>0</v>
      </c>
      <c r="N88" s="2" t="n">
        <v>3</v>
      </c>
      <c r="O88" s="1" t="n">
        <v>1</v>
      </c>
      <c r="S88" s="2" t="n">
        <v>48</v>
      </c>
      <c r="T88" s="2" t="n">
        <v>435</v>
      </c>
      <c r="U88" s="2" t="n">
        <v>1</v>
      </c>
      <c r="W88" s="2" t="n">
        <v>1</v>
      </c>
      <c r="X88" s="2" t="n">
        <v>1930</v>
      </c>
      <c r="Y88" s="2" t="n">
        <v>1945</v>
      </c>
      <c r="Z88" s="2" t="n">
        <v>1</v>
      </c>
      <c r="AA88" s="2" t="n">
        <v>0</v>
      </c>
      <c r="AD88" s="2" t="s">
        <v>175</v>
      </c>
      <c r="AE88" s="1" t="s">
        <v>170</v>
      </c>
      <c r="AF88" s="4" t="n">
        <v>-1</v>
      </c>
      <c r="AG88" s="4" t="n">
        <v>-1</v>
      </c>
      <c r="AH88" s="4" t="n">
        <v>-1</v>
      </c>
      <c r="AI88" s="1" t="n">
        <v>-1</v>
      </c>
      <c r="AN88" s="6" t="n">
        <f aca="false">(AJ88+AK88)/2</f>
        <v>0</v>
      </c>
      <c r="AO88" s="6" t="n">
        <f aca="false">(AL88+AM88)/2</f>
        <v>0</v>
      </c>
      <c r="AP88" s="6" t="n">
        <f aca="false">(AN88/6*4)+(AO88/6*2)</f>
        <v>0</v>
      </c>
      <c r="CI88" s="9" t="n">
        <v>0</v>
      </c>
      <c r="CT88" s="9" t="n">
        <v>12</v>
      </c>
      <c r="DE88" s="9" t="n">
        <v>8</v>
      </c>
      <c r="DO88" s="9" t="s">
        <v>132</v>
      </c>
      <c r="DV88" s="9" t="n">
        <v>0</v>
      </c>
      <c r="DY88" s="0" t="n">
        <v>1111</v>
      </c>
      <c r="DZ88" s="9" t="n">
        <v>-1</v>
      </c>
    </row>
    <row r="89" customFormat="false" ht="12.75" hidden="false" customHeight="false" outlineLevel="0" collapsed="false">
      <c r="A89" s="1" t="s">
        <v>188</v>
      </c>
      <c r="B89" s="1" t="n">
        <v>0</v>
      </c>
      <c r="C89" s="1" t="n">
        <v>3</v>
      </c>
      <c r="F89" s="1" t="n">
        <v>0</v>
      </c>
      <c r="G89" s="2" t="n">
        <v>8</v>
      </c>
      <c r="I89" s="1" t="n">
        <v>5</v>
      </c>
      <c r="J89" s="1" t="n">
        <v>4</v>
      </c>
      <c r="K89" s="1" t="n">
        <v>1</v>
      </c>
      <c r="L89" s="2" t="n">
        <v>24</v>
      </c>
      <c r="M89" s="2" t="n">
        <v>0</v>
      </c>
      <c r="N89" s="2" t="n">
        <v>3</v>
      </c>
      <c r="O89" s="1" t="n">
        <v>1</v>
      </c>
      <c r="Q89" s="2" t="n">
        <v>8</v>
      </c>
      <c r="S89" s="2" t="n">
        <v>7</v>
      </c>
      <c r="T89" s="2" t="n">
        <v>419</v>
      </c>
      <c r="V89" s="2" t="n">
        <v>19</v>
      </c>
      <c r="W89" s="2" t="n">
        <v>1</v>
      </c>
      <c r="X89" s="2" t="n">
        <v>1944</v>
      </c>
      <c r="Y89" s="2" t="n">
        <v>1945</v>
      </c>
      <c r="AD89" s="1" t="s">
        <v>170</v>
      </c>
      <c r="AE89" s="1" t="s">
        <v>170</v>
      </c>
      <c r="AF89" s="4" t="n">
        <v>-1</v>
      </c>
      <c r="AG89" s="4" t="n">
        <v>-1</v>
      </c>
      <c r="AH89" s="4" t="n">
        <v>-1</v>
      </c>
      <c r="AI89" s="1" t="n">
        <v>-1</v>
      </c>
      <c r="AN89" s="6" t="n">
        <f aca="false">(AJ89+AK89)/2</f>
        <v>0</v>
      </c>
      <c r="AO89" s="6" t="n">
        <f aca="false">(AL89+AM89)/2</f>
        <v>0</v>
      </c>
      <c r="AP89" s="6" t="n">
        <f aca="false">(AN89/6*4)+(AO89/6*2)</f>
        <v>0</v>
      </c>
      <c r="CH89" s="9" t="n">
        <v>3</v>
      </c>
      <c r="CI89" s="9" t="n">
        <v>0</v>
      </c>
      <c r="CK89" s="9" t="s">
        <v>131</v>
      </c>
      <c r="DO89" s="9" t="s">
        <v>132</v>
      </c>
      <c r="DV89" s="9" t="n">
        <v>1</v>
      </c>
      <c r="DY89" s="0" t="n">
        <v>275</v>
      </c>
      <c r="DZ89" s="9" t="n">
        <v>-1</v>
      </c>
    </row>
    <row r="90" customFormat="false" ht="12.75" hidden="false" customHeight="false" outlineLevel="0" collapsed="false">
      <c r="A90" s="1" t="s">
        <v>189</v>
      </c>
      <c r="B90" s="1" t="n">
        <v>0</v>
      </c>
      <c r="C90" s="1" t="n">
        <v>6</v>
      </c>
      <c r="F90" s="1" t="n">
        <v>0</v>
      </c>
      <c r="G90" s="2" t="n">
        <v>8</v>
      </c>
      <c r="I90" s="1" t="n">
        <v>5</v>
      </c>
      <c r="J90" s="1" t="n">
        <v>5</v>
      </c>
      <c r="K90" s="1" t="n">
        <v>1</v>
      </c>
      <c r="L90" s="2" t="n">
        <v>24</v>
      </c>
      <c r="M90" s="2" t="n">
        <v>0</v>
      </c>
      <c r="N90" s="2" t="n">
        <v>3</v>
      </c>
      <c r="O90" s="1" t="n">
        <v>1</v>
      </c>
      <c r="Q90" s="2" t="n">
        <v>8</v>
      </c>
      <c r="S90" s="2" t="n">
        <v>15</v>
      </c>
      <c r="T90" s="2" t="n">
        <v>210</v>
      </c>
      <c r="V90" s="2" t="n">
        <v>9</v>
      </c>
      <c r="W90" s="2" t="n">
        <v>1</v>
      </c>
      <c r="X90" s="2" t="n">
        <v>1935</v>
      </c>
      <c r="Y90" s="2" t="n">
        <v>1945</v>
      </c>
      <c r="AD90" s="1" t="s">
        <v>170</v>
      </c>
      <c r="AE90" s="1" t="s">
        <v>170</v>
      </c>
      <c r="AF90" s="4" t="n">
        <v>-1</v>
      </c>
      <c r="AG90" s="4" t="n">
        <v>-1</v>
      </c>
      <c r="AH90" s="4" t="n">
        <v>-1</v>
      </c>
      <c r="AI90" s="1" t="n">
        <v>-1</v>
      </c>
      <c r="AN90" s="6" t="n">
        <f aca="false">(AJ90+AK90)/2</f>
        <v>0</v>
      </c>
      <c r="AO90" s="6" t="n">
        <f aca="false">(AL90+AM90)/2</f>
        <v>0</v>
      </c>
      <c r="AP90" s="6" t="n">
        <f aca="false">(AN90/6*4)+(AO90/6*2)</f>
        <v>0</v>
      </c>
      <c r="BE90" s="2" t="n">
        <v>2</v>
      </c>
      <c r="CH90" s="9" t="n">
        <v>6</v>
      </c>
      <c r="CI90" s="9" t="n">
        <v>0</v>
      </c>
      <c r="CK90" s="9" t="s">
        <v>131</v>
      </c>
      <c r="CN90" s="9" t="n">
        <v>2</v>
      </c>
      <c r="CO90" s="9" t="n">
        <v>1</v>
      </c>
      <c r="DO90" s="9" t="s">
        <v>132</v>
      </c>
      <c r="DV90" s="9" t="n">
        <v>1</v>
      </c>
      <c r="DY90" s="0" t="n">
        <v>276</v>
      </c>
      <c r="DZ90" s="9" t="n">
        <v>-1</v>
      </c>
    </row>
    <row r="91" customFormat="false" ht="12.75" hidden="false" customHeight="false" outlineLevel="0" collapsed="false">
      <c r="A91" s="1" t="s">
        <v>190</v>
      </c>
      <c r="B91" s="1" t="n">
        <v>0</v>
      </c>
      <c r="C91" s="1" t="n">
        <v>6</v>
      </c>
      <c r="F91" s="1" t="n">
        <v>0</v>
      </c>
      <c r="G91" s="2" t="n">
        <v>8</v>
      </c>
      <c r="I91" s="1" t="n">
        <v>5</v>
      </c>
      <c r="J91" s="1" t="n">
        <v>5</v>
      </c>
      <c r="K91" s="1" t="n">
        <v>1</v>
      </c>
      <c r="L91" s="2" t="n">
        <v>24</v>
      </c>
      <c r="M91" s="2" t="n">
        <v>0</v>
      </c>
      <c r="N91" s="2" t="n">
        <v>3</v>
      </c>
      <c r="O91" s="1" t="n">
        <v>1</v>
      </c>
      <c r="Q91" s="2" t="n">
        <v>8</v>
      </c>
      <c r="S91" s="2" t="n">
        <v>15</v>
      </c>
      <c r="T91" s="2" t="n">
        <v>210</v>
      </c>
      <c r="V91" s="2" t="n">
        <v>9</v>
      </c>
      <c r="W91" s="2" t="n">
        <v>1</v>
      </c>
      <c r="X91" s="2" t="n">
        <v>1944</v>
      </c>
      <c r="Y91" s="2" t="n">
        <v>1945</v>
      </c>
      <c r="AD91" s="1" t="s">
        <v>170</v>
      </c>
      <c r="AE91" s="1" t="s">
        <v>170</v>
      </c>
      <c r="AF91" s="4" t="n">
        <v>-1</v>
      </c>
      <c r="AG91" s="4" t="n">
        <v>-1</v>
      </c>
      <c r="AH91" s="4" t="n">
        <v>-1</v>
      </c>
      <c r="AI91" s="1" t="n">
        <v>-1</v>
      </c>
      <c r="AN91" s="6" t="n">
        <f aca="false">(AJ91+AK91)/2</f>
        <v>0</v>
      </c>
      <c r="AO91" s="6" t="n">
        <f aca="false">(AL91+AM91)/2</f>
        <v>0</v>
      </c>
      <c r="AP91" s="6" t="n">
        <f aca="false">(AN91/6*4)+(AO91/6*2)</f>
        <v>0</v>
      </c>
      <c r="BE91" s="2" t="n">
        <v>2</v>
      </c>
      <c r="CH91" s="9" t="n">
        <v>6</v>
      </c>
      <c r="CI91" s="9" t="n">
        <v>0</v>
      </c>
      <c r="CK91" s="9" t="s">
        <v>131</v>
      </c>
      <c r="CN91" s="9" t="n">
        <v>2</v>
      </c>
      <c r="CO91" s="9" t="n">
        <v>1</v>
      </c>
      <c r="CP91" s="9" t="n">
        <v>1</v>
      </c>
      <c r="DO91" s="9" t="s">
        <v>132</v>
      </c>
      <c r="DV91" s="9" t="n">
        <v>1</v>
      </c>
      <c r="DY91" s="0" t="n">
        <v>277</v>
      </c>
      <c r="DZ91" s="9" t="n">
        <v>-1</v>
      </c>
    </row>
    <row r="92" customFormat="false" ht="12.75" hidden="false" customHeight="false" outlineLevel="0" collapsed="false">
      <c r="A92" s="1" t="s">
        <v>157</v>
      </c>
      <c r="B92" s="1" t="n">
        <v>0</v>
      </c>
      <c r="C92" s="1" t="n">
        <v>3</v>
      </c>
      <c r="F92" s="1" t="n">
        <v>0</v>
      </c>
      <c r="G92" s="2" t="n">
        <v>7</v>
      </c>
      <c r="J92" s="1" t="n">
        <v>4</v>
      </c>
      <c r="K92" s="1" t="n">
        <v>1</v>
      </c>
      <c r="L92" s="2" t="n">
        <v>24</v>
      </c>
      <c r="M92" s="2" t="n">
        <v>0</v>
      </c>
      <c r="N92" s="2" t="n">
        <v>3</v>
      </c>
      <c r="O92" s="1" t="n">
        <v>1</v>
      </c>
      <c r="Q92" s="2" t="n">
        <v>8</v>
      </c>
      <c r="S92" s="2" t="n">
        <v>6</v>
      </c>
      <c r="T92" s="2" t="n">
        <v>210</v>
      </c>
      <c r="V92" s="2" t="n">
        <v>4</v>
      </c>
      <c r="W92" s="2" t="n">
        <v>1</v>
      </c>
      <c r="X92" s="2" t="n">
        <v>1919</v>
      </c>
      <c r="Y92" s="2" t="n">
        <v>1945</v>
      </c>
      <c r="AD92" s="1" t="s">
        <v>191</v>
      </c>
      <c r="AE92" s="1" t="s">
        <v>191</v>
      </c>
      <c r="AF92" s="4" t="n">
        <v>-1</v>
      </c>
      <c r="AG92" s="4" t="n">
        <v>-1</v>
      </c>
      <c r="AH92" s="4" t="n">
        <v>-1</v>
      </c>
      <c r="AI92" s="1" t="n">
        <v>-1</v>
      </c>
      <c r="AN92" s="6" t="n">
        <f aca="false">(AJ92+AK92)/2</f>
        <v>0</v>
      </c>
      <c r="AO92" s="6" t="n">
        <f aca="false">(AL92+AM92)/2</f>
        <v>0</v>
      </c>
      <c r="AP92" s="6" t="n">
        <f aca="false">(AN92/6*4)+(AO92/6*2)</f>
        <v>0</v>
      </c>
      <c r="CH92" s="9" t="n">
        <v>3</v>
      </c>
      <c r="CI92" s="9" t="n">
        <v>0</v>
      </c>
      <c r="CK92" s="9" t="s">
        <v>131</v>
      </c>
      <c r="DO92" s="9" t="s">
        <v>132</v>
      </c>
      <c r="DV92" s="9" t="n">
        <v>0</v>
      </c>
      <c r="DY92" s="0" t="n">
        <v>452</v>
      </c>
      <c r="DZ92" s="9" t="n">
        <v>-1</v>
      </c>
    </row>
    <row r="93" customFormat="false" ht="12.75" hidden="false" customHeight="false" outlineLevel="0" collapsed="false">
      <c r="A93" s="1" t="s">
        <v>160</v>
      </c>
      <c r="B93" s="1" t="n">
        <v>0</v>
      </c>
      <c r="C93" s="1" t="n">
        <v>1</v>
      </c>
      <c r="F93" s="1" t="n">
        <v>0</v>
      </c>
      <c r="G93" s="2" t="n">
        <v>7</v>
      </c>
      <c r="J93" s="1" t="n">
        <v>3</v>
      </c>
      <c r="K93" s="1" t="n">
        <v>1</v>
      </c>
      <c r="L93" s="2" t="n">
        <v>24</v>
      </c>
      <c r="M93" s="2" t="n">
        <v>0</v>
      </c>
      <c r="N93" s="2" t="n">
        <v>3</v>
      </c>
      <c r="O93" s="1" t="n">
        <v>1</v>
      </c>
      <c r="Q93" s="2" t="n">
        <v>8</v>
      </c>
      <c r="S93" s="2" t="n">
        <v>2</v>
      </c>
      <c r="T93" s="2" t="n">
        <v>419</v>
      </c>
      <c r="V93" s="2" t="n">
        <v>14</v>
      </c>
      <c r="W93" s="2" t="n">
        <v>1</v>
      </c>
      <c r="X93" s="2" t="n">
        <v>1919</v>
      </c>
      <c r="Y93" s="2" t="n">
        <v>1945</v>
      </c>
      <c r="AD93" s="1" t="s">
        <v>191</v>
      </c>
      <c r="AE93" s="1" t="s">
        <v>191</v>
      </c>
      <c r="AF93" s="4" t="n">
        <v>-1</v>
      </c>
      <c r="AG93" s="4" t="n">
        <v>-1</v>
      </c>
      <c r="AH93" s="4" t="n">
        <v>-1</v>
      </c>
      <c r="AI93" s="1" t="n">
        <v>-1</v>
      </c>
      <c r="AN93" s="6" t="n">
        <f aca="false">(AJ93+AK93)/2</f>
        <v>0</v>
      </c>
      <c r="AO93" s="6" t="n">
        <f aca="false">(AL93+AM93)/2</f>
        <v>0</v>
      </c>
      <c r="AP93" s="6" t="n">
        <f aca="false">(AN93/6*4)+(AO93/6*2)</f>
        <v>0</v>
      </c>
      <c r="CH93" s="9" t="n">
        <v>1</v>
      </c>
      <c r="CI93" s="9" t="n">
        <v>0</v>
      </c>
      <c r="CK93" s="9" t="s">
        <v>131</v>
      </c>
      <c r="DO93" s="9" t="s">
        <v>132</v>
      </c>
      <c r="DV93" s="9" t="n">
        <v>0</v>
      </c>
      <c r="DY93" s="0" t="n">
        <v>453</v>
      </c>
      <c r="DZ93" s="9" t="n">
        <v>-1</v>
      </c>
    </row>
    <row r="94" customFormat="false" ht="12.75" hidden="false" customHeight="false" outlineLevel="0" collapsed="false">
      <c r="A94" s="1" t="s">
        <v>192</v>
      </c>
      <c r="B94" s="1" t="n">
        <v>0</v>
      </c>
      <c r="C94" s="1" t="n">
        <v>3</v>
      </c>
      <c r="F94" s="1" t="n">
        <v>0</v>
      </c>
      <c r="G94" s="2" t="n">
        <v>6</v>
      </c>
      <c r="J94" s="1" t="n">
        <v>4</v>
      </c>
      <c r="K94" s="1" t="n">
        <v>1</v>
      </c>
      <c r="L94" s="2" t="n">
        <v>24</v>
      </c>
      <c r="M94" s="2" t="n">
        <v>0</v>
      </c>
      <c r="N94" s="2" t="n">
        <v>3</v>
      </c>
      <c r="O94" s="1" t="n">
        <v>1</v>
      </c>
      <c r="Q94" s="2" t="n">
        <v>8</v>
      </c>
      <c r="S94" s="2" t="n">
        <v>5</v>
      </c>
      <c r="T94" s="2" t="n">
        <v>210</v>
      </c>
      <c r="V94" s="2" t="n">
        <v>4</v>
      </c>
      <c r="W94" s="2" t="n">
        <v>1</v>
      </c>
      <c r="X94" s="2" t="n">
        <v>1930</v>
      </c>
      <c r="Y94" s="2" t="n">
        <v>1945</v>
      </c>
      <c r="AD94" s="1" t="s">
        <v>191</v>
      </c>
      <c r="AE94" s="1" t="s">
        <v>191</v>
      </c>
      <c r="AF94" s="4" t="n">
        <v>-1</v>
      </c>
      <c r="AG94" s="4" t="n">
        <v>-1</v>
      </c>
      <c r="AH94" s="4" t="n">
        <v>-1</v>
      </c>
      <c r="AI94" s="1" t="n">
        <v>-1</v>
      </c>
      <c r="AN94" s="6" t="n">
        <f aca="false">(AJ94+AK94)/2</f>
        <v>0</v>
      </c>
      <c r="AO94" s="6" t="n">
        <f aca="false">(AL94+AM94)/2</f>
        <v>0</v>
      </c>
      <c r="AP94" s="6" t="n">
        <f aca="false">(AN94/6*4)+(AO94/6*2)</f>
        <v>0</v>
      </c>
      <c r="CH94" s="9" t="n">
        <v>3</v>
      </c>
      <c r="CI94" s="9" t="n">
        <v>0</v>
      </c>
      <c r="CK94" s="9" t="s">
        <v>131</v>
      </c>
      <c r="DO94" s="9" t="s">
        <v>132</v>
      </c>
      <c r="DV94" s="9" t="n">
        <v>0</v>
      </c>
      <c r="DY94" s="0" t="n">
        <v>454</v>
      </c>
      <c r="DZ94" s="9" t="n">
        <v>-1</v>
      </c>
    </row>
    <row r="95" customFormat="false" ht="12.75" hidden="false" customHeight="false" outlineLevel="0" collapsed="false">
      <c r="A95" s="1" t="s">
        <v>193</v>
      </c>
      <c r="B95" s="1" t="n">
        <v>0</v>
      </c>
      <c r="C95" s="1" t="n">
        <v>1</v>
      </c>
      <c r="F95" s="1" t="n">
        <v>0</v>
      </c>
      <c r="G95" s="2" t="n">
        <v>6</v>
      </c>
      <c r="J95" s="1" t="n">
        <v>3</v>
      </c>
      <c r="K95" s="1" t="n">
        <v>1</v>
      </c>
      <c r="L95" s="2" t="n">
        <v>24</v>
      </c>
      <c r="M95" s="2" t="n">
        <v>0</v>
      </c>
      <c r="N95" s="2" t="n">
        <v>3</v>
      </c>
      <c r="O95" s="1" t="n">
        <v>1</v>
      </c>
      <c r="Q95" s="2" t="n">
        <v>8</v>
      </c>
      <c r="S95" s="2" t="n">
        <v>2</v>
      </c>
      <c r="T95" s="2" t="n">
        <v>419</v>
      </c>
      <c r="V95" s="2" t="n">
        <v>14</v>
      </c>
      <c r="W95" s="2" t="n">
        <v>1</v>
      </c>
      <c r="X95" s="2" t="n">
        <v>1930</v>
      </c>
      <c r="Y95" s="2" t="n">
        <v>1945</v>
      </c>
      <c r="AD95" s="1" t="s">
        <v>191</v>
      </c>
      <c r="AE95" s="1" t="s">
        <v>191</v>
      </c>
      <c r="AF95" s="4" t="n">
        <v>-1</v>
      </c>
      <c r="AG95" s="4" t="n">
        <v>-1</v>
      </c>
      <c r="AH95" s="4" t="n">
        <v>-1</v>
      </c>
      <c r="AI95" s="1" t="n">
        <v>-1</v>
      </c>
      <c r="AN95" s="6" t="n">
        <f aca="false">(AJ95+AK95)/2</f>
        <v>0</v>
      </c>
      <c r="AO95" s="6" t="n">
        <f aca="false">(AL95+AM95)/2</f>
        <v>0</v>
      </c>
      <c r="AP95" s="6" t="n">
        <f aca="false">(AN95/6*4)+(AO95/6*2)</f>
        <v>0</v>
      </c>
      <c r="CH95" s="9" t="n">
        <v>1</v>
      </c>
      <c r="CI95" s="9" t="n">
        <v>0</v>
      </c>
      <c r="CK95" s="9" t="s">
        <v>131</v>
      </c>
      <c r="DO95" s="9" t="s">
        <v>132</v>
      </c>
      <c r="DV95" s="9" t="n">
        <v>0</v>
      </c>
      <c r="DY95" s="0" t="n">
        <v>455</v>
      </c>
      <c r="DZ95" s="9" t="n">
        <v>-1</v>
      </c>
    </row>
    <row r="96" customFormat="false" ht="12.75" hidden="false" customHeight="false" outlineLevel="0" collapsed="false">
      <c r="A96" s="1" t="s">
        <v>174</v>
      </c>
      <c r="B96" s="1" t="n">
        <v>0</v>
      </c>
      <c r="C96" s="1" t="n">
        <v>3</v>
      </c>
      <c r="F96" s="1" t="n">
        <v>0</v>
      </c>
      <c r="G96" s="2" t="n">
        <v>6</v>
      </c>
      <c r="J96" s="1" t="n">
        <v>3</v>
      </c>
      <c r="K96" s="1" t="n">
        <v>1</v>
      </c>
      <c r="L96" s="2" t="n">
        <v>24</v>
      </c>
      <c r="M96" s="2" t="n">
        <v>0</v>
      </c>
      <c r="N96" s="2" t="n">
        <v>3</v>
      </c>
      <c r="O96" s="1" t="n">
        <v>1</v>
      </c>
      <c r="Q96" s="2" t="n">
        <v>8</v>
      </c>
      <c r="S96" s="2" t="n">
        <v>3</v>
      </c>
      <c r="T96" s="2" t="n">
        <v>210</v>
      </c>
      <c r="V96" s="2" t="n">
        <v>1</v>
      </c>
      <c r="W96" s="2" t="n">
        <v>1</v>
      </c>
      <c r="X96" s="2" t="n">
        <v>1919</v>
      </c>
      <c r="Y96" s="2" t="n">
        <v>1945</v>
      </c>
      <c r="AD96" s="1" t="s">
        <v>191</v>
      </c>
      <c r="AE96" s="1" t="s">
        <v>191</v>
      </c>
      <c r="AF96" s="4" t="n">
        <v>-1</v>
      </c>
      <c r="AG96" s="4" t="n">
        <v>-1</v>
      </c>
      <c r="AH96" s="4" t="n">
        <v>-1</v>
      </c>
      <c r="AI96" s="1" t="n">
        <v>-1</v>
      </c>
      <c r="AN96" s="6" t="n">
        <f aca="false">(AJ96+AK96)/2</f>
        <v>0</v>
      </c>
      <c r="AO96" s="6" t="n">
        <f aca="false">(AL96+AM96)/2</f>
        <v>0</v>
      </c>
      <c r="AP96" s="6" t="n">
        <f aca="false">(AN96/6*4)+(AO96/6*2)</f>
        <v>0</v>
      </c>
      <c r="CH96" s="9" t="n">
        <v>3</v>
      </c>
      <c r="CI96" s="9" t="n">
        <v>0</v>
      </c>
      <c r="CK96" s="9" t="s">
        <v>131</v>
      </c>
      <c r="DO96" s="9" t="s">
        <v>132</v>
      </c>
      <c r="DV96" s="9" t="n">
        <v>0</v>
      </c>
      <c r="DY96" s="0" t="n">
        <v>456</v>
      </c>
      <c r="DZ96" s="9" t="n">
        <v>-1</v>
      </c>
    </row>
    <row r="97" customFormat="false" ht="12.75" hidden="false" customHeight="false" outlineLevel="0" collapsed="false">
      <c r="A97" s="1" t="s">
        <v>135</v>
      </c>
      <c r="B97" s="1" t="n">
        <v>0</v>
      </c>
      <c r="C97" s="1" t="n">
        <v>1</v>
      </c>
      <c r="F97" s="1" t="n">
        <v>0</v>
      </c>
      <c r="G97" s="2" t="n">
        <v>6</v>
      </c>
      <c r="J97" s="1" t="n">
        <v>2</v>
      </c>
      <c r="K97" s="1" t="n">
        <v>1</v>
      </c>
      <c r="L97" s="2" t="n">
        <v>24</v>
      </c>
      <c r="M97" s="2" t="n">
        <v>0</v>
      </c>
      <c r="N97" s="2" t="n">
        <v>3</v>
      </c>
      <c r="O97" s="1" t="n">
        <v>1</v>
      </c>
      <c r="Q97" s="2" t="n">
        <v>8</v>
      </c>
      <c r="S97" s="2" t="n">
        <v>1</v>
      </c>
      <c r="T97" s="2" t="n">
        <v>419</v>
      </c>
      <c r="V97" s="2" t="n">
        <v>11</v>
      </c>
      <c r="W97" s="2" t="n">
        <v>1</v>
      </c>
      <c r="X97" s="2" t="n">
        <v>1919</v>
      </c>
      <c r="Y97" s="2" t="n">
        <v>1945</v>
      </c>
      <c r="AD97" s="1" t="s">
        <v>191</v>
      </c>
      <c r="AE97" s="1" t="s">
        <v>191</v>
      </c>
      <c r="AF97" s="4" t="n">
        <v>-1</v>
      </c>
      <c r="AG97" s="4" t="n">
        <v>-1</v>
      </c>
      <c r="AH97" s="4" t="n">
        <v>-1</v>
      </c>
      <c r="AI97" s="1" t="n">
        <v>-1</v>
      </c>
      <c r="AN97" s="6" t="n">
        <f aca="false">(AJ97+AK97)/2</f>
        <v>0</v>
      </c>
      <c r="AO97" s="6" t="n">
        <f aca="false">(AL97+AM97)/2</f>
        <v>0</v>
      </c>
      <c r="AP97" s="6" t="n">
        <f aca="false">(AN97/6*4)+(AO97/6*2)</f>
        <v>0</v>
      </c>
      <c r="CH97" s="9" t="n">
        <v>1</v>
      </c>
      <c r="CI97" s="9" t="n">
        <v>0</v>
      </c>
      <c r="CK97" s="9" t="s">
        <v>131</v>
      </c>
      <c r="DO97" s="9" t="s">
        <v>132</v>
      </c>
      <c r="DV97" s="9" t="n">
        <v>0</v>
      </c>
      <c r="DY97" s="0" t="n">
        <v>457</v>
      </c>
      <c r="DZ97" s="9" t="n">
        <v>-1</v>
      </c>
    </row>
    <row r="98" customFormat="false" ht="12.75" hidden="false" customHeight="false" outlineLevel="0" collapsed="false">
      <c r="A98" s="1" t="s">
        <v>136</v>
      </c>
      <c r="B98" s="1" t="n">
        <v>0</v>
      </c>
      <c r="C98" s="1" t="n">
        <v>2</v>
      </c>
      <c r="F98" s="1" t="n">
        <v>0</v>
      </c>
      <c r="G98" s="2" t="n">
        <v>7</v>
      </c>
      <c r="I98" s="1" t="n">
        <v>5</v>
      </c>
      <c r="J98" s="1" t="n">
        <v>2</v>
      </c>
      <c r="K98" s="1" t="n">
        <v>1</v>
      </c>
      <c r="L98" s="2" t="n">
        <v>24</v>
      </c>
      <c r="M98" s="2" t="n">
        <v>0</v>
      </c>
      <c r="N98" s="2" t="n">
        <v>3</v>
      </c>
      <c r="O98" s="1" t="n">
        <v>1</v>
      </c>
      <c r="Q98" s="2" t="n">
        <v>8</v>
      </c>
      <c r="S98" s="2" t="n">
        <v>6</v>
      </c>
      <c r="T98" s="2" t="n">
        <v>421</v>
      </c>
      <c r="V98" s="2" t="n">
        <v>7</v>
      </c>
      <c r="W98" s="2" t="n">
        <v>1</v>
      </c>
      <c r="X98" s="2" t="n">
        <v>1919</v>
      </c>
      <c r="Y98" s="2" t="n">
        <v>1945</v>
      </c>
      <c r="AD98" s="1" t="s">
        <v>191</v>
      </c>
      <c r="AE98" s="1" t="s">
        <v>191</v>
      </c>
      <c r="AF98" s="4" t="n">
        <v>-1</v>
      </c>
      <c r="AG98" s="4" t="n">
        <v>-1</v>
      </c>
      <c r="AH98" s="4" t="n">
        <v>-1</v>
      </c>
      <c r="AI98" s="1" t="n">
        <v>-1</v>
      </c>
      <c r="AN98" s="6" t="n">
        <f aca="false">(AJ98+AK98)/2</f>
        <v>0</v>
      </c>
      <c r="AO98" s="6" t="n">
        <f aca="false">(AL98+AM98)/2</f>
        <v>0</v>
      </c>
      <c r="AP98" s="6" t="n">
        <f aca="false">(AN98/6*4)+(AO98/6*2)</f>
        <v>0</v>
      </c>
      <c r="CH98" s="9" t="n">
        <v>2</v>
      </c>
      <c r="CI98" s="9" t="n">
        <v>0</v>
      </c>
      <c r="CK98" s="9" t="s">
        <v>131</v>
      </c>
      <c r="DO98" s="9" t="s">
        <v>132</v>
      </c>
      <c r="DV98" s="9" t="n">
        <v>0</v>
      </c>
      <c r="DY98" s="0" t="n">
        <v>458</v>
      </c>
      <c r="DZ98" s="9" t="n">
        <v>-1</v>
      </c>
    </row>
    <row r="99" customFormat="false" ht="12.75" hidden="false" customHeight="false" outlineLevel="0" collapsed="false">
      <c r="A99" s="1" t="s">
        <v>137</v>
      </c>
      <c r="B99" s="1" t="n">
        <v>0</v>
      </c>
      <c r="C99" s="1" t="n">
        <v>1</v>
      </c>
      <c r="F99" s="1" t="n">
        <v>0</v>
      </c>
      <c r="G99" s="2" t="n">
        <v>6</v>
      </c>
      <c r="I99" s="1" t="n">
        <v>5</v>
      </c>
      <c r="J99" s="1" t="n">
        <v>2</v>
      </c>
      <c r="K99" s="1" t="n">
        <v>1</v>
      </c>
      <c r="L99" s="2" t="n">
        <v>24</v>
      </c>
      <c r="M99" s="2" t="n">
        <v>0</v>
      </c>
      <c r="N99" s="2" t="n">
        <v>3</v>
      </c>
      <c r="O99" s="1" t="n">
        <v>1</v>
      </c>
      <c r="Q99" s="2" t="n">
        <v>8</v>
      </c>
      <c r="S99" s="2" t="n">
        <v>5</v>
      </c>
      <c r="T99" s="2" t="n">
        <v>421</v>
      </c>
      <c r="V99" s="2" t="n">
        <v>6</v>
      </c>
      <c r="W99" s="2" t="n">
        <v>1</v>
      </c>
      <c r="X99" s="2" t="n">
        <v>1919</v>
      </c>
      <c r="Y99" s="2" t="n">
        <v>1945</v>
      </c>
      <c r="AD99" s="1" t="s">
        <v>191</v>
      </c>
      <c r="AE99" s="1" t="s">
        <v>191</v>
      </c>
      <c r="AF99" s="4" t="n">
        <v>-1</v>
      </c>
      <c r="AG99" s="4" t="n">
        <v>-1</v>
      </c>
      <c r="AH99" s="4" t="n">
        <v>-1</v>
      </c>
      <c r="AI99" s="1" t="n">
        <v>-1</v>
      </c>
      <c r="AN99" s="6" t="n">
        <f aca="false">(AJ99+AK99)/2</f>
        <v>0</v>
      </c>
      <c r="AO99" s="6" t="n">
        <f aca="false">(AL99+AM99)/2</f>
        <v>0</v>
      </c>
      <c r="AP99" s="6" t="n">
        <f aca="false">(AN99/6*4)+(AO99/6*2)</f>
        <v>0</v>
      </c>
      <c r="CH99" s="9" t="n">
        <v>1</v>
      </c>
      <c r="CI99" s="9" t="n">
        <v>0</v>
      </c>
      <c r="CK99" s="9" t="s">
        <v>131</v>
      </c>
      <c r="DO99" s="9" t="s">
        <v>132</v>
      </c>
      <c r="DV99" s="9" t="n">
        <v>0</v>
      </c>
      <c r="DY99" s="0" t="n">
        <v>459</v>
      </c>
      <c r="DZ99" s="9" t="n">
        <v>-1</v>
      </c>
    </row>
    <row r="100" customFormat="false" ht="12.75" hidden="false" customHeight="false" outlineLevel="0" collapsed="false">
      <c r="A100" s="1" t="s">
        <v>138</v>
      </c>
      <c r="B100" s="1" t="n">
        <v>0</v>
      </c>
      <c r="C100" s="1" t="n">
        <v>30</v>
      </c>
      <c r="D100" s="2" t="n">
        <v>282</v>
      </c>
      <c r="F100" s="1" t="n">
        <v>0</v>
      </c>
      <c r="G100" s="2" t="n">
        <v>7</v>
      </c>
      <c r="J100" s="1" t="n">
        <v>1</v>
      </c>
      <c r="K100" s="1" t="n">
        <v>0</v>
      </c>
      <c r="L100" s="2" t="n">
        <v>24</v>
      </c>
      <c r="M100" s="2" t="n">
        <v>0</v>
      </c>
      <c r="N100" s="2" t="n">
        <v>3</v>
      </c>
      <c r="O100" s="1" t="n">
        <v>1</v>
      </c>
      <c r="Q100" s="2" t="n">
        <v>1</v>
      </c>
      <c r="S100" s="2" t="n">
        <v>37</v>
      </c>
      <c r="T100" s="2" t="n">
        <v>212</v>
      </c>
      <c r="V100" s="2" t="n">
        <v>21</v>
      </c>
      <c r="W100" s="2" t="n">
        <v>1</v>
      </c>
      <c r="X100" s="2" t="n">
        <v>1919</v>
      </c>
      <c r="Y100" s="2" t="n">
        <v>1945</v>
      </c>
      <c r="Z100" s="2" t="n">
        <v>1</v>
      </c>
      <c r="AA100" s="2" t="n">
        <v>0</v>
      </c>
      <c r="AD100" s="1" t="s">
        <v>191</v>
      </c>
      <c r="AE100" s="1" t="s">
        <v>191</v>
      </c>
      <c r="AF100" s="4" t="n">
        <v>-1</v>
      </c>
      <c r="AG100" s="4" t="n">
        <v>-1</v>
      </c>
      <c r="AH100" s="4" t="n">
        <v>-1</v>
      </c>
      <c r="AI100" s="1" t="n">
        <v>-1</v>
      </c>
      <c r="AN100" s="6" t="n">
        <f aca="false">(AJ100+AK100)/2</f>
        <v>0</v>
      </c>
      <c r="AO100" s="6" t="n">
        <f aca="false">(AL100+AM100)/2</f>
        <v>0</v>
      </c>
      <c r="AP100" s="6" t="n">
        <f aca="false">(AN100/6*4)+(AO100/6*2)</f>
        <v>0</v>
      </c>
      <c r="CH100" s="9" t="n">
        <v>30</v>
      </c>
      <c r="CI100" s="9" t="n">
        <v>0</v>
      </c>
      <c r="CJ100" s="9" t="s">
        <v>138</v>
      </c>
      <c r="CK100" s="9" t="s">
        <v>138</v>
      </c>
      <c r="CT100" s="9" t="n">
        <v>12</v>
      </c>
      <c r="DO100" s="9" t="s">
        <v>132</v>
      </c>
      <c r="DV100" s="9" t="n">
        <v>0</v>
      </c>
      <c r="DY100" s="0" t="n">
        <v>462</v>
      </c>
      <c r="DZ100" s="9" t="n">
        <v>-1</v>
      </c>
    </row>
    <row r="101" customFormat="false" ht="12.75" hidden="false" customHeight="false" outlineLevel="0" collapsed="false">
      <c r="A101" s="1" t="s">
        <v>194</v>
      </c>
      <c r="B101" s="1" t="n">
        <v>0</v>
      </c>
      <c r="C101" s="1" t="n">
        <v>4</v>
      </c>
      <c r="F101" s="1" t="n">
        <v>0</v>
      </c>
      <c r="G101" s="2" t="n">
        <v>7</v>
      </c>
      <c r="J101" s="1" t="n">
        <v>4</v>
      </c>
      <c r="K101" s="1" t="n">
        <v>1</v>
      </c>
      <c r="L101" s="2" t="n">
        <v>24</v>
      </c>
      <c r="M101" s="2" t="n">
        <v>0</v>
      </c>
      <c r="N101" s="2" t="n">
        <v>3</v>
      </c>
      <c r="O101" s="1" t="n">
        <v>1</v>
      </c>
      <c r="Q101" s="2" t="n">
        <v>8</v>
      </c>
      <c r="S101" s="2" t="n">
        <v>8</v>
      </c>
      <c r="T101" s="2" t="n">
        <v>210</v>
      </c>
      <c r="V101" s="2" t="n">
        <v>5</v>
      </c>
      <c r="W101" s="2" t="n">
        <v>1</v>
      </c>
      <c r="X101" s="2" t="n">
        <v>1919</v>
      </c>
      <c r="Y101" s="2" t="n">
        <v>1945</v>
      </c>
      <c r="AD101" s="1" t="s">
        <v>191</v>
      </c>
      <c r="AE101" s="1" t="s">
        <v>191</v>
      </c>
      <c r="AF101" s="4" t="n">
        <v>-1</v>
      </c>
      <c r="AG101" s="4" t="n">
        <v>-1</v>
      </c>
      <c r="AH101" s="4" t="n">
        <v>-1</v>
      </c>
      <c r="AI101" s="1" t="n">
        <v>-1</v>
      </c>
      <c r="AN101" s="6" t="n">
        <f aca="false">(AJ101+AK101)/2</f>
        <v>0</v>
      </c>
      <c r="AO101" s="6" t="n">
        <f aca="false">(AL101+AM101)/2</f>
        <v>0</v>
      </c>
      <c r="AP101" s="6" t="n">
        <f aca="false">(AN101/6*4)+(AO101/6*2)</f>
        <v>0</v>
      </c>
      <c r="BE101" s="2" t="n">
        <v>1</v>
      </c>
      <c r="CH101" s="9" t="n">
        <v>4</v>
      </c>
      <c r="CI101" s="9" t="n">
        <v>0</v>
      </c>
      <c r="CK101" s="9" t="s">
        <v>131</v>
      </c>
      <c r="CN101" s="9" t="n">
        <v>1</v>
      </c>
      <c r="DO101" s="9" t="s">
        <v>132</v>
      </c>
      <c r="DV101" s="9" t="n">
        <v>0</v>
      </c>
      <c r="DY101" s="0" t="n">
        <v>460</v>
      </c>
      <c r="DZ101" s="9" t="n">
        <v>-1</v>
      </c>
    </row>
    <row r="102" customFormat="false" ht="12.75" hidden="false" customHeight="false" outlineLevel="0" collapsed="false">
      <c r="A102" s="1" t="s">
        <v>167</v>
      </c>
      <c r="B102" s="1" t="n">
        <v>0</v>
      </c>
      <c r="C102" s="1" t="n">
        <v>2</v>
      </c>
      <c r="F102" s="1" t="n">
        <v>0</v>
      </c>
      <c r="G102" s="2" t="n">
        <v>7</v>
      </c>
      <c r="J102" s="1" t="n">
        <v>4</v>
      </c>
      <c r="K102" s="1" t="n">
        <v>1</v>
      </c>
      <c r="L102" s="2" t="n">
        <v>24</v>
      </c>
      <c r="M102" s="2" t="n">
        <v>0</v>
      </c>
      <c r="N102" s="2" t="n">
        <v>3</v>
      </c>
      <c r="O102" s="1" t="n">
        <v>1</v>
      </c>
      <c r="Q102" s="2" t="n">
        <v>8</v>
      </c>
      <c r="S102" s="2" t="n">
        <v>3</v>
      </c>
      <c r="T102" s="2" t="n">
        <v>210</v>
      </c>
      <c r="V102" s="2" t="n">
        <v>15</v>
      </c>
      <c r="W102" s="2" t="n">
        <v>1</v>
      </c>
      <c r="X102" s="2" t="n">
        <v>1919</v>
      </c>
      <c r="Y102" s="2" t="n">
        <v>1945</v>
      </c>
      <c r="AD102" s="1" t="s">
        <v>191</v>
      </c>
      <c r="AE102" s="1" t="s">
        <v>191</v>
      </c>
      <c r="AF102" s="4" t="n">
        <v>-1</v>
      </c>
      <c r="AG102" s="4" t="n">
        <v>-1</v>
      </c>
      <c r="AH102" s="4" t="n">
        <v>-1</v>
      </c>
      <c r="AI102" s="1" t="n">
        <v>-1</v>
      </c>
      <c r="AN102" s="6" t="n">
        <f aca="false">(AJ102+AK102)/2</f>
        <v>0</v>
      </c>
      <c r="AO102" s="6" t="n">
        <f aca="false">(AL102+AM102)/2</f>
        <v>0</v>
      </c>
      <c r="AP102" s="6" t="n">
        <f aca="false">(AN102/6*4)+(AO102/6*2)</f>
        <v>0</v>
      </c>
      <c r="CH102" s="9" t="n">
        <v>2</v>
      </c>
      <c r="CI102" s="9" t="n">
        <v>0</v>
      </c>
      <c r="CK102" s="9" t="s">
        <v>131</v>
      </c>
      <c r="DO102" s="9" t="s">
        <v>132</v>
      </c>
      <c r="DV102" s="9" t="n">
        <v>0</v>
      </c>
      <c r="DY102" s="0" t="n">
        <v>461</v>
      </c>
      <c r="DZ102" s="9" t="n">
        <v>-1</v>
      </c>
    </row>
    <row r="103" customFormat="false" ht="12.75" hidden="false" customHeight="false" outlineLevel="0" collapsed="false">
      <c r="A103" s="1" t="s">
        <v>143</v>
      </c>
      <c r="B103" s="1" t="n">
        <v>0</v>
      </c>
      <c r="C103" s="1" t="n">
        <v>24</v>
      </c>
      <c r="D103" s="2" t="n">
        <v>285</v>
      </c>
      <c r="F103" s="1" t="n">
        <v>0</v>
      </c>
      <c r="G103" s="2" t="n">
        <v>7</v>
      </c>
      <c r="J103" s="1" t="n">
        <v>1</v>
      </c>
      <c r="K103" s="1" t="n">
        <v>0</v>
      </c>
      <c r="L103" s="2" t="n">
        <v>24</v>
      </c>
      <c r="M103" s="2" t="n">
        <v>0</v>
      </c>
      <c r="N103" s="2" t="n">
        <v>3</v>
      </c>
      <c r="O103" s="1" t="n">
        <v>1</v>
      </c>
      <c r="Q103" s="2" t="n">
        <v>3</v>
      </c>
      <c r="S103" s="2" t="n">
        <v>31</v>
      </c>
      <c r="T103" s="2" t="n">
        <v>212</v>
      </c>
      <c r="V103" s="2" t="n">
        <v>22</v>
      </c>
      <c r="W103" s="2" t="n">
        <v>1</v>
      </c>
      <c r="X103" s="2" t="n">
        <v>1919</v>
      </c>
      <c r="Y103" s="2" t="n">
        <v>1945</v>
      </c>
      <c r="Z103" s="2" t="n">
        <v>1</v>
      </c>
      <c r="AA103" s="2" t="n">
        <v>0</v>
      </c>
      <c r="AD103" s="1" t="s">
        <v>191</v>
      </c>
      <c r="AE103" s="1" t="s">
        <v>191</v>
      </c>
      <c r="AF103" s="4" t="n">
        <v>-1</v>
      </c>
      <c r="AG103" s="4" t="n">
        <v>-1</v>
      </c>
      <c r="AH103" s="4" t="n">
        <v>-1</v>
      </c>
      <c r="AI103" s="1" t="n">
        <v>-1</v>
      </c>
      <c r="AN103" s="6" t="n">
        <f aca="false">(AJ103+AK103)/2</f>
        <v>0</v>
      </c>
      <c r="AO103" s="6" t="n">
        <f aca="false">(AL103+AM103)/2</f>
        <v>0</v>
      </c>
      <c r="AP103" s="6" t="n">
        <f aca="false">(AN103/6*4)+(AO103/6*2)</f>
        <v>0</v>
      </c>
      <c r="CH103" s="9" t="n">
        <v>24</v>
      </c>
      <c r="CI103" s="9" t="n">
        <v>0</v>
      </c>
      <c r="CJ103" s="9" t="s">
        <v>143</v>
      </c>
      <c r="CK103" s="9" t="s">
        <v>143</v>
      </c>
      <c r="CT103" s="9" t="n">
        <v>10</v>
      </c>
      <c r="DO103" s="9" t="s">
        <v>132</v>
      </c>
      <c r="DV103" s="9" t="n">
        <v>0</v>
      </c>
      <c r="DY103" s="0" t="n">
        <v>463</v>
      </c>
      <c r="DZ103" s="9" t="n">
        <v>-1</v>
      </c>
    </row>
    <row r="104" customFormat="false" ht="12.75" hidden="false" customHeight="false" outlineLevel="0" collapsed="false">
      <c r="A104" s="1" t="s">
        <v>195</v>
      </c>
      <c r="B104" s="1" t="n">
        <v>0</v>
      </c>
      <c r="C104" s="1" t="n">
        <v>1</v>
      </c>
      <c r="D104" s="2" t="n">
        <v>52</v>
      </c>
      <c r="F104" s="1" t="n">
        <v>0</v>
      </c>
      <c r="G104" s="2" t="n">
        <v>8</v>
      </c>
      <c r="J104" s="1" t="n">
        <v>12</v>
      </c>
      <c r="K104" s="1" t="n">
        <v>3</v>
      </c>
      <c r="L104" s="2" t="n">
        <v>24</v>
      </c>
      <c r="M104" s="2" t="n">
        <v>0</v>
      </c>
      <c r="N104" s="2" t="n">
        <v>3</v>
      </c>
      <c r="O104" s="1" t="n">
        <v>1</v>
      </c>
      <c r="Q104" s="2" t="n">
        <v>6</v>
      </c>
      <c r="S104" s="2" t="n">
        <v>9</v>
      </c>
      <c r="T104" s="2" t="n">
        <v>212</v>
      </c>
      <c r="U104" s="2" t="n">
        <v>1</v>
      </c>
      <c r="W104" s="2" t="n">
        <v>1</v>
      </c>
      <c r="X104" s="2" t="n">
        <v>1940</v>
      </c>
      <c r="Y104" s="2" t="n">
        <v>1945</v>
      </c>
      <c r="Z104" s="2" t="n">
        <v>5</v>
      </c>
      <c r="AA104" s="2" t="n">
        <v>0</v>
      </c>
      <c r="AC104" s="2" t="n">
        <v>2</v>
      </c>
      <c r="AD104" s="1" t="s">
        <v>191</v>
      </c>
      <c r="AE104" s="1" t="s">
        <v>191</v>
      </c>
      <c r="AF104" s="4" t="n">
        <v>-1</v>
      </c>
      <c r="AG104" s="4" t="n">
        <v>-1</v>
      </c>
      <c r="AH104" s="4" t="n">
        <v>-1</v>
      </c>
      <c r="AI104" s="1" t="n">
        <v>-1</v>
      </c>
      <c r="AN104" s="6" t="n">
        <f aca="false">(AJ104+AK104)/2</f>
        <v>0</v>
      </c>
      <c r="AO104" s="6" t="n">
        <f aca="false">(AL104+AM104)/2</f>
        <v>0</v>
      </c>
      <c r="AP104" s="6" t="n">
        <f aca="false">(AN104/6*4)+(AO104/6*2)</f>
        <v>0</v>
      </c>
      <c r="AQ104" s="7" t="n">
        <v>12</v>
      </c>
      <c r="AR104" s="0" t="n">
        <v>6</v>
      </c>
      <c r="AS104" s="0" t="n">
        <v>1</v>
      </c>
      <c r="AT104" s="2" t="n">
        <v>0</v>
      </c>
      <c r="AV104" s="0" t="n">
        <v>1</v>
      </c>
      <c r="CH104" s="9" t="n">
        <v>1</v>
      </c>
      <c r="CI104" s="9" t="n">
        <v>0</v>
      </c>
      <c r="CJ104" s="9" t="s">
        <v>145</v>
      </c>
      <c r="CK104" s="9" t="s">
        <v>196</v>
      </c>
      <c r="CL104" s="9" t="n">
        <v>6</v>
      </c>
      <c r="CQ104" s="9" t="n">
        <v>2</v>
      </c>
      <c r="DF104" s="9" t="n">
        <v>3</v>
      </c>
      <c r="DG104" s="9" t="s">
        <v>197</v>
      </c>
      <c r="DN104" s="9" t="s">
        <v>198</v>
      </c>
      <c r="DO104" s="9" t="s">
        <v>132</v>
      </c>
      <c r="DV104" s="9" t="n">
        <v>0</v>
      </c>
      <c r="DY104" s="0" t="n">
        <v>451</v>
      </c>
      <c r="DZ104" s="9" t="n">
        <v>-1</v>
      </c>
    </row>
    <row r="105" customFormat="false" ht="12.75" hidden="false" customHeight="false" outlineLevel="0" collapsed="false">
      <c r="A105" s="1" t="s">
        <v>144</v>
      </c>
      <c r="B105" s="1" t="n">
        <v>0</v>
      </c>
      <c r="C105" s="1" t="n">
        <v>6</v>
      </c>
      <c r="D105" s="2" t="n">
        <v>26</v>
      </c>
      <c r="F105" s="1" t="n">
        <v>0</v>
      </c>
      <c r="G105" s="2" t="n">
        <v>7</v>
      </c>
      <c r="J105" s="1" t="n">
        <v>12</v>
      </c>
      <c r="K105" s="1" t="n">
        <v>3</v>
      </c>
      <c r="L105" s="2" t="n">
        <v>24</v>
      </c>
      <c r="M105" s="2" t="n">
        <v>0</v>
      </c>
      <c r="N105" s="2" t="n">
        <v>3</v>
      </c>
      <c r="O105" s="1" t="n">
        <v>1</v>
      </c>
      <c r="Q105" s="2" t="n">
        <v>6</v>
      </c>
      <c r="S105" s="2" t="n">
        <v>13</v>
      </c>
      <c r="T105" s="2" t="n">
        <v>212</v>
      </c>
      <c r="W105" s="2" t="n">
        <v>1</v>
      </c>
      <c r="X105" s="2" t="n">
        <v>1919</v>
      </c>
      <c r="Y105" s="2" t="n">
        <v>1945</v>
      </c>
      <c r="Z105" s="2" t="n">
        <v>5</v>
      </c>
      <c r="AA105" s="2" t="n">
        <v>0</v>
      </c>
      <c r="AB105" s="3" t="n">
        <v>6</v>
      </c>
      <c r="AD105" s="1" t="s">
        <v>191</v>
      </c>
      <c r="AE105" s="1" t="s">
        <v>191</v>
      </c>
      <c r="AF105" s="4" t="n">
        <v>-1</v>
      </c>
      <c r="AG105" s="4" t="n">
        <v>-1</v>
      </c>
      <c r="AH105" s="4" t="n">
        <v>-1</v>
      </c>
      <c r="AI105" s="1" t="n">
        <v>-1</v>
      </c>
      <c r="AN105" s="6" t="n">
        <f aca="false">(AJ105+AK105)/2</f>
        <v>0</v>
      </c>
      <c r="AO105" s="6" t="n">
        <f aca="false">(AL105+AM105)/2</f>
        <v>0</v>
      </c>
      <c r="AP105" s="6" t="n">
        <f aca="false">(AN105/6*4)+(AO105/6*2)</f>
        <v>0</v>
      </c>
      <c r="AQ105" s="7" t="n">
        <v>12</v>
      </c>
      <c r="AR105" s="0" t="n">
        <v>4</v>
      </c>
      <c r="CH105" s="9" t="n">
        <v>6</v>
      </c>
      <c r="CI105" s="9" t="n">
        <v>0</v>
      </c>
      <c r="CJ105" s="9" t="s">
        <v>145</v>
      </c>
      <c r="CK105" s="9" t="s">
        <v>144</v>
      </c>
      <c r="CO105" s="9" t="n">
        <v>1</v>
      </c>
      <c r="CQ105" s="9" t="n">
        <v>3</v>
      </c>
      <c r="CT105" s="9" t="n">
        <v>11</v>
      </c>
      <c r="CU105" s="9" t="n">
        <v>3</v>
      </c>
      <c r="CV105" s="9" t="n">
        <v>6</v>
      </c>
      <c r="DO105" s="9" t="s">
        <v>132</v>
      </c>
      <c r="DV105" s="9" t="n">
        <v>0</v>
      </c>
      <c r="DY105" s="0" t="n">
        <v>464</v>
      </c>
      <c r="DZ105" s="9" t="n">
        <v>-1</v>
      </c>
    </row>
    <row r="106" customFormat="false" ht="12.75" hidden="false" customHeight="false" outlineLevel="0" collapsed="false">
      <c r="A106" s="1" t="s">
        <v>147</v>
      </c>
      <c r="B106" s="1" t="n">
        <v>0</v>
      </c>
      <c r="C106" s="1" t="n">
        <v>2</v>
      </c>
      <c r="D106" s="2" t="n">
        <v>3</v>
      </c>
      <c r="F106" s="1" t="n">
        <v>0</v>
      </c>
      <c r="G106" s="2" t="n">
        <v>7</v>
      </c>
      <c r="J106" s="1" t="n">
        <v>5</v>
      </c>
      <c r="K106" s="1" t="n">
        <v>1</v>
      </c>
      <c r="L106" s="2" t="n">
        <v>24</v>
      </c>
      <c r="M106" s="2" t="n">
        <v>0</v>
      </c>
      <c r="N106" s="2" t="n">
        <v>3</v>
      </c>
      <c r="O106" s="1" t="n">
        <v>1</v>
      </c>
      <c r="Q106" s="2" t="n">
        <v>6</v>
      </c>
      <c r="S106" s="2" t="n">
        <v>9</v>
      </c>
      <c r="T106" s="2" t="n">
        <v>212</v>
      </c>
      <c r="W106" s="2" t="n">
        <v>1</v>
      </c>
      <c r="X106" s="2" t="n">
        <v>1919</v>
      </c>
      <c r="Y106" s="2" t="n">
        <v>1945</v>
      </c>
      <c r="Z106" s="2" t="n">
        <v>1</v>
      </c>
      <c r="AA106" s="2" t="n">
        <v>0</v>
      </c>
      <c r="AD106" s="1" t="s">
        <v>191</v>
      </c>
      <c r="AE106" s="1" t="s">
        <v>191</v>
      </c>
      <c r="AF106" s="4" t="n">
        <v>-1</v>
      </c>
      <c r="AG106" s="4" t="n">
        <v>-1</v>
      </c>
      <c r="AH106" s="4" t="n">
        <v>-1</v>
      </c>
      <c r="AI106" s="1" t="n">
        <v>-1</v>
      </c>
      <c r="AN106" s="6" t="n">
        <f aca="false">(AJ106+AK106)/2</f>
        <v>0</v>
      </c>
      <c r="AO106" s="6" t="n">
        <f aca="false">(AL106+AM106)/2</f>
        <v>0</v>
      </c>
      <c r="AP106" s="6" t="n">
        <f aca="false">(AN106/6*4)+(AO106/6*2)</f>
        <v>0</v>
      </c>
      <c r="AQ106" s="7" t="n">
        <v>12</v>
      </c>
      <c r="AR106" s="0" t="n">
        <v>4</v>
      </c>
      <c r="CH106" s="9" t="n">
        <v>2</v>
      </c>
      <c r="CI106" s="9" t="n">
        <v>0</v>
      </c>
      <c r="CJ106" s="9" t="s">
        <v>145</v>
      </c>
      <c r="CK106" s="9" t="s">
        <v>147</v>
      </c>
      <c r="CO106" s="9" t="n">
        <v>1</v>
      </c>
      <c r="CQ106" s="9" t="n">
        <v>1</v>
      </c>
      <c r="CT106" s="9" t="n">
        <v>11</v>
      </c>
      <c r="CU106" s="9" t="n">
        <v>1</v>
      </c>
      <c r="CV106" s="9" t="n">
        <v>6</v>
      </c>
      <c r="DO106" s="9" t="s">
        <v>132</v>
      </c>
      <c r="DV106" s="9" t="n">
        <v>0</v>
      </c>
      <c r="DY106" s="0" t="n">
        <v>465</v>
      </c>
      <c r="DZ106" s="9" t="n">
        <v>-1</v>
      </c>
    </row>
    <row r="107" customFormat="false" ht="12.75" hidden="false" customHeight="false" outlineLevel="0" collapsed="false">
      <c r="A107" s="1" t="s">
        <v>148</v>
      </c>
      <c r="B107" s="1" t="n">
        <v>0</v>
      </c>
      <c r="C107" s="1" t="n">
        <v>4</v>
      </c>
      <c r="D107" s="2" t="n">
        <v>19</v>
      </c>
      <c r="F107" s="1" t="n">
        <v>0</v>
      </c>
      <c r="G107" s="2" t="n">
        <v>7</v>
      </c>
      <c r="J107" s="1" t="n">
        <v>10</v>
      </c>
      <c r="K107" s="1" t="n">
        <v>3</v>
      </c>
      <c r="L107" s="2" t="n">
        <v>24</v>
      </c>
      <c r="M107" s="2" t="n">
        <v>0</v>
      </c>
      <c r="N107" s="2" t="n">
        <v>3</v>
      </c>
      <c r="O107" s="1" t="n">
        <v>1</v>
      </c>
      <c r="Q107" s="2" t="n">
        <v>6</v>
      </c>
      <c r="S107" s="2" t="n">
        <v>11</v>
      </c>
      <c r="T107" s="2" t="n">
        <v>212</v>
      </c>
      <c r="W107" s="2" t="n">
        <v>1</v>
      </c>
      <c r="X107" s="2" t="n">
        <v>1919</v>
      </c>
      <c r="Y107" s="2" t="n">
        <v>1945</v>
      </c>
      <c r="Z107" s="2" t="n">
        <v>4</v>
      </c>
      <c r="AA107" s="2" t="n">
        <v>0</v>
      </c>
      <c r="AD107" s="1" t="s">
        <v>191</v>
      </c>
      <c r="AE107" s="1" t="s">
        <v>191</v>
      </c>
      <c r="AF107" s="4" t="n">
        <v>-1</v>
      </c>
      <c r="AG107" s="4" t="n">
        <v>-1</v>
      </c>
      <c r="AH107" s="4" t="n">
        <v>-1</v>
      </c>
      <c r="AI107" s="1" t="n">
        <v>-1</v>
      </c>
      <c r="AN107" s="6" t="n">
        <f aca="false">(AJ107+AK107)/2</f>
        <v>0</v>
      </c>
      <c r="AO107" s="6" t="n">
        <f aca="false">(AL107+AM107)/2</f>
        <v>0</v>
      </c>
      <c r="AP107" s="6" t="n">
        <f aca="false">(AN107/6*4)+(AO107/6*2)</f>
        <v>0</v>
      </c>
      <c r="AQ107" s="7" t="n">
        <v>12</v>
      </c>
      <c r="AR107" s="0" t="n">
        <v>4</v>
      </c>
      <c r="CH107" s="9" t="n">
        <v>4</v>
      </c>
      <c r="CI107" s="9" t="n">
        <v>0</v>
      </c>
      <c r="CJ107" s="9" t="s">
        <v>145</v>
      </c>
      <c r="CK107" s="9" t="s">
        <v>148</v>
      </c>
      <c r="CO107" s="9" t="n">
        <v>1</v>
      </c>
      <c r="CQ107" s="9" t="n">
        <v>2</v>
      </c>
      <c r="CT107" s="9" t="n">
        <v>11</v>
      </c>
      <c r="CU107" s="9" t="n">
        <v>2</v>
      </c>
      <c r="CV107" s="9" t="n">
        <v>6</v>
      </c>
      <c r="DO107" s="9" t="s">
        <v>132</v>
      </c>
      <c r="DV107" s="9" t="n">
        <v>0</v>
      </c>
      <c r="DY107" s="0" t="n">
        <v>466</v>
      </c>
      <c r="DZ107" s="9" t="n">
        <v>-1</v>
      </c>
    </row>
    <row r="108" customFormat="false" ht="12.75" hidden="false" customHeight="false" outlineLevel="0" collapsed="false">
      <c r="A108" s="1" t="s">
        <v>149</v>
      </c>
      <c r="B108" s="1" t="n">
        <v>0</v>
      </c>
      <c r="F108" s="1" t="n">
        <v>0</v>
      </c>
      <c r="G108" s="2" t="n">
        <v>7</v>
      </c>
      <c r="K108" s="1" t="n">
        <v>0</v>
      </c>
      <c r="L108" s="2" t="n">
        <v>24</v>
      </c>
      <c r="M108" s="2" t="n">
        <v>0</v>
      </c>
      <c r="N108" s="2" t="n">
        <v>3</v>
      </c>
      <c r="O108" s="1" t="n">
        <v>0</v>
      </c>
      <c r="S108" s="2" t="n">
        <v>16</v>
      </c>
      <c r="T108" s="2" t="n">
        <v>436</v>
      </c>
      <c r="U108" s="2" t="n">
        <v>2</v>
      </c>
      <c r="W108" s="2" t="n">
        <v>1</v>
      </c>
      <c r="X108" s="2" t="n">
        <v>1919</v>
      </c>
      <c r="Y108" s="2" t="n">
        <v>1945</v>
      </c>
      <c r="Z108" s="2" t="n">
        <v>1</v>
      </c>
      <c r="AA108" s="2" t="n">
        <v>0</v>
      </c>
      <c r="AD108" s="1" t="s">
        <v>191</v>
      </c>
      <c r="AE108" s="1" t="s">
        <v>191</v>
      </c>
      <c r="AF108" s="4" t="n">
        <v>-1</v>
      </c>
      <c r="AG108" s="4" t="n">
        <v>-1</v>
      </c>
      <c r="AH108" s="4" t="n">
        <v>-1</v>
      </c>
      <c r="AI108" s="1" t="n">
        <v>-1</v>
      </c>
      <c r="AN108" s="6" t="n">
        <f aca="false">(AJ108+AK108)/2</f>
        <v>0</v>
      </c>
      <c r="AO108" s="6" t="n">
        <f aca="false">(AL108+AM108)/2</f>
        <v>0</v>
      </c>
      <c r="AP108" s="6" t="n">
        <f aca="false">(AN108/6*4)+(AO108/6*2)</f>
        <v>0</v>
      </c>
      <c r="CI108" s="9" t="n">
        <v>0</v>
      </c>
      <c r="DE108" s="9" t="n">
        <v>11</v>
      </c>
      <c r="DO108" s="9" t="s">
        <v>132</v>
      </c>
      <c r="DV108" s="9" t="n">
        <v>0</v>
      </c>
      <c r="DY108" s="0" t="n">
        <v>467</v>
      </c>
      <c r="DZ108" s="9" t="n">
        <v>-1</v>
      </c>
    </row>
    <row r="109" customFormat="false" ht="12.75" hidden="false" customHeight="false" outlineLevel="0" collapsed="false">
      <c r="A109" s="1" t="s">
        <v>169</v>
      </c>
      <c r="B109" s="1" t="n">
        <v>0</v>
      </c>
      <c r="F109" s="1" t="n">
        <v>0</v>
      </c>
      <c r="G109" s="2" t="n">
        <v>7</v>
      </c>
      <c r="K109" s="1" t="n">
        <v>0</v>
      </c>
      <c r="L109" s="2" t="n">
        <v>24</v>
      </c>
      <c r="M109" s="2" t="n">
        <v>0</v>
      </c>
      <c r="N109" s="2" t="n">
        <v>3</v>
      </c>
      <c r="O109" s="1" t="n">
        <v>1</v>
      </c>
      <c r="S109" s="2" t="n">
        <v>48</v>
      </c>
      <c r="T109" s="2" t="n">
        <v>435</v>
      </c>
      <c r="U109" s="2" t="n">
        <v>1</v>
      </c>
      <c r="W109" s="2" t="n">
        <v>1</v>
      </c>
      <c r="X109" s="2" t="n">
        <v>1930</v>
      </c>
      <c r="Y109" s="2" t="n">
        <v>1945</v>
      </c>
      <c r="Z109" s="2" t="n">
        <v>1</v>
      </c>
      <c r="AA109" s="2" t="n">
        <v>0</v>
      </c>
      <c r="AD109" s="1" t="s">
        <v>191</v>
      </c>
      <c r="AE109" s="1" t="s">
        <v>191</v>
      </c>
      <c r="AF109" s="4" t="n">
        <v>-1</v>
      </c>
      <c r="AG109" s="4" t="n">
        <v>-1</v>
      </c>
      <c r="AH109" s="4" t="n">
        <v>-1</v>
      </c>
      <c r="AI109" s="1" t="n">
        <v>-1</v>
      </c>
      <c r="AN109" s="6" t="n">
        <f aca="false">(AJ109+AK109)/2</f>
        <v>0</v>
      </c>
      <c r="AO109" s="6" t="n">
        <f aca="false">(AL109+AM109)/2</f>
        <v>0</v>
      </c>
      <c r="AP109" s="6" t="n">
        <f aca="false">(AN109/6*4)+(AO109/6*2)</f>
        <v>0</v>
      </c>
      <c r="CI109" s="9" t="n">
        <v>0</v>
      </c>
      <c r="CT109" s="9" t="n">
        <v>12</v>
      </c>
      <c r="DE109" s="9" t="n">
        <v>8</v>
      </c>
      <c r="DO109" s="9" t="s">
        <v>132</v>
      </c>
      <c r="DV109" s="9" t="n">
        <v>0</v>
      </c>
      <c r="DY109" s="0" t="n">
        <v>468</v>
      </c>
      <c r="DZ109" s="9" t="n">
        <v>-1</v>
      </c>
    </row>
    <row r="110" customFormat="false" ht="12.75" hidden="false" customHeight="false" outlineLevel="0" collapsed="false">
      <c r="A110" s="1" t="s">
        <v>129</v>
      </c>
      <c r="B110" s="1" t="n">
        <v>0</v>
      </c>
      <c r="C110" s="1" t="n">
        <v>4</v>
      </c>
      <c r="F110" s="1" t="n">
        <v>0</v>
      </c>
      <c r="G110" s="2" t="n">
        <v>7</v>
      </c>
      <c r="J110" s="1" t="n">
        <v>4</v>
      </c>
      <c r="K110" s="1" t="n">
        <v>1</v>
      </c>
      <c r="L110" s="2" t="n">
        <v>24</v>
      </c>
      <c r="M110" s="2" t="n">
        <v>0</v>
      </c>
      <c r="N110" s="2" t="n">
        <v>3</v>
      </c>
      <c r="O110" s="1" t="n">
        <v>1</v>
      </c>
      <c r="Q110" s="2" t="n">
        <v>8</v>
      </c>
      <c r="S110" s="2" t="n">
        <v>13</v>
      </c>
      <c r="T110" s="2" t="n">
        <v>210</v>
      </c>
      <c r="V110" s="2" t="n">
        <v>4</v>
      </c>
      <c r="W110" s="2" t="n">
        <v>1</v>
      </c>
      <c r="X110" s="2" t="n">
        <v>1919</v>
      </c>
      <c r="Y110" s="2" t="n">
        <v>1945</v>
      </c>
      <c r="AD110" s="1" t="s">
        <v>199</v>
      </c>
      <c r="AE110" s="1" t="s">
        <v>199</v>
      </c>
      <c r="AF110" s="4" t="n">
        <v>-1</v>
      </c>
      <c r="AG110" s="4" t="n">
        <v>-1</v>
      </c>
      <c r="AH110" s="4" t="n">
        <v>-1</v>
      </c>
      <c r="AI110" s="1" t="n">
        <v>-1</v>
      </c>
      <c r="AN110" s="6" t="n">
        <f aca="false">(AJ110+AK110)/2</f>
        <v>0</v>
      </c>
      <c r="AO110" s="6" t="n">
        <f aca="false">(AL110+AM110)/2</f>
        <v>0</v>
      </c>
      <c r="AP110" s="6" t="n">
        <f aca="false">(AN110/6*4)+(AO110/6*2)</f>
        <v>0</v>
      </c>
      <c r="BE110" s="2" t="n">
        <v>1</v>
      </c>
      <c r="CH110" s="9" t="n">
        <v>4</v>
      </c>
      <c r="CI110" s="9" t="n">
        <v>0</v>
      </c>
      <c r="CK110" s="9" t="s">
        <v>131</v>
      </c>
      <c r="CN110" s="9" t="n">
        <v>1</v>
      </c>
      <c r="DO110" s="9" t="s">
        <v>132</v>
      </c>
      <c r="DV110" s="9" t="n">
        <v>1</v>
      </c>
      <c r="DY110" s="0" t="n">
        <v>540</v>
      </c>
      <c r="DZ110" s="9" t="n">
        <v>-1</v>
      </c>
    </row>
    <row r="111" customFormat="false" ht="12.75" hidden="false" customHeight="false" outlineLevel="0" collapsed="false">
      <c r="A111" s="1" t="s">
        <v>160</v>
      </c>
      <c r="B111" s="1" t="n">
        <v>0</v>
      </c>
      <c r="C111" s="1" t="n">
        <v>2</v>
      </c>
      <c r="F111" s="1" t="n">
        <v>0</v>
      </c>
      <c r="G111" s="2" t="n">
        <v>7</v>
      </c>
      <c r="J111" s="1" t="n">
        <v>3</v>
      </c>
      <c r="K111" s="1" t="n">
        <v>1</v>
      </c>
      <c r="L111" s="2" t="n">
        <v>24</v>
      </c>
      <c r="M111" s="2" t="n">
        <v>0</v>
      </c>
      <c r="N111" s="2" t="n">
        <v>3</v>
      </c>
      <c r="O111" s="1" t="n">
        <v>1</v>
      </c>
      <c r="Q111" s="2" t="n">
        <v>8</v>
      </c>
      <c r="S111" s="2" t="n">
        <v>6</v>
      </c>
      <c r="T111" s="2" t="n">
        <v>419</v>
      </c>
      <c r="V111" s="2" t="n">
        <v>14</v>
      </c>
      <c r="W111" s="2" t="n">
        <v>1</v>
      </c>
      <c r="X111" s="2" t="n">
        <v>1919</v>
      </c>
      <c r="Y111" s="2" t="n">
        <v>1945</v>
      </c>
      <c r="AD111" s="1" t="s">
        <v>199</v>
      </c>
      <c r="AE111" s="1" t="s">
        <v>199</v>
      </c>
      <c r="AF111" s="4" t="n">
        <v>-1</v>
      </c>
      <c r="AG111" s="4" t="n">
        <v>-1</v>
      </c>
      <c r="AH111" s="4" t="n">
        <v>-1</v>
      </c>
      <c r="AI111" s="1" t="n">
        <v>-1</v>
      </c>
      <c r="AN111" s="6" t="n">
        <f aca="false">(AJ111+AK111)/2</f>
        <v>0</v>
      </c>
      <c r="AO111" s="6" t="n">
        <f aca="false">(AL111+AM111)/2</f>
        <v>0</v>
      </c>
      <c r="AP111" s="6" t="n">
        <f aca="false">(AN111/6*4)+(AO111/6*2)</f>
        <v>0</v>
      </c>
      <c r="CH111" s="9" t="n">
        <v>2</v>
      </c>
      <c r="CI111" s="9" t="n">
        <v>0</v>
      </c>
      <c r="CK111" s="9" t="s">
        <v>131</v>
      </c>
      <c r="DO111" s="9" t="s">
        <v>132</v>
      </c>
      <c r="DV111" s="9" t="n">
        <v>1</v>
      </c>
      <c r="DY111" s="0" t="n">
        <v>541</v>
      </c>
      <c r="DZ111" s="9" t="n">
        <v>-1</v>
      </c>
    </row>
    <row r="112" customFormat="false" ht="12.75" hidden="false" customHeight="false" outlineLevel="0" collapsed="false">
      <c r="A112" s="1" t="s">
        <v>200</v>
      </c>
      <c r="B112" s="1" t="n">
        <v>0</v>
      </c>
      <c r="C112" s="1" t="n">
        <v>3</v>
      </c>
      <c r="F112" s="1" t="n">
        <v>0</v>
      </c>
      <c r="G112" s="2" t="n">
        <v>7</v>
      </c>
      <c r="J112" s="1" t="n">
        <v>4</v>
      </c>
      <c r="K112" s="1" t="n">
        <v>1</v>
      </c>
      <c r="L112" s="2" t="n">
        <v>24</v>
      </c>
      <c r="M112" s="2" t="n">
        <v>0</v>
      </c>
      <c r="N112" s="2" t="n">
        <v>3</v>
      </c>
      <c r="O112" s="1" t="n">
        <v>1</v>
      </c>
      <c r="Q112" s="2" t="n">
        <v>8</v>
      </c>
      <c r="S112" s="2" t="n">
        <v>10</v>
      </c>
      <c r="T112" s="2" t="n">
        <v>210</v>
      </c>
      <c r="V112" s="2" t="n">
        <v>4</v>
      </c>
      <c r="W112" s="2" t="n">
        <v>1</v>
      </c>
      <c r="X112" s="2" t="n">
        <v>1919</v>
      </c>
      <c r="Y112" s="2" t="n">
        <v>1945</v>
      </c>
      <c r="AD112" s="1" t="s">
        <v>199</v>
      </c>
      <c r="AE112" s="1" t="s">
        <v>199</v>
      </c>
      <c r="AF112" s="4" t="n">
        <v>-1</v>
      </c>
      <c r="AG112" s="4" t="n">
        <v>-1</v>
      </c>
      <c r="AH112" s="4" t="n">
        <v>-1</v>
      </c>
      <c r="AI112" s="1" t="n">
        <v>-1</v>
      </c>
      <c r="AN112" s="6" t="n">
        <f aca="false">(AJ112+AK112)/2</f>
        <v>0</v>
      </c>
      <c r="AO112" s="6" t="n">
        <f aca="false">(AL112+AM112)/2</f>
        <v>0</v>
      </c>
      <c r="AP112" s="6" t="n">
        <f aca="false">(AN112/6*4)+(AO112/6*2)</f>
        <v>0</v>
      </c>
      <c r="BE112" s="2" t="n">
        <v>1</v>
      </c>
      <c r="CH112" s="9" t="n">
        <v>3</v>
      </c>
      <c r="CI112" s="9" t="n">
        <v>0</v>
      </c>
      <c r="CK112" s="9" t="s">
        <v>131</v>
      </c>
      <c r="CN112" s="9" t="n">
        <v>1</v>
      </c>
      <c r="DO112" s="9" t="s">
        <v>132</v>
      </c>
      <c r="DV112" s="9" t="n">
        <v>1</v>
      </c>
      <c r="DY112" s="0" t="n">
        <v>542</v>
      </c>
      <c r="DZ112" s="9" t="n">
        <v>-1</v>
      </c>
    </row>
    <row r="113" customFormat="false" ht="12.75" hidden="false" customHeight="false" outlineLevel="0" collapsed="false">
      <c r="A113" s="1" t="s">
        <v>201</v>
      </c>
      <c r="B113" s="1" t="n">
        <v>0</v>
      </c>
      <c r="C113" s="1" t="n">
        <v>3</v>
      </c>
      <c r="F113" s="1" t="n">
        <v>0</v>
      </c>
      <c r="G113" s="2" t="n">
        <v>7</v>
      </c>
      <c r="J113" s="1" t="n">
        <v>4</v>
      </c>
      <c r="K113" s="1" t="n">
        <v>1</v>
      </c>
      <c r="L113" s="2" t="n">
        <v>24</v>
      </c>
      <c r="M113" s="2" t="n">
        <v>0</v>
      </c>
      <c r="N113" s="2" t="n">
        <v>3</v>
      </c>
      <c r="O113" s="1" t="n">
        <v>1</v>
      </c>
      <c r="Q113" s="2" t="n">
        <v>8</v>
      </c>
      <c r="S113" s="2" t="n">
        <v>10</v>
      </c>
      <c r="T113" s="2" t="n">
        <v>210</v>
      </c>
      <c r="V113" s="2" t="n">
        <v>13</v>
      </c>
      <c r="W113" s="2" t="n">
        <v>1</v>
      </c>
      <c r="X113" s="2" t="n">
        <v>1919</v>
      </c>
      <c r="Y113" s="2" t="n">
        <v>1945</v>
      </c>
      <c r="AD113" s="1" t="s">
        <v>199</v>
      </c>
      <c r="AE113" s="1" t="s">
        <v>199</v>
      </c>
      <c r="AF113" s="4" t="n">
        <v>-1</v>
      </c>
      <c r="AG113" s="4" t="n">
        <v>-1</v>
      </c>
      <c r="AH113" s="4" t="n">
        <v>-1</v>
      </c>
      <c r="AI113" s="1" t="n">
        <v>-1</v>
      </c>
      <c r="AN113" s="6" t="n">
        <f aca="false">(AJ113+AK113)/2</f>
        <v>0</v>
      </c>
      <c r="AO113" s="6" t="n">
        <f aca="false">(AL113+AM113)/2</f>
        <v>0</v>
      </c>
      <c r="AP113" s="6" t="n">
        <f aca="false">(AN113/6*4)+(AO113/6*2)</f>
        <v>0</v>
      </c>
      <c r="CH113" s="9" t="n">
        <v>3</v>
      </c>
      <c r="CI113" s="9" t="n">
        <v>0</v>
      </c>
      <c r="CK113" s="9" t="s">
        <v>131</v>
      </c>
      <c r="DO113" s="9" t="s">
        <v>132</v>
      </c>
      <c r="DV113" s="9" t="n">
        <v>1</v>
      </c>
      <c r="DY113" s="0" t="n">
        <v>543</v>
      </c>
      <c r="DZ113" s="9" t="n">
        <v>-1</v>
      </c>
    </row>
    <row r="114" customFormat="false" ht="12.75" hidden="false" customHeight="false" outlineLevel="0" collapsed="false">
      <c r="A114" s="1" t="s">
        <v>173</v>
      </c>
      <c r="B114" s="1" t="n">
        <v>0</v>
      </c>
      <c r="C114" s="1" t="n">
        <v>1</v>
      </c>
      <c r="F114" s="1" t="n">
        <v>0</v>
      </c>
      <c r="G114" s="2" t="n">
        <v>7</v>
      </c>
      <c r="J114" s="1" t="n">
        <v>3</v>
      </c>
      <c r="K114" s="1" t="n">
        <v>1</v>
      </c>
      <c r="L114" s="2" t="n">
        <v>24</v>
      </c>
      <c r="M114" s="2" t="n">
        <v>0</v>
      </c>
      <c r="N114" s="2" t="n">
        <v>3</v>
      </c>
      <c r="O114" s="1" t="n">
        <v>1</v>
      </c>
      <c r="Q114" s="2" t="n">
        <v>8</v>
      </c>
      <c r="S114" s="2" t="n">
        <v>4</v>
      </c>
      <c r="T114" s="2" t="n">
        <v>419</v>
      </c>
      <c r="V114" s="2" t="n">
        <v>13</v>
      </c>
      <c r="W114" s="2" t="n">
        <v>1</v>
      </c>
      <c r="X114" s="2" t="n">
        <v>1919</v>
      </c>
      <c r="Y114" s="2" t="n">
        <v>1945</v>
      </c>
      <c r="AD114" s="1" t="s">
        <v>199</v>
      </c>
      <c r="AE114" s="1" t="s">
        <v>199</v>
      </c>
      <c r="AF114" s="4" t="n">
        <v>-1</v>
      </c>
      <c r="AG114" s="4" t="n">
        <v>-1</v>
      </c>
      <c r="AH114" s="4" t="n">
        <v>-1</v>
      </c>
      <c r="AI114" s="1" t="n">
        <v>-1</v>
      </c>
      <c r="AN114" s="6" t="n">
        <f aca="false">(AJ114+AK114)/2</f>
        <v>0</v>
      </c>
      <c r="AO114" s="6" t="n">
        <f aca="false">(AL114+AM114)/2</f>
        <v>0</v>
      </c>
      <c r="AP114" s="6" t="n">
        <f aca="false">(AN114/6*4)+(AO114/6*2)</f>
        <v>0</v>
      </c>
      <c r="CH114" s="9" t="n">
        <v>1</v>
      </c>
      <c r="CI114" s="9" t="n">
        <v>0</v>
      </c>
      <c r="CK114" s="9" t="s">
        <v>131</v>
      </c>
      <c r="DO114" s="9" t="s">
        <v>132</v>
      </c>
      <c r="DV114" s="9" t="n">
        <v>1</v>
      </c>
      <c r="DY114" s="0" t="n">
        <v>544</v>
      </c>
      <c r="DZ114" s="9" t="n">
        <v>-1</v>
      </c>
    </row>
    <row r="115" customFormat="false" ht="12.75" hidden="false" customHeight="false" outlineLevel="0" collapsed="false">
      <c r="A115" s="1" t="s">
        <v>202</v>
      </c>
      <c r="B115" s="1" t="n">
        <v>0</v>
      </c>
      <c r="C115" s="1" t="n">
        <v>2</v>
      </c>
      <c r="F115" s="1" t="n">
        <v>0</v>
      </c>
      <c r="G115" s="2" t="n">
        <v>7</v>
      </c>
      <c r="J115" s="1" t="n">
        <v>3</v>
      </c>
      <c r="K115" s="1" t="n">
        <v>1</v>
      </c>
      <c r="L115" s="2" t="n">
        <v>24</v>
      </c>
      <c r="M115" s="2" t="n">
        <v>0</v>
      </c>
      <c r="N115" s="2" t="n">
        <v>3</v>
      </c>
      <c r="O115" s="1" t="n">
        <v>1</v>
      </c>
      <c r="Q115" s="2" t="n">
        <v>8</v>
      </c>
      <c r="S115" s="2" t="n">
        <v>9</v>
      </c>
      <c r="T115" s="2" t="n">
        <v>210</v>
      </c>
      <c r="V115" s="2" t="n">
        <v>23</v>
      </c>
      <c r="W115" s="2" t="n">
        <v>1</v>
      </c>
      <c r="X115" s="2" t="n">
        <v>1919</v>
      </c>
      <c r="Y115" s="2" t="n">
        <v>1945</v>
      </c>
      <c r="AD115" s="1" t="s">
        <v>199</v>
      </c>
      <c r="AE115" s="1" t="s">
        <v>199</v>
      </c>
      <c r="AF115" s="4" t="n">
        <v>-1</v>
      </c>
      <c r="AG115" s="4" t="n">
        <v>-1</v>
      </c>
      <c r="AH115" s="4" t="n">
        <v>-1</v>
      </c>
      <c r="AI115" s="1" t="n">
        <v>-1</v>
      </c>
      <c r="AN115" s="6" t="n">
        <f aca="false">(AJ115+AK115)/2</f>
        <v>0</v>
      </c>
      <c r="AO115" s="6" t="n">
        <f aca="false">(AL115+AM115)/2</f>
        <v>0</v>
      </c>
      <c r="AP115" s="6" t="n">
        <f aca="false">(AN115/6*4)+(AO115/6*2)</f>
        <v>0</v>
      </c>
      <c r="CH115" s="9" t="n">
        <v>2</v>
      </c>
      <c r="CI115" s="9" t="n">
        <v>0</v>
      </c>
      <c r="CK115" s="9" t="s">
        <v>131</v>
      </c>
      <c r="DO115" s="9" t="s">
        <v>132</v>
      </c>
      <c r="DV115" s="9" t="n">
        <v>1</v>
      </c>
      <c r="DY115" s="0" t="n">
        <v>545</v>
      </c>
      <c r="DZ115" s="9" t="n">
        <v>-1</v>
      </c>
    </row>
    <row r="116" customFormat="false" ht="12.75" hidden="false" customHeight="false" outlineLevel="0" collapsed="false">
      <c r="A116" s="1" t="s">
        <v>134</v>
      </c>
      <c r="B116" s="1" t="n">
        <v>0</v>
      </c>
      <c r="C116" s="1" t="n">
        <v>3</v>
      </c>
      <c r="F116" s="1" t="n">
        <v>0</v>
      </c>
      <c r="G116" s="2" t="n">
        <v>6</v>
      </c>
      <c r="J116" s="1" t="n">
        <v>3</v>
      </c>
      <c r="K116" s="1" t="n">
        <v>1</v>
      </c>
      <c r="L116" s="2" t="n">
        <v>24</v>
      </c>
      <c r="M116" s="2" t="n">
        <v>0</v>
      </c>
      <c r="N116" s="2" t="n">
        <v>3</v>
      </c>
      <c r="O116" s="1" t="n">
        <v>1</v>
      </c>
      <c r="Q116" s="2" t="n">
        <v>8</v>
      </c>
      <c r="S116" s="2" t="n">
        <v>6</v>
      </c>
      <c r="T116" s="2" t="n">
        <v>210</v>
      </c>
      <c r="V116" s="2" t="n">
        <v>1</v>
      </c>
      <c r="W116" s="2" t="n">
        <v>1</v>
      </c>
      <c r="X116" s="2" t="n">
        <v>1919</v>
      </c>
      <c r="Y116" s="2" t="n">
        <v>1945</v>
      </c>
      <c r="AD116" s="1" t="s">
        <v>199</v>
      </c>
      <c r="AE116" s="1" t="s">
        <v>199</v>
      </c>
      <c r="AF116" s="4" t="n">
        <v>-1</v>
      </c>
      <c r="AG116" s="4" t="n">
        <v>-1</v>
      </c>
      <c r="AH116" s="4" t="n">
        <v>-1</v>
      </c>
      <c r="AI116" s="1" t="n">
        <v>-1</v>
      </c>
      <c r="AN116" s="6" t="n">
        <f aca="false">(AJ116+AK116)/2</f>
        <v>0</v>
      </c>
      <c r="AO116" s="6" t="n">
        <f aca="false">(AL116+AM116)/2</f>
        <v>0</v>
      </c>
      <c r="AP116" s="6" t="n">
        <f aca="false">(AN116/6*4)+(AO116/6*2)</f>
        <v>0</v>
      </c>
      <c r="CH116" s="9" t="n">
        <v>3</v>
      </c>
      <c r="CI116" s="9" t="n">
        <v>0</v>
      </c>
      <c r="CK116" s="9" t="s">
        <v>131</v>
      </c>
      <c r="DO116" s="9" t="s">
        <v>132</v>
      </c>
      <c r="DV116" s="9" t="n">
        <v>1</v>
      </c>
      <c r="DY116" s="0" t="n">
        <v>546</v>
      </c>
      <c r="DZ116" s="9" t="n">
        <v>-1</v>
      </c>
    </row>
    <row r="117" customFormat="false" ht="12.75" hidden="false" customHeight="false" outlineLevel="0" collapsed="false">
      <c r="A117" s="1" t="s">
        <v>135</v>
      </c>
      <c r="B117" s="1" t="n">
        <v>0</v>
      </c>
      <c r="C117" s="1" t="n">
        <v>1</v>
      </c>
      <c r="F117" s="1" t="n">
        <v>0</v>
      </c>
      <c r="G117" s="2" t="n">
        <v>6</v>
      </c>
      <c r="J117" s="1" t="n">
        <v>2</v>
      </c>
      <c r="K117" s="1" t="n">
        <v>1</v>
      </c>
      <c r="L117" s="2" t="n">
        <v>24</v>
      </c>
      <c r="M117" s="2" t="n">
        <v>0</v>
      </c>
      <c r="N117" s="2" t="n">
        <v>3</v>
      </c>
      <c r="O117" s="1" t="n">
        <v>1</v>
      </c>
      <c r="Q117" s="2" t="n">
        <v>8</v>
      </c>
      <c r="S117" s="2" t="n">
        <v>2</v>
      </c>
      <c r="T117" s="2" t="n">
        <v>419</v>
      </c>
      <c r="V117" s="2" t="n">
        <v>11</v>
      </c>
      <c r="W117" s="2" t="n">
        <v>1</v>
      </c>
      <c r="X117" s="2" t="n">
        <v>1919</v>
      </c>
      <c r="Y117" s="2" t="n">
        <v>1945</v>
      </c>
      <c r="AD117" s="1" t="s">
        <v>199</v>
      </c>
      <c r="AE117" s="1" t="s">
        <v>199</v>
      </c>
      <c r="AF117" s="4" t="n">
        <v>-1</v>
      </c>
      <c r="AG117" s="4" t="n">
        <v>-1</v>
      </c>
      <c r="AH117" s="4" t="n">
        <v>-1</v>
      </c>
      <c r="AI117" s="1" t="n">
        <v>-1</v>
      </c>
      <c r="AN117" s="6" t="n">
        <f aca="false">(AJ117+AK117)/2</f>
        <v>0</v>
      </c>
      <c r="AO117" s="6" t="n">
        <f aca="false">(AL117+AM117)/2</f>
        <v>0</v>
      </c>
      <c r="AP117" s="6" t="n">
        <f aca="false">(AN117/6*4)+(AO117/6*2)</f>
        <v>0</v>
      </c>
      <c r="CH117" s="9" t="n">
        <v>1</v>
      </c>
      <c r="CI117" s="9" t="n">
        <v>0</v>
      </c>
      <c r="CK117" s="9" t="s">
        <v>131</v>
      </c>
      <c r="DO117" s="9" t="s">
        <v>132</v>
      </c>
      <c r="DV117" s="9" t="n">
        <v>1</v>
      </c>
      <c r="DY117" s="0" t="n">
        <v>547</v>
      </c>
      <c r="DZ117" s="9" t="n">
        <v>-1</v>
      </c>
    </row>
    <row r="118" customFormat="false" ht="12.75" hidden="false" customHeight="false" outlineLevel="0" collapsed="false">
      <c r="A118" s="1" t="s">
        <v>203</v>
      </c>
      <c r="B118" s="1" t="n">
        <v>0</v>
      </c>
      <c r="C118" s="1" t="n">
        <v>1</v>
      </c>
      <c r="F118" s="1" t="n">
        <v>0</v>
      </c>
      <c r="G118" s="2" t="n">
        <v>6</v>
      </c>
      <c r="J118" s="1" t="n">
        <v>2</v>
      </c>
      <c r="K118" s="1" t="n">
        <v>1</v>
      </c>
      <c r="L118" s="2" t="n">
        <v>24</v>
      </c>
      <c r="M118" s="2" t="n">
        <v>0</v>
      </c>
      <c r="N118" s="2" t="n">
        <v>3</v>
      </c>
      <c r="O118" s="1" t="n">
        <v>1</v>
      </c>
      <c r="Q118" s="2" t="n">
        <v>8</v>
      </c>
      <c r="S118" s="2" t="n">
        <v>7</v>
      </c>
      <c r="T118" s="2" t="n">
        <v>210</v>
      </c>
      <c r="V118" s="2" t="n">
        <v>21</v>
      </c>
      <c r="W118" s="2" t="n">
        <v>1</v>
      </c>
      <c r="X118" s="2" t="n">
        <v>1919</v>
      </c>
      <c r="Y118" s="2" t="n">
        <v>1945</v>
      </c>
      <c r="AD118" s="1" t="s">
        <v>199</v>
      </c>
      <c r="AE118" s="1" t="s">
        <v>199</v>
      </c>
      <c r="AF118" s="4" t="n">
        <v>-1</v>
      </c>
      <c r="AG118" s="4" t="n">
        <v>-1</v>
      </c>
      <c r="AH118" s="4" t="n">
        <v>-1</v>
      </c>
      <c r="AI118" s="1" t="n">
        <v>-1</v>
      </c>
      <c r="AN118" s="6" t="n">
        <f aca="false">(AJ118+AK118)/2</f>
        <v>0</v>
      </c>
      <c r="AO118" s="6" t="n">
        <f aca="false">(AL118+AM118)/2</f>
        <v>0</v>
      </c>
      <c r="AP118" s="6" t="n">
        <f aca="false">(AN118/6*4)+(AO118/6*2)</f>
        <v>0</v>
      </c>
      <c r="CH118" s="9" t="n">
        <v>1</v>
      </c>
      <c r="CI118" s="9" t="n">
        <v>0</v>
      </c>
      <c r="CK118" s="9" t="s">
        <v>131</v>
      </c>
      <c r="DO118" s="9" t="s">
        <v>132</v>
      </c>
      <c r="DV118" s="9" t="n">
        <v>1</v>
      </c>
      <c r="DY118" s="0" t="n">
        <v>548</v>
      </c>
      <c r="DZ118" s="9" t="n">
        <v>-1</v>
      </c>
    </row>
    <row r="119" customFormat="false" ht="12.75" hidden="false" customHeight="false" outlineLevel="0" collapsed="false">
      <c r="A119" s="1" t="s">
        <v>136</v>
      </c>
      <c r="B119" s="1" t="n">
        <v>0</v>
      </c>
      <c r="C119" s="1" t="n">
        <v>2</v>
      </c>
      <c r="F119" s="1" t="n">
        <v>0</v>
      </c>
      <c r="G119" s="2" t="n">
        <v>8</v>
      </c>
      <c r="I119" s="1" t="n">
        <v>5</v>
      </c>
      <c r="J119" s="1" t="n">
        <v>2</v>
      </c>
      <c r="K119" s="1" t="n">
        <v>1</v>
      </c>
      <c r="L119" s="2" t="n">
        <v>24</v>
      </c>
      <c r="M119" s="2" t="n">
        <v>0</v>
      </c>
      <c r="N119" s="2" t="n">
        <v>3</v>
      </c>
      <c r="O119" s="1" t="n">
        <v>1</v>
      </c>
      <c r="Q119" s="2" t="n">
        <v>8</v>
      </c>
      <c r="S119" s="2" t="n">
        <v>10</v>
      </c>
      <c r="T119" s="2" t="n">
        <v>421</v>
      </c>
      <c r="V119" s="2" t="n">
        <v>7</v>
      </c>
      <c r="W119" s="2" t="n">
        <v>1</v>
      </c>
      <c r="X119" s="2" t="n">
        <v>1919</v>
      </c>
      <c r="Y119" s="2" t="n">
        <v>1945</v>
      </c>
      <c r="AD119" s="1" t="s">
        <v>199</v>
      </c>
      <c r="AE119" s="1" t="s">
        <v>199</v>
      </c>
      <c r="AF119" s="4" t="n">
        <v>-1</v>
      </c>
      <c r="AG119" s="4" t="n">
        <v>-1</v>
      </c>
      <c r="AH119" s="4" t="n">
        <v>-1</v>
      </c>
      <c r="AI119" s="1" t="n">
        <v>-1</v>
      </c>
      <c r="AN119" s="6" t="n">
        <f aca="false">(AJ119+AK119)/2</f>
        <v>0</v>
      </c>
      <c r="AO119" s="6" t="n">
        <f aca="false">(AL119+AM119)/2</f>
        <v>0</v>
      </c>
      <c r="AP119" s="6" t="n">
        <f aca="false">(AN119/6*4)+(AO119/6*2)</f>
        <v>0</v>
      </c>
      <c r="CH119" s="9" t="n">
        <v>2</v>
      </c>
      <c r="CI119" s="9" t="n">
        <v>0</v>
      </c>
      <c r="CK119" s="9" t="s">
        <v>131</v>
      </c>
      <c r="DO119" s="9" t="s">
        <v>132</v>
      </c>
      <c r="DV119" s="9" t="n">
        <v>1</v>
      </c>
      <c r="DY119" s="0" t="n">
        <v>549</v>
      </c>
      <c r="DZ119" s="9" t="n">
        <v>-1</v>
      </c>
    </row>
    <row r="120" customFormat="false" ht="12.75" hidden="false" customHeight="false" outlineLevel="0" collapsed="false">
      <c r="A120" s="1" t="s">
        <v>204</v>
      </c>
      <c r="B120" s="1" t="n">
        <v>0</v>
      </c>
      <c r="C120" s="1" t="n">
        <v>1</v>
      </c>
      <c r="F120" s="1" t="n">
        <v>0</v>
      </c>
      <c r="G120" s="2" t="n">
        <v>8</v>
      </c>
      <c r="I120" s="1" t="n">
        <v>5</v>
      </c>
      <c r="J120" s="1" t="n">
        <v>2</v>
      </c>
      <c r="K120" s="1" t="n">
        <v>1</v>
      </c>
      <c r="L120" s="2" t="n">
        <v>24</v>
      </c>
      <c r="M120" s="2" t="n">
        <v>0</v>
      </c>
      <c r="N120" s="2" t="n">
        <v>3</v>
      </c>
      <c r="O120" s="1" t="n">
        <v>1</v>
      </c>
      <c r="Q120" s="2" t="n">
        <v>8</v>
      </c>
      <c r="S120" s="2" t="n">
        <v>9</v>
      </c>
      <c r="T120" s="2" t="n">
        <v>421</v>
      </c>
      <c r="V120" s="2" t="n">
        <v>7</v>
      </c>
      <c r="W120" s="2" t="n">
        <v>1</v>
      </c>
      <c r="X120" s="2" t="n">
        <v>1919</v>
      </c>
      <c r="Y120" s="2" t="n">
        <v>1945</v>
      </c>
      <c r="AD120" s="1" t="s">
        <v>199</v>
      </c>
      <c r="AE120" s="1" t="s">
        <v>199</v>
      </c>
      <c r="AF120" s="4" t="n">
        <v>-1</v>
      </c>
      <c r="AG120" s="4" t="n">
        <v>-1</v>
      </c>
      <c r="AH120" s="4" t="n">
        <v>-1</v>
      </c>
      <c r="AI120" s="1" t="n">
        <v>-1</v>
      </c>
      <c r="AN120" s="6" t="n">
        <f aca="false">(AJ120+AK120)/2</f>
        <v>0</v>
      </c>
      <c r="AO120" s="6" t="n">
        <f aca="false">(AL120+AM120)/2</f>
        <v>0</v>
      </c>
      <c r="AP120" s="6" t="n">
        <f aca="false">(AN120/6*4)+(AO120/6*2)</f>
        <v>0</v>
      </c>
      <c r="CH120" s="9" t="n">
        <v>1</v>
      </c>
      <c r="CI120" s="9" t="n">
        <v>0</v>
      </c>
      <c r="CK120" s="9" t="s">
        <v>131</v>
      </c>
      <c r="DO120" s="9" t="s">
        <v>132</v>
      </c>
      <c r="DV120" s="9" t="n">
        <v>1</v>
      </c>
      <c r="DY120" s="0" t="n">
        <v>550</v>
      </c>
      <c r="DZ120" s="9" t="n">
        <v>-1</v>
      </c>
    </row>
    <row r="121" customFormat="false" ht="12.75" hidden="false" customHeight="false" outlineLevel="0" collapsed="false">
      <c r="A121" s="1" t="s">
        <v>137</v>
      </c>
      <c r="B121" s="1" t="n">
        <v>0</v>
      </c>
      <c r="C121" s="1" t="n">
        <v>1</v>
      </c>
      <c r="F121" s="1" t="n">
        <v>0</v>
      </c>
      <c r="G121" s="2" t="n">
        <v>7</v>
      </c>
      <c r="I121" s="1" t="n">
        <v>5</v>
      </c>
      <c r="J121" s="1" t="n">
        <v>2</v>
      </c>
      <c r="K121" s="1" t="n">
        <v>1</v>
      </c>
      <c r="L121" s="2" t="n">
        <v>24</v>
      </c>
      <c r="M121" s="2" t="n">
        <v>0</v>
      </c>
      <c r="N121" s="2" t="n">
        <v>3</v>
      </c>
      <c r="O121" s="1" t="n">
        <v>1</v>
      </c>
      <c r="Q121" s="2" t="n">
        <v>8</v>
      </c>
      <c r="S121" s="2" t="n">
        <v>8</v>
      </c>
      <c r="T121" s="2" t="n">
        <v>421</v>
      </c>
      <c r="V121" s="2" t="n">
        <v>6</v>
      </c>
      <c r="W121" s="2" t="n">
        <v>1</v>
      </c>
      <c r="X121" s="2" t="n">
        <v>1919</v>
      </c>
      <c r="Y121" s="2" t="n">
        <v>1945</v>
      </c>
      <c r="AD121" s="1" t="s">
        <v>199</v>
      </c>
      <c r="AE121" s="1" t="s">
        <v>199</v>
      </c>
      <c r="AF121" s="4" t="n">
        <v>-1</v>
      </c>
      <c r="AG121" s="4" t="n">
        <v>-1</v>
      </c>
      <c r="AH121" s="4" t="n">
        <v>-1</v>
      </c>
      <c r="AI121" s="1" t="n">
        <v>-1</v>
      </c>
      <c r="AN121" s="6" t="n">
        <f aca="false">(AJ121+AK121)/2</f>
        <v>0</v>
      </c>
      <c r="AO121" s="6" t="n">
        <f aca="false">(AL121+AM121)/2</f>
        <v>0</v>
      </c>
      <c r="AP121" s="6" t="n">
        <f aca="false">(AN121/6*4)+(AO121/6*2)</f>
        <v>0</v>
      </c>
      <c r="CH121" s="9" t="n">
        <v>1</v>
      </c>
      <c r="CI121" s="9" t="n">
        <v>0</v>
      </c>
      <c r="CK121" s="9" t="s">
        <v>131</v>
      </c>
      <c r="DO121" s="9" t="s">
        <v>132</v>
      </c>
      <c r="DV121" s="9" t="n">
        <v>1</v>
      </c>
      <c r="DY121" s="0" t="n">
        <v>551</v>
      </c>
      <c r="DZ121" s="9" t="n">
        <v>-1</v>
      </c>
    </row>
    <row r="122" customFormat="false" ht="12.75" hidden="false" customHeight="false" outlineLevel="0" collapsed="false">
      <c r="A122" s="1" t="s">
        <v>138</v>
      </c>
      <c r="B122" s="1" t="n">
        <v>0</v>
      </c>
      <c r="C122" s="1" t="n">
        <v>30</v>
      </c>
      <c r="D122" s="2" t="n">
        <v>282</v>
      </c>
      <c r="F122" s="1" t="n">
        <v>0</v>
      </c>
      <c r="G122" s="2" t="n">
        <v>8</v>
      </c>
      <c r="J122" s="1" t="n">
        <v>1</v>
      </c>
      <c r="K122" s="1" t="n">
        <v>0</v>
      </c>
      <c r="L122" s="2" t="n">
        <v>24</v>
      </c>
      <c r="M122" s="2" t="n">
        <v>0</v>
      </c>
      <c r="N122" s="2" t="n">
        <v>3</v>
      </c>
      <c r="O122" s="1" t="n">
        <v>1</v>
      </c>
      <c r="Q122" s="2" t="n">
        <v>1</v>
      </c>
      <c r="S122" s="2" t="n">
        <v>38</v>
      </c>
      <c r="T122" s="2" t="n">
        <v>212</v>
      </c>
      <c r="V122" s="2" t="n">
        <v>21</v>
      </c>
      <c r="W122" s="2" t="n">
        <v>1</v>
      </c>
      <c r="X122" s="2" t="n">
        <v>1919</v>
      </c>
      <c r="Y122" s="2" t="n">
        <v>1945</v>
      </c>
      <c r="Z122" s="2" t="n">
        <v>1</v>
      </c>
      <c r="AA122" s="2" t="n">
        <v>0</v>
      </c>
      <c r="AD122" s="1" t="s">
        <v>199</v>
      </c>
      <c r="AE122" s="1" t="s">
        <v>199</v>
      </c>
      <c r="AF122" s="4" t="n">
        <v>-1</v>
      </c>
      <c r="AG122" s="4" t="n">
        <v>-1</v>
      </c>
      <c r="AH122" s="4" t="n">
        <v>-1</v>
      </c>
      <c r="AI122" s="1" t="n">
        <v>-1</v>
      </c>
      <c r="AN122" s="6" t="n">
        <f aca="false">(AJ122+AK122)/2</f>
        <v>0</v>
      </c>
      <c r="AO122" s="6" t="n">
        <f aca="false">(AL122+AM122)/2</f>
        <v>0</v>
      </c>
      <c r="AP122" s="6" t="n">
        <f aca="false">(AN122/6*4)+(AO122/6*2)</f>
        <v>0</v>
      </c>
      <c r="AU122" s="0" t="n">
        <v>16</v>
      </c>
      <c r="AV122" s="0" t="n">
        <v>30</v>
      </c>
      <c r="CH122" s="9" t="n">
        <v>30</v>
      </c>
      <c r="CI122" s="9" t="n">
        <v>0</v>
      </c>
      <c r="CJ122" s="9" t="s">
        <v>138</v>
      </c>
      <c r="CK122" s="9" t="s">
        <v>138</v>
      </c>
      <c r="DO122" s="9" t="s">
        <v>132</v>
      </c>
      <c r="DV122" s="9" t="n">
        <v>1</v>
      </c>
      <c r="DY122" s="0" t="n">
        <v>555</v>
      </c>
      <c r="DZ122" s="9" t="n">
        <v>-1</v>
      </c>
    </row>
    <row r="123" customFormat="false" ht="12.75" hidden="false" customHeight="false" outlineLevel="0" collapsed="false">
      <c r="A123" s="1" t="s">
        <v>166</v>
      </c>
      <c r="B123" s="1" t="n">
        <v>0</v>
      </c>
      <c r="C123" s="1" t="n">
        <v>4</v>
      </c>
      <c r="F123" s="1" t="n">
        <v>0</v>
      </c>
      <c r="G123" s="2" t="n">
        <v>8</v>
      </c>
      <c r="J123" s="1" t="n">
        <v>4</v>
      </c>
      <c r="K123" s="1" t="n">
        <v>1</v>
      </c>
      <c r="L123" s="2" t="n">
        <v>24</v>
      </c>
      <c r="M123" s="2" t="n">
        <v>0</v>
      </c>
      <c r="N123" s="2" t="n">
        <v>3</v>
      </c>
      <c r="O123" s="1" t="n">
        <v>1</v>
      </c>
      <c r="Q123" s="2" t="n">
        <v>8</v>
      </c>
      <c r="S123" s="2" t="n">
        <v>16</v>
      </c>
      <c r="T123" s="2" t="n">
        <v>210</v>
      </c>
      <c r="V123" s="2" t="n">
        <v>5</v>
      </c>
      <c r="W123" s="2" t="n">
        <v>1</v>
      </c>
      <c r="X123" s="2" t="n">
        <v>1919</v>
      </c>
      <c r="Y123" s="2" t="n">
        <v>1945</v>
      </c>
      <c r="AD123" s="1" t="s">
        <v>199</v>
      </c>
      <c r="AE123" s="1" t="s">
        <v>199</v>
      </c>
      <c r="AF123" s="4" t="n">
        <v>-1</v>
      </c>
      <c r="AG123" s="4" t="n">
        <v>-1</v>
      </c>
      <c r="AH123" s="4" t="n">
        <v>-1</v>
      </c>
      <c r="AI123" s="1" t="n">
        <v>-1</v>
      </c>
      <c r="AN123" s="6" t="n">
        <f aca="false">(AJ123+AK123)/2</f>
        <v>0</v>
      </c>
      <c r="AO123" s="6" t="n">
        <f aca="false">(AL123+AM123)/2</f>
        <v>0</v>
      </c>
      <c r="AP123" s="6" t="n">
        <f aca="false">(AN123/6*4)+(AO123/6*2)</f>
        <v>0</v>
      </c>
      <c r="BE123" s="2" t="n">
        <v>2</v>
      </c>
      <c r="CH123" s="9" t="n">
        <v>4</v>
      </c>
      <c r="CI123" s="9" t="n">
        <v>0</v>
      </c>
      <c r="CK123" s="9" t="s">
        <v>131</v>
      </c>
      <c r="CN123" s="9" t="n">
        <v>2</v>
      </c>
      <c r="DO123" s="9" t="s">
        <v>132</v>
      </c>
      <c r="DV123" s="9" t="n">
        <v>1</v>
      </c>
      <c r="DY123" s="0" t="n">
        <v>552</v>
      </c>
      <c r="DZ123" s="9" t="n">
        <v>-1</v>
      </c>
    </row>
    <row r="124" customFormat="false" ht="12.75" hidden="false" customHeight="false" outlineLevel="0" collapsed="false">
      <c r="A124" s="1" t="s">
        <v>167</v>
      </c>
      <c r="B124" s="1" t="n">
        <v>0</v>
      </c>
      <c r="C124" s="1" t="n">
        <v>2</v>
      </c>
      <c r="F124" s="1" t="n">
        <v>0</v>
      </c>
      <c r="G124" s="2" t="n">
        <v>8</v>
      </c>
      <c r="J124" s="1" t="n">
        <v>3</v>
      </c>
      <c r="K124" s="1" t="n">
        <v>1</v>
      </c>
      <c r="L124" s="2" t="n">
        <v>24</v>
      </c>
      <c r="M124" s="2" t="n">
        <v>0</v>
      </c>
      <c r="N124" s="2" t="n">
        <v>3</v>
      </c>
      <c r="O124" s="1" t="n">
        <v>1</v>
      </c>
      <c r="Q124" s="2" t="n">
        <v>8</v>
      </c>
      <c r="S124" s="2" t="n">
        <v>7</v>
      </c>
      <c r="T124" s="2" t="n">
        <v>210</v>
      </c>
      <c r="V124" s="2" t="n">
        <v>15</v>
      </c>
      <c r="W124" s="2" t="n">
        <v>1</v>
      </c>
      <c r="X124" s="2" t="n">
        <v>1919</v>
      </c>
      <c r="Y124" s="2" t="n">
        <v>1945</v>
      </c>
      <c r="AD124" s="1" t="s">
        <v>199</v>
      </c>
      <c r="AE124" s="1" t="s">
        <v>199</v>
      </c>
      <c r="AF124" s="4" t="n">
        <v>-1</v>
      </c>
      <c r="AG124" s="4" t="n">
        <v>-1</v>
      </c>
      <c r="AH124" s="4" t="n">
        <v>-1</v>
      </c>
      <c r="AI124" s="1" t="n">
        <v>-1</v>
      </c>
      <c r="AN124" s="6" t="n">
        <f aca="false">(AJ124+AK124)/2</f>
        <v>0</v>
      </c>
      <c r="AO124" s="6" t="n">
        <f aca="false">(AL124+AM124)/2</f>
        <v>0</v>
      </c>
      <c r="AP124" s="6" t="n">
        <f aca="false">(AN124/6*4)+(AO124/6*2)</f>
        <v>0</v>
      </c>
      <c r="CH124" s="9" t="n">
        <v>2</v>
      </c>
      <c r="CI124" s="9" t="n">
        <v>0</v>
      </c>
      <c r="CK124" s="9" t="s">
        <v>131</v>
      </c>
      <c r="DO124" s="9" t="s">
        <v>132</v>
      </c>
      <c r="DV124" s="9" t="n">
        <v>1</v>
      </c>
      <c r="DY124" s="0" t="n">
        <v>553</v>
      </c>
      <c r="DZ124" s="9" t="n">
        <v>-1</v>
      </c>
    </row>
    <row r="125" customFormat="false" ht="12.75" hidden="false" customHeight="false" outlineLevel="0" collapsed="false">
      <c r="A125" s="1" t="s">
        <v>205</v>
      </c>
      <c r="B125" s="1" t="n">
        <v>0</v>
      </c>
      <c r="C125" s="1" t="n">
        <v>3</v>
      </c>
      <c r="F125" s="1" t="n">
        <v>0</v>
      </c>
      <c r="G125" s="2" t="n">
        <v>8</v>
      </c>
      <c r="J125" s="1" t="n">
        <v>4</v>
      </c>
      <c r="K125" s="1" t="n">
        <v>1</v>
      </c>
      <c r="L125" s="2" t="n">
        <v>24</v>
      </c>
      <c r="M125" s="2" t="n">
        <v>0</v>
      </c>
      <c r="N125" s="2" t="n">
        <v>3</v>
      </c>
      <c r="O125" s="1" t="n">
        <v>1</v>
      </c>
      <c r="Q125" s="2" t="n">
        <v>8</v>
      </c>
      <c r="S125" s="2" t="n">
        <v>11</v>
      </c>
      <c r="T125" s="2" t="n">
        <v>419</v>
      </c>
      <c r="V125" s="2" t="n">
        <v>25</v>
      </c>
      <c r="W125" s="2" t="n">
        <v>1</v>
      </c>
      <c r="X125" s="2" t="n">
        <v>1919</v>
      </c>
      <c r="Y125" s="2" t="n">
        <v>1945</v>
      </c>
      <c r="AD125" s="1" t="s">
        <v>199</v>
      </c>
      <c r="AE125" s="1" t="s">
        <v>199</v>
      </c>
      <c r="AF125" s="4" t="n">
        <v>-1</v>
      </c>
      <c r="AG125" s="4" t="n">
        <v>-1</v>
      </c>
      <c r="AH125" s="4" t="n">
        <v>-1</v>
      </c>
      <c r="AI125" s="1" t="n">
        <v>-1</v>
      </c>
      <c r="AN125" s="6" t="n">
        <f aca="false">(AJ125+AK125)/2</f>
        <v>0</v>
      </c>
      <c r="AO125" s="6" t="n">
        <f aca="false">(AL125+AM125)/2</f>
        <v>0</v>
      </c>
      <c r="AP125" s="6" t="n">
        <f aca="false">(AN125/6*4)+(AO125/6*2)</f>
        <v>0</v>
      </c>
      <c r="BE125" s="2" t="n">
        <v>2</v>
      </c>
      <c r="CH125" s="9" t="n">
        <v>3</v>
      </c>
      <c r="CI125" s="9" t="n">
        <v>0</v>
      </c>
      <c r="CK125" s="9" t="s">
        <v>131</v>
      </c>
      <c r="CN125" s="9" t="n">
        <v>2</v>
      </c>
      <c r="DO125" s="9" t="s">
        <v>132</v>
      </c>
      <c r="DV125" s="9" t="n">
        <v>1</v>
      </c>
      <c r="DY125" s="0" t="n">
        <v>554</v>
      </c>
      <c r="DZ125" s="9" t="n">
        <v>-1</v>
      </c>
    </row>
    <row r="126" customFormat="false" ht="12.75" hidden="false" customHeight="false" outlineLevel="0" collapsed="false">
      <c r="A126" s="1" t="s">
        <v>143</v>
      </c>
      <c r="B126" s="1" t="n">
        <v>0</v>
      </c>
      <c r="C126" s="1" t="n">
        <v>24</v>
      </c>
      <c r="D126" s="2" t="n">
        <v>285</v>
      </c>
      <c r="F126" s="1" t="n">
        <v>0</v>
      </c>
      <c r="G126" s="2" t="n">
        <v>8</v>
      </c>
      <c r="J126" s="1" t="n">
        <v>1</v>
      </c>
      <c r="K126" s="1" t="n">
        <v>0</v>
      </c>
      <c r="L126" s="2" t="n">
        <v>24</v>
      </c>
      <c r="M126" s="2" t="n">
        <v>0</v>
      </c>
      <c r="N126" s="2" t="n">
        <v>3</v>
      </c>
      <c r="O126" s="1" t="n">
        <v>1</v>
      </c>
      <c r="Q126" s="2" t="n">
        <v>3</v>
      </c>
      <c r="S126" s="2" t="n">
        <v>32</v>
      </c>
      <c r="T126" s="2" t="n">
        <v>212</v>
      </c>
      <c r="V126" s="2" t="n">
        <v>22</v>
      </c>
      <c r="W126" s="2" t="n">
        <v>1</v>
      </c>
      <c r="X126" s="2" t="n">
        <v>1919</v>
      </c>
      <c r="Y126" s="2" t="n">
        <v>1945</v>
      </c>
      <c r="Z126" s="2" t="n">
        <v>1</v>
      </c>
      <c r="AA126" s="2" t="n">
        <v>0</v>
      </c>
      <c r="AD126" s="1" t="s">
        <v>199</v>
      </c>
      <c r="AE126" s="1" t="s">
        <v>199</v>
      </c>
      <c r="AF126" s="4" t="n">
        <v>-1</v>
      </c>
      <c r="AG126" s="4" t="n">
        <v>-1</v>
      </c>
      <c r="AH126" s="4" t="n">
        <v>-1</v>
      </c>
      <c r="AI126" s="1" t="n">
        <v>-1</v>
      </c>
      <c r="AN126" s="6" t="n">
        <f aca="false">(AJ126+AK126)/2</f>
        <v>0</v>
      </c>
      <c r="AO126" s="6" t="n">
        <f aca="false">(AL126+AM126)/2</f>
        <v>0</v>
      </c>
      <c r="AP126" s="6" t="n">
        <f aca="false">(AN126/6*4)+(AO126/6*2)</f>
        <v>0</v>
      </c>
      <c r="AU126" s="0" t="n">
        <v>8</v>
      </c>
      <c r="AV126" s="0" t="n">
        <v>24</v>
      </c>
      <c r="CH126" s="9" t="n">
        <v>24</v>
      </c>
      <c r="CI126" s="9" t="n">
        <v>0</v>
      </c>
      <c r="CJ126" s="9" t="s">
        <v>143</v>
      </c>
      <c r="CK126" s="9" t="s">
        <v>143</v>
      </c>
      <c r="CT126" s="9" t="n">
        <v>10</v>
      </c>
      <c r="DO126" s="9" t="s">
        <v>132</v>
      </c>
      <c r="DV126" s="9" t="n">
        <v>1</v>
      </c>
      <c r="DY126" s="0" t="n">
        <v>556</v>
      </c>
      <c r="DZ126" s="9" t="n">
        <v>-1</v>
      </c>
    </row>
    <row r="127" customFormat="false" ht="12.75" hidden="false" customHeight="false" outlineLevel="0" collapsed="false">
      <c r="A127" s="1" t="s">
        <v>144</v>
      </c>
      <c r="B127" s="1" t="n">
        <v>0</v>
      </c>
      <c r="C127" s="1" t="n">
        <v>6</v>
      </c>
      <c r="D127" s="2" t="n">
        <v>26</v>
      </c>
      <c r="F127" s="1" t="n">
        <v>0</v>
      </c>
      <c r="G127" s="2" t="n">
        <v>8</v>
      </c>
      <c r="J127" s="1" t="n">
        <v>14</v>
      </c>
      <c r="K127" s="1" t="n">
        <v>4</v>
      </c>
      <c r="L127" s="2" t="n">
        <v>24</v>
      </c>
      <c r="M127" s="2" t="n">
        <v>0</v>
      </c>
      <c r="N127" s="2" t="n">
        <v>3</v>
      </c>
      <c r="O127" s="1" t="n">
        <v>1</v>
      </c>
      <c r="Q127" s="2" t="n">
        <v>6</v>
      </c>
      <c r="S127" s="2" t="n">
        <v>14</v>
      </c>
      <c r="T127" s="2" t="n">
        <v>212</v>
      </c>
      <c r="W127" s="2" t="n">
        <v>1</v>
      </c>
      <c r="X127" s="2" t="n">
        <v>1919</v>
      </c>
      <c r="Y127" s="2" t="n">
        <v>1945</v>
      </c>
      <c r="Z127" s="2" t="n">
        <v>4</v>
      </c>
      <c r="AA127" s="2" t="n">
        <v>0</v>
      </c>
      <c r="AB127" s="3" t="n">
        <v>6</v>
      </c>
      <c r="AD127" s="1" t="s">
        <v>199</v>
      </c>
      <c r="AE127" s="1" t="s">
        <v>199</v>
      </c>
      <c r="AF127" s="4" t="n">
        <v>-1</v>
      </c>
      <c r="AG127" s="4" t="n">
        <v>-1</v>
      </c>
      <c r="AH127" s="4" t="n">
        <v>-1</v>
      </c>
      <c r="AI127" s="1" t="n">
        <v>-1</v>
      </c>
      <c r="AN127" s="6" t="n">
        <f aca="false">(AJ127+AK127)/2</f>
        <v>0</v>
      </c>
      <c r="AO127" s="6" t="n">
        <f aca="false">(AL127+AM127)/2</f>
        <v>0</v>
      </c>
      <c r="AP127" s="6" t="n">
        <f aca="false">(AN127/6*4)+(AO127/6*2)</f>
        <v>0</v>
      </c>
      <c r="AQ127" s="7" t="n">
        <v>12</v>
      </c>
      <c r="AR127" s="0" t="n">
        <v>4</v>
      </c>
      <c r="CH127" s="9" t="n">
        <v>6</v>
      </c>
      <c r="CI127" s="9" t="n">
        <v>0</v>
      </c>
      <c r="CJ127" s="9" t="s">
        <v>145</v>
      </c>
      <c r="CK127" s="9" t="s">
        <v>144</v>
      </c>
      <c r="CO127" s="9" t="n">
        <v>1</v>
      </c>
      <c r="CQ127" s="9" t="n">
        <v>3</v>
      </c>
      <c r="CT127" s="9" t="n">
        <v>11</v>
      </c>
      <c r="CU127" s="9" t="n">
        <v>3</v>
      </c>
      <c r="CV127" s="9" t="n">
        <v>6</v>
      </c>
      <c r="DO127" s="9" t="s">
        <v>132</v>
      </c>
      <c r="DV127" s="9" t="n">
        <v>1</v>
      </c>
      <c r="DY127" s="0" t="n">
        <v>557</v>
      </c>
      <c r="DZ127" s="9" t="n">
        <v>-1</v>
      </c>
    </row>
    <row r="128" customFormat="false" ht="12.75" hidden="false" customHeight="false" outlineLevel="0" collapsed="false">
      <c r="A128" s="1" t="s">
        <v>146</v>
      </c>
      <c r="B128" s="1" t="n">
        <v>0</v>
      </c>
      <c r="C128" s="1" t="n">
        <v>8</v>
      </c>
      <c r="D128" s="2" t="n">
        <v>37</v>
      </c>
      <c r="F128" s="1" t="n">
        <v>0</v>
      </c>
      <c r="G128" s="2" t="n">
        <v>8</v>
      </c>
      <c r="J128" s="1" t="n">
        <v>14</v>
      </c>
      <c r="K128" s="1" t="n">
        <v>4</v>
      </c>
      <c r="L128" s="2" t="n">
        <v>24</v>
      </c>
      <c r="M128" s="2" t="n">
        <v>0</v>
      </c>
      <c r="N128" s="2" t="n">
        <v>3</v>
      </c>
      <c r="O128" s="1" t="n">
        <v>1</v>
      </c>
      <c r="Q128" s="2" t="n">
        <v>6</v>
      </c>
      <c r="S128" s="2" t="n">
        <v>16</v>
      </c>
      <c r="T128" s="2" t="n">
        <v>212</v>
      </c>
      <c r="W128" s="2" t="n">
        <v>1</v>
      </c>
      <c r="X128" s="2" t="n">
        <v>1919</v>
      </c>
      <c r="Y128" s="2" t="n">
        <v>1945</v>
      </c>
      <c r="Z128" s="2" t="n">
        <v>5</v>
      </c>
      <c r="AA128" s="2" t="n">
        <v>0</v>
      </c>
      <c r="AB128" s="3" t="n">
        <v>8</v>
      </c>
      <c r="AD128" s="1" t="s">
        <v>199</v>
      </c>
      <c r="AE128" s="1" t="s">
        <v>199</v>
      </c>
      <c r="AF128" s="4" t="n">
        <v>-1</v>
      </c>
      <c r="AG128" s="4" t="n">
        <v>-1</v>
      </c>
      <c r="AH128" s="4" t="n">
        <v>-1</v>
      </c>
      <c r="AI128" s="1" t="n">
        <v>-1</v>
      </c>
      <c r="AN128" s="6" t="n">
        <f aca="false">(AJ128+AK128)/2</f>
        <v>0</v>
      </c>
      <c r="AO128" s="6" t="n">
        <f aca="false">(AL128+AM128)/2</f>
        <v>0</v>
      </c>
      <c r="AP128" s="6" t="n">
        <f aca="false">(AN128/6*4)+(AO128/6*2)</f>
        <v>0</v>
      </c>
      <c r="AQ128" s="7" t="n">
        <v>12</v>
      </c>
      <c r="AR128" s="0" t="n">
        <v>5</v>
      </c>
      <c r="CH128" s="9" t="n">
        <v>8</v>
      </c>
      <c r="CI128" s="9" t="n">
        <v>0</v>
      </c>
      <c r="CJ128" s="9" t="s">
        <v>144</v>
      </c>
      <c r="CK128" s="9" t="n">
        <v>12.7</v>
      </c>
      <c r="CO128" s="9" t="n">
        <v>1</v>
      </c>
      <c r="CQ128" s="9" t="n">
        <v>2</v>
      </c>
      <c r="CT128" s="9" t="n">
        <v>12</v>
      </c>
      <c r="CU128" s="9" t="n">
        <v>2</v>
      </c>
      <c r="CV128" s="9" t="n">
        <v>6</v>
      </c>
      <c r="DO128" s="9" t="s">
        <v>132</v>
      </c>
      <c r="DV128" s="9" t="n">
        <v>1</v>
      </c>
      <c r="DY128" s="0" t="n">
        <v>558</v>
      </c>
      <c r="DZ128" s="9" t="n">
        <v>-1</v>
      </c>
    </row>
    <row r="129" customFormat="false" ht="12.75" hidden="false" customHeight="false" outlineLevel="0" collapsed="false">
      <c r="A129" s="1" t="s">
        <v>147</v>
      </c>
      <c r="B129" s="1" t="n">
        <v>0</v>
      </c>
      <c r="C129" s="1" t="n">
        <v>2</v>
      </c>
      <c r="D129" s="2" t="n">
        <v>3</v>
      </c>
      <c r="F129" s="1" t="n">
        <v>0</v>
      </c>
      <c r="G129" s="2" t="n">
        <v>8</v>
      </c>
      <c r="J129" s="1" t="n">
        <v>6</v>
      </c>
      <c r="K129" s="1" t="n">
        <v>2</v>
      </c>
      <c r="L129" s="2" t="n">
        <v>24</v>
      </c>
      <c r="M129" s="2" t="n">
        <v>0</v>
      </c>
      <c r="N129" s="2" t="n">
        <v>3</v>
      </c>
      <c r="O129" s="1" t="n">
        <v>1</v>
      </c>
      <c r="Q129" s="2" t="n">
        <v>6</v>
      </c>
      <c r="S129" s="2" t="n">
        <v>10</v>
      </c>
      <c r="T129" s="2" t="n">
        <v>212</v>
      </c>
      <c r="W129" s="2" t="n">
        <v>1</v>
      </c>
      <c r="X129" s="2" t="n">
        <v>1919</v>
      </c>
      <c r="Y129" s="2" t="n">
        <v>1945</v>
      </c>
      <c r="Z129" s="2" t="n">
        <v>1</v>
      </c>
      <c r="AA129" s="2" t="n">
        <v>0</v>
      </c>
      <c r="AD129" s="1" t="s">
        <v>199</v>
      </c>
      <c r="AE129" s="1" t="s">
        <v>199</v>
      </c>
      <c r="AF129" s="4" t="n">
        <v>-1</v>
      </c>
      <c r="AG129" s="4" t="n">
        <v>-1</v>
      </c>
      <c r="AH129" s="4" t="n">
        <v>-1</v>
      </c>
      <c r="AI129" s="1" t="n">
        <v>-1</v>
      </c>
      <c r="AN129" s="6" t="n">
        <f aca="false">(AJ129+AK129)/2</f>
        <v>0</v>
      </c>
      <c r="AO129" s="6" t="n">
        <f aca="false">(AL129+AM129)/2</f>
        <v>0</v>
      </c>
      <c r="AP129" s="6" t="n">
        <f aca="false">(AN129/6*4)+(AO129/6*2)</f>
        <v>0</v>
      </c>
      <c r="AQ129" s="7" t="n">
        <v>12</v>
      </c>
      <c r="AR129" s="0" t="n">
        <v>4</v>
      </c>
      <c r="CH129" s="9" t="n">
        <v>2</v>
      </c>
      <c r="CI129" s="9" t="n">
        <v>0</v>
      </c>
      <c r="CJ129" s="9" t="s">
        <v>145</v>
      </c>
      <c r="CK129" s="9" t="s">
        <v>147</v>
      </c>
      <c r="CO129" s="9" t="n">
        <v>1</v>
      </c>
      <c r="CQ129" s="9" t="n">
        <v>1</v>
      </c>
      <c r="CT129" s="9" t="n">
        <v>11</v>
      </c>
      <c r="CU129" s="9" t="n">
        <v>1</v>
      </c>
      <c r="CV129" s="9" t="n">
        <v>6</v>
      </c>
      <c r="DO129" s="9" t="s">
        <v>132</v>
      </c>
      <c r="DV129" s="9" t="n">
        <v>1</v>
      </c>
      <c r="DY129" s="0" t="n">
        <v>559</v>
      </c>
      <c r="DZ129" s="9" t="n">
        <v>-1</v>
      </c>
    </row>
    <row r="130" customFormat="false" ht="12.75" hidden="false" customHeight="false" outlineLevel="0" collapsed="false">
      <c r="A130" s="1" t="s">
        <v>148</v>
      </c>
      <c r="B130" s="1" t="n">
        <v>0</v>
      </c>
      <c r="C130" s="1" t="n">
        <v>4</v>
      </c>
      <c r="D130" s="2" t="n">
        <v>19</v>
      </c>
      <c r="F130" s="1" t="n">
        <v>0</v>
      </c>
      <c r="G130" s="2" t="n">
        <v>8</v>
      </c>
      <c r="J130" s="1" t="n">
        <v>11</v>
      </c>
      <c r="K130" s="1" t="n">
        <v>3</v>
      </c>
      <c r="L130" s="2" t="n">
        <v>24</v>
      </c>
      <c r="M130" s="2" t="n">
        <v>0</v>
      </c>
      <c r="N130" s="2" t="n">
        <v>3</v>
      </c>
      <c r="O130" s="1" t="n">
        <v>1</v>
      </c>
      <c r="Q130" s="2" t="n">
        <v>6</v>
      </c>
      <c r="S130" s="2" t="n">
        <v>12</v>
      </c>
      <c r="T130" s="2" t="n">
        <v>212</v>
      </c>
      <c r="W130" s="2" t="n">
        <v>1</v>
      </c>
      <c r="X130" s="2" t="n">
        <v>1919</v>
      </c>
      <c r="Y130" s="2" t="n">
        <v>1945</v>
      </c>
      <c r="Z130" s="2" t="n">
        <v>3</v>
      </c>
      <c r="AA130" s="2" t="n">
        <v>0</v>
      </c>
      <c r="AD130" s="1" t="s">
        <v>199</v>
      </c>
      <c r="AE130" s="1" t="s">
        <v>199</v>
      </c>
      <c r="AF130" s="4" t="n">
        <v>-1</v>
      </c>
      <c r="AG130" s="4" t="n">
        <v>-1</v>
      </c>
      <c r="AH130" s="4" t="n">
        <v>-1</v>
      </c>
      <c r="AI130" s="1" t="n">
        <v>-1</v>
      </c>
      <c r="AN130" s="6" t="n">
        <f aca="false">(AJ130+AK130)/2</f>
        <v>0</v>
      </c>
      <c r="AO130" s="6" t="n">
        <f aca="false">(AL130+AM130)/2</f>
        <v>0</v>
      </c>
      <c r="AP130" s="6" t="n">
        <f aca="false">(AN130/6*4)+(AO130/6*2)</f>
        <v>0</v>
      </c>
      <c r="AQ130" s="7" t="n">
        <v>12</v>
      </c>
      <c r="AR130" s="0" t="n">
        <v>4</v>
      </c>
      <c r="CH130" s="9" t="n">
        <v>4</v>
      </c>
      <c r="CI130" s="9" t="n">
        <v>0</v>
      </c>
      <c r="CJ130" s="9" t="s">
        <v>145</v>
      </c>
      <c r="CK130" s="9" t="s">
        <v>148</v>
      </c>
      <c r="CO130" s="9" t="n">
        <v>1</v>
      </c>
      <c r="CQ130" s="9" t="n">
        <v>2</v>
      </c>
      <c r="CT130" s="9" t="n">
        <v>11</v>
      </c>
      <c r="CU130" s="9" t="n">
        <v>2</v>
      </c>
      <c r="CV130" s="9" t="n">
        <v>6</v>
      </c>
      <c r="DO130" s="9" t="s">
        <v>132</v>
      </c>
      <c r="DV130" s="9" t="n">
        <v>1</v>
      </c>
      <c r="DY130" s="0" t="n">
        <v>560</v>
      </c>
      <c r="DZ130" s="9" t="n">
        <v>-1</v>
      </c>
    </row>
    <row r="131" customFormat="false" ht="12.75" hidden="false" customHeight="false" outlineLevel="0" collapsed="false">
      <c r="A131" s="1" t="s">
        <v>149</v>
      </c>
      <c r="B131" s="1" t="n">
        <v>0</v>
      </c>
      <c r="F131" s="1" t="n">
        <v>0</v>
      </c>
      <c r="G131" s="2" t="n">
        <v>8</v>
      </c>
      <c r="K131" s="1" t="n">
        <v>0</v>
      </c>
      <c r="L131" s="2" t="n">
        <v>24</v>
      </c>
      <c r="M131" s="2" t="n">
        <v>0</v>
      </c>
      <c r="N131" s="2" t="n">
        <v>3</v>
      </c>
      <c r="O131" s="1" t="n">
        <v>0</v>
      </c>
      <c r="S131" s="2" t="n">
        <v>16</v>
      </c>
      <c r="T131" s="2" t="n">
        <v>436</v>
      </c>
      <c r="W131" s="2" t="n">
        <v>1</v>
      </c>
      <c r="X131" s="2" t="n">
        <v>1919</v>
      </c>
      <c r="Y131" s="2" t="n">
        <v>1945</v>
      </c>
      <c r="Z131" s="2" t="n">
        <v>1</v>
      </c>
      <c r="AA131" s="2" t="n">
        <v>0</v>
      </c>
      <c r="AD131" s="1" t="s">
        <v>199</v>
      </c>
      <c r="AE131" s="1" t="s">
        <v>199</v>
      </c>
      <c r="AF131" s="4" t="n">
        <v>-1</v>
      </c>
      <c r="AG131" s="4" t="n">
        <v>-1</v>
      </c>
      <c r="AH131" s="4" t="n">
        <v>-1</v>
      </c>
      <c r="AI131" s="1" t="n">
        <v>-1</v>
      </c>
      <c r="AN131" s="6" t="n">
        <f aca="false">(AJ131+AK131)/2</f>
        <v>0</v>
      </c>
      <c r="AO131" s="6" t="n">
        <f aca="false">(AL131+AM131)/2</f>
        <v>0</v>
      </c>
      <c r="AP131" s="6" t="n">
        <f aca="false">(AN131/6*4)+(AO131/6*2)</f>
        <v>0</v>
      </c>
      <c r="CI131" s="9" t="n">
        <v>0</v>
      </c>
      <c r="CT131" s="9" t="n">
        <v>12</v>
      </c>
      <c r="DE131" s="9" t="n">
        <v>11</v>
      </c>
      <c r="DO131" s="9" t="s">
        <v>132</v>
      </c>
      <c r="DV131" s="9" t="n">
        <v>1</v>
      </c>
      <c r="DY131" s="0" t="n">
        <v>561</v>
      </c>
      <c r="DZ131" s="9" t="n">
        <v>-1</v>
      </c>
    </row>
    <row r="132" customFormat="false" ht="12.75" hidden="false" customHeight="false" outlineLevel="0" collapsed="false">
      <c r="A132" s="1" t="s">
        <v>169</v>
      </c>
      <c r="B132" s="1" t="n">
        <v>0</v>
      </c>
      <c r="F132" s="1" t="n">
        <v>0</v>
      </c>
      <c r="G132" s="2" t="n">
        <v>8</v>
      </c>
      <c r="K132" s="1" t="n">
        <v>0</v>
      </c>
      <c r="L132" s="2" t="n">
        <v>24</v>
      </c>
      <c r="M132" s="2" t="n">
        <v>0</v>
      </c>
      <c r="N132" s="2" t="n">
        <v>3</v>
      </c>
      <c r="O132" s="1" t="n">
        <v>1</v>
      </c>
      <c r="S132" s="2" t="n">
        <v>48</v>
      </c>
      <c r="T132" s="2" t="n">
        <v>435</v>
      </c>
      <c r="W132" s="2" t="n">
        <v>1</v>
      </c>
      <c r="X132" s="2" t="n">
        <v>1930</v>
      </c>
      <c r="Y132" s="2" t="n">
        <v>1945</v>
      </c>
      <c r="Z132" s="2" t="n">
        <v>1</v>
      </c>
      <c r="AA132" s="2" t="n">
        <v>0</v>
      </c>
      <c r="AD132" s="1" t="s">
        <v>199</v>
      </c>
      <c r="AE132" s="1" t="s">
        <v>199</v>
      </c>
      <c r="AF132" s="4" t="n">
        <v>-1</v>
      </c>
      <c r="AG132" s="4" t="n">
        <v>-1</v>
      </c>
      <c r="AH132" s="4" t="n">
        <v>-1</v>
      </c>
      <c r="AI132" s="1" t="n">
        <v>-1</v>
      </c>
      <c r="AN132" s="6" t="n">
        <f aca="false">(AJ132+AK132)/2</f>
        <v>0</v>
      </c>
      <c r="AO132" s="6" t="n">
        <f aca="false">(AL132+AM132)/2</f>
        <v>0</v>
      </c>
      <c r="AP132" s="6" t="n">
        <f aca="false">(AN132/6*4)+(AO132/6*2)</f>
        <v>0</v>
      </c>
      <c r="CI132" s="9" t="n">
        <v>0</v>
      </c>
      <c r="CT132" s="9" t="n">
        <v>12</v>
      </c>
      <c r="DE132" s="9" t="n">
        <v>7</v>
      </c>
      <c r="DO132" s="9" t="s">
        <v>132</v>
      </c>
      <c r="DV132" s="9" t="n">
        <v>1</v>
      </c>
      <c r="DY132" s="0" t="n">
        <v>562</v>
      </c>
      <c r="DZ132" s="9" t="n">
        <v>-1</v>
      </c>
    </row>
    <row r="133" customFormat="false" ht="12.75" hidden="false" customHeight="false" outlineLevel="0" collapsed="false">
      <c r="A133" s="1" t="s">
        <v>206</v>
      </c>
      <c r="B133" s="1" t="n">
        <v>0</v>
      </c>
      <c r="C133" s="1" t="n">
        <v>1</v>
      </c>
      <c r="D133" s="2" t="n">
        <v>48</v>
      </c>
      <c r="F133" s="1" t="n">
        <v>0</v>
      </c>
      <c r="G133" s="2" t="n">
        <v>7</v>
      </c>
      <c r="J133" s="1" t="n">
        <v>12</v>
      </c>
      <c r="K133" s="1" t="n">
        <v>3</v>
      </c>
      <c r="L133" s="2" t="n">
        <v>24</v>
      </c>
      <c r="M133" s="2" t="n">
        <v>0</v>
      </c>
      <c r="N133" s="2" t="n">
        <v>4</v>
      </c>
      <c r="O133" s="1" t="n">
        <v>1</v>
      </c>
      <c r="Q133" s="2" t="n">
        <v>6</v>
      </c>
      <c r="S133" s="2" t="n">
        <v>17</v>
      </c>
      <c r="T133" s="2" t="n">
        <v>402</v>
      </c>
      <c r="U133" s="2" t="n">
        <v>1</v>
      </c>
      <c r="W133" s="2" t="n">
        <v>1</v>
      </c>
      <c r="X133" s="2" t="n">
        <v>1938</v>
      </c>
      <c r="Y133" s="2" t="n">
        <v>1945</v>
      </c>
      <c r="Z133" s="2" t="n">
        <v>5</v>
      </c>
      <c r="AA133" s="2" t="n">
        <v>0</v>
      </c>
      <c r="AC133" s="2" t="n">
        <v>2</v>
      </c>
      <c r="AD133" s="1" t="s">
        <v>199</v>
      </c>
      <c r="AE133" s="1" t="s">
        <v>199</v>
      </c>
      <c r="AF133" s="4" t="n">
        <v>-1</v>
      </c>
      <c r="AG133" s="4" t="n">
        <v>-1</v>
      </c>
      <c r="AH133" s="4" t="n">
        <v>-1</v>
      </c>
      <c r="AI133" s="1" t="n">
        <v>-1</v>
      </c>
      <c r="AN133" s="6" t="n">
        <f aca="false">(AJ133+AK133)/2</f>
        <v>0</v>
      </c>
      <c r="AO133" s="6" t="n">
        <f aca="false">(AL133+AM133)/2</f>
        <v>0</v>
      </c>
      <c r="AP133" s="6" t="n">
        <f aca="false">(AN133/6*4)+(AO133/6*2)</f>
        <v>0</v>
      </c>
      <c r="AQ133" s="7" t="n">
        <v>12</v>
      </c>
      <c r="AR133" s="0" t="n">
        <v>6</v>
      </c>
      <c r="AS133" s="0" t="n">
        <v>1</v>
      </c>
      <c r="AT133" s="2" t="n">
        <v>0</v>
      </c>
      <c r="AV133" s="0" t="n">
        <v>1</v>
      </c>
      <c r="CB133" s="9" t="s">
        <v>207</v>
      </c>
      <c r="CH133" s="9" t="n">
        <v>1</v>
      </c>
      <c r="CI133" s="9" t="n">
        <v>0</v>
      </c>
      <c r="CJ133" s="9" t="s">
        <v>145</v>
      </c>
      <c r="CK133" s="9" t="s">
        <v>196</v>
      </c>
      <c r="CL133" s="9" t="n">
        <v>6</v>
      </c>
      <c r="CQ133" s="9" t="n">
        <v>1</v>
      </c>
      <c r="CT133" s="9" t="n">
        <v>12</v>
      </c>
      <c r="CU133" s="9" t="n">
        <v>1</v>
      </c>
      <c r="DF133" s="9" t="n">
        <v>6</v>
      </c>
      <c r="DG133" s="9" t="s">
        <v>208</v>
      </c>
      <c r="DN133" s="9" t="s">
        <v>209</v>
      </c>
      <c r="DO133" s="9" t="s">
        <v>132</v>
      </c>
      <c r="DV133" s="9" t="n">
        <v>1</v>
      </c>
      <c r="DY133" s="0" t="n">
        <v>539</v>
      </c>
      <c r="DZ133" s="9" t="n">
        <v>-1</v>
      </c>
    </row>
    <row r="134" customFormat="false" ht="12.75" hidden="false" customHeight="false" outlineLevel="0" collapsed="false">
      <c r="A134" s="1" t="s">
        <v>210</v>
      </c>
      <c r="B134" s="1" t="n">
        <v>0</v>
      </c>
      <c r="C134" s="1" t="n">
        <v>1</v>
      </c>
      <c r="D134" s="2" t="n">
        <v>52</v>
      </c>
      <c r="F134" s="1" t="n">
        <v>0</v>
      </c>
      <c r="G134" s="2" t="n">
        <v>8</v>
      </c>
      <c r="J134" s="1" t="n">
        <v>12</v>
      </c>
      <c r="K134" s="1" t="n">
        <v>3</v>
      </c>
      <c r="L134" s="2" t="n">
        <v>8</v>
      </c>
      <c r="M134" s="2" t="n">
        <v>0</v>
      </c>
      <c r="N134" s="2" t="n">
        <v>3</v>
      </c>
      <c r="O134" s="1" t="n">
        <v>1</v>
      </c>
      <c r="Q134" s="2" t="n">
        <v>6</v>
      </c>
      <c r="S134" s="2" t="n">
        <v>9</v>
      </c>
      <c r="T134" s="2" t="n">
        <v>193</v>
      </c>
      <c r="U134" s="2" t="s">
        <v>211</v>
      </c>
      <c r="W134" s="2" t="n">
        <v>5</v>
      </c>
      <c r="X134" s="2" t="n">
        <v>1940</v>
      </c>
      <c r="Y134" s="2" t="n">
        <v>1941</v>
      </c>
      <c r="Z134" s="2" t="n">
        <v>5</v>
      </c>
      <c r="AA134" s="2" t="n">
        <v>0</v>
      </c>
      <c r="AC134" s="2" t="n">
        <v>2</v>
      </c>
      <c r="AD134" s="1" t="s">
        <v>212</v>
      </c>
      <c r="AE134" s="1" t="s">
        <v>212</v>
      </c>
      <c r="AF134" s="4" t="n">
        <v>-1</v>
      </c>
      <c r="AG134" s="4" t="n">
        <v>-1</v>
      </c>
      <c r="AH134" s="4" t="n">
        <v>-1</v>
      </c>
      <c r="AI134" s="1" t="n">
        <v>-1</v>
      </c>
      <c r="AN134" s="6" t="n">
        <f aca="false">(AJ134+AK134)/2</f>
        <v>0</v>
      </c>
      <c r="AO134" s="6" t="n">
        <f aca="false">(AL134+AM134)/2</f>
        <v>0</v>
      </c>
      <c r="AP134" s="6" t="n">
        <f aca="false">(AN134/6*4)+(AO134/6*2)</f>
        <v>0</v>
      </c>
      <c r="AQ134" s="7" t="n">
        <v>12</v>
      </c>
      <c r="AR134" s="0" t="n">
        <v>6</v>
      </c>
      <c r="AS134" s="0" t="n">
        <v>1</v>
      </c>
      <c r="AT134" s="2" t="n">
        <v>0</v>
      </c>
      <c r="AV134" s="0" t="n">
        <v>1</v>
      </c>
      <c r="CH134" s="9" t="n">
        <v>1</v>
      </c>
      <c r="CI134" s="9" t="n">
        <v>0</v>
      </c>
      <c r="CJ134" s="9" t="s">
        <v>145</v>
      </c>
      <c r="CK134" s="9" t="s">
        <v>196</v>
      </c>
      <c r="CL134" s="9" t="n">
        <v>6</v>
      </c>
      <c r="CQ134" s="9" t="n">
        <v>2</v>
      </c>
      <c r="DF134" s="9" t="n">
        <v>15</v>
      </c>
      <c r="DG134" s="9" t="s">
        <v>208</v>
      </c>
      <c r="DH134" s="9" t="s">
        <v>213</v>
      </c>
      <c r="DN134" s="9" t="s">
        <v>198</v>
      </c>
      <c r="DO134" s="9" t="s">
        <v>132</v>
      </c>
      <c r="DV134" s="9" t="n">
        <v>0</v>
      </c>
      <c r="DY134" s="0" t="n">
        <v>616</v>
      </c>
      <c r="DZ134" s="9" t="n">
        <v>-1</v>
      </c>
    </row>
    <row r="135" customFormat="false" ht="12.75" hidden="false" customHeight="false" outlineLevel="0" collapsed="false">
      <c r="A135" s="1" t="s">
        <v>214</v>
      </c>
      <c r="B135" s="1" t="n">
        <v>0</v>
      </c>
      <c r="C135" s="1" t="n">
        <v>3</v>
      </c>
      <c r="F135" s="1" t="n">
        <v>0</v>
      </c>
      <c r="G135" s="2" t="n">
        <v>7</v>
      </c>
      <c r="I135" s="1" t="n">
        <v>5</v>
      </c>
      <c r="J135" s="1" t="n">
        <v>3</v>
      </c>
      <c r="K135" s="1" t="n">
        <v>1</v>
      </c>
      <c r="L135" s="2" t="n">
        <v>24</v>
      </c>
      <c r="M135" s="2" t="n">
        <v>0</v>
      </c>
      <c r="N135" s="2" t="n">
        <v>3</v>
      </c>
      <c r="O135" s="1" t="n">
        <v>2</v>
      </c>
      <c r="Q135" s="2" t="n">
        <v>8</v>
      </c>
      <c r="S135" s="2" t="n">
        <v>-6</v>
      </c>
      <c r="T135" s="2" t="n">
        <v>210</v>
      </c>
      <c r="V135" s="2" t="n">
        <v>8</v>
      </c>
      <c r="W135" s="2" t="n">
        <v>1</v>
      </c>
      <c r="X135" s="2" t="n">
        <v>1919</v>
      </c>
      <c r="Y135" s="2" t="n">
        <v>1945</v>
      </c>
      <c r="Z135" s="2" t="n">
        <v>10</v>
      </c>
      <c r="AD135" s="1" t="s">
        <v>215</v>
      </c>
      <c r="AE135" s="1" t="s">
        <v>215</v>
      </c>
      <c r="AF135" s="4" t="n">
        <v>-1</v>
      </c>
      <c r="AG135" s="4" t="n">
        <v>-1</v>
      </c>
      <c r="AH135" s="4" t="n">
        <v>-1</v>
      </c>
      <c r="AI135" s="1" t="n">
        <v>-1</v>
      </c>
      <c r="AN135" s="6" t="n">
        <f aca="false">(AJ135+AK135)/2</f>
        <v>0</v>
      </c>
      <c r="AO135" s="6" t="n">
        <f aca="false">(AL135+AM135)/2</f>
        <v>0</v>
      </c>
      <c r="AP135" s="6" t="n">
        <f aca="false">(AN135/6*4)+(AO135/6*2)</f>
        <v>0</v>
      </c>
      <c r="CH135" s="9" t="n">
        <v>3</v>
      </c>
      <c r="CI135" s="9" t="n">
        <v>0</v>
      </c>
      <c r="CK135" s="9" t="s">
        <v>131</v>
      </c>
      <c r="DO135" s="9" t="s">
        <v>132</v>
      </c>
      <c r="DV135" s="9" t="n">
        <v>0</v>
      </c>
      <c r="DY135" s="0" t="n">
        <v>624</v>
      </c>
      <c r="DZ135" s="9" t="n">
        <v>-1</v>
      </c>
    </row>
    <row r="136" customFormat="false" ht="12.75" hidden="false" customHeight="false" outlineLevel="0" collapsed="false">
      <c r="A136" s="1" t="s">
        <v>216</v>
      </c>
      <c r="B136" s="1" t="n">
        <v>0</v>
      </c>
      <c r="C136" s="1" t="n">
        <v>1</v>
      </c>
      <c r="F136" s="1" t="n">
        <v>0</v>
      </c>
      <c r="G136" s="2" t="n">
        <v>7</v>
      </c>
      <c r="I136" s="1" t="n">
        <v>5</v>
      </c>
      <c r="J136" s="1" t="n">
        <v>2</v>
      </c>
      <c r="K136" s="1" t="n">
        <v>1</v>
      </c>
      <c r="L136" s="2" t="n">
        <v>24</v>
      </c>
      <c r="M136" s="2" t="n">
        <v>0</v>
      </c>
      <c r="N136" s="2" t="n">
        <v>3</v>
      </c>
      <c r="O136" s="1" t="n">
        <v>2</v>
      </c>
      <c r="Q136" s="2" t="n">
        <v>8</v>
      </c>
      <c r="S136" s="2" t="n">
        <v>-2</v>
      </c>
      <c r="T136" s="2" t="n">
        <v>210</v>
      </c>
      <c r="V136" s="2" t="n">
        <v>18</v>
      </c>
      <c r="W136" s="2" t="n">
        <v>1</v>
      </c>
      <c r="X136" s="2" t="n">
        <v>1919</v>
      </c>
      <c r="Y136" s="2" t="n">
        <v>1945</v>
      </c>
      <c r="Z136" s="2" t="n">
        <v>5</v>
      </c>
      <c r="AD136" s="1" t="s">
        <v>215</v>
      </c>
      <c r="AE136" s="1" t="s">
        <v>215</v>
      </c>
      <c r="AF136" s="4" t="n">
        <v>-1</v>
      </c>
      <c r="AG136" s="4" t="n">
        <v>-1</v>
      </c>
      <c r="AH136" s="4" t="n">
        <v>-1</v>
      </c>
      <c r="AI136" s="1" t="n">
        <v>-1</v>
      </c>
      <c r="AN136" s="6" t="n">
        <f aca="false">(AJ136+AK136)/2</f>
        <v>0</v>
      </c>
      <c r="AO136" s="6" t="n">
        <f aca="false">(AL136+AM136)/2</f>
        <v>0</v>
      </c>
      <c r="AP136" s="6" t="n">
        <f aca="false">(AN136/6*4)+(AO136/6*2)</f>
        <v>0</v>
      </c>
      <c r="CH136" s="9" t="n">
        <v>1</v>
      </c>
      <c r="CI136" s="9" t="n">
        <v>0</v>
      </c>
      <c r="CK136" s="9" t="s">
        <v>131</v>
      </c>
      <c r="DO136" s="9" t="s">
        <v>132</v>
      </c>
      <c r="DV136" s="9" t="n">
        <v>0</v>
      </c>
      <c r="DY136" s="0" t="n">
        <v>625</v>
      </c>
      <c r="DZ136" s="9" t="n">
        <v>-1</v>
      </c>
    </row>
    <row r="137" customFormat="false" ht="12.75" hidden="false" customHeight="false" outlineLevel="0" collapsed="false">
      <c r="A137" s="1" t="s">
        <v>129</v>
      </c>
      <c r="B137" s="1" t="n">
        <v>0</v>
      </c>
      <c r="C137" s="1" t="n">
        <v>4</v>
      </c>
      <c r="F137" s="1" t="n">
        <v>0</v>
      </c>
      <c r="G137" s="2" t="n">
        <v>7</v>
      </c>
      <c r="J137" s="1" t="n">
        <v>5</v>
      </c>
      <c r="K137" s="1" t="n">
        <v>1</v>
      </c>
      <c r="L137" s="2" t="n">
        <v>24</v>
      </c>
      <c r="M137" s="2" t="n">
        <v>0</v>
      </c>
      <c r="N137" s="2" t="n">
        <v>3</v>
      </c>
      <c r="O137" s="1" t="n">
        <v>1</v>
      </c>
      <c r="Q137" s="2" t="n">
        <v>8</v>
      </c>
      <c r="S137" s="2" t="n">
        <v>8</v>
      </c>
      <c r="T137" s="2" t="n">
        <v>191</v>
      </c>
      <c r="V137" s="2" t="n">
        <v>4</v>
      </c>
      <c r="W137" s="2" t="n">
        <v>1</v>
      </c>
      <c r="X137" s="2" t="n">
        <v>1919</v>
      </c>
      <c r="Y137" s="2" t="n">
        <v>1945</v>
      </c>
      <c r="AD137" s="1" t="s">
        <v>217</v>
      </c>
      <c r="AE137" s="1" t="s">
        <v>218</v>
      </c>
      <c r="AF137" s="4" t="n">
        <v>-1</v>
      </c>
      <c r="AG137" s="4" t="n">
        <v>-1</v>
      </c>
      <c r="AH137" s="4" t="n">
        <v>-1</v>
      </c>
      <c r="AI137" s="1" t="n">
        <v>-1</v>
      </c>
      <c r="AN137" s="6" t="n">
        <f aca="false">(AJ137+AK137)/2</f>
        <v>0</v>
      </c>
      <c r="AO137" s="6" t="n">
        <f aca="false">(AL137+AM137)/2</f>
        <v>0</v>
      </c>
      <c r="AP137" s="6" t="n">
        <f aca="false">(AN137/6*4)+(AO137/6*2)</f>
        <v>0</v>
      </c>
      <c r="CH137" s="9" t="n">
        <v>4</v>
      </c>
      <c r="CI137" s="9" t="n">
        <v>0</v>
      </c>
      <c r="CK137" s="9" t="s">
        <v>131</v>
      </c>
      <c r="DO137" s="9" t="s">
        <v>132</v>
      </c>
      <c r="DV137" s="9" t="n">
        <v>0</v>
      </c>
      <c r="DY137" s="0" t="n">
        <v>1</v>
      </c>
      <c r="DZ137" s="9" t="n">
        <v>-1</v>
      </c>
    </row>
    <row r="138" customFormat="false" ht="12.75" hidden="false" customHeight="false" outlineLevel="0" collapsed="false">
      <c r="A138" s="1" t="s">
        <v>129</v>
      </c>
      <c r="B138" s="1" t="n">
        <v>0</v>
      </c>
      <c r="C138" s="1" t="n">
        <v>4</v>
      </c>
      <c r="F138" s="1" t="n">
        <v>0</v>
      </c>
      <c r="G138" s="2" t="n">
        <v>7</v>
      </c>
      <c r="J138" s="1" t="n">
        <v>5</v>
      </c>
      <c r="K138" s="1" t="n">
        <v>1</v>
      </c>
      <c r="L138" s="2" t="n">
        <v>24</v>
      </c>
      <c r="M138" s="2" t="n">
        <v>0</v>
      </c>
      <c r="N138" s="2" t="n">
        <v>3</v>
      </c>
      <c r="O138" s="1" t="n">
        <v>1</v>
      </c>
      <c r="Q138" s="2" t="n">
        <v>8</v>
      </c>
      <c r="S138" s="2" t="n">
        <v>10</v>
      </c>
      <c r="T138" s="2" t="n">
        <v>191</v>
      </c>
      <c r="V138" s="2" t="n">
        <v>4</v>
      </c>
      <c r="W138" s="2" t="n">
        <v>1</v>
      </c>
      <c r="X138" s="2" t="n">
        <v>1919</v>
      </c>
      <c r="Y138" s="2" t="n">
        <v>1945</v>
      </c>
      <c r="AD138" s="1" t="s">
        <v>218</v>
      </c>
      <c r="AE138" s="1" t="s">
        <v>218</v>
      </c>
      <c r="AF138" s="4" t="n">
        <v>-1</v>
      </c>
      <c r="AG138" s="4" t="n">
        <v>-1</v>
      </c>
      <c r="AH138" s="4" t="n">
        <v>-1</v>
      </c>
      <c r="AI138" s="1" t="n">
        <v>-1</v>
      </c>
      <c r="AN138" s="6" t="n">
        <f aca="false">(AJ138+AK138)/2</f>
        <v>0</v>
      </c>
      <c r="AO138" s="6" t="n">
        <f aca="false">(AL138+AM138)/2</f>
        <v>0</v>
      </c>
      <c r="AP138" s="6" t="n">
        <f aca="false">(AN138/6*4)+(AO138/6*2)</f>
        <v>0</v>
      </c>
      <c r="BE138" s="2" t="n">
        <v>2</v>
      </c>
      <c r="CH138" s="9" t="n">
        <v>4</v>
      </c>
      <c r="CI138" s="9" t="n">
        <v>0</v>
      </c>
      <c r="CK138" s="9" t="s">
        <v>131</v>
      </c>
      <c r="CN138" s="9" t="n">
        <v>2</v>
      </c>
      <c r="DO138" s="9" t="s">
        <v>132</v>
      </c>
      <c r="DV138" s="9" t="n">
        <v>1</v>
      </c>
      <c r="DY138" s="0" t="n">
        <v>648</v>
      </c>
      <c r="DZ138" s="9" t="n">
        <v>-1</v>
      </c>
    </row>
    <row r="139" customFormat="false" ht="12.75" hidden="false" customHeight="false" outlineLevel="0" collapsed="false">
      <c r="A139" s="1" t="s">
        <v>160</v>
      </c>
      <c r="B139" s="1" t="n">
        <v>0</v>
      </c>
      <c r="C139" s="1" t="n">
        <v>2</v>
      </c>
      <c r="F139" s="1" t="n">
        <v>0</v>
      </c>
      <c r="G139" s="2" t="n">
        <v>7</v>
      </c>
      <c r="J139" s="1" t="n">
        <v>3</v>
      </c>
      <c r="K139" s="1" t="n">
        <v>1</v>
      </c>
      <c r="L139" s="2" t="n">
        <v>24</v>
      </c>
      <c r="M139" s="2" t="n">
        <v>0</v>
      </c>
      <c r="N139" s="2" t="n">
        <v>3</v>
      </c>
      <c r="O139" s="1" t="n">
        <v>1</v>
      </c>
      <c r="Q139" s="2" t="n">
        <v>8</v>
      </c>
      <c r="S139" s="2" t="n">
        <v>3</v>
      </c>
      <c r="T139" s="2" t="n">
        <v>416</v>
      </c>
      <c r="V139" s="2" t="n">
        <v>14</v>
      </c>
      <c r="W139" s="2" t="n">
        <v>1</v>
      </c>
      <c r="X139" s="2" t="n">
        <v>1919</v>
      </c>
      <c r="Y139" s="2" t="n">
        <v>1945</v>
      </c>
      <c r="AD139" s="1" t="s">
        <v>217</v>
      </c>
      <c r="AE139" s="1" t="s">
        <v>218</v>
      </c>
      <c r="AF139" s="4" t="n">
        <v>-1</v>
      </c>
      <c r="AG139" s="4" t="n">
        <v>-1</v>
      </c>
      <c r="AH139" s="4" t="n">
        <v>-1</v>
      </c>
      <c r="AI139" s="1" t="n">
        <v>-1</v>
      </c>
      <c r="AN139" s="6" t="n">
        <f aca="false">(AJ139+AK139)/2</f>
        <v>0</v>
      </c>
      <c r="AO139" s="6" t="n">
        <f aca="false">(AL139+AM139)/2</f>
        <v>0</v>
      </c>
      <c r="AP139" s="6" t="n">
        <f aca="false">(AN139/6*4)+(AO139/6*2)</f>
        <v>0</v>
      </c>
      <c r="CH139" s="9" t="n">
        <v>2</v>
      </c>
      <c r="CI139" s="9" t="n">
        <v>0</v>
      </c>
      <c r="CK139" s="9" t="s">
        <v>131</v>
      </c>
      <c r="DO139" s="9" t="s">
        <v>132</v>
      </c>
      <c r="DV139" s="9" t="n">
        <v>0</v>
      </c>
      <c r="DY139" s="0" t="n">
        <v>2</v>
      </c>
      <c r="DZ139" s="9" t="n">
        <v>-1</v>
      </c>
    </row>
    <row r="140" customFormat="false" ht="12.75" hidden="false" customHeight="false" outlineLevel="0" collapsed="false">
      <c r="A140" s="1" t="s">
        <v>160</v>
      </c>
      <c r="B140" s="1" t="n">
        <v>0</v>
      </c>
      <c r="C140" s="1" t="n">
        <v>2</v>
      </c>
      <c r="F140" s="1" t="n">
        <v>0</v>
      </c>
      <c r="G140" s="2" t="n">
        <v>7</v>
      </c>
      <c r="J140" s="1" t="n">
        <v>4</v>
      </c>
      <c r="K140" s="1" t="n">
        <v>1</v>
      </c>
      <c r="L140" s="2" t="n">
        <v>24</v>
      </c>
      <c r="M140" s="2" t="n">
        <v>0</v>
      </c>
      <c r="N140" s="2" t="n">
        <v>3</v>
      </c>
      <c r="O140" s="1" t="n">
        <v>1</v>
      </c>
      <c r="Q140" s="2" t="n">
        <v>8</v>
      </c>
      <c r="S140" s="2" t="n">
        <v>4</v>
      </c>
      <c r="T140" s="2" t="n">
        <v>416</v>
      </c>
      <c r="V140" s="2" t="n">
        <v>14</v>
      </c>
      <c r="W140" s="2" t="n">
        <v>1</v>
      </c>
      <c r="X140" s="2" t="n">
        <v>1919</v>
      </c>
      <c r="Y140" s="2" t="n">
        <v>1945</v>
      </c>
      <c r="AD140" s="1" t="s">
        <v>218</v>
      </c>
      <c r="AE140" s="1" t="s">
        <v>218</v>
      </c>
      <c r="AF140" s="4" t="n">
        <v>-1</v>
      </c>
      <c r="AG140" s="4" t="n">
        <v>-1</v>
      </c>
      <c r="AH140" s="4" t="n">
        <v>-1</v>
      </c>
      <c r="AI140" s="1" t="n">
        <v>-1</v>
      </c>
      <c r="AN140" s="6" t="n">
        <f aca="false">(AJ140+AK140)/2</f>
        <v>0</v>
      </c>
      <c r="AO140" s="6" t="n">
        <f aca="false">(AL140+AM140)/2</f>
        <v>0</v>
      </c>
      <c r="AP140" s="6" t="n">
        <f aca="false">(AN140/6*4)+(AO140/6*2)</f>
        <v>0</v>
      </c>
      <c r="CH140" s="9" t="n">
        <v>2</v>
      </c>
      <c r="CI140" s="9" t="n">
        <v>0</v>
      </c>
      <c r="CK140" s="9" t="s">
        <v>131</v>
      </c>
      <c r="DO140" s="9" t="s">
        <v>132</v>
      </c>
      <c r="DV140" s="9" t="n">
        <v>1</v>
      </c>
      <c r="DY140" s="0" t="n">
        <v>649</v>
      </c>
      <c r="DZ140" s="9" t="n">
        <v>-1</v>
      </c>
    </row>
    <row r="141" customFormat="false" ht="12.75" hidden="false" customHeight="false" outlineLevel="0" collapsed="false">
      <c r="A141" s="1" t="s">
        <v>219</v>
      </c>
      <c r="B141" s="1" t="n">
        <v>0</v>
      </c>
      <c r="C141" s="1" t="n">
        <v>4</v>
      </c>
      <c r="F141" s="1" t="n">
        <v>0</v>
      </c>
      <c r="G141" s="2" t="n">
        <v>7</v>
      </c>
      <c r="J141" s="1" t="n">
        <v>4</v>
      </c>
      <c r="K141" s="1" t="n">
        <v>1</v>
      </c>
      <c r="L141" s="2" t="n">
        <v>24</v>
      </c>
      <c r="M141" s="2" t="n">
        <v>0</v>
      </c>
      <c r="N141" s="2" t="n">
        <v>3</v>
      </c>
      <c r="O141" s="1" t="n">
        <v>1</v>
      </c>
      <c r="Q141" s="2" t="n">
        <v>8</v>
      </c>
      <c r="S141" s="2" t="n">
        <v>7</v>
      </c>
      <c r="T141" s="2" t="n">
        <v>191</v>
      </c>
      <c r="V141" s="2" t="n">
        <v>3</v>
      </c>
      <c r="W141" s="2" t="n">
        <v>1</v>
      </c>
      <c r="X141" s="2" t="n">
        <v>1919</v>
      </c>
      <c r="Y141" s="2" t="n">
        <v>1945</v>
      </c>
      <c r="AD141" s="1" t="s">
        <v>218</v>
      </c>
      <c r="AE141" s="1" t="s">
        <v>218</v>
      </c>
      <c r="AF141" s="4" t="n">
        <v>-1</v>
      </c>
      <c r="AG141" s="4" t="n">
        <v>-1</v>
      </c>
      <c r="AH141" s="4" t="n">
        <v>-1</v>
      </c>
      <c r="AI141" s="1" t="n">
        <v>-1</v>
      </c>
      <c r="AN141" s="6" t="n">
        <f aca="false">(AJ141+AK141)/2</f>
        <v>0</v>
      </c>
      <c r="AO141" s="6" t="n">
        <f aca="false">(AL141+AM141)/2</f>
        <v>0</v>
      </c>
      <c r="AP141" s="6" t="n">
        <f aca="false">(AN141/6*4)+(AO141/6*2)</f>
        <v>0</v>
      </c>
      <c r="CH141" s="9" t="n">
        <v>4</v>
      </c>
      <c r="CI141" s="9" t="n">
        <v>0</v>
      </c>
      <c r="CK141" s="9" t="s">
        <v>131</v>
      </c>
      <c r="DO141" s="9" t="s">
        <v>132</v>
      </c>
      <c r="DV141" s="9" t="n">
        <v>1</v>
      </c>
      <c r="DY141" s="0" t="n">
        <v>650</v>
      </c>
      <c r="DZ141" s="9" t="n">
        <v>-1</v>
      </c>
    </row>
    <row r="142" customFormat="false" ht="12.75" hidden="false" customHeight="false" outlineLevel="0" collapsed="false">
      <c r="A142" s="1" t="s">
        <v>173</v>
      </c>
      <c r="B142" s="1" t="n">
        <v>0</v>
      </c>
      <c r="C142" s="1" t="n">
        <v>2</v>
      </c>
      <c r="F142" s="1" t="n">
        <v>0</v>
      </c>
      <c r="G142" s="2" t="n">
        <v>7</v>
      </c>
      <c r="J142" s="1" t="n">
        <v>3</v>
      </c>
      <c r="K142" s="1" t="n">
        <v>1</v>
      </c>
      <c r="L142" s="2" t="n">
        <v>24</v>
      </c>
      <c r="M142" s="2" t="n">
        <v>0</v>
      </c>
      <c r="N142" s="2" t="n">
        <v>3</v>
      </c>
      <c r="O142" s="1" t="n">
        <v>1</v>
      </c>
      <c r="Q142" s="2" t="n">
        <v>8</v>
      </c>
      <c r="S142" s="2" t="n">
        <v>3</v>
      </c>
      <c r="T142" s="2" t="n">
        <v>416</v>
      </c>
      <c r="V142" s="2" t="n">
        <v>13</v>
      </c>
      <c r="W142" s="2" t="n">
        <v>1</v>
      </c>
      <c r="X142" s="2" t="n">
        <v>1919</v>
      </c>
      <c r="Y142" s="2" t="n">
        <v>1945</v>
      </c>
      <c r="AD142" s="1" t="s">
        <v>218</v>
      </c>
      <c r="AE142" s="1" t="s">
        <v>218</v>
      </c>
      <c r="AF142" s="4" t="n">
        <v>-1</v>
      </c>
      <c r="AG142" s="4" t="n">
        <v>-1</v>
      </c>
      <c r="AH142" s="4" t="n">
        <v>-1</v>
      </c>
      <c r="AI142" s="1" t="n">
        <v>-1</v>
      </c>
      <c r="AN142" s="6" t="n">
        <f aca="false">(AJ142+AK142)/2</f>
        <v>0</v>
      </c>
      <c r="AO142" s="6" t="n">
        <f aca="false">(AL142+AM142)/2</f>
        <v>0</v>
      </c>
      <c r="AP142" s="6" t="n">
        <f aca="false">(AN142/6*4)+(AO142/6*2)</f>
        <v>0</v>
      </c>
      <c r="CH142" s="9" t="n">
        <v>2</v>
      </c>
      <c r="CI142" s="9" t="n">
        <v>0</v>
      </c>
      <c r="CK142" s="9" t="s">
        <v>131</v>
      </c>
      <c r="DO142" s="9" t="s">
        <v>132</v>
      </c>
      <c r="DV142" s="9" t="n">
        <v>1</v>
      </c>
      <c r="DY142" s="0" t="n">
        <v>651</v>
      </c>
      <c r="DZ142" s="9" t="n">
        <v>-1</v>
      </c>
    </row>
    <row r="143" customFormat="false" ht="12.75" hidden="false" customHeight="false" outlineLevel="0" collapsed="false">
      <c r="A143" s="1" t="s">
        <v>136</v>
      </c>
      <c r="B143" s="1" t="n">
        <v>0</v>
      </c>
      <c r="C143" s="1" t="n">
        <v>2</v>
      </c>
      <c r="F143" s="1" t="n">
        <v>0</v>
      </c>
      <c r="G143" s="2" t="n">
        <v>8</v>
      </c>
      <c r="I143" s="1" t="n">
        <v>5</v>
      </c>
      <c r="J143" s="1" t="n">
        <v>2</v>
      </c>
      <c r="K143" s="1" t="n">
        <v>1</v>
      </c>
      <c r="L143" s="2" t="n">
        <v>24</v>
      </c>
      <c r="M143" s="2" t="n">
        <v>0</v>
      </c>
      <c r="N143" s="2" t="n">
        <v>3</v>
      </c>
      <c r="O143" s="1" t="n">
        <v>1</v>
      </c>
      <c r="Q143" s="2" t="n">
        <v>8</v>
      </c>
      <c r="S143" s="2" t="n">
        <v>7</v>
      </c>
      <c r="T143" s="2" t="n">
        <v>418</v>
      </c>
      <c r="V143" s="2" t="n">
        <v>7</v>
      </c>
      <c r="W143" s="2" t="n">
        <v>1</v>
      </c>
      <c r="X143" s="2" t="n">
        <v>1919</v>
      </c>
      <c r="Y143" s="2" t="n">
        <v>1945</v>
      </c>
      <c r="AD143" s="1" t="s">
        <v>217</v>
      </c>
      <c r="AE143" s="1" t="s">
        <v>218</v>
      </c>
      <c r="AF143" s="4" t="n">
        <v>-1</v>
      </c>
      <c r="AG143" s="4" t="n">
        <v>-1</v>
      </c>
      <c r="AH143" s="4" t="n">
        <v>-1</v>
      </c>
      <c r="AI143" s="1" t="n">
        <v>-1</v>
      </c>
      <c r="AN143" s="6" t="n">
        <f aca="false">(AJ143+AK143)/2</f>
        <v>0</v>
      </c>
      <c r="AO143" s="6" t="n">
        <f aca="false">(AL143+AM143)/2</f>
        <v>0</v>
      </c>
      <c r="AP143" s="6" t="n">
        <f aca="false">(AN143/6*4)+(AO143/6*2)</f>
        <v>0</v>
      </c>
      <c r="CH143" s="9" t="n">
        <v>2</v>
      </c>
      <c r="CI143" s="9" t="n">
        <v>0</v>
      </c>
      <c r="CK143" s="9" t="s">
        <v>131</v>
      </c>
      <c r="DO143" s="9" t="s">
        <v>132</v>
      </c>
      <c r="DV143" s="9" t="n">
        <v>0</v>
      </c>
      <c r="DY143" s="0" t="n">
        <v>3</v>
      </c>
      <c r="DZ143" s="9" t="n">
        <v>-1</v>
      </c>
    </row>
    <row r="144" customFormat="false" ht="12.75" hidden="false" customHeight="false" outlineLevel="0" collapsed="false">
      <c r="A144" s="1" t="s">
        <v>220</v>
      </c>
      <c r="B144" s="1" t="n">
        <v>0</v>
      </c>
      <c r="C144" s="1" t="n">
        <v>2</v>
      </c>
      <c r="F144" s="1" t="n">
        <v>0</v>
      </c>
      <c r="G144" s="2" t="n">
        <v>8</v>
      </c>
      <c r="I144" s="1" t="n">
        <v>5</v>
      </c>
      <c r="J144" s="1" t="n">
        <v>2</v>
      </c>
      <c r="K144" s="1" t="n">
        <v>1</v>
      </c>
      <c r="L144" s="2" t="n">
        <v>24</v>
      </c>
      <c r="M144" s="2" t="n">
        <v>0</v>
      </c>
      <c r="N144" s="2" t="n">
        <v>3</v>
      </c>
      <c r="O144" s="1" t="n">
        <v>1</v>
      </c>
      <c r="Q144" s="2" t="n">
        <v>8</v>
      </c>
      <c r="S144" s="2" t="n">
        <v>8</v>
      </c>
      <c r="T144" s="2" t="n">
        <v>418</v>
      </c>
      <c r="V144" s="2" t="n">
        <v>7</v>
      </c>
      <c r="W144" s="2" t="n">
        <v>1</v>
      </c>
      <c r="X144" s="2" t="n">
        <v>1919</v>
      </c>
      <c r="Y144" s="2" t="n">
        <v>1945</v>
      </c>
      <c r="AD144" s="1" t="s">
        <v>218</v>
      </c>
      <c r="AE144" s="1" t="s">
        <v>218</v>
      </c>
      <c r="AF144" s="4" t="n">
        <v>-1</v>
      </c>
      <c r="AG144" s="4" t="n">
        <v>-1</v>
      </c>
      <c r="AH144" s="4" t="n">
        <v>-1</v>
      </c>
      <c r="AI144" s="1" t="n">
        <v>-1</v>
      </c>
      <c r="AN144" s="6" t="n">
        <f aca="false">(AJ144+AK144)/2</f>
        <v>0</v>
      </c>
      <c r="AO144" s="6" t="n">
        <f aca="false">(AL144+AM144)/2</f>
        <v>0</v>
      </c>
      <c r="AP144" s="6" t="n">
        <f aca="false">(AN144/6*4)+(AO144/6*2)</f>
        <v>0</v>
      </c>
      <c r="CH144" s="9" t="n">
        <v>2</v>
      </c>
      <c r="CI144" s="9" t="n">
        <v>0</v>
      </c>
      <c r="CK144" s="9" t="s">
        <v>131</v>
      </c>
      <c r="DO144" s="9" t="s">
        <v>132</v>
      </c>
      <c r="DV144" s="9" t="n">
        <v>1</v>
      </c>
      <c r="DY144" s="0" t="n">
        <v>652</v>
      </c>
      <c r="DZ144" s="9" t="n">
        <v>-1</v>
      </c>
    </row>
    <row r="145" customFormat="false" ht="12.75" hidden="false" customHeight="false" outlineLevel="0" collapsed="false">
      <c r="A145" s="1" t="s">
        <v>137</v>
      </c>
      <c r="B145" s="1" t="n">
        <v>0</v>
      </c>
      <c r="C145" s="1" t="n">
        <v>1</v>
      </c>
      <c r="F145" s="1" t="n">
        <v>0</v>
      </c>
      <c r="G145" s="2" t="n">
        <v>7</v>
      </c>
      <c r="I145" s="1" t="n">
        <v>5</v>
      </c>
      <c r="J145" s="1" t="n">
        <v>2</v>
      </c>
      <c r="K145" s="1" t="n">
        <v>1</v>
      </c>
      <c r="L145" s="2" t="n">
        <v>24</v>
      </c>
      <c r="M145" s="2" t="n">
        <v>0</v>
      </c>
      <c r="N145" s="2" t="n">
        <v>3</v>
      </c>
      <c r="O145" s="1" t="n">
        <v>1</v>
      </c>
      <c r="Q145" s="2" t="n">
        <v>8</v>
      </c>
      <c r="S145" s="2" t="n">
        <v>5</v>
      </c>
      <c r="T145" s="2" t="n">
        <v>418</v>
      </c>
      <c r="V145" s="2" t="n">
        <v>6</v>
      </c>
      <c r="W145" s="2" t="n">
        <v>1</v>
      </c>
      <c r="X145" s="2" t="n">
        <v>1919</v>
      </c>
      <c r="Y145" s="2" t="n">
        <v>1945</v>
      </c>
      <c r="AD145" s="1" t="s">
        <v>217</v>
      </c>
      <c r="AE145" s="1" t="s">
        <v>218</v>
      </c>
      <c r="AF145" s="4" t="n">
        <v>-1</v>
      </c>
      <c r="AG145" s="4" t="n">
        <v>-1</v>
      </c>
      <c r="AH145" s="4" t="n">
        <v>-1</v>
      </c>
      <c r="AI145" s="1" t="n">
        <v>-1</v>
      </c>
      <c r="AN145" s="6" t="n">
        <f aca="false">(AJ145+AK145)/2</f>
        <v>0</v>
      </c>
      <c r="AO145" s="6" t="n">
        <f aca="false">(AL145+AM145)/2</f>
        <v>0</v>
      </c>
      <c r="AP145" s="6" t="n">
        <f aca="false">(AN145/6*4)+(AO145/6*2)</f>
        <v>0</v>
      </c>
      <c r="CH145" s="9" t="n">
        <v>1</v>
      </c>
      <c r="CI145" s="9" t="n">
        <v>0</v>
      </c>
      <c r="CK145" s="9" t="s">
        <v>131</v>
      </c>
      <c r="DO145" s="9" t="s">
        <v>132</v>
      </c>
      <c r="DV145" s="9" t="n">
        <v>0</v>
      </c>
      <c r="DY145" s="0" t="n">
        <v>4</v>
      </c>
      <c r="DZ145" s="9" t="n">
        <v>-1</v>
      </c>
    </row>
    <row r="146" customFormat="false" ht="12.75" hidden="false" customHeight="false" outlineLevel="0" collapsed="false">
      <c r="A146" s="1" t="s">
        <v>137</v>
      </c>
      <c r="B146" s="1" t="n">
        <v>0</v>
      </c>
      <c r="C146" s="1" t="n">
        <v>1</v>
      </c>
      <c r="F146" s="1" t="n">
        <v>0</v>
      </c>
      <c r="G146" s="2" t="n">
        <v>7</v>
      </c>
      <c r="I146" s="1" t="n">
        <v>5</v>
      </c>
      <c r="J146" s="1" t="n">
        <v>2</v>
      </c>
      <c r="K146" s="1" t="n">
        <v>1</v>
      </c>
      <c r="L146" s="2" t="n">
        <v>24</v>
      </c>
      <c r="M146" s="2" t="n">
        <v>0</v>
      </c>
      <c r="N146" s="2" t="n">
        <v>3</v>
      </c>
      <c r="O146" s="1" t="n">
        <v>1</v>
      </c>
      <c r="Q146" s="2" t="n">
        <v>8</v>
      </c>
      <c r="S146" s="2" t="n">
        <v>7</v>
      </c>
      <c r="T146" s="2" t="n">
        <v>418</v>
      </c>
      <c r="V146" s="2" t="n">
        <v>6</v>
      </c>
      <c r="W146" s="2" t="n">
        <v>1</v>
      </c>
      <c r="X146" s="2" t="n">
        <v>1919</v>
      </c>
      <c r="Y146" s="2" t="n">
        <v>1945</v>
      </c>
      <c r="AD146" s="1" t="s">
        <v>218</v>
      </c>
      <c r="AE146" s="1" t="s">
        <v>218</v>
      </c>
      <c r="AF146" s="4" t="n">
        <v>-1</v>
      </c>
      <c r="AG146" s="4" t="n">
        <v>-1</v>
      </c>
      <c r="AH146" s="4" t="n">
        <v>-1</v>
      </c>
      <c r="AI146" s="1" t="n">
        <v>-1</v>
      </c>
      <c r="AN146" s="6" t="n">
        <f aca="false">(AJ146+AK146)/2</f>
        <v>0</v>
      </c>
      <c r="AO146" s="6" t="n">
        <f aca="false">(AL146+AM146)/2</f>
        <v>0</v>
      </c>
      <c r="AP146" s="6" t="n">
        <f aca="false">(AN146/6*4)+(AO146/6*2)</f>
        <v>0</v>
      </c>
      <c r="CH146" s="9" t="n">
        <v>1</v>
      </c>
      <c r="CI146" s="9" t="n">
        <v>0</v>
      </c>
      <c r="CK146" s="9" t="s">
        <v>131</v>
      </c>
      <c r="DO146" s="9" t="s">
        <v>132</v>
      </c>
      <c r="DV146" s="9" t="n">
        <v>1</v>
      </c>
      <c r="DY146" s="0" t="n">
        <v>653</v>
      </c>
      <c r="DZ146" s="9" t="n">
        <v>-1</v>
      </c>
    </row>
    <row r="147" customFormat="false" ht="12.75" hidden="false" customHeight="false" outlineLevel="0" collapsed="false">
      <c r="A147" s="1" t="s">
        <v>138</v>
      </c>
      <c r="B147" s="1" t="n">
        <v>0</v>
      </c>
      <c r="C147" s="1" t="n">
        <v>30</v>
      </c>
      <c r="D147" s="2" t="n">
        <v>282</v>
      </c>
      <c r="F147" s="1" t="n">
        <v>0</v>
      </c>
      <c r="G147" s="2" t="n">
        <v>8</v>
      </c>
      <c r="J147" s="1" t="n">
        <v>1</v>
      </c>
      <c r="K147" s="1" t="n">
        <v>0</v>
      </c>
      <c r="L147" s="2" t="n">
        <v>8</v>
      </c>
      <c r="M147" s="2" t="n">
        <v>0</v>
      </c>
      <c r="N147" s="2" t="n">
        <v>3</v>
      </c>
      <c r="O147" s="1" t="n">
        <v>1</v>
      </c>
      <c r="Q147" s="2" t="n">
        <v>1</v>
      </c>
      <c r="S147" s="2" t="n">
        <v>38</v>
      </c>
      <c r="T147" s="2" t="n">
        <v>193</v>
      </c>
      <c r="V147" s="2" t="n">
        <v>21</v>
      </c>
      <c r="W147" s="2" t="n">
        <v>1</v>
      </c>
      <c r="X147" s="2" t="n">
        <v>1919</v>
      </c>
      <c r="Y147" s="2" t="n">
        <v>1945</v>
      </c>
      <c r="Z147" s="2" t="n">
        <v>1</v>
      </c>
      <c r="AA147" s="2" t="n">
        <v>0</v>
      </c>
      <c r="AD147" s="1" t="s">
        <v>217</v>
      </c>
      <c r="AE147" s="1" t="s">
        <v>218</v>
      </c>
      <c r="AF147" s="4" t="n">
        <v>-1</v>
      </c>
      <c r="AG147" s="4" t="n">
        <v>-1</v>
      </c>
      <c r="AH147" s="4" t="n">
        <v>-1</v>
      </c>
      <c r="AI147" s="1" t="n">
        <v>-1</v>
      </c>
      <c r="AN147" s="6" t="n">
        <f aca="false">(AJ147+AK147)/2</f>
        <v>0</v>
      </c>
      <c r="AO147" s="6" t="n">
        <f aca="false">(AL147+AM147)/2</f>
        <v>0</v>
      </c>
      <c r="AP147" s="6" t="n">
        <f aca="false">(AN147/6*4)+(AO147/6*2)</f>
        <v>0</v>
      </c>
      <c r="AU147" s="0" t="n">
        <v>16</v>
      </c>
      <c r="AV147" s="0" t="n">
        <v>30</v>
      </c>
      <c r="CH147" s="9" t="n">
        <v>30</v>
      </c>
      <c r="CI147" s="9" t="n">
        <v>0</v>
      </c>
      <c r="CJ147" s="9" t="s">
        <v>138</v>
      </c>
      <c r="CK147" s="9" t="s">
        <v>138</v>
      </c>
      <c r="DO147" s="9" t="s">
        <v>132</v>
      </c>
      <c r="DV147" s="9" t="n">
        <v>0</v>
      </c>
      <c r="DY147" s="0" t="n">
        <v>9</v>
      </c>
      <c r="DZ147" s="9" t="n">
        <v>-1</v>
      </c>
    </row>
    <row r="148" customFormat="false" ht="12.75" hidden="false" customHeight="false" outlineLevel="0" collapsed="false">
      <c r="A148" s="1" t="s">
        <v>138</v>
      </c>
      <c r="B148" s="1" t="n">
        <v>0</v>
      </c>
      <c r="C148" s="1" t="n">
        <v>30</v>
      </c>
      <c r="D148" s="2" t="n">
        <v>282</v>
      </c>
      <c r="F148" s="1" t="n">
        <v>0</v>
      </c>
      <c r="G148" s="2" t="n">
        <v>8</v>
      </c>
      <c r="J148" s="1" t="n">
        <v>1</v>
      </c>
      <c r="K148" s="1" t="n">
        <v>0</v>
      </c>
      <c r="L148" s="2" t="n">
        <v>24</v>
      </c>
      <c r="M148" s="2" t="n">
        <v>0</v>
      </c>
      <c r="N148" s="2" t="n">
        <v>3</v>
      </c>
      <c r="O148" s="1" t="n">
        <v>1</v>
      </c>
      <c r="Q148" s="2" t="n">
        <v>1</v>
      </c>
      <c r="S148" s="2" t="n">
        <v>38</v>
      </c>
      <c r="T148" s="2" t="n">
        <v>193</v>
      </c>
      <c r="V148" s="2" t="n">
        <v>21</v>
      </c>
      <c r="W148" s="2" t="n">
        <v>1</v>
      </c>
      <c r="X148" s="2" t="n">
        <v>1919</v>
      </c>
      <c r="Y148" s="2" t="n">
        <v>1945</v>
      </c>
      <c r="Z148" s="2" t="n">
        <v>1</v>
      </c>
      <c r="AA148" s="2" t="n">
        <v>0</v>
      </c>
      <c r="AD148" s="1" t="s">
        <v>218</v>
      </c>
      <c r="AE148" s="1" t="s">
        <v>218</v>
      </c>
      <c r="AF148" s="4" t="n">
        <v>-1</v>
      </c>
      <c r="AG148" s="4" t="n">
        <v>-1</v>
      </c>
      <c r="AH148" s="4" t="n">
        <v>-1</v>
      </c>
      <c r="AI148" s="1" t="n">
        <v>-1</v>
      </c>
      <c r="AN148" s="6" t="n">
        <f aca="false">(AJ148+AK148)/2</f>
        <v>0</v>
      </c>
      <c r="AO148" s="6" t="n">
        <f aca="false">(AL148+AM148)/2</f>
        <v>0</v>
      </c>
      <c r="AP148" s="6" t="n">
        <f aca="false">(AN148/6*4)+(AO148/6*2)</f>
        <v>0</v>
      </c>
      <c r="AU148" s="0" t="n">
        <v>16</v>
      </c>
      <c r="AV148" s="0" t="n">
        <v>30</v>
      </c>
      <c r="CH148" s="9" t="n">
        <v>30</v>
      </c>
      <c r="CI148" s="9" t="n">
        <v>0</v>
      </c>
      <c r="CJ148" s="9" t="s">
        <v>138</v>
      </c>
      <c r="CK148" s="9" t="s">
        <v>138</v>
      </c>
      <c r="DO148" s="9" t="s">
        <v>132</v>
      </c>
      <c r="DV148" s="9" t="n">
        <v>1</v>
      </c>
      <c r="DY148" s="0" t="n">
        <v>660</v>
      </c>
      <c r="DZ148" s="9" t="n">
        <v>-1</v>
      </c>
    </row>
    <row r="149" customFormat="false" ht="12.75" hidden="false" customHeight="false" outlineLevel="0" collapsed="false">
      <c r="A149" s="1" t="s">
        <v>194</v>
      </c>
      <c r="B149" s="1" t="n">
        <v>0</v>
      </c>
      <c r="C149" s="1" t="n">
        <v>4</v>
      </c>
      <c r="F149" s="1" t="n">
        <v>0</v>
      </c>
      <c r="G149" s="2" t="n">
        <v>8</v>
      </c>
      <c r="J149" s="1" t="n">
        <v>5</v>
      </c>
      <c r="K149" s="1" t="n">
        <v>1</v>
      </c>
      <c r="L149" s="2" t="n">
        <v>24</v>
      </c>
      <c r="M149" s="2" t="n">
        <v>0</v>
      </c>
      <c r="N149" s="2" t="n">
        <v>3</v>
      </c>
      <c r="O149" s="1" t="n">
        <v>1</v>
      </c>
      <c r="Q149" s="2" t="n">
        <v>8</v>
      </c>
      <c r="S149" s="2" t="n">
        <v>12</v>
      </c>
      <c r="T149" s="2" t="n">
        <v>191</v>
      </c>
      <c r="V149" s="2" t="n">
        <v>5</v>
      </c>
      <c r="W149" s="2" t="n">
        <v>1</v>
      </c>
      <c r="X149" s="2" t="n">
        <v>1919</v>
      </c>
      <c r="Y149" s="2" t="n">
        <v>1945</v>
      </c>
      <c r="AD149" s="1" t="s">
        <v>217</v>
      </c>
      <c r="AE149" s="1" t="s">
        <v>218</v>
      </c>
      <c r="AF149" s="4" t="n">
        <v>-1</v>
      </c>
      <c r="AG149" s="4" t="n">
        <v>-1</v>
      </c>
      <c r="AH149" s="4" t="n">
        <v>-1</v>
      </c>
      <c r="AI149" s="1" t="n">
        <v>-1</v>
      </c>
      <c r="AN149" s="6" t="n">
        <f aca="false">(AJ149+AK149)/2</f>
        <v>0</v>
      </c>
      <c r="AO149" s="6" t="n">
        <f aca="false">(AL149+AM149)/2</f>
        <v>0</v>
      </c>
      <c r="AP149" s="6" t="n">
        <f aca="false">(AN149/6*4)+(AO149/6*2)</f>
        <v>0</v>
      </c>
      <c r="BE149" s="2" t="n">
        <v>1</v>
      </c>
      <c r="CH149" s="9" t="n">
        <v>4</v>
      </c>
      <c r="CI149" s="9" t="n">
        <v>0</v>
      </c>
      <c r="CK149" s="9" t="s">
        <v>131</v>
      </c>
      <c r="CN149" s="9" t="n">
        <v>1</v>
      </c>
      <c r="DO149" s="9" t="s">
        <v>132</v>
      </c>
      <c r="DV149" s="9" t="n">
        <v>0</v>
      </c>
      <c r="DY149" s="0" t="n">
        <v>5</v>
      </c>
      <c r="DZ149" s="9" t="n">
        <v>-1</v>
      </c>
    </row>
    <row r="150" customFormat="false" ht="12.75" hidden="false" customHeight="false" outlineLevel="0" collapsed="false">
      <c r="A150" s="1" t="s">
        <v>167</v>
      </c>
      <c r="B150" s="1" t="n">
        <v>0</v>
      </c>
      <c r="C150" s="1" t="n">
        <v>2</v>
      </c>
      <c r="F150" s="1" t="n">
        <v>0</v>
      </c>
      <c r="G150" s="2" t="n">
        <v>8</v>
      </c>
      <c r="J150" s="1" t="n">
        <v>4</v>
      </c>
      <c r="K150" s="1" t="n">
        <v>1</v>
      </c>
      <c r="L150" s="2" t="n">
        <v>24</v>
      </c>
      <c r="M150" s="2" t="n">
        <v>0</v>
      </c>
      <c r="N150" s="2" t="n">
        <v>3</v>
      </c>
      <c r="O150" s="1" t="n">
        <v>1</v>
      </c>
      <c r="Q150" s="2" t="n">
        <v>8</v>
      </c>
      <c r="S150" s="2" t="n">
        <v>5</v>
      </c>
      <c r="T150" s="2" t="n">
        <v>416</v>
      </c>
      <c r="V150" s="2" t="n">
        <v>15</v>
      </c>
      <c r="W150" s="2" t="n">
        <v>1</v>
      </c>
      <c r="X150" s="2" t="n">
        <v>1919</v>
      </c>
      <c r="Y150" s="2" t="n">
        <v>1945</v>
      </c>
      <c r="AD150" s="1" t="s">
        <v>217</v>
      </c>
      <c r="AE150" s="1" t="s">
        <v>218</v>
      </c>
      <c r="AF150" s="4" t="n">
        <v>-1</v>
      </c>
      <c r="AG150" s="4" t="n">
        <v>-1</v>
      </c>
      <c r="AH150" s="4" t="n">
        <v>-1</v>
      </c>
      <c r="AI150" s="1" t="n">
        <v>-1</v>
      </c>
      <c r="AN150" s="6" t="n">
        <f aca="false">(AJ150+AK150)/2</f>
        <v>0</v>
      </c>
      <c r="AO150" s="6" t="n">
        <f aca="false">(AL150+AM150)/2</f>
        <v>0</v>
      </c>
      <c r="AP150" s="6" t="n">
        <f aca="false">(AN150/6*4)+(AO150/6*2)</f>
        <v>0</v>
      </c>
      <c r="CH150" s="9" t="n">
        <v>2</v>
      </c>
      <c r="CI150" s="9" t="n">
        <v>0</v>
      </c>
      <c r="CK150" s="9" t="s">
        <v>131</v>
      </c>
      <c r="DO150" s="9" t="s">
        <v>132</v>
      </c>
      <c r="DV150" s="9" t="n">
        <v>0</v>
      </c>
      <c r="DY150" s="0" t="n">
        <v>6</v>
      </c>
      <c r="DZ150" s="9" t="n">
        <v>-1</v>
      </c>
    </row>
    <row r="151" customFormat="false" ht="12.75" hidden="false" customHeight="false" outlineLevel="0" collapsed="false">
      <c r="A151" s="1" t="s">
        <v>221</v>
      </c>
      <c r="B151" s="1" t="n">
        <v>0</v>
      </c>
      <c r="C151" s="1" t="n">
        <v>6</v>
      </c>
      <c r="F151" s="1" t="n">
        <v>0</v>
      </c>
      <c r="G151" s="2" t="n">
        <v>8</v>
      </c>
      <c r="I151" s="1" t="n">
        <v>5</v>
      </c>
      <c r="J151" s="1" t="n">
        <v>4</v>
      </c>
      <c r="K151" s="1" t="n">
        <v>1</v>
      </c>
      <c r="L151" s="2" t="n">
        <v>24</v>
      </c>
      <c r="M151" s="2" t="n">
        <v>0</v>
      </c>
      <c r="N151" s="2" t="n">
        <v>3</v>
      </c>
      <c r="O151" s="1" t="n">
        <v>1</v>
      </c>
      <c r="Q151" s="2" t="n">
        <v>8</v>
      </c>
      <c r="S151" s="2" t="n">
        <v>14</v>
      </c>
      <c r="T151" s="2" t="n">
        <v>191</v>
      </c>
      <c r="V151" s="2" t="n">
        <v>15</v>
      </c>
      <c r="W151" s="2" t="n">
        <v>1</v>
      </c>
      <c r="X151" s="2" t="n">
        <v>1930</v>
      </c>
      <c r="Y151" s="2" t="n">
        <v>1945</v>
      </c>
      <c r="AD151" s="1" t="s">
        <v>218</v>
      </c>
      <c r="AE151" s="1" t="s">
        <v>218</v>
      </c>
      <c r="AF151" s="4" t="n">
        <v>-1</v>
      </c>
      <c r="AG151" s="4" t="n">
        <v>-1</v>
      </c>
      <c r="AH151" s="4" t="n">
        <v>-1</v>
      </c>
      <c r="AI151" s="1" t="n">
        <v>-1</v>
      </c>
      <c r="AN151" s="6" t="n">
        <f aca="false">(AJ151+AK151)/2</f>
        <v>0</v>
      </c>
      <c r="AO151" s="6" t="n">
        <f aca="false">(AL151+AM151)/2</f>
        <v>0</v>
      </c>
      <c r="AP151" s="6" t="n">
        <f aca="false">(AN151/6*4)+(AO151/6*2)</f>
        <v>0</v>
      </c>
      <c r="BE151" s="2" t="n">
        <v>2</v>
      </c>
      <c r="CH151" s="9" t="n">
        <v>6</v>
      </c>
      <c r="CI151" s="9" t="n">
        <v>0</v>
      </c>
      <c r="CK151" s="9" t="s">
        <v>131</v>
      </c>
      <c r="CN151" s="9" t="n">
        <v>2</v>
      </c>
      <c r="CO151" s="9" t="n">
        <v>1</v>
      </c>
      <c r="CP151" s="9" t="n">
        <v>1</v>
      </c>
      <c r="DO151" s="9" t="s">
        <v>132</v>
      </c>
      <c r="DV151" s="9" t="n">
        <v>1</v>
      </c>
      <c r="DY151" s="0" t="n">
        <v>654</v>
      </c>
      <c r="DZ151" s="9" t="n">
        <v>-1</v>
      </c>
    </row>
    <row r="152" customFormat="false" ht="12.75" hidden="false" customHeight="false" outlineLevel="0" collapsed="false">
      <c r="A152" s="1" t="s">
        <v>222</v>
      </c>
      <c r="B152" s="1" t="n">
        <v>0</v>
      </c>
      <c r="C152" s="1" t="n">
        <v>3</v>
      </c>
      <c r="F152" s="1" t="n">
        <v>0</v>
      </c>
      <c r="G152" s="2" t="n">
        <v>8</v>
      </c>
      <c r="I152" s="1" t="n">
        <v>5</v>
      </c>
      <c r="J152" s="1" t="n">
        <v>3</v>
      </c>
      <c r="K152" s="1" t="n">
        <v>1</v>
      </c>
      <c r="L152" s="2" t="n">
        <v>24</v>
      </c>
      <c r="M152" s="2" t="n">
        <v>0</v>
      </c>
      <c r="N152" s="2" t="n">
        <v>3</v>
      </c>
      <c r="O152" s="1" t="n">
        <v>1</v>
      </c>
      <c r="Q152" s="2" t="n">
        <v>8</v>
      </c>
      <c r="S152" s="2" t="n">
        <v>6</v>
      </c>
      <c r="T152" s="2" t="n">
        <v>416</v>
      </c>
      <c r="V152" s="2" t="n">
        <v>5</v>
      </c>
      <c r="W152" s="2" t="n">
        <v>1</v>
      </c>
      <c r="X152" s="2" t="n">
        <v>1930</v>
      </c>
      <c r="Y152" s="2" t="n">
        <v>1945</v>
      </c>
      <c r="AD152" s="1" t="s">
        <v>218</v>
      </c>
      <c r="AE152" s="1" t="s">
        <v>218</v>
      </c>
      <c r="AF152" s="4" t="n">
        <v>-1</v>
      </c>
      <c r="AG152" s="4" t="n">
        <v>-1</v>
      </c>
      <c r="AH152" s="4" t="n">
        <v>-1</v>
      </c>
      <c r="AI152" s="1" t="n">
        <v>-1</v>
      </c>
      <c r="AN152" s="6" t="n">
        <f aca="false">(AJ152+AK152)/2</f>
        <v>0</v>
      </c>
      <c r="AO152" s="6" t="n">
        <f aca="false">(AL152+AM152)/2</f>
        <v>0</v>
      </c>
      <c r="AP152" s="6" t="n">
        <f aca="false">(AN152/6*4)+(AO152/6*2)</f>
        <v>0</v>
      </c>
      <c r="CH152" s="9" t="n">
        <v>3</v>
      </c>
      <c r="CI152" s="9" t="n">
        <v>0</v>
      </c>
      <c r="CK152" s="9" t="s">
        <v>131</v>
      </c>
      <c r="DO152" s="9" t="s">
        <v>132</v>
      </c>
      <c r="DV152" s="9" t="n">
        <v>1</v>
      </c>
      <c r="DY152" s="0" t="n">
        <v>655</v>
      </c>
      <c r="DZ152" s="9" t="n">
        <v>-1</v>
      </c>
    </row>
    <row r="153" customFormat="false" ht="12.75" hidden="false" customHeight="false" outlineLevel="0" collapsed="false">
      <c r="A153" s="1" t="s">
        <v>141</v>
      </c>
      <c r="B153" s="1" t="n">
        <v>0</v>
      </c>
      <c r="C153" s="1" t="n">
        <v>4</v>
      </c>
      <c r="F153" s="1" t="n">
        <v>0</v>
      </c>
      <c r="G153" s="2" t="n">
        <v>8</v>
      </c>
      <c r="J153" s="1" t="n">
        <v>5</v>
      </c>
      <c r="K153" s="1" t="n">
        <v>1</v>
      </c>
      <c r="L153" s="2" t="n">
        <v>24</v>
      </c>
      <c r="M153" s="2" t="n">
        <v>0</v>
      </c>
      <c r="N153" s="2" t="n">
        <v>3</v>
      </c>
      <c r="O153" s="1" t="n">
        <v>1</v>
      </c>
      <c r="Q153" s="2" t="n">
        <v>8</v>
      </c>
      <c r="S153" s="2" t="n">
        <v>13</v>
      </c>
      <c r="T153" s="2" t="n">
        <v>191</v>
      </c>
      <c r="V153" s="2" t="n">
        <v>15</v>
      </c>
      <c r="W153" s="2" t="n">
        <v>1</v>
      </c>
      <c r="X153" s="2" t="n">
        <v>1919</v>
      </c>
      <c r="Y153" s="2" t="n">
        <v>1945</v>
      </c>
      <c r="AD153" s="1" t="s">
        <v>218</v>
      </c>
      <c r="AE153" s="1" t="s">
        <v>218</v>
      </c>
      <c r="AF153" s="4" t="n">
        <v>-1</v>
      </c>
      <c r="AG153" s="4" t="n">
        <v>-1</v>
      </c>
      <c r="AH153" s="4" t="n">
        <v>-1</v>
      </c>
      <c r="AI153" s="1" t="n">
        <v>-1</v>
      </c>
      <c r="AN153" s="6" t="n">
        <f aca="false">(AJ153+AK153)/2</f>
        <v>0</v>
      </c>
      <c r="AO153" s="6" t="n">
        <f aca="false">(AL153+AM153)/2</f>
        <v>0</v>
      </c>
      <c r="AP153" s="6" t="n">
        <f aca="false">(AN153/6*4)+(AO153/6*2)</f>
        <v>0</v>
      </c>
      <c r="BE153" s="2" t="n">
        <v>2</v>
      </c>
      <c r="CH153" s="9" t="n">
        <v>4</v>
      </c>
      <c r="CI153" s="9" t="n">
        <v>0</v>
      </c>
      <c r="CK153" s="9" t="s">
        <v>131</v>
      </c>
      <c r="CN153" s="9" t="n">
        <v>2</v>
      </c>
      <c r="DO153" s="9" t="s">
        <v>132</v>
      </c>
      <c r="DV153" s="9" t="n">
        <v>1</v>
      </c>
      <c r="DY153" s="0" t="n">
        <v>656</v>
      </c>
      <c r="DZ153" s="9" t="n">
        <v>-1</v>
      </c>
    </row>
    <row r="154" customFormat="false" ht="12.75" hidden="false" customHeight="false" outlineLevel="0" collapsed="false">
      <c r="A154" s="1" t="s">
        <v>142</v>
      </c>
      <c r="B154" s="1" t="n">
        <v>0</v>
      </c>
      <c r="C154" s="1" t="n">
        <v>2</v>
      </c>
      <c r="F154" s="1" t="n">
        <v>0</v>
      </c>
      <c r="G154" s="2" t="n">
        <v>8</v>
      </c>
      <c r="J154" s="1" t="n">
        <v>4</v>
      </c>
      <c r="K154" s="1" t="n">
        <v>1</v>
      </c>
      <c r="L154" s="2" t="n">
        <v>24</v>
      </c>
      <c r="M154" s="2" t="n">
        <v>0</v>
      </c>
      <c r="N154" s="2" t="n">
        <v>3</v>
      </c>
      <c r="O154" s="1" t="n">
        <v>1</v>
      </c>
      <c r="Q154" s="2" t="n">
        <v>8</v>
      </c>
      <c r="S154" s="2" t="n">
        <v>5</v>
      </c>
      <c r="T154" s="2" t="n">
        <v>416</v>
      </c>
      <c r="V154" s="2" t="n">
        <v>5</v>
      </c>
      <c r="W154" s="2" t="n">
        <v>1</v>
      </c>
      <c r="X154" s="2" t="n">
        <v>1919</v>
      </c>
      <c r="Y154" s="2" t="n">
        <v>1945</v>
      </c>
      <c r="AD154" s="1" t="s">
        <v>218</v>
      </c>
      <c r="AE154" s="1" t="s">
        <v>218</v>
      </c>
      <c r="AF154" s="4" t="n">
        <v>-1</v>
      </c>
      <c r="AG154" s="4" t="n">
        <v>-1</v>
      </c>
      <c r="AH154" s="4" t="n">
        <v>-1</v>
      </c>
      <c r="AI154" s="1" t="n">
        <v>-1</v>
      </c>
      <c r="AN154" s="6" t="n">
        <f aca="false">(AJ154+AK154)/2</f>
        <v>0</v>
      </c>
      <c r="AO154" s="6" t="n">
        <f aca="false">(AL154+AM154)/2</f>
        <v>0</v>
      </c>
      <c r="AP154" s="6" t="n">
        <f aca="false">(AN154/6*4)+(AO154/6*2)</f>
        <v>0</v>
      </c>
      <c r="CH154" s="9" t="n">
        <v>2</v>
      </c>
      <c r="CI154" s="9" t="n">
        <v>0</v>
      </c>
      <c r="CK154" s="9" t="s">
        <v>131</v>
      </c>
      <c r="DO154" s="9" t="s">
        <v>132</v>
      </c>
      <c r="DV154" s="9" t="n">
        <v>1</v>
      </c>
      <c r="DY154" s="0" t="n">
        <v>657</v>
      </c>
      <c r="DZ154" s="9" t="n">
        <v>-1</v>
      </c>
    </row>
    <row r="155" customFormat="false" ht="12.75" hidden="false" customHeight="false" outlineLevel="0" collapsed="false">
      <c r="A155" s="1" t="s">
        <v>143</v>
      </c>
      <c r="B155" s="1" t="n">
        <v>0</v>
      </c>
      <c r="C155" s="1" t="n">
        <v>24</v>
      </c>
      <c r="D155" s="2" t="n">
        <v>285</v>
      </c>
      <c r="F155" s="1" t="n">
        <v>0</v>
      </c>
      <c r="G155" s="2" t="n">
        <v>8</v>
      </c>
      <c r="J155" s="1" t="n">
        <v>1</v>
      </c>
      <c r="K155" s="1" t="n">
        <v>0</v>
      </c>
      <c r="L155" s="2" t="n">
        <v>8</v>
      </c>
      <c r="M155" s="2" t="n">
        <v>0</v>
      </c>
      <c r="N155" s="2" t="n">
        <v>3</v>
      </c>
      <c r="O155" s="1" t="n">
        <v>1</v>
      </c>
      <c r="Q155" s="2" t="n">
        <v>3</v>
      </c>
      <c r="S155" s="2" t="n">
        <v>32</v>
      </c>
      <c r="T155" s="2" t="n">
        <v>193</v>
      </c>
      <c r="V155" s="2" t="n">
        <v>22</v>
      </c>
      <c r="W155" s="2" t="n">
        <v>1</v>
      </c>
      <c r="X155" s="2" t="n">
        <v>1919</v>
      </c>
      <c r="Y155" s="2" t="n">
        <v>1945</v>
      </c>
      <c r="Z155" s="2" t="n">
        <v>1</v>
      </c>
      <c r="AA155" s="2" t="n">
        <v>0</v>
      </c>
      <c r="AD155" s="1" t="s">
        <v>217</v>
      </c>
      <c r="AE155" s="1" t="s">
        <v>218</v>
      </c>
      <c r="AF155" s="4" t="n">
        <v>-1</v>
      </c>
      <c r="AG155" s="4" t="n">
        <v>-1</v>
      </c>
      <c r="AH155" s="4" t="n">
        <v>-1</v>
      </c>
      <c r="AI155" s="1" t="n">
        <v>-1</v>
      </c>
      <c r="AN155" s="6" t="n">
        <f aca="false">(AJ155+AK155)/2</f>
        <v>0</v>
      </c>
      <c r="AO155" s="6" t="n">
        <f aca="false">(AL155+AM155)/2</f>
        <v>0</v>
      </c>
      <c r="AP155" s="6" t="n">
        <f aca="false">(AN155/6*4)+(AO155/6*2)</f>
        <v>0</v>
      </c>
      <c r="AU155" s="0" t="n">
        <v>8</v>
      </c>
      <c r="AV155" s="0" t="n">
        <v>24</v>
      </c>
      <c r="CH155" s="9" t="n">
        <v>24</v>
      </c>
      <c r="CI155" s="9" t="n">
        <v>0</v>
      </c>
      <c r="CJ155" s="9" t="s">
        <v>143</v>
      </c>
      <c r="CK155" s="9" t="s">
        <v>143</v>
      </c>
      <c r="CT155" s="9" t="n">
        <v>10</v>
      </c>
      <c r="DO155" s="9" t="s">
        <v>132</v>
      </c>
      <c r="DV155" s="9" t="n">
        <v>0</v>
      </c>
      <c r="DY155" s="0" t="n">
        <v>10</v>
      </c>
      <c r="DZ155" s="9" t="n">
        <v>-1</v>
      </c>
    </row>
    <row r="156" customFormat="false" ht="12.75" hidden="false" customHeight="false" outlineLevel="0" collapsed="false">
      <c r="A156" s="1" t="s">
        <v>143</v>
      </c>
      <c r="B156" s="1" t="n">
        <v>0</v>
      </c>
      <c r="C156" s="1" t="n">
        <v>24</v>
      </c>
      <c r="D156" s="2" t="n">
        <v>285</v>
      </c>
      <c r="F156" s="1" t="n">
        <v>0</v>
      </c>
      <c r="G156" s="2" t="n">
        <v>8</v>
      </c>
      <c r="J156" s="1" t="n">
        <v>1</v>
      </c>
      <c r="K156" s="1" t="n">
        <v>0</v>
      </c>
      <c r="L156" s="2" t="n">
        <v>24</v>
      </c>
      <c r="M156" s="2" t="n">
        <v>0</v>
      </c>
      <c r="N156" s="2" t="n">
        <v>3</v>
      </c>
      <c r="O156" s="1" t="n">
        <v>1</v>
      </c>
      <c r="Q156" s="2" t="n">
        <v>3</v>
      </c>
      <c r="S156" s="2" t="n">
        <v>32</v>
      </c>
      <c r="T156" s="2" t="n">
        <v>193</v>
      </c>
      <c r="V156" s="2" t="n">
        <v>22</v>
      </c>
      <c r="W156" s="2" t="n">
        <v>1</v>
      </c>
      <c r="X156" s="2" t="n">
        <v>1919</v>
      </c>
      <c r="Y156" s="2" t="n">
        <v>1945</v>
      </c>
      <c r="Z156" s="2" t="n">
        <v>1</v>
      </c>
      <c r="AA156" s="2" t="n">
        <v>0</v>
      </c>
      <c r="AD156" s="1" t="s">
        <v>218</v>
      </c>
      <c r="AE156" s="1" t="s">
        <v>218</v>
      </c>
      <c r="AF156" s="4" t="n">
        <v>-1</v>
      </c>
      <c r="AG156" s="4" t="n">
        <v>-1</v>
      </c>
      <c r="AH156" s="4" t="n">
        <v>-1</v>
      </c>
      <c r="AI156" s="1" t="n">
        <v>-1</v>
      </c>
      <c r="AN156" s="6" t="n">
        <f aca="false">(AJ156+AK156)/2</f>
        <v>0</v>
      </c>
      <c r="AO156" s="6" t="n">
        <f aca="false">(AL156+AM156)/2</f>
        <v>0</v>
      </c>
      <c r="AP156" s="6" t="n">
        <f aca="false">(AN156/6*4)+(AO156/6*2)</f>
        <v>0</v>
      </c>
      <c r="AU156" s="0" t="n">
        <v>8</v>
      </c>
      <c r="AV156" s="0" t="n">
        <v>24</v>
      </c>
      <c r="CH156" s="9" t="n">
        <v>24</v>
      </c>
      <c r="CI156" s="9" t="n">
        <v>0</v>
      </c>
      <c r="CJ156" s="9" t="s">
        <v>143</v>
      </c>
      <c r="CK156" s="9" t="s">
        <v>143</v>
      </c>
      <c r="CT156" s="9" t="n">
        <v>10</v>
      </c>
      <c r="DO156" s="9" t="s">
        <v>132</v>
      </c>
      <c r="DV156" s="9" t="n">
        <v>1</v>
      </c>
      <c r="DY156" s="0" t="n">
        <v>661</v>
      </c>
      <c r="DZ156" s="9" t="n">
        <v>-1</v>
      </c>
    </row>
    <row r="157" customFormat="false" ht="12.75" hidden="false" customHeight="false" outlineLevel="0" collapsed="false">
      <c r="A157" s="1" t="s">
        <v>168</v>
      </c>
      <c r="B157" s="1" t="n">
        <v>0</v>
      </c>
      <c r="C157" s="1" t="n">
        <v>4</v>
      </c>
      <c r="F157" s="1" t="n">
        <v>0</v>
      </c>
      <c r="G157" s="2" t="n">
        <v>7</v>
      </c>
      <c r="J157" s="1" t="n">
        <v>3</v>
      </c>
      <c r="K157" s="1" t="n">
        <v>1</v>
      </c>
      <c r="L157" s="2" t="n">
        <v>24</v>
      </c>
      <c r="M157" s="2" t="n">
        <v>0</v>
      </c>
      <c r="N157" s="2" t="n">
        <v>3</v>
      </c>
      <c r="O157" s="1" t="n">
        <v>1</v>
      </c>
      <c r="Q157" s="2" t="n">
        <v>8</v>
      </c>
      <c r="S157" s="2" t="n">
        <v>6</v>
      </c>
      <c r="T157" s="2" t="n">
        <v>191</v>
      </c>
      <c r="V157" s="2" t="n">
        <v>2</v>
      </c>
      <c r="W157" s="2" t="n">
        <v>1</v>
      </c>
      <c r="X157" s="2" t="n">
        <v>1919</v>
      </c>
      <c r="Y157" s="2" t="n">
        <v>1945</v>
      </c>
      <c r="AD157" s="1" t="s">
        <v>217</v>
      </c>
      <c r="AE157" s="1" t="s">
        <v>218</v>
      </c>
      <c r="AF157" s="4" t="n">
        <v>-1</v>
      </c>
      <c r="AG157" s="4" t="n">
        <v>-1</v>
      </c>
      <c r="AH157" s="4" t="n">
        <v>-1</v>
      </c>
      <c r="AI157" s="1" t="n">
        <v>-1</v>
      </c>
      <c r="AN157" s="6" t="n">
        <f aca="false">(AJ157+AK157)/2</f>
        <v>0</v>
      </c>
      <c r="AO157" s="6" t="n">
        <f aca="false">(AL157+AM157)/2</f>
        <v>0</v>
      </c>
      <c r="AP157" s="6" t="n">
        <f aca="false">(AN157/6*4)+(AO157/6*2)</f>
        <v>0</v>
      </c>
      <c r="CH157" s="9" t="n">
        <v>4</v>
      </c>
      <c r="CI157" s="9" t="n">
        <v>0</v>
      </c>
      <c r="CK157" s="9" t="s">
        <v>131</v>
      </c>
      <c r="DO157" s="9" t="s">
        <v>132</v>
      </c>
      <c r="DV157" s="9" t="n">
        <v>0</v>
      </c>
      <c r="DY157" s="0" t="n">
        <v>7</v>
      </c>
      <c r="DZ157" s="9" t="n">
        <v>-1</v>
      </c>
    </row>
    <row r="158" customFormat="false" ht="12.75" hidden="false" customHeight="false" outlineLevel="0" collapsed="false">
      <c r="A158" s="1" t="s">
        <v>168</v>
      </c>
      <c r="B158" s="1" t="n">
        <v>0</v>
      </c>
      <c r="C158" s="1" t="n">
        <v>4</v>
      </c>
      <c r="F158" s="1" t="n">
        <v>0</v>
      </c>
      <c r="G158" s="2" t="n">
        <v>6</v>
      </c>
      <c r="J158" s="1" t="n">
        <v>3</v>
      </c>
      <c r="K158" s="1" t="n">
        <v>1</v>
      </c>
      <c r="L158" s="2" t="n">
        <v>24</v>
      </c>
      <c r="M158" s="2" t="n">
        <v>0</v>
      </c>
      <c r="N158" s="2" t="n">
        <v>3</v>
      </c>
      <c r="O158" s="1" t="n">
        <v>1</v>
      </c>
      <c r="Q158" s="2" t="n">
        <v>8</v>
      </c>
      <c r="S158" s="2" t="n">
        <v>5</v>
      </c>
      <c r="T158" s="2" t="n">
        <v>191</v>
      </c>
      <c r="V158" s="2" t="n">
        <v>2</v>
      </c>
      <c r="W158" s="2" t="n">
        <v>1</v>
      </c>
      <c r="X158" s="2" t="n">
        <v>1919</v>
      </c>
      <c r="Y158" s="2" t="n">
        <v>1945</v>
      </c>
      <c r="AD158" s="1" t="s">
        <v>218</v>
      </c>
      <c r="AE158" s="1" t="s">
        <v>218</v>
      </c>
      <c r="AF158" s="4" t="n">
        <v>-1</v>
      </c>
      <c r="AG158" s="4" t="n">
        <v>-1</v>
      </c>
      <c r="AH158" s="4" t="n">
        <v>-1</v>
      </c>
      <c r="AI158" s="1" t="n">
        <v>-1</v>
      </c>
      <c r="AN158" s="6" t="n">
        <f aca="false">(AJ158+AK158)/2</f>
        <v>0</v>
      </c>
      <c r="AO158" s="6" t="n">
        <f aca="false">(AL158+AM158)/2</f>
        <v>0</v>
      </c>
      <c r="AP158" s="6" t="n">
        <f aca="false">(AN158/6*4)+(AO158/6*2)</f>
        <v>0</v>
      </c>
      <c r="CH158" s="9" t="n">
        <v>4</v>
      </c>
      <c r="CI158" s="9" t="n">
        <v>0</v>
      </c>
      <c r="CK158" s="9" t="s">
        <v>131</v>
      </c>
      <c r="DO158" s="9" t="s">
        <v>132</v>
      </c>
      <c r="DV158" s="9" t="n">
        <v>1</v>
      </c>
      <c r="DY158" s="0" t="n">
        <v>658</v>
      </c>
      <c r="DZ158" s="9" t="n">
        <v>-1</v>
      </c>
    </row>
    <row r="159" customFormat="false" ht="12.75" hidden="false" customHeight="false" outlineLevel="0" collapsed="false">
      <c r="A159" s="1" t="s">
        <v>164</v>
      </c>
      <c r="B159" s="1" t="n">
        <v>0</v>
      </c>
      <c r="C159" s="1" t="n">
        <v>2</v>
      </c>
      <c r="F159" s="1" t="n">
        <v>0</v>
      </c>
      <c r="G159" s="2" t="n">
        <v>7</v>
      </c>
      <c r="J159" s="1" t="n">
        <v>2</v>
      </c>
      <c r="K159" s="1" t="n">
        <v>1</v>
      </c>
      <c r="L159" s="2" t="n">
        <v>24</v>
      </c>
      <c r="M159" s="2" t="n">
        <v>0</v>
      </c>
      <c r="N159" s="2" t="n">
        <v>3</v>
      </c>
      <c r="O159" s="1" t="n">
        <v>1</v>
      </c>
      <c r="Q159" s="2" t="n">
        <v>8</v>
      </c>
      <c r="S159" s="2" t="n">
        <v>2</v>
      </c>
      <c r="T159" s="2" t="n">
        <v>416</v>
      </c>
      <c r="V159" s="2" t="n">
        <v>12</v>
      </c>
      <c r="W159" s="2" t="n">
        <v>1</v>
      </c>
      <c r="X159" s="2" t="n">
        <v>1919</v>
      </c>
      <c r="Y159" s="2" t="n">
        <v>1945</v>
      </c>
      <c r="AD159" s="1" t="s">
        <v>217</v>
      </c>
      <c r="AE159" s="1" t="s">
        <v>218</v>
      </c>
      <c r="AF159" s="4" t="n">
        <v>-1</v>
      </c>
      <c r="AG159" s="4" t="n">
        <v>-1</v>
      </c>
      <c r="AH159" s="4" t="n">
        <v>-1</v>
      </c>
      <c r="AI159" s="1" t="n">
        <v>-1</v>
      </c>
      <c r="AN159" s="6" t="n">
        <f aca="false">(AJ159+AK159)/2</f>
        <v>0</v>
      </c>
      <c r="AO159" s="6" t="n">
        <f aca="false">(AL159+AM159)/2</f>
        <v>0</v>
      </c>
      <c r="AP159" s="6" t="n">
        <f aca="false">(AN159/6*4)+(AO159/6*2)</f>
        <v>0</v>
      </c>
      <c r="CH159" s="9" t="n">
        <v>2</v>
      </c>
      <c r="CI159" s="9" t="n">
        <v>0</v>
      </c>
      <c r="CK159" s="9" t="s">
        <v>131</v>
      </c>
      <c r="DO159" s="9" t="s">
        <v>132</v>
      </c>
      <c r="DV159" s="9" t="n">
        <v>0</v>
      </c>
      <c r="DY159" s="0" t="n">
        <v>8</v>
      </c>
      <c r="DZ159" s="9" t="n">
        <v>-1</v>
      </c>
    </row>
    <row r="160" customFormat="false" ht="12.75" hidden="false" customHeight="false" outlineLevel="0" collapsed="false">
      <c r="A160" s="1" t="s">
        <v>164</v>
      </c>
      <c r="B160" s="1" t="n">
        <v>0</v>
      </c>
      <c r="C160" s="1" t="n">
        <v>2</v>
      </c>
      <c r="F160" s="1" t="n">
        <v>0</v>
      </c>
      <c r="G160" s="2" t="n">
        <v>6</v>
      </c>
      <c r="J160" s="1" t="n">
        <v>2</v>
      </c>
      <c r="K160" s="1" t="n">
        <v>1</v>
      </c>
      <c r="L160" s="2" t="n">
        <v>24</v>
      </c>
      <c r="M160" s="2" t="n">
        <v>0</v>
      </c>
      <c r="N160" s="2" t="n">
        <v>3</v>
      </c>
      <c r="O160" s="1" t="n">
        <v>1</v>
      </c>
      <c r="Q160" s="2" t="n">
        <v>8</v>
      </c>
      <c r="S160" s="2" t="n">
        <v>2</v>
      </c>
      <c r="T160" s="2" t="n">
        <v>416</v>
      </c>
      <c r="V160" s="2" t="n">
        <v>12</v>
      </c>
      <c r="W160" s="2" t="n">
        <v>1</v>
      </c>
      <c r="X160" s="2" t="n">
        <v>1919</v>
      </c>
      <c r="Y160" s="2" t="n">
        <v>1945</v>
      </c>
      <c r="AD160" s="1" t="s">
        <v>218</v>
      </c>
      <c r="AE160" s="1" t="s">
        <v>218</v>
      </c>
      <c r="AF160" s="4" t="n">
        <v>-1</v>
      </c>
      <c r="AG160" s="4" t="n">
        <v>-1</v>
      </c>
      <c r="AH160" s="4" t="n">
        <v>-1</v>
      </c>
      <c r="AI160" s="1" t="n">
        <v>-1</v>
      </c>
      <c r="AN160" s="6" t="n">
        <f aca="false">(AJ160+AK160)/2</f>
        <v>0</v>
      </c>
      <c r="AO160" s="6" t="n">
        <f aca="false">(AL160+AM160)/2</f>
        <v>0</v>
      </c>
      <c r="AP160" s="6" t="n">
        <f aca="false">(AN160/6*4)+(AO160/6*2)</f>
        <v>0</v>
      </c>
      <c r="CH160" s="9" t="n">
        <v>2</v>
      </c>
      <c r="CI160" s="9" t="n">
        <v>0</v>
      </c>
      <c r="CK160" s="9" t="s">
        <v>131</v>
      </c>
      <c r="DO160" s="9" t="s">
        <v>132</v>
      </c>
      <c r="DV160" s="9" t="n">
        <v>1</v>
      </c>
      <c r="DY160" s="0" t="n">
        <v>659</v>
      </c>
      <c r="DZ160" s="9" t="n">
        <v>-1</v>
      </c>
    </row>
    <row r="161" customFormat="false" ht="12.75" hidden="false" customHeight="false" outlineLevel="0" collapsed="false">
      <c r="A161" s="1" t="s">
        <v>144</v>
      </c>
      <c r="B161" s="1" t="n">
        <v>0</v>
      </c>
      <c r="C161" s="1" t="n">
        <v>6</v>
      </c>
      <c r="D161" s="2" t="n">
        <v>26</v>
      </c>
      <c r="F161" s="1" t="n">
        <v>0</v>
      </c>
      <c r="G161" s="2" t="n">
        <v>8</v>
      </c>
      <c r="J161" s="1" t="n">
        <v>12</v>
      </c>
      <c r="K161" s="1" t="n">
        <v>3</v>
      </c>
      <c r="L161" s="2" t="n">
        <v>24</v>
      </c>
      <c r="M161" s="2" t="n">
        <v>0</v>
      </c>
      <c r="N161" s="2" t="n">
        <v>3</v>
      </c>
      <c r="O161" s="1" t="n">
        <v>1</v>
      </c>
      <c r="Q161" s="2" t="n">
        <v>6</v>
      </c>
      <c r="S161" s="2" t="n">
        <v>14</v>
      </c>
      <c r="T161" s="2" t="n">
        <v>193</v>
      </c>
      <c r="W161" s="2" t="n">
        <v>1</v>
      </c>
      <c r="X161" s="2" t="n">
        <v>1919</v>
      </c>
      <c r="Y161" s="2" t="n">
        <v>1945</v>
      </c>
      <c r="Z161" s="2" t="n">
        <v>5</v>
      </c>
      <c r="AA161" s="2" t="n">
        <v>0</v>
      </c>
      <c r="AB161" s="3" t="n">
        <v>6</v>
      </c>
      <c r="AD161" s="1" t="s">
        <v>217</v>
      </c>
      <c r="AE161" s="1" t="s">
        <v>218</v>
      </c>
      <c r="AF161" s="4" t="n">
        <v>-1</v>
      </c>
      <c r="AG161" s="4" t="n">
        <v>-1</v>
      </c>
      <c r="AH161" s="4" t="n">
        <v>-1</v>
      </c>
      <c r="AI161" s="1" t="n">
        <v>-1</v>
      </c>
      <c r="AN161" s="6" t="n">
        <f aca="false">(AJ161+AK161)/2</f>
        <v>0</v>
      </c>
      <c r="AO161" s="6" t="n">
        <f aca="false">(AL161+AM161)/2</f>
        <v>0</v>
      </c>
      <c r="AP161" s="6" t="n">
        <f aca="false">(AN161/6*4)+(AO161/6*2)</f>
        <v>0</v>
      </c>
      <c r="AQ161" s="7" t="n">
        <v>12</v>
      </c>
      <c r="AR161" s="0" t="n">
        <v>4</v>
      </c>
      <c r="CH161" s="9" t="n">
        <v>6</v>
      </c>
      <c r="CI161" s="9" t="n">
        <v>0</v>
      </c>
      <c r="CJ161" s="9" t="s">
        <v>145</v>
      </c>
      <c r="CK161" s="9" t="s">
        <v>144</v>
      </c>
      <c r="CO161" s="9" t="n">
        <v>1</v>
      </c>
      <c r="CQ161" s="9" t="n">
        <v>3</v>
      </c>
      <c r="CT161" s="9" t="n">
        <v>12</v>
      </c>
      <c r="CU161" s="9" t="n">
        <v>3</v>
      </c>
      <c r="CV161" s="9" t="n">
        <v>6</v>
      </c>
      <c r="DO161" s="9" t="s">
        <v>132</v>
      </c>
      <c r="DV161" s="9" t="n">
        <v>0</v>
      </c>
      <c r="DY161" s="0" t="n">
        <v>11</v>
      </c>
      <c r="DZ161" s="9" t="n">
        <v>-1</v>
      </c>
    </row>
    <row r="162" customFormat="false" ht="12.75" hidden="false" customHeight="false" outlineLevel="0" collapsed="false">
      <c r="A162" s="1" t="s">
        <v>144</v>
      </c>
      <c r="B162" s="1" t="n">
        <v>0</v>
      </c>
      <c r="C162" s="1" t="n">
        <v>6</v>
      </c>
      <c r="D162" s="2" t="n">
        <v>26</v>
      </c>
      <c r="F162" s="1" t="n">
        <v>0</v>
      </c>
      <c r="G162" s="2" t="n">
        <v>8</v>
      </c>
      <c r="J162" s="1" t="n">
        <v>14</v>
      </c>
      <c r="K162" s="1" t="n">
        <v>4</v>
      </c>
      <c r="L162" s="2" t="n">
        <v>24</v>
      </c>
      <c r="M162" s="2" t="n">
        <v>0</v>
      </c>
      <c r="N162" s="2" t="n">
        <v>3</v>
      </c>
      <c r="O162" s="1" t="n">
        <v>1</v>
      </c>
      <c r="Q162" s="2" t="n">
        <v>6</v>
      </c>
      <c r="S162" s="2" t="n">
        <v>14</v>
      </c>
      <c r="T162" s="2" t="n">
        <v>193</v>
      </c>
      <c r="W162" s="2" t="n">
        <v>1</v>
      </c>
      <c r="X162" s="2" t="n">
        <v>1919</v>
      </c>
      <c r="Y162" s="2" t="n">
        <v>1945</v>
      </c>
      <c r="Z162" s="2" t="n">
        <v>5</v>
      </c>
      <c r="AA162" s="2" t="n">
        <v>0</v>
      </c>
      <c r="AB162" s="3" t="n">
        <v>6</v>
      </c>
      <c r="AD162" s="1" t="s">
        <v>218</v>
      </c>
      <c r="AE162" s="1" t="s">
        <v>218</v>
      </c>
      <c r="AF162" s="4" t="n">
        <v>-1</v>
      </c>
      <c r="AG162" s="4" t="n">
        <v>-1</v>
      </c>
      <c r="AH162" s="4" t="n">
        <v>-1</v>
      </c>
      <c r="AI162" s="1" t="n">
        <v>-1</v>
      </c>
      <c r="AN162" s="6" t="n">
        <f aca="false">(AJ162+AK162)/2</f>
        <v>0</v>
      </c>
      <c r="AO162" s="6" t="n">
        <f aca="false">(AL162+AM162)/2</f>
        <v>0</v>
      </c>
      <c r="AP162" s="6" t="n">
        <f aca="false">(AN162/6*4)+(AO162/6*2)</f>
        <v>0</v>
      </c>
      <c r="AQ162" s="7" t="n">
        <v>12</v>
      </c>
      <c r="AR162" s="0" t="n">
        <v>4</v>
      </c>
      <c r="CH162" s="9" t="n">
        <v>6</v>
      </c>
      <c r="CI162" s="9" t="n">
        <v>0</v>
      </c>
      <c r="CJ162" s="9" t="s">
        <v>145</v>
      </c>
      <c r="CK162" s="9" t="s">
        <v>144</v>
      </c>
      <c r="CO162" s="9" t="n">
        <v>1</v>
      </c>
      <c r="CQ162" s="9" t="n">
        <v>3</v>
      </c>
      <c r="CT162" s="9" t="n">
        <v>12</v>
      </c>
      <c r="CU162" s="9" t="n">
        <v>3</v>
      </c>
      <c r="CV162" s="9" t="n">
        <v>6</v>
      </c>
      <c r="DO162" s="9" t="s">
        <v>132</v>
      </c>
      <c r="DV162" s="9" t="n">
        <v>1</v>
      </c>
      <c r="DY162" s="0" t="n">
        <v>662</v>
      </c>
      <c r="DZ162" s="9" t="n">
        <v>-1</v>
      </c>
    </row>
    <row r="163" customFormat="false" ht="12.75" hidden="false" customHeight="false" outlineLevel="0" collapsed="false">
      <c r="A163" s="1" t="s">
        <v>146</v>
      </c>
      <c r="B163" s="1" t="n">
        <v>0</v>
      </c>
      <c r="C163" s="1" t="n">
        <v>8</v>
      </c>
      <c r="D163" s="2" t="n">
        <v>41</v>
      </c>
      <c r="F163" s="1" t="n">
        <v>0</v>
      </c>
      <c r="G163" s="2" t="n">
        <v>8</v>
      </c>
      <c r="J163" s="1" t="n">
        <v>14</v>
      </c>
      <c r="K163" s="1" t="n">
        <v>4</v>
      </c>
      <c r="L163" s="2" t="n">
        <v>24</v>
      </c>
      <c r="M163" s="2" t="n">
        <v>0</v>
      </c>
      <c r="N163" s="2" t="n">
        <v>3</v>
      </c>
      <c r="O163" s="1" t="n">
        <v>1</v>
      </c>
      <c r="Q163" s="2" t="n">
        <v>6</v>
      </c>
      <c r="S163" s="2" t="n">
        <v>16</v>
      </c>
      <c r="T163" s="2" t="n">
        <v>193</v>
      </c>
      <c r="W163" s="2" t="n">
        <v>1</v>
      </c>
      <c r="X163" s="2" t="n">
        <v>1919</v>
      </c>
      <c r="Y163" s="2" t="n">
        <v>1945</v>
      </c>
      <c r="Z163" s="2" t="n">
        <v>5</v>
      </c>
      <c r="AA163" s="2" t="n">
        <v>0</v>
      </c>
      <c r="AB163" s="3" t="n">
        <v>8</v>
      </c>
      <c r="AD163" s="1" t="s">
        <v>217</v>
      </c>
      <c r="AE163" s="1" t="s">
        <v>218</v>
      </c>
      <c r="AF163" s="4" t="n">
        <v>-1</v>
      </c>
      <c r="AG163" s="4" t="n">
        <v>-1</v>
      </c>
      <c r="AH163" s="4" t="n">
        <v>-1</v>
      </c>
      <c r="AI163" s="1" t="n">
        <v>-1</v>
      </c>
      <c r="AN163" s="6" t="n">
        <f aca="false">(AJ163+AK163)/2</f>
        <v>0</v>
      </c>
      <c r="AO163" s="6" t="n">
        <f aca="false">(AL163+AM163)/2</f>
        <v>0</v>
      </c>
      <c r="AP163" s="6" t="n">
        <f aca="false">(AN163/6*4)+(AO163/6*2)</f>
        <v>0</v>
      </c>
      <c r="AQ163" s="7" t="n">
        <v>12</v>
      </c>
      <c r="AR163" s="0" t="n">
        <v>5</v>
      </c>
      <c r="CH163" s="9" t="n">
        <v>8</v>
      </c>
      <c r="CI163" s="9" t="n">
        <v>0</v>
      </c>
      <c r="CJ163" s="9" t="s">
        <v>144</v>
      </c>
      <c r="CK163" s="9" t="n">
        <v>12.7</v>
      </c>
      <c r="CO163" s="9" t="n">
        <v>1</v>
      </c>
      <c r="CQ163" s="9" t="n">
        <v>3</v>
      </c>
      <c r="CT163" s="9" t="n">
        <v>12</v>
      </c>
      <c r="CU163" s="9" t="n">
        <v>2</v>
      </c>
      <c r="CV163" s="9" t="n">
        <v>6</v>
      </c>
      <c r="DO163" s="9" t="s">
        <v>132</v>
      </c>
      <c r="DV163" s="9" t="n">
        <v>0</v>
      </c>
      <c r="DY163" s="0" t="n">
        <v>12</v>
      </c>
      <c r="DZ163" s="9" t="n">
        <v>-1</v>
      </c>
    </row>
    <row r="164" customFormat="false" ht="12.75" hidden="false" customHeight="false" outlineLevel="0" collapsed="false">
      <c r="A164" s="1" t="s">
        <v>223</v>
      </c>
      <c r="B164" s="1" t="n">
        <v>0</v>
      </c>
      <c r="C164" s="1" t="n">
        <v>6</v>
      </c>
      <c r="D164" s="2" t="n">
        <v>26</v>
      </c>
      <c r="F164" s="1" t="n">
        <v>0</v>
      </c>
      <c r="G164" s="2" t="n">
        <v>8</v>
      </c>
      <c r="J164" s="1" t="n">
        <v>12</v>
      </c>
      <c r="K164" s="1" t="n">
        <v>3</v>
      </c>
      <c r="L164" s="2" t="n">
        <v>24</v>
      </c>
      <c r="M164" s="2" t="n">
        <v>0</v>
      </c>
      <c r="N164" s="2" t="n">
        <v>3</v>
      </c>
      <c r="O164" s="1" t="n">
        <v>1</v>
      </c>
      <c r="Q164" s="2" t="n">
        <v>6</v>
      </c>
      <c r="S164" s="2" t="n">
        <v>14</v>
      </c>
      <c r="T164" s="2" t="n">
        <v>193</v>
      </c>
      <c r="W164" s="2" t="n">
        <v>1</v>
      </c>
      <c r="X164" s="2" t="n">
        <v>1919</v>
      </c>
      <c r="Y164" s="2" t="n">
        <v>1945</v>
      </c>
      <c r="Z164" s="2" t="n">
        <v>5</v>
      </c>
      <c r="AA164" s="2" t="n">
        <v>0</v>
      </c>
      <c r="AB164" s="3" t="n">
        <v>6</v>
      </c>
      <c r="AD164" s="1" t="s">
        <v>217</v>
      </c>
      <c r="AE164" s="1" t="s">
        <v>218</v>
      </c>
      <c r="AF164" s="4" t="n">
        <v>-1</v>
      </c>
      <c r="AG164" s="4" t="n">
        <v>-1</v>
      </c>
      <c r="AH164" s="4" t="n">
        <v>-1</v>
      </c>
      <c r="AI164" s="1" t="n">
        <v>-1</v>
      </c>
      <c r="AN164" s="6" t="n">
        <f aca="false">(AJ164+AK164)/2</f>
        <v>0</v>
      </c>
      <c r="AO164" s="6" t="n">
        <f aca="false">(AL164+AM164)/2</f>
        <v>0</v>
      </c>
      <c r="AP164" s="6" t="n">
        <f aca="false">(AN164/6*4)+(AO164/6*2)</f>
        <v>0</v>
      </c>
      <c r="AQ164" s="7" t="n">
        <v>12</v>
      </c>
      <c r="AR164" s="0" t="n">
        <v>4</v>
      </c>
      <c r="CH164" s="9" t="n">
        <v>6</v>
      </c>
      <c r="CI164" s="9" t="n">
        <v>0</v>
      </c>
      <c r="CJ164" s="9" t="s">
        <v>145</v>
      </c>
      <c r="CK164" s="9" t="s">
        <v>144</v>
      </c>
      <c r="CO164" s="9" t="n">
        <v>1</v>
      </c>
      <c r="CQ164" s="9" t="n">
        <v>3</v>
      </c>
      <c r="CT164" s="9" t="n">
        <v>11</v>
      </c>
      <c r="CU164" s="9" t="n">
        <v>3</v>
      </c>
      <c r="CV164" s="9" t="n">
        <v>6</v>
      </c>
      <c r="DO164" s="9" t="s">
        <v>132</v>
      </c>
      <c r="DV164" s="9" t="n">
        <v>0</v>
      </c>
      <c r="DY164" s="0" t="n">
        <v>13</v>
      </c>
      <c r="DZ164" s="9" t="n">
        <v>-1</v>
      </c>
    </row>
    <row r="165" customFormat="false" ht="12.75" hidden="false" customHeight="false" outlineLevel="0" collapsed="false">
      <c r="A165" s="1" t="s">
        <v>147</v>
      </c>
      <c r="B165" s="1" t="n">
        <v>0</v>
      </c>
      <c r="C165" s="1" t="n">
        <v>2</v>
      </c>
      <c r="D165" s="2" t="n">
        <v>3</v>
      </c>
      <c r="F165" s="1" t="n">
        <v>0</v>
      </c>
      <c r="G165" s="2" t="n">
        <v>8</v>
      </c>
      <c r="J165" s="1" t="n">
        <v>6</v>
      </c>
      <c r="K165" s="1" t="n">
        <v>2</v>
      </c>
      <c r="L165" s="2" t="n">
        <v>24</v>
      </c>
      <c r="M165" s="2" t="n">
        <v>0</v>
      </c>
      <c r="N165" s="2" t="n">
        <v>3</v>
      </c>
      <c r="O165" s="1" t="n">
        <v>1</v>
      </c>
      <c r="Q165" s="2" t="n">
        <v>6</v>
      </c>
      <c r="S165" s="2" t="n">
        <v>10</v>
      </c>
      <c r="T165" s="2" t="n">
        <v>193</v>
      </c>
      <c r="W165" s="2" t="n">
        <v>1</v>
      </c>
      <c r="X165" s="2" t="n">
        <v>1919</v>
      </c>
      <c r="Y165" s="2" t="n">
        <v>1945</v>
      </c>
      <c r="Z165" s="2" t="n">
        <v>1</v>
      </c>
      <c r="AA165" s="2" t="n">
        <v>0</v>
      </c>
      <c r="AD165" s="1" t="s">
        <v>217</v>
      </c>
      <c r="AE165" s="1" t="s">
        <v>218</v>
      </c>
      <c r="AF165" s="4" t="n">
        <v>-1</v>
      </c>
      <c r="AG165" s="4" t="n">
        <v>-1</v>
      </c>
      <c r="AH165" s="4" t="n">
        <v>-1</v>
      </c>
      <c r="AI165" s="1" t="n">
        <v>-1</v>
      </c>
      <c r="AN165" s="6" t="n">
        <f aca="false">(AJ165+AK165)/2</f>
        <v>0</v>
      </c>
      <c r="AO165" s="6" t="n">
        <f aca="false">(AL165+AM165)/2</f>
        <v>0</v>
      </c>
      <c r="AP165" s="6" t="n">
        <f aca="false">(AN165/6*4)+(AO165/6*2)</f>
        <v>0</v>
      </c>
      <c r="AQ165" s="7" t="n">
        <v>12</v>
      </c>
      <c r="AR165" s="0" t="n">
        <v>4</v>
      </c>
      <c r="CH165" s="9" t="n">
        <v>2</v>
      </c>
      <c r="CI165" s="9" t="n">
        <v>0</v>
      </c>
      <c r="CJ165" s="9" t="s">
        <v>145</v>
      </c>
      <c r="CK165" s="9" t="s">
        <v>147</v>
      </c>
      <c r="CO165" s="9" t="n">
        <v>1</v>
      </c>
      <c r="CQ165" s="9" t="n">
        <v>1</v>
      </c>
      <c r="CT165" s="9" t="n">
        <v>11</v>
      </c>
      <c r="CU165" s="9" t="n">
        <v>1</v>
      </c>
      <c r="CV165" s="9" t="n">
        <v>6</v>
      </c>
      <c r="DO165" s="9" t="s">
        <v>132</v>
      </c>
      <c r="DV165" s="9" t="n">
        <v>0</v>
      </c>
      <c r="DY165" s="0" t="n">
        <v>14</v>
      </c>
      <c r="DZ165" s="9" t="n">
        <v>-1</v>
      </c>
    </row>
    <row r="166" customFormat="false" ht="12.75" hidden="false" customHeight="false" outlineLevel="0" collapsed="false">
      <c r="A166" s="1" t="s">
        <v>147</v>
      </c>
      <c r="B166" s="1" t="n">
        <v>0</v>
      </c>
      <c r="C166" s="1" t="n">
        <v>2</v>
      </c>
      <c r="D166" s="2" t="n">
        <v>3</v>
      </c>
      <c r="F166" s="1" t="n">
        <v>0</v>
      </c>
      <c r="G166" s="2" t="n">
        <v>8</v>
      </c>
      <c r="J166" s="1" t="n">
        <v>7</v>
      </c>
      <c r="K166" s="1" t="n">
        <v>2</v>
      </c>
      <c r="L166" s="2" t="n">
        <v>24</v>
      </c>
      <c r="M166" s="2" t="n">
        <v>0</v>
      </c>
      <c r="N166" s="2" t="n">
        <v>3</v>
      </c>
      <c r="O166" s="1" t="n">
        <v>1</v>
      </c>
      <c r="Q166" s="2" t="n">
        <v>6</v>
      </c>
      <c r="S166" s="2" t="n">
        <v>10</v>
      </c>
      <c r="T166" s="2" t="n">
        <v>193</v>
      </c>
      <c r="W166" s="2" t="n">
        <v>1</v>
      </c>
      <c r="X166" s="2" t="n">
        <v>1919</v>
      </c>
      <c r="Y166" s="2" t="n">
        <v>1945</v>
      </c>
      <c r="Z166" s="2" t="n">
        <v>1</v>
      </c>
      <c r="AA166" s="2" t="n">
        <v>0</v>
      </c>
      <c r="AD166" s="1" t="s">
        <v>218</v>
      </c>
      <c r="AE166" s="1" t="s">
        <v>218</v>
      </c>
      <c r="AF166" s="4" t="n">
        <v>-1</v>
      </c>
      <c r="AG166" s="4" t="n">
        <v>-1</v>
      </c>
      <c r="AH166" s="4" t="n">
        <v>-1</v>
      </c>
      <c r="AI166" s="1" t="n">
        <v>-1</v>
      </c>
      <c r="AN166" s="6" t="n">
        <f aca="false">(AJ166+AK166)/2</f>
        <v>0</v>
      </c>
      <c r="AO166" s="6" t="n">
        <f aca="false">(AL166+AM166)/2</f>
        <v>0</v>
      </c>
      <c r="AP166" s="6" t="n">
        <f aca="false">(AN166/6*4)+(AO166/6*2)</f>
        <v>0</v>
      </c>
      <c r="AQ166" s="7" t="n">
        <v>12</v>
      </c>
      <c r="AR166" s="0" t="n">
        <v>4</v>
      </c>
      <c r="CH166" s="9" t="n">
        <v>2</v>
      </c>
      <c r="CI166" s="9" t="n">
        <v>0</v>
      </c>
      <c r="CJ166" s="9" t="s">
        <v>145</v>
      </c>
      <c r="CK166" s="9" t="s">
        <v>147</v>
      </c>
      <c r="CO166" s="9" t="n">
        <v>1</v>
      </c>
      <c r="CQ166" s="9" t="n">
        <v>1</v>
      </c>
      <c r="CT166" s="9" t="n">
        <v>12</v>
      </c>
      <c r="CU166" s="9" t="n">
        <v>1</v>
      </c>
      <c r="CV166" s="9" t="n">
        <v>6</v>
      </c>
      <c r="DO166" s="9" t="s">
        <v>132</v>
      </c>
      <c r="DV166" s="9" t="n">
        <v>1</v>
      </c>
      <c r="DY166" s="0" t="n">
        <v>665</v>
      </c>
      <c r="DZ166" s="9" t="n">
        <v>-1</v>
      </c>
    </row>
    <row r="167" customFormat="false" ht="12.75" hidden="false" customHeight="false" outlineLevel="0" collapsed="false">
      <c r="A167" s="1" t="s">
        <v>224</v>
      </c>
      <c r="B167" s="1" t="n">
        <v>0</v>
      </c>
      <c r="C167" s="1" t="n">
        <v>2</v>
      </c>
      <c r="D167" s="2" t="n">
        <v>3</v>
      </c>
      <c r="F167" s="1" t="n">
        <v>0</v>
      </c>
      <c r="G167" s="2" t="n">
        <v>8</v>
      </c>
      <c r="J167" s="1" t="n">
        <v>7</v>
      </c>
      <c r="K167" s="1" t="n">
        <v>2</v>
      </c>
      <c r="L167" s="2" t="n">
        <v>24</v>
      </c>
      <c r="M167" s="2" t="n">
        <v>0</v>
      </c>
      <c r="N167" s="2" t="n">
        <v>3</v>
      </c>
      <c r="O167" s="1" t="n">
        <v>1</v>
      </c>
      <c r="Q167" s="2" t="n">
        <v>6</v>
      </c>
      <c r="S167" s="2" t="n">
        <v>10</v>
      </c>
      <c r="T167" s="2" t="n">
        <v>193</v>
      </c>
      <c r="W167" s="2" t="n">
        <v>1</v>
      </c>
      <c r="X167" s="2" t="n">
        <v>1919</v>
      </c>
      <c r="Y167" s="2" t="n">
        <v>1945</v>
      </c>
      <c r="Z167" s="2" t="n">
        <v>1</v>
      </c>
      <c r="AA167" s="2" t="n">
        <v>0</v>
      </c>
      <c r="AD167" s="1" t="s">
        <v>217</v>
      </c>
      <c r="AE167" s="1" t="s">
        <v>218</v>
      </c>
      <c r="AF167" s="4" t="n">
        <v>-1</v>
      </c>
      <c r="AG167" s="4" t="n">
        <v>-1</v>
      </c>
      <c r="AH167" s="4" t="n">
        <v>-1</v>
      </c>
      <c r="AI167" s="1" t="n">
        <v>-1</v>
      </c>
      <c r="AN167" s="6" t="n">
        <f aca="false">(AJ167+AK167)/2</f>
        <v>0</v>
      </c>
      <c r="AO167" s="6" t="n">
        <f aca="false">(AL167+AM167)/2</f>
        <v>0</v>
      </c>
      <c r="AP167" s="6" t="n">
        <f aca="false">(AN167/6*4)+(AO167/6*2)</f>
        <v>0</v>
      </c>
      <c r="AQ167" s="7" t="n">
        <v>12</v>
      </c>
      <c r="AR167" s="0" t="n">
        <v>4</v>
      </c>
      <c r="CH167" s="9" t="n">
        <v>2</v>
      </c>
      <c r="CI167" s="9" t="n">
        <v>0</v>
      </c>
      <c r="CJ167" s="9" t="s">
        <v>145</v>
      </c>
      <c r="CK167" s="9" t="s">
        <v>147</v>
      </c>
      <c r="CO167" s="9" t="n">
        <v>1</v>
      </c>
      <c r="CQ167" s="9" t="n">
        <v>1</v>
      </c>
      <c r="CT167" s="9" t="n">
        <v>11</v>
      </c>
      <c r="CU167" s="9" t="n">
        <v>1</v>
      </c>
      <c r="CV167" s="9" t="n">
        <v>6</v>
      </c>
      <c r="DO167" s="9" t="s">
        <v>132</v>
      </c>
      <c r="DV167" s="9" t="n">
        <v>0</v>
      </c>
      <c r="DY167" s="0" t="n">
        <v>15</v>
      </c>
      <c r="DZ167" s="9" t="n">
        <v>-1</v>
      </c>
    </row>
    <row r="168" customFormat="false" ht="12.75" hidden="false" customHeight="false" outlineLevel="0" collapsed="false">
      <c r="A168" s="1" t="s">
        <v>148</v>
      </c>
      <c r="B168" s="1" t="n">
        <v>0</v>
      </c>
      <c r="C168" s="1" t="n">
        <v>4</v>
      </c>
      <c r="D168" s="2" t="n">
        <v>19</v>
      </c>
      <c r="F168" s="1" t="n">
        <v>0</v>
      </c>
      <c r="G168" s="2" t="n">
        <v>8</v>
      </c>
      <c r="J168" s="1" t="n">
        <v>11</v>
      </c>
      <c r="K168" s="1" t="n">
        <v>3</v>
      </c>
      <c r="L168" s="2" t="n">
        <v>24</v>
      </c>
      <c r="M168" s="2" t="n">
        <v>0</v>
      </c>
      <c r="N168" s="2" t="n">
        <v>3</v>
      </c>
      <c r="O168" s="1" t="n">
        <v>1</v>
      </c>
      <c r="Q168" s="2" t="n">
        <v>6</v>
      </c>
      <c r="S168" s="2" t="n">
        <v>12</v>
      </c>
      <c r="T168" s="2" t="n">
        <v>193</v>
      </c>
      <c r="W168" s="2" t="n">
        <v>1</v>
      </c>
      <c r="X168" s="2" t="n">
        <v>1919</v>
      </c>
      <c r="Y168" s="2" t="n">
        <v>1945</v>
      </c>
      <c r="Z168" s="2" t="n">
        <v>4</v>
      </c>
      <c r="AA168" s="2" t="n">
        <v>0</v>
      </c>
      <c r="AD168" s="1" t="s">
        <v>217</v>
      </c>
      <c r="AE168" s="1" t="s">
        <v>218</v>
      </c>
      <c r="AF168" s="4" t="n">
        <v>-1</v>
      </c>
      <c r="AG168" s="4" t="n">
        <v>-1</v>
      </c>
      <c r="AH168" s="4" t="n">
        <v>-1</v>
      </c>
      <c r="AI168" s="1" t="n">
        <v>-1</v>
      </c>
      <c r="AN168" s="6" t="n">
        <f aca="false">(AJ168+AK168)/2</f>
        <v>0</v>
      </c>
      <c r="AO168" s="6" t="n">
        <f aca="false">(AL168+AM168)/2</f>
        <v>0</v>
      </c>
      <c r="AP168" s="6" t="n">
        <f aca="false">(AN168/6*4)+(AO168/6*2)</f>
        <v>0</v>
      </c>
      <c r="AQ168" s="7" t="n">
        <v>12</v>
      </c>
      <c r="AR168" s="0" t="n">
        <v>4</v>
      </c>
      <c r="CH168" s="9" t="n">
        <v>4</v>
      </c>
      <c r="CI168" s="9" t="n">
        <v>0</v>
      </c>
      <c r="CJ168" s="9" t="s">
        <v>145</v>
      </c>
      <c r="CK168" s="9" t="s">
        <v>148</v>
      </c>
      <c r="CO168" s="9" t="n">
        <v>1</v>
      </c>
      <c r="CQ168" s="9" t="n">
        <v>2</v>
      </c>
      <c r="CT168" s="9" t="n">
        <v>12</v>
      </c>
      <c r="CU168" s="9" t="n">
        <v>2</v>
      </c>
      <c r="CV168" s="9" t="n">
        <v>6</v>
      </c>
      <c r="DO168" s="9" t="s">
        <v>132</v>
      </c>
      <c r="DV168" s="9" t="n">
        <v>0</v>
      </c>
      <c r="DY168" s="0" t="n">
        <v>16</v>
      </c>
      <c r="DZ168" s="9" t="n">
        <v>-1</v>
      </c>
    </row>
    <row r="169" customFormat="false" ht="12.75" hidden="false" customHeight="false" outlineLevel="0" collapsed="false">
      <c r="A169" s="1" t="s">
        <v>148</v>
      </c>
      <c r="B169" s="1" t="n">
        <v>0</v>
      </c>
      <c r="C169" s="1" t="n">
        <v>4</v>
      </c>
      <c r="D169" s="2" t="n">
        <v>19</v>
      </c>
      <c r="F169" s="1" t="n">
        <v>0</v>
      </c>
      <c r="G169" s="2" t="n">
        <v>8</v>
      </c>
      <c r="J169" s="1" t="n">
        <v>12</v>
      </c>
      <c r="K169" s="1" t="n">
        <v>3</v>
      </c>
      <c r="L169" s="2" t="n">
        <v>24</v>
      </c>
      <c r="M169" s="2" t="n">
        <v>0</v>
      </c>
      <c r="N169" s="2" t="n">
        <v>3</v>
      </c>
      <c r="O169" s="1" t="n">
        <v>1</v>
      </c>
      <c r="Q169" s="2" t="n">
        <v>6</v>
      </c>
      <c r="S169" s="2" t="n">
        <v>12</v>
      </c>
      <c r="T169" s="2" t="n">
        <v>193</v>
      </c>
      <c r="W169" s="2" t="n">
        <v>1</v>
      </c>
      <c r="X169" s="2" t="n">
        <v>1919</v>
      </c>
      <c r="Y169" s="2" t="n">
        <v>1945</v>
      </c>
      <c r="Z169" s="2" t="n">
        <v>4</v>
      </c>
      <c r="AA169" s="2" t="n">
        <v>0</v>
      </c>
      <c r="AD169" s="1" t="s">
        <v>218</v>
      </c>
      <c r="AE169" s="1" t="s">
        <v>218</v>
      </c>
      <c r="AF169" s="4" t="n">
        <v>-1</v>
      </c>
      <c r="AG169" s="4" t="n">
        <v>-1</v>
      </c>
      <c r="AH169" s="4" t="n">
        <v>-1</v>
      </c>
      <c r="AI169" s="1" t="n">
        <v>-1</v>
      </c>
      <c r="AN169" s="6" t="n">
        <f aca="false">(AJ169+AK169)/2</f>
        <v>0</v>
      </c>
      <c r="AO169" s="6" t="n">
        <f aca="false">(AL169+AM169)/2</f>
        <v>0</v>
      </c>
      <c r="AP169" s="6" t="n">
        <f aca="false">(AN169/6*4)+(AO169/6*2)</f>
        <v>0</v>
      </c>
      <c r="AQ169" s="7" t="n">
        <v>12</v>
      </c>
      <c r="AR169" s="0" t="n">
        <v>4</v>
      </c>
      <c r="CH169" s="9" t="n">
        <v>4</v>
      </c>
      <c r="CI169" s="9" t="n">
        <v>0</v>
      </c>
      <c r="CJ169" s="9" t="s">
        <v>145</v>
      </c>
      <c r="CK169" s="9" t="s">
        <v>148</v>
      </c>
      <c r="CO169" s="9" t="n">
        <v>1</v>
      </c>
      <c r="CQ169" s="9" t="n">
        <v>2</v>
      </c>
      <c r="CT169" s="9" t="n">
        <v>12</v>
      </c>
      <c r="CU169" s="9" t="n">
        <v>2</v>
      </c>
      <c r="CV169" s="9" t="n">
        <v>6</v>
      </c>
      <c r="DO169" s="9" t="s">
        <v>132</v>
      </c>
      <c r="DV169" s="9" t="n">
        <v>1</v>
      </c>
      <c r="DY169" s="0" t="n">
        <v>666</v>
      </c>
      <c r="DZ169" s="9" t="n">
        <v>-1</v>
      </c>
    </row>
    <row r="170" customFormat="false" ht="12.75" hidden="false" customHeight="false" outlineLevel="0" collapsed="false">
      <c r="A170" s="1" t="s">
        <v>225</v>
      </c>
      <c r="B170" s="1" t="n">
        <v>0</v>
      </c>
      <c r="C170" s="1" t="n">
        <v>4</v>
      </c>
      <c r="D170" s="2" t="n">
        <v>19</v>
      </c>
      <c r="F170" s="1" t="n">
        <v>0</v>
      </c>
      <c r="G170" s="2" t="n">
        <v>8</v>
      </c>
      <c r="J170" s="1" t="n">
        <v>10</v>
      </c>
      <c r="K170" s="1" t="n">
        <v>3</v>
      </c>
      <c r="L170" s="2" t="n">
        <v>24</v>
      </c>
      <c r="M170" s="2" t="n">
        <v>0</v>
      </c>
      <c r="N170" s="2" t="n">
        <v>3</v>
      </c>
      <c r="O170" s="1" t="n">
        <v>1</v>
      </c>
      <c r="Q170" s="2" t="n">
        <v>6</v>
      </c>
      <c r="S170" s="2" t="n">
        <v>12</v>
      </c>
      <c r="T170" s="2" t="n">
        <v>193</v>
      </c>
      <c r="W170" s="2" t="n">
        <v>1</v>
      </c>
      <c r="X170" s="2" t="n">
        <v>1919</v>
      </c>
      <c r="Y170" s="2" t="n">
        <v>1945</v>
      </c>
      <c r="Z170" s="2" t="n">
        <v>4</v>
      </c>
      <c r="AA170" s="2" t="n">
        <v>0</v>
      </c>
      <c r="AD170" s="1" t="s">
        <v>217</v>
      </c>
      <c r="AE170" s="1" t="s">
        <v>218</v>
      </c>
      <c r="AF170" s="4" t="n">
        <v>-1</v>
      </c>
      <c r="AG170" s="4" t="n">
        <v>-1</v>
      </c>
      <c r="AH170" s="4" t="n">
        <v>-1</v>
      </c>
      <c r="AI170" s="1" t="n">
        <v>-1</v>
      </c>
      <c r="AN170" s="6" t="n">
        <f aca="false">(AJ170+AK170)/2</f>
        <v>0</v>
      </c>
      <c r="AO170" s="6" t="n">
        <f aca="false">(AL170+AM170)/2</f>
        <v>0</v>
      </c>
      <c r="AP170" s="6" t="n">
        <f aca="false">(AN170/6*4)+(AO170/6*2)</f>
        <v>0</v>
      </c>
      <c r="AQ170" s="7" t="n">
        <v>12</v>
      </c>
      <c r="AR170" s="0" t="n">
        <v>4</v>
      </c>
      <c r="CH170" s="9" t="n">
        <v>4</v>
      </c>
      <c r="CI170" s="9" t="n">
        <v>0</v>
      </c>
      <c r="CJ170" s="9" t="s">
        <v>145</v>
      </c>
      <c r="CK170" s="9" t="s">
        <v>148</v>
      </c>
      <c r="CO170" s="9" t="n">
        <v>1</v>
      </c>
      <c r="CQ170" s="9" t="n">
        <v>2</v>
      </c>
      <c r="CT170" s="9" t="n">
        <v>11</v>
      </c>
      <c r="CU170" s="9" t="n">
        <v>2</v>
      </c>
      <c r="CV170" s="9" t="n">
        <v>6</v>
      </c>
      <c r="DO170" s="9" t="s">
        <v>132</v>
      </c>
      <c r="DV170" s="9" t="n">
        <v>0</v>
      </c>
      <c r="DY170" s="0" t="n">
        <v>17</v>
      </c>
      <c r="DZ170" s="9" t="n">
        <v>-1</v>
      </c>
    </row>
    <row r="171" customFormat="false" ht="12.75" hidden="false" customHeight="false" outlineLevel="0" collapsed="false">
      <c r="A171" s="1" t="s">
        <v>226</v>
      </c>
      <c r="B171" s="1" t="n">
        <v>0</v>
      </c>
      <c r="D171" s="2" t="n">
        <v>142</v>
      </c>
      <c r="F171" s="1" t="n">
        <v>0</v>
      </c>
      <c r="G171" s="2" t="n">
        <v>8</v>
      </c>
      <c r="J171" s="1" t="n">
        <v>13</v>
      </c>
      <c r="K171" s="1" t="n">
        <v>3</v>
      </c>
      <c r="L171" s="2" t="n">
        <v>24</v>
      </c>
      <c r="M171" s="2" t="n">
        <v>0</v>
      </c>
      <c r="N171" s="2" t="n">
        <v>3</v>
      </c>
      <c r="O171" s="1" t="n">
        <v>1</v>
      </c>
      <c r="Q171" s="2" t="n">
        <v>6</v>
      </c>
      <c r="S171" s="2" t="n">
        <v>16</v>
      </c>
      <c r="T171" s="2" t="n">
        <v>193</v>
      </c>
      <c r="W171" s="2" t="n">
        <v>1</v>
      </c>
      <c r="X171" s="2" t="n">
        <v>1919</v>
      </c>
      <c r="Y171" s="2" t="n">
        <v>1945</v>
      </c>
      <c r="Z171" s="2" t="n">
        <v>5</v>
      </c>
      <c r="AA171" s="2" t="n">
        <v>0</v>
      </c>
      <c r="AD171" s="1" t="s">
        <v>217</v>
      </c>
      <c r="AE171" s="1" t="s">
        <v>218</v>
      </c>
      <c r="AF171" s="4" t="n">
        <v>-1</v>
      </c>
      <c r="AG171" s="4" t="n">
        <v>-1</v>
      </c>
      <c r="AH171" s="4" t="n">
        <v>-1</v>
      </c>
      <c r="AI171" s="1" t="n">
        <v>-1</v>
      </c>
      <c r="AN171" s="6" t="n">
        <f aca="false">(AJ171+AK171)/2</f>
        <v>0</v>
      </c>
      <c r="AO171" s="6" t="n">
        <f aca="false">(AL171+AM171)/2</f>
        <v>0</v>
      </c>
      <c r="AP171" s="6" t="n">
        <f aca="false">(AN171/6*4)+(AO171/6*2)</f>
        <v>0</v>
      </c>
      <c r="AQ171" s="7" t="n">
        <v>0</v>
      </c>
      <c r="AT171" s="2" t="n">
        <v>12</v>
      </c>
      <c r="AU171" s="0" t="n">
        <v>6</v>
      </c>
      <c r="AV171" s="0" t="n">
        <v>6</v>
      </c>
      <c r="CI171" s="9" t="n">
        <v>0</v>
      </c>
      <c r="CJ171" s="9" t="s">
        <v>226</v>
      </c>
      <c r="CK171" s="9" t="s">
        <v>227</v>
      </c>
      <c r="CQ171" s="9" t="n">
        <v>3</v>
      </c>
      <c r="CT171" s="9" t="n">
        <v>11</v>
      </c>
      <c r="CU171" s="9" t="n">
        <v>1</v>
      </c>
      <c r="CV171" s="9" t="n">
        <v>6</v>
      </c>
      <c r="DO171" s="9" t="s">
        <v>132</v>
      </c>
      <c r="DV171" s="9" t="n">
        <v>0</v>
      </c>
      <c r="DY171" s="0" t="n">
        <v>18</v>
      </c>
      <c r="DZ171" s="9" t="n">
        <v>-1</v>
      </c>
    </row>
    <row r="172" customFormat="false" ht="12.75" hidden="false" customHeight="false" outlineLevel="0" collapsed="false">
      <c r="A172" s="1" t="s">
        <v>149</v>
      </c>
      <c r="B172" s="1" t="n">
        <v>0</v>
      </c>
      <c r="F172" s="1" t="n">
        <v>0</v>
      </c>
      <c r="G172" s="2" t="n">
        <v>8</v>
      </c>
      <c r="K172" s="1" t="n">
        <v>0</v>
      </c>
      <c r="L172" s="2" t="n">
        <v>24</v>
      </c>
      <c r="M172" s="2" t="n">
        <v>0</v>
      </c>
      <c r="N172" s="2" t="n">
        <v>3</v>
      </c>
      <c r="O172" s="1" t="n">
        <v>0</v>
      </c>
      <c r="S172" s="2" t="n">
        <v>24</v>
      </c>
      <c r="T172" s="2" t="n">
        <v>436</v>
      </c>
      <c r="W172" s="2" t="n">
        <v>1</v>
      </c>
      <c r="X172" s="2" t="n">
        <v>1919</v>
      </c>
      <c r="Y172" s="2" t="n">
        <v>1945</v>
      </c>
      <c r="Z172" s="2" t="n">
        <v>1</v>
      </c>
      <c r="AA172" s="2" t="n">
        <v>0</v>
      </c>
      <c r="AD172" s="1" t="s">
        <v>217</v>
      </c>
      <c r="AE172" s="1" t="s">
        <v>218</v>
      </c>
      <c r="AF172" s="4" t="n">
        <v>-1</v>
      </c>
      <c r="AG172" s="4" t="n">
        <v>-1</v>
      </c>
      <c r="AH172" s="4" t="n">
        <v>-1</v>
      </c>
      <c r="AI172" s="1" t="n">
        <v>-1</v>
      </c>
      <c r="AN172" s="6" t="n">
        <f aca="false">(AJ172+AK172)/2</f>
        <v>0</v>
      </c>
      <c r="AO172" s="6" t="n">
        <f aca="false">(AL172+AM172)/2</f>
        <v>0</v>
      </c>
      <c r="AP172" s="6" t="n">
        <f aca="false">(AN172/6*4)+(AO172/6*2)</f>
        <v>0</v>
      </c>
      <c r="CI172" s="9" t="n">
        <v>0</v>
      </c>
      <c r="CT172" s="9" t="n">
        <v>12</v>
      </c>
      <c r="DE172" s="9" t="n">
        <v>11</v>
      </c>
      <c r="DO172" s="9" t="s">
        <v>132</v>
      </c>
      <c r="DV172" s="9" t="n">
        <v>0</v>
      </c>
      <c r="DY172" s="0" t="n">
        <v>19</v>
      </c>
      <c r="DZ172" s="9" t="n">
        <v>-1</v>
      </c>
    </row>
    <row r="173" customFormat="false" ht="12.75" hidden="false" customHeight="false" outlineLevel="0" collapsed="false">
      <c r="A173" s="1" t="s">
        <v>149</v>
      </c>
      <c r="B173" s="1" t="n">
        <v>0</v>
      </c>
      <c r="F173" s="1" t="n">
        <v>0</v>
      </c>
      <c r="G173" s="2" t="n">
        <v>8</v>
      </c>
      <c r="K173" s="1" t="n">
        <v>0</v>
      </c>
      <c r="L173" s="2" t="n">
        <v>24</v>
      </c>
      <c r="M173" s="2" t="n">
        <v>0</v>
      </c>
      <c r="N173" s="2" t="n">
        <v>3</v>
      </c>
      <c r="O173" s="1" t="n">
        <v>0</v>
      </c>
      <c r="S173" s="2" t="n">
        <v>16</v>
      </c>
      <c r="T173" s="2" t="n">
        <v>436</v>
      </c>
      <c r="W173" s="2" t="n">
        <v>1</v>
      </c>
      <c r="X173" s="2" t="n">
        <v>1919</v>
      </c>
      <c r="Y173" s="2" t="n">
        <v>1945</v>
      </c>
      <c r="Z173" s="2" t="n">
        <v>1</v>
      </c>
      <c r="AA173" s="2" t="n">
        <v>0</v>
      </c>
      <c r="AD173" s="1" t="s">
        <v>218</v>
      </c>
      <c r="AE173" s="1" t="s">
        <v>218</v>
      </c>
      <c r="AF173" s="4" t="n">
        <v>-1</v>
      </c>
      <c r="AG173" s="4" t="n">
        <v>-1</v>
      </c>
      <c r="AH173" s="4" t="n">
        <v>-1</v>
      </c>
      <c r="AI173" s="1" t="n">
        <v>-1</v>
      </c>
      <c r="AN173" s="6" t="n">
        <f aca="false">(AJ173+AK173)/2</f>
        <v>0</v>
      </c>
      <c r="AO173" s="6" t="n">
        <f aca="false">(AL173+AM173)/2</f>
        <v>0</v>
      </c>
      <c r="AP173" s="6" t="n">
        <f aca="false">(AN173/6*4)+(AO173/6*2)</f>
        <v>0</v>
      </c>
      <c r="CI173" s="9" t="n">
        <v>0</v>
      </c>
      <c r="CT173" s="9" t="n">
        <v>12</v>
      </c>
      <c r="DE173" s="9" t="n">
        <v>11</v>
      </c>
      <c r="DO173" s="9" t="s">
        <v>132</v>
      </c>
      <c r="DV173" s="9" t="n">
        <v>1</v>
      </c>
      <c r="DY173" s="0" t="n">
        <v>668</v>
      </c>
      <c r="DZ173" s="9" t="n">
        <v>-1</v>
      </c>
    </row>
    <row r="174" customFormat="false" ht="12.75" hidden="false" customHeight="false" outlineLevel="0" collapsed="false">
      <c r="A174" s="1" t="s">
        <v>228</v>
      </c>
      <c r="B174" s="1" t="n">
        <v>0</v>
      </c>
      <c r="C174" s="1" t="n">
        <v>8</v>
      </c>
      <c r="D174" s="2" t="n">
        <v>370</v>
      </c>
      <c r="F174" s="1" t="n">
        <v>0</v>
      </c>
      <c r="G174" s="2" t="n">
        <v>8</v>
      </c>
      <c r="J174" s="1" t="n">
        <v>3</v>
      </c>
      <c r="K174" s="1" t="n">
        <v>1</v>
      </c>
      <c r="L174" s="2" t="n">
        <v>24</v>
      </c>
      <c r="M174" s="2" t="n">
        <v>0</v>
      </c>
      <c r="N174" s="2" t="n">
        <v>3</v>
      </c>
      <c r="O174" s="1" t="n">
        <v>1</v>
      </c>
      <c r="Q174" s="2" t="n">
        <v>6</v>
      </c>
      <c r="S174" s="2" t="n">
        <v>16</v>
      </c>
      <c r="T174" s="2" t="n">
        <v>193</v>
      </c>
      <c r="W174" s="2" t="n">
        <v>1</v>
      </c>
      <c r="X174" s="2" t="n">
        <v>1944</v>
      </c>
      <c r="Y174" s="2" t="n">
        <v>1945</v>
      </c>
      <c r="Z174" s="2" t="n">
        <v>1</v>
      </c>
      <c r="AA174" s="2" t="n">
        <v>0</v>
      </c>
      <c r="AD174" s="1" t="s">
        <v>218</v>
      </c>
      <c r="AE174" s="1" t="s">
        <v>218</v>
      </c>
      <c r="AF174" s="4" t="n">
        <v>-1</v>
      </c>
      <c r="AG174" s="4" t="n">
        <v>-1</v>
      </c>
      <c r="AH174" s="4" t="n">
        <v>-1</v>
      </c>
      <c r="AI174" s="1" t="n">
        <v>-1</v>
      </c>
      <c r="AN174" s="6" t="n">
        <f aca="false">(AJ174+AK174)/2</f>
        <v>0</v>
      </c>
      <c r="AO174" s="6" t="n">
        <f aca="false">(AL174+AM174)/2</f>
        <v>0</v>
      </c>
      <c r="AP174" s="6" t="n">
        <f aca="false">(AN174/6*4)+(AO174/6*2)</f>
        <v>0</v>
      </c>
      <c r="AV174" s="0" t="n">
        <v>8</v>
      </c>
      <c r="AW174" s="2" t="n">
        <v>12</v>
      </c>
      <c r="AX174" s="0" t="n">
        <v>15</v>
      </c>
      <c r="AY174" s="0" t="n">
        <v>8</v>
      </c>
      <c r="CH174" s="9" t="n">
        <v>8</v>
      </c>
      <c r="CI174" s="9" t="n">
        <v>0</v>
      </c>
      <c r="CJ174" s="9" t="s">
        <v>185</v>
      </c>
      <c r="CK174" s="9" t="s">
        <v>228</v>
      </c>
      <c r="CT174" s="9" t="n">
        <v>10</v>
      </c>
      <c r="CU174" s="9" t="n">
        <v>2</v>
      </c>
      <c r="CV174" s="9" t="n">
        <v>6</v>
      </c>
      <c r="DO174" s="9" t="s">
        <v>132</v>
      </c>
      <c r="DP174" s="9" t="n">
        <v>11</v>
      </c>
      <c r="DQ174" s="9" t="n">
        <v>9</v>
      </c>
      <c r="DR174" s="9" t="n">
        <v>7</v>
      </c>
      <c r="DS174" s="9" t="n">
        <v>5</v>
      </c>
      <c r="DV174" s="9" t="n">
        <v>1</v>
      </c>
      <c r="DY174" s="0" t="n">
        <v>669</v>
      </c>
      <c r="DZ174" s="9" t="n">
        <v>-1</v>
      </c>
    </row>
    <row r="175" customFormat="false" ht="12.75" hidden="false" customHeight="false" outlineLevel="0" collapsed="false">
      <c r="A175" s="1" t="s">
        <v>169</v>
      </c>
      <c r="B175" s="1" t="n">
        <v>0</v>
      </c>
      <c r="F175" s="1" t="n">
        <v>0</v>
      </c>
      <c r="G175" s="2" t="n">
        <v>8</v>
      </c>
      <c r="K175" s="1" t="n">
        <v>0</v>
      </c>
      <c r="L175" s="2" t="n">
        <v>24</v>
      </c>
      <c r="M175" s="2" t="n">
        <v>0</v>
      </c>
      <c r="N175" s="2" t="n">
        <v>3</v>
      </c>
      <c r="O175" s="1" t="n">
        <v>1</v>
      </c>
      <c r="S175" s="2" t="n">
        <v>48</v>
      </c>
      <c r="T175" s="2" t="n">
        <v>435</v>
      </c>
      <c r="W175" s="2" t="n">
        <v>1</v>
      </c>
      <c r="X175" s="2" t="n">
        <v>1930</v>
      </c>
      <c r="Y175" s="2" t="n">
        <v>1945</v>
      </c>
      <c r="Z175" s="2" t="n">
        <v>1</v>
      </c>
      <c r="AA175" s="2" t="n">
        <v>0</v>
      </c>
      <c r="AD175" s="1" t="s">
        <v>217</v>
      </c>
      <c r="AE175" s="1" t="s">
        <v>218</v>
      </c>
      <c r="AF175" s="4" t="n">
        <v>-1</v>
      </c>
      <c r="AG175" s="4" t="n">
        <v>-1</v>
      </c>
      <c r="AH175" s="4" t="n">
        <v>-1</v>
      </c>
      <c r="AI175" s="1" t="n">
        <v>-1</v>
      </c>
      <c r="AN175" s="6" t="n">
        <f aca="false">(AJ175+AK175)/2</f>
        <v>0</v>
      </c>
      <c r="AO175" s="6" t="n">
        <f aca="false">(AL175+AM175)/2</f>
        <v>0</v>
      </c>
      <c r="AP175" s="6" t="n">
        <f aca="false">(AN175/6*4)+(AO175/6*2)</f>
        <v>0</v>
      </c>
      <c r="CI175" s="9" t="n">
        <v>0</v>
      </c>
      <c r="CT175" s="9" t="n">
        <v>12</v>
      </c>
      <c r="DE175" s="9" t="n">
        <v>7</v>
      </c>
      <c r="DO175" s="9" t="s">
        <v>132</v>
      </c>
      <c r="DV175" s="9" t="n">
        <v>0</v>
      </c>
      <c r="DY175" s="0" t="n">
        <v>20</v>
      </c>
      <c r="DZ175" s="9" t="n">
        <v>-1</v>
      </c>
    </row>
    <row r="176" customFormat="false" ht="12.75" hidden="false" customHeight="false" outlineLevel="0" collapsed="false">
      <c r="A176" s="1" t="s">
        <v>169</v>
      </c>
      <c r="B176" s="1" t="n">
        <v>0</v>
      </c>
      <c r="F176" s="1" t="n">
        <v>0</v>
      </c>
      <c r="G176" s="2" t="n">
        <v>8</v>
      </c>
      <c r="K176" s="1" t="n">
        <v>0</v>
      </c>
      <c r="L176" s="2" t="n">
        <v>24</v>
      </c>
      <c r="M176" s="2" t="n">
        <v>0</v>
      </c>
      <c r="N176" s="2" t="n">
        <v>3</v>
      </c>
      <c r="O176" s="1" t="n">
        <v>0</v>
      </c>
      <c r="S176" s="2" t="n">
        <v>48</v>
      </c>
      <c r="T176" s="2" t="n">
        <v>435</v>
      </c>
      <c r="U176" s="2" t="n">
        <v>1</v>
      </c>
      <c r="W176" s="2" t="n">
        <v>1</v>
      </c>
      <c r="X176" s="2" t="n">
        <v>1930</v>
      </c>
      <c r="Y176" s="2" t="n">
        <v>1945</v>
      </c>
      <c r="Z176" s="2" t="n">
        <v>1</v>
      </c>
      <c r="AA176" s="2" t="n">
        <v>0</v>
      </c>
      <c r="AD176" s="1" t="s">
        <v>218</v>
      </c>
      <c r="AE176" s="1" t="s">
        <v>218</v>
      </c>
      <c r="AF176" s="4" t="n">
        <v>-1</v>
      </c>
      <c r="AG176" s="4" t="n">
        <v>-1</v>
      </c>
      <c r="AH176" s="4" t="n">
        <v>-1</v>
      </c>
      <c r="AI176" s="1" t="n">
        <v>-1</v>
      </c>
      <c r="AN176" s="6" t="n">
        <f aca="false">(AJ176+AK176)/2</f>
        <v>0</v>
      </c>
      <c r="AO176" s="6" t="n">
        <f aca="false">(AL176+AM176)/2</f>
        <v>0</v>
      </c>
      <c r="AP176" s="6" t="n">
        <f aca="false">(AN176/6*4)+(AO176/6*2)</f>
        <v>0</v>
      </c>
      <c r="CI176" s="9" t="n">
        <v>0</v>
      </c>
      <c r="CT176" s="9" t="n">
        <v>12</v>
      </c>
      <c r="DE176" s="9" t="n">
        <v>8</v>
      </c>
      <c r="DO176" s="9" t="s">
        <v>132</v>
      </c>
      <c r="DV176" s="9" t="n">
        <v>1</v>
      </c>
      <c r="DY176" s="0" t="n">
        <v>670</v>
      </c>
      <c r="DZ176" s="9" t="n">
        <v>-1</v>
      </c>
    </row>
    <row r="177" customFormat="false" ht="12.75" hidden="false" customHeight="false" outlineLevel="0" collapsed="false">
      <c r="A177" s="1" t="s">
        <v>129</v>
      </c>
      <c r="B177" s="1" t="n">
        <v>0</v>
      </c>
      <c r="C177" s="1" t="n">
        <v>6</v>
      </c>
      <c r="F177" s="1" t="n">
        <v>0</v>
      </c>
      <c r="G177" s="2" t="n">
        <v>6</v>
      </c>
      <c r="J177" s="1" t="n">
        <v>6</v>
      </c>
      <c r="K177" s="1" t="n">
        <v>2</v>
      </c>
      <c r="L177" s="2" t="n">
        <v>24</v>
      </c>
      <c r="M177" s="2" t="n">
        <v>0</v>
      </c>
      <c r="N177" s="2" t="n">
        <v>3</v>
      </c>
      <c r="O177" s="1" t="n">
        <v>1</v>
      </c>
      <c r="Q177" s="2" t="n">
        <v>8</v>
      </c>
      <c r="S177" s="2" t="n">
        <v>11</v>
      </c>
      <c r="T177" s="2" t="n">
        <v>191</v>
      </c>
      <c r="V177" s="2" t="n">
        <v>4</v>
      </c>
      <c r="W177" s="2" t="n">
        <v>1</v>
      </c>
      <c r="X177" s="2" t="n">
        <v>1930</v>
      </c>
      <c r="Y177" s="2" t="n">
        <v>1945</v>
      </c>
      <c r="AD177" s="1" t="s">
        <v>229</v>
      </c>
      <c r="AE177" s="1" t="s">
        <v>229</v>
      </c>
      <c r="AF177" s="4" t="n">
        <v>-1</v>
      </c>
      <c r="AG177" s="4" t="n">
        <v>-1</v>
      </c>
      <c r="AH177" s="4" t="n">
        <v>-1</v>
      </c>
      <c r="AI177" s="1" t="n">
        <v>-1</v>
      </c>
      <c r="AN177" s="6" t="n">
        <f aca="false">(AJ177+AK177)/2</f>
        <v>0</v>
      </c>
      <c r="AO177" s="6" t="n">
        <f aca="false">(AL177+AM177)/2</f>
        <v>0</v>
      </c>
      <c r="AP177" s="6" t="n">
        <f aca="false">(AN177/6*4)+(AO177/6*2)</f>
        <v>0</v>
      </c>
      <c r="BE177" s="2" t="n">
        <v>3</v>
      </c>
      <c r="CH177" s="9" t="n">
        <v>6</v>
      </c>
      <c r="CI177" s="9" t="n">
        <v>0</v>
      </c>
      <c r="CK177" s="9" t="s">
        <v>131</v>
      </c>
      <c r="CN177" s="9" t="n">
        <v>3</v>
      </c>
      <c r="CP177" s="9" t="n">
        <v>1</v>
      </c>
      <c r="DO177" s="9" t="s">
        <v>132</v>
      </c>
      <c r="DV177" s="9" t="n">
        <v>0</v>
      </c>
      <c r="DW177" s="9" t="n">
        <v>1</v>
      </c>
      <c r="DY177" s="0" t="n">
        <v>838</v>
      </c>
      <c r="DZ177" s="9" t="n">
        <v>-1</v>
      </c>
    </row>
    <row r="178" customFormat="false" ht="12.75" hidden="false" customHeight="false" outlineLevel="0" collapsed="false">
      <c r="A178" s="1" t="s">
        <v>160</v>
      </c>
      <c r="B178" s="1" t="n">
        <v>0</v>
      </c>
      <c r="C178" s="1" t="n">
        <v>3</v>
      </c>
      <c r="F178" s="1" t="n">
        <v>0</v>
      </c>
      <c r="G178" s="2" t="n">
        <v>6</v>
      </c>
      <c r="J178" s="1" t="n">
        <v>4</v>
      </c>
      <c r="K178" s="1" t="n">
        <v>1</v>
      </c>
      <c r="L178" s="2" t="n">
        <v>24</v>
      </c>
      <c r="M178" s="2" t="n">
        <v>0</v>
      </c>
      <c r="N178" s="2" t="n">
        <v>3</v>
      </c>
      <c r="O178" s="1" t="n">
        <v>1</v>
      </c>
      <c r="Q178" s="2" t="n">
        <v>8</v>
      </c>
      <c r="S178" s="2" t="n">
        <v>4</v>
      </c>
      <c r="T178" s="2" t="n">
        <v>416</v>
      </c>
      <c r="V178" s="2" t="n">
        <v>14</v>
      </c>
      <c r="W178" s="2" t="n">
        <v>1</v>
      </c>
      <c r="X178" s="2" t="n">
        <v>1930</v>
      </c>
      <c r="Y178" s="2" t="n">
        <v>1945</v>
      </c>
      <c r="AD178" s="1" t="s">
        <v>229</v>
      </c>
      <c r="AE178" s="1" t="s">
        <v>229</v>
      </c>
      <c r="AF178" s="4" t="n">
        <v>-1</v>
      </c>
      <c r="AG178" s="4" t="n">
        <v>-1</v>
      </c>
      <c r="AH178" s="4" t="n">
        <v>-1</v>
      </c>
      <c r="AI178" s="1" t="n">
        <v>-1</v>
      </c>
      <c r="AN178" s="6" t="n">
        <f aca="false">(AJ178+AK178)/2</f>
        <v>0</v>
      </c>
      <c r="AO178" s="6" t="n">
        <f aca="false">(AL178+AM178)/2</f>
        <v>0</v>
      </c>
      <c r="AP178" s="6" t="n">
        <f aca="false">(AN178/6*4)+(AO178/6*2)</f>
        <v>0</v>
      </c>
      <c r="CH178" s="9" t="n">
        <v>3</v>
      </c>
      <c r="CI178" s="9" t="n">
        <v>0</v>
      </c>
      <c r="CK178" s="9" t="s">
        <v>131</v>
      </c>
      <c r="DO178" s="9" t="s">
        <v>132</v>
      </c>
      <c r="DV178" s="9" t="n">
        <v>0</v>
      </c>
      <c r="DW178" s="9" t="n">
        <v>1</v>
      </c>
      <c r="DY178" s="0" t="n">
        <v>839</v>
      </c>
      <c r="DZ178" s="9" t="n">
        <v>-1</v>
      </c>
    </row>
    <row r="179" customFormat="false" ht="12.75" hidden="false" customHeight="false" outlineLevel="0" collapsed="false">
      <c r="A179" s="1" t="s">
        <v>219</v>
      </c>
      <c r="B179" s="1" t="n">
        <v>0</v>
      </c>
      <c r="C179" s="1" t="n">
        <v>5</v>
      </c>
      <c r="F179" s="1" t="n">
        <v>0</v>
      </c>
      <c r="G179" s="2" t="n">
        <v>6</v>
      </c>
      <c r="J179" s="1" t="n">
        <v>4</v>
      </c>
      <c r="K179" s="1" t="n">
        <v>1</v>
      </c>
      <c r="L179" s="2" t="n">
        <v>24</v>
      </c>
      <c r="M179" s="2" t="n">
        <v>0</v>
      </c>
      <c r="N179" s="2" t="n">
        <v>3</v>
      </c>
      <c r="O179" s="1" t="n">
        <v>1</v>
      </c>
      <c r="Q179" s="2" t="n">
        <v>8</v>
      </c>
      <c r="S179" s="2" t="n">
        <v>7</v>
      </c>
      <c r="T179" s="2" t="n">
        <v>191</v>
      </c>
      <c r="V179" s="2" t="n">
        <v>3</v>
      </c>
      <c r="W179" s="2" t="n">
        <v>1</v>
      </c>
      <c r="X179" s="2" t="n">
        <v>1930</v>
      </c>
      <c r="Y179" s="2" t="n">
        <v>1945</v>
      </c>
      <c r="AD179" s="1" t="s">
        <v>229</v>
      </c>
      <c r="AE179" s="1" t="s">
        <v>229</v>
      </c>
      <c r="AF179" s="4" t="n">
        <v>-1</v>
      </c>
      <c r="AG179" s="4" t="n">
        <v>-1</v>
      </c>
      <c r="AH179" s="4" t="n">
        <v>-1</v>
      </c>
      <c r="AI179" s="1" t="n">
        <v>-1</v>
      </c>
      <c r="AN179" s="6" t="n">
        <f aca="false">(AJ179+AK179)/2</f>
        <v>0</v>
      </c>
      <c r="AO179" s="6" t="n">
        <f aca="false">(AL179+AM179)/2</f>
        <v>0</v>
      </c>
      <c r="AP179" s="6" t="n">
        <f aca="false">(AN179/6*4)+(AO179/6*2)</f>
        <v>0</v>
      </c>
      <c r="BE179" s="2" t="n">
        <v>2</v>
      </c>
      <c r="CH179" s="9" t="n">
        <v>5</v>
      </c>
      <c r="CI179" s="9" t="n">
        <v>0</v>
      </c>
      <c r="CK179" s="9" t="s">
        <v>131</v>
      </c>
      <c r="CN179" s="9" t="n">
        <v>2</v>
      </c>
      <c r="CP179" s="9" t="n">
        <v>1</v>
      </c>
      <c r="DO179" s="9" t="s">
        <v>132</v>
      </c>
      <c r="DV179" s="9" t="n">
        <v>0</v>
      </c>
      <c r="DW179" s="9" t="n">
        <v>1</v>
      </c>
      <c r="DY179" s="0" t="n">
        <v>840</v>
      </c>
      <c r="DZ179" s="9" t="n">
        <v>-1</v>
      </c>
    </row>
    <row r="180" customFormat="false" ht="12.75" hidden="false" customHeight="false" outlineLevel="0" collapsed="false">
      <c r="A180" s="1" t="s">
        <v>173</v>
      </c>
      <c r="B180" s="1" t="n">
        <v>0</v>
      </c>
      <c r="C180" s="1" t="n">
        <v>2</v>
      </c>
      <c r="F180" s="1" t="n">
        <v>0</v>
      </c>
      <c r="G180" s="2" t="n">
        <v>6</v>
      </c>
      <c r="J180" s="1" t="n">
        <v>3</v>
      </c>
      <c r="K180" s="1" t="n">
        <v>1</v>
      </c>
      <c r="L180" s="2" t="n">
        <v>24</v>
      </c>
      <c r="M180" s="2" t="n">
        <v>0</v>
      </c>
      <c r="N180" s="2" t="n">
        <v>3</v>
      </c>
      <c r="O180" s="1" t="n">
        <v>1</v>
      </c>
      <c r="Q180" s="2" t="n">
        <v>8</v>
      </c>
      <c r="S180" s="2" t="n">
        <v>3</v>
      </c>
      <c r="T180" s="2" t="n">
        <v>416</v>
      </c>
      <c r="V180" s="2" t="n">
        <v>13</v>
      </c>
      <c r="W180" s="2" t="n">
        <v>1</v>
      </c>
      <c r="X180" s="2" t="n">
        <v>1930</v>
      </c>
      <c r="Y180" s="2" t="n">
        <v>1945</v>
      </c>
      <c r="AD180" s="1" t="s">
        <v>229</v>
      </c>
      <c r="AE180" s="1" t="s">
        <v>229</v>
      </c>
      <c r="AF180" s="4" t="n">
        <v>-1</v>
      </c>
      <c r="AG180" s="4" t="n">
        <v>-1</v>
      </c>
      <c r="AH180" s="4" t="n">
        <v>-1</v>
      </c>
      <c r="AI180" s="1" t="n">
        <v>-1</v>
      </c>
      <c r="AN180" s="6" t="n">
        <f aca="false">(AJ180+AK180)/2</f>
        <v>0</v>
      </c>
      <c r="AO180" s="6" t="n">
        <f aca="false">(AL180+AM180)/2</f>
        <v>0</v>
      </c>
      <c r="AP180" s="6" t="n">
        <f aca="false">(AN180/6*4)+(AO180/6*2)</f>
        <v>0</v>
      </c>
      <c r="CH180" s="9" t="n">
        <v>2</v>
      </c>
      <c r="CI180" s="9" t="n">
        <v>0</v>
      </c>
      <c r="CK180" s="9" t="s">
        <v>131</v>
      </c>
      <c r="DO180" s="9" t="s">
        <v>132</v>
      </c>
      <c r="DV180" s="9" t="n">
        <v>0</v>
      </c>
      <c r="DW180" s="9" t="n">
        <v>1</v>
      </c>
      <c r="DY180" s="0" t="n">
        <v>841</v>
      </c>
      <c r="DZ180" s="9" t="n">
        <v>-1</v>
      </c>
    </row>
    <row r="181" customFormat="false" ht="12.75" hidden="false" customHeight="false" outlineLevel="0" collapsed="false">
      <c r="A181" s="1" t="s">
        <v>230</v>
      </c>
      <c r="B181" s="1" t="n">
        <v>0</v>
      </c>
      <c r="C181" s="1" t="n">
        <v>2</v>
      </c>
      <c r="F181" s="1" t="n">
        <v>0</v>
      </c>
      <c r="G181" s="2" t="n">
        <v>7</v>
      </c>
      <c r="I181" s="1" t="n">
        <v>5</v>
      </c>
      <c r="J181" s="1" t="n">
        <v>2</v>
      </c>
      <c r="K181" s="1" t="n">
        <v>1</v>
      </c>
      <c r="L181" s="2" t="n">
        <v>24</v>
      </c>
      <c r="M181" s="2" t="n">
        <v>0</v>
      </c>
      <c r="N181" s="2" t="n">
        <v>3</v>
      </c>
      <c r="O181" s="1" t="n">
        <v>1</v>
      </c>
      <c r="Q181" s="2" t="n">
        <v>8</v>
      </c>
      <c r="S181" s="2" t="n">
        <v>7</v>
      </c>
      <c r="T181" s="2" t="n">
        <v>418</v>
      </c>
      <c r="V181" s="2" t="n">
        <v>7</v>
      </c>
      <c r="W181" s="2" t="n">
        <v>1</v>
      </c>
      <c r="X181" s="2" t="n">
        <v>1919</v>
      </c>
      <c r="Y181" s="2" t="n">
        <v>1945</v>
      </c>
      <c r="AD181" s="1" t="s">
        <v>229</v>
      </c>
      <c r="AE181" s="1" t="s">
        <v>229</v>
      </c>
      <c r="AF181" s="4" t="n">
        <v>-1</v>
      </c>
      <c r="AG181" s="4" t="n">
        <v>-1</v>
      </c>
      <c r="AH181" s="4" t="n">
        <v>-1</v>
      </c>
      <c r="AI181" s="1" t="n">
        <v>-1</v>
      </c>
      <c r="AN181" s="6" t="n">
        <f aca="false">(AJ181+AK181)/2</f>
        <v>0</v>
      </c>
      <c r="AO181" s="6" t="n">
        <f aca="false">(AL181+AM181)/2</f>
        <v>0</v>
      </c>
      <c r="AP181" s="6" t="n">
        <f aca="false">(AN181/6*4)+(AO181/6*2)</f>
        <v>0</v>
      </c>
      <c r="CH181" s="9" t="n">
        <v>2</v>
      </c>
      <c r="CI181" s="9" t="n">
        <v>0</v>
      </c>
      <c r="CK181" s="9" t="s">
        <v>131</v>
      </c>
      <c r="DO181" s="9" t="s">
        <v>132</v>
      </c>
      <c r="DV181" s="9" t="n">
        <v>0</v>
      </c>
      <c r="DW181" s="9" t="n">
        <v>1</v>
      </c>
      <c r="DY181" s="0" t="n">
        <v>842</v>
      </c>
      <c r="DZ181" s="9" t="n">
        <v>-1</v>
      </c>
    </row>
    <row r="182" customFormat="false" ht="12.75" hidden="false" customHeight="false" outlineLevel="0" collapsed="false">
      <c r="A182" s="1" t="s">
        <v>231</v>
      </c>
      <c r="B182" s="1" t="n">
        <v>0</v>
      </c>
      <c r="C182" s="1" t="n">
        <v>1</v>
      </c>
      <c r="F182" s="1" t="n">
        <v>0</v>
      </c>
      <c r="G182" s="2" t="n">
        <v>6</v>
      </c>
      <c r="I182" s="1" t="n">
        <v>5</v>
      </c>
      <c r="J182" s="1" t="n">
        <v>2</v>
      </c>
      <c r="K182" s="1" t="n">
        <v>1</v>
      </c>
      <c r="L182" s="2" t="n">
        <v>24</v>
      </c>
      <c r="M182" s="2" t="n">
        <v>0</v>
      </c>
      <c r="N182" s="2" t="n">
        <v>3</v>
      </c>
      <c r="O182" s="1" t="n">
        <v>1</v>
      </c>
      <c r="Q182" s="2" t="n">
        <v>8</v>
      </c>
      <c r="S182" s="2" t="n">
        <v>6</v>
      </c>
      <c r="T182" s="2" t="n">
        <v>418</v>
      </c>
      <c r="V182" s="2" t="n">
        <v>6</v>
      </c>
      <c r="W182" s="2" t="n">
        <v>1</v>
      </c>
      <c r="X182" s="2" t="n">
        <v>1919</v>
      </c>
      <c r="Y182" s="2" t="n">
        <v>1945</v>
      </c>
      <c r="AD182" s="1" t="s">
        <v>229</v>
      </c>
      <c r="AE182" s="1" t="s">
        <v>229</v>
      </c>
      <c r="AF182" s="4" t="n">
        <v>-1</v>
      </c>
      <c r="AG182" s="4" t="n">
        <v>-1</v>
      </c>
      <c r="AH182" s="4" t="n">
        <v>-1</v>
      </c>
      <c r="AI182" s="1" t="n">
        <v>-1</v>
      </c>
      <c r="AN182" s="6" t="n">
        <f aca="false">(AJ182+AK182)/2</f>
        <v>0</v>
      </c>
      <c r="AO182" s="6" t="n">
        <f aca="false">(AL182+AM182)/2</f>
        <v>0</v>
      </c>
      <c r="AP182" s="6" t="n">
        <f aca="false">(AN182/6*4)+(AO182/6*2)</f>
        <v>0</v>
      </c>
      <c r="CH182" s="9" t="n">
        <v>1</v>
      </c>
      <c r="CI182" s="9" t="n">
        <v>0</v>
      </c>
      <c r="CK182" s="9" t="s">
        <v>131</v>
      </c>
      <c r="DO182" s="9" t="s">
        <v>132</v>
      </c>
      <c r="DV182" s="9" t="n">
        <v>0</v>
      </c>
      <c r="DW182" s="9" t="n">
        <v>1</v>
      </c>
      <c r="DY182" s="0" t="n">
        <v>843</v>
      </c>
      <c r="DZ182" s="9" t="n">
        <v>-1</v>
      </c>
    </row>
    <row r="183" customFormat="false" ht="12.75" hidden="false" customHeight="false" outlineLevel="0" collapsed="false">
      <c r="A183" s="1" t="s">
        <v>232</v>
      </c>
      <c r="B183" s="1" t="n">
        <v>0</v>
      </c>
      <c r="C183" s="1" t="n">
        <v>2</v>
      </c>
      <c r="F183" s="1" t="n">
        <v>0</v>
      </c>
      <c r="G183" s="2" t="n">
        <v>8</v>
      </c>
      <c r="I183" s="1" t="n">
        <v>5</v>
      </c>
      <c r="J183" s="1" t="n">
        <v>2</v>
      </c>
      <c r="K183" s="1" t="n">
        <v>1</v>
      </c>
      <c r="L183" s="2" t="n">
        <v>24</v>
      </c>
      <c r="M183" s="2" t="n">
        <v>0</v>
      </c>
      <c r="N183" s="2" t="n">
        <v>3</v>
      </c>
      <c r="O183" s="1" t="n">
        <v>1</v>
      </c>
      <c r="Q183" s="2" t="n">
        <v>8</v>
      </c>
      <c r="S183" s="2" t="n">
        <v>8</v>
      </c>
      <c r="T183" s="2" t="n">
        <v>418</v>
      </c>
      <c r="V183" s="2" t="n">
        <v>7</v>
      </c>
      <c r="W183" s="2" t="n">
        <v>1</v>
      </c>
      <c r="X183" s="2" t="n">
        <v>1919</v>
      </c>
      <c r="Y183" s="2" t="n">
        <v>1945</v>
      </c>
      <c r="AD183" s="1" t="s">
        <v>229</v>
      </c>
      <c r="AE183" s="1" t="s">
        <v>229</v>
      </c>
      <c r="AF183" s="4" t="n">
        <v>-1</v>
      </c>
      <c r="AG183" s="4" t="n">
        <v>-1</v>
      </c>
      <c r="AH183" s="4" t="n">
        <v>-1</v>
      </c>
      <c r="AI183" s="1" t="n">
        <v>-1</v>
      </c>
      <c r="AN183" s="6" t="n">
        <f aca="false">(AJ183+AK183)/2</f>
        <v>0</v>
      </c>
      <c r="AO183" s="6" t="n">
        <f aca="false">(AL183+AM183)/2</f>
        <v>0</v>
      </c>
      <c r="AP183" s="6" t="n">
        <f aca="false">(AN183/6*4)+(AO183/6*2)</f>
        <v>0</v>
      </c>
      <c r="CH183" s="9" t="n">
        <v>2</v>
      </c>
      <c r="CI183" s="9" t="n">
        <v>0</v>
      </c>
      <c r="CK183" s="9" t="s">
        <v>131</v>
      </c>
      <c r="DO183" s="9" t="s">
        <v>132</v>
      </c>
      <c r="DV183" s="9" t="n">
        <v>0</v>
      </c>
      <c r="DW183" s="9" t="n">
        <v>1</v>
      </c>
      <c r="DY183" s="0" t="n">
        <v>844</v>
      </c>
      <c r="DZ183" s="9" t="n">
        <v>-1</v>
      </c>
    </row>
    <row r="184" customFormat="false" ht="12.75" hidden="false" customHeight="false" outlineLevel="0" collapsed="false">
      <c r="A184" s="1" t="s">
        <v>138</v>
      </c>
      <c r="B184" s="1" t="n">
        <v>0</v>
      </c>
      <c r="C184" s="1" t="n">
        <v>30</v>
      </c>
      <c r="D184" s="2" t="n">
        <v>282</v>
      </c>
      <c r="F184" s="1" t="n">
        <v>0</v>
      </c>
      <c r="G184" s="2" t="n">
        <v>8</v>
      </c>
      <c r="J184" s="1" t="n">
        <v>1</v>
      </c>
      <c r="K184" s="1" t="n">
        <v>0</v>
      </c>
      <c r="L184" s="2" t="n">
        <v>24</v>
      </c>
      <c r="M184" s="2" t="n">
        <v>0</v>
      </c>
      <c r="N184" s="2" t="n">
        <v>3</v>
      </c>
      <c r="O184" s="1" t="n">
        <v>1</v>
      </c>
      <c r="Q184" s="2" t="n">
        <v>1</v>
      </c>
      <c r="S184" s="2" t="n">
        <v>38</v>
      </c>
      <c r="T184" s="2" t="n">
        <v>193</v>
      </c>
      <c r="V184" s="2" t="n">
        <v>21</v>
      </c>
      <c r="W184" s="2" t="n">
        <v>1</v>
      </c>
      <c r="X184" s="2" t="n">
        <v>1919</v>
      </c>
      <c r="Y184" s="2" t="n">
        <v>1945</v>
      </c>
      <c r="Z184" s="2" t="n">
        <v>1</v>
      </c>
      <c r="AA184" s="2" t="n">
        <v>0</v>
      </c>
      <c r="AD184" s="1" t="s">
        <v>229</v>
      </c>
      <c r="AE184" s="1" t="s">
        <v>229</v>
      </c>
      <c r="AF184" s="4" t="n">
        <v>-1</v>
      </c>
      <c r="AG184" s="4" t="n">
        <v>-1</v>
      </c>
      <c r="AH184" s="4" t="n">
        <v>-1</v>
      </c>
      <c r="AI184" s="1" t="n">
        <v>-1</v>
      </c>
      <c r="AN184" s="6" t="n">
        <f aca="false">(AJ184+AK184)/2</f>
        <v>0</v>
      </c>
      <c r="AO184" s="6" t="n">
        <f aca="false">(AL184+AM184)/2</f>
        <v>0</v>
      </c>
      <c r="AP184" s="6" t="n">
        <f aca="false">(AN184/6*4)+(AO184/6*2)</f>
        <v>0</v>
      </c>
      <c r="AU184" s="0" t="n">
        <v>16</v>
      </c>
      <c r="AV184" s="0" t="n">
        <v>30</v>
      </c>
      <c r="CH184" s="9" t="n">
        <v>30</v>
      </c>
      <c r="CI184" s="9" t="n">
        <v>0</v>
      </c>
      <c r="CJ184" s="9" t="s">
        <v>138</v>
      </c>
      <c r="CK184" s="9" t="s">
        <v>138</v>
      </c>
      <c r="DO184" s="9" t="s">
        <v>132</v>
      </c>
      <c r="DV184" s="9" t="n">
        <v>0</v>
      </c>
      <c r="DW184" s="9" t="n">
        <v>1</v>
      </c>
      <c r="DY184" s="0" t="n">
        <v>863</v>
      </c>
      <c r="DZ184" s="9" t="n">
        <v>-1</v>
      </c>
    </row>
    <row r="185" customFormat="false" ht="12.75" hidden="false" customHeight="false" outlineLevel="0" collapsed="false">
      <c r="A185" s="1" t="s">
        <v>233</v>
      </c>
      <c r="B185" s="1" t="n">
        <v>0</v>
      </c>
      <c r="C185" s="1" t="n">
        <v>2</v>
      </c>
      <c r="F185" s="1" t="n">
        <v>0</v>
      </c>
      <c r="G185" s="2" t="n">
        <v>7</v>
      </c>
      <c r="J185" s="1" t="n">
        <v>3</v>
      </c>
      <c r="K185" s="1" t="n">
        <v>1</v>
      </c>
      <c r="L185" s="2" t="n">
        <v>24</v>
      </c>
      <c r="M185" s="2" t="n">
        <v>0</v>
      </c>
      <c r="N185" s="2" t="n">
        <v>3</v>
      </c>
      <c r="O185" s="1" t="n">
        <v>1</v>
      </c>
      <c r="Q185" s="2" t="n">
        <v>8</v>
      </c>
      <c r="S185" s="2" t="n">
        <v>3</v>
      </c>
      <c r="T185" s="2" t="n">
        <v>416</v>
      </c>
      <c r="V185" s="2" t="n">
        <v>15</v>
      </c>
      <c r="W185" s="2" t="n">
        <v>1</v>
      </c>
      <c r="X185" s="2" t="n">
        <v>1919</v>
      </c>
      <c r="Y185" s="2" t="n">
        <v>1945</v>
      </c>
      <c r="AD185" s="1" t="s">
        <v>229</v>
      </c>
      <c r="AE185" s="1" t="s">
        <v>229</v>
      </c>
      <c r="AF185" s="4" t="n">
        <v>-1</v>
      </c>
      <c r="AG185" s="4" t="n">
        <v>-1</v>
      </c>
      <c r="AH185" s="4" t="n">
        <v>-1</v>
      </c>
      <c r="AI185" s="1" t="n">
        <v>-1</v>
      </c>
      <c r="AN185" s="6" t="n">
        <f aca="false">(AJ185+AK185)/2</f>
        <v>0</v>
      </c>
      <c r="AO185" s="6" t="n">
        <f aca="false">(AL185+AM185)/2</f>
        <v>0</v>
      </c>
      <c r="AP185" s="6" t="n">
        <f aca="false">(AN185/6*4)+(AO185/6*2)</f>
        <v>0</v>
      </c>
      <c r="CH185" s="9" t="n">
        <v>2</v>
      </c>
      <c r="CI185" s="9" t="n">
        <v>0</v>
      </c>
      <c r="CK185" s="9" t="s">
        <v>131</v>
      </c>
      <c r="DO185" s="9" t="s">
        <v>132</v>
      </c>
      <c r="DV185" s="9" t="n">
        <v>0</v>
      </c>
      <c r="DW185" s="9" t="n">
        <v>1</v>
      </c>
      <c r="DY185" s="0" t="n">
        <v>845</v>
      </c>
      <c r="DZ185" s="9" t="n">
        <v>-1</v>
      </c>
    </row>
    <row r="186" customFormat="false" ht="12.75" hidden="false" customHeight="false" outlineLevel="0" collapsed="false">
      <c r="A186" s="1" t="s">
        <v>234</v>
      </c>
      <c r="B186" s="1" t="n">
        <v>0</v>
      </c>
      <c r="C186" s="1" t="n">
        <v>4</v>
      </c>
      <c r="F186" s="1" t="n">
        <v>0</v>
      </c>
      <c r="G186" s="2" t="n">
        <v>7</v>
      </c>
      <c r="J186" s="1" t="n">
        <v>4</v>
      </c>
      <c r="K186" s="1" t="n">
        <v>1</v>
      </c>
      <c r="L186" s="2" t="n">
        <v>24</v>
      </c>
      <c r="M186" s="2" t="n">
        <v>0</v>
      </c>
      <c r="N186" s="2" t="n">
        <v>3</v>
      </c>
      <c r="O186" s="1" t="n">
        <v>1</v>
      </c>
      <c r="Q186" s="2" t="n">
        <v>8</v>
      </c>
      <c r="S186" s="2" t="n">
        <v>7</v>
      </c>
      <c r="T186" s="2" t="n">
        <v>191</v>
      </c>
      <c r="V186" s="2" t="n">
        <v>5</v>
      </c>
      <c r="W186" s="2" t="n">
        <v>1</v>
      </c>
      <c r="X186" s="2" t="n">
        <v>1919</v>
      </c>
      <c r="Y186" s="2" t="n">
        <v>1945</v>
      </c>
      <c r="AD186" s="1" t="s">
        <v>229</v>
      </c>
      <c r="AE186" s="1" t="s">
        <v>229</v>
      </c>
      <c r="AF186" s="4" t="n">
        <v>-1</v>
      </c>
      <c r="AG186" s="4" t="n">
        <v>-1</v>
      </c>
      <c r="AH186" s="4" t="n">
        <v>-1</v>
      </c>
      <c r="AI186" s="1" t="n">
        <v>-1</v>
      </c>
      <c r="AN186" s="6" t="n">
        <f aca="false">(AJ186+AK186)/2</f>
        <v>0</v>
      </c>
      <c r="AO186" s="6" t="n">
        <f aca="false">(AL186+AM186)/2</f>
        <v>0</v>
      </c>
      <c r="AP186" s="6" t="n">
        <f aca="false">(AN186/6*4)+(AO186/6*2)</f>
        <v>0</v>
      </c>
      <c r="BE186" s="2" t="n">
        <v>1</v>
      </c>
      <c r="CH186" s="9" t="n">
        <v>4</v>
      </c>
      <c r="CI186" s="9" t="n">
        <v>0</v>
      </c>
      <c r="CK186" s="9" t="s">
        <v>131</v>
      </c>
      <c r="CN186" s="9" t="n">
        <v>1</v>
      </c>
      <c r="DO186" s="9" t="s">
        <v>132</v>
      </c>
      <c r="DV186" s="9" t="n">
        <v>0</v>
      </c>
      <c r="DW186" s="9" t="n">
        <v>1</v>
      </c>
      <c r="DY186" s="0" t="n">
        <v>846</v>
      </c>
      <c r="DZ186" s="9" t="n">
        <v>-1</v>
      </c>
    </row>
    <row r="187" customFormat="false" ht="12.75" hidden="false" customHeight="false" outlineLevel="0" collapsed="false">
      <c r="A187" s="1" t="s">
        <v>235</v>
      </c>
      <c r="B187" s="1" t="n">
        <v>0</v>
      </c>
      <c r="C187" s="1" t="n">
        <v>6</v>
      </c>
      <c r="F187" s="1" t="n">
        <v>0</v>
      </c>
      <c r="G187" s="2" t="n">
        <v>7</v>
      </c>
      <c r="J187" s="1" t="n">
        <v>6</v>
      </c>
      <c r="K187" s="1" t="n">
        <v>2</v>
      </c>
      <c r="L187" s="2" t="n">
        <v>24</v>
      </c>
      <c r="M187" s="2" t="n">
        <v>0</v>
      </c>
      <c r="N187" s="2" t="n">
        <v>3</v>
      </c>
      <c r="O187" s="1" t="n">
        <v>1</v>
      </c>
      <c r="Q187" s="2" t="n">
        <v>8</v>
      </c>
      <c r="S187" s="2" t="n">
        <v>14</v>
      </c>
      <c r="T187" s="2" t="n">
        <v>191</v>
      </c>
      <c r="V187" s="2" t="n">
        <v>5</v>
      </c>
      <c r="W187" s="2" t="n">
        <v>1</v>
      </c>
      <c r="X187" s="2" t="n">
        <v>1930</v>
      </c>
      <c r="Y187" s="2" t="n">
        <v>1945</v>
      </c>
      <c r="AD187" s="1" t="s">
        <v>229</v>
      </c>
      <c r="AE187" s="1" t="s">
        <v>229</v>
      </c>
      <c r="AF187" s="4" t="n">
        <v>-1</v>
      </c>
      <c r="AG187" s="4" t="n">
        <v>-1</v>
      </c>
      <c r="AH187" s="4" t="n">
        <v>-1</v>
      </c>
      <c r="AI187" s="1" t="n">
        <v>-1</v>
      </c>
      <c r="AN187" s="6" t="n">
        <f aca="false">(AJ187+AK187)/2</f>
        <v>0</v>
      </c>
      <c r="AO187" s="6" t="n">
        <f aca="false">(AL187+AM187)/2</f>
        <v>0</v>
      </c>
      <c r="AP187" s="6" t="n">
        <f aca="false">(AN187/6*4)+(AO187/6*2)</f>
        <v>0</v>
      </c>
      <c r="BE187" s="2" t="n">
        <v>3</v>
      </c>
      <c r="CH187" s="9" t="n">
        <v>6</v>
      </c>
      <c r="CI187" s="9" t="n">
        <v>0</v>
      </c>
      <c r="CK187" s="9" t="s">
        <v>131</v>
      </c>
      <c r="CN187" s="9" t="n">
        <v>3</v>
      </c>
      <c r="CP187" s="9" t="n">
        <v>1</v>
      </c>
      <c r="DO187" s="9" t="s">
        <v>132</v>
      </c>
      <c r="DV187" s="9" t="n">
        <v>0</v>
      </c>
      <c r="DW187" s="9" t="n">
        <v>1</v>
      </c>
      <c r="DY187" s="0" t="n">
        <v>847</v>
      </c>
      <c r="DZ187" s="9" t="n">
        <v>-1</v>
      </c>
    </row>
    <row r="188" customFormat="false" ht="12.75" hidden="false" customHeight="false" outlineLevel="0" collapsed="false">
      <c r="A188" s="1" t="s">
        <v>236</v>
      </c>
      <c r="B188" s="1" t="n">
        <v>0</v>
      </c>
      <c r="C188" s="1" t="n">
        <v>7</v>
      </c>
      <c r="F188" s="1" t="n">
        <v>0</v>
      </c>
      <c r="G188" s="2" t="n">
        <v>7</v>
      </c>
      <c r="I188" s="1" t="n">
        <v>5</v>
      </c>
      <c r="J188" s="1" t="n">
        <v>4</v>
      </c>
      <c r="K188" s="1" t="n">
        <v>1</v>
      </c>
      <c r="L188" s="2" t="n">
        <v>24</v>
      </c>
      <c r="M188" s="2" t="n">
        <v>0</v>
      </c>
      <c r="N188" s="2" t="n">
        <v>3</v>
      </c>
      <c r="O188" s="1" t="n">
        <v>1</v>
      </c>
      <c r="Q188" s="2" t="n">
        <v>8</v>
      </c>
      <c r="S188" s="2" t="n">
        <v>14</v>
      </c>
      <c r="T188" s="2" t="n">
        <v>191</v>
      </c>
      <c r="V188" s="2" t="n">
        <v>5</v>
      </c>
      <c r="W188" s="2" t="n">
        <v>1</v>
      </c>
      <c r="X188" s="2" t="n">
        <v>1930</v>
      </c>
      <c r="Y188" s="2" t="n">
        <v>1945</v>
      </c>
      <c r="AD188" s="1" t="s">
        <v>229</v>
      </c>
      <c r="AE188" s="1" t="s">
        <v>229</v>
      </c>
      <c r="AF188" s="4" t="n">
        <v>-1</v>
      </c>
      <c r="AG188" s="4" t="n">
        <v>-1</v>
      </c>
      <c r="AH188" s="4" t="n">
        <v>-1</v>
      </c>
      <c r="AI188" s="1" t="n">
        <v>-1</v>
      </c>
      <c r="AN188" s="6" t="n">
        <f aca="false">(AJ188+AK188)/2</f>
        <v>0</v>
      </c>
      <c r="AO188" s="6" t="n">
        <f aca="false">(AL188+AM188)/2</f>
        <v>0</v>
      </c>
      <c r="AP188" s="6" t="n">
        <f aca="false">(AN188/6*4)+(AO188/6*2)</f>
        <v>0</v>
      </c>
      <c r="BE188" s="2" t="n">
        <v>3</v>
      </c>
      <c r="CH188" s="9" t="n">
        <v>7</v>
      </c>
      <c r="CI188" s="9" t="n">
        <v>0</v>
      </c>
      <c r="CK188" s="9" t="s">
        <v>131</v>
      </c>
      <c r="CN188" s="9" t="n">
        <v>3</v>
      </c>
      <c r="CO188" s="9" t="n">
        <v>1</v>
      </c>
      <c r="CP188" s="9" t="n">
        <v>1</v>
      </c>
      <c r="DO188" s="9" t="s">
        <v>132</v>
      </c>
      <c r="DV188" s="9" t="n">
        <v>0</v>
      </c>
      <c r="DW188" s="9" t="n">
        <v>1</v>
      </c>
      <c r="DY188" s="0" t="n">
        <v>848</v>
      </c>
      <c r="DZ188" s="9" t="n">
        <v>-1</v>
      </c>
    </row>
    <row r="189" customFormat="false" ht="12.75" hidden="false" customHeight="false" outlineLevel="0" collapsed="false">
      <c r="A189" s="1" t="s">
        <v>237</v>
      </c>
      <c r="B189" s="1" t="n">
        <v>0</v>
      </c>
      <c r="C189" s="1" t="n">
        <v>3</v>
      </c>
      <c r="F189" s="1" t="n">
        <v>0</v>
      </c>
      <c r="G189" s="2" t="n">
        <v>7</v>
      </c>
      <c r="J189" s="1" t="n">
        <v>3</v>
      </c>
      <c r="K189" s="1" t="n">
        <v>1</v>
      </c>
      <c r="L189" s="2" t="n">
        <v>24</v>
      </c>
      <c r="M189" s="2" t="n">
        <v>0</v>
      </c>
      <c r="N189" s="2" t="n">
        <v>3</v>
      </c>
      <c r="O189" s="1" t="n">
        <v>1</v>
      </c>
      <c r="Q189" s="2" t="n">
        <v>8</v>
      </c>
      <c r="S189" s="2" t="n">
        <v>6</v>
      </c>
      <c r="T189" s="2" t="n">
        <v>416</v>
      </c>
      <c r="V189" s="2" t="n">
        <v>15</v>
      </c>
      <c r="W189" s="2" t="n">
        <v>1</v>
      </c>
      <c r="X189" s="2" t="n">
        <v>1930</v>
      </c>
      <c r="Y189" s="2" t="n">
        <v>1945</v>
      </c>
      <c r="AD189" s="1" t="s">
        <v>229</v>
      </c>
      <c r="AE189" s="1" t="s">
        <v>229</v>
      </c>
      <c r="AF189" s="4" t="n">
        <v>-1</v>
      </c>
      <c r="AG189" s="4" t="n">
        <v>-1</v>
      </c>
      <c r="AH189" s="4" t="n">
        <v>-1</v>
      </c>
      <c r="AI189" s="1" t="n">
        <v>-1</v>
      </c>
      <c r="AN189" s="6" t="n">
        <f aca="false">(AJ189+AK189)/2</f>
        <v>0</v>
      </c>
      <c r="AO189" s="6" t="n">
        <f aca="false">(AL189+AM189)/2</f>
        <v>0</v>
      </c>
      <c r="AP189" s="6" t="n">
        <f aca="false">(AN189/6*4)+(AO189/6*2)</f>
        <v>0</v>
      </c>
      <c r="CH189" s="9" t="n">
        <v>3</v>
      </c>
      <c r="CI189" s="9" t="n">
        <v>0</v>
      </c>
      <c r="CK189" s="9" t="s">
        <v>131</v>
      </c>
      <c r="DO189" s="9" t="s">
        <v>132</v>
      </c>
      <c r="DV189" s="9" t="n">
        <v>0</v>
      </c>
      <c r="DW189" s="9" t="n">
        <v>1</v>
      </c>
      <c r="DY189" s="0" t="n">
        <v>849</v>
      </c>
      <c r="DZ189" s="9" t="n">
        <v>-1</v>
      </c>
    </row>
    <row r="190" customFormat="false" ht="12.75" hidden="false" customHeight="false" outlineLevel="0" collapsed="false">
      <c r="A190" s="1" t="s">
        <v>238</v>
      </c>
      <c r="B190" s="1" t="n">
        <v>0</v>
      </c>
      <c r="C190" s="1" t="n">
        <v>3</v>
      </c>
      <c r="F190" s="1" t="n">
        <v>0</v>
      </c>
      <c r="G190" s="2" t="n">
        <v>7</v>
      </c>
      <c r="J190" s="1" t="n">
        <v>3</v>
      </c>
      <c r="K190" s="1" t="n">
        <v>1</v>
      </c>
      <c r="L190" s="2" t="n">
        <v>24</v>
      </c>
      <c r="M190" s="2" t="n">
        <v>0</v>
      </c>
      <c r="N190" s="2" t="n">
        <v>3</v>
      </c>
      <c r="O190" s="1" t="n">
        <v>1</v>
      </c>
      <c r="Q190" s="2" t="n">
        <v>8</v>
      </c>
      <c r="S190" s="2" t="n">
        <v>6</v>
      </c>
      <c r="T190" s="2" t="n">
        <v>416</v>
      </c>
      <c r="V190" s="2" t="n">
        <v>15</v>
      </c>
      <c r="W190" s="2" t="n">
        <v>1</v>
      </c>
      <c r="X190" s="2" t="n">
        <v>1930</v>
      </c>
      <c r="Y190" s="2" t="n">
        <v>1945</v>
      </c>
      <c r="AD190" s="1" t="s">
        <v>229</v>
      </c>
      <c r="AE190" s="1" t="s">
        <v>229</v>
      </c>
      <c r="AF190" s="4" t="n">
        <v>-1</v>
      </c>
      <c r="AG190" s="4" t="n">
        <v>-1</v>
      </c>
      <c r="AH190" s="4" t="n">
        <v>-1</v>
      </c>
      <c r="AI190" s="1" t="n">
        <v>-1</v>
      </c>
      <c r="AN190" s="6" t="n">
        <f aca="false">(AJ190+AK190)/2</f>
        <v>0</v>
      </c>
      <c r="AO190" s="6" t="n">
        <f aca="false">(AL190+AM190)/2</f>
        <v>0</v>
      </c>
      <c r="AP190" s="6" t="n">
        <f aca="false">(AN190/6*4)+(AO190/6*2)</f>
        <v>0</v>
      </c>
      <c r="CH190" s="9" t="n">
        <v>3</v>
      </c>
      <c r="CI190" s="9" t="n">
        <v>0</v>
      </c>
      <c r="CK190" s="9" t="s">
        <v>131</v>
      </c>
      <c r="DO190" s="9" t="s">
        <v>132</v>
      </c>
      <c r="DV190" s="9" t="n">
        <v>0</v>
      </c>
      <c r="DW190" s="9" t="n">
        <v>1</v>
      </c>
      <c r="DY190" s="0" t="n">
        <v>850</v>
      </c>
      <c r="DZ190" s="9" t="n">
        <v>-1</v>
      </c>
    </row>
    <row r="191" customFormat="false" ht="12.75" hidden="false" customHeight="false" outlineLevel="0" collapsed="false">
      <c r="A191" s="1" t="s">
        <v>143</v>
      </c>
      <c r="B191" s="1" t="n">
        <v>0</v>
      </c>
      <c r="C191" s="1" t="n">
        <v>24</v>
      </c>
      <c r="D191" s="2" t="n">
        <v>285</v>
      </c>
      <c r="F191" s="1" t="n">
        <v>0</v>
      </c>
      <c r="G191" s="2" t="n">
        <v>8</v>
      </c>
      <c r="J191" s="1" t="n">
        <v>1</v>
      </c>
      <c r="K191" s="1" t="n">
        <v>0</v>
      </c>
      <c r="L191" s="2" t="n">
        <v>24</v>
      </c>
      <c r="M191" s="2" t="n">
        <v>0</v>
      </c>
      <c r="N191" s="2" t="n">
        <v>3</v>
      </c>
      <c r="O191" s="1" t="n">
        <v>1</v>
      </c>
      <c r="Q191" s="2" t="n">
        <v>3</v>
      </c>
      <c r="S191" s="2" t="n">
        <v>32</v>
      </c>
      <c r="T191" s="2" t="n">
        <v>193</v>
      </c>
      <c r="V191" s="2" t="n">
        <v>22</v>
      </c>
      <c r="W191" s="2" t="n">
        <v>1</v>
      </c>
      <c r="X191" s="2" t="n">
        <v>1919</v>
      </c>
      <c r="Y191" s="2" t="n">
        <v>1945</v>
      </c>
      <c r="Z191" s="2" t="n">
        <v>1</v>
      </c>
      <c r="AA191" s="2" t="n">
        <v>0</v>
      </c>
      <c r="AD191" s="1" t="s">
        <v>229</v>
      </c>
      <c r="AE191" s="1" t="s">
        <v>229</v>
      </c>
      <c r="AF191" s="4" t="n">
        <v>-1</v>
      </c>
      <c r="AG191" s="4" t="n">
        <v>-1</v>
      </c>
      <c r="AH191" s="4" t="n">
        <v>-1</v>
      </c>
      <c r="AI191" s="1" t="n">
        <v>-1</v>
      </c>
      <c r="AN191" s="6" t="n">
        <f aca="false">(AJ191+AK191)/2</f>
        <v>0</v>
      </c>
      <c r="AO191" s="6" t="n">
        <f aca="false">(AL191+AM191)/2</f>
        <v>0</v>
      </c>
      <c r="AP191" s="6" t="n">
        <f aca="false">(AN191/6*4)+(AO191/6*2)</f>
        <v>0</v>
      </c>
      <c r="AU191" s="0" t="n">
        <v>8</v>
      </c>
      <c r="AV191" s="0" t="n">
        <v>24</v>
      </c>
      <c r="CH191" s="9" t="n">
        <v>24</v>
      </c>
      <c r="CI191" s="9" t="n">
        <v>0</v>
      </c>
      <c r="CJ191" s="9" t="s">
        <v>143</v>
      </c>
      <c r="CK191" s="9" t="s">
        <v>143</v>
      </c>
      <c r="CT191" s="9" t="n">
        <v>10</v>
      </c>
      <c r="DO191" s="9" t="s">
        <v>132</v>
      </c>
      <c r="DV191" s="9" t="n">
        <v>0</v>
      </c>
      <c r="DW191" s="9" t="n">
        <v>1</v>
      </c>
      <c r="DY191" s="0" t="n">
        <v>864</v>
      </c>
      <c r="DZ191" s="9" t="n">
        <v>-1</v>
      </c>
    </row>
    <row r="192" customFormat="false" ht="12.75" hidden="false" customHeight="false" outlineLevel="0" collapsed="false">
      <c r="A192" s="1" t="s">
        <v>168</v>
      </c>
      <c r="B192" s="1" t="n">
        <v>0</v>
      </c>
      <c r="C192" s="1" t="n">
        <v>5</v>
      </c>
      <c r="F192" s="1" t="n">
        <v>0</v>
      </c>
      <c r="G192" s="2" t="n">
        <v>6</v>
      </c>
      <c r="J192" s="1" t="n">
        <v>3</v>
      </c>
      <c r="K192" s="1" t="n">
        <v>1</v>
      </c>
      <c r="L192" s="2" t="n">
        <v>24</v>
      </c>
      <c r="M192" s="2" t="n">
        <v>0</v>
      </c>
      <c r="N192" s="2" t="n">
        <v>3</v>
      </c>
      <c r="O192" s="1" t="n">
        <v>1</v>
      </c>
      <c r="Q192" s="2" t="n">
        <v>8</v>
      </c>
      <c r="S192" s="2" t="n">
        <v>6</v>
      </c>
      <c r="T192" s="2" t="n">
        <v>191</v>
      </c>
      <c r="V192" s="2" t="n">
        <v>2</v>
      </c>
      <c r="W192" s="2" t="n">
        <v>1</v>
      </c>
      <c r="X192" s="2" t="n">
        <v>1930</v>
      </c>
      <c r="Y192" s="2" t="n">
        <v>1945</v>
      </c>
      <c r="AD192" s="1" t="s">
        <v>229</v>
      </c>
      <c r="AE192" s="1" t="s">
        <v>229</v>
      </c>
      <c r="AF192" s="4" t="n">
        <v>-1</v>
      </c>
      <c r="AG192" s="4" t="n">
        <v>-1</v>
      </c>
      <c r="AH192" s="4" t="n">
        <v>-1</v>
      </c>
      <c r="AI192" s="1" t="n">
        <v>-1</v>
      </c>
      <c r="AN192" s="6" t="n">
        <f aca="false">(AJ192+AK192)/2</f>
        <v>0</v>
      </c>
      <c r="AO192" s="6" t="n">
        <f aca="false">(AL192+AM192)/2</f>
        <v>0</v>
      </c>
      <c r="AP192" s="6" t="n">
        <f aca="false">(AN192/6*4)+(AO192/6*2)</f>
        <v>0</v>
      </c>
      <c r="BE192" s="2" t="n">
        <v>2</v>
      </c>
      <c r="CH192" s="9" t="n">
        <v>5</v>
      </c>
      <c r="CI192" s="9" t="n">
        <v>0</v>
      </c>
      <c r="CK192" s="9" t="s">
        <v>131</v>
      </c>
      <c r="CN192" s="9" t="n">
        <v>2</v>
      </c>
      <c r="CP192" s="9" t="n">
        <v>1</v>
      </c>
      <c r="DO192" s="9" t="s">
        <v>132</v>
      </c>
      <c r="DV192" s="9" t="n">
        <v>0</v>
      </c>
      <c r="DW192" s="9" t="n">
        <v>1</v>
      </c>
      <c r="DY192" s="0" t="n">
        <v>851</v>
      </c>
      <c r="DZ192" s="9" t="n">
        <v>-1</v>
      </c>
    </row>
    <row r="193" customFormat="false" ht="12.75" hidden="false" customHeight="false" outlineLevel="0" collapsed="false">
      <c r="A193" s="1" t="s">
        <v>239</v>
      </c>
      <c r="B193" s="1" t="n">
        <v>0</v>
      </c>
      <c r="C193" s="1" t="n">
        <v>3</v>
      </c>
      <c r="F193" s="1" t="n">
        <v>0</v>
      </c>
      <c r="G193" s="2" t="n">
        <v>6</v>
      </c>
      <c r="J193" s="1" t="n">
        <v>3</v>
      </c>
      <c r="K193" s="1" t="n">
        <v>1</v>
      </c>
      <c r="L193" s="2" t="n">
        <v>24</v>
      </c>
      <c r="M193" s="2" t="n">
        <v>0</v>
      </c>
      <c r="N193" s="2" t="n">
        <v>3</v>
      </c>
      <c r="O193" s="1" t="n">
        <v>1</v>
      </c>
      <c r="Q193" s="2" t="n">
        <v>8</v>
      </c>
      <c r="S193" s="2" t="n">
        <v>4</v>
      </c>
      <c r="T193" s="2" t="n">
        <v>191</v>
      </c>
      <c r="V193" s="2" t="n">
        <v>2</v>
      </c>
      <c r="W193" s="2" t="n">
        <v>1</v>
      </c>
      <c r="X193" s="2" t="n">
        <v>1930</v>
      </c>
      <c r="Y193" s="2" t="n">
        <v>1945</v>
      </c>
      <c r="AD193" s="1" t="s">
        <v>229</v>
      </c>
      <c r="AE193" s="1" t="s">
        <v>229</v>
      </c>
      <c r="AF193" s="4" t="n">
        <v>-1</v>
      </c>
      <c r="AG193" s="4" t="n">
        <v>-1</v>
      </c>
      <c r="AH193" s="4" t="n">
        <v>-1</v>
      </c>
      <c r="AI193" s="1" t="n">
        <v>-1</v>
      </c>
      <c r="AN193" s="6" t="n">
        <f aca="false">(AJ193+AK193)/2</f>
        <v>0</v>
      </c>
      <c r="AO193" s="6" t="n">
        <f aca="false">(AL193+AM193)/2</f>
        <v>0</v>
      </c>
      <c r="AP193" s="6" t="n">
        <f aca="false">(AN193/6*4)+(AO193/6*2)</f>
        <v>0</v>
      </c>
      <c r="CH193" s="9" t="n">
        <v>3</v>
      </c>
      <c r="CI193" s="9" t="n">
        <v>0</v>
      </c>
      <c r="CK193" s="9" t="s">
        <v>131</v>
      </c>
      <c r="DO193" s="9" t="s">
        <v>132</v>
      </c>
      <c r="DV193" s="9" t="n">
        <v>0</v>
      </c>
      <c r="DW193" s="9" t="n">
        <v>1</v>
      </c>
      <c r="DY193" s="0" t="n">
        <v>852</v>
      </c>
      <c r="DZ193" s="9" t="n">
        <v>-1</v>
      </c>
    </row>
    <row r="194" customFormat="false" ht="12.75" hidden="false" customHeight="false" outlineLevel="0" collapsed="false">
      <c r="A194" s="1" t="s">
        <v>240</v>
      </c>
      <c r="B194" s="1" t="n">
        <v>0</v>
      </c>
      <c r="C194" s="1" t="n">
        <v>1</v>
      </c>
      <c r="F194" s="1" t="n">
        <v>0</v>
      </c>
      <c r="G194" s="2" t="n">
        <v>6</v>
      </c>
      <c r="J194" s="1" t="n">
        <v>2</v>
      </c>
      <c r="K194" s="1" t="n">
        <v>1</v>
      </c>
      <c r="L194" s="2" t="n">
        <v>24</v>
      </c>
      <c r="M194" s="2" t="n">
        <v>0</v>
      </c>
      <c r="N194" s="2" t="n">
        <v>3</v>
      </c>
      <c r="O194" s="1" t="n">
        <v>1</v>
      </c>
      <c r="Q194" s="2" t="n">
        <v>8</v>
      </c>
      <c r="S194" s="2" t="n">
        <v>2</v>
      </c>
      <c r="T194" s="2" t="n">
        <v>416</v>
      </c>
      <c r="V194" s="2" t="n">
        <v>12</v>
      </c>
      <c r="W194" s="2" t="n">
        <v>1</v>
      </c>
      <c r="X194" s="2" t="n">
        <v>1930</v>
      </c>
      <c r="Y194" s="2" t="n">
        <v>1945</v>
      </c>
      <c r="AD194" s="1" t="s">
        <v>229</v>
      </c>
      <c r="AE194" s="1" t="s">
        <v>229</v>
      </c>
      <c r="AF194" s="4" t="n">
        <v>-1</v>
      </c>
      <c r="AG194" s="4" t="n">
        <v>-1</v>
      </c>
      <c r="AH194" s="4" t="n">
        <v>-1</v>
      </c>
      <c r="AI194" s="1" t="n">
        <v>-1</v>
      </c>
      <c r="AN194" s="6" t="n">
        <f aca="false">(AJ194+AK194)/2</f>
        <v>0</v>
      </c>
      <c r="AO194" s="6" t="n">
        <f aca="false">(AL194+AM194)/2</f>
        <v>0</v>
      </c>
      <c r="AP194" s="6" t="n">
        <f aca="false">(AN194/6*4)+(AO194/6*2)</f>
        <v>0</v>
      </c>
      <c r="CH194" s="9" t="n">
        <v>1</v>
      </c>
      <c r="CI194" s="9" t="n">
        <v>0</v>
      </c>
      <c r="CK194" s="9" t="s">
        <v>131</v>
      </c>
      <c r="DO194" s="9" t="s">
        <v>132</v>
      </c>
      <c r="DV194" s="9" t="n">
        <v>0</v>
      </c>
      <c r="DW194" s="9" t="n">
        <v>1</v>
      </c>
      <c r="DY194" s="0" t="n">
        <v>853</v>
      </c>
      <c r="DZ194" s="9" t="n">
        <v>-1</v>
      </c>
    </row>
    <row r="195" customFormat="false" ht="12.75" hidden="false" customHeight="false" outlineLevel="0" collapsed="false">
      <c r="A195" s="1" t="s">
        <v>164</v>
      </c>
      <c r="B195" s="1" t="n">
        <v>0</v>
      </c>
      <c r="C195" s="1" t="n">
        <v>1</v>
      </c>
      <c r="F195" s="1" t="n">
        <v>0</v>
      </c>
      <c r="G195" s="2" t="n">
        <v>6</v>
      </c>
      <c r="J195" s="1" t="n">
        <v>2</v>
      </c>
      <c r="K195" s="1" t="n">
        <v>1</v>
      </c>
      <c r="L195" s="2" t="n">
        <v>24</v>
      </c>
      <c r="M195" s="2" t="n">
        <v>0</v>
      </c>
      <c r="N195" s="2" t="n">
        <v>3</v>
      </c>
      <c r="O195" s="1" t="n">
        <v>1</v>
      </c>
      <c r="Q195" s="2" t="n">
        <v>8</v>
      </c>
      <c r="S195" s="2" t="n">
        <v>2</v>
      </c>
      <c r="T195" s="2" t="n">
        <v>416</v>
      </c>
      <c r="V195" s="2" t="n">
        <v>2</v>
      </c>
      <c r="W195" s="2" t="n">
        <v>1</v>
      </c>
      <c r="X195" s="2" t="n">
        <v>1930</v>
      </c>
      <c r="Y195" s="2" t="n">
        <v>1945</v>
      </c>
      <c r="AD195" s="1" t="s">
        <v>229</v>
      </c>
      <c r="AE195" s="1" t="s">
        <v>229</v>
      </c>
      <c r="AF195" s="4" t="n">
        <v>-1</v>
      </c>
      <c r="AG195" s="4" t="n">
        <v>-1</v>
      </c>
      <c r="AH195" s="4" t="n">
        <v>-1</v>
      </c>
      <c r="AI195" s="1" t="n">
        <v>-1</v>
      </c>
      <c r="AN195" s="6" t="n">
        <f aca="false">(AJ195+AK195)/2</f>
        <v>0</v>
      </c>
      <c r="AO195" s="6" t="n">
        <f aca="false">(AL195+AM195)/2</f>
        <v>0</v>
      </c>
      <c r="AP195" s="6" t="n">
        <f aca="false">(AN195/6*4)+(AO195/6*2)</f>
        <v>0</v>
      </c>
      <c r="CH195" s="9" t="n">
        <v>1</v>
      </c>
      <c r="CI195" s="9" t="n">
        <v>0</v>
      </c>
      <c r="CK195" s="9" t="s">
        <v>131</v>
      </c>
      <c r="DO195" s="9" t="s">
        <v>132</v>
      </c>
      <c r="DV195" s="9" t="n">
        <v>0</v>
      </c>
      <c r="DW195" s="9" t="n">
        <v>1</v>
      </c>
      <c r="DY195" s="0" t="n">
        <v>854</v>
      </c>
      <c r="DZ195" s="9" t="n">
        <v>-1</v>
      </c>
    </row>
    <row r="196" customFormat="false" ht="12.75" hidden="false" customHeight="false" outlineLevel="0" collapsed="false">
      <c r="A196" s="1" t="s">
        <v>144</v>
      </c>
      <c r="B196" s="1" t="n">
        <v>0</v>
      </c>
      <c r="C196" s="1" t="n">
        <v>6</v>
      </c>
      <c r="D196" s="2" t="n">
        <v>26</v>
      </c>
      <c r="F196" s="1" t="n">
        <v>0</v>
      </c>
      <c r="G196" s="2" t="n">
        <v>8</v>
      </c>
      <c r="J196" s="1" t="n">
        <v>12</v>
      </c>
      <c r="K196" s="1" t="n">
        <v>3</v>
      </c>
      <c r="L196" s="2" t="n">
        <v>24</v>
      </c>
      <c r="M196" s="2" t="n">
        <v>0</v>
      </c>
      <c r="N196" s="2" t="n">
        <v>3</v>
      </c>
      <c r="O196" s="1" t="n">
        <v>1</v>
      </c>
      <c r="Q196" s="2" t="n">
        <v>6</v>
      </c>
      <c r="S196" s="2" t="n">
        <v>14</v>
      </c>
      <c r="T196" s="2" t="n">
        <v>193</v>
      </c>
      <c r="W196" s="2" t="n">
        <v>1</v>
      </c>
      <c r="X196" s="2" t="n">
        <v>1919</v>
      </c>
      <c r="Y196" s="2" t="n">
        <v>1945</v>
      </c>
      <c r="Z196" s="2" t="n">
        <v>5</v>
      </c>
      <c r="AA196" s="2" t="n">
        <v>0</v>
      </c>
      <c r="AB196" s="3" t="n">
        <v>6</v>
      </c>
      <c r="AD196" s="1" t="s">
        <v>229</v>
      </c>
      <c r="AE196" s="1" t="s">
        <v>229</v>
      </c>
      <c r="AF196" s="4" t="n">
        <v>-1</v>
      </c>
      <c r="AG196" s="4" t="n">
        <v>-1</v>
      </c>
      <c r="AH196" s="4" t="n">
        <v>-1</v>
      </c>
      <c r="AI196" s="1" t="n">
        <v>-1</v>
      </c>
      <c r="AN196" s="6" t="n">
        <f aca="false">(AJ196+AK196)/2</f>
        <v>0</v>
      </c>
      <c r="AO196" s="6" t="n">
        <f aca="false">(AL196+AM196)/2</f>
        <v>0</v>
      </c>
      <c r="AP196" s="6" t="n">
        <f aca="false">(AN196/6*4)+(AO196/6*2)</f>
        <v>0</v>
      </c>
      <c r="AQ196" s="7" t="n">
        <v>12</v>
      </c>
      <c r="AR196" s="0" t="n">
        <v>4</v>
      </c>
      <c r="CH196" s="9" t="n">
        <v>6</v>
      </c>
      <c r="CI196" s="9" t="n">
        <v>0</v>
      </c>
      <c r="CJ196" s="9" t="s">
        <v>145</v>
      </c>
      <c r="CK196" s="9" t="s">
        <v>144</v>
      </c>
      <c r="CO196" s="9" t="n">
        <v>1</v>
      </c>
      <c r="CQ196" s="9" t="n">
        <v>3</v>
      </c>
      <c r="CT196" s="9" t="n">
        <v>12</v>
      </c>
      <c r="CU196" s="9" t="n">
        <v>3</v>
      </c>
      <c r="CV196" s="9" t="n">
        <v>6</v>
      </c>
      <c r="DO196" s="9" t="s">
        <v>132</v>
      </c>
      <c r="DV196" s="9" t="n">
        <v>0</v>
      </c>
      <c r="DW196" s="9" t="n">
        <v>1</v>
      </c>
      <c r="DY196" s="0" t="n">
        <v>865</v>
      </c>
      <c r="DZ196" s="9" t="n">
        <v>-1</v>
      </c>
    </row>
    <row r="197" customFormat="false" ht="12.75" hidden="false" customHeight="false" outlineLevel="0" collapsed="false">
      <c r="A197" s="1" t="s">
        <v>146</v>
      </c>
      <c r="B197" s="1" t="n">
        <v>0</v>
      </c>
      <c r="C197" s="1" t="n">
        <v>8</v>
      </c>
      <c r="D197" s="2" t="n">
        <v>41</v>
      </c>
      <c r="F197" s="1" t="n">
        <v>0</v>
      </c>
      <c r="G197" s="2" t="n">
        <v>8</v>
      </c>
      <c r="J197" s="1" t="n">
        <v>16</v>
      </c>
      <c r="K197" s="1" t="n">
        <v>4</v>
      </c>
      <c r="L197" s="2" t="n">
        <v>24</v>
      </c>
      <c r="M197" s="2" t="n">
        <v>0</v>
      </c>
      <c r="N197" s="2" t="n">
        <v>3</v>
      </c>
      <c r="O197" s="1" t="n">
        <v>1</v>
      </c>
      <c r="Q197" s="2" t="n">
        <v>6</v>
      </c>
      <c r="S197" s="2" t="n">
        <v>16</v>
      </c>
      <c r="T197" s="2" t="n">
        <v>193</v>
      </c>
      <c r="W197" s="2" t="n">
        <v>1</v>
      </c>
      <c r="X197" s="2" t="n">
        <v>1919</v>
      </c>
      <c r="Y197" s="2" t="n">
        <v>1945</v>
      </c>
      <c r="Z197" s="2" t="n">
        <v>5</v>
      </c>
      <c r="AA197" s="2" t="n">
        <v>0</v>
      </c>
      <c r="AB197" s="3" t="n">
        <v>8</v>
      </c>
      <c r="AD197" s="1" t="s">
        <v>229</v>
      </c>
      <c r="AE197" s="1" t="s">
        <v>229</v>
      </c>
      <c r="AF197" s="4" t="n">
        <v>-1</v>
      </c>
      <c r="AG197" s="4" t="n">
        <v>-1</v>
      </c>
      <c r="AH197" s="4" t="n">
        <v>-1</v>
      </c>
      <c r="AI197" s="1" t="n">
        <v>-1</v>
      </c>
      <c r="AN197" s="6" t="n">
        <f aca="false">(AJ197+AK197)/2</f>
        <v>0</v>
      </c>
      <c r="AO197" s="6" t="n">
        <f aca="false">(AL197+AM197)/2</f>
        <v>0</v>
      </c>
      <c r="AP197" s="6" t="n">
        <f aca="false">(AN197/6*4)+(AO197/6*2)</f>
        <v>0</v>
      </c>
      <c r="AQ197" s="7" t="n">
        <v>12</v>
      </c>
      <c r="AR197" s="0" t="n">
        <v>5</v>
      </c>
      <c r="CH197" s="9" t="n">
        <v>8</v>
      </c>
      <c r="CI197" s="9" t="n">
        <v>0</v>
      </c>
      <c r="CJ197" s="9" t="s">
        <v>145</v>
      </c>
      <c r="CK197" s="9" t="s">
        <v>144</v>
      </c>
      <c r="CO197" s="9" t="n">
        <v>1</v>
      </c>
      <c r="CQ197" s="9" t="n">
        <v>3</v>
      </c>
      <c r="CT197" s="9" t="n">
        <v>12</v>
      </c>
      <c r="CU197" s="9" t="n">
        <v>2</v>
      </c>
      <c r="CV197" s="9" t="n">
        <v>6</v>
      </c>
      <c r="DO197" s="9" t="s">
        <v>132</v>
      </c>
      <c r="DV197" s="9" t="n">
        <v>0</v>
      </c>
      <c r="DW197" s="9" t="n">
        <v>1</v>
      </c>
      <c r="DY197" s="0" t="n">
        <v>866</v>
      </c>
      <c r="DZ197" s="9" t="n">
        <v>-1</v>
      </c>
    </row>
    <row r="198" customFormat="false" ht="12.75" hidden="false" customHeight="false" outlineLevel="0" collapsed="false">
      <c r="A198" s="1" t="s">
        <v>241</v>
      </c>
      <c r="B198" s="1" t="n">
        <v>0</v>
      </c>
      <c r="C198" s="1" t="n">
        <v>8</v>
      </c>
      <c r="D198" s="2" t="n">
        <v>29</v>
      </c>
      <c r="F198" s="1" t="n">
        <v>0</v>
      </c>
      <c r="G198" s="2" t="n">
        <v>8</v>
      </c>
      <c r="J198" s="1" t="n">
        <v>16</v>
      </c>
      <c r="K198" s="1" t="n">
        <v>4</v>
      </c>
      <c r="L198" s="2" t="n">
        <v>24</v>
      </c>
      <c r="M198" s="2" t="n">
        <v>0</v>
      </c>
      <c r="N198" s="2" t="n">
        <v>3</v>
      </c>
      <c r="O198" s="1" t="n">
        <v>1</v>
      </c>
      <c r="Q198" s="2" t="n">
        <v>6</v>
      </c>
      <c r="S198" s="2" t="n">
        <v>16</v>
      </c>
      <c r="T198" s="2" t="n">
        <v>193</v>
      </c>
      <c r="W198" s="2" t="n">
        <v>1</v>
      </c>
      <c r="X198" s="2" t="n">
        <v>1919</v>
      </c>
      <c r="Y198" s="2" t="n">
        <v>1945</v>
      </c>
      <c r="Z198" s="2" t="n">
        <v>5</v>
      </c>
      <c r="AA198" s="2" t="n">
        <v>0</v>
      </c>
      <c r="AB198" s="3" t="n">
        <v>8</v>
      </c>
      <c r="AD198" s="1" t="s">
        <v>218</v>
      </c>
      <c r="AE198" s="1" t="s">
        <v>229</v>
      </c>
      <c r="AF198" s="4" t="n">
        <v>-1</v>
      </c>
      <c r="AG198" s="4" t="n">
        <v>-1</v>
      </c>
      <c r="AH198" s="4" t="n">
        <v>-1</v>
      </c>
      <c r="AI198" s="1" t="n">
        <v>-1</v>
      </c>
      <c r="AN198" s="6" t="n">
        <f aca="false">(AJ198+AK198)/2</f>
        <v>0</v>
      </c>
      <c r="AO198" s="6" t="n">
        <f aca="false">(AL198+AM198)/2</f>
        <v>0</v>
      </c>
      <c r="AP198" s="6" t="n">
        <f aca="false">(AN198/6*4)+(AO198/6*2)</f>
        <v>0</v>
      </c>
      <c r="AQ198" s="7" t="n">
        <v>12</v>
      </c>
      <c r="AR198" s="0" t="n">
        <v>4</v>
      </c>
      <c r="CH198" s="9" t="n">
        <v>8</v>
      </c>
      <c r="CI198" s="9" t="n">
        <v>0</v>
      </c>
      <c r="CJ198" s="9" t="s">
        <v>145</v>
      </c>
      <c r="CK198" s="9" t="s">
        <v>144</v>
      </c>
      <c r="CO198" s="9" t="n">
        <v>1</v>
      </c>
      <c r="CQ198" s="9" t="n">
        <v>3</v>
      </c>
      <c r="CT198" s="9" t="n">
        <v>12</v>
      </c>
      <c r="CU198" s="9" t="n">
        <v>2</v>
      </c>
      <c r="CV198" s="9" t="n">
        <v>6</v>
      </c>
      <c r="DO198" s="9" t="s">
        <v>132</v>
      </c>
      <c r="DV198" s="9" t="n">
        <v>1</v>
      </c>
      <c r="DY198" s="0" t="n">
        <v>663</v>
      </c>
      <c r="DZ198" s="9" t="n">
        <v>-1</v>
      </c>
    </row>
    <row r="199" customFormat="false" ht="12.75" hidden="false" customHeight="false" outlineLevel="0" collapsed="false">
      <c r="A199" s="1" t="s">
        <v>242</v>
      </c>
      <c r="B199" s="1" t="n">
        <v>0</v>
      </c>
      <c r="C199" s="1" t="n">
        <v>6</v>
      </c>
      <c r="D199" s="2" t="n">
        <v>26</v>
      </c>
      <c r="F199" s="1" t="n">
        <v>0</v>
      </c>
      <c r="G199" s="2" t="n">
        <v>8</v>
      </c>
      <c r="J199" s="1" t="n">
        <v>12</v>
      </c>
      <c r="K199" s="1" t="n">
        <v>3</v>
      </c>
      <c r="L199" s="2" t="n">
        <v>24</v>
      </c>
      <c r="M199" s="2" t="n">
        <v>0</v>
      </c>
      <c r="N199" s="2" t="n">
        <v>3</v>
      </c>
      <c r="O199" s="1" t="n">
        <v>1</v>
      </c>
      <c r="Q199" s="2" t="n">
        <v>6</v>
      </c>
      <c r="S199" s="2" t="n">
        <v>14</v>
      </c>
      <c r="T199" s="2" t="n">
        <v>193</v>
      </c>
      <c r="W199" s="2" t="n">
        <v>1</v>
      </c>
      <c r="X199" s="2" t="n">
        <v>1919</v>
      </c>
      <c r="Y199" s="2" t="n">
        <v>1945</v>
      </c>
      <c r="Z199" s="2" t="n">
        <v>5</v>
      </c>
      <c r="AA199" s="2" t="n">
        <v>0</v>
      </c>
      <c r="AB199" s="3" t="n">
        <v>6</v>
      </c>
      <c r="AD199" s="1" t="s">
        <v>218</v>
      </c>
      <c r="AE199" s="1" t="s">
        <v>229</v>
      </c>
      <c r="AF199" s="4" t="n">
        <v>-1</v>
      </c>
      <c r="AG199" s="4" t="n">
        <v>-1</v>
      </c>
      <c r="AH199" s="4" t="n">
        <v>-1</v>
      </c>
      <c r="AI199" s="1" t="n">
        <v>-1</v>
      </c>
      <c r="AN199" s="6" t="n">
        <f aca="false">(AJ199+AK199)/2</f>
        <v>0</v>
      </c>
      <c r="AO199" s="6" t="n">
        <f aca="false">(AL199+AM199)/2</f>
        <v>0</v>
      </c>
      <c r="AP199" s="6" t="n">
        <f aca="false">(AN199/6*4)+(AO199/6*2)</f>
        <v>0</v>
      </c>
      <c r="AQ199" s="7" t="n">
        <v>12</v>
      </c>
      <c r="AR199" s="0" t="n">
        <v>4</v>
      </c>
      <c r="CH199" s="9" t="n">
        <v>6</v>
      </c>
      <c r="CI199" s="9" t="n">
        <v>0</v>
      </c>
      <c r="CJ199" s="9" t="s">
        <v>145</v>
      </c>
      <c r="CK199" s="9" t="s">
        <v>144</v>
      </c>
      <c r="CO199" s="9" t="n">
        <v>1</v>
      </c>
      <c r="CQ199" s="9" t="n">
        <v>3</v>
      </c>
      <c r="CT199" s="9" t="n">
        <v>12</v>
      </c>
      <c r="CU199" s="9" t="n">
        <v>3</v>
      </c>
      <c r="CV199" s="9" t="n">
        <v>6</v>
      </c>
      <c r="DO199" s="9" t="s">
        <v>132</v>
      </c>
      <c r="DV199" s="9" t="n">
        <v>1</v>
      </c>
      <c r="DY199" s="0" t="n">
        <v>664</v>
      </c>
      <c r="DZ199" s="9" t="n">
        <v>-1</v>
      </c>
    </row>
    <row r="200" customFormat="false" ht="12.75" hidden="false" customHeight="false" outlineLevel="0" collapsed="false">
      <c r="A200" s="1" t="s">
        <v>243</v>
      </c>
      <c r="B200" s="1" t="n">
        <v>0</v>
      </c>
      <c r="C200" s="1" t="n">
        <v>2</v>
      </c>
      <c r="D200" s="2" t="n">
        <v>3</v>
      </c>
      <c r="F200" s="1" t="n">
        <v>0</v>
      </c>
      <c r="G200" s="2" t="n">
        <v>8</v>
      </c>
      <c r="J200" s="1" t="n">
        <v>6</v>
      </c>
      <c r="K200" s="1" t="n">
        <v>2</v>
      </c>
      <c r="L200" s="2" t="n">
        <v>24</v>
      </c>
      <c r="M200" s="2" t="n">
        <v>0</v>
      </c>
      <c r="N200" s="2" t="n">
        <v>3</v>
      </c>
      <c r="O200" s="1" t="n">
        <v>1</v>
      </c>
      <c r="Q200" s="2" t="n">
        <v>6</v>
      </c>
      <c r="S200" s="2" t="n">
        <v>10</v>
      </c>
      <c r="T200" s="2" t="n">
        <v>193</v>
      </c>
      <c r="W200" s="2" t="n">
        <v>8</v>
      </c>
      <c r="X200" s="2" t="n">
        <v>1942</v>
      </c>
      <c r="Y200" s="2" t="n">
        <v>1943</v>
      </c>
      <c r="Z200" s="2" t="n">
        <v>1</v>
      </c>
      <c r="AA200" s="2" t="n">
        <v>0</v>
      </c>
      <c r="AD200" s="1" t="s">
        <v>229</v>
      </c>
      <c r="AE200" s="1" t="s">
        <v>229</v>
      </c>
      <c r="AF200" s="4" t="n">
        <v>-1</v>
      </c>
      <c r="AG200" s="4" t="n">
        <v>-1</v>
      </c>
      <c r="AH200" s="4" t="n">
        <v>-1</v>
      </c>
      <c r="AI200" s="1" t="n">
        <v>-1</v>
      </c>
      <c r="AN200" s="6" t="n">
        <f aca="false">(AJ200+AK200)/2</f>
        <v>0</v>
      </c>
      <c r="AO200" s="6" t="n">
        <f aca="false">(AL200+AM200)/2</f>
        <v>0</v>
      </c>
      <c r="AP200" s="6" t="n">
        <f aca="false">(AN200/6*4)+(AO200/6*2)</f>
        <v>0</v>
      </c>
      <c r="AQ200" s="7" t="n">
        <v>12</v>
      </c>
      <c r="AR200" s="0" t="n">
        <v>4</v>
      </c>
      <c r="CH200" s="9" t="n">
        <v>2</v>
      </c>
      <c r="CI200" s="9" t="n">
        <v>0</v>
      </c>
      <c r="CJ200" s="9" t="s">
        <v>145</v>
      </c>
      <c r="CK200" s="9" t="s">
        <v>147</v>
      </c>
      <c r="CO200" s="9" t="n">
        <v>1</v>
      </c>
      <c r="CQ200" s="9" t="n">
        <v>1</v>
      </c>
      <c r="CT200" s="9" t="n">
        <v>11</v>
      </c>
      <c r="DO200" s="9" t="s">
        <v>132</v>
      </c>
      <c r="DV200" s="9" t="n">
        <v>0</v>
      </c>
      <c r="DW200" s="9" t="n">
        <v>1</v>
      </c>
      <c r="DY200" s="0" t="n">
        <v>867</v>
      </c>
      <c r="DZ200" s="9" t="n">
        <v>-1</v>
      </c>
    </row>
    <row r="201" customFormat="false" ht="12.75" hidden="false" customHeight="false" outlineLevel="0" collapsed="false">
      <c r="A201" s="1" t="s">
        <v>148</v>
      </c>
      <c r="B201" s="1" t="n">
        <v>0</v>
      </c>
      <c r="C201" s="1" t="n">
        <v>4</v>
      </c>
      <c r="D201" s="2" t="n">
        <v>19</v>
      </c>
      <c r="F201" s="1" t="n">
        <v>0</v>
      </c>
      <c r="G201" s="2" t="n">
        <v>8</v>
      </c>
      <c r="J201" s="1" t="n">
        <v>10</v>
      </c>
      <c r="K201" s="1" t="n">
        <v>3</v>
      </c>
      <c r="L201" s="2" t="n">
        <v>24</v>
      </c>
      <c r="M201" s="2" t="n">
        <v>0</v>
      </c>
      <c r="N201" s="2" t="n">
        <v>3</v>
      </c>
      <c r="O201" s="1" t="n">
        <v>1</v>
      </c>
      <c r="Q201" s="2" t="n">
        <v>6</v>
      </c>
      <c r="S201" s="2" t="n">
        <v>12</v>
      </c>
      <c r="T201" s="2" t="n">
        <v>193</v>
      </c>
      <c r="W201" s="2" t="n">
        <v>1</v>
      </c>
      <c r="X201" s="2" t="n">
        <v>1919</v>
      </c>
      <c r="Y201" s="2" t="n">
        <v>1945</v>
      </c>
      <c r="Z201" s="2" t="n">
        <v>3</v>
      </c>
      <c r="AA201" s="2" t="n">
        <v>0</v>
      </c>
      <c r="AD201" s="1" t="s">
        <v>229</v>
      </c>
      <c r="AE201" s="1" t="s">
        <v>229</v>
      </c>
      <c r="AF201" s="4" t="n">
        <v>-1</v>
      </c>
      <c r="AG201" s="4" t="n">
        <v>-1</v>
      </c>
      <c r="AH201" s="4" t="n">
        <v>-1</v>
      </c>
      <c r="AI201" s="1" t="n">
        <v>-1</v>
      </c>
      <c r="AN201" s="6" t="n">
        <f aca="false">(AJ201+AK201)/2</f>
        <v>0</v>
      </c>
      <c r="AO201" s="6" t="n">
        <f aca="false">(AL201+AM201)/2</f>
        <v>0</v>
      </c>
      <c r="AP201" s="6" t="n">
        <f aca="false">(AN201/6*4)+(AO201/6*2)</f>
        <v>0</v>
      </c>
      <c r="AQ201" s="7" t="n">
        <v>12</v>
      </c>
      <c r="AR201" s="0" t="n">
        <v>4</v>
      </c>
      <c r="CH201" s="9" t="n">
        <v>4</v>
      </c>
      <c r="CI201" s="9" t="n">
        <v>0</v>
      </c>
      <c r="CJ201" s="9" t="s">
        <v>145</v>
      </c>
      <c r="CK201" s="9" t="s">
        <v>148</v>
      </c>
      <c r="CO201" s="9" t="n">
        <v>1</v>
      </c>
      <c r="CQ201" s="9" t="n">
        <v>2</v>
      </c>
      <c r="CT201" s="9" t="n">
        <v>12</v>
      </c>
      <c r="CU201" s="9" t="n">
        <v>2</v>
      </c>
      <c r="CV201" s="9" t="n">
        <v>6</v>
      </c>
      <c r="DO201" s="9" t="s">
        <v>132</v>
      </c>
      <c r="DV201" s="9" t="n">
        <v>0</v>
      </c>
      <c r="DW201" s="9" t="n">
        <v>1</v>
      </c>
      <c r="DY201" s="0" t="n">
        <v>868</v>
      </c>
      <c r="DZ201" s="9" t="n">
        <v>-1</v>
      </c>
    </row>
    <row r="202" customFormat="false" ht="12.75" hidden="false" customHeight="false" outlineLevel="0" collapsed="false">
      <c r="A202" s="1" t="s">
        <v>244</v>
      </c>
      <c r="B202" s="1" t="n">
        <v>0</v>
      </c>
      <c r="C202" s="1" t="n">
        <v>4</v>
      </c>
      <c r="D202" s="2" t="n">
        <v>19</v>
      </c>
      <c r="F202" s="1" t="n">
        <v>0</v>
      </c>
      <c r="G202" s="2" t="n">
        <v>8</v>
      </c>
      <c r="J202" s="1" t="n">
        <v>10</v>
      </c>
      <c r="K202" s="1" t="n">
        <v>3</v>
      </c>
      <c r="L202" s="2" t="n">
        <v>24</v>
      </c>
      <c r="M202" s="2" t="n">
        <v>0</v>
      </c>
      <c r="N202" s="2" t="n">
        <v>3</v>
      </c>
      <c r="O202" s="1" t="n">
        <v>1</v>
      </c>
      <c r="Q202" s="2" t="n">
        <v>6</v>
      </c>
      <c r="S202" s="2" t="n">
        <v>12</v>
      </c>
      <c r="T202" s="2" t="n">
        <v>193</v>
      </c>
      <c r="W202" s="2" t="n">
        <v>1</v>
      </c>
      <c r="X202" s="2" t="n">
        <v>1919</v>
      </c>
      <c r="Y202" s="2" t="n">
        <v>1945</v>
      </c>
      <c r="Z202" s="2" t="n">
        <v>3</v>
      </c>
      <c r="AA202" s="2" t="n">
        <v>0</v>
      </c>
      <c r="AD202" s="1" t="s">
        <v>218</v>
      </c>
      <c r="AE202" s="1" t="s">
        <v>229</v>
      </c>
      <c r="AF202" s="4" t="n">
        <v>-1</v>
      </c>
      <c r="AG202" s="4" t="n">
        <v>-1</v>
      </c>
      <c r="AH202" s="4" t="n">
        <v>-1</v>
      </c>
      <c r="AI202" s="1" t="n">
        <v>-1</v>
      </c>
      <c r="AN202" s="6" t="n">
        <f aca="false">(AJ202+AK202)/2</f>
        <v>0</v>
      </c>
      <c r="AO202" s="6" t="n">
        <f aca="false">(AL202+AM202)/2</f>
        <v>0</v>
      </c>
      <c r="AP202" s="6" t="n">
        <f aca="false">(AN202/6*4)+(AO202/6*2)</f>
        <v>0</v>
      </c>
      <c r="AQ202" s="7" t="n">
        <v>12</v>
      </c>
      <c r="AR202" s="0" t="n">
        <v>4</v>
      </c>
      <c r="CH202" s="9" t="n">
        <v>4</v>
      </c>
      <c r="CI202" s="9" t="n">
        <v>0</v>
      </c>
      <c r="CJ202" s="9" t="s">
        <v>145</v>
      </c>
      <c r="CK202" s="9" t="s">
        <v>148</v>
      </c>
      <c r="CO202" s="9" t="n">
        <v>1</v>
      </c>
      <c r="CQ202" s="9" t="n">
        <v>2</v>
      </c>
      <c r="CT202" s="9" t="n">
        <v>12</v>
      </c>
      <c r="CU202" s="9" t="n">
        <v>2</v>
      </c>
      <c r="CV202" s="9" t="n">
        <v>6</v>
      </c>
      <c r="DO202" s="9" t="s">
        <v>132</v>
      </c>
      <c r="DV202" s="9" t="n">
        <v>1</v>
      </c>
      <c r="DY202" s="0" t="n">
        <v>667</v>
      </c>
      <c r="DZ202" s="9" t="n">
        <v>-1</v>
      </c>
    </row>
    <row r="203" customFormat="false" ht="12.75" hidden="false" customHeight="false" outlineLevel="0" collapsed="false">
      <c r="A203" s="1" t="s">
        <v>149</v>
      </c>
      <c r="B203" s="1" t="n">
        <v>0</v>
      </c>
      <c r="F203" s="1" t="n">
        <v>0</v>
      </c>
      <c r="G203" s="2" t="n">
        <v>8</v>
      </c>
      <c r="K203" s="1" t="n">
        <v>0</v>
      </c>
      <c r="L203" s="2" t="n">
        <v>24</v>
      </c>
      <c r="M203" s="2" t="n">
        <v>0</v>
      </c>
      <c r="N203" s="2" t="n">
        <v>3</v>
      </c>
      <c r="O203" s="1" t="n">
        <v>0</v>
      </c>
      <c r="S203" s="2" t="n">
        <v>16</v>
      </c>
      <c r="T203" s="2" t="n">
        <v>436</v>
      </c>
      <c r="U203" s="2" t="n">
        <v>2</v>
      </c>
      <c r="W203" s="2" t="n">
        <v>1</v>
      </c>
      <c r="X203" s="2" t="n">
        <v>1919</v>
      </c>
      <c r="Y203" s="2" t="n">
        <v>1945</v>
      </c>
      <c r="Z203" s="2" t="n">
        <v>1</v>
      </c>
      <c r="AA203" s="2" t="n">
        <v>0</v>
      </c>
      <c r="AD203" s="1" t="s">
        <v>229</v>
      </c>
      <c r="AE203" s="1" t="s">
        <v>229</v>
      </c>
      <c r="AF203" s="4" t="n">
        <v>-1</v>
      </c>
      <c r="AG203" s="4" t="n">
        <v>-1</v>
      </c>
      <c r="AH203" s="4" t="n">
        <v>-1</v>
      </c>
      <c r="AI203" s="1" t="n">
        <v>-1</v>
      </c>
      <c r="AN203" s="6" t="n">
        <f aca="false">(AJ203+AK203)/2</f>
        <v>0</v>
      </c>
      <c r="AO203" s="6" t="n">
        <f aca="false">(AL203+AM203)/2</f>
        <v>0</v>
      </c>
      <c r="AP203" s="6" t="n">
        <f aca="false">(AN203/6*4)+(AO203/6*2)</f>
        <v>0</v>
      </c>
      <c r="CI203" s="9" t="n">
        <v>0</v>
      </c>
      <c r="CT203" s="9" t="n">
        <v>12</v>
      </c>
      <c r="DE203" s="9" t="n">
        <v>11</v>
      </c>
      <c r="DO203" s="9" t="s">
        <v>132</v>
      </c>
      <c r="DV203" s="9" t="n">
        <v>0</v>
      </c>
      <c r="DW203" s="9" t="n">
        <v>1</v>
      </c>
      <c r="DY203" s="0" t="n">
        <v>869</v>
      </c>
      <c r="DZ203" s="9" t="n">
        <v>-1</v>
      </c>
    </row>
    <row r="204" customFormat="false" ht="12.75" hidden="false" customHeight="false" outlineLevel="0" collapsed="false">
      <c r="A204" s="1" t="s">
        <v>169</v>
      </c>
      <c r="B204" s="1" t="n">
        <v>0</v>
      </c>
      <c r="F204" s="1" t="n">
        <v>0</v>
      </c>
      <c r="G204" s="2" t="n">
        <v>8</v>
      </c>
      <c r="K204" s="1" t="n">
        <v>0</v>
      </c>
      <c r="L204" s="2" t="n">
        <v>24</v>
      </c>
      <c r="M204" s="2" t="n">
        <v>0</v>
      </c>
      <c r="N204" s="2" t="n">
        <v>3</v>
      </c>
      <c r="O204" s="1" t="n">
        <v>1</v>
      </c>
      <c r="S204" s="2" t="n">
        <v>24</v>
      </c>
      <c r="T204" s="2" t="n">
        <v>435</v>
      </c>
      <c r="U204" s="2" t="n">
        <v>1</v>
      </c>
      <c r="W204" s="2" t="n">
        <v>1</v>
      </c>
      <c r="X204" s="2" t="n">
        <v>1930</v>
      </c>
      <c r="Y204" s="2" t="n">
        <v>1945</v>
      </c>
      <c r="Z204" s="2" t="n">
        <v>1</v>
      </c>
      <c r="AA204" s="2" t="n">
        <v>0</v>
      </c>
      <c r="AD204" s="1" t="s">
        <v>229</v>
      </c>
      <c r="AE204" s="1" t="s">
        <v>229</v>
      </c>
      <c r="AF204" s="4" t="n">
        <v>-1</v>
      </c>
      <c r="AG204" s="4" t="n">
        <v>-1</v>
      </c>
      <c r="AH204" s="4" t="n">
        <v>-1</v>
      </c>
      <c r="AI204" s="1" t="n">
        <v>-1</v>
      </c>
      <c r="AN204" s="6" t="n">
        <f aca="false">(AJ204+AK204)/2</f>
        <v>0</v>
      </c>
      <c r="AO204" s="6" t="n">
        <f aca="false">(AL204+AM204)/2</f>
        <v>0</v>
      </c>
      <c r="AP204" s="6" t="n">
        <f aca="false">(AN204/6*4)+(AO204/6*2)</f>
        <v>0</v>
      </c>
      <c r="CI204" s="9" t="n">
        <v>0</v>
      </c>
      <c r="CT204" s="9" t="n">
        <v>12</v>
      </c>
      <c r="DE204" s="9" t="n">
        <v>8</v>
      </c>
      <c r="DO204" s="9" t="s">
        <v>132</v>
      </c>
      <c r="DV204" s="9" t="n">
        <v>0</v>
      </c>
      <c r="DW204" s="9" t="n">
        <v>1</v>
      </c>
      <c r="DY204" s="0" t="n">
        <v>870</v>
      </c>
      <c r="DZ204" s="9" t="n">
        <v>-1</v>
      </c>
    </row>
    <row r="205" customFormat="false" ht="12.75" hidden="false" customHeight="false" outlineLevel="0" collapsed="false">
      <c r="A205" s="1" t="s">
        <v>245</v>
      </c>
      <c r="B205" s="1" t="n">
        <v>0</v>
      </c>
      <c r="C205" s="1" t="n">
        <v>7</v>
      </c>
      <c r="F205" s="1" t="n">
        <v>0</v>
      </c>
      <c r="G205" s="2" t="n">
        <v>8</v>
      </c>
      <c r="I205" s="1" t="n">
        <v>5</v>
      </c>
      <c r="J205" s="1" t="n">
        <v>6</v>
      </c>
      <c r="K205" s="1" t="n">
        <v>2</v>
      </c>
      <c r="L205" s="2" t="n">
        <v>24</v>
      </c>
      <c r="M205" s="2" t="n">
        <v>0</v>
      </c>
      <c r="N205" s="2" t="n">
        <v>3</v>
      </c>
      <c r="O205" s="1" t="n">
        <v>1</v>
      </c>
      <c r="Q205" s="2" t="n">
        <v>8</v>
      </c>
      <c r="S205" s="2" t="n">
        <v>17</v>
      </c>
      <c r="T205" s="2" t="n">
        <v>191</v>
      </c>
      <c r="V205" s="2" t="n">
        <v>5</v>
      </c>
      <c r="W205" s="2" t="n">
        <v>4</v>
      </c>
      <c r="X205" s="2" t="n">
        <v>1944</v>
      </c>
      <c r="Y205" s="2" t="n">
        <v>1945</v>
      </c>
      <c r="AD205" s="1" t="s">
        <v>229</v>
      </c>
      <c r="AE205" s="1" t="s">
        <v>229</v>
      </c>
      <c r="AF205" s="4" t="n">
        <v>-1</v>
      </c>
      <c r="AG205" s="4" t="n">
        <v>-1</v>
      </c>
      <c r="AH205" s="4" t="n">
        <v>-1</v>
      </c>
      <c r="AI205" s="1" t="n">
        <v>-1</v>
      </c>
      <c r="AN205" s="6" t="n">
        <f aca="false">(AJ205+AK205)/2</f>
        <v>0</v>
      </c>
      <c r="AO205" s="6" t="n">
        <f aca="false">(AL205+AM205)/2</f>
        <v>0</v>
      </c>
      <c r="AP205" s="6" t="n">
        <f aca="false">(AN205/6*4)+(AO205/6*2)</f>
        <v>0</v>
      </c>
      <c r="BE205" s="2" t="n">
        <v>3</v>
      </c>
      <c r="CH205" s="9" t="n">
        <v>7</v>
      </c>
      <c r="CI205" s="9" t="n">
        <v>0</v>
      </c>
      <c r="CK205" s="9" t="s">
        <v>131</v>
      </c>
      <c r="CN205" s="9" t="n">
        <v>3</v>
      </c>
      <c r="CO205" s="9" t="n">
        <v>1</v>
      </c>
      <c r="CP205" s="9" t="n">
        <v>1</v>
      </c>
      <c r="DO205" s="9" t="s">
        <v>132</v>
      </c>
      <c r="DV205" s="9" t="n">
        <v>0</v>
      </c>
      <c r="DW205" s="9" t="n">
        <v>1</v>
      </c>
      <c r="DY205" s="0" t="n">
        <v>855</v>
      </c>
      <c r="DZ205" s="9" t="n">
        <v>-1</v>
      </c>
    </row>
    <row r="206" customFormat="false" ht="12.75" hidden="false" customHeight="false" outlineLevel="0" collapsed="false">
      <c r="A206" s="1" t="s">
        <v>246</v>
      </c>
      <c r="B206" s="1" t="n">
        <v>0</v>
      </c>
      <c r="C206" s="1" t="n">
        <v>3</v>
      </c>
      <c r="F206" s="1" t="n">
        <v>0</v>
      </c>
      <c r="G206" s="2" t="n">
        <v>8</v>
      </c>
      <c r="I206" s="1" t="n">
        <v>5</v>
      </c>
      <c r="J206" s="1" t="n">
        <v>4</v>
      </c>
      <c r="K206" s="1" t="n">
        <v>1</v>
      </c>
      <c r="L206" s="2" t="n">
        <v>24</v>
      </c>
      <c r="M206" s="2" t="n">
        <v>0</v>
      </c>
      <c r="N206" s="2" t="n">
        <v>3</v>
      </c>
      <c r="O206" s="1" t="n">
        <v>1</v>
      </c>
      <c r="Q206" s="2" t="n">
        <v>8</v>
      </c>
      <c r="S206" s="2" t="n">
        <v>7</v>
      </c>
      <c r="T206" s="2" t="n">
        <v>416</v>
      </c>
      <c r="V206" s="2" t="n">
        <v>15</v>
      </c>
      <c r="W206" s="2" t="n">
        <v>4</v>
      </c>
      <c r="X206" s="2" t="n">
        <v>1944</v>
      </c>
      <c r="Y206" s="2" t="n">
        <v>1945</v>
      </c>
      <c r="AD206" s="1" t="s">
        <v>229</v>
      </c>
      <c r="AE206" s="1" t="s">
        <v>229</v>
      </c>
      <c r="AF206" s="4" t="n">
        <v>-1</v>
      </c>
      <c r="AG206" s="4" t="n">
        <v>-1</v>
      </c>
      <c r="AH206" s="4" t="n">
        <v>-1</v>
      </c>
      <c r="AI206" s="1" t="n">
        <v>-1</v>
      </c>
      <c r="AN206" s="6" t="n">
        <f aca="false">(AJ206+AK206)/2</f>
        <v>0</v>
      </c>
      <c r="AO206" s="6" t="n">
        <f aca="false">(AL206+AM206)/2</f>
        <v>0</v>
      </c>
      <c r="AP206" s="6" t="n">
        <f aca="false">(AN206/6*4)+(AO206/6*2)</f>
        <v>0</v>
      </c>
      <c r="CH206" s="9" t="n">
        <v>3</v>
      </c>
      <c r="CI206" s="9" t="n">
        <v>0</v>
      </c>
      <c r="CK206" s="9" t="s">
        <v>131</v>
      </c>
      <c r="DO206" s="9" t="s">
        <v>132</v>
      </c>
      <c r="DV206" s="9" t="n">
        <v>0</v>
      </c>
      <c r="DW206" s="9" t="n">
        <v>1</v>
      </c>
      <c r="DY206" s="0" t="n">
        <v>856</v>
      </c>
      <c r="DZ206" s="9" t="n">
        <v>-1</v>
      </c>
    </row>
    <row r="207" customFormat="false" ht="12.75" hidden="false" customHeight="false" outlineLevel="0" collapsed="false">
      <c r="A207" s="1" t="s">
        <v>247</v>
      </c>
      <c r="B207" s="1" t="n">
        <v>0</v>
      </c>
      <c r="C207" s="1" t="n">
        <v>6</v>
      </c>
      <c r="F207" s="1" t="n">
        <v>0</v>
      </c>
      <c r="G207" s="2" t="n">
        <v>8</v>
      </c>
      <c r="I207" s="1" t="n">
        <v>5</v>
      </c>
      <c r="J207" s="1" t="n">
        <v>6</v>
      </c>
      <c r="K207" s="1" t="n">
        <v>2</v>
      </c>
      <c r="L207" s="2" t="n">
        <v>24</v>
      </c>
      <c r="M207" s="2" t="n">
        <v>0</v>
      </c>
      <c r="N207" s="2" t="n">
        <v>3</v>
      </c>
      <c r="O207" s="1" t="n">
        <v>1</v>
      </c>
      <c r="Q207" s="2" t="n">
        <v>8</v>
      </c>
      <c r="S207" s="2" t="n">
        <v>16</v>
      </c>
      <c r="T207" s="2" t="n">
        <v>191</v>
      </c>
      <c r="V207" s="2" t="n">
        <v>5</v>
      </c>
      <c r="W207" s="2" t="n">
        <v>12</v>
      </c>
      <c r="X207" s="2" t="n">
        <v>1942</v>
      </c>
      <c r="Y207" s="2" t="n">
        <v>1944</v>
      </c>
      <c r="AD207" s="1" t="s">
        <v>229</v>
      </c>
      <c r="AE207" s="1" t="s">
        <v>229</v>
      </c>
      <c r="AF207" s="4" t="n">
        <v>-1</v>
      </c>
      <c r="AG207" s="4" t="n">
        <v>-1</v>
      </c>
      <c r="AH207" s="4" t="n">
        <v>-1</v>
      </c>
      <c r="AI207" s="1" t="n">
        <v>-1</v>
      </c>
      <c r="AN207" s="6" t="n">
        <f aca="false">(AJ207+AK207)/2</f>
        <v>0</v>
      </c>
      <c r="AO207" s="6" t="n">
        <f aca="false">(AL207+AM207)/2</f>
        <v>0</v>
      </c>
      <c r="AP207" s="6" t="n">
        <f aca="false">(AN207/6*4)+(AO207/6*2)</f>
        <v>0</v>
      </c>
      <c r="BE207" s="2" t="n">
        <v>3</v>
      </c>
      <c r="CH207" s="9" t="n">
        <v>6</v>
      </c>
      <c r="CI207" s="9" t="n">
        <v>0</v>
      </c>
      <c r="CK207" s="9" t="s">
        <v>131</v>
      </c>
      <c r="CN207" s="9" t="n">
        <v>3</v>
      </c>
      <c r="CP207" s="9" t="n">
        <v>1</v>
      </c>
      <c r="DO207" s="9" t="s">
        <v>132</v>
      </c>
      <c r="DV207" s="9" t="n">
        <v>0</v>
      </c>
      <c r="DW207" s="9" t="n">
        <v>1</v>
      </c>
      <c r="DY207" s="0" t="n">
        <v>857</v>
      </c>
      <c r="DZ207" s="9" t="n">
        <v>-1</v>
      </c>
    </row>
    <row r="208" customFormat="false" ht="12.75" hidden="false" customHeight="false" outlineLevel="0" collapsed="false">
      <c r="A208" s="1" t="s">
        <v>248</v>
      </c>
      <c r="B208" s="1" t="n">
        <v>0</v>
      </c>
      <c r="C208" s="1" t="n">
        <v>3</v>
      </c>
      <c r="F208" s="1" t="n">
        <v>0</v>
      </c>
      <c r="G208" s="2" t="n">
        <v>8</v>
      </c>
      <c r="I208" s="1" t="n">
        <v>5</v>
      </c>
      <c r="J208" s="1" t="n">
        <v>4</v>
      </c>
      <c r="K208" s="1" t="n">
        <v>1</v>
      </c>
      <c r="L208" s="2" t="n">
        <v>24</v>
      </c>
      <c r="M208" s="2" t="n">
        <v>0</v>
      </c>
      <c r="N208" s="2" t="n">
        <v>3</v>
      </c>
      <c r="O208" s="1" t="n">
        <v>1</v>
      </c>
      <c r="Q208" s="2" t="n">
        <v>8</v>
      </c>
      <c r="S208" s="2" t="n">
        <v>7</v>
      </c>
      <c r="T208" s="2" t="n">
        <v>416</v>
      </c>
      <c r="V208" s="2" t="n">
        <v>15</v>
      </c>
      <c r="W208" s="2" t="n">
        <v>12</v>
      </c>
      <c r="X208" s="2" t="n">
        <v>1942</v>
      </c>
      <c r="Y208" s="2" t="n">
        <v>1944</v>
      </c>
      <c r="AD208" s="1" t="s">
        <v>229</v>
      </c>
      <c r="AE208" s="1" t="s">
        <v>229</v>
      </c>
      <c r="AF208" s="4" t="n">
        <v>-1</v>
      </c>
      <c r="AG208" s="4" t="n">
        <v>-1</v>
      </c>
      <c r="AH208" s="4" t="n">
        <v>-1</v>
      </c>
      <c r="AI208" s="1" t="n">
        <v>-1</v>
      </c>
      <c r="AN208" s="6" t="n">
        <f aca="false">(AJ208+AK208)/2</f>
        <v>0</v>
      </c>
      <c r="AO208" s="6" t="n">
        <f aca="false">(AL208+AM208)/2</f>
        <v>0</v>
      </c>
      <c r="AP208" s="6" t="n">
        <f aca="false">(AN208/6*4)+(AO208/6*2)</f>
        <v>0</v>
      </c>
      <c r="CH208" s="9" t="n">
        <v>3</v>
      </c>
      <c r="CI208" s="9" t="n">
        <v>0</v>
      </c>
      <c r="CK208" s="9" t="s">
        <v>131</v>
      </c>
      <c r="DO208" s="9" t="s">
        <v>132</v>
      </c>
      <c r="DV208" s="9" t="n">
        <v>0</v>
      </c>
      <c r="DW208" s="9" t="n">
        <v>1</v>
      </c>
      <c r="DY208" s="0" t="n">
        <v>858</v>
      </c>
      <c r="DZ208" s="9" t="n">
        <v>-1</v>
      </c>
    </row>
    <row r="209" customFormat="false" ht="12.75" hidden="false" customHeight="false" outlineLevel="0" collapsed="false">
      <c r="A209" s="1" t="s">
        <v>249</v>
      </c>
      <c r="B209" s="1" t="n">
        <v>0</v>
      </c>
      <c r="C209" s="1" t="n">
        <v>5</v>
      </c>
      <c r="F209" s="1" t="n">
        <v>0</v>
      </c>
      <c r="G209" s="2" t="n">
        <v>8</v>
      </c>
      <c r="I209" s="1" t="n">
        <v>5</v>
      </c>
      <c r="J209" s="1" t="n">
        <v>5</v>
      </c>
      <c r="K209" s="1" t="n">
        <v>1</v>
      </c>
      <c r="L209" s="2" t="n">
        <v>24</v>
      </c>
      <c r="M209" s="2" t="n">
        <v>0</v>
      </c>
      <c r="N209" s="2" t="n">
        <v>3</v>
      </c>
      <c r="O209" s="1" t="n">
        <v>1</v>
      </c>
      <c r="Q209" s="2" t="n">
        <v>8</v>
      </c>
      <c r="S209" s="2" t="n">
        <v>13</v>
      </c>
      <c r="T209" s="2" t="n">
        <v>191</v>
      </c>
      <c r="V209" s="2" t="n">
        <v>5</v>
      </c>
      <c r="W209" s="2" t="n">
        <v>5</v>
      </c>
      <c r="X209" s="2" t="n">
        <v>1942</v>
      </c>
      <c r="Y209" s="2" t="n">
        <v>1943</v>
      </c>
      <c r="AD209" s="1" t="s">
        <v>229</v>
      </c>
      <c r="AE209" s="1" t="s">
        <v>229</v>
      </c>
      <c r="AF209" s="4" t="n">
        <v>-1</v>
      </c>
      <c r="AG209" s="4" t="n">
        <v>-1</v>
      </c>
      <c r="AH209" s="4" t="n">
        <v>-1</v>
      </c>
      <c r="AI209" s="1" t="n">
        <v>-1</v>
      </c>
      <c r="AN209" s="6" t="n">
        <f aca="false">(AJ209+AK209)/2</f>
        <v>0</v>
      </c>
      <c r="AO209" s="6" t="n">
        <f aca="false">(AL209+AM209)/2</f>
        <v>0</v>
      </c>
      <c r="AP209" s="6" t="n">
        <f aca="false">(AN209/6*4)+(AO209/6*2)</f>
        <v>0</v>
      </c>
      <c r="BE209" s="2" t="n">
        <v>2</v>
      </c>
      <c r="CH209" s="9" t="n">
        <v>5</v>
      </c>
      <c r="CI209" s="9" t="n">
        <v>0</v>
      </c>
      <c r="CK209" s="9" t="s">
        <v>131</v>
      </c>
      <c r="CN209" s="9" t="n">
        <v>2</v>
      </c>
      <c r="CP209" s="9" t="n">
        <v>1</v>
      </c>
      <c r="DO209" s="9" t="s">
        <v>132</v>
      </c>
      <c r="DV209" s="9" t="n">
        <v>0</v>
      </c>
      <c r="DW209" s="9" t="n">
        <v>1</v>
      </c>
      <c r="DY209" s="0" t="n">
        <v>859</v>
      </c>
      <c r="DZ209" s="9" t="n">
        <v>-1</v>
      </c>
    </row>
    <row r="210" customFormat="false" ht="12.75" hidden="false" customHeight="false" outlineLevel="0" collapsed="false">
      <c r="A210" s="1" t="s">
        <v>250</v>
      </c>
      <c r="B210" s="1" t="n">
        <v>0</v>
      </c>
      <c r="C210" s="1" t="n">
        <v>2</v>
      </c>
      <c r="F210" s="1" t="n">
        <v>0</v>
      </c>
      <c r="G210" s="2" t="n">
        <v>8</v>
      </c>
      <c r="I210" s="1" t="n">
        <v>5</v>
      </c>
      <c r="J210" s="1" t="n">
        <v>3</v>
      </c>
      <c r="K210" s="1" t="n">
        <v>1</v>
      </c>
      <c r="L210" s="2" t="n">
        <v>24</v>
      </c>
      <c r="M210" s="2" t="n">
        <v>0</v>
      </c>
      <c r="N210" s="2" t="n">
        <v>3</v>
      </c>
      <c r="O210" s="1" t="n">
        <v>1</v>
      </c>
      <c r="Q210" s="2" t="n">
        <v>8</v>
      </c>
      <c r="S210" s="2" t="n">
        <v>5</v>
      </c>
      <c r="T210" s="2" t="n">
        <v>416</v>
      </c>
      <c r="V210" s="2" t="n">
        <v>15</v>
      </c>
      <c r="W210" s="2" t="n">
        <v>5</v>
      </c>
      <c r="X210" s="2" t="n">
        <v>1942</v>
      </c>
      <c r="Y210" s="2" t="n">
        <v>1943</v>
      </c>
      <c r="AD210" s="1" t="s">
        <v>229</v>
      </c>
      <c r="AE210" s="1" t="s">
        <v>229</v>
      </c>
      <c r="AF210" s="4" t="n">
        <v>-1</v>
      </c>
      <c r="AG210" s="4" t="n">
        <v>-1</v>
      </c>
      <c r="AH210" s="4" t="n">
        <v>-1</v>
      </c>
      <c r="AI210" s="1" t="n">
        <v>-1</v>
      </c>
      <c r="AN210" s="6" t="n">
        <f aca="false">(AJ210+AK210)/2</f>
        <v>0</v>
      </c>
      <c r="AO210" s="6" t="n">
        <f aca="false">(AL210+AM210)/2</f>
        <v>0</v>
      </c>
      <c r="AP210" s="6" t="n">
        <f aca="false">(AN210/6*4)+(AO210/6*2)</f>
        <v>0</v>
      </c>
      <c r="CH210" s="9" t="n">
        <v>2</v>
      </c>
      <c r="CI210" s="9" t="n">
        <v>0</v>
      </c>
      <c r="CK210" s="9" t="s">
        <v>131</v>
      </c>
      <c r="DO210" s="9" t="s">
        <v>132</v>
      </c>
      <c r="DV210" s="9" t="n">
        <v>0</v>
      </c>
      <c r="DW210" s="9" t="n">
        <v>1</v>
      </c>
      <c r="DY210" s="0" t="n">
        <v>860</v>
      </c>
      <c r="DZ210" s="9" t="n">
        <v>-1</v>
      </c>
    </row>
    <row r="211" customFormat="false" ht="12.75" hidden="false" customHeight="false" outlineLevel="0" collapsed="false">
      <c r="A211" s="1" t="s">
        <v>251</v>
      </c>
      <c r="B211" s="1" t="n">
        <v>0</v>
      </c>
      <c r="C211" s="1" t="n">
        <v>4</v>
      </c>
      <c r="F211" s="1" t="n">
        <v>0</v>
      </c>
      <c r="G211" s="2" t="n">
        <v>8</v>
      </c>
      <c r="I211" s="1" t="n">
        <v>5</v>
      </c>
      <c r="J211" s="1" t="n">
        <v>5</v>
      </c>
      <c r="K211" s="1" t="n">
        <v>1</v>
      </c>
      <c r="L211" s="2" t="n">
        <v>24</v>
      </c>
      <c r="M211" s="2" t="n">
        <v>0</v>
      </c>
      <c r="N211" s="2" t="n">
        <v>3</v>
      </c>
      <c r="O211" s="1" t="n">
        <v>1</v>
      </c>
      <c r="Q211" s="2" t="n">
        <v>8</v>
      </c>
      <c r="S211" s="2" t="n">
        <v>12</v>
      </c>
      <c r="T211" s="2" t="n">
        <v>191</v>
      </c>
      <c r="V211" s="2" t="n">
        <v>5</v>
      </c>
      <c r="W211" s="2" t="n">
        <v>1</v>
      </c>
      <c r="X211" s="2" t="n">
        <v>1919</v>
      </c>
      <c r="Y211" s="2" t="n">
        <v>1945</v>
      </c>
      <c r="AD211" s="1" t="s">
        <v>229</v>
      </c>
      <c r="AE211" s="1" t="s">
        <v>229</v>
      </c>
      <c r="AF211" s="4" t="n">
        <v>-1</v>
      </c>
      <c r="AG211" s="4" t="n">
        <v>-1</v>
      </c>
      <c r="AH211" s="4" t="n">
        <v>-1</v>
      </c>
      <c r="AI211" s="1" t="n">
        <v>-1</v>
      </c>
      <c r="AN211" s="6" t="n">
        <f aca="false">(AJ211+AK211)/2</f>
        <v>0</v>
      </c>
      <c r="AO211" s="6" t="n">
        <f aca="false">(AL211+AM211)/2</f>
        <v>0</v>
      </c>
      <c r="AP211" s="6" t="n">
        <f aca="false">(AN211/6*4)+(AO211/6*2)</f>
        <v>0</v>
      </c>
      <c r="BE211" s="2" t="n">
        <v>2</v>
      </c>
      <c r="CH211" s="9" t="n">
        <v>4</v>
      </c>
      <c r="CI211" s="9" t="n">
        <v>0</v>
      </c>
      <c r="CK211" s="9" t="s">
        <v>131</v>
      </c>
      <c r="CN211" s="9" t="n">
        <v>2</v>
      </c>
      <c r="DO211" s="9" t="s">
        <v>132</v>
      </c>
      <c r="DV211" s="9" t="n">
        <v>0</v>
      </c>
      <c r="DW211" s="9" t="n">
        <v>1</v>
      </c>
      <c r="DY211" s="0" t="n">
        <v>861</v>
      </c>
      <c r="DZ211" s="9" t="n">
        <v>-1</v>
      </c>
    </row>
    <row r="212" customFormat="false" ht="12.75" hidden="false" customHeight="false" outlineLevel="0" collapsed="false">
      <c r="A212" s="1" t="s">
        <v>252</v>
      </c>
      <c r="B212" s="1" t="n">
        <v>0</v>
      </c>
      <c r="C212" s="1" t="n">
        <v>2</v>
      </c>
      <c r="F212" s="1" t="n">
        <v>0</v>
      </c>
      <c r="G212" s="2" t="n">
        <v>8</v>
      </c>
      <c r="I212" s="1" t="n">
        <v>5</v>
      </c>
      <c r="J212" s="1" t="n">
        <v>4</v>
      </c>
      <c r="K212" s="1" t="n">
        <v>1</v>
      </c>
      <c r="L212" s="2" t="n">
        <v>24</v>
      </c>
      <c r="M212" s="2" t="n">
        <v>0</v>
      </c>
      <c r="N212" s="2" t="n">
        <v>3</v>
      </c>
      <c r="O212" s="1" t="n">
        <v>1</v>
      </c>
      <c r="Q212" s="2" t="n">
        <v>8</v>
      </c>
      <c r="S212" s="2" t="n">
        <v>6</v>
      </c>
      <c r="T212" s="2" t="n">
        <v>416</v>
      </c>
      <c r="V212" s="2" t="n">
        <v>15</v>
      </c>
      <c r="W212" s="2" t="n">
        <v>1</v>
      </c>
      <c r="X212" s="2" t="n">
        <v>1919</v>
      </c>
      <c r="Y212" s="2" t="n">
        <v>1945</v>
      </c>
      <c r="AD212" s="1" t="s">
        <v>229</v>
      </c>
      <c r="AE212" s="1" t="s">
        <v>229</v>
      </c>
      <c r="AF212" s="4" t="n">
        <v>-1</v>
      </c>
      <c r="AG212" s="4" t="n">
        <v>-1</v>
      </c>
      <c r="AH212" s="4" t="n">
        <v>-1</v>
      </c>
      <c r="AI212" s="1" t="n">
        <v>-1</v>
      </c>
      <c r="AN212" s="6" t="n">
        <f aca="false">(AJ212+AK212)/2</f>
        <v>0</v>
      </c>
      <c r="AO212" s="6" t="n">
        <f aca="false">(AL212+AM212)/2</f>
        <v>0</v>
      </c>
      <c r="AP212" s="6" t="n">
        <f aca="false">(AN212/6*4)+(AO212/6*2)</f>
        <v>0</v>
      </c>
      <c r="CH212" s="9" t="n">
        <v>2</v>
      </c>
      <c r="CI212" s="9" t="n">
        <v>0</v>
      </c>
      <c r="CK212" s="9" t="s">
        <v>131</v>
      </c>
      <c r="DO212" s="9" t="s">
        <v>132</v>
      </c>
      <c r="DV212" s="9" t="n">
        <v>0</v>
      </c>
      <c r="DW212" s="9" t="n">
        <v>1</v>
      </c>
      <c r="DY212" s="0" t="n">
        <v>862</v>
      </c>
      <c r="DZ212" s="9" t="n">
        <v>-1</v>
      </c>
    </row>
    <row r="213" customFormat="false" ht="12.75" hidden="false" customHeight="false" outlineLevel="0" collapsed="false">
      <c r="A213" s="1" t="s">
        <v>129</v>
      </c>
      <c r="B213" s="1" t="n">
        <v>0</v>
      </c>
      <c r="C213" s="1" t="n">
        <v>4</v>
      </c>
      <c r="F213" s="1" t="n">
        <v>0</v>
      </c>
      <c r="G213" s="2" t="n">
        <v>7</v>
      </c>
      <c r="J213" s="1" t="n">
        <v>4</v>
      </c>
      <c r="K213" s="1" t="n">
        <v>1</v>
      </c>
      <c r="L213" s="2" t="n">
        <v>24</v>
      </c>
      <c r="M213" s="2" t="n">
        <v>0</v>
      </c>
      <c r="N213" s="2" t="n">
        <v>3</v>
      </c>
      <c r="O213" s="1" t="n">
        <v>1</v>
      </c>
      <c r="Q213" s="2" t="n">
        <v>8</v>
      </c>
      <c r="S213" s="2" t="n">
        <v>7</v>
      </c>
      <c r="T213" s="2" t="n">
        <v>191</v>
      </c>
      <c r="V213" s="2" t="n">
        <v>4</v>
      </c>
      <c r="W213" s="2" t="n">
        <v>1</v>
      </c>
      <c r="X213" s="2" t="n">
        <v>1919</v>
      </c>
      <c r="Y213" s="2" t="n">
        <v>1945</v>
      </c>
      <c r="AD213" s="1" t="s">
        <v>253</v>
      </c>
      <c r="AE213" s="1" t="s">
        <v>253</v>
      </c>
      <c r="AF213" s="4" t="n">
        <v>-1</v>
      </c>
      <c r="AG213" s="4" t="n">
        <v>-1</v>
      </c>
      <c r="AH213" s="4" t="n">
        <v>-1</v>
      </c>
      <c r="AI213" s="1" t="n">
        <v>-1</v>
      </c>
      <c r="AN213" s="6" t="n">
        <f aca="false">(AJ213+AK213)/2</f>
        <v>0</v>
      </c>
      <c r="AO213" s="6" t="n">
        <f aca="false">(AL213+AM213)/2</f>
        <v>0</v>
      </c>
      <c r="AP213" s="6" t="n">
        <f aca="false">(AN213/6*4)+(AO213/6*2)</f>
        <v>0</v>
      </c>
      <c r="CH213" s="9" t="n">
        <v>4</v>
      </c>
      <c r="CI213" s="9" t="n">
        <v>0</v>
      </c>
      <c r="CK213" s="9" t="s">
        <v>131</v>
      </c>
      <c r="DO213" s="9" t="s">
        <v>132</v>
      </c>
      <c r="DV213" s="9" t="n">
        <v>0</v>
      </c>
      <c r="DY213" s="0" t="n">
        <v>970</v>
      </c>
      <c r="DZ213" s="9" t="n">
        <v>-1</v>
      </c>
    </row>
    <row r="214" customFormat="false" ht="12.75" hidden="false" customHeight="false" outlineLevel="0" collapsed="false">
      <c r="A214" s="1" t="s">
        <v>160</v>
      </c>
      <c r="B214" s="1" t="n">
        <v>0</v>
      </c>
      <c r="C214" s="1" t="n">
        <v>2</v>
      </c>
      <c r="F214" s="1" t="n">
        <v>0</v>
      </c>
      <c r="G214" s="2" t="n">
        <v>7</v>
      </c>
      <c r="J214" s="1" t="n">
        <v>3</v>
      </c>
      <c r="K214" s="1" t="n">
        <v>1</v>
      </c>
      <c r="L214" s="2" t="n">
        <v>24</v>
      </c>
      <c r="M214" s="2" t="n">
        <v>0</v>
      </c>
      <c r="N214" s="2" t="n">
        <v>3</v>
      </c>
      <c r="O214" s="1" t="n">
        <v>1</v>
      </c>
      <c r="Q214" s="2" t="n">
        <v>8</v>
      </c>
      <c r="S214" s="2" t="n">
        <v>3</v>
      </c>
      <c r="T214" s="2" t="n">
        <v>416</v>
      </c>
      <c r="V214" s="2" t="n">
        <v>14</v>
      </c>
      <c r="W214" s="2" t="n">
        <v>1</v>
      </c>
      <c r="X214" s="2" t="n">
        <v>1919</v>
      </c>
      <c r="Y214" s="2" t="n">
        <v>1945</v>
      </c>
      <c r="AD214" s="1" t="s">
        <v>253</v>
      </c>
      <c r="AE214" s="1" t="s">
        <v>253</v>
      </c>
      <c r="AF214" s="4" t="n">
        <v>-1</v>
      </c>
      <c r="AG214" s="4" t="n">
        <v>-1</v>
      </c>
      <c r="AH214" s="4" t="n">
        <v>-1</v>
      </c>
      <c r="AI214" s="1" t="n">
        <v>-1</v>
      </c>
      <c r="AN214" s="6" t="n">
        <f aca="false">(AJ214+AK214)/2</f>
        <v>0</v>
      </c>
      <c r="AO214" s="6" t="n">
        <f aca="false">(AL214+AM214)/2</f>
        <v>0</v>
      </c>
      <c r="AP214" s="6" t="n">
        <f aca="false">(AN214/6*4)+(AO214/6*2)</f>
        <v>0</v>
      </c>
      <c r="CH214" s="9" t="n">
        <v>2</v>
      </c>
      <c r="CI214" s="9" t="n">
        <v>0</v>
      </c>
      <c r="CK214" s="9" t="s">
        <v>131</v>
      </c>
      <c r="DO214" s="9" t="s">
        <v>132</v>
      </c>
      <c r="DV214" s="9" t="n">
        <v>0</v>
      </c>
      <c r="DY214" s="0" t="n">
        <v>971</v>
      </c>
      <c r="DZ214" s="9" t="n">
        <v>-1</v>
      </c>
    </row>
    <row r="215" customFormat="false" ht="12.75" hidden="false" customHeight="false" outlineLevel="0" collapsed="false">
      <c r="A215" s="1" t="s">
        <v>254</v>
      </c>
      <c r="B215" s="1" t="n">
        <v>0</v>
      </c>
      <c r="C215" s="1" t="n">
        <v>5</v>
      </c>
      <c r="F215" s="1" t="n">
        <v>0</v>
      </c>
      <c r="G215" s="2" t="n">
        <v>7</v>
      </c>
      <c r="J215" s="1" t="n">
        <v>2</v>
      </c>
      <c r="K215" s="1" t="n">
        <v>1</v>
      </c>
      <c r="L215" s="2" t="n">
        <v>24</v>
      </c>
      <c r="M215" s="2" t="n">
        <v>0</v>
      </c>
      <c r="N215" s="2" t="n">
        <v>3</v>
      </c>
      <c r="O215" s="1" t="n">
        <v>1</v>
      </c>
      <c r="Q215" s="2" t="n">
        <v>8</v>
      </c>
      <c r="S215" s="2" t="n">
        <v>7</v>
      </c>
      <c r="T215" s="2" t="n">
        <v>191</v>
      </c>
      <c r="V215" s="2" t="n">
        <v>4</v>
      </c>
      <c r="W215" s="2" t="n">
        <v>1</v>
      </c>
      <c r="X215" s="2" t="n">
        <v>1930</v>
      </c>
      <c r="Y215" s="2" t="n">
        <v>1945</v>
      </c>
      <c r="AD215" s="1" t="s">
        <v>253</v>
      </c>
      <c r="AE215" s="1" t="s">
        <v>253</v>
      </c>
      <c r="AF215" s="4" t="n">
        <v>-1</v>
      </c>
      <c r="AG215" s="4" t="n">
        <v>-1</v>
      </c>
      <c r="AH215" s="4" t="n">
        <v>-1</v>
      </c>
      <c r="AI215" s="1" t="n">
        <v>-1</v>
      </c>
      <c r="AN215" s="6" t="n">
        <f aca="false">(AJ215+AK215)/2</f>
        <v>0</v>
      </c>
      <c r="AO215" s="6" t="n">
        <f aca="false">(AL215+AM215)/2</f>
        <v>0</v>
      </c>
      <c r="AP215" s="6" t="n">
        <f aca="false">(AN215/6*4)+(AO215/6*2)</f>
        <v>0</v>
      </c>
      <c r="CH215" s="9" t="n">
        <v>5</v>
      </c>
      <c r="CI215" s="9" t="n">
        <v>0</v>
      </c>
      <c r="CK215" s="9" t="s">
        <v>131</v>
      </c>
      <c r="CO215" s="9" t="n">
        <v>1</v>
      </c>
      <c r="CP215" s="9" t="n">
        <v>1</v>
      </c>
      <c r="DO215" s="9" t="s">
        <v>132</v>
      </c>
      <c r="DV215" s="9" t="n">
        <v>0</v>
      </c>
      <c r="DY215" s="0" t="n">
        <v>972</v>
      </c>
      <c r="DZ215" s="9" t="n">
        <v>-1</v>
      </c>
    </row>
    <row r="216" customFormat="false" ht="12.75" hidden="false" customHeight="false" outlineLevel="0" collapsed="false">
      <c r="A216" s="1" t="s">
        <v>255</v>
      </c>
      <c r="B216" s="1" t="n">
        <v>0</v>
      </c>
      <c r="C216" s="1" t="n">
        <v>2</v>
      </c>
      <c r="F216" s="1" t="n">
        <v>0</v>
      </c>
      <c r="G216" s="2" t="n">
        <v>7</v>
      </c>
      <c r="J216" s="1" t="n">
        <v>2</v>
      </c>
      <c r="K216" s="1" t="n">
        <v>1</v>
      </c>
      <c r="L216" s="2" t="n">
        <v>24</v>
      </c>
      <c r="M216" s="2" t="n">
        <v>0</v>
      </c>
      <c r="N216" s="2" t="n">
        <v>3</v>
      </c>
      <c r="O216" s="1" t="n">
        <v>1</v>
      </c>
      <c r="Q216" s="2" t="n">
        <v>8</v>
      </c>
      <c r="S216" s="2" t="n">
        <v>3</v>
      </c>
      <c r="T216" s="2" t="n">
        <v>416</v>
      </c>
      <c r="V216" s="2" t="n">
        <v>14</v>
      </c>
      <c r="W216" s="2" t="n">
        <v>1</v>
      </c>
      <c r="X216" s="2" t="n">
        <v>1930</v>
      </c>
      <c r="Y216" s="2" t="n">
        <v>1945</v>
      </c>
      <c r="AD216" s="1" t="s">
        <v>253</v>
      </c>
      <c r="AE216" s="1" t="s">
        <v>253</v>
      </c>
      <c r="AF216" s="4" t="n">
        <v>-1</v>
      </c>
      <c r="AG216" s="4" t="n">
        <v>-1</v>
      </c>
      <c r="AH216" s="4" t="n">
        <v>-1</v>
      </c>
      <c r="AI216" s="1" t="n">
        <v>-1</v>
      </c>
      <c r="AN216" s="6" t="n">
        <f aca="false">(AJ216+AK216)/2</f>
        <v>0</v>
      </c>
      <c r="AO216" s="6" t="n">
        <f aca="false">(AL216+AM216)/2</f>
        <v>0</v>
      </c>
      <c r="AP216" s="6" t="n">
        <f aca="false">(AN216/6*4)+(AO216/6*2)</f>
        <v>0</v>
      </c>
      <c r="CH216" s="9" t="n">
        <v>2</v>
      </c>
      <c r="CI216" s="9" t="n">
        <v>0</v>
      </c>
      <c r="CK216" s="9" t="s">
        <v>131</v>
      </c>
      <c r="DO216" s="9" t="s">
        <v>132</v>
      </c>
      <c r="DV216" s="9" t="n">
        <v>0</v>
      </c>
      <c r="DY216" s="0" t="n">
        <v>973</v>
      </c>
      <c r="DZ216" s="9" t="n">
        <v>-1</v>
      </c>
    </row>
    <row r="217" customFormat="false" ht="12.75" hidden="false" customHeight="false" outlineLevel="0" collapsed="false">
      <c r="A217" s="1" t="s">
        <v>174</v>
      </c>
      <c r="B217" s="1" t="n">
        <v>0</v>
      </c>
      <c r="C217" s="1" t="n">
        <v>4</v>
      </c>
      <c r="F217" s="1" t="n">
        <v>0</v>
      </c>
      <c r="G217" s="2" t="n">
        <v>6</v>
      </c>
      <c r="J217" s="1" t="n">
        <v>2</v>
      </c>
      <c r="K217" s="1" t="n">
        <v>1</v>
      </c>
      <c r="L217" s="2" t="n">
        <v>24</v>
      </c>
      <c r="M217" s="2" t="n">
        <v>0</v>
      </c>
      <c r="N217" s="2" t="n">
        <v>3</v>
      </c>
      <c r="O217" s="1" t="n">
        <v>1</v>
      </c>
      <c r="Q217" s="2" t="n">
        <v>8</v>
      </c>
      <c r="S217" s="2" t="n">
        <v>4</v>
      </c>
      <c r="T217" s="2" t="n">
        <v>191</v>
      </c>
      <c r="V217" s="2" t="n">
        <v>1</v>
      </c>
      <c r="W217" s="2" t="n">
        <v>1</v>
      </c>
      <c r="X217" s="2" t="n">
        <v>1919</v>
      </c>
      <c r="Y217" s="2" t="n">
        <v>1945</v>
      </c>
      <c r="AD217" s="1" t="s">
        <v>253</v>
      </c>
      <c r="AE217" s="1" t="s">
        <v>253</v>
      </c>
      <c r="AF217" s="4" t="n">
        <v>-1</v>
      </c>
      <c r="AG217" s="4" t="n">
        <v>-1</v>
      </c>
      <c r="AH217" s="4" t="n">
        <v>-1</v>
      </c>
      <c r="AI217" s="1" t="n">
        <v>-1</v>
      </c>
      <c r="AN217" s="6" t="n">
        <f aca="false">(AJ217+AK217)/2</f>
        <v>0</v>
      </c>
      <c r="AO217" s="6" t="n">
        <f aca="false">(AL217+AM217)/2</f>
        <v>0</v>
      </c>
      <c r="AP217" s="6" t="n">
        <f aca="false">(AN217/6*4)+(AO217/6*2)</f>
        <v>0</v>
      </c>
      <c r="CH217" s="9" t="n">
        <v>4</v>
      </c>
      <c r="CI217" s="9" t="n">
        <v>0</v>
      </c>
      <c r="CK217" s="9" t="s">
        <v>131</v>
      </c>
      <c r="DO217" s="9" t="s">
        <v>132</v>
      </c>
      <c r="DV217" s="9" t="n">
        <v>0</v>
      </c>
      <c r="DY217" s="0" t="n">
        <v>974</v>
      </c>
      <c r="DZ217" s="9" t="n">
        <v>-1</v>
      </c>
    </row>
    <row r="218" customFormat="false" ht="12.75" hidden="false" customHeight="false" outlineLevel="0" collapsed="false">
      <c r="A218" s="1" t="s">
        <v>135</v>
      </c>
      <c r="B218" s="1" t="n">
        <v>0</v>
      </c>
      <c r="C218" s="1" t="n">
        <v>2</v>
      </c>
      <c r="F218" s="1" t="n">
        <v>0</v>
      </c>
      <c r="G218" s="2" t="n">
        <v>6</v>
      </c>
      <c r="J218" s="1" t="n">
        <v>2</v>
      </c>
      <c r="K218" s="1" t="n">
        <v>1</v>
      </c>
      <c r="L218" s="2" t="n">
        <v>24</v>
      </c>
      <c r="M218" s="2" t="n">
        <v>0</v>
      </c>
      <c r="N218" s="2" t="n">
        <v>3</v>
      </c>
      <c r="O218" s="1" t="n">
        <v>1</v>
      </c>
      <c r="Q218" s="2" t="n">
        <v>8</v>
      </c>
      <c r="S218" s="2" t="n">
        <v>1</v>
      </c>
      <c r="T218" s="2" t="n">
        <v>416</v>
      </c>
      <c r="V218" s="2" t="n">
        <v>11</v>
      </c>
      <c r="W218" s="2" t="n">
        <v>1</v>
      </c>
      <c r="X218" s="2" t="n">
        <v>1919</v>
      </c>
      <c r="Y218" s="2" t="n">
        <v>1945</v>
      </c>
      <c r="AD218" s="1" t="s">
        <v>253</v>
      </c>
      <c r="AE218" s="1" t="s">
        <v>253</v>
      </c>
      <c r="AF218" s="4" t="n">
        <v>-1</v>
      </c>
      <c r="AG218" s="4" t="n">
        <v>-1</v>
      </c>
      <c r="AH218" s="4" t="n">
        <v>-1</v>
      </c>
      <c r="AI218" s="1" t="n">
        <v>-1</v>
      </c>
      <c r="AN218" s="6" t="n">
        <f aca="false">(AJ218+AK218)/2</f>
        <v>0</v>
      </c>
      <c r="AO218" s="6" t="n">
        <f aca="false">(AL218+AM218)/2</f>
        <v>0</v>
      </c>
      <c r="AP218" s="6" t="n">
        <f aca="false">(AN218/6*4)+(AO218/6*2)</f>
        <v>0</v>
      </c>
      <c r="CH218" s="9" t="n">
        <v>2</v>
      </c>
      <c r="CI218" s="9" t="n">
        <v>0</v>
      </c>
      <c r="CK218" s="9" t="s">
        <v>131</v>
      </c>
      <c r="DO218" s="9" t="s">
        <v>132</v>
      </c>
      <c r="DV218" s="9" t="n">
        <v>0</v>
      </c>
      <c r="DY218" s="0" t="n">
        <v>975</v>
      </c>
      <c r="DZ218" s="9" t="n">
        <v>-1</v>
      </c>
    </row>
    <row r="219" customFormat="false" ht="12.75" hidden="false" customHeight="false" outlineLevel="0" collapsed="false">
      <c r="A219" s="1" t="s">
        <v>136</v>
      </c>
      <c r="B219" s="1" t="n">
        <v>0</v>
      </c>
      <c r="C219" s="1" t="n">
        <v>2</v>
      </c>
      <c r="F219" s="1" t="n">
        <v>0</v>
      </c>
      <c r="G219" s="2" t="n">
        <v>8</v>
      </c>
      <c r="I219" s="1" t="n">
        <v>5</v>
      </c>
      <c r="J219" s="1" t="n">
        <v>2</v>
      </c>
      <c r="K219" s="1" t="n">
        <v>1</v>
      </c>
      <c r="L219" s="2" t="n">
        <v>24</v>
      </c>
      <c r="M219" s="2" t="n">
        <v>0</v>
      </c>
      <c r="N219" s="2" t="n">
        <v>3</v>
      </c>
      <c r="O219" s="1" t="n">
        <v>1</v>
      </c>
      <c r="Q219" s="2" t="n">
        <v>8</v>
      </c>
      <c r="S219" s="2" t="n">
        <v>6</v>
      </c>
      <c r="T219" s="2" t="n">
        <v>418</v>
      </c>
      <c r="V219" s="2" t="n">
        <v>7</v>
      </c>
      <c r="W219" s="2" t="n">
        <v>1</v>
      </c>
      <c r="X219" s="2" t="n">
        <v>1919</v>
      </c>
      <c r="Y219" s="2" t="n">
        <v>1945</v>
      </c>
      <c r="AD219" s="1" t="s">
        <v>253</v>
      </c>
      <c r="AE219" s="1" t="s">
        <v>253</v>
      </c>
      <c r="AF219" s="4" t="n">
        <v>-1</v>
      </c>
      <c r="AG219" s="4" t="n">
        <v>-1</v>
      </c>
      <c r="AH219" s="4" t="n">
        <v>-1</v>
      </c>
      <c r="AI219" s="1" t="n">
        <v>-1</v>
      </c>
      <c r="AN219" s="6" t="n">
        <f aca="false">(AJ219+AK219)/2</f>
        <v>0</v>
      </c>
      <c r="AO219" s="6" t="n">
        <f aca="false">(AL219+AM219)/2</f>
        <v>0</v>
      </c>
      <c r="AP219" s="6" t="n">
        <f aca="false">(AN219/6*4)+(AO219/6*2)</f>
        <v>0</v>
      </c>
      <c r="CH219" s="9" t="n">
        <v>2</v>
      </c>
      <c r="CI219" s="9" t="n">
        <v>0</v>
      </c>
      <c r="CK219" s="9" t="s">
        <v>131</v>
      </c>
      <c r="DO219" s="9" t="s">
        <v>132</v>
      </c>
      <c r="DV219" s="9" t="n">
        <v>0</v>
      </c>
      <c r="DY219" s="0" t="n">
        <v>976</v>
      </c>
      <c r="DZ219" s="9" t="n">
        <v>-1</v>
      </c>
    </row>
    <row r="220" customFormat="false" ht="12.75" hidden="false" customHeight="false" outlineLevel="0" collapsed="false">
      <c r="A220" s="1" t="s">
        <v>137</v>
      </c>
      <c r="B220" s="1" t="n">
        <v>0</v>
      </c>
      <c r="C220" s="1" t="n">
        <v>1</v>
      </c>
      <c r="F220" s="1" t="n">
        <v>0</v>
      </c>
      <c r="G220" s="2" t="n">
        <v>7</v>
      </c>
      <c r="I220" s="1" t="n">
        <v>5</v>
      </c>
      <c r="J220" s="1" t="n">
        <v>2</v>
      </c>
      <c r="K220" s="1" t="n">
        <v>1</v>
      </c>
      <c r="L220" s="2" t="n">
        <v>24</v>
      </c>
      <c r="M220" s="2" t="n">
        <v>0</v>
      </c>
      <c r="N220" s="2" t="n">
        <v>3</v>
      </c>
      <c r="O220" s="1" t="n">
        <v>1</v>
      </c>
      <c r="Q220" s="2" t="n">
        <v>8</v>
      </c>
      <c r="S220" s="2" t="n">
        <v>5</v>
      </c>
      <c r="T220" s="2" t="n">
        <v>418</v>
      </c>
      <c r="V220" s="2" t="n">
        <v>6</v>
      </c>
      <c r="W220" s="2" t="n">
        <v>1</v>
      </c>
      <c r="X220" s="2" t="n">
        <v>1919</v>
      </c>
      <c r="Y220" s="2" t="n">
        <v>1945</v>
      </c>
      <c r="AD220" s="1" t="s">
        <v>253</v>
      </c>
      <c r="AE220" s="1" t="s">
        <v>253</v>
      </c>
      <c r="AF220" s="4" t="n">
        <v>-1</v>
      </c>
      <c r="AG220" s="4" t="n">
        <v>-1</v>
      </c>
      <c r="AH220" s="4" t="n">
        <v>-1</v>
      </c>
      <c r="AI220" s="1" t="n">
        <v>-1</v>
      </c>
      <c r="AN220" s="6" t="n">
        <f aca="false">(AJ220+AK220)/2</f>
        <v>0</v>
      </c>
      <c r="AO220" s="6" t="n">
        <f aca="false">(AL220+AM220)/2</f>
        <v>0</v>
      </c>
      <c r="AP220" s="6" t="n">
        <f aca="false">(AN220/6*4)+(AO220/6*2)</f>
        <v>0</v>
      </c>
      <c r="CH220" s="9" t="n">
        <v>1</v>
      </c>
      <c r="CI220" s="9" t="n">
        <v>0</v>
      </c>
      <c r="CK220" s="9" t="s">
        <v>131</v>
      </c>
      <c r="DO220" s="9" t="s">
        <v>132</v>
      </c>
      <c r="DV220" s="9" t="n">
        <v>0</v>
      </c>
      <c r="DY220" s="0" t="n">
        <v>977</v>
      </c>
      <c r="DZ220" s="9" t="n">
        <v>-1</v>
      </c>
    </row>
    <row r="221" customFormat="false" ht="12.75" hidden="false" customHeight="false" outlineLevel="0" collapsed="false">
      <c r="A221" s="1" t="s">
        <v>138</v>
      </c>
      <c r="B221" s="1" t="n">
        <v>0</v>
      </c>
      <c r="C221" s="1" t="n">
        <v>30</v>
      </c>
      <c r="D221" s="2" t="n">
        <v>282</v>
      </c>
      <c r="F221" s="1" t="n">
        <v>0</v>
      </c>
      <c r="G221" s="2" t="n">
        <v>8</v>
      </c>
      <c r="J221" s="1" t="n">
        <v>1</v>
      </c>
      <c r="K221" s="1" t="n">
        <v>0</v>
      </c>
      <c r="L221" s="2" t="n">
        <v>24</v>
      </c>
      <c r="M221" s="2" t="n">
        <v>0</v>
      </c>
      <c r="N221" s="2" t="n">
        <v>3</v>
      </c>
      <c r="O221" s="1" t="n">
        <v>1</v>
      </c>
      <c r="Q221" s="2" t="n">
        <v>1</v>
      </c>
      <c r="S221" s="2" t="n">
        <v>38</v>
      </c>
      <c r="T221" s="2" t="n">
        <v>193</v>
      </c>
      <c r="V221" s="2" t="n">
        <v>21</v>
      </c>
      <c r="W221" s="2" t="n">
        <v>1</v>
      </c>
      <c r="X221" s="2" t="n">
        <v>1919</v>
      </c>
      <c r="Y221" s="2" t="n">
        <v>1945</v>
      </c>
      <c r="Z221" s="2" t="n">
        <v>1</v>
      </c>
      <c r="AA221" s="2" t="n">
        <v>0</v>
      </c>
      <c r="AD221" s="1" t="s">
        <v>253</v>
      </c>
      <c r="AE221" s="1" t="s">
        <v>253</v>
      </c>
      <c r="AF221" s="4" t="n">
        <v>-1</v>
      </c>
      <c r="AG221" s="4" t="n">
        <v>-1</v>
      </c>
      <c r="AH221" s="4" t="n">
        <v>-1</v>
      </c>
      <c r="AI221" s="1" t="n">
        <v>-1</v>
      </c>
      <c r="AN221" s="6" t="n">
        <f aca="false">(AJ221+AK221)/2</f>
        <v>0</v>
      </c>
      <c r="AO221" s="6" t="n">
        <f aca="false">(AL221+AM221)/2</f>
        <v>0</v>
      </c>
      <c r="AP221" s="6" t="n">
        <f aca="false">(AN221/6*4)+(AO221/6*2)</f>
        <v>0</v>
      </c>
      <c r="AU221" s="0" t="n">
        <v>16</v>
      </c>
      <c r="AV221" s="0" t="n">
        <v>30</v>
      </c>
      <c r="CH221" s="9" t="n">
        <v>30</v>
      </c>
      <c r="CI221" s="9" t="n">
        <v>0</v>
      </c>
      <c r="CJ221" s="9" t="s">
        <v>138</v>
      </c>
      <c r="CK221" s="9" t="s">
        <v>138</v>
      </c>
      <c r="DO221" s="9" t="s">
        <v>132</v>
      </c>
      <c r="DV221" s="9" t="n">
        <v>0</v>
      </c>
      <c r="DY221" s="0" t="n">
        <v>982</v>
      </c>
      <c r="DZ221" s="9" t="n">
        <v>-1</v>
      </c>
    </row>
    <row r="222" customFormat="false" ht="12.75" hidden="false" customHeight="false" outlineLevel="0" collapsed="false">
      <c r="A222" s="1" t="s">
        <v>256</v>
      </c>
      <c r="B222" s="1" t="n">
        <v>0</v>
      </c>
      <c r="C222" s="1" t="n">
        <v>6</v>
      </c>
      <c r="F222" s="1" t="n">
        <v>0</v>
      </c>
      <c r="G222" s="2" t="n">
        <v>8</v>
      </c>
      <c r="J222" s="1" t="n">
        <v>2</v>
      </c>
      <c r="K222" s="1" t="n">
        <v>1</v>
      </c>
      <c r="L222" s="2" t="n">
        <v>24</v>
      </c>
      <c r="M222" s="2" t="n">
        <v>0</v>
      </c>
      <c r="N222" s="2" t="n">
        <v>3</v>
      </c>
      <c r="O222" s="1" t="n">
        <v>1</v>
      </c>
      <c r="Q222" s="2" t="n">
        <v>8</v>
      </c>
      <c r="S222" s="2" t="n">
        <v>12</v>
      </c>
      <c r="T222" s="2" t="n">
        <v>191</v>
      </c>
      <c r="V222" s="2" t="n">
        <v>5</v>
      </c>
      <c r="W222" s="2" t="n">
        <v>1</v>
      </c>
      <c r="X222" s="2" t="n">
        <v>1930</v>
      </c>
      <c r="Y222" s="2" t="n">
        <v>1945</v>
      </c>
      <c r="AD222" s="1" t="s">
        <v>253</v>
      </c>
      <c r="AE222" s="1" t="s">
        <v>253</v>
      </c>
      <c r="AF222" s="4" t="n">
        <v>-1</v>
      </c>
      <c r="AG222" s="4" t="n">
        <v>-1</v>
      </c>
      <c r="AH222" s="4" t="n">
        <v>-1</v>
      </c>
      <c r="AI222" s="1" t="n">
        <v>-1</v>
      </c>
      <c r="AN222" s="6" t="n">
        <f aca="false">(AJ222+AK222)/2</f>
        <v>0</v>
      </c>
      <c r="AO222" s="6" t="n">
        <f aca="false">(AL222+AM222)/2</f>
        <v>0</v>
      </c>
      <c r="AP222" s="6" t="n">
        <f aca="false">(AN222/6*4)+(AO222/6*2)</f>
        <v>0</v>
      </c>
      <c r="CH222" s="9" t="n">
        <v>6</v>
      </c>
      <c r="CI222" s="9" t="n">
        <v>0</v>
      </c>
      <c r="CK222" s="9" t="s">
        <v>131</v>
      </c>
      <c r="CO222" s="9" t="n">
        <v>1</v>
      </c>
      <c r="CP222" s="9" t="n">
        <v>1</v>
      </c>
      <c r="DO222" s="9" t="s">
        <v>132</v>
      </c>
      <c r="DV222" s="9" t="n">
        <v>0</v>
      </c>
      <c r="DY222" s="0" t="n">
        <v>978</v>
      </c>
      <c r="DZ222" s="9" t="n">
        <v>-1</v>
      </c>
    </row>
    <row r="223" customFormat="false" ht="12.75" hidden="false" customHeight="false" outlineLevel="0" collapsed="false">
      <c r="A223" s="1" t="s">
        <v>140</v>
      </c>
      <c r="B223" s="1" t="n">
        <v>0</v>
      </c>
      <c r="C223" s="1" t="n">
        <v>3</v>
      </c>
      <c r="F223" s="1" t="n">
        <v>0</v>
      </c>
      <c r="G223" s="2" t="n">
        <v>8</v>
      </c>
      <c r="J223" s="1" t="n">
        <v>2</v>
      </c>
      <c r="K223" s="1" t="n">
        <v>1</v>
      </c>
      <c r="L223" s="2" t="n">
        <v>24</v>
      </c>
      <c r="M223" s="2" t="n">
        <v>0</v>
      </c>
      <c r="N223" s="2" t="n">
        <v>3</v>
      </c>
      <c r="O223" s="1" t="n">
        <v>1</v>
      </c>
      <c r="Q223" s="2" t="n">
        <v>8</v>
      </c>
      <c r="S223" s="2" t="n">
        <v>5</v>
      </c>
      <c r="T223" s="2" t="n">
        <v>416</v>
      </c>
      <c r="V223" s="2" t="n">
        <v>15</v>
      </c>
      <c r="W223" s="2" t="n">
        <v>1</v>
      </c>
      <c r="X223" s="2" t="n">
        <v>1930</v>
      </c>
      <c r="Y223" s="2" t="n">
        <v>1945</v>
      </c>
      <c r="AD223" s="1" t="s">
        <v>253</v>
      </c>
      <c r="AE223" s="1" t="s">
        <v>253</v>
      </c>
      <c r="AF223" s="4" t="n">
        <v>-1</v>
      </c>
      <c r="AG223" s="4" t="n">
        <v>-1</v>
      </c>
      <c r="AH223" s="4" t="n">
        <v>-1</v>
      </c>
      <c r="AI223" s="1" t="n">
        <v>-1</v>
      </c>
      <c r="AN223" s="6" t="n">
        <f aca="false">(AJ223+AK223)/2</f>
        <v>0</v>
      </c>
      <c r="AO223" s="6" t="n">
        <f aca="false">(AL223+AM223)/2</f>
        <v>0</v>
      </c>
      <c r="AP223" s="6" t="n">
        <f aca="false">(AN223/6*4)+(AO223/6*2)</f>
        <v>0</v>
      </c>
      <c r="CH223" s="9" t="n">
        <v>3</v>
      </c>
      <c r="CI223" s="9" t="n">
        <v>0</v>
      </c>
      <c r="CK223" s="9" t="s">
        <v>131</v>
      </c>
      <c r="DO223" s="9" t="s">
        <v>132</v>
      </c>
      <c r="DV223" s="9" t="n">
        <v>0</v>
      </c>
      <c r="DY223" s="0" t="n">
        <v>979</v>
      </c>
      <c r="DZ223" s="9" t="n">
        <v>-1</v>
      </c>
    </row>
    <row r="224" customFormat="false" ht="12.75" hidden="false" customHeight="false" outlineLevel="0" collapsed="false">
      <c r="A224" s="1" t="s">
        <v>141</v>
      </c>
      <c r="B224" s="1" t="n">
        <v>0</v>
      </c>
      <c r="C224" s="1" t="n">
        <v>4</v>
      </c>
      <c r="F224" s="1" t="n">
        <v>0</v>
      </c>
      <c r="G224" s="2" t="n">
        <v>8</v>
      </c>
      <c r="J224" s="1" t="n">
        <v>5</v>
      </c>
      <c r="K224" s="1" t="n">
        <v>1</v>
      </c>
      <c r="L224" s="2" t="n">
        <v>24</v>
      </c>
      <c r="M224" s="2" t="n">
        <v>0</v>
      </c>
      <c r="N224" s="2" t="n">
        <v>3</v>
      </c>
      <c r="O224" s="1" t="n">
        <v>1</v>
      </c>
      <c r="Q224" s="2" t="n">
        <v>8</v>
      </c>
      <c r="S224" s="2" t="n">
        <v>11</v>
      </c>
      <c r="T224" s="2" t="n">
        <v>191</v>
      </c>
      <c r="V224" s="2" t="n">
        <v>5</v>
      </c>
      <c r="W224" s="2" t="n">
        <v>1</v>
      </c>
      <c r="X224" s="2" t="n">
        <v>1919</v>
      </c>
      <c r="Y224" s="2" t="n">
        <v>1945</v>
      </c>
      <c r="AD224" s="1" t="s">
        <v>253</v>
      </c>
      <c r="AE224" s="1" t="s">
        <v>253</v>
      </c>
      <c r="AF224" s="4" t="n">
        <v>-1</v>
      </c>
      <c r="AG224" s="4" t="n">
        <v>-1</v>
      </c>
      <c r="AH224" s="4" t="n">
        <v>-1</v>
      </c>
      <c r="AI224" s="1" t="n">
        <v>-1</v>
      </c>
      <c r="AN224" s="6" t="n">
        <f aca="false">(AJ224+AK224)/2</f>
        <v>0</v>
      </c>
      <c r="AO224" s="6" t="n">
        <f aca="false">(AL224+AM224)/2</f>
        <v>0</v>
      </c>
      <c r="AP224" s="6" t="n">
        <f aca="false">(AN224/6*4)+(AO224/6*2)</f>
        <v>0</v>
      </c>
      <c r="CH224" s="9" t="n">
        <v>4</v>
      </c>
      <c r="CI224" s="9" t="n">
        <v>0</v>
      </c>
      <c r="CK224" s="9" t="s">
        <v>131</v>
      </c>
      <c r="DO224" s="9" t="s">
        <v>132</v>
      </c>
      <c r="DV224" s="9" t="n">
        <v>0</v>
      </c>
      <c r="DY224" s="0" t="n">
        <v>980</v>
      </c>
      <c r="DZ224" s="9" t="n">
        <v>-1</v>
      </c>
    </row>
    <row r="225" customFormat="false" ht="12.75" hidden="false" customHeight="false" outlineLevel="0" collapsed="false">
      <c r="A225" s="1" t="s">
        <v>142</v>
      </c>
      <c r="B225" s="1" t="n">
        <v>0</v>
      </c>
      <c r="C225" s="1" t="n">
        <v>2</v>
      </c>
      <c r="F225" s="1" t="n">
        <v>0</v>
      </c>
      <c r="G225" s="2" t="n">
        <v>8</v>
      </c>
      <c r="J225" s="1" t="n">
        <v>4</v>
      </c>
      <c r="K225" s="1" t="n">
        <v>1</v>
      </c>
      <c r="L225" s="2" t="n">
        <v>24</v>
      </c>
      <c r="M225" s="2" t="n">
        <v>0</v>
      </c>
      <c r="N225" s="2" t="n">
        <v>3</v>
      </c>
      <c r="O225" s="1" t="n">
        <v>1</v>
      </c>
      <c r="Q225" s="2" t="n">
        <v>8</v>
      </c>
      <c r="S225" s="2" t="n">
        <v>5</v>
      </c>
      <c r="T225" s="2" t="n">
        <v>416</v>
      </c>
      <c r="V225" s="2" t="n">
        <v>15</v>
      </c>
      <c r="W225" s="2" t="n">
        <v>1</v>
      </c>
      <c r="X225" s="2" t="n">
        <v>1919</v>
      </c>
      <c r="Y225" s="2" t="n">
        <v>1945</v>
      </c>
      <c r="AD225" s="1" t="s">
        <v>253</v>
      </c>
      <c r="AE225" s="1" t="s">
        <v>253</v>
      </c>
      <c r="AF225" s="4" t="n">
        <v>-1</v>
      </c>
      <c r="AG225" s="4" t="n">
        <v>-1</v>
      </c>
      <c r="AH225" s="4" t="n">
        <v>-1</v>
      </c>
      <c r="AI225" s="1" t="n">
        <v>-1</v>
      </c>
      <c r="AN225" s="6" t="n">
        <f aca="false">(AJ225+AK225)/2</f>
        <v>0</v>
      </c>
      <c r="AO225" s="6" t="n">
        <f aca="false">(AL225+AM225)/2</f>
        <v>0</v>
      </c>
      <c r="AP225" s="6" t="n">
        <f aca="false">(AN225/6*4)+(AO225/6*2)</f>
        <v>0</v>
      </c>
      <c r="CH225" s="9" t="n">
        <v>2</v>
      </c>
      <c r="CI225" s="9" t="n">
        <v>0</v>
      </c>
      <c r="CK225" s="9" t="s">
        <v>131</v>
      </c>
      <c r="DO225" s="9" t="s">
        <v>132</v>
      </c>
      <c r="DV225" s="9" t="n">
        <v>0</v>
      </c>
      <c r="DY225" s="0" t="n">
        <v>981</v>
      </c>
      <c r="DZ225" s="9" t="n">
        <v>-1</v>
      </c>
    </row>
    <row r="226" customFormat="false" ht="12.75" hidden="false" customHeight="false" outlineLevel="0" collapsed="false">
      <c r="A226" s="1" t="s">
        <v>143</v>
      </c>
      <c r="B226" s="1" t="n">
        <v>0</v>
      </c>
      <c r="C226" s="1" t="n">
        <v>24</v>
      </c>
      <c r="D226" s="2" t="n">
        <v>285</v>
      </c>
      <c r="F226" s="1" t="n">
        <v>0</v>
      </c>
      <c r="G226" s="2" t="n">
        <v>8</v>
      </c>
      <c r="J226" s="1" t="n">
        <v>1</v>
      </c>
      <c r="K226" s="1" t="n">
        <v>0</v>
      </c>
      <c r="L226" s="2" t="n">
        <v>24</v>
      </c>
      <c r="M226" s="2" t="n">
        <v>0</v>
      </c>
      <c r="N226" s="2" t="n">
        <v>3</v>
      </c>
      <c r="O226" s="1" t="n">
        <v>1</v>
      </c>
      <c r="Q226" s="2" t="n">
        <v>3</v>
      </c>
      <c r="S226" s="2" t="n">
        <v>32</v>
      </c>
      <c r="T226" s="2" t="n">
        <v>193</v>
      </c>
      <c r="V226" s="2" t="n">
        <v>22</v>
      </c>
      <c r="W226" s="2" t="n">
        <v>1</v>
      </c>
      <c r="X226" s="2" t="n">
        <v>1919</v>
      </c>
      <c r="Y226" s="2" t="n">
        <v>1945</v>
      </c>
      <c r="Z226" s="2" t="n">
        <v>1</v>
      </c>
      <c r="AA226" s="2" t="n">
        <v>0</v>
      </c>
      <c r="AD226" s="1" t="s">
        <v>253</v>
      </c>
      <c r="AE226" s="1" t="s">
        <v>253</v>
      </c>
      <c r="AF226" s="4" t="n">
        <v>-1</v>
      </c>
      <c r="AG226" s="4" t="n">
        <v>-1</v>
      </c>
      <c r="AH226" s="4" t="n">
        <v>-1</v>
      </c>
      <c r="AI226" s="1" t="n">
        <v>-1</v>
      </c>
      <c r="AN226" s="6" t="n">
        <f aca="false">(AJ226+AK226)/2</f>
        <v>0</v>
      </c>
      <c r="AO226" s="6" t="n">
        <f aca="false">(AL226+AM226)/2</f>
        <v>0</v>
      </c>
      <c r="AP226" s="6" t="n">
        <f aca="false">(AN226/6*4)+(AO226/6*2)</f>
        <v>0</v>
      </c>
      <c r="AU226" s="0" t="n">
        <v>8</v>
      </c>
      <c r="AV226" s="0" t="n">
        <v>24</v>
      </c>
      <c r="CH226" s="9" t="n">
        <v>24</v>
      </c>
      <c r="CI226" s="9" t="n">
        <v>0</v>
      </c>
      <c r="CJ226" s="9" t="s">
        <v>143</v>
      </c>
      <c r="CK226" s="9" t="s">
        <v>143</v>
      </c>
      <c r="CT226" s="9" t="n">
        <v>10</v>
      </c>
      <c r="DO226" s="9" t="s">
        <v>132</v>
      </c>
      <c r="DV226" s="9" t="n">
        <v>0</v>
      </c>
      <c r="DY226" s="0" t="n">
        <v>983</v>
      </c>
      <c r="DZ226" s="9" t="n">
        <v>-1</v>
      </c>
    </row>
    <row r="227" customFormat="false" ht="12.75" hidden="false" customHeight="false" outlineLevel="0" collapsed="false">
      <c r="A227" s="1" t="s">
        <v>144</v>
      </c>
      <c r="B227" s="1" t="n">
        <v>0</v>
      </c>
      <c r="C227" s="1" t="n">
        <v>6</v>
      </c>
      <c r="D227" s="2" t="n">
        <v>26</v>
      </c>
      <c r="F227" s="1" t="n">
        <v>0</v>
      </c>
      <c r="G227" s="2" t="n">
        <v>8</v>
      </c>
      <c r="J227" s="1" t="n">
        <v>12</v>
      </c>
      <c r="K227" s="1" t="n">
        <v>3</v>
      </c>
      <c r="L227" s="2" t="n">
        <v>24</v>
      </c>
      <c r="M227" s="2" t="n">
        <v>0</v>
      </c>
      <c r="N227" s="2" t="n">
        <v>3</v>
      </c>
      <c r="O227" s="1" t="n">
        <v>1</v>
      </c>
      <c r="Q227" s="2" t="n">
        <v>6</v>
      </c>
      <c r="S227" s="2" t="n">
        <v>14</v>
      </c>
      <c r="T227" s="2" t="n">
        <v>193</v>
      </c>
      <c r="W227" s="2" t="n">
        <v>1</v>
      </c>
      <c r="X227" s="2" t="n">
        <v>1919</v>
      </c>
      <c r="Y227" s="2" t="n">
        <v>1945</v>
      </c>
      <c r="Z227" s="2" t="n">
        <v>5</v>
      </c>
      <c r="AA227" s="2" t="n">
        <v>0</v>
      </c>
      <c r="AB227" s="3" t="n">
        <v>6</v>
      </c>
      <c r="AD227" s="1" t="s">
        <v>253</v>
      </c>
      <c r="AE227" s="1" t="s">
        <v>253</v>
      </c>
      <c r="AF227" s="4" t="n">
        <v>-1</v>
      </c>
      <c r="AG227" s="4" t="n">
        <v>-1</v>
      </c>
      <c r="AH227" s="4" t="n">
        <v>-1</v>
      </c>
      <c r="AI227" s="1" t="n">
        <v>-1</v>
      </c>
      <c r="AN227" s="6" t="n">
        <f aca="false">(AJ227+AK227)/2</f>
        <v>0</v>
      </c>
      <c r="AO227" s="6" t="n">
        <f aca="false">(AL227+AM227)/2</f>
        <v>0</v>
      </c>
      <c r="AP227" s="6" t="n">
        <f aca="false">(AN227/6*4)+(AO227/6*2)</f>
        <v>0</v>
      </c>
      <c r="AQ227" s="7" t="n">
        <v>12</v>
      </c>
      <c r="AR227" s="0" t="n">
        <v>4</v>
      </c>
      <c r="CH227" s="9" t="n">
        <v>6</v>
      </c>
      <c r="CI227" s="9" t="n">
        <v>0</v>
      </c>
      <c r="CJ227" s="9" t="s">
        <v>145</v>
      </c>
      <c r="CK227" s="9" t="s">
        <v>144</v>
      </c>
      <c r="CO227" s="9" t="n">
        <v>1</v>
      </c>
      <c r="CQ227" s="9" t="n">
        <v>3</v>
      </c>
      <c r="CT227" s="9" t="n">
        <v>12</v>
      </c>
      <c r="CU227" s="9" t="n">
        <v>3</v>
      </c>
      <c r="CV227" s="9" t="n">
        <v>6</v>
      </c>
      <c r="DO227" s="9" t="s">
        <v>132</v>
      </c>
      <c r="DV227" s="9" t="n">
        <v>0</v>
      </c>
      <c r="DY227" s="0" t="n">
        <v>984</v>
      </c>
      <c r="DZ227" s="9" t="n">
        <v>-1</v>
      </c>
    </row>
    <row r="228" customFormat="false" ht="12.75" hidden="false" customHeight="false" outlineLevel="0" collapsed="false">
      <c r="A228" s="1" t="s">
        <v>146</v>
      </c>
      <c r="B228" s="1" t="n">
        <v>0</v>
      </c>
      <c r="C228" s="1" t="n">
        <v>8</v>
      </c>
      <c r="D228" s="2" t="n">
        <v>29</v>
      </c>
      <c r="F228" s="1" t="n">
        <v>0</v>
      </c>
      <c r="G228" s="2" t="n">
        <v>8</v>
      </c>
      <c r="J228" s="1" t="n">
        <v>16</v>
      </c>
      <c r="K228" s="1" t="n">
        <v>4</v>
      </c>
      <c r="L228" s="2" t="n">
        <v>24</v>
      </c>
      <c r="M228" s="2" t="n">
        <v>0</v>
      </c>
      <c r="N228" s="2" t="n">
        <v>3</v>
      </c>
      <c r="O228" s="1" t="n">
        <v>1</v>
      </c>
      <c r="Q228" s="2" t="n">
        <v>6</v>
      </c>
      <c r="S228" s="2" t="n">
        <v>16</v>
      </c>
      <c r="T228" s="2" t="n">
        <v>193</v>
      </c>
      <c r="W228" s="2" t="n">
        <v>1</v>
      </c>
      <c r="X228" s="2" t="n">
        <v>1919</v>
      </c>
      <c r="Y228" s="2" t="n">
        <v>1945</v>
      </c>
      <c r="Z228" s="2" t="n">
        <v>5</v>
      </c>
      <c r="AA228" s="2" t="n">
        <v>0</v>
      </c>
      <c r="AB228" s="3" t="n">
        <v>8</v>
      </c>
      <c r="AD228" s="1" t="s">
        <v>253</v>
      </c>
      <c r="AE228" s="1" t="s">
        <v>253</v>
      </c>
      <c r="AF228" s="4" t="n">
        <v>-1</v>
      </c>
      <c r="AG228" s="4" t="n">
        <v>-1</v>
      </c>
      <c r="AH228" s="4" t="n">
        <v>-1</v>
      </c>
      <c r="AI228" s="1" t="n">
        <v>-1</v>
      </c>
      <c r="AN228" s="6" t="n">
        <f aca="false">(AJ228+AK228)/2</f>
        <v>0</v>
      </c>
      <c r="AO228" s="6" t="n">
        <f aca="false">(AL228+AM228)/2</f>
        <v>0</v>
      </c>
      <c r="AP228" s="6" t="n">
        <f aca="false">(AN228/6*4)+(AO228/6*2)</f>
        <v>0</v>
      </c>
      <c r="AQ228" s="7" t="n">
        <v>12</v>
      </c>
      <c r="AR228" s="0" t="n">
        <v>4</v>
      </c>
      <c r="CH228" s="9" t="n">
        <v>8</v>
      </c>
      <c r="CI228" s="9" t="n">
        <v>0</v>
      </c>
      <c r="CJ228" s="9" t="s">
        <v>145</v>
      </c>
      <c r="CK228" s="9" t="s">
        <v>144</v>
      </c>
      <c r="CO228" s="9" t="n">
        <v>1</v>
      </c>
      <c r="CQ228" s="9" t="n">
        <v>3</v>
      </c>
      <c r="CT228" s="9" t="n">
        <v>12</v>
      </c>
      <c r="CU228" s="9" t="n">
        <v>2</v>
      </c>
      <c r="CV228" s="9" t="n">
        <v>6</v>
      </c>
      <c r="DO228" s="9" t="s">
        <v>132</v>
      </c>
      <c r="DV228" s="9" t="n">
        <v>0</v>
      </c>
      <c r="DY228" s="0" t="n">
        <v>985</v>
      </c>
      <c r="DZ228" s="9" t="n">
        <v>-1</v>
      </c>
    </row>
    <row r="229" customFormat="false" ht="12.75" hidden="false" customHeight="false" outlineLevel="0" collapsed="false">
      <c r="A229" s="1" t="s">
        <v>147</v>
      </c>
      <c r="B229" s="1" t="n">
        <v>0</v>
      </c>
      <c r="C229" s="1" t="n">
        <v>2</v>
      </c>
      <c r="D229" s="2" t="n">
        <v>3</v>
      </c>
      <c r="F229" s="1" t="n">
        <v>0</v>
      </c>
      <c r="G229" s="2" t="n">
        <v>8</v>
      </c>
      <c r="J229" s="1" t="n">
        <v>6</v>
      </c>
      <c r="K229" s="1" t="n">
        <v>2</v>
      </c>
      <c r="L229" s="2" t="n">
        <v>24</v>
      </c>
      <c r="M229" s="2" t="n">
        <v>0</v>
      </c>
      <c r="N229" s="2" t="n">
        <v>3</v>
      </c>
      <c r="O229" s="1" t="n">
        <v>1</v>
      </c>
      <c r="Q229" s="2" t="n">
        <v>6</v>
      </c>
      <c r="S229" s="2" t="n">
        <v>10</v>
      </c>
      <c r="T229" s="2" t="n">
        <v>193</v>
      </c>
      <c r="W229" s="2" t="n">
        <v>1</v>
      </c>
      <c r="X229" s="2" t="n">
        <v>1919</v>
      </c>
      <c r="Y229" s="2" t="n">
        <v>1945</v>
      </c>
      <c r="Z229" s="2" t="n">
        <v>1</v>
      </c>
      <c r="AA229" s="2" t="n">
        <v>0</v>
      </c>
      <c r="AD229" s="1" t="s">
        <v>253</v>
      </c>
      <c r="AE229" s="1" t="s">
        <v>253</v>
      </c>
      <c r="AF229" s="4" t="n">
        <v>-1</v>
      </c>
      <c r="AG229" s="4" t="n">
        <v>-1</v>
      </c>
      <c r="AH229" s="4" t="n">
        <v>-1</v>
      </c>
      <c r="AI229" s="1" t="n">
        <v>-1</v>
      </c>
      <c r="AN229" s="6" t="n">
        <f aca="false">(AJ229+AK229)/2</f>
        <v>0</v>
      </c>
      <c r="AO229" s="6" t="n">
        <f aca="false">(AL229+AM229)/2</f>
        <v>0</v>
      </c>
      <c r="AP229" s="6" t="n">
        <f aca="false">(AN229/6*4)+(AO229/6*2)</f>
        <v>0</v>
      </c>
      <c r="AQ229" s="7" t="n">
        <v>12</v>
      </c>
      <c r="AR229" s="0" t="n">
        <v>4</v>
      </c>
      <c r="CH229" s="9" t="n">
        <v>2</v>
      </c>
      <c r="CI229" s="9" t="n">
        <v>0</v>
      </c>
      <c r="CJ229" s="9" t="s">
        <v>145</v>
      </c>
      <c r="CK229" s="9" t="s">
        <v>147</v>
      </c>
      <c r="CO229" s="9" t="n">
        <v>1</v>
      </c>
      <c r="CQ229" s="9" t="n">
        <v>1</v>
      </c>
      <c r="CT229" s="9" t="n">
        <v>11</v>
      </c>
      <c r="CU229" s="9" t="n">
        <v>1</v>
      </c>
      <c r="CV229" s="9" t="n">
        <v>6</v>
      </c>
      <c r="DO229" s="9" t="s">
        <v>132</v>
      </c>
      <c r="DV229" s="9" t="n">
        <v>0</v>
      </c>
      <c r="DY229" s="0" t="n">
        <v>986</v>
      </c>
      <c r="DZ229" s="9" t="n">
        <v>-1</v>
      </c>
    </row>
    <row r="230" customFormat="false" ht="12.75" hidden="false" customHeight="false" outlineLevel="0" collapsed="false">
      <c r="A230" s="1" t="s">
        <v>148</v>
      </c>
      <c r="B230" s="1" t="n">
        <v>0</v>
      </c>
      <c r="C230" s="1" t="n">
        <v>4</v>
      </c>
      <c r="D230" s="2" t="n">
        <v>19</v>
      </c>
      <c r="F230" s="1" t="n">
        <v>0</v>
      </c>
      <c r="G230" s="2" t="n">
        <v>8</v>
      </c>
      <c r="J230" s="1" t="n">
        <v>10</v>
      </c>
      <c r="K230" s="1" t="n">
        <v>3</v>
      </c>
      <c r="L230" s="2" t="n">
        <v>24</v>
      </c>
      <c r="M230" s="2" t="n">
        <v>0</v>
      </c>
      <c r="N230" s="2" t="n">
        <v>3</v>
      </c>
      <c r="O230" s="1" t="n">
        <v>1</v>
      </c>
      <c r="Q230" s="2" t="n">
        <v>6</v>
      </c>
      <c r="S230" s="2" t="n">
        <v>12</v>
      </c>
      <c r="T230" s="2" t="n">
        <v>193</v>
      </c>
      <c r="W230" s="2" t="n">
        <v>1</v>
      </c>
      <c r="X230" s="2" t="n">
        <v>1919</v>
      </c>
      <c r="Y230" s="2" t="n">
        <v>1945</v>
      </c>
      <c r="Z230" s="2" t="n">
        <v>5</v>
      </c>
      <c r="AA230" s="2" t="n">
        <v>0</v>
      </c>
      <c r="AD230" s="1" t="s">
        <v>253</v>
      </c>
      <c r="AE230" s="1" t="s">
        <v>253</v>
      </c>
      <c r="AF230" s="4" t="n">
        <v>-1</v>
      </c>
      <c r="AG230" s="4" t="n">
        <v>-1</v>
      </c>
      <c r="AH230" s="4" t="n">
        <v>-1</v>
      </c>
      <c r="AI230" s="1" t="n">
        <v>-1</v>
      </c>
      <c r="AN230" s="6" t="n">
        <f aca="false">(AJ230+AK230)/2</f>
        <v>0</v>
      </c>
      <c r="AO230" s="6" t="n">
        <f aca="false">(AL230+AM230)/2</f>
        <v>0</v>
      </c>
      <c r="AP230" s="6" t="n">
        <f aca="false">(AN230/6*4)+(AO230/6*2)</f>
        <v>0</v>
      </c>
      <c r="AQ230" s="7" t="n">
        <v>12</v>
      </c>
      <c r="AR230" s="0" t="n">
        <v>4</v>
      </c>
      <c r="CH230" s="9" t="n">
        <v>4</v>
      </c>
      <c r="CI230" s="9" t="n">
        <v>0</v>
      </c>
      <c r="CJ230" s="9" t="s">
        <v>145</v>
      </c>
      <c r="CK230" s="9" t="s">
        <v>148</v>
      </c>
      <c r="CO230" s="9" t="n">
        <v>1</v>
      </c>
      <c r="CQ230" s="9" t="n">
        <v>2</v>
      </c>
      <c r="CT230" s="9" t="n">
        <v>11</v>
      </c>
      <c r="CU230" s="9" t="n">
        <v>2</v>
      </c>
      <c r="CV230" s="9" t="n">
        <v>6</v>
      </c>
      <c r="DO230" s="9" t="s">
        <v>132</v>
      </c>
      <c r="DV230" s="9" t="n">
        <v>0</v>
      </c>
      <c r="DY230" s="0" t="n">
        <v>987</v>
      </c>
      <c r="DZ230" s="9" t="n">
        <v>-1</v>
      </c>
    </row>
    <row r="231" customFormat="false" ht="12.75" hidden="false" customHeight="false" outlineLevel="0" collapsed="false">
      <c r="A231" s="1" t="s">
        <v>257</v>
      </c>
      <c r="B231" s="1" t="n">
        <v>0</v>
      </c>
      <c r="C231" s="1" t="n">
        <v>4</v>
      </c>
      <c r="D231" s="2" t="n">
        <v>365</v>
      </c>
      <c r="F231" s="1" t="n">
        <v>0</v>
      </c>
      <c r="G231" s="2" t="n">
        <v>8</v>
      </c>
      <c r="J231" s="1" t="n">
        <v>4</v>
      </c>
      <c r="K231" s="1" t="n">
        <v>1</v>
      </c>
      <c r="L231" s="2" t="n">
        <v>24</v>
      </c>
      <c r="M231" s="2" t="n">
        <v>0</v>
      </c>
      <c r="N231" s="2" t="n">
        <v>3</v>
      </c>
      <c r="O231" s="1" t="n">
        <v>1</v>
      </c>
      <c r="Q231" s="2" t="n">
        <v>6</v>
      </c>
      <c r="S231" s="2" t="n">
        <v>12</v>
      </c>
      <c r="T231" s="2" t="n">
        <v>193</v>
      </c>
      <c r="W231" s="2" t="n">
        <v>1</v>
      </c>
      <c r="X231" s="2" t="n">
        <v>1942</v>
      </c>
      <c r="Y231" s="2" t="n">
        <v>1945</v>
      </c>
      <c r="Z231" s="2" t="n">
        <v>2</v>
      </c>
      <c r="AA231" s="2" t="n">
        <v>0</v>
      </c>
      <c r="AD231" s="1" t="s">
        <v>253</v>
      </c>
      <c r="AE231" s="1" t="s">
        <v>253</v>
      </c>
      <c r="AF231" s="4" t="n">
        <v>-1</v>
      </c>
      <c r="AG231" s="4" t="n">
        <v>-1</v>
      </c>
      <c r="AH231" s="4" t="n">
        <v>-1</v>
      </c>
      <c r="AI231" s="1" t="n">
        <v>-1</v>
      </c>
      <c r="AN231" s="6" t="n">
        <f aca="false">(AJ231+AK231)/2</f>
        <v>0</v>
      </c>
      <c r="AO231" s="6" t="n">
        <f aca="false">(AL231+AM231)/2</f>
        <v>0</v>
      </c>
      <c r="AP231" s="6" t="n">
        <f aca="false">(AN231/6*4)+(AO231/6*2)</f>
        <v>0</v>
      </c>
      <c r="AQ231" s="7" t="n">
        <v>0</v>
      </c>
      <c r="AU231" s="0" t="n">
        <v>6</v>
      </c>
      <c r="AV231" s="0" t="n">
        <v>4</v>
      </c>
      <c r="CH231" s="9" t="n">
        <v>4</v>
      </c>
      <c r="CI231" s="9" t="n">
        <v>0</v>
      </c>
      <c r="CJ231" s="9" t="s">
        <v>258</v>
      </c>
      <c r="CK231" s="9" t="s">
        <v>258</v>
      </c>
      <c r="CT231" s="9" t="n">
        <v>11</v>
      </c>
      <c r="CU231" s="9" t="n">
        <v>1</v>
      </c>
      <c r="CV231" s="9" t="n">
        <v>6</v>
      </c>
      <c r="DO231" s="9" t="s">
        <v>132</v>
      </c>
      <c r="DP231" s="9" t="n">
        <v>10</v>
      </c>
      <c r="DQ231" s="9" t="n">
        <v>9</v>
      </c>
      <c r="DR231" s="9" t="n">
        <v>8</v>
      </c>
      <c r="DS231" s="9" t="n">
        <v>6</v>
      </c>
      <c r="DT231" s="9" t="n">
        <v>4</v>
      </c>
      <c r="DV231" s="9" t="n">
        <v>0</v>
      </c>
      <c r="DY231" s="0" t="n">
        <v>988</v>
      </c>
      <c r="DZ231" s="9" t="n">
        <v>-1</v>
      </c>
    </row>
    <row r="232" customFormat="false" ht="12.75" hidden="false" customHeight="false" outlineLevel="0" collapsed="false">
      <c r="A232" s="1" t="s">
        <v>149</v>
      </c>
      <c r="B232" s="1" t="n">
        <v>0</v>
      </c>
      <c r="F232" s="1" t="n">
        <v>0</v>
      </c>
      <c r="G232" s="2" t="n">
        <v>8</v>
      </c>
      <c r="K232" s="1" t="n">
        <v>0</v>
      </c>
      <c r="L232" s="2" t="n">
        <v>24</v>
      </c>
      <c r="M232" s="2" t="n">
        <v>0</v>
      </c>
      <c r="N232" s="2" t="n">
        <v>3</v>
      </c>
      <c r="O232" s="1" t="n">
        <v>0</v>
      </c>
      <c r="S232" s="2" t="n">
        <v>16</v>
      </c>
      <c r="T232" s="2" t="n">
        <v>436</v>
      </c>
      <c r="W232" s="2" t="n">
        <v>1</v>
      </c>
      <c r="X232" s="2" t="n">
        <v>1919</v>
      </c>
      <c r="Y232" s="2" t="n">
        <v>1945</v>
      </c>
      <c r="Z232" s="2" t="n">
        <v>1</v>
      </c>
      <c r="AA232" s="2" t="n">
        <v>0</v>
      </c>
      <c r="AD232" s="1" t="s">
        <v>253</v>
      </c>
      <c r="AE232" s="1" t="s">
        <v>253</v>
      </c>
      <c r="AF232" s="4" t="n">
        <v>-1</v>
      </c>
      <c r="AG232" s="4" t="n">
        <v>-1</v>
      </c>
      <c r="AH232" s="4" t="n">
        <v>-1</v>
      </c>
      <c r="AI232" s="1" t="n">
        <v>-1</v>
      </c>
      <c r="AN232" s="6" t="n">
        <f aca="false">(AJ232+AK232)/2</f>
        <v>0</v>
      </c>
      <c r="AO232" s="6" t="n">
        <f aca="false">(AL232+AM232)/2</f>
        <v>0</v>
      </c>
      <c r="AP232" s="6" t="n">
        <f aca="false">(AN232/6*4)+(AO232/6*2)</f>
        <v>0</v>
      </c>
      <c r="CI232" s="9" t="n">
        <v>0</v>
      </c>
      <c r="CT232" s="9" t="n">
        <v>12</v>
      </c>
      <c r="CU232" s="9" t="n">
        <v>1</v>
      </c>
      <c r="CV232" s="9" t="n">
        <v>6</v>
      </c>
      <c r="DE232" s="9" t="n">
        <v>11</v>
      </c>
      <c r="DO232" s="9" t="s">
        <v>132</v>
      </c>
      <c r="DV232" s="9" t="n">
        <v>0</v>
      </c>
      <c r="DY232" s="0" t="n">
        <v>989</v>
      </c>
      <c r="DZ232" s="9" t="n">
        <v>-1</v>
      </c>
    </row>
    <row r="233" customFormat="false" ht="12.75" hidden="false" customHeight="false" outlineLevel="0" collapsed="false">
      <c r="A233" s="1" t="s">
        <v>259</v>
      </c>
      <c r="B233" s="1" t="n">
        <v>0</v>
      </c>
      <c r="F233" s="1" t="n">
        <v>0</v>
      </c>
      <c r="G233" s="2" t="n">
        <v>8</v>
      </c>
      <c r="K233" s="1" t="n">
        <v>0</v>
      </c>
      <c r="L233" s="2" t="n">
        <v>24</v>
      </c>
      <c r="M233" s="2" t="n">
        <v>0</v>
      </c>
      <c r="N233" s="2" t="n">
        <v>3</v>
      </c>
      <c r="O233" s="1" t="n">
        <v>1</v>
      </c>
      <c r="S233" s="2" t="n">
        <v>48</v>
      </c>
      <c r="T233" s="2" t="n">
        <v>435</v>
      </c>
      <c r="W233" s="2" t="n">
        <v>1</v>
      </c>
      <c r="X233" s="2" t="n">
        <v>1930</v>
      </c>
      <c r="Y233" s="2" t="n">
        <v>1945</v>
      </c>
      <c r="Z233" s="2" t="n">
        <v>1</v>
      </c>
      <c r="AA233" s="2" t="n">
        <v>0</v>
      </c>
      <c r="AD233" s="1" t="s">
        <v>253</v>
      </c>
      <c r="AE233" s="1" t="s">
        <v>253</v>
      </c>
      <c r="AF233" s="4" t="n">
        <v>-1</v>
      </c>
      <c r="AG233" s="4" t="n">
        <v>-1</v>
      </c>
      <c r="AH233" s="4" t="n">
        <v>-1</v>
      </c>
      <c r="AI233" s="1" t="n">
        <v>-1</v>
      </c>
      <c r="AN233" s="6" t="n">
        <f aca="false">(AJ233+AK233)/2</f>
        <v>0</v>
      </c>
      <c r="AO233" s="6" t="n">
        <f aca="false">(AL233+AM233)/2</f>
        <v>0</v>
      </c>
      <c r="AP233" s="6" t="n">
        <f aca="false">(AN233/6*4)+(AO233/6*2)</f>
        <v>0</v>
      </c>
      <c r="CI233" s="9" t="n">
        <v>0</v>
      </c>
      <c r="CT233" s="9" t="n">
        <v>12</v>
      </c>
      <c r="CU233" s="9" t="n">
        <v>1</v>
      </c>
      <c r="CV233" s="9" t="n">
        <v>6</v>
      </c>
      <c r="DE233" s="9" t="n">
        <v>6</v>
      </c>
      <c r="DO233" s="9" t="s">
        <v>132</v>
      </c>
      <c r="DV233" s="9" t="n">
        <v>0</v>
      </c>
      <c r="DY233" s="0" t="n">
        <v>990</v>
      </c>
      <c r="DZ233" s="9" t="n">
        <v>-1</v>
      </c>
    </row>
    <row r="234" customFormat="false" ht="12.75" hidden="false" customHeight="false" outlineLevel="0" collapsed="false">
      <c r="A234" s="1" t="s">
        <v>260</v>
      </c>
      <c r="B234" s="1" t="n">
        <v>0</v>
      </c>
      <c r="F234" s="1" t="n">
        <v>0</v>
      </c>
      <c r="G234" s="2" t="n">
        <v>8</v>
      </c>
      <c r="K234" s="1" t="n">
        <v>0</v>
      </c>
      <c r="L234" s="2" t="n">
        <v>24</v>
      </c>
      <c r="M234" s="2" t="n">
        <v>0</v>
      </c>
      <c r="N234" s="2" t="n">
        <v>3</v>
      </c>
      <c r="O234" s="1" t="n">
        <v>1</v>
      </c>
      <c r="S234" s="2" t="n">
        <v>56</v>
      </c>
      <c r="T234" s="2" t="n">
        <v>435</v>
      </c>
      <c r="W234" s="2" t="n">
        <v>7</v>
      </c>
      <c r="X234" s="2" t="n">
        <v>1942</v>
      </c>
      <c r="Y234" s="2" t="n">
        <v>1945</v>
      </c>
      <c r="Z234" s="2" t="n">
        <v>1</v>
      </c>
      <c r="AA234" s="2" t="n">
        <v>0</v>
      </c>
      <c r="AD234" s="1" t="s">
        <v>253</v>
      </c>
      <c r="AE234" s="1" t="s">
        <v>253</v>
      </c>
      <c r="AF234" s="4" t="n">
        <v>-1</v>
      </c>
      <c r="AG234" s="4" t="n">
        <v>-1</v>
      </c>
      <c r="AH234" s="4" t="n">
        <v>-1</v>
      </c>
      <c r="AI234" s="1" t="n">
        <v>-1</v>
      </c>
      <c r="AN234" s="6" t="n">
        <f aca="false">(AJ234+AK234)/2</f>
        <v>0</v>
      </c>
      <c r="AO234" s="6" t="n">
        <f aca="false">(AL234+AM234)/2</f>
        <v>0</v>
      </c>
      <c r="AP234" s="6" t="n">
        <f aca="false">(AN234/6*4)+(AO234/6*2)</f>
        <v>0</v>
      </c>
      <c r="CI234" s="9" t="n">
        <v>0</v>
      </c>
      <c r="CT234" s="9" t="n">
        <v>12</v>
      </c>
      <c r="CU234" s="9" t="n">
        <v>1</v>
      </c>
      <c r="CV234" s="9" t="n">
        <v>6</v>
      </c>
      <c r="DE234" s="9" t="n">
        <v>7</v>
      </c>
      <c r="DO234" s="9" t="s">
        <v>132</v>
      </c>
      <c r="DV234" s="9" t="n">
        <v>0</v>
      </c>
      <c r="DY234" s="0" t="n">
        <v>991</v>
      </c>
      <c r="DZ234" s="9" t="n">
        <v>-1</v>
      </c>
    </row>
    <row r="235" customFormat="false" ht="12.75" hidden="false" customHeight="false" outlineLevel="0" collapsed="false">
      <c r="A235" s="1" t="s">
        <v>261</v>
      </c>
      <c r="B235" s="1" t="n">
        <v>0</v>
      </c>
      <c r="F235" s="1" t="n">
        <v>0</v>
      </c>
      <c r="G235" s="2" t="n">
        <v>8</v>
      </c>
      <c r="K235" s="1" t="n">
        <v>0</v>
      </c>
      <c r="L235" s="2" t="n">
        <v>24</v>
      </c>
      <c r="M235" s="2" t="n">
        <v>0</v>
      </c>
      <c r="N235" s="2" t="n">
        <v>3</v>
      </c>
      <c r="O235" s="1" t="n">
        <v>1</v>
      </c>
      <c r="S235" s="2" t="n">
        <v>64</v>
      </c>
      <c r="T235" s="2" t="n">
        <v>435</v>
      </c>
      <c r="W235" s="2" t="n">
        <v>7</v>
      </c>
      <c r="X235" s="2" t="n">
        <v>1943</v>
      </c>
      <c r="Y235" s="2" t="n">
        <v>1945</v>
      </c>
      <c r="Z235" s="2" t="n">
        <v>1</v>
      </c>
      <c r="AA235" s="2" t="n">
        <v>0</v>
      </c>
      <c r="AD235" s="1" t="s">
        <v>253</v>
      </c>
      <c r="AE235" s="1" t="s">
        <v>253</v>
      </c>
      <c r="AF235" s="4" t="n">
        <v>-1</v>
      </c>
      <c r="AG235" s="4" t="n">
        <v>-1</v>
      </c>
      <c r="AH235" s="4" t="n">
        <v>-1</v>
      </c>
      <c r="AI235" s="1" t="n">
        <v>-1</v>
      </c>
      <c r="AN235" s="6" t="n">
        <f aca="false">(AJ235+AK235)/2</f>
        <v>0</v>
      </c>
      <c r="AO235" s="6" t="n">
        <f aca="false">(AL235+AM235)/2</f>
        <v>0</v>
      </c>
      <c r="AP235" s="6" t="n">
        <f aca="false">(AN235/6*4)+(AO235/6*2)</f>
        <v>0</v>
      </c>
      <c r="CI235" s="9" t="n">
        <v>0</v>
      </c>
      <c r="CT235" s="9" t="n">
        <v>12</v>
      </c>
      <c r="CU235" s="9" t="n">
        <v>1</v>
      </c>
      <c r="CV235" s="9" t="n">
        <v>6</v>
      </c>
      <c r="DE235" s="9" t="n">
        <v>8</v>
      </c>
      <c r="DO235" s="9" t="s">
        <v>132</v>
      </c>
      <c r="DV235" s="9" t="n">
        <v>0</v>
      </c>
      <c r="DY235" s="0" t="n">
        <v>992</v>
      </c>
      <c r="DZ235" s="9" t="n">
        <v>-1</v>
      </c>
    </row>
    <row r="236" customFormat="false" ht="12.75" hidden="false" customHeight="false" outlineLevel="0" collapsed="false">
      <c r="A236" s="1" t="s">
        <v>262</v>
      </c>
      <c r="B236" s="1" t="n">
        <v>1</v>
      </c>
      <c r="D236" s="2" t="n">
        <v>130</v>
      </c>
      <c r="F236" s="1" t="n">
        <v>1</v>
      </c>
      <c r="G236" s="2" t="n">
        <v>8</v>
      </c>
      <c r="K236" s="1" t="n">
        <v>0</v>
      </c>
      <c r="L236" s="2" t="n">
        <v>8</v>
      </c>
      <c r="M236" s="2" t="n">
        <v>0</v>
      </c>
      <c r="N236" s="2" t="n">
        <v>0</v>
      </c>
      <c r="O236" s="1" t="n">
        <v>3</v>
      </c>
      <c r="P236" s="2" t="n">
        <v>96</v>
      </c>
      <c r="Q236" s="2" t="n">
        <v>6</v>
      </c>
      <c r="S236" s="2" t="n">
        <v>33</v>
      </c>
      <c r="T236" s="2" t="n">
        <v>190</v>
      </c>
      <c r="U236" s="2" t="n">
        <v>0</v>
      </c>
      <c r="W236" s="2" t="n">
        <v>6</v>
      </c>
      <c r="X236" s="2" t="n">
        <v>1937</v>
      </c>
      <c r="Y236" s="2" t="n">
        <v>1940</v>
      </c>
      <c r="AA236" s="2" t="n">
        <v>16</v>
      </c>
      <c r="AC236" s="2" t="n">
        <v>0</v>
      </c>
      <c r="AD236" s="1" t="s">
        <v>263</v>
      </c>
      <c r="AE236" s="1" t="s">
        <v>165</v>
      </c>
      <c r="AF236" s="4" t="n">
        <v>2</v>
      </c>
      <c r="AG236" s="4" t="n">
        <v>1</v>
      </c>
      <c r="AH236" s="4" t="n">
        <v>2</v>
      </c>
      <c r="AI236" s="1" t="n">
        <v>1</v>
      </c>
      <c r="AJ236" s="5" t="n">
        <v>7</v>
      </c>
      <c r="AK236" s="5" t="n">
        <v>5</v>
      </c>
      <c r="AL236" s="5" t="n">
        <v>7</v>
      </c>
      <c r="AM236" s="5" t="n">
        <v>5</v>
      </c>
      <c r="AN236" s="6" t="n">
        <f aca="false">(AJ236+AK236)/2</f>
        <v>6</v>
      </c>
      <c r="AO236" s="6" t="n">
        <f aca="false">(AL236+AM236)/2</f>
        <v>6</v>
      </c>
      <c r="AP236" s="6" t="n">
        <f aca="false">(AN236/6*4)+(AO236/6*2)</f>
        <v>6</v>
      </c>
      <c r="AQ236" s="7" t="n">
        <v>12</v>
      </c>
      <c r="AR236" s="0" t="n">
        <v>10</v>
      </c>
      <c r="AS236" s="0" t="n">
        <v>2</v>
      </c>
      <c r="AU236" s="0" t="n">
        <v>7</v>
      </c>
      <c r="AV236" s="0" t="n">
        <v>12</v>
      </c>
      <c r="BE236" s="2" t="n">
        <v>8</v>
      </c>
      <c r="BH236" s="8" t="s">
        <v>264</v>
      </c>
      <c r="BM236" s="2" t="n">
        <v>2</v>
      </c>
      <c r="BP236" s="9" t="n">
        <v>3</v>
      </c>
      <c r="BW236" s="9" t="n">
        <v>4</v>
      </c>
      <c r="CI236" s="9" t="n">
        <v>3</v>
      </c>
      <c r="CJ236" s="9" t="s">
        <v>265</v>
      </c>
      <c r="CK236" s="9" t="s">
        <v>266</v>
      </c>
      <c r="CL236" s="9" t="n">
        <v>10</v>
      </c>
      <c r="CM236" s="9" t="s">
        <v>267</v>
      </c>
      <c r="CN236" s="9" t="n">
        <v>8</v>
      </c>
      <c r="CT236" s="9" t="n">
        <v>11</v>
      </c>
      <c r="DF236" s="9" t="n">
        <v>12</v>
      </c>
      <c r="DG236" s="9" t="s">
        <v>268</v>
      </c>
      <c r="DH236" s="9" t="s">
        <v>269</v>
      </c>
      <c r="DI236" s="9" t="s">
        <v>197</v>
      </c>
      <c r="DN236" s="9" t="s">
        <v>270</v>
      </c>
      <c r="DO236" s="9" t="s">
        <v>271</v>
      </c>
      <c r="DV236" s="9" t="n">
        <v>0</v>
      </c>
      <c r="DY236" s="0" t="n">
        <v>499</v>
      </c>
      <c r="DZ236" s="9" t="n">
        <v>-1</v>
      </c>
    </row>
    <row r="237" customFormat="false" ht="12.75" hidden="false" customHeight="false" outlineLevel="0" collapsed="false">
      <c r="A237" s="1" t="s">
        <v>272</v>
      </c>
      <c r="B237" s="1" t="n">
        <v>1</v>
      </c>
      <c r="D237" s="2" t="n">
        <v>74</v>
      </c>
      <c r="F237" s="1" t="n">
        <v>1</v>
      </c>
      <c r="G237" s="2" t="n">
        <v>8</v>
      </c>
      <c r="K237" s="1" t="n">
        <v>0</v>
      </c>
      <c r="L237" s="2" t="n">
        <v>8</v>
      </c>
      <c r="M237" s="2" t="n">
        <v>0</v>
      </c>
      <c r="N237" s="2" t="n">
        <v>1</v>
      </c>
      <c r="O237" s="1" t="n">
        <v>4</v>
      </c>
      <c r="P237" s="2" t="n">
        <v>96</v>
      </c>
      <c r="Q237" s="2" t="n">
        <v>6</v>
      </c>
      <c r="S237" s="2" t="n">
        <v>21</v>
      </c>
      <c r="T237" s="2" t="n">
        <v>439</v>
      </c>
      <c r="U237" s="2" t="n">
        <v>0</v>
      </c>
      <c r="W237" s="2" t="n">
        <v>1</v>
      </c>
      <c r="X237" s="2" t="n">
        <v>1932</v>
      </c>
      <c r="Y237" s="2" t="n">
        <v>1943</v>
      </c>
      <c r="AA237" s="2" t="n">
        <v>7</v>
      </c>
      <c r="AC237" s="2" t="n">
        <v>0</v>
      </c>
      <c r="AD237" s="1" t="s">
        <v>165</v>
      </c>
      <c r="AE237" s="1" t="s">
        <v>165</v>
      </c>
      <c r="AF237" s="4" t="n">
        <v>0</v>
      </c>
      <c r="AG237" s="4" t="n">
        <v>0</v>
      </c>
      <c r="AH237" s="4" t="n">
        <v>1</v>
      </c>
      <c r="AI237" s="1" t="n">
        <v>1</v>
      </c>
      <c r="AJ237" s="5" t="n">
        <v>2</v>
      </c>
      <c r="AK237" s="5" t="n">
        <v>2</v>
      </c>
      <c r="AL237" s="5" t="n">
        <v>5</v>
      </c>
      <c r="AM237" s="5" t="n">
        <v>5</v>
      </c>
      <c r="AN237" s="6" t="n">
        <f aca="false">(AJ237+AK237)/2</f>
        <v>2</v>
      </c>
      <c r="AO237" s="6" t="n">
        <f aca="false">(AL237+AM237)/2</f>
        <v>5</v>
      </c>
      <c r="AP237" s="6" t="n">
        <f aca="false">(AN237/6*4)+(AO237/6*2)</f>
        <v>3</v>
      </c>
      <c r="AQ237" s="7" t="n">
        <v>12</v>
      </c>
      <c r="AR237" s="0" t="n">
        <v>4</v>
      </c>
      <c r="BM237" s="2" t="n">
        <v>16</v>
      </c>
      <c r="BP237" s="9" t="n">
        <v>5</v>
      </c>
      <c r="BR237" s="9" t="n">
        <v>12</v>
      </c>
      <c r="BW237" s="9" t="n">
        <v>4</v>
      </c>
      <c r="CH237" s="9" t="n">
        <v>16</v>
      </c>
      <c r="CI237" s="9" t="n">
        <v>0</v>
      </c>
      <c r="CK237" s="9" t="s">
        <v>273</v>
      </c>
      <c r="CL237" s="9" t="n">
        <v>4</v>
      </c>
      <c r="CQ237" s="9" t="n">
        <v>2</v>
      </c>
      <c r="DA237" s="9" t="s">
        <v>274</v>
      </c>
      <c r="DB237" s="9" t="n">
        <v>10</v>
      </c>
      <c r="DF237" s="9" t="n">
        <v>30</v>
      </c>
      <c r="DG237" s="9" t="s">
        <v>194</v>
      </c>
      <c r="DH237" s="9" t="s">
        <v>269</v>
      </c>
      <c r="DI237" s="9" t="s">
        <v>197</v>
      </c>
      <c r="DJ237" s="9" t="s">
        <v>275</v>
      </c>
      <c r="DN237" s="9" t="s">
        <v>276</v>
      </c>
      <c r="DO237" s="9" t="s">
        <v>271</v>
      </c>
      <c r="DV237" s="9" t="n">
        <v>0</v>
      </c>
      <c r="DW237" s="9" t="n">
        <v>1</v>
      </c>
      <c r="DY237" s="0" t="n">
        <v>879</v>
      </c>
      <c r="DZ237" s="9" t="n">
        <v>-1</v>
      </c>
    </row>
    <row r="238" customFormat="false" ht="12.75" hidden="false" customHeight="false" outlineLevel="0" collapsed="false">
      <c r="A238" s="1" t="s">
        <v>277</v>
      </c>
      <c r="B238" s="1" t="n">
        <v>1</v>
      </c>
      <c r="C238" s="1" t="n">
        <v>4</v>
      </c>
      <c r="D238" s="2" t="n">
        <v>9</v>
      </c>
      <c r="E238" s="1" t="s">
        <v>278</v>
      </c>
      <c r="F238" s="1" t="n">
        <v>1</v>
      </c>
      <c r="G238" s="2" t="n">
        <v>8</v>
      </c>
      <c r="K238" s="1" t="n">
        <v>0</v>
      </c>
      <c r="L238" s="2" t="n">
        <v>8</v>
      </c>
      <c r="M238" s="2" t="n">
        <v>0</v>
      </c>
      <c r="N238" s="2" t="n">
        <v>0</v>
      </c>
      <c r="O238" s="1" t="n">
        <v>4</v>
      </c>
      <c r="P238" s="2" t="n">
        <v>96</v>
      </c>
      <c r="Q238" s="2" t="n">
        <v>6</v>
      </c>
      <c r="S238" s="2" t="n">
        <v>22</v>
      </c>
      <c r="T238" s="2" t="n">
        <v>442</v>
      </c>
      <c r="U238" s="2" t="n">
        <v>0</v>
      </c>
      <c r="W238" s="2" t="n">
        <v>1</v>
      </c>
      <c r="X238" s="2" t="n">
        <v>1934</v>
      </c>
      <c r="Y238" s="2" t="n">
        <v>1940</v>
      </c>
      <c r="AA238" s="2" t="n">
        <v>5.5</v>
      </c>
      <c r="AC238" s="2" t="n">
        <v>1</v>
      </c>
      <c r="AD238" s="1" t="s">
        <v>165</v>
      </c>
      <c r="AE238" s="1" t="s">
        <v>165</v>
      </c>
      <c r="AF238" s="4" t="n">
        <v>1</v>
      </c>
      <c r="AG238" s="4" t="n">
        <v>0</v>
      </c>
      <c r="AH238" s="4" t="n">
        <v>1</v>
      </c>
      <c r="AI238" s="1" t="n">
        <v>1</v>
      </c>
      <c r="AJ238" s="5" t="n">
        <v>5</v>
      </c>
      <c r="AK238" s="5" t="n">
        <v>2</v>
      </c>
      <c r="AL238" s="5" t="n">
        <v>5</v>
      </c>
      <c r="AM238" s="5" t="n">
        <v>5</v>
      </c>
      <c r="AN238" s="6" t="n">
        <f aca="false">(AJ238+AK238)/2</f>
        <v>3.5</v>
      </c>
      <c r="AO238" s="6" t="n">
        <f aca="false">(AL238+AM238)/2</f>
        <v>5</v>
      </c>
      <c r="AP238" s="6" t="n">
        <f aca="false">(AN238/6*4)+(AO238/6*2)</f>
        <v>4</v>
      </c>
      <c r="AQ238" s="7" t="n">
        <v>12</v>
      </c>
      <c r="AR238" s="0" t="n">
        <v>4</v>
      </c>
      <c r="BK238" s="2" t="n">
        <v>6</v>
      </c>
      <c r="BP238" s="9" t="n">
        <v>2</v>
      </c>
      <c r="BU238" s="9" t="n">
        <v>2</v>
      </c>
      <c r="BV238" s="9" t="n">
        <v>-1</v>
      </c>
      <c r="BW238" s="9" t="n">
        <v>4</v>
      </c>
      <c r="CH238" s="9" t="n">
        <v>6</v>
      </c>
      <c r="CI238" s="9" t="n">
        <v>2</v>
      </c>
      <c r="CJ238" s="9" t="s">
        <v>279</v>
      </c>
      <c r="CK238" s="9" t="s">
        <v>280</v>
      </c>
      <c r="CL238" s="9" t="n">
        <v>4</v>
      </c>
      <c r="CQ238" s="9" t="n">
        <v>1</v>
      </c>
      <c r="CT238" s="9" t="n">
        <v>11</v>
      </c>
      <c r="DF238" s="9" t="n">
        <v>25</v>
      </c>
      <c r="DG238" s="9" t="s">
        <v>208</v>
      </c>
      <c r="DH238" s="9" t="s">
        <v>281</v>
      </c>
      <c r="DN238" s="9" t="s">
        <v>282</v>
      </c>
      <c r="DO238" s="9" t="s">
        <v>271</v>
      </c>
      <c r="DV238" s="9" t="n">
        <v>0</v>
      </c>
      <c r="DY238" s="0" t="n">
        <v>618</v>
      </c>
      <c r="DZ238" s="9" t="n">
        <v>-1</v>
      </c>
    </row>
    <row r="239" customFormat="false" ht="12.75" hidden="false" customHeight="false" outlineLevel="0" collapsed="false">
      <c r="A239" s="1" t="s">
        <v>283</v>
      </c>
      <c r="B239" s="1" t="n">
        <v>1</v>
      </c>
      <c r="C239" s="1" t="n">
        <v>4</v>
      </c>
      <c r="D239" s="2" t="n">
        <v>9</v>
      </c>
      <c r="F239" s="1" t="n">
        <v>1</v>
      </c>
      <c r="G239" s="2" t="n">
        <v>8</v>
      </c>
      <c r="K239" s="1" t="n">
        <v>0</v>
      </c>
      <c r="L239" s="2" t="n">
        <v>8</v>
      </c>
      <c r="M239" s="2" t="n">
        <v>0</v>
      </c>
      <c r="N239" s="2" t="n">
        <v>0</v>
      </c>
      <c r="O239" s="1" t="n">
        <v>5</v>
      </c>
      <c r="P239" s="2" t="n">
        <v>96</v>
      </c>
      <c r="Q239" s="2" t="n">
        <v>6</v>
      </c>
      <c r="S239" s="2" t="n">
        <v>23</v>
      </c>
      <c r="T239" s="2" t="n">
        <v>442</v>
      </c>
      <c r="U239" s="2" t="n">
        <v>0</v>
      </c>
      <c r="W239" s="2" t="n">
        <v>1</v>
      </c>
      <c r="X239" s="2" t="n">
        <v>1937</v>
      </c>
      <c r="Y239" s="2" t="n">
        <v>1940</v>
      </c>
      <c r="AA239" s="2" t="n">
        <v>6.5</v>
      </c>
      <c r="AC239" s="2" t="n">
        <v>1</v>
      </c>
      <c r="AD239" s="1" t="s">
        <v>165</v>
      </c>
      <c r="AE239" s="1" t="s">
        <v>165</v>
      </c>
      <c r="AF239" s="4" t="n">
        <v>1</v>
      </c>
      <c r="AG239" s="4" t="n">
        <v>0</v>
      </c>
      <c r="AH239" s="4" t="n">
        <v>1</v>
      </c>
      <c r="AI239" s="1" t="n">
        <v>1</v>
      </c>
      <c r="AJ239" s="5" t="n">
        <v>5</v>
      </c>
      <c r="AK239" s="5" t="n">
        <v>2</v>
      </c>
      <c r="AL239" s="5" t="n">
        <v>5</v>
      </c>
      <c r="AM239" s="5" t="n">
        <v>5</v>
      </c>
      <c r="AN239" s="6" t="n">
        <f aca="false">(AJ239+AK239)/2</f>
        <v>3.5</v>
      </c>
      <c r="AO239" s="6" t="n">
        <f aca="false">(AL239+AM239)/2</f>
        <v>5</v>
      </c>
      <c r="AP239" s="6" t="n">
        <f aca="false">(AN239/6*4)+(AO239/6*2)</f>
        <v>4</v>
      </c>
      <c r="AQ239" s="7" t="n">
        <v>12</v>
      </c>
      <c r="AR239" s="0" t="n">
        <v>10</v>
      </c>
      <c r="AS239" s="0" t="n">
        <v>2</v>
      </c>
      <c r="AT239" s="2" t="n">
        <v>0</v>
      </c>
      <c r="AV239" s="0" t="n">
        <v>4</v>
      </c>
      <c r="BH239" s="11" t="s">
        <v>264</v>
      </c>
      <c r="BK239" s="2" t="n">
        <v>6</v>
      </c>
      <c r="BM239" s="2" t="n">
        <v>2</v>
      </c>
      <c r="BO239" s="10" t="s">
        <v>284</v>
      </c>
      <c r="BP239" s="9" t="s">
        <v>285</v>
      </c>
      <c r="BR239" s="9" t="n">
        <v>12</v>
      </c>
      <c r="BW239" s="9" t="n">
        <v>4</v>
      </c>
      <c r="CI239" s="9" t="n">
        <v>1</v>
      </c>
      <c r="CJ239" s="9" t="s">
        <v>286</v>
      </c>
      <c r="CK239" s="9" t="s">
        <v>287</v>
      </c>
      <c r="CL239" s="9" t="n">
        <v>10</v>
      </c>
      <c r="CQ239" s="9" t="n">
        <v>2</v>
      </c>
      <c r="CZ239" s="11" t="n">
        <v>6</v>
      </c>
      <c r="DF239" s="9" t="n">
        <v>8</v>
      </c>
      <c r="DG239" s="9" t="s">
        <v>288</v>
      </c>
      <c r="DN239" s="9" t="s">
        <v>289</v>
      </c>
      <c r="DO239" s="9" t="s">
        <v>271</v>
      </c>
      <c r="DV239" s="9" t="n">
        <v>1</v>
      </c>
      <c r="DY239" s="0" t="n">
        <v>736</v>
      </c>
      <c r="DZ239" s="9" t="n">
        <v>-1</v>
      </c>
    </row>
    <row r="240" customFormat="false" ht="12.75" hidden="false" customHeight="false" outlineLevel="0" collapsed="false">
      <c r="A240" s="1" t="s">
        <v>290</v>
      </c>
      <c r="B240" s="1" t="n">
        <v>1</v>
      </c>
      <c r="C240" s="1" t="n">
        <v>6</v>
      </c>
      <c r="D240" s="2" t="n">
        <v>32</v>
      </c>
      <c r="F240" s="1" t="n">
        <v>1</v>
      </c>
      <c r="G240" s="2" t="n">
        <v>8</v>
      </c>
      <c r="J240" s="1" t="n">
        <v>16</v>
      </c>
      <c r="K240" s="1" t="n">
        <v>4</v>
      </c>
      <c r="L240" s="2" t="n">
        <v>8</v>
      </c>
      <c r="M240" s="2" t="n">
        <v>0</v>
      </c>
      <c r="N240" s="2" t="n">
        <v>0</v>
      </c>
      <c r="O240" s="1" t="n">
        <v>5</v>
      </c>
      <c r="P240" s="2" t="n">
        <v>96</v>
      </c>
      <c r="Q240" s="2" t="n">
        <v>6</v>
      </c>
      <c r="S240" s="2" t="n">
        <v>24</v>
      </c>
      <c r="T240" s="2" t="n">
        <v>442</v>
      </c>
      <c r="U240" s="2" t="n">
        <v>0</v>
      </c>
      <c r="W240" s="2" t="n">
        <v>1</v>
      </c>
      <c r="X240" s="2" t="n">
        <v>1937</v>
      </c>
      <c r="Y240" s="2" t="n">
        <v>1940</v>
      </c>
      <c r="AA240" s="2" t="n">
        <v>6.5</v>
      </c>
      <c r="AC240" s="2" t="n">
        <v>1</v>
      </c>
      <c r="AD240" s="1" t="s">
        <v>165</v>
      </c>
      <c r="AE240" s="1" t="s">
        <v>165</v>
      </c>
      <c r="AF240" s="4" t="n">
        <v>1</v>
      </c>
      <c r="AG240" s="4" t="n">
        <v>0</v>
      </c>
      <c r="AH240" s="4" t="n">
        <v>1</v>
      </c>
      <c r="AI240" s="1" t="n">
        <v>1</v>
      </c>
      <c r="AJ240" s="5" t="n">
        <v>5</v>
      </c>
      <c r="AK240" s="5" t="n">
        <v>2</v>
      </c>
      <c r="AL240" s="5" t="n">
        <v>5</v>
      </c>
      <c r="AM240" s="5" t="n">
        <v>5</v>
      </c>
      <c r="AN240" s="6" t="n">
        <f aca="false">(AJ240+AK240)/2</f>
        <v>3.5</v>
      </c>
      <c r="AO240" s="6" t="n">
        <f aca="false">(AL240+AM240)/2</f>
        <v>5</v>
      </c>
      <c r="AP240" s="6" t="n">
        <f aca="false">(AN240/6*4)+(AO240/6*2)</f>
        <v>4</v>
      </c>
      <c r="AQ240" s="7" t="n">
        <v>12</v>
      </c>
      <c r="AR240" s="0" t="n">
        <v>10</v>
      </c>
      <c r="AS240" s="0" t="n">
        <v>2</v>
      </c>
      <c r="AT240" s="2" t="n">
        <v>0</v>
      </c>
      <c r="AV240" s="0" t="n">
        <v>4</v>
      </c>
      <c r="BH240" s="11" t="s">
        <v>264</v>
      </c>
      <c r="BI240" s="2" t="n">
        <v>6</v>
      </c>
      <c r="BK240" s="2" t="n">
        <v>6</v>
      </c>
      <c r="BM240" s="2" t="n">
        <v>2</v>
      </c>
      <c r="BO240" s="10" t="s">
        <v>284</v>
      </c>
      <c r="BP240" s="9" t="s">
        <v>291</v>
      </c>
      <c r="BR240" s="9" t="n">
        <v>12</v>
      </c>
      <c r="BW240" s="9" t="n">
        <v>4</v>
      </c>
      <c r="CI240" s="9" t="n">
        <v>1</v>
      </c>
      <c r="CJ240" s="9" t="s">
        <v>286</v>
      </c>
      <c r="CK240" s="9" t="s">
        <v>287</v>
      </c>
      <c r="CL240" s="9" t="n">
        <v>10</v>
      </c>
      <c r="CQ240" s="9" t="n">
        <v>2</v>
      </c>
      <c r="CZ240" s="11" t="n">
        <v>6</v>
      </c>
      <c r="DF240" s="9" t="n">
        <v>6</v>
      </c>
      <c r="DG240" s="9" t="s">
        <v>288</v>
      </c>
      <c r="DH240" s="9" t="s">
        <v>197</v>
      </c>
      <c r="DN240" s="9" t="s">
        <v>289</v>
      </c>
      <c r="DO240" s="9" t="s">
        <v>271</v>
      </c>
      <c r="DV240" s="9" t="n">
        <v>1</v>
      </c>
      <c r="DY240" s="0" t="n">
        <v>740</v>
      </c>
      <c r="DZ240" s="9" t="n">
        <v>-1</v>
      </c>
    </row>
    <row r="241" customFormat="false" ht="12.75" hidden="false" customHeight="false" outlineLevel="0" collapsed="false">
      <c r="A241" s="1" t="s">
        <v>292</v>
      </c>
      <c r="B241" s="1" t="n">
        <v>1</v>
      </c>
      <c r="D241" s="2" t="n">
        <v>129</v>
      </c>
      <c r="F241" s="1" t="n">
        <v>1</v>
      </c>
      <c r="G241" s="2" t="n">
        <v>8</v>
      </c>
      <c r="K241" s="1" t="n">
        <v>0</v>
      </c>
      <c r="L241" s="2" t="n">
        <v>24</v>
      </c>
      <c r="M241" s="2" t="n">
        <v>0</v>
      </c>
      <c r="N241" s="2" t="n">
        <v>0</v>
      </c>
      <c r="O241" s="1" t="n">
        <v>3</v>
      </c>
      <c r="P241" s="2" t="n">
        <v>96</v>
      </c>
      <c r="Q241" s="2" t="n">
        <v>6</v>
      </c>
      <c r="S241" s="2" t="n">
        <v>52</v>
      </c>
      <c r="T241" s="2" t="n">
        <v>97</v>
      </c>
      <c r="U241" s="2" t="s">
        <v>293</v>
      </c>
      <c r="W241" s="2" t="n">
        <v>1</v>
      </c>
      <c r="X241" s="2" t="n">
        <v>1938</v>
      </c>
      <c r="Y241" s="2" t="n">
        <v>1945</v>
      </c>
      <c r="AA241" s="2" t="n">
        <v>32</v>
      </c>
      <c r="AC241" s="2" t="n">
        <v>-1</v>
      </c>
      <c r="AD241" s="1" t="s">
        <v>165</v>
      </c>
      <c r="AE241" s="1" t="s">
        <v>165</v>
      </c>
      <c r="AF241" s="4" t="n">
        <v>8</v>
      </c>
      <c r="AG241" s="4" t="n">
        <v>6</v>
      </c>
      <c r="AH241" s="4" t="n">
        <v>6</v>
      </c>
      <c r="AI241" s="1" t="n">
        <v>6</v>
      </c>
      <c r="AJ241" s="5" t="n">
        <v>13</v>
      </c>
      <c r="AK241" s="5" t="n">
        <v>11</v>
      </c>
      <c r="AL241" s="5" t="n">
        <v>11</v>
      </c>
      <c r="AM241" s="5" t="n">
        <v>11</v>
      </c>
      <c r="AN241" s="6" t="n">
        <f aca="false">(AJ241+AK241)/2</f>
        <v>12</v>
      </c>
      <c r="AO241" s="6" t="n">
        <f aca="false">(AL241+AM241)/2</f>
        <v>11</v>
      </c>
      <c r="AP241" s="6" t="n">
        <f aca="false">(AN241/6*4)+(AO241/6*2)</f>
        <v>11.6666666666667</v>
      </c>
      <c r="AQ241" s="7" t="n">
        <v>0</v>
      </c>
      <c r="AT241" s="2" t="n">
        <v>0</v>
      </c>
      <c r="AU241" s="0" t="n">
        <v>8</v>
      </c>
      <c r="AV241" s="0" t="n">
        <v>30</v>
      </c>
      <c r="BM241" s="2" t="n">
        <v>1</v>
      </c>
      <c r="BP241" s="9" t="n">
        <v>4</v>
      </c>
      <c r="BW241" s="9" t="n">
        <v>4</v>
      </c>
      <c r="CH241" s="9" t="n">
        <v>30</v>
      </c>
      <c r="CI241" s="9" t="n">
        <v>3</v>
      </c>
      <c r="CJ241" s="9" t="s">
        <v>265</v>
      </c>
      <c r="CK241" s="9" t="s">
        <v>294</v>
      </c>
      <c r="CL241" s="9" t="s">
        <v>295</v>
      </c>
      <c r="CT241" s="9" t="s">
        <v>296</v>
      </c>
      <c r="DF241" s="9" t="n">
        <v>51</v>
      </c>
      <c r="DG241" s="9" t="s">
        <v>194</v>
      </c>
      <c r="DH241" s="9" t="s">
        <v>297</v>
      </c>
      <c r="DN241" s="9" t="s">
        <v>298</v>
      </c>
      <c r="DO241" s="9" t="s">
        <v>271</v>
      </c>
      <c r="DV241" s="9" t="n">
        <v>1</v>
      </c>
      <c r="DY241" s="0" t="n">
        <v>405</v>
      </c>
      <c r="DZ241" s="9" t="n">
        <v>-1</v>
      </c>
    </row>
    <row r="242" customFormat="false" ht="12.75" hidden="false" customHeight="false" outlineLevel="0" collapsed="false">
      <c r="A242" s="1" t="s">
        <v>299</v>
      </c>
      <c r="B242" s="1" t="n">
        <v>1</v>
      </c>
      <c r="D242" s="2" t="n">
        <v>126</v>
      </c>
      <c r="F242" s="1" t="n">
        <v>1</v>
      </c>
      <c r="G242" s="2" t="n">
        <v>8</v>
      </c>
      <c r="K242" s="1" t="n">
        <v>0</v>
      </c>
      <c r="L242" s="2" t="n">
        <v>24</v>
      </c>
      <c r="M242" s="2" t="n">
        <v>0</v>
      </c>
      <c r="N242" s="2" t="n">
        <v>0</v>
      </c>
      <c r="O242" s="1" t="n">
        <v>2</v>
      </c>
      <c r="P242" s="2" t="n">
        <v>96</v>
      </c>
      <c r="Q242" s="2" t="n">
        <v>6</v>
      </c>
      <c r="S242" s="2" t="n">
        <v>27</v>
      </c>
      <c r="T242" s="2" t="n">
        <v>95</v>
      </c>
      <c r="U242" s="2" t="s">
        <v>293</v>
      </c>
      <c r="W242" s="2" t="n">
        <v>1</v>
      </c>
      <c r="X242" s="2" t="n">
        <v>1934</v>
      </c>
      <c r="Y242" s="2" t="n">
        <v>1943</v>
      </c>
      <c r="AA242" s="2" t="n">
        <v>14</v>
      </c>
      <c r="AC242" s="2" t="n">
        <v>0</v>
      </c>
      <c r="AD242" s="1" t="s">
        <v>165</v>
      </c>
      <c r="AE242" s="1" t="s">
        <v>165</v>
      </c>
      <c r="AF242" s="4" t="n">
        <v>3</v>
      </c>
      <c r="AG242" s="4" t="n">
        <v>3</v>
      </c>
      <c r="AH242" s="4" t="n">
        <v>4</v>
      </c>
      <c r="AI242" s="1" t="n">
        <v>4</v>
      </c>
      <c r="AJ242" s="5" t="n">
        <v>8</v>
      </c>
      <c r="AK242" s="5" t="n">
        <v>8</v>
      </c>
      <c r="AL242" s="5" t="n">
        <v>10</v>
      </c>
      <c r="AM242" s="5" t="n">
        <v>10</v>
      </c>
      <c r="AN242" s="6" t="n">
        <f aca="false">(AJ242+AK242)/2</f>
        <v>8</v>
      </c>
      <c r="AO242" s="6" t="n">
        <f aca="false">(AL242+AM242)/2</f>
        <v>10</v>
      </c>
      <c r="AP242" s="6" t="n">
        <f aca="false">(AN242/6*4)+(AO242/6*2)</f>
        <v>8.66666666666667</v>
      </c>
      <c r="AQ242" s="7" t="n">
        <v>12</v>
      </c>
      <c r="AR242" s="0" t="n">
        <v>20</v>
      </c>
      <c r="AS242" s="0" t="n">
        <v>2</v>
      </c>
      <c r="AT242" s="2" t="n">
        <v>7</v>
      </c>
      <c r="AU242" s="0" t="n">
        <v>8</v>
      </c>
      <c r="AV242" s="0" t="n">
        <v>16</v>
      </c>
      <c r="BP242" s="9" t="n">
        <v>5</v>
      </c>
      <c r="BR242" s="9" t="n">
        <v>12</v>
      </c>
      <c r="BW242" s="9" t="n">
        <v>4</v>
      </c>
      <c r="CI242" s="9" t="n">
        <v>3</v>
      </c>
      <c r="CJ242" s="9" t="s">
        <v>265</v>
      </c>
      <c r="CK242" s="9" t="s">
        <v>300</v>
      </c>
      <c r="CL242" s="9" t="n">
        <v>20</v>
      </c>
      <c r="CM242" s="9" t="s">
        <v>301</v>
      </c>
      <c r="CQ242" s="9" t="n">
        <v>1</v>
      </c>
      <c r="CT242" s="9" t="n">
        <v>9</v>
      </c>
      <c r="DF242" s="9" t="n">
        <v>16</v>
      </c>
      <c r="DG242" s="9" t="s">
        <v>302</v>
      </c>
      <c r="DN242" s="9" t="s">
        <v>303</v>
      </c>
      <c r="DO242" s="9" t="s">
        <v>271</v>
      </c>
      <c r="DV242" s="9" t="n">
        <v>0</v>
      </c>
      <c r="DY242" s="0" t="n">
        <v>512</v>
      </c>
      <c r="DZ242" s="9" t="n">
        <v>-1</v>
      </c>
    </row>
    <row r="243" customFormat="false" ht="12.75" hidden="false" customHeight="false" outlineLevel="0" collapsed="false">
      <c r="A243" s="1" t="s">
        <v>304</v>
      </c>
      <c r="B243" s="1" t="n">
        <v>1</v>
      </c>
      <c r="D243" s="2" t="n">
        <v>126</v>
      </c>
      <c r="F243" s="1" t="n">
        <v>1</v>
      </c>
      <c r="G243" s="2" t="n">
        <v>8</v>
      </c>
      <c r="K243" s="1" t="n">
        <v>0</v>
      </c>
      <c r="L243" s="2" t="n">
        <v>24</v>
      </c>
      <c r="M243" s="2" t="n">
        <v>0</v>
      </c>
      <c r="N243" s="2" t="n">
        <v>0</v>
      </c>
      <c r="O243" s="1" t="n">
        <v>2</v>
      </c>
      <c r="P243" s="2" t="n">
        <v>96</v>
      </c>
      <c r="Q243" s="2" t="n">
        <v>6</v>
      </c>
      <c r="S243" s="2" t="n">
        <v>28</v>
      </c>
      <c r="T243" s="2" t="n">
        <v>95</v>
      </c>
      <c r="U243" s="2" t="s">
        <v>293</v>
      </c>
      <c r="W243" s="2" t="n">
        <v>1</v>
      </c>
      <c r="X243" s="2" t="n">
        <v>1936</v>
      </c>
      <c r="Y243" s="2" t="n">
        <v>1940</v>
      </c>
      <c r="AA243" s="2" t="n">
        <v>19.5</v>
      </c>
      <c r="AC243" s="2" t="n">
        <v>0</v>
      </c>
      <c r="AD243" s="1" t="s">
        <v>165</v>
      </c>
      <c r="AE243" s="1" t="s">
        <v>165</v>
      </c>
      <c r="AF243" s="4" t="n">
        <v>4</v>
      </c>
      <c r="AG243" s="4" t="n">
        <v>4</v>
      </c>
      <c r="AH243" s="4" t="n">
        <v>4</v>
      </c>
      <c r="AI243" s="1" t="n">
        <v>4</v>
      </c>
      <c r="AJ243" s="5" t="n">
        <v>10</v>
      </c>
      <c r="AK243" s="5" t="n">
        <v>10</v>
      </c>
      <c r="AL243" s="5" t="n">
        <v>10</v>
      </c>
      <c r="AM243" s="5" t="n">
        <v>10</v>
      </c>
      <c r="AN243" s="6" t="n">
        <f aca="false">(AJ243+AK243)/2</f>
        <v>10</v>
      </c>
      <c r="AO243" s="6" t="n">
        <f aca="false">(AL243+AM243)/2</f>
        <v>10</v>
      </c>
      <c r="AP243" s="6" t="n">
        <f aca="false">(AN243/6*4)+(AO243/6*2)</f>
        <v>10</v>
      </c>
      <c r="AQ243" s="7" t="n">
        <v>12</v>
      </c>
      <c r="AR243" s="0" t="n">
        <v>5</v>
      </c>
      <c r="BH243" s="8" t="s">
        <v>305</v>
      </c>
      <c r="BP243" s="9" t="n">
        <v>3</v>
      </c>
      <c r="BW243" s="9" t="n">
        <v>2</v>
      </c>
      <c r="CH243" s="9" t="n">
        <v>12</v>
      </c>
      <c r="CI243" s="9" t="n">
        <v>2</v>
      </c>
      <c r="CJ243" s="9" t="s">
        <v>306</v>
      </c>
      <c r="CK243" s="9" t="s">
        <v>307</v>
      </c>
      <c r="CL243" s="9" t="n">
        <v>5</v>
      </c>
      <c r="CQ243" s="9" t="n">
        <v>2</v>
      </c>
      <c r="CR243" s="9" t="n">
        <v>2</v>
      </c>
      <c r="DF243" s="9" t="n">
        <v>62</v>
      </c>
      <c r="DG243" s="9" t="s">
        <v>208</v>
      </c>
      <c r="DH243" s="9" t="s">
        <v>308</v>
      </c>
      <c r="DI243" s="9" t="s">
        <v>309</v>
      </c>
      <c r="DJ243" s="9" t="s">
        <v>310</v>
      </c>
      <c r="DN243" s="9" t="s">
        <v>311</v>
      </c>
      <c r="DO243" s="9" t="s">
        <v>271</v>
      </c>
      <c r="DV243" s="9" t="n">
        <v>1</v>
      </c>
      <c r="DY243" s="0" t="n">
        <v>830</v>
      </c>
      <c r="DZ243" s="9" t="n">
        <v>-1</v>
      </c>
    </row>
    <row r="244" customFormat="false" ht="12.75" hidden="false" customHeight="false" outlineLevel="0" collapsed="false">
      <c r="A244" s="1" t="s">
        <v>312</v>
      </c>
      <c r="B244" s="1" t="n">
        <v>1</v>
      </c>
      <c r="D244" s="2" t="n">
        <v>129</v>
      </c>
      <c r="F244" s="1" t="n">
        <v>1</v>
      </c>
      <c r="G244" s="2" t="n">
        <v>8</v>
      </c>
      <c r="K244" s="1" t="n">
        <v>0</v>
      </c>
      <c r="L244" s="2" t="n">
        <v>24</v>
      </c>
      <c r="M244" s="2" t="n">
        <v>0</v>
      </c>
      <c r="N244" s="2" t="n">
        <v>0</v>
      </c>
      <c r="O244" s="1" t="n">
        <v>2</v>
      </c>
      <c r="P244" s="2" t="n">
        <v>96</v>
      </c>
      <c r="Q244" s="2" t="n">
        <v>6</v>
      </c>
      <c r="S244" s="2" t="n">
        <v>31</v>
      </c>
      <c r="T244" s="2" t="n">
        <v>95</v>
      </c>
      <c r="U244" s="2" t="s">
        <v>293</v>
      </c>
      <c r="W244" s="2" t="n">
        <v>5</v>
      </c>
      <c r="X244" s="2" t="n">
        <v>1940</v>
      </c>
      <c r="Y244" s="2" t="n">
        <v>1940</v>
      </c>
      <c r="AA244" s="2" t="n">
        <v>20</v>
      </c>
      <c r="AC244" s="2" t="n">
        <v>0</v>
      </c>
      <c r="AD244" s="1" t="s">
        <v>165</v>
      </c>
      <c r="AE244" s="1" t="s">
        <v>165</v>
      </c>
      <c r="AF244" s="4" t="n">
        <v>4</v>
      </c>
      <c r="AG244" s="4" t="n">
        <v>4</v>
      </c>
      <c r="AH244" s="4" t="n">
        <v>6</v>
      </c>
      <c r="AI244" s="1" t="n">
        <v>6</v>
      </c>
      <c r="AJ244" s="5" t="n">
        <v>10</v>
      </c>
      <c r="AK244" s="5" t="n">
        <v>10</v>
      </c>
      <c r="AL244" s="5" t="n">
        <v>11</v>
      </c>
      <c r="AM244" s="5" t="n">
        <v>11</v>
      </c>
      <c r="AN244" s="6" t="n">
        <f aca="false">(AJ244+AK244)/2</f>
        <v>10</v>
      </c>
      <c r="AO244" s="6" t="n">
        <f aca="false">(AL244+AM244)/2</f>
        <v>11</v>
      </c>
      <c r="AP244" s="6" t="n">
        <f aca="false">(AN244/6*4)+(AO244/6*2)</f>
        <v>10.3333333333333</v>
      </c>
      <c r="AQ244" s="7" t="n">
        <v>12</v>
      </c>
      <c r="AR244" s="0" t="n">
        <v>4</v>
      </c>
      <c r="BK244" s="2" t="n">
        <v>4</v>
      </c>
      <c r="BP244" s="9" t="n">
        <v>2</v>
      </c>
      <c r="BV244" s="9" t="n">
        <v>-1</v>
      </c>
      <c r="BW244" s="9" t="n">
        <v>4</v>
      </c>
      <c r="BX244" s="9" t="n">
        <v>1</v>
      </c>
      <c r="CH244" s="9" t="s">
        <v>313</v>
      </c>
      <c r="CI244" s="9" t="n">
        <v>2</v>
      </c>
      <c r="CJ244" s="9" t="s">
        <v>279</v>
      </c>
      <c r="CK244" s="9" t="s">
        <v>280</v>
      </c>
      <c r="CL244" s="9" t="n">
        <v>4</v>
      </c>
      <c r="CQ244" s="9" t="n">
        <v>1</v>
      </c>
      <c r="CZ244" s="11" t="n">
        <v>5</v>
      </c>
      <c r="DF244" s="9" t="n">
        <v>25</v>
      </c>
      <c r="DG244" s="9" t="s">
        <v>314</v>
      </c>
      <c r="DN244" s="9" t="s">
        <v>315</v>
      </c>
      <c r="DO244" s="9" t="s">
        <v>271</v>
      </c>
      <c r="DV244" s="9" t="n">
        <v>1</v>
      </c>
      <c r="DY244" s="0" t="n">
        <v>721</v>
      </c>
      <c r="DZ244" s="9" t="n">
        <v>-1</v>
      </c>
    </row>
    <row r="245" customFormat="false" ht="12.75" hidden="false" customHeight="false" outlineLevel="0" collapsed="false">
      <c r="A245" s="1" t="s">
        <v>316</v>
      </c>
      <c r="B245" s="1" t="n">
        <v>1</v>
      </c>
      <c r="D245" s="2" t="n">
        <v>74</v>
      </c>
      <c r="F245" s="1" t="n">
        <v>1</v>
      </c>
      <c r="G245" s="2" t="n">
        <v>8</v>
      </c>
      <c r="K245" s="1" t="n">
        <v>0</v>
      </c>
      <c r="L245" s="2" t="n">
        <v>8</v>
      </c>
      <c r="M245" s="2" t="n">
        <v>0</v>
      </c>
      <c r="N245" s="2" t="n">
        <v>0</v>
      </c>
      <c r="O245" s="1" t="n">
        <v>2</v>
      </c>
      <c r="P245" s="2" t="n">
        <v>96</v>
      </c>
      <c r="Q245" s="2" t="n">
        <v>6</v>
      </c>
      <c r="S245" s="2" t="n">
        <v>25</v>
      </c>
      <c r="T245" s="2" t="n">
        <v>94</v>
      </c>
      <c r="U245" s="2" t="n">
        <v>0</v>
      </c>
      <c r="W245" s="2" t="n">
        <v>1</v>
      </c>
      <c r="X245" s="2" t="n">
        <v>1938</v>
      </c>
      <c r="Y245" s="2" t="n">
        <v>1940</v>
      </c>
      <c r="AA245" s="2" t="n">
        <v>12.5</v>
      </c>
      <c r="AC245" s="2" t="n">
        <v>1</v>
      </c>
      <c r="AD245" s="1" t="s">
        <v>165</v>
      </c>
      <c r="AE245" s="1" t="s">
        <v>165</v>
      </c>
      <c r="AF245" s="4" t="n">
        <v>4</v>
      </c>
      <c r="AG245" s="4" t="n">
        <v>3</v>
      </c>
      <c r="AH245" s="4" t="n">
        <v>4</v>
      </c>
      <c r="AI245" s="1" t="n">
        <v>3</v>
      </c>
      <c r="AJ245" s="5" t="n">
        <v>10</v>
      </c>
      <c r="AK245" s="5" t="n">
        <v>8</v>
      </c>
      <c r="AL245" s="5" t="n">
        <v>10</v>
      </c>
      <c r="AM245" s="5" t="n">
        <v>8</v>
      </c>
      <c r="AN245" s="6" t="n">
        <f aca="false">(AJ245+AK245)/2</f>
        <v>9</v>
      </c>
      <c r="AO245" s="6" t="n">
        <f aca="false">(AL245+AM245)/2</f>
        <v>9</v>
      </c>
      <c r="AP245" s="6" t="n">
        <f aca="false">(AN245/6*4)+(AO245/6*2)</f>
        <v>9</v>
      </c>
      <c r="AQ245" s="7" t="n">
        <v>12</v>
      </c>
      <c r="AR245" s="0" t="n">
        <v>14</v>
      </c>
      <c r="AS245" s="0" t="n">
        <v>2</v>
      </c>
      <c r="AT245" s="2" t="n">
        <v>12</v>
      </c>
      <c r="AU245" s="0" t="n">
        <v>7</v>
      </c>
      <c r="AV245" s="0" t="n">
        <v>12</v>
      </c>
      <c r="BE245" s="2" t="n">
        <v>9</v>
      </c>
      <c r="BM245" s="2" t="n">
        <v>2</v>
      </c>
      <c r="BP245" s="9" t="n">
        <v>3</v>
      </c>
      <c r="BW245" s="9" t="n">
        <v>4</v>
      </c>
      <c r="CI245" s="9" t="n">
        <v>3</v>
      </c>
      <c r="CJ245" s="9" t="s">
        <v>265</v>
      </c>
      <c r="CK245" s="9" t="s">
        <v>317</v>
      </c>
      <c r="CL245" s="9" t="n">
        <v>14</v>
      </c>
      <c r="CN245" s="9" t="n">
        <v>9</v>
      </c>
      <c r="CT245" s="9" t="n">
        <v>11</v>
      </c>
      <c r="DF245" s="9" t="n">
        <v>40</v>
      </c>
      <c r="DG245" s="9" t="s">
        <v>318</v>
      </c>
      <c r="DH245" s="9" t="s">
        <v>319</v>
      </c>
      <c r="DN245" s="9" t="s">
        <v>270</v>
      </c>
      <c r="DO245" s="9" t="s">
        <v>271</v>
      </c>
      <c r="DV245" s="9" t="n">
        <v>1</v>
      </c>
      <c r="DY245" s="0" t="n">
        <v>358</v>
      </c>
      <c r="DZ245" s="9" t="n">
        <v>-1</v>
      </c>
    </row>
    <row r="246" customFormat="false" ht="12.75" hidden="false" customHeight="false" outlineLevel="0" collapsed="false">
      <c r="A246" s="1" t="s">
        <v>320</v>
      </c>
      <c r="B246" s="1" t="n">
        <v>1</v>
      </c>
      <c r="D246" s="2" t="n">
        <v>171</v>
      </c>
      <c r="F246" s="1" t="n">
        <v>1</v>
      </c>
      <c r="G246" s="2" t="n">
        <v>8</v>
      </c>
      <c r="K246" s="1" t="n">
        <v>0</v>
      </c>
      <c r="L246" s="2" t="n">
        <v>8</v>
      </c>
      <c r="M246" s="2" t="n">
        <v>0</v>
      </c>
      <c r="N246" s="2" t="n">
        <v>0</v>
      </c>
      <c r="O246" s="1" t="n">
        <v>1</v>
      </c>
      <c r="P246" s="2" t="n">
        <v>96</v>
      </c>
      <c r="Q246" s="2" t="n">
        <v>6</v>
      </c>
      <c r="S246" s="2" t="n">
        <v>22</v>
      </c>
      <c r="T246" s="2" t="n">
        <v>140</v>
      </c>
      <c r="U246" s="2" t="n">
        <v>0</v>
      </c>
      <c r="W246" s="2" t="n">
        <v>1</v>
      </c>
      <c r="X246" s="2" t="n">
        <v>1919</v>
      </c>
      <c r="Y246" s="2" t="n">
        <v>1942</v>
      </c>
      <c r="AA246" s="2" t="n">
        <v>7.5</v>
      </c>
      <c r="AC246" s="2" t="n">
        <v>1</v>
      </c>
      <c r="AD246" s="1" t="s">
        <v>165</v>
      </c>
      <c r="AE246" s="1" t="s">
        <v>165</v>
      </c>
      <c r="AF246" s="4" t="n">
        <v>1</v>
      </c>
      <c r="AG246" s="4" t="n">
        <v>0</v>
      </c>
      <c r="AH246" s="4" t="n">
        <v>2</v>
      </c>
      <c r="AI246" s="1" t="n">
        <v>1</v>
      </c>
      <c r="AJ246" s="5" t="n">
        <v>5</v>
      </c>
      <c r="AK246" s="5" t="n">
        <v>2</v>
      </c>
      <c r="AL246" s="5" t="n">
        <v>7</v>
      </c>
      <c r="AM246" s="5" t="n">
        <v>5</v>
      </c>
      <c r="AN246" s="6" t="n">
        <f aca="false">(AJ246+AK246)/2</f>
        <v>3.5</v>
      </c>
      <c r="AO246" s="6" t="n">
        <f aca="false">(AL246+AM246)/2</f>
        <v>6</v>
      </c>
      <c r="AP246" s="6" t="n">
        <f aca="false">(AN246/6*4)+(AO246/6*2)</f>
        <v>4.33333333333333</v>
      </c>
      <c r="AQ246" s="7" t="n">
        <v>12</v>
      </c>
      <c r="AR246" s="0" t="n">
        <v>5</v>
      </c>
      <c r="AS246" s="0" t="n">
        <v>1</v>
      </c>
      <c r="AT246" s="2" t="n">
        <v>12</v>
      </c>
      <c r="AV246" s="0" t="n">
        <v>1</v>
      </c>
      <c r="BK246" s="2" t="n">
        <v>4</v>
      </c>
      <c r="BP246" s="9" t="n">
        <v>3</v>
      </c>
      <c r="BW246" s="9" t="n">
        <v>2</v>
      </c>
      <c r="CH246" s="9" t="n">
        <v>6</v>
      </c>
      <c r="CI246" s="9" t="n">
        <v>2</v>
      </c>
      <c r="CJ246" s="9" t="s">
        <v>306</v>
      </c>
      <c r="CK246" s="9" t="s">
        <v>321</v>
      </c>
      <c r="CL246" s="9" t="n">
        <v>5</v>
      </c>
      <c r="CQ246" s="9" t="n">
        <v>1</v>
      </c>
      <c r="CT246" s="9" t="n">
        <v>11</v>
      </c>
      <c r="CZ246" s="11" t="n">
        <v>6</v>
      </c>
      <c r="DF246" s="9" t="n">
        <v>50</v>
      </c>
      <c r="DG246" s="9" t="s">
        <v>322</v>
      </c>
      <c r="DH246" s="9" t="s">
        <v>197</v>
      </c>
      <c r="DN246" s="9" t="s">
        <v>323</v>
      </c>
      <c r="DO246" s="9" t="s">
        <v>271</v>
      </c>
      <c r="DV246" s="9" t="n">
        <v>1</v>
      </c>
      <c r="DY246" s="0" t="n">
        <v>773</v>
      </c>
      <c r="DZ246" s="9" t="n">
        <v>-1</v>
      </c>
    </row>
    <row r="247" customFormat="false" ht="12.75" hidden="false" customHeight="false" outlineLevel="0" collapsed="false">
      <c r="A247" s="1" t="s">
        <v>324</v>
      </c>
      <c r="B247" s="1" t="n">
        <v>1</v>
      </c>
      <c r="D247" s="2" t="n">
        <v>74</v>
      </c>
      <c r="F247" s="1" t="n">
        <v>1</v>
      </c>
      <c r="G247" s="2" t="n">
        <v>8</v>
      </c>
      <c r="K247" s="1" t="n">
        <v>0</v>
      </c>
      <c r="L247" s="2" t="n">
        <v>8</v>
      </c>
      <c r="M247" s="2" t="n">
        <v>0</v>
      </c>
      <c r="N247" s="2" t="n">
        <v>0</v>
      </c>
      <c r="O247" s="1" t="n">
        <v>1</v>
      </c>
      <c r="P247" s="2" t="n">
        <v>96</v>
      </c>
      <c r="Q247" s="2" t="n">
        <v>6</v>
      </c>
      <c r="S247" s="2" t="n">
        <v>16</v>
      </c>
      <c r="T247" s="2" t="n">
        <v>140</v>
      </c>
      <c r="U247" s="2" t="n">
        <v>0</v>
      </c>
      <c r="W247" s="2" t="n">
        <v>1</v>
      </c>
      <c r="X247" s="2" t="n">
        <v>1918</v>
      </c>
      <c r="Y247" s="2" t="n">
        <v>1945</v>
      </c>
      <c r="AA247" s="2" t="n">
        <v>7</v>
      </c>
      <c r="AC247" s="2" t="n">
        <v>1</v>
      </c>
      <c r="AD247" s="1" t="s">
        <v>165</v>
      </c>
      <c r="AE247" s="1" t="s">
        <v>165</v>
      </c>
      <c r="AF247" s="4" t="n">
        <v>1</v>
      </c>
      <c r="AG247" s="4" t="n">
        <v>0</v>
      </c>
      <c r="AH247" s="4" t="n">
        <v>2</v>
      </c>
      <c r="AI247" s="1" t="n">
        <v>1</v>
      </c>
      <c r="AJ247" s="5" t="n">
        <v>5</v>
      </c>
      <c r="AK247" s="5" t="n">
        <v>2</v>
      </c>
      <c r="AL247" s="5" t="n">
        <v>7</v>
      </c>
      <c r="AM247" s="5" t="n">
        <v>5</v>
      </c>
      <c r="AN247" s="6" t="n">
        <f aca="false">(AJ247+AK247)/2</f>
        <v>3.5</v>
      </c>
      <c r="AO247" s="6" t="n">
        <f aca="false">(AL247+AM247)/2</f>
        <v>6</v>
      </c>
      <c r="AP247" s="6" t="n">
        <f aca="false">(AN247/6*4)+(AO247/6*2)</f>
        <v>4.33333333333333</v>
      </c>
      <c r="AQ247" s="7" t="n">
        <v>12</v>
      </c>
      <c r="AR247" s="0" t="n">
        <v>4</v>
      </c>
      <c r="BM247" s="2" t="n">
        <v>6</v>
      </c>
      <c r="BP247" s="9" t="n">
        <v>4</v>
      </c>
      <c r="BV247" s="9" t="n">
        <v>-1</v>
      </c>
      <c r="BW247" s="9" t="n">
        <v>2</v>
      </c>
      <c r="CH247" s="9" t="n">
        <v>6</v>
      </c>
      <c r="CI247" s="9" t="n">
        <v>0</v>
      </c>
      <c r="CK247" s="9" t="s">
        <v>273</v>
      </c>
      <c r="CL247" s="9" t="n">
        <v>4</v>
      </c>
      <c r="CQ247" s="9" t="n">
        <v>2</v>
      </c>
      <c r="CZ247" s="11" t="s">
        <v>325</v>
      </c>
      <c r="DA247" s="9" t="s">
        <v>326</v>
      </c>
      <c r="DB247" s="9" t="n">
        <v>5</v>
      </c>
      <c r="DF247" s="9" t="n">
        <v>40</v>
      </c>
      <c r="DG247" s="9" t="s">
        <v>302</v>
      </c>
      <c r="DH247" s="9" t="s">
        <v>297</v>
      </c>
      <c r="DI247" s="9" t="s">
        <v>327</v>
      </c>
      <c r="DJ247" s="9" t="s">
        <v>328</v>
      </c>
      <c r="DK247" s="9" t="s">
        <v>329</v>
      </c>
      <c r="DN247" s="9" t="s">
        <v>276</v>
      </c>
      <c r="DO247" s="9" t="s">
        <v>271</v>
      </c>
      <c r="DV247" s="9" t="n">
        <v>0</v>
      </c>
      <c r="DW247" s="9" t="n">
        <v>1</v>
      </c>
      <c r="DY247" s="0" t="n">
        <v>922</v>
      </c>
      <c r="DZ247" s="9" t="n">
        <v>-1</v>
      </c>
    </row>
    <row r="248" customFormat="false" ht="12.75" hidden="false" customHeight="false" outlineLevel="0" collapsed="false">
      <c r="A248" s="1" t="s">
        <v>330</v>
      </c>
      <c r="B248" s="1" t="n">
        <v>1</v>
      </c>
      <c r="D248" s="2" t="n">
        <v>74</v>
      </c>
      <c r="F248" s="1" t="n">
        <v>1</v>
      </c>
      <c r="G248" s="2" t="n">
        <v>8</v>
      </c>
      <c r="K248" s="1" t="n">
        <v>0</v>
      </c>
      <c r="L248" s="2" t="n">
        <v>8</v>
      </c>
      <c r="M248" s="2" t="n">
        <v>0</v>
      </c>
      <c r="N248" s="2" t="n">
        <v>0</v>
      </c>
      <c r="O248" s="1" t="n">
        <v>1</v>
      </c>
      <c r="P248" s="2" t="n">
        <v>96</v>
      </c>
      <c r="Q248" s="2" t="n">
        <v>6</v>
      </c>
      <c r="S248" s="2" t="n">
        <v>16</v>
      </c>
      <c r="T248" s="2" t="n">
        <v>140</v>
      </c>
      <c r="U248" s="2" t="n">
        <v>0</v>
      </c>
      <c r="W248" s="2" t="n">
        <v>9</v>
      </c>
      <c r="X248" s="2" t="n">
        <v>1939</v>
      </c>
      <c r="Y248" s="2" t="n">
        <v>1941</v>
      </c>
      <c r="AA248" s="2" t="n">
        <v>7</v>
      </c>
      <c r="AC248" s="2" t="n">
        <v>1</v>
      </c>
      <c r="AD248" s="1" t="s">
        <v>217</v>
      </c>
      <c r="AE248" s="1" t="s">
        <v>165</v>
      </c>
      <c r="AF248" s="4" t="n">
        <v>1</v>
      </c>
      <c r="AG248" s="4" t="n">
        <v>0</v>
      </c>
      <c r="AH248" s="4" t="n">
        <v>2</v>
      </c>
      <c r="AI248" s="1" t="n">
        <v>1</v>
      </c>
      <c r="AJ248" s="5" t="n">
        <v>5</v>
      </c>
      <c r="AK248" s="5" t="n">
        <v>2</v>
      </c>
      <c r="AL248" s="5" t="n">
        <v>7</v>
      </c>
      <c r="AM248" s="5" t="n">
        <v>5</v>
      </c>
      <c r="AN248" s="6" t="n">
        <f aca="false">(AJ248+AK248)/2</f>
        <v>3.5</v>
      </c>
      <c r="AO248" s="6" t="n">
        <f aca="false">(AL248+AM248)/2</f>
        <v>6</v>
      </c>
      <c r="AP248" s="6" t="n">
        <f aca="false">(AN248/6*4)+(AO248/6*2)</f>
        <v>4.33333333333333</v>
      </c>
      <c r="AQ248" s="7" t="n">
        <v>12</v>
      </c>
      <c r="AR248" s="0" t="n">
        <v>9</v>
      </c>
      <c r="AS248" s="0" t="n">
        <v>2</v>
      </c>
      <c r="AT248" s="2" t="n">
        <v>10</v>
      </c>
      <c r="AU248" s="0" t="n">
        <v>4</v>
      </c>
      <c r="AV248" s="0" t="n">
        <v>4</v>
      </c>
      <c r="BI248" s="2" t="n">
        <v>2</v>
      </c>
      <c r="BJ248" s="2" t="n">
        <v>2</v>
      </c>
      <c r="BK248" s="2" t="n">
        <v>2</v>
      </c>
      <c r="BP248" s="9" t="n">
        <v>6</v>
      </c>
      <c r="BV248" s="9" t="n">
        <v>-1</v>
      </c>
      <c r="BW248" s="9" t="n">
        <v>2</v>
      </c>
      <c r="CI248" s="9" t="n">
        <v>2</v>
      </c>
      <c r="CJ248" s="9" t="s">
        <v>331</v>
      </c>
      <c r="CK248" s="9" t="s">
        <v>332</v>
      </c>
      <c r="CL248" s="9" t="n">
        <v>9</v>
      </c>
      <c r="CM248" s="9" t="s">
        <v>333</v>
      </c>
      <c r="CQ248" s="9" t="n">
        <v>2</v>
      </c>
      <c r="DF248" s="9" t="n">
        <v>28</v>
      </c>
      <c r="DG248" s="9" t="s">
        <v>334</v>
      </c>
      <c r="DN248" s="9" t="s">
        <v>276</v>
      </c>
      <c r="DO248" s="9" t="s">
        <v>271</v>
      </c>
      <c r="DV248" s="9" t="n">
        <v>0</v>
      </c>
      <c r="DY248" s="0" t="n">
        <v>622</v>
      </c>
      <c r="DZ248" s="9" t="n">
        <v>-1</v>
      </c>
    </row>
    <row r="249" customFormat="false" ht="12.75" hidden="false" customHeight="false" outlineLevel="0" collapsed="false">
      <c r="A249" s="1" t="s">
        <v>335</v>
      </c>
      <c r="B249" s="1" t="n">
        <v>1</v>
      </c>
      <c r="C249" s="1" t="n">
        <v>4</v>
      </c>
      <c r="D249" s="2" t="n">
        <v>9</v>
      </c>
      <c r="F249" s="1" t="n">
        <v>1</v>
      </c>
      <c r="G249" s="2" t="n">
        <v>8</v>
      </c>
      <c r="K249" s="1" t="n">
        <v>0</v>
      </c>
      <c r="L249" s="2" t="n">
        <v>8</v>
      </c>
      <c r="M249" s="2" t="n">
        <v>0</v>
      </c>
      <c r="N249" s="2" t="n">
        <v>0</v>
      </c>
      <c r="O249" s="1" t="n">
        <v>1</v>
      </c>
      <c r="P249" s="2" t="n">
        <v>96</v>
      </c>
      <c r="Q249" s="2" t="n">
        <v>6</v>
      </c>
      <c r="S249" s="2" t="n">
        <v>16</v>
      </c>
      <c r="T249" s="2" t="n">
        <v>140</v>
      </c>
      <c r="U249" s="2" t="n">
        <v>0</v>
      </c>
      <c r="W249" s="2" t="n">
        <v>1</v>
      </c>
      <c r="X249" s="2" t="n">
        <v>1918</v>
      </c>
      <c r="Y249" s="2" t="n">
        <v>1945</v>
      </c>
      <c r="AA249" s="2" t="n">
        <v>7</v>
      </c>
      <c r="AC249" s="2" t="n">
        <v>1</v>
      </c>
      <c r="AD249" s="1" t="s">
        <v>165</v>
      </c>
      <c r="AE249" s="1" t="s">
        <v>165</v>
      </c>
      <c r="AF249" s="4" t="n">
        <v>1</v>
      </c>
      <c r="AG249" s="4" t="n">
        <v>0</v>
      </c>
      <c r="AH249" s="4" t="n">
        <v>2</v>
      </c>
      <c r="AI249" s="1" t="n">
        <v>1</v>
      </c>
      <c r="AJ249" s="5" t="n">
        <v>5</v>
      </c>
      <c r="AK249" s="5" t="n">
        <v>2</v>
      </c>
      <c r="AL249" s="5" t="n">
        <v>7</v>
      </c>
      <c r="AM249" s="5" t="n">
        <v>5</v>
      </c>
      <c r="AN249" s="6" t="n">
        <f aca="false">(AJ249+AK249)/2</f>
        <v>3.5</v>
      </c>
      <c r="AO249" s="6" t="n">
        <f aca="false">(AL249+AM249)/2</f>
        <v>6</v>
      </c>
      <c r="AP249" s="6" t="n">
        <f aca="false">(AN249/6*4)+(AO249/6*2)</f>
        <v>4.33333333333333</v>
      </c>
      <c r="AQ249" s="7" t="n">
        <v>12</v>
      </c>
      <c r="AR249" s="0" t="n">
        <v>6</v>
      </c>
      <c r="AS249" s="0" t="n">
        <v>1</v>
      </c>
      <c r="AT249" s="2" t="n">
        <v>12</v>
      </c>
      <c r="AU249" s="0" t="n">
        <v>3</v>
      </c>
      <c r="AV249" s="0" t="n">
        <v>1</v>
      </c>
      <c r="BH249" s="8" t="s">
        <v>336</v>
      </c>
      <c r="BM249" s="2" t="n">
        <v>5</v>
      </c>
      <c r="BP249" s="9" t="n">
        <v>3</v>
      </c>
      <c r="BW249" s="9" t="n">
        <v>2</v>
      </c>
      <c r="CH249" s="9" t="n">
        <v>6</v>
      </c>
      <c r="CI249" s="9" t="n">
        <v>2</v>
      </c>
      <c r="CJ249" s="9" t="s">
        <v>306</v>
      </c>
      <c r="CK249" s="9" t="s">
        <v>337</v>
      </c>
      <c r="CL249" s="9" t="n">
        <v>6</v>
      </c>
      <c r="CQ249" s="9" t="n">
        <v>2</v>
      </c>
      <c r="CZ249" s="11" t="n">
        <v>6</v>
      </c>
      <c r="DF249" s="9" t="n">
        <v>70</v>
      </c>
      <c r="DG249" s="9" t="s">
        <v>208</v>
      </c>
      <c r="DH249" s="9" t="s">
        <v>197</v>
      </c>
      <c r="DN249" s="9" t="s">
        <v>276</v>
      </c>
      <c r="DO249" s="9" t="s">
        <v>271</v>
      </c>
      <c r="DV249" s="9" t="n">
        <v>1</v>
      </c>
      <c r="DY249" s="0" t="n">
        <v>346</v>
      </c>
      <c r="DZ249" s="9" t="n">
        <v>-1</v>
      </c>
    </row>
    <row r="250" customFormat="false" ht="12.75" hidden="false" customHeight="false" outlineLevel="0" collapsed="false">
      <c r="A250" s="1" t="s">
        <v>338</v>
      </c>
      <c r="B250" s="1" t="n">
        <v>1</v>
      </c>
      <c r="C250" s="1" t="n">
        <v>4</v>
      </c>
      <c r="D250" s="2" t="n">
        <v>9</v>
      </c>
      <c r="F250" s="1" t="n">
        <v>1</v>
      </c>
      <c r="G250" s="2" t="n">
        <v>8</v>
      </c>
      <c r="K250" s="1" t="n">
        <v>0</v>
      </c>
      <c r="L250" s="2" t="n">
        <v>8</v>
      </c>
      <c r="M250" s="2" t="n">
        <v>0</v>
      </c>
      <c r="N250" s="2" t="n">
        <v>0</v>
      </c>
      <c r="O250" s="1" t="n">
        <v>1</v>
      </c>
      <c r="P250" s="2" t="n">
        <v>96</v>
      </c>
      <c r="Q250" s="2" t="n">
        <v>6</v>
      </c>
      <c r="S250" s="2" t="n">
        <v>16</v>
      </c>
      <c r="T250" s="2" t="n">
        <v>140</v>
      </c>
      <c r="U250" s="2" t="n">
        <v>0</v>
      </c>
      <c r="W250" s="2" t="n">
        <v>9</v>
      </c>
      <c r="X250" s="2" t="n">
        <v>1939</v>
      </c>
      <c r="Y250" s="2" t="n">
        <v>1941</v>
      </c>
      <c r="AA250" s="2" t="n">
        <v>7</v>
      </c>
      <c r="AC250" s="2" t="n">
        <v>1</v>
      </c>
      <c r="AD250" s="1" t="s">
        <v>217</v>
      </c>
      <c r="AE250" s="1" t="s">
        <v>165</v>
      </c>
      <c r="AF250" s="4" t="n">
        <v>1</v>
      </c>
      <c r="AG250" s="4" t="n">
        <v>0</v>
      </c>
      <c r="AH250" s="4" t="n">
        <v>2</v>
      </c>
      <c r="AI250" s="1" t="n">
        <v>1</v>
      </c>
      <c r="AJ250" s="5" t="n">
        <v>5</v>
      </c>
      <c r="AK250" s="5" t="n">
        <v>2</v>
      </c>
      <c r="AL250" s="5" t="n">
        <v>7</v>
      </c>
      <c r="AM250" s="5" t="n">
        <v>5</v>
      </c>
      <c r="AN250" s="6" t="n">
        <f aca="false">(AJ250+AK250)/2</f>
        <v>3.5</v>
      </c>
      <c r="AO250" s="6" t="n">
        <f aca="false">(AL250+AM250)/2</f>
        <v>6</v>
      </c>
      <c r="AP250" s="6" t="n">
        <f aca="false">(AN250/6*4)+(AO250/6*2)</f>
        <v>4.33333333333333</v>
      </c>
      <c r="AQ250" s="7" t="n">
        <v>12</v>
      </c>
      <c r="AR250" s="0" t="n">
        <v>6</v>
      </c>
      <c r="AS250" s="0" t="n">
        <v>1</v>
      </c>
      <c r="AT250" s="2" t="n">
        <v>12</v>
      </c>
      <c r="AU250" s="0" t="n">
        <v>3</v>
      </c>
      <c r="AV250" s="0" t="n">
        <v>1</v>
      </c>
      <c r="BK250" s="2" t="n">
        <v>5</v>
      </c>
      <c r="BP250" s="9" t="n">
        <v>4</v>
      </c>
      <c r="BV250" s="9" t="n">
        <v>-1</v>
      </c>
      <c r="BW250" s="9" t="n">
        <v>2</v>
      </c>
      <c r="CH250" s="9" t="n">
        <v>6</v>
      </c>
      <c r="CI250" s="9" t="n">
        <v>2</v>
      </c>
      <c r="CJ250" s="9" t="s">
        <v>306</v>
      </c>
      <c r="CK250" s="9" t="s">
        <v>337</v>
      </c>
      <c r="CL250" s="9" t="n">
        <v>6</v>
      </c>
      <c r="CQ250" s="9" t="n">
        <v>2</v>
      </c>
      <c r="CZ250" s="11" t="n">
        <v>6</v>
      </c>
      <c r="DF250" s="9" t="n">
        <v>72</v>
      </c>
      <c r="DG250" s="9" t="s">
        <v>197</v>
      </c>
      <c r="DN250" s="9" t="s">
        <v>289</v>
      </c>
      <c r="DO250" s="9" t="s">
        <v>271</v>
      </c>
      <c r="DV250" s="9" t="n">
        <v>1</v>
      </c>
      <c r="DY250" s="0" t="n">
        <v>349</v>
      </c>
      <c r="DZ250" s="9" t="n">
        <v>-1</v>
      </c>
    </row>
    <row r="251" customFormat="false" ht="12.75" hidden="false" customHeight="false" outlineLevel="0" collapsed="false">
      <c r="A251" s="1" t="s">
        <v>339</v>
      </c>
      <c r="B251" s="1" t="n">
        <v>1</v>
      </c>
      <c r="D251" s="2" t="n">
        <v>74</v>
      </c>
      <c r="F251" s="1" t="n">
        <v>1</v>
      </c>
      <c r="G251" s="2" t="n">
        <v>8</v>
      </c>
      <c r="K251" s="1" t="n">
        <v>0</v>
      </c>
      <c r="L251" s="2" t="n">
        <v>8</v>
      </c>
      <c r="M251" s="2" t="n">
        <v>0</v>
      </c>
      <c r="N251" s="2" t="n">
        <v>0</v>
      </c>
      <c r="O251" s="1" t="n">
        <v>3</v>
      </c>
      <c r="P251" s="2" t="n">
        <v>96</v>
      </c>
      <c r="Q251" s="2" t="n">
        <v>6</v>
      </c>
      <c r="S251" s="2" t="n">
        <v>25</v>
      </c>
      <c r="T251" s="2" t="n">
        <v>93</v>
      </c>
      <c r="U251" s="2" t="n">
        <v>0</v>
      </c>
      <c r="W251" s="2" t="n">
        <v>1</v>
      </c>
      <c r="X251" s="2" t="n">
        <v>1936</v>
      </c>
      <c r="Y251" s="2" t="n">
        <v>1940</v>
      </c>
      <c r="AA251" s="2" t="n">
        <v>11.5</v>
      </c>
      <c r="AC251" s="2" t="n">
        <v>1</v>
      </c>
      <c r="AD251" s="1" t="s">
        <v>165</v>
      </c>
      <c r="AE251" s="1" t="s">
        <v>165</v>
      </c>
      <c r="AF251" s="4" t="n">
        <v>4</v>
      </c>
      <c r="AG251" s="4" t="n">
        <v>4</v>
      </c>
      <c r="AH251" s="4" t="n">
        <v>6</v>
      </c>
      <c r="AI251" s="1" t="n">
        <v>6</v>
      </c>
      <c r="AJ251" s="5" t="n">
        <v>10</v>
      </c>
      <c r="AK251" s="5" t="n">
        <v>10</v>
      </c>
      <c r="AL251" s="5" t="n">
        <v>11</v>
      </c>
      <c r="AM251" s="5" t="n">
        <v>11</v>
      </c>
      <c r="AN251" s="6" t="n">
        <f aca="false">(AJ251+AK251)/2</f>
        <v>10</v>
      </c>
      <c r="AO251" s="6" t="n">
        <f aca="false">(AL251+AM251)/2</f>
        <v>11</v>
      </c>
      <c r="AP251" s="6" t="n">
        <f aca="false">(AN251/6*4)+(AO251/6*2)</f>
        <v>10.3333333333333</v>
      </c>
      <c r="AQ251" s="7" t="n">
        <v>12</v>
      </c>
      <c r="AR251" s="0" t="n">
        <v>11</v>
      </c>
      <c r="AS251" s="0" t="n">
        <v>2</v>
      </c>
      <c r="AT251" s="2" t="n">
        <v>12</v>
      </c>
      <c r="AU251" s="0" t="n">
        <v>6</v>
      </c>
      <c r="AV251" s="0" t="n">
        <v>6</v>
      </c>
      <c r="AZ251" s="2" t="n">
        <v>4</v>
      </c>
      <c r="BB251" s="0" t="n">
        <v>14</v>
      </c>
      <c r="BI251" s="2" t="n">
        <v>3</v>
      </c>
      <c r="BK251" s="2" t="n">
        <v>5</v>
      </c>
      <c r="BP251" s="9" t="n">
        <v>6</v>
      </c>
      <c r="BW251" s="9" t="n">
        <v>4</v>
      </c>
      <c r="CI251" s="9" t="n">
        <v>1</v>
      </c>
      <c r="CJ251" s="9" t="s">
        <v>286</v>
      </c>
      <c r="CK251" s="9" t="s">
        <v>340</v>
      </c>
      <c r="CL251" s="9" t="n">
        <v>11</v>
      </c>
      <c r="CM251" s="9" t="s">
        <v>341</v>
      </c>
      <c r="CQ251" s="9" t="n">
        <v>2</v>
      </c>
      <c r="CZ251" s="11" t="n">
        <v>7</v>
      </c>
      <c r="DF251" s="9" t="n">
        <v>13</v>
      </c>
      <c r="DG251" s="9" t="s">
        <v>197</v>
      </c>
      <c r="DN251" s="9" t="s">
        <v>289</v>
      </c>
      <c r="DO251" s="9" t="s">
        <v>271</v>
      </c>
      <c r="DV251" s="9" t="n">
        <v>1</v>
      </c>
      <c r="DY251" s="0" t="n">
        <v>324</v>
      </c>
      <c r="DZ251" s="9" t="n">
        <v>-1</v>
      </c>
    </row>
    <row r="252" customFormat="false" ht="12.75" hidden="false" customHeight="false" outlineLevel="0" collapsed="false">
      <c r="A252" s="1" t="s">
        <v>342</v>
      </c>
      <c r="B252" s="1" t="n">
        <v>1</v>
      </c>
      <c r="D252" s="2" t="n">
        <v>74</v>
      </c>
      <c r="F252" s="1" t="n">
        <v>1</v>
      </c>
      <c r="G252" s="2" t="n">
        <v>8</v>
      </c>
      <c r="K252" s="1" t="n">
        <v>0</v>
      </c>
      <c r="L252" s="2" t="n">
        <v>8</v>
      </c>
      <c r="M252" s="2" t="n">
        <v>0</v>
      </c>
      <c r="N252" s="2" t="n">
        <v>0</v>
      </c>
      <c r="O252" s="1" t="n">
        <v>3</v>
      </c>
      <c r="P252" s="2" t="n">
        <v>96</v>
      </c>
      <c r="Q252" s="2" t="n">
        <v>6</v>
      </c>
      <c r="S252" s="2" t="n">
        <v>25</v>
      </c>
      <c r="T252" s="2" t="n">
        <v>93</v>
      </c>
      <c r="U252" s="2" t="n">
        <v>0</v>
      </c>
      <c r="W252" s="2" t="n">
        <v>9</v>
      </c>
      <c r="X252" s="2" t="n">
        <v>1939</v>
      </c>
      <c r="Y252" s="2" t="n">
        <v>1939</v>
      </c>
      <c r="AA252" s="2" t="n">
        <v>11.5</v>
      </c>
      <c r="AC252" s="2" t="n">
        <v>1</v>
      </c>
      <c r="AD252" s="1" t="s">
        <v>343</v>
      </c>
      <c r="AE252" s="1" t="s">
        <v>165</v>
      </c>
      <c r="AF252" s="4" t="n">
        <v>4</v>
      </c>
      <c r="AG252" s="4" t="n">
        <v>4</v>
      </c>
      <c r="AH252" s="4" t="n">
        <v>6</v>
      </c>
      <c r="AI252" s="1" t="n">
        <v>6</v>
      </c>
      <c r="AJ252" s="5" t="n">
        <v>10</v>
      </c>
      <c r="AK252" s="5" t="n">
        <v>10</v>
      </c>
      <c r="AL252" s="5" t="n">
        <v>11</v>
      </c>
      <c r="AM252" s="5" t="n">
        <v>11</v>
      </c>
      <c r="AN252" s="6" t="n">
        <f aca="false">(AJ252+AK252)/2</f>
        <v>10</v>
      </c>
      <c r="AO252" s="6" t="n">
        <f aca="false">(AL252+AM252)/2</f>
        <v>11</v>
      </c>
      <c r="AP252" s="6" t="n">
        <f aca="false">(AN252/6*4)+(AO252/6*2)</f>
        <v>10.3333333333333</v>
      </c>
      <c r="AQ252" s="7" t="n">
        <v>12</v>
      </c>
      <c r="AR252" s="0" t="n">
        <v>13</v>
      </c>
      <c r="AS252" s="0" t="n">
        <v>2</v>
      </c>
      <c r="AT252" s="2" t="n">
        <v>12</v>
      </c>
      <c r="AU252" s="0" t="n">
        <v>6</v>
      </c>
      <c r="AV252" s="0" t="n">
        <v>6</v>
      </c>
      <c r="AZ252" s="2" t="n">
        <v>6</v>
      </c>
      <c r="BB252" s="0" t="n">
        <v>17</v>
      </c>
      <c r="BI252" s="2" t="n">
        <v>3</v>
      </c>
      <c r="BK252" s="2" t="n">
        <v>5</v>
      </c>
      <c r="BP252" s="9" t="n">
        <v>6</v>
      </c>
      <c r="BW252" s="9" t="n">
        <v>4</v>
      </c>
      <c r="CI252" s="9" t="n">
        <v>1</v>
      </c>
      <c r="CJ252" s="9" t="s">
        <v>286</v>
      </c>
      <c r="CK252" s="9" t="s">
        <v>344</v>
      </c>
      <c r="CL252" s="9" t="n">
        <v>13</v>
      </c>
      <c r="CM252" s="9" t="s">
        <v>345</v>
      </c>
      <c r="CQ252" s="9" t="n">
        <v>2</v>
      </c>
      <c r="CZ252" s="11" t="n">
        <v>7</v>
      </c>
      <c r="DF252" s="9" t="n">
        <v>14</v>
      </c>
      <c r="DG252" s="9" t="s">
        <v>197</v>
      </c>
      <c r="DH252" s="9" t="s">
        <v>327</v>
      </c>
      <c r="DN252" s="9" t="s">
        <v>289</v>
      </c>
      <c r="DO252" s="9" t="s">
        <v>271</v>
      </c>
      <c r="DV252" s="9" t="n">
        <v>1</v>
      </c>
      <c r="DY252" s="0" t="n">
        <v>325</v>
      </c>
      <c r="DZ252" s="9" t="n">
        <v>-1</v>
      </c>
    </row>
    <row r="253" customFormat="false" ht="12.75" hidden="false" customHeight="false" outlineLevel="0" collapsed="false">
      <c r="A253" s="1" t="s">
        <v>346</v>
      </c>
      <c r="B253" s="1" t="n">
        <v>1</v>
      </c>
      <c r="D253" s="2" t="n">
        <v>81</v>
      </c>
      <c r="F253" s="1" t="n">
        <v>1</v>
      </c>
      <c r="G253" s="2" t="n">
        <v>8</v>
      </c>
      <c r="K253" s="1" t="n">
        <v>0</v>
      </c>
      <c r="L253" s="2" t="n">
        <v>8</v>
      </c>
      <c r="M253" s="2" t="n">
        <v>0</v>
      </c>
      <c r="N253" s="2" t="n">
        <v>0</v>
      </c>
      <c r="O253" s="1" t="n">
        <v>3</v>
      </c>
      <c r="P253" s="2" t="n">
        <v>96</v>
      </c>
      <c r="Q253" s="2" t="n">
        <v>6</v>
      </c>
      <c r="S253" s="2" t="n">
        <v>26</v>
      </c>
      <c r="T253" s="2" t="n">
        <v>93</v>
      </c>
      <c r="U253" s="2" t="n">
        <v>0</v>
      </c>
      <c r="W253" s="2" t="n">
        <v>5</v>
      </c>
      <c r="X253" s="2" t="n">
        <v>1940</v>
      </c>
      <c r="Y253" s="2" t="n">
        <v>1940</v>
      </c>
      <c r="AA253" s="2" t="n">
        <v>10.5</v>
      </c>
      <c r="AC253" s="2" t="n">
        <v>1</v>
      </c>
      <c r="AD253" s="1" t="s">
        <v>165</v>
      </c>
      <c r="AE253" s="1" t="s">
        <v>165</v>
      </c>
      <c r="AF253" s="4" t="n">
        <v>4</v>
      </c>
      <c r="AG253" s="4" t="n">
        <v>4</v>
      </c>
      <c r="AH253" s="4" t="n">
        <v>6</v>
      </c>
      <c r="AI253" s="1" t="n">
        <v>6</v>
      </c>
      <c r="AJ253" s="5" t="n">
        <v>10</v>
      </c>
      <c r="AK253" s="5" t="n">
        <v>10</v>
      </c>
      <c r="AL253" s="5" t="n">
        <v>11</v>
      </c>
      <c r="AM253" s="5" t="n">
        <v>11</v>
      </c>
      <c r="AN253" s="6" t="n">
        <f aca="false">(AJ253+AK253)/2</f>
        <v>10</v>
      </c>
      <c r="AO253" s="6" t="n">
        <f aca="false">(AL253+AM253)/2</f>
        <v>11</v>
      </c>
      <c r="AP253" s="6" t="n">
        <f aca="false">(AN253/6*4)+(AO253/6*2)</f>
        <v>10.3333333333333</v>
      </c>
      <c r="AQ253" s="7" t="n">
        <v>12</v>
      </c>
      <c r="AR253" s="0" t="n">
        <v>13</v>
      </c>
      <c r="AS253" s="0" t="n">
        <v>2</v>
      </c>
      <c r="AT253" s="2" t="n">
        <v>12</v>
      </c>
      <c r="AU253" s="0" t="n">
        <v>6</v>
      </c>
      <c r="AV253" s="0" t="n">
        <v>6</v>
      </c>
      <c r="AZ253" s="2" t="n">
        <v>6</v>
      </c>
      <c r="BB253" s="0" t="n">
        <v>17</v>
      </c>
      <c r="BH253" s="8" t="s">
        <v>264</v>
      </c>
      <c r="BI253" s="2" t="n">
        <v>3</v>
      </c>
      <c r="BK253" s="2" t="n">
        <v>5</v>
      </c>
      <c r="BM253" s="2" t="n">
        <v>2</v>
      </c>
      <c r="BP253" s="9" t="n">
        <v>5</v>
      </c>
      <c r="BW253" s="9" t="n">
        <v>4</v>
      </c>
      <c r="CI253" s="9" t="n">
        <v>1</v>
      </c>
      <c r="CJ253" s="9" t="s">
        <v>286</v>
      </c>
      <c r="CK253" s="9" t="s">
        <v>344</v>
      </c>
      <c r="CL253" s="9" t="n">
        <v>13</v>
      </c>
      <c r="CM253" s="9" t="s">
        <v>345</v>
      </c>
      <c r="CQ253" s="9" t="n">
        <v>2</v>
      </c>
      <c r="CZ253" s="11" t="n">
        <v>7</v>
      </c>
      <c r="DF253" s="9" t="n">
        <v>15</v>
      </c>
      <c r="DG253" s="9" t="s">
        <v>314</v>
      </c>
      <c r="DH253" s="9" t="s">
        <v>197</v>
      </c>
      <c r="DI253" s="9" t="s">
        <v>327</v>
      </c>
      <c r="DN253" s="9" t="s">
        <v>289</v>
      </c>
      <c r="DO253" s="9" t="s">
        <v>271</v>
      </c>
      <c r="DV253" s="9" t="n">
        <v>1</v>
      </c>
      <c r="DY253" s="0" t="n">
        <v>326</v>
      </c>
      <c r="DZ253" s="9" t="n">
        <v>-1</v>
      </c>
    </row>
    <row r="254" customFormat="false" ht="12.75" hidden="false" customHeight="false" outlineLevel="0" collapsed="false">
      <c r="A254" s="1" t="s">
        <v>347</v>
      </c>
      <c r="B254" s="1" t="n">
        <v>1</v>
      </c>
      <c r="D254" s="2" t="n">
        <v>74</v>
      </c>
      <c r="F254" s="1" t="n">
        <v>1</v>
      </c>
      <c r="G254" s="2" t="n">
        <v>8</v>
      </c>
      <c r="K254" s="1" t="n">
        <v>0</v>
      </c>
      <c r="L254" s="2" t="n">
        <v>8</v>
      </c>
      <c r="M254" s="2" t="n">
        <v>0</v>
      </c>
      <c r="N254" s="2" t="n">
        <v>0</v>
      </c>
      <c r="O254" s="1" t="n">
        <v>3</v>
      </c>
      <c r="P254" s="2" t="n">
        <v>96</v>
      </c>
      <c r="Q254" s="2" t="n">
        <v>6</v>
      </c>
      <c r="S254" s="2" t="n">
        <v>26</v>
      </c>
      <c r="T254" s="2" t="n">
        <v>93</v>
      </c>
      <c r="U254" s="2" t="n">
        <v>0</v>
      </c>
      <c r="W254" s="2" t="n">
        <v>1</v>
      </c>
      <c r="X254" s="2" t="n">
        <v>1939</v>
      </c>
      <c r="Y254" s="2" t="n">
        <v>1941</v>
      </c>
      <c r="AA254" s="2" t="n">
        <v>12</v>
      </c>
      <c r="AC254" s="2" t="n">
        <v>1</v>
      </c>
      <c r="AD254" s="1" t="s">
        <v>165</v>
      </c>
      <c r="AE254" s="1" t="s">
        <v>165</v>
      </c>
      <c r="AF254" s="4" t="n">
        <v>4</v>
      </c>
      <c r="AG254" s="4" t="n">
        <v>4</v>
      </c>
      <c r="AH254" s="4" t="n">
        <v>6</v>
      </c>
      <c r="AI254" s="1" t="n">
        <v>6</v>
      </c>
      <c r="AJ254" s="5" t="n">
        <v>10</v>
      </c>
      <c r="AK254" s="5" t="n">
        <v>10</v>
      </c>
      <c r="AL254" s="5" t="n">
        <v>11</v>
      </c>
      <c r="AM254" s="5" t="n">
        <v>11</v>
      </c>
      <c r="AN254" s="6" t="n">
        <f aca="false">(AJ254+AK254)/2</f>
        <v>10</v>
      </c>
      <c r="AO254" s="6" t="n">
        <f aca="false">(AL254+AM254)/2</f>
        <v>11</v>
      </c>
      <c r="AP254" s="6" t="n">
        <f aca="false">(AN254/6*4)+(AO254/6*2)</f>
        <v>10.3333333333333</v>
      </c>
      <c r="AQ254" s="7" t="n">
        <v>0</v>
      </c>
      <c r="AT254" s="2" t="n">
        <v>12</v>
      </c>
      <c r="AU254" s="0" t="n">
        <v>7</v>
      </c>
      <c r="AV254" s="0" t="n">
        <v>12</v>
      </c>
      <c r="AW254" s="2" t="n">
        <v>9</v>
      </c>
      <c r="AX254" s="0" t="n">
        <v>13</v>
      </c>
      <c r="AY254" s="0" t="n">
        <v>8</v>
      </c>
      <c r="BE254" s="2" t="n">
        <v>9</v>
      </c>
      <c r="BH254" s="8" t="s">
        <v>264</v>
      </c>
      <c r="BI254" s="2" t="n">
        <v>3</v>
      </c>
      <c r="BK254" s="2" t="n">
        <v>5</v>
      </c>
      <c r="BM254" s="2" t="n">
        <v>2</v>
      </c>
      <c r="BP254" s="9" t="n">
        <v>5</v>
      </c>
      <c r="BW254" s="9" t="n">
        <v>4</v>
      </c>
      <c r="CI254" s="9" t="n">
        <v>1</v>
      </c>
      <c r="CJ254" s="9" t="s">
        <v>286</v>
      </c>
      <c r="CK254" s="9" t="s">
        <v>348</v>
      </c>
      <c r="CL254" s="9" t="n">
        <v>7</v>
      </c>
      <c r="CM254" s="9" t="s">
        <v>349</v>
      </c>
      <c r="CN254" s="9" t="n">
        <v>9</v>
      </c>
      <c r="CQ254" s="9" t="n">
        <v>1</v>
      </c>
      <c r="CZ254" s="11" t="n">
        <v>7</v>
      </c>
      <c r="DF254" s="9" t="n">
        <v>16</v>
      </c>
      <c r="DG254" s="9" t="s">
        <v>314</v>
      </c>
      <c r="DH254" s="9" t="s">
        <v>197</v>
      </c>
      <c r="DI254" s="9" t="s">
        <v>327</v>
      </c>
      <c r="DN254" s="9" t="s">
        <v>350</v>
      </c>
      <c r="DO254" s="9" t="s">
        <v>271</v>
      </c>
      <c r="DV254" s="9" t="n">
        <v>1</v>
      </c>
      <c r="DY254" s="0" t="n">
        <v>327</v>
      </c>
      <c r="DZ254" s="9" t="n">
        <v>-1</v>
      </c>
    </row>
    <row r="255" customFormat="false" ht="12.75" hidden="false" customHeight="false" outlineLevel="0" collapsed="false">
      <c r="A255" s="1" t="s">
        <v>351</v>
      </c>
      <c r="B255" s="1" t="n">
        <v>1</v>
      </c>
      <c r="D255" s="2" t="n">
        <v>81</v>
      </c>
      <c r="F255" s="1" t="n">
        <v>1</v>
      </c>
      <c r="G255" s="2" t="n">
        <v>8</v>
      </c>
      <c r="K255" s="1" t="n">
        <v>0</v>
      </c>
      <c r="L255" s="2" t="n">
        <v>8</v>
      </c>
      <c r="M255" s="2" t="n">
        <v>0</v>
      </c>
      <c r="N255" s="2" t="n">
        <v>0</v>
      </c>
      <c r="O255" s="1" t="n">
        <v>3</v>
      </c>
      <c r="P255" s="2" t="n">
        <v>96</v>
      </c>
      <c r="Q255" s="2" t="n">
        <v>6</v>
      </c>
      <c r="S255" s="2" t="n">
        <v>27</v>
      </c>
      <c r="T255" s="2" t="n">
        <v>93</v>
      </c>
      <c r="U255" s="2" t="n">
        <v>0</v>
      </c>
      <c r="W255" s="2" t="n">
        <v>5</v>
      </c>
      <c r="X255" s="2" t="n">
        <v>1940</v>
      </c>
      <c r="Y255" s="2" t="n">
        <v>1945</v>
      </c>
      <c r="AA255" s="2" t="n">
        <v>12</v>
      </c>
      <c r="AC255" s="2" t="n">
        <v>1</v>
      </c>
      <c r="AD255" s="1" t="s">
        <v>165</v>
      </c>
      <c r="AE255" s="1" t="s">
        <v>165</v>
      </c>
      <c r="AF255" s="4" t="n">
        <v>4</v>
      </c>
      <c r="AG255" s="4" t="n">
        <v>4</v>
      </c>
      <c r="AH255" s="4" t="n">
        <v>6</v>
      </c>
      <c r="AI255" s="1" t="n">
        <v>6</v>
      </c>
      <c r="AJ255" s="5" t="n">
        <v>10</v>
      </c>
      <c r="AK255" s="5" t="n">
        <v>10</v>
      </c>
      <c r="AL255" s="5" t="n">
        <v>11</v>
      </c>
      <c r="AM255" s="5" t="n">
        <v>11</v>
      </c>
      <c r="AN255" s="6" t="n">
        <f aca="false">(AJ255+AK255)/2</f>
        <v>10</v>
      </c>
      <c r="AO255" s="6" t="n">
        <f aca="false">(AL255+AM255)/2</f>
        <v>11</v>
      </c>
      <c r="AP255" s="6" t="n">
        <f aca="false">(AN255/6*4)+(AO255/6*2)</f>
        <v>10.3333333333333</v>
      </c>
      <c r="AQ255" s="7" t="n">
        <v>7</v>
      </c>
      <c r="AR255" s="0" t="n">
        <v>10</v>
      </c>
      <c r="AS255" s="0" t="n">
        <v>2</v>
      </c>
      <c r="AT255" s="2" t="n">
        <v>12</v>
      </c>
      <c r="AU255" s="0" t="n">
        <v>7</v>
      </c>
      <c r="AV255" s="0" t="n">
        <v>12</v>
      </c>
      <c r="BE255" s="2" t="n">
        <v>9</v>
      </c>
      <c r="BI255" s="2" t="n">
        <v>3</v>
      </c>
      <c r="BK255" s="2" t="n">
        <v>5</v>
      </c>
      <c r="BP255" s="9" t="n">
        <v>6</v>
      </c>
      <c r="BW255" s="9" t="n">
        <v>4</v>
      </c>
      <c r="CI255" s="9" t="n">
        <v>1</v>
      </c>
      <c r="CJ255" s="9" t="s">
        <v>286</v>
      </c>
      <c r="CK255" s="9" t="s">
        <v>352</v>
      </c>
      <c r="CL255" s="9" t="n">
        <v>10</v>
      </c>
      <c r="CM255" s="9" t="s">
        <v>353</v>
      </c>
      <c r="CN255" s="9" t="n">
        <v>9</v>
      </c>
      <c r="CQ255" s="9" t="n">
        <v>1</v>
      </c>
      <c r="CT255" s="9" t="s">
        <v>278</v>
      </c>
      <c r="CZ255" s="11" t="n">
        <v>7</v>
      </c>
      <c r="DF255" s="9" t="n">
        <v>21</v>
      </c>
      <c r="DG255" s="9" t="s">
        <v>197</v>
      </c>
      <c r="DH255" s="9" t="s">
        <v>354</v>
      </c>
      <c r="DN255" s="9" t="s">
        <v>355</v>
      </c>
      <c r="DO255" s="9" t="s">
        <v>271</v>
      </c>
      <c r="DV255" s="9" t="n">
        <v>1</v>
      </c>
      <c r="DY255" s="0" t="n">
        <v>332</v>
      </c>
      <c r="DZ255" s="9" t="n">
        <v>-1</v>
      </c>
    </row>
    <row r="256" customFormat="false" ht="12.75" hidden="false" customHeight="false" outlineLevel="0" collapsed="false">
      <c r="A256" s="1" t="s">
        <v>356</v>
      </c>
      <c r="B256" s="1" t="n">
        <v>1</v>
      </c>
      <c r="D256" s="2" t="n">
        <v>74</v>
      </c>
      <c r="F256" s="1" t="n">
        <v>1</v>
      </c>
      <c r="G256" s="2" t="n">
        <v>8</v>
      </c>
      <c r="K256" s="1" t="n">
        <v>0</v>
      </c>
      <c r="L256" s="2" t="n">
        <v>8</v>
      </c>
      <c r="M256" s="2" t="n">
        <v>0</v>
      </c>
      <c r="N256" s="2" t="n">
        <v>0</v>
      </c>
      <c r="O256" s="1" t="n">
        <v>2</v>
      </c>
      <c r="P256" s="2" t="n">
        <v>96</v>
      </c>
      <c r="Q256" s="2" t="n">
        <v>6</v>
      </c>
      <c r="S256" s="2" t="n">
        <v>25</v>
      </c>
      <c r="T256" s="2" t="n">
        <v>93</v>
      </c>
      <c r="U256" s="2" t="n">
        <v>0</v>
      </c>
      <c r="W256" s="2" t="n">
        <v>1</v>
      </c>
      <c r="X256" s="2" t="n">
        <v>1936</v>
      </c>
      <c r="Y256" s="2" t="n">
        <v>1942</v>
      </c>
      <c r="AA256" s="2" t="n">
        <v>10</v>
      </c>
      <c r="AC256" s="2" t="n">
        <v>1</v>
      </c>
      <c r="AD256" s="1" t="s">
        <v>165</v>
      </c>
      <c r="AE256" s="1" t="s">
        <v>165</v>
      </c>
      <c r="AF256" s="4" t="n">
        <v>4</v>
      </c>
      <c r="AG256" s="4" t="n">
        <v>4</v>
      </c>
      <c r="AH256" s="4" t="n">
        <v>6</v>
      </c>
      <c r="AI256" s="1" t="n">
        <v>6</v>
      </c>
      <c r="AJ256" s="5" t="n">
        <v>10</v>
      </c>
      <c r="AK256" s="5" t="n">
        <v>10</v>
      </c>
      <c r="AL256" s="5" t="n">
        <v>11</v>
      </c>
      <c r="AM256" s="5" t="n">
        <v>11</v>
      </c>
      <c r="AN256" s="6" t="n">
        <f aca="false">(AJ256+AK256)/2</f>
        <v>10</v>
      </c>
      <c r="AO256" s="6" t="n">
        <f aca="false">(AL256+AM256)/2</f>
        <v>11</v>
      </c>
      <c r="AP256" s="6" t="n">
        <f aca="false">(AN256/6*4)+(AO256/6*2)</f>
        <v>10.3333333333333</v>
      </c>
      <c r="AQ256" s="7" t="n">
        <v>7</v>
      </c>
      <c r="AR256" s="0" t="n">
        <v>10</v>
      </c>
      <c r="AS256" s="0" t="n">
        <v>2</v>
      </c>
      <c r="AT256" s="2" t="n">
        <v>12</v>
      </c>
      <c r="AU256" s="0" t="n">
        <v>7</v>
      </c>
      <c r="AV256" s="0" t="n">
        <v>12</v>
      </c>
      <c r="BE256" s="2" t="n">
        <v>9</v>
      </c>
      <c r="BI256" s="2" t="n">
        <v>3</v>
      </c>
      <c r="BK256" s="2" t="n">
        <v>5</v>
      </c>
      <c r="BP256" s="9" t="n">
        <v>6</v>
      </c>
      <c r="BW256" s="9" t="n">
        <v>4</v>
      </c>
      <c r="CI256" s="9" t="n">
        <v>1</v>
      </c>
      <c r="CJ256" s="9" t="s">
        <v>286</v>
      </c>
      <c r="CK256" s="9" t="s">
        <v>352</v>
      </c>
      <c r="CL256" s="9" t="n">
        <v>10</v>
      </c>
      <c r="CM256" s="9" t="s">
        <v>353</v>
      </c>
      <c r="CN256" s="9" t="n">
        <v>9</v>
      </c>
      <c r="CQ256" s="9" t="n">
        <v>1</v>
      </c>
      <c r="CZ256" s="11" t="n">
        <v>7</v>
      </c>
      <c r="DF256" s="9" t="n">
        <v>22</v>
      </c>
      <c r="DG256" s="9" t="s">
        <v>197</v>
      </c>
      <c r="DH256" s="9" t="s">
        <v>354</v>
      </c>
      <c r="DN256" s="9" t="s">
        <v>350</v>
      </c>
      <c r="DO256" s="9" t="s">
        <v>271</v>
      </c>
      <c r="DV256" s="9" t="n">
        <v>1</v>
      </c>
      <c r="DY256" s="0" t="n">
        <v>334</v>
      </c>
      <c r="DZ256" s="9" t="n">
        <v>-1</v>
      </c>
    </row>
    <row r="257" customFormat="false" ht="12.75" hidden="false" customHeight="false" outlineLevel="0" collapsed="false">
      <c r="A257" s="1" t="s">
        <v>357</v>
      </c>
      <c r="B257" s="1" t="n">
        <v>1</v>
      </c>
      <c r="D257" s="2" t="n">
        <v>74</v>
      </c>
      <c r="F257" s="1" t="n">
        <v>1</v>
      </c>
      <c r="G257" s="2" t="n">
        <v>8</v>
      </c>
      <c r="K257" s="1" t="n">
        <v>0</v>
      </c>
      <c r="L257" s="2" t="n">
        <v>8</v>
      </c>
      <c r="M257" s="2" t="n">
        <v>0</v>
      </c>
      <c r="N257" s="2" t="n">
        <v>0</v>
      </c>
      <c r="O257" s="1" t="n">
        <v>2</v>
      </c>
      <c r="P257" s="2" t="n">
        <v>96</v>
      </c>
      <c r="Q257" s="2" t="n">
        <v>6</v>
      </c>
      <c r="S257" s="2" t="n">
        <v>25</v>
      </c>
      <c r="T257" s="2" t="n">
        <v>93</v>
      </c>
      <c r="U257" s="2" t="n">
        <v>0</v>
      </c>
      <c r="W257" s="2" t="n">
        <v>9</v>
      </c>
      <c r="X257" s="2" t="n">
        <v>1939</v>
      </c>
      <c r="Y257" s="2" t="n">
        <v>1941</v>
      </c>
      <c r="AA257" s="2" t="n">
        <v>10</v>
      </c>
      <c r="AC257" s="2" t="n">
        <v>1</v>
      </c>
      <c r="AD257" s="1" t="s">
        <v>217</v>
      </c>
      <c r="AE257" s="1" t="s">
        <v>165</v>
      </c>
      <c r="AF257" s="4" t="n">
        <v>4</v>
      </c>
      <c r="AG257" s="4" t="n">
        <v>4</v>
      </c>
      <c r="AH257" s="4" t="n">
        <v>6</v>
      </c>
      <c r="AI257" s="1" t="n">
        <v>6</v>
      </c>
      <c r="AJ257" s="5" t="n">
        <v>10</v>
      </c>
      <c r="AK257" s="5" t="n">
        <v>10</v>
      </c>
      <c r="AL257" s="5" t="n">
        <v>11</v>
      </c>
      <c r="AM257" s="5" t="n">
        <v>11</v>
      </c>
      <c r="AN257" s="6" t="n">
        <f aca="false">(AJ257+AK257)/2</f>
        <v>10</v>
      </c>
      <c r="AO257" s="6" t="n">
        <f aca="false">(AL257+AM257)/2</f>
        <v>11</v>
      </c>
      <c r="AP257" s="6" t="n">
        <f aca="false">(AN257/6*4)+(AO257/6*2)</f>
        <v>10.3333333333333</v>
      </c>
      <c r="AQ257" s="7" t="n">
        <v>12</v>
      </c>
      <c r="AR257" s="0" t="n">
        <v>7</v>
      </c>
      <c r="AS257" s="0" t="n">
        <v>1</v>
      </c>
      <c r="AT257" s="2" t="n">
        <v>12</v>
      </c>
      <c r="AU257" s="0" t="n">
        <v>3</v>
      </c>
      <c r="AV257" s="0" t="n">
        <v>1</v>
      </c>
      <c r="BK257" s="2" t="n">
        <v>2</v>
      </c>
      <c r="BP257" s="9" t="n">
        <v>2</v>
      </c>
      <c r="BV257" s="9" t="n">
        <v>-1</v>
      </c>
      <c r="BW257" s="9" t="n">
        <v>4</v>
      </c>
      <c r="CH257" s="9" t="n">
        <v>4</v>
      </c>
      <c r="CI257" s="9" t="n">
        <v>2</v>
      </c>
      <c r="CJ257" s="9" t="s">
        <v>279</v>
      </c>
      <c r="CK257" s="9" t="s">
        <v>358</v>
      </c>
      <c r="CL257" s="9" t="n">
        <v>6</v>
      </c>
      <c r="CQ257" s="9" t="n">
        <v>1</v>
      </c>
      <c r="DF257" s="9" t="n">
        <v>4</v>
      </c>
      <c r="DG257" s="9" t="s">
        <v>268</v>
      </c>
      <c r="DN257" s="9" t="s">
        <v>315</v>
      </c>
      <c r="DO257" s="9" t="s">
        <v>271</v>
      </c>
      <c r="DV257" s="9" t="n">
        <v>0</v>
      </c>
      <c r="DY257" s="0" t="n">
        <v>1029</v>
      </c>
      <c r="DZ257" s="9" t="n">
        <v>-1</v>
      </c>
    </row>
    <row r="258" customFormat="false" ht="12.75" hidden="false" customHeight="false" outlineLevel="0" collapsed="false">
      <c r="A258" s="1" t="s">
        <v>359</v>
      </c>
      <c r="B258" s="1" t="n">
        <v>1</v>
      </c>
      <c r="D258" s="2" t="n">
        <v>81</v>
      </c>
      <c r="F258" s="1" t="n">
        <v>1</v>
      </c>
      <c r="G258" s="2" t="n">
        <v>8</v>
      </c>
      <c r="K258" s="1" t="n">
        <v>0</v>
      </c>
      <c r="L258" s="2" t="n">
        <v>8</v>
      </c>
      <c r="M258" s="2" t="n">
        <v>0</v>
      </c>
      <c r="N258" s="2" t="n">
        <v>0</v>
      </c>
      <c r="O258" s="1" t="n">
        <v>2</v>
      </c>
      <c r="P258" s="2" t="n">
        <v>96</v>
      </c>
      <c r="Q258" s="2" t="n">
        <v>6</v>
      </c>
      <c r="S258" s="2" t="n">
        <v>26</v>
      </c>
      <c r="T258" s="2" t="n">
        <v>93</v>
      </c>
      <c r="U258" s="2" t="n">
        <v>0</v>
      </c>
      <c r="W258" s="2" t="n">
        <v>5</v>
      </c>
      <c r="X258" s="2" t="n">
        <v>1940</v>
      </c>
      <c r="Y258" s="2" t="n">
        <v>1945</v>
      </c>
      <c r="AA258" s="2" t="n">
        <v>10</v>
      </c>
      <c r="AC258" s="2" t="n">
        <v>1</v>
      </c>
      <c r="AD258" s="1" t="s">
        <v>165</v>
      </c>
      <c r="AE258" s="1" t="s">
        <v>165</v>
      </c>
      <c r="AF258" s="4" t="n">
        <v>4</v>
      </c>
      <c r="AG258" s="4" t="n">
        <v>4</v>
      </c>
      <c r="AH258" s="4" t="n">
        <v>6</v>
      </c>
      <c r="AI258" s="1" t="n">
        <v>6</v>
      </c>
      <c r="AJ258" s="5" t="n">
        <v>10</v>
      </c>
      <c r="AK258" s="5" t="n">
        <v>10</v>
      </c>
      <c r="AL258" s="5" t="n">
        <v>11</v>
      </c>
      <c r="AM258" s="5" t="n">
        <v>11</v>
      </c>
      <c r="AN258" s="6" t="n">
        <f aca="false">(AJ258+AK258)/2</f>
        <v>10</v>
      </c>
      <c r="AO258" s="6" t="n">
        <f aca="false">(AL258+AM258)/2</f>
        <v>11</v>
      </c>
      <c r="AP258" s="6" t="n">
        <f aca="false">(AN258/6*4)+(AO258/6*2)</f>
        <v>10.3333333333333</v>
      </c>
      <c r="AQ258" s="7" t="n">
        <v>12</v>
      </c>
      <c r="AR258" s="0" t="n">
        <v>10</v>
      </c>
      <c r="AS258" s="0" t="n">
        <v>2</v>
      </c>
      <c r="AT258" s="2" t="n">
        <v>12</v>
      </c>
      <c r="AU258" s="0" t="n">
        <v>5</v>
      </c>
      <c r="AV258" s="0" t="n">
        <v>4</v>
      </c>
      <c r="AZ258" s="2" t="n">
        <v>4</v>
      </c>
      <c r="BB258" s="0" t="n">
        <v>12</v>
      </c>
      <c r="BK258" s="2" t="n">
        <v>2</v>
      </c>
      <c r="BP258" s="9" t="n">
        <v>2</v>
      </c>
      <c r="BV258" s="9" t="n">
        <v>-1</v>
      </c>
      <c r="BW258" s="9" t="n">
        <v>4</v>
      </c>
      <c r="CI258" s="9" t="n">
        <v>2</v>
      </c>
      <c r="CJ258" s="9" t="s">
        <v>279</v>
      </c>
      <c r="CK258" s="9" t="s">
        <v>360</v>
      </c>
      <c r="CL258" s="9" t="n">
        <v>10</v>
      </c>
      <c r="CM258" s="9" t="s">
        <v>341</v>
      </c>
      <c r="DF258" s="9" t="n">
        <v>5</v>
      </c>
      <c r="DG258" s="9" t="s">
        <v>268</v>
      </c>
      <c r="DN258" s="9" t="s">
        <v>361</v>
      </c>
      <c r="DO258" s="9" t="s">
        <v>271</v>
      </c>
      <c r="DV258" s="9" t="n">
        <v>0</v>
      </c>
      <c r="DY258" s="0" t="n">
        <v>1030</v>
      </c>
      <c r="DZ258" s="9" t="n">
        <v>-1</v>
      </c>
    </row>
    <row r="259" customFormat="false" ht="12.75" hidden="false" customHeight="false" outlineLevel="0" collapsed="false">
      <c r="A259" s="1" t="s">
        <v>362</v>
      </c>
      <c r="B259" s="1" t="n">
        <v>1</v>
      </c>
      <c r="C259" s="1" t="n">
        <v>4</v>
      </c>
      <c r="D259" s="2" t="n">
        <v>82</v>
      </c>
      <c r="E259" s="1" t="s">
        <v>278</v>
      </c>
      <c r="F259" s="1" t="n">
        <v>1</v>
      </c>
      <c r="G259" s="2" t="n">
        <v>8</v>
      </c>
      <c r="K259" s="1" t="n">
        <v>0</v>
      </c>
      <c r="L259" s="2" t="n">
        <v>8</v>
      </c>
      <c r="M259" s="2" t="n">
        <v>0</v>
      </c>
      <c r="N259" s="2" t="n">
        <v>0</v>
      </c>
      <c r="O259" s="1" t="n">
        <v>2</v>
      </c>
      <c r="P259" s="2" t="n">
        <v>96</v>
      </c>
      <c r="Q259" s="2" t="n">
        <v>6</v>
      </c>
      <c r="S259" s="2" t="n">
        <v>27</v>
      </c>
      <c r="T259" s="2" t="n">
        <v>96</v>
      </c>
      <c r="U259" s="2" t="n">
        <v>0</v>
      </c>
      <c r="W259" s="2" t="n">
        <v>6</v>
      </c>
      <c r="X259" s="2" t="n">
        <v>1940</v>
      </c>
      <c r="Y259" s="2" t="n">
        <v>1940</v>
      </c>
      <c r="AA259" s="2" t="n">
        <v>12</v>
      </c>
      <c r="AC259" s="2" t="n">
        <v>1</v>
      </c>
      <c r="AD259" s="1" t="s">
        <v>165</v>
      </c>
      <c r="AE259" s="1" t="s">
        <v>165</v>
      </c>
      <c r="AF259" s="4" t="n">
        <v>4</v>
      </c>
      <c r="AG259" s="4" t="n">
        <v>4</v>
      </c>
      <c r="AH259" s="4" t="n">
        <v>6</v>
      </c>
      <c r="AI259" s="1" t="n">
        <v>6</v>
      </c>
      <c r="AJ259" s="5" t="n">
        <v>10</v>
      </c>
      <c r="AK259" s="5" t="n">
        <v>10</v>
      </c>
      <c r="AL259" s="5" t="n">
        <v>11</v>
      </c>
      <c r="AM259" s="5" t="n">
        <v>11</v>
      </c>
      <c r="AN259" s="6" t="n">
        <f aca="false">(AJ259+AK259)/2</f>
        <v>10</v>
      </c>
      <c r="AO259" s="6" t="n">
        <f aca="false">(AL259+AM259)/2</f>
        <v>11</v>
      </c>
      <c r="AP259" s="6" t="n">
        <f aca="false">(AN259/6*4)+(AO259/6*2)</f>
        <v>10.3333333333333</v>
      </c>
      <c r="AQ259" s="7" t="n">
        <v>12</v>
      </c>
      <c r="AR259" s="0" t="n">
        <v>10</v>
      </c>
      <c r="AS259" s="0" t="n">
        <v>2</v>
      </c>
      <c r="AT259" s="2" t="n">
        <v>0</v>
      </c>
      <c r="AV259" s="0" t="n">
        <v>4</v>
      </c>
      <c r="BH259" s="11" t="s">
        <v>363</v>
      </c>
      <c r="BK259" s="2" t="n">
        <v>4</v>
      </c>
      <c r="BM259" s="2" t="n">
        <v>2</v>
      </c>
      <c r="BP259" s="9" t="n">
        <v>4</v>
      </c>
      <c r="BW259" s="9" t="n">
        <v>4</v>
      </c>
      <c r="CI259" s="9" t="n">
        <v>1</v>
      </c>
      <c r="CJ259" s="9" t="s">
        <v>286</v>
      </c>
      <c r="CK259" s="9" t="s">
        <v>287</v>
      </c>
      <c r="CL259" s="9" t="n">
        <v>10</v>
      </c>
      <c r="CQ259" s="9" t="n">
        <v>2</v>
      </c>
      <c r="CZ259" s="11" t="s">
        <v>364</v>
      </c>
      <c r="DF259" s="9" t="n">
        <v>28</v>
      </c>
      <c r="DG259" s="9" t="s">
        <v>288</v>
      </c>
      <c r="DH259" s="9" t="s">
        <v>197</v>
      </c>
      <c r="DN259" s="9" t="s">
        <v>276</v>
      </c>
      <c r="DO259" s="9" t="s">
        <v>271</v>
      </c>
      <c r="DV259" s="9" t="n">
        <v>1</v>
      </c>
      <c r="DY259" s="0" t="n">
        <v>715</v>
      </c>
      <c r="DZ259" s="9" t="n">
        <v>-1</v>
      </c>
    </row>
    <row r="260" customFormat="false" ht="12.75" hidden="false" customHeight="false" outlineLevel="0" collapsed="false">
      <c r="A260" s="1" t="s">
        <v>365</v>
      </c>
      <c r="B260" s="1" t="n">
        <v>1</v>
      </c>
      <c r="D260" s="2" t="n">
        <v>129</v>
      </c>
      <c r="F260" s="1" t="n">
        <v>1</v>
      </c>
      <c r="G260" s="2" t="n">
        <v>8</v>
      </c>
      <c r="K260" s="1" t="n">
        <v>0</v>
      </c>
      <c r="L260" s="2" t="n">
        <v>24</v>
      </c>
      <c r="M260" s="2" t="n">
        <v>0</v>
      </c>
      <c r="N260" s="2" t="n">
        <v>0</v>
      </c>
      <c r="O260" s="1" t="n">
        <v>3</v>
      </c>
      <c r="P260" s="2" t="n">
        <v>96</v>
      </c>
      <c r="Q260" s="2" t="n">
        <v>6</v>
      </c>
      <c r="S260" s="2" t="n">
        <v>33</v>
      </c>
      <c r="T260" s="2" t="n">
        <v>96</v>
      </c>
      <c r="U260" s="2" t="s">
        <v>293</v>
      </c>
      <c r="W260" s="2" t="n">
        <v>1</v>
      </c>
      <c r="X260" s="2" t="n">
        <v>1937</v>
      </c>
      <c r="Y260" s="2" t="n">
        <v>1945</v>
      </c>
      <c r="AA260" s="2" t="n">
        <v>19.2</v>
      </c>
      <c r="AC260" s="2" t="n">
        <v>0</v>
      </c>
      <c r="AD260" s="1" t="s">
        <v>165</v>
      </c>
      <c r="AE260" s="1" t="s">
        <v>165</v>
      </c>
      <c r="AF260" s="4" t="n">
        <v>6</v>
      </c>
      <c r="AG260" s="4" t="n">
        <v>4</v>
      </c>
      <c r="AH260" s="4" t="n">
        <v>6</v>
      </c>
      <c r="AI260" s="1" t="n">
        <v>6</v>
      </c>
      <c r="AJ260" s="5" t="n">
        <v>11</v>
      </c>
      <c r="AK260" s="5" t="n">
        <v>10</v>
      </c>
      <c r="AL260" s="5" t="n">
        <v>11</v>
      </c>
      <c r="AM260" s="5" t="n">
        <v>11</v>
      </c>
      <c r="AN260" s="6" t="n">
        <f aca="false">(AJ260+AK260)/2</f>
        <v>10.5</v>
      </c>
      <c r="AO260" s="6" t="n">
        <f aca="false">(AL260+AM260)/2</f>
        <v>11</v>
      </c>
      <c r="AP260" s="6" t="n">
        <f aca="false">(AN260/6*4)+(AO260/6*2)</f>
        <v>10.6666666666667</v>
      </c>
      <c r="AQ260" s="7" t="n">
        <v>12</v>
      </c>
      <c r="AR260" s="0" t="n">
        <v>14</v>
      </c>
      <c r="AS260" s="0" t="n">
        <v>2</v>
      </c>
      <c r="AT260" s="2" t="n">
        <v>12</v>
      </c>
      <c r="AU260" s="0" t="n">
        <v>7</v>
      </c>
      <c r="AV260" s="0" t="n">
        <v>12</v>
      </c>
      <c r="BE260" s="2" t="n">
        <v>8</v>
      </c>
      <c r="BF260" s="2" t="n">
        <v>6</v>
      </c>
      <c r="BH260" s="8" t="s">
        <v>366</v>
      </c>
      <c r="BI260" s="2" t="n">
        <v>2</v>
      </c>
      <c r="BK260" s="2" t="n">
        <v>4</v>
      </c>
      <c r="BM260" s="2" t="n">
        <v>4</v>
      </c>
      <c r="BO260" s="10" t="s">
        <v>284</v>
      </c>
      <c r="BP260" s="9" t="s">
        <v>291</v>
      </c>
      <c r="BW260" s="9" t="n">
        <v>4</v>
      </c>
      <c r="CI260" s="9" t="n">
        <v>1</v>
      </c>
      <c r="CJ260" s="9" t="s">
        <v>286</v>
      </c>
      <c r="CK260" s="9" t="s">
        <v>367</v>
      </c>
      <c r="CL260" s="9" t="n">
        <v>14</v>
      </c>
      <c r="CN260" s="9" t="s">
        <v>368</v>
      </c>
      <c r="CQ260" s="9" t="n">
        <v>1</v>
      </c>
      <c r="CZ260" s="11" t="n">
        <v>6</v>
      </c>
      <c r="DF260" s="9" t="n">
        <v>13</v>
      </c>
      <c r="DG260" s="9" t="s">
        <v>208</v>
      </c>
      <c r="DH260" s="9" t="s">
        <v>369</v>
      </c>
      <c r="DI260" s="9" t="s">
        <v>288</v>
      </c>
      <c r="DJ260" s="9" t="s">
        <v>197</v>
      </c>
      <c r="DK260" s="9" t="s">
        <v>354</v>
      </c>
      <c r="DL260" s="9" t="s">
        <v>328</v>
      </c>
      <c r="DN260" s="9" t="s">
        <v>370</v>
      </c>
      <c r="DO260" s="9" t="s">
        <v>271</v>
      </c>
      <c r="DV260" s="9" t="n">
        <v>1</v>
      </c>
      <c r="DY260" s="0" t="n">
        <v>762</v>
      </c>
      <c r="DZ260" s="9" t="n">
        <v>-1</v>
      </c>
    </row>
    <row r="261" customFormat="false" ht="12.75" hidden="false" customHeight="false" outlineLevel="0" collapsed="false">
      <c r="A261" s="1" t="s">
        <v>371</v>
      </c>
      <c r="B261" s="1" t="n">
        <v>1</v>
      </c>
      <c r="C261" s="1" t="n">
        <v>6</v>
      </c>
      <c r="D261" s="2" t="n">
        <v>56</v>
      </c>
      <c r="E261" s="1" t="s">
        <v>372</v>
      </c>
      <c r="F261" s="1" t="n">
        <v>1</v>
      </c>
      <c r="G261" s="2" t="n">
        <v>8</v>
      </c>
      <c r="H261" s="1" t="s">
        <v>278</v>
      </c>
      <c r="K261" s="1" t="n">
        <v>0</v>
      </c>
      <c r="L261" s="2" t="n">
        <v>24</v>
      </c>
      <c r="M261" s="2" t="n">
        <v>0</v>
      </c>
      <c r="N261" s="2" t="n">
        <v>0</v>
      </c>
      <c r="O261" s="1" t="n">
        <v>4</v>
      </c>
      <c r="P261" s="2" t="n">
        <v>96</v>
      </c>
      <c r="Q261" s="2" t="n">
        <v>6</v>
      </c>
      <c r="S261" s="2" t="n">
        <v>38</v>
      </c>
      <c r="T261" s="2" t="n">
        <v>24</v>
      </c>
      <c r="U261" s="2" t="n">
        <v>1</v>
      </c>
      <c r="W261" s="2" t="n">
        <v>4</v>
      </c>
      <c r="X261" s="2" t="n">
        <v>1944</v>
      </c>
      <c r="Y261" s="2" t="n">
        <v>1945</v>
      </c>
      <c r="AA261" s="2" t="n">
        <v>10</v>
      </c>
      <c r="AC261" s="2" t="n">
        <v>1</v>
      </c>
      <c r="AD261" s="1" t="s">
        <v>170</v>
      </c>
      <c r="AE261" s="1" t="s">
        <v>170</v>
      </c>
      <c r="AF261" s="4" t="n">
        <v>6</v>
      </c>
      <c r="AG261" s="4" t="n">
        <v>2</v>
      </c>
      <c r="AH261" s="4" t="n">
        <v>4</v>
      </c>
      <c r="AI261" s="1" t="n">
        <v>2</v>
      </c>
      <c r="AJ261" s="5" t="n">
        <v>11</v>
      </c>
      <c r="AK261" s="5" t="n">
        <v>7</v>
      </c>
      <c r="AL261" s="5" t="n">
        <v>10</v>
      </c>
      <c r="AM261" s="5" t="n">
        <v>7</v>
      </c>
      <c r="AN261" s="6" t="n">
        <f aca="false">(AJ261+AK261)/2</f>
        <v>9</v>
      </c>
      <c r="AO261" s="6" t="n">
        <f aca="false">(AL261+AM261)/2</f>
        <v>8.5</v>
      </c>
      <c r="AP261" s="6" t="n">
        <f aca="false">(AN261/6*4)+(AO261/6*2)</f>
        <v>8.83333333333333</v>
      </c>
      <c r="AQ261" s="7" t="n">
        <v>12</v>
      </c>
      <c r="AR261" s="0" t="n">
        <v>7</v>
      </c>
      <c r="AS261" s="0" t="n">
        <v>2</v>
      </c>
      <c r="AT261" s="2" t="n">
        <v>12</v>
      </c>
      <c r="AU261" s="0" t="n">
        <v>4</v>
      </c>
      <c r="AV261" s="0" t="n">
        <v>4</v>
      </c>
      <c r="BH261" s="8" t="s">
        <v>373</v>
      </c>
      <c r="BM261" s="2" t="n">
        <v>2</v>
      </c>
      <c r="BP261" s="9" t="n">
        <v>2</v>
      </c>
      <c r="BV261" s="9" t="n">
        <v>-1</v>
      </c>
      <c r="BW261" s="9" t="n">
        <v>4</v>
      </c>
      <c r="CI261" s="9" t="n">
        <v>2</v>
      </c>
      <c r="CJ261" s="9" t="s">
        <v>279</v>
      </c>
      <c r="CK261" s="9" t="s">
        <v>374</v>
      </c>
      <c r="CL261" s="9" t="n">
        <v>7</v>
      </c>
      <c r="DF261" s="9" t="n">
        <v>11</v>
      </c>
      <c r="DG261" s="9" t="s">
        <v>318</v>
      </c>
      <c r="DN261" s="9" t="s">
        <v>361</v>
      </c>
      <c r="DO261" s="9" t="s">
        <v>271</v>
      </c>
      <c r="DV261" s="9" t="n">
        <v>0</v>
      </c>
      <c r="DY261" s="0" t="n">
        <v>484</v>
      </c>
      <c r="DZ261" s="9" t="n">
        <v>-1</v>
      </c>
    </row>
    <row r="262" customFormat="false" ht="12.75" hidden="false" customHeight="false" outlineLevel="0" collapsed="false">
      <c r="A262" s="1" t="s">
        <v>375</v>
      </c>
      <c r="B262" s="1" t="n">
        <v>1</v>
      </c>
      <c r="D262" s="2" t="n">
        <v>83</v>
      </c>
      <c r="E262" s="1" t="s">
        <v>278</v>
      </c>
      <c r="F262" s="1" t="n">
        <v>1</v>
      </c>
      <c r="G262" s="2" t="n">
        <v>8</v>
      </c>
      <c r="H262" s="1" t="n">
        <v>5</v>
      </c>
      <c r="K262" s="1" t="n">
        <v>0</v>
      </c>
      <c r="L262" s="2" t="n">
        <v>24</v>
      </c>
      <c r="M262" s="2" t="n">
        <v>0</v>
      </c>
      <c r="N262" s="2" t="n">
        <v>0</v>
      </c>
      <c r="O262" s="1" t="n">
        <v>4</v>
      </c>
      <c r="P262" s="2" t="n">
        <v>96</v>
      </c>
      <c r="Q262" s="2" t="n">
        <v>6</v>
      </c>
      <c r="S262" s="2" t="n">
        <v>40</v>
      </c>
      <c r="T262" s="2" t="n">
        <v>25</v>
      </c>
      <c r="U262" s="2" t="n">
        <v>1</v>
      </c>
      <c r="W262" s="2" t="n">
        <v>1</v>
      </c>
      <c r="X262" s="2" t="n">
        <v>1939</v>
      </c>
      <c r="Y262" s="2" t="n">
        <v>1941</v>
      </c>
      <c r="AA262" s="2" t="n">
        <v>10.5</v>
      </c>
      <c r="AC262" s="2" t="n">
        <v>1</v>
      </c>
      <c r="AD262" s="1" t="s">
        <v>170</v>
      </c>
      <c r="AE262" s="1" t="s">
        <v>170</v>
      </c>
      <c r="AF262" s="4" t="n">
        <v>3</v>
      </c>
      <c r="AG262" s="4" t="n">
        <v>1</v>
      </c>
      <c r="AH262" s="4" t="n">
        <v>3</v>
      </c>
      <c r="AI262" s="1" t="n">
        <v>1</v>
      </c>
      <c r="AJ262" s="5" t="n">
        <v>8</v>
      </c>
      <c r="AK262" s="5" t="n">
        <v>5</v>
      </c>
      <c r="AL262" s="5" t="n">
        <v>8</v>
      </c>
      <c r="AM262" s="5" t="n">
        <v>5</v>
      </c>
      <c r="AN262" s="6" t="n">
        <f aca="false">(AJ262+AK262)/2</f>
        <v>6.5</v>
      </c>
      <c r="AO262" s="6" t="n">
        <f aca="false">(AL262+AM262)/2</f>
        <v>6.5</v>
      </c>
      <c r="AP262" s="6" t="n">
        <f aca="false">(AN262/6*4)+(AO262/6*2)</f>
        <v>6.5</v>
      </c>
      <c r="AQ262" s="7" t="n">
        <v>9</v>
      </c>
      <c r="AR262" s="0" t="n">
        <v>7</v>
      </c>
      <c r="AS262" s="0" t="n">
        <v>2</v>
      </c>
      <c r="AT262" s="2" t="n">
        <v>12</v>
      </c>
      <c r="AU262" s="0" t="n">
        <v>4</v>
      </c>
      <c r="AV262" s="0" t="n">
        <v>4</v>
      </c>
      <c r="BK262" s="2" t="n">
        <v>2</v>
      </c>
      <c r="BP262" s="9" t="n">
        <v>3</v>
      </c>
      <c r="BR262" s="9" t="n">
        <v>12</v>
      </c>
      <c r="BW262" s="9" t="n">
        <v>3</v>
      </c>
      <c r="CI262" s="9" t="n">
        <v>2</v>
      </c>
      <c r="CJ262" s="9" t="s">
        <v>279</v>
      </c>
      <c r="CK262" s="9" t="s">
        <v>374</v>
      </c>
      <c r="CL262" s="9" t="n">
        <v>7</v>
      </c>
      <c r="CM262" s="9" t="s">
        <v>376</v>
      </c>
      <c r="DF262" s="9" t="n">
        <v>24</v>
      </c>
      <c r="DN262" s="9" t="s">
        <v>377</v>
      </c>
      <c r="DO262" s="9" t="s">
        <v>271</v>
      </c>
      <c r="DV262" s="9" t="n">
        <v>0</v>
      </c>
      <c r="DY262" s="0" t="n">
        <v>205</v>
      </c>
      <c r="DZ262" s="9" t="n">
        <v>-1</v>
      </c>
    </row>
    <row r="263" customFormat="false" ht="12.75" hidden="false" customHeight="false" outlineLevel="0" collapsed="false">
      <c r="A263" s="1" t="s">
        <v>378</v>
      </c>
      <c r="B263" s="1" t="n">
        <v>1</v>
      </c>
      <c r="D263" s="2" t="n">
        <v>87</v>
      </c>
      <c r="F263" s="1" t="n">
        <v>1</v>
      </c>
      <c r="G263" s="2" t="n">
        <v>8</v>
      </c>
      <c r="H263" s="1" t="n">
        <v>7</v>
      </c>
      <c r="K263" s="1" t="n">
        <v>0</v>
      </c>
      <c r="L263" s="2" t="n">
        <v>24</v>
      </c>
      <c r="M263" s="2" t="n">
        <v>0</v>
      </c>
      <c r="N263" s="2" t="n">
        <v>0</v>
      </c>
      <c r="O263" s="1" t="n">
        <v>4</v>
      </c>
      <c r="P263" s="2" t="n">
        <v>96</v>
      </c>
      <c r="Q263" s="2" t="n">
        <v>6</v>
      </c>
      <c r="S263" s="2" t="n">
        <v>43</v>
      </c>
      <c r="T263" s="2" t="n">
        <v>26</v>
      </c>
      <c r="U263" s="2" t="n">
        <v>1</v>
      </c>
      <c r="W263" s="2" t="n">
        <v>1</v>
      </c>
      <c r="X263" s="2" t="n">
        <v>1939</v>
      </c>
      <c r="Y263" s="2" t="n">
        <v>1942</v>
      </c>
      <c r="AA263" s="2" t="n">
        <v>9.5</v>
      </c>
      <c r="AC263" s="2" t="n">
        <v>1</v>
      </c>
      <c r="AD263" s="1" t="s">
        <v>170</v>
      </c>
      <c r="AE263" s="1" t="s">
        <v>170</v>
      </c>
      <c r="AF263" s="4" t="n">
        <v>3</v>
      </c>
      <c r="AG263" s="4" t="n">
        <v>1</v>
      </c>
      <c r="AH263" s="4" t="n">
        <v>3</v>
      </c>
      <c r="AI263" s="1" t="n">
        <v>1</v>
      </c>
      <c r="AJ263" s="5" t="n">
        <v>8</v>
      </c>
      <c r="AK263" s="5" t="n">
        <v>5</v>
      </c>
      <c r="AL263" s="5" t="n">
        <v>8</v>
      </c>
      <c r="AM263" s="5" t="n">
        <v>5</v>
      </c>
      <c r="AN263" s="6" t="n">
        <f aca="false">(AJ263+AK263)/2</f>
        <v>6.5</v>
      </c>
      <c r="AO263" s="6" t="n">
        <f aca="false">(AL263+AM263)/2</f>
        <v>6.5</v>
      </c>
      <c r="AP263" s="6" t="n">
        <f aca="false">(AN263/6*4)+(AO263/6*2)</f>
        <v>6.5</v>
      </c>
      <c r="AQ263" s="7" t="n">
        <v>9</v>
      </c>
      <c r="AR263" s="0" t="n">
        <v>7</v>
      </c>
      <c r="AS263" s="0" t="n">
        <v>2</v>
      </c>
      <c r="AT263" s="2" t="n">
        <v>12</v>
      </c>
      <c r="AU263" s="0" t="n">
        <v>4</v>
      </c>
      <c r="AV263" s="0" t="n">
        <v>4</v>
      </c>
      <c r="BP263" s="9" t="n">
        <v>2</v>
      </c>
      <c r="BR263" s="9" t="n">
        <v>12</v>
      </c>
      <c r="BV263" s="9" t="n">
        <v>-1</v>
      </c>
      <c r="BW263" s="9" t="n">
        <v>4</v>
      </c>
      <c r="BX263" s="9" t="n">
        <v>1</v>
      </c>
      <c r="CI263" s="9" t="n">
        <v>2</v>
      </c>
      <c r="CJ263" s="9" t="s">
        <v>279</v>
      </c>
      <c r="CK263" s="9" t="s">
        <v>374</v>
      </c>
      <c r="CL263" s="9" t="n">
        <v>7</v>
      </c>
      <c r="CM263" s="9" t="s">
        <v>376</v>
      </c>
      <c r="DF263" s="9" t="n">
        <v>1</v>
      </c>
      <c r="DG263" s="9" t="s">
        <v>268</v>
      </c>
      <c r="DN263" s="9" t="s">
        <v>361</v>
      </c>
      <c r="DO263" s="9" t="s">
        <v>271</v>
      </c>
      <c r="DV263" s="9" t="n">
        <v>0</v>
      </c>
      <c r="DY263" s="0" t="n">
        <v>224</v>
      </c>
      <c r="DZ263" s="9" t="n">
        <v>-1</v>
      </c>
    </row>
    <row r="264" customFormat="false" ht="12.75" hidden="false" customHeight="false" outlineLevel="0" collapsed="false">
      <c r="A264" s="1" t="s">
        <v>379</v>
      </c>
      <c r="B264" s="1" t="n">
        <v>1</v>
      </c>
      <c r="D264" s="2" t="n">
        <v>87</v>
      </c>
      <c r="F264" s="1" t="n">
        <v>1</v>
      </c>
      <c r="G264" s="2" t="n">
        <v>8</v>
      </c>
      <c r="H264" s="1" t="s">
        <v>278</v>
      </c>
      <c r="K264" s="1" t="n">
        <v>0</v>
      </c>
      <c r="L264" s="2" t="n">
        <v>24</v>
      </c>
      <c r="M264" s="2" t="n">
        <v>0</v>
      </c>
      <c r="N264" s="2" t="n">
        <v>0</v>
      </c>
      <c r="O264" s="1" t="n">
        <v>4</v>
      </c>
      <c r="P264" s="2" t="n">
        <v>96</v>
      </c>
      <c r="Q264" s="2" t="n">
        <v>6</v>
      </c>
      <c r="S264" s="2" t="n">
        <v>44</v>
      </c>
      <c r="T264" s="2" t="n">
        <v>24</v>
      </c>
      <c r="U264" s="2" t="n">
        <v>1</v>
      </c>
      <c r="W264" s="2" t="n">
        <v>1</v>
      </c>
      <c r="X264" s="2" t="n">
        <v>1941</v>
      </c>
      <c r="Y264" s="2" t="n">
        <v>1942</v>
      </c>
      <c r="AA264" s="2" t="n">
        <v>10</v>
      </c>
      <c r="AC264" s="2" t="n">
        <v>1</v>
      </c>
      <c r="AD264" s="1" t="s">
        <v>170</v>
      </c>
      <c r="AE264" s="1" t="s">
        <v>170</v>
      </c>
      <c r="AF264" s="4" t="n">
        <v>4</v>
      </c>
      <c r="AG264" s="4" t="n">
        <v>2</v>
      </c>
      <c r="AH264" s="4" t="n">
        <v>4</v>
      </c>
      <c r="AI264" s="1" t="n">
        <v>3</v>
      </c>
      <c r="AJ264" s="5" t="n">
        <v>10</v>
      </c>
      <c r="AK264" s="5" t="n">
        <v>7</v>
      </c>
      <c r="AL264" s="5" t="n">
        <v>10</v>
      </c>
      <c r="AM264" s="5" t="n">
        <v>8</v>
      </c>
      <c r="AN264" s="6" t="n">
        <f aca="false">(AJ264+AK264)/2</f>
        <v>8.5</v>
      </c>
      <c r="AO264" s="6" t="n">
        <f aca="false">(AL264+AM264)/2</f>
        <v>9</v>
      </c>
      <c r="AP264" s="6" t="n">
        <f aca="false">(AN264/6*4)+(AO264/6*2)</f>
        <v>8.66666666666667</v>
      </c>
      <c r="AQ264" s="7" t="n">
        <v>0</v>
      </c>
      <c r="AT264" s="2" t="n">
        <v>0</v>
      </c>
      <c r="AU264" s="0" t="n">
        <v>8</v>
      </c>
      <c r="AV264" s="0" t="n">
        <v>32</v>
      </c>
      <c r="BI264" s="2" t="n">
        <v>2</v>
      </c>
      <c r="BK264" s="2" t="n">
        <v>4</v>
      </c>
      <c r="BP264" s="9" t="n">
        <v>4</v>
      </c>
      <c r="BW264" s="9" t="n">
        <v>4</v>
      </c>
      <c r="CH264" s="9" t="n">
        <v>32</v>
      </c>
      <c r="CI264" s="9" t="n">
        <v>2</v>
      </c>
      <c r="CJ264" s="9" t="s">
        <v>306</v>
      </c>
      <c r="CK264" s="9" t="s">
        <v>380</v>
      </c>
      <c r="CL264" s="9" t="s">
        <v>295</v>
      </c>
      <c r="CT264" s="9" t="s">
        <v>381</v>
      </c>
      <c r="DF264" s="9" t="n">
        <v>4</v>
      </c>
      <c r="DG264" s="9" t="s">
        <v>319</v>
      </c>
      <c r="DN264" s="9" t="s">
        <v>382</v>
      </c>
      <c r="DO264" s="9" t="s">
        <v>271</v>
      </c>
      <c r="DV264" s="9" t="n">
        <v>0</v>
      </c>
      <c r="DW264" s="9" t="n">
        <v>1</v>
      </c>
      <c r="DY264" s="0" t="n">
        <v>903</v>
      </c>
      <c r="DZ264" s="9" t="n">
        <v>-1</v>
      </c>
    </row>
    <row r="265" customFormat="false" ht="12.75" hidden="false" customHeight="false" outlineLevel="0" collapsed="false">
      <c r="A265" s="1" t="s">
        <v>383</v>
      </c>
      <c r="B265" s="1" t="n">
        <v>1</v>
      </c>
      <c r="C265" s="1" t="n">
        <v>6</v>
      </c>
      <c r="D265" s="2" t="n">
        <v>14</v>
      </c>
      <c r="F265" s="1" t="n">
        <v>1</v>
      </c>
      <c r="G265" s="2" t="n">
        <v>7</v>
      </c>
      <c r="K265" s="1" t="n">
        <v>0</v>
      </c>
      <c r="L265" s="2" t="n">
        <v>8</v>
      </c>
      <c r="M265" s="2" t="n">
        <v>0</v>
      </c>
      <c r="N265" s="2" t="n">
        <v>0</v>
      </c>
      <c r="O265" s="1" t="n">
        <v>3</v>
      </c>
      <c r="P265" s="2" t="n">
        <v>96</v>
      </c>
      <c r="Q265" s="2" t="n">
        <v>6</v>
      </c>
      <c r="S265" s="2" t="n">
        <v>23</v>
      </c>
      <c r="T265" s="2" t="n">
        <v>19</v>
      </c>
      <c r="U265" s="2" t="n">
        <v>0</v>
      </c>
      <c r="W265" s="2" t="n">
        <v>1</v>
      </c>
      <c r="X265" s="2" t="n">
        <v>1936</v>
      </c>
      <c r="Y265" s="2" t="n">
        <v>1945</v>
      </c>
      <c r="AA265" s="2" t="n">
        <v>5.5</v>
      </c>
      <c r="AC265" s="2" t="n">
        <v>1</v>
      </c>
      <c r="AD265" s="1" t="s">
        <v>130</v>
      </c>
      <c r="AE265" s="1" t="s">
        <v>170</v>
      </c>
      <c r="AF265" s="4" t="n">
        <v>1</v>
      </c>
      <c r="AG265" s="4" t="n">
        <v>1</v>
      </c>
      <c r="AH265" s="4" t="n">
        <v>1</v>
      </c>
      <c r="AI265" s="1" t="n">
        <v>1</v>
      </c>
      <c r="AJ265" s="5" t="n">
        <v>5</v>
      </c>
      <c r="AK265" s="5" t="n">
        <v>5</v>
      </c>
      <c r="AL265" s="5" t="n">
        <v>5</v>
      </c>
      <c r="AM265" s="5" t="n">
        <v>5</v>
      </c>
      <c r="AN265" s="6" t="n">
        <f aca="false">(AJ265+AK265)/2</f>
        <v>5</v>
      </c>
      <c r="AO265" s="6" t="n">
        <f aca="false">(AL265+AM265)/2</f>
        <v>5</v>
      </c>
      <c r="AP265" s="6" t="n">
        <f aca="false">(AN265/6*4)+(AO265/6*2)</f>
        <v>5</v>
      </c>
      <c r="AQ265" s="7" t="n">
        <v>12</v>
      </c>
      <c r="AR265" s="0" t="n">
        <v>4</v>
      </c>
      <c r="BK265" s="2" t="n">
        <v>8</v>
      </c>
      <c r="BP265" s="9" t="n">
        <v>2</v>
      </c>
      <c r="BU265" s="9" t="n">
        <v>2</v>
      </c>
      <c r="BV265" s="9" t="n">
        <v>-1</v>
      </c>
      <c r="BW265" s="9" t="n">
        <v>4</v>
      </c>
      <c r="CH265" s="9" t="n">
        <v>8</v>
      </c>
      <c r="CI265" s="9" t="n">
        <v>2</v>
      </c>
      <c r="CJ265" s="9" t="s">
        <v>279</v>
      </c>
      <c r="CK265" s="9" t="s">
        <v>280</v>
      </c>
      <c r="CL265" s="9" t="n">
        <v>4</v>
      </c>
      <c r="DF265" s="9" t="n">
        <v>2</v>
      </c>
      <c r="DG265" s="9" t="s">
        <v>269</v>
      </c>
      <c r="DN265" s="9" t="s">
        <v>361</v>
      </c>
      <c r="DO265" s="9" t="s">
        <v>271</v>
      </c>
      <c r="DV265" s="9" t="n">
        <v>0</v>
      </c>
      <c r="DY265" s="0" t="n">
        <v>998</v>
      </c>
      <c r="DZ265" s="9" t="n">
        <v>-1</v>
      </c>
    </row>
    <row r="266" customFormat="false" ht="12.75" hidden="false" customHeight="false" outlineLevel="0" collapsed="false">
      <c r="A266" s="1" t="s">
        <v>384</v>
      </c>
      <c r="B266" s="1" t="n">
        <v>1</v>
      </c>
      <c r="C266" s="1" t="n">
        <v>6</v>
      </c>
      <c r="D266" s="2" t="n">
        <v>14</v>
      </c>
      <c r="F266" s="1" t="n">
        <v>1</v>
      </c>
      <c r="G266" s="2" t="n">
        <v>8</v>
      </c>
      <c r="H266" s="1" t="n">
        <v>6</v>
      </c>
      <c r="K266" s="1" t="n">
        <v>0</v>
      </c>
      <c r="L266" s="2" t="n">
        <v>24</v>
      </c>
      <c r="M266" s="2" t="n">
        <v>0</v>
      </c>
      <c r="N266" s="2" t="n">
        <v>0</v>
      </c>
      <c r="O266" s="1" t="n">
        <v>4</v>
      </c>
      <c r="P266" s="2" t="n">
        <v>96</v>
      </c>
      <c r="Q266" s="2" t="n">
        <v>6</v>
      </c>
      <c r="S266" s="2" t="n">
        <v>30</v>
      </c>
      <c r="T266" s="2" t="n">
        <v>19</v>
      </c>
      <c r="U266" s="2" t="n">
        <v>1</v>
      </c>
      <c r="W266" s="2" t="n">
        <v>1</v>
      </c>
      <c r="X266" s="2" t="n">
        <v>1934</v>
      </c>
      <c r="Y266" s="2" t="n">
        <v>1941</v>
      </c>
      <c r="AA266" s="2" t="n">
        <v>6</v>
      </c>
      <c r="AC266" s="2" t="n">
        <v>1</v>
      </c>
      <c r="AD266" s="1" t="s">
        <v>170</v>
      </c>
      <c r="AE266" s="1" t="s">
        <v>170</v>
      </c>
      <c r="AF266" s="4" t="n">
        <v>1</v>
      </c>
      <c r="AG266" s="4" t="n">
        <v>1</v>
      </c>
      <c r="AH266" s="4" t="n">
        <v>1</v>
      </c>
      <c r="AI266" s="1" t="n">
        <v>1</v>
      </c>
      <c r="AJ266" s="5" t="n">
        <v>5</v>
      </c>
      <c r="AK266" s="5" t="n">
        <v>5</v>
      </c>
      <c r="AL266" s="5" t="n">
        <v>5</v>
      </c>
      <c r="AM266" s="5" t="n">
        <v>5</v>
      </c>
      <c r="AN266" s="6" t="n">
        <f aca="false">(AJ266+AK266)/2</f>
        <v>5</v>
      </c>
      <c r="AO266" s="6" t="n">
        <f aca="false">(AL266+AM266)/2</f>
        <v>5</v>
      </c>
      <c r="AP266" s="6" t="n">
        <f aca="false">(AN266/6*4)+(AO266/6*2)</f>
        <v>5</v>
      </c>
      <c r="AQ266" s="7" t="n">
        <v>12</v>
      </c>
      <c r="AR266" s="0" t="n">
        <v>10</v>
      </c>
      <c r="AS266" s="0" t="n">
        <v>2</v>
      </c>
      <c r="AT266" s="2" t="n">
        <v>0</v>
      </c>
      <c r="AV266" s="0" t="n">
        <v>4</v>
      </c>
      <c r="BK266" s="2" t="n">
        <v>4</v>
      </c>
      <c r="BP266" s="9" t="n">
        <v>3</v>
      </c>
      <c r="BV266" s="9" t="n">
        <v>-1</v>
      </c>
      <c r="BW266" s="9" t="n">
        <v>4</v>
      </c>
      <c r="CI266" s="9" t="n">
        <v>2</v>
      </c>
      <c r="CJ266" s="9" t="s">
        <v>306</v>
      </c>
      <c r="CK266" s="9" t="s">
        <v>287</v>
      </c>
      <c r="CL266" s="9" t="n">
        <v>10</v>
      </c>
      <c r="CN266" s="9" t="s">
        <v>278</v>
      </c>
      <c r="CQ266" s="9" t="n">
        <v>1</v>
      </c>
      <c r="CZ266" s="11" t="n">
        <v>6</v>
      </c>
      <c r="DF266" s="9" t="n">
        <v>2</v>
      </c>
      <c r="DN266" s="9" t="s">
        <v>315</v>
      </c>
      <c r="DO266" s="9" t="s">
        <v>271</v>
      </c>
      <c r="DV266" s="9" t="n">
        <v>1</v>
      </c>
      <c r="DY266" s="0" t="n">
        <v>731</v>
      </c>
      <c r="DZ266" s="9" t="n">
        <v>-1</v>
      </c>
    </row>
    <row r="267" customFormat="false" ht="12.75" hidden="false" customHeight="false" outlineLevel="0" collapsed="false">
      <c r="A267" s="1" t="s">
        <v>385</v>
      </c>
      <c r="B267" s="1" t="n">
        <v>1</v>
      </c>
      <c r="C267" s="1" t="n">
        <v>24</v>
      </c>
      <c r="D267" s="2" t="n">
        <v>286</v>
      </c>
      <c r="F267" s="1" t="n">
        <v>1</v>
      </c>
      <c r="G267" s="2" t="n">
        <v>8</v>
      </c>
      <c r="H267" s="1" t="n">
        <v>7</v>
      </c>
      <c r="K267" s="1" t="n">
        <v>0</v>
      </c>
      <c r="L267" s="2" t="n">
        <v>24</v>
      </c>
      <c r="M267" s="2" t="n">
        <v>0</v>
      </c>
      <c r="N267" s="2" t="n">
        <v>0</v>
      </c>
      <c r="O267" s="1" t="n">
        <v>4</v>
      </c>
      <c r="P267" s="2" t="n">
        <v>96</v>
      </c>
      <c r="Q267" s="2" t="n">
        <v>3</v>
      </c>
      <c r="S267" s="2" t="n">
        <v>51</v>
      </c>
      <c r="T267" s="2" t="n">
        <v>21</v>
      </c>
      <c r="U267" s="2" t="n">
        <v>1</v>
      </c>
      <c r="W267" s="2" t="n">
        <v>6</v>
      </c>
      <c r="X267" s="2" t="n">
        <v>1941</v>
      </c>
      <c r="Y267" s="2" t="n">
        <v>1942</v>
      </c>
      <c r="AA267" s="2" t="n">
        <v>12</v>
      </c>
      <c r="AC267" s="2" t="n">
        <v>1</v>
      </c>
      <c r="AD267" s="1" t="s">
        <v>170</v>
      </c>
      <c r="AE267" s="1" t="s">
        <v>170</v>
      </c>
      <c r="AF267" s="4" t="n">
        <v>3</v>
      </c>
      <c r="AG267" s="4" t="n">
        <v>1</v>
      </c>
      <c r="AH267" s="4" t="n">
        <v>3</v>
      </c>
      <c r="AI267" s="1" t="n">
        <v>2</v>
      </c>
      <c r="AJ267" s="5" t="n">
        <v>8</v>
      </c>
      <c r="AK267" s="5" t="n">
        <v>5</v>
      </c>
      <c r="AL267" s="5" t="n">
        <v>8</v>
      </c>
      <c r="AM267" s="5" t="n">
        <v>7</v>
      </c>
      <c r="AN267" s="6" t="n">
        <f aca="false">(AJ267+AK267)/2</f>
        <v>6.5</v>
      </c>
      <c r="AO267" s="6" t="n">
        <f aca="false">(AL267+AM267)/2</f>
        <v>7.5</v>
      </c>
      <c r="AP267" s="6" t="n">
        <f aca="false">(AN267/6*4)+(AO267/6*2)</f>
        <v>6.83333333333333</v>
      </c>
      <c r="AQ267" s="7" t="n">
        <v>12</v>
      </c>
      <c r="AR267" s="0" t="n">
        <v>10</v>
      </c>
      <c r="AS267" s="0" t="n">
        <v>2</v>
      </c>
      <c r="AT267" s="2" t="n">
        <v>0</v>
      </c>
      <c r="AV267" s="0" t="n">
        <v>4</v>
      </c>
      <c r="BH267" s="11" t="s">
        <v>264</v>
      </c>
      <c r="BI267" s="2" t="n">
        <v>2</v>
      </c>
      <c r="BK267" s="2" t="n">
        <v>4</v>
      </c>
      <c r="BM267" s="2" t="n">
        <v>2</v>
      </c>
      <c r="BO267" s="10" t="s">
        <v>284</v>
      </c>
      <c r="BP267" s="9" t="s">
        <v>291</v>
      </c>
      <c r="BV267" s="9" t="s">
        <v>278</v>
      </c>
      <c r="BW267" s="9" t="n">
        <v>4</v>
      </c>
      <c r="CI267" s="9" t="n">
        <v>1</v>
      </c>
      <c r="CJ267" s="9" t="s">
        <v>286</v>
      </c>
      <c r="CK267" s="9" t="s">
        <v>287</v>
      </c>
      <c r="CL267" s="9" t="n">
        <v>10</v>
      </c>
      <c r="CQ267" s="9" t="n">
        <v>2</v>
      </c>
      <c r="CZ267" s="11" t="n">
        <v>6</v>
      </c>
      <c r="DF267" s="9" t="n">
        <v>7</v>
      </c>
      <c r="DG267" s="9" t="s">
        <v>314</v>
      </c>
      <c r="DH267" s="9" t="s">
        <v>288</v>
      </c>
      <c r="DI267" s="9" t="s">
        <v>197</v>
      </c>
      <c r="DN267" s="9" t="s">
        <v>289</v>
      </c>
      <c r="DO267" s="9" t="s">
        <v>271</v>
      </c>
      <c r="DV267" s="9" t="n">
        <v>1</v>
      </c>
      <c r="DY267" s="0" t="n">
        <v>734</v>
      </c>
      <c r="DZ267" s="9" t="n">
        <v>-1</v>
      </c>
    </row>
    <row r="268" customFormat="false" ht="12.75" hidden="false" customHeight="false" outlineLevel="0" collapsed="false">
      <c r="A268" s="1" t="s">
        <v>386</v>
      </c>
      <c r="B268" s="1" t="n">
        <v>1</v>
      </c>
      <c r="C268" s="1" t="n">
        <v>4</v>
      </c>
      <c r="D268" s="2" t="n">
        <v>53</v>
      </c>
      <c r="F268" s="1" t="n">
        <v>1</v>
      </c>
      <c r="G268" s="2" t="n">
        <v>8</v>
      </c>
      <c r="H268" s="1" t="n">
        <v>6</v>
      </c>
      <c r="K268" s="1" t="n">
        <v>0</v>
      </c>
      <c r="L268" s="2" t="n">
        <v>24</v>
      </c>
      <c r="M268" s="2" t="n">
        <v>0</v>
      </c>
      <c r="N268" s="2" t="n">
        <v>0</v>
      </c>
      <c r="O268" s="1" t="n">
        <v>4</v>
      </c>
      <c r="P268" s="2" t="n">
        <v>96</v>
      </c>
      <c r="Q268" s="2" t="n">
        <v>6</v>
      </c>
      <c r="S268" s="2" t="n">
        <v>35</v>
      </c>
      <c r="T268" s="2" t="n">
        <v>20</v>
      </c>
      <c r="U268" s="2" t="n">
        <v>1</v>
      </c>
      <c r="W268" s="2" t="n">
        <v>1</v>
      </c>
      <c r="X268" s="2" t="n">
        <v>1937</v>
      </c>
      <c r="Y268" s="2" t="n">
        <v>1940</v>
      </c>
      <c r="AA268" s="2" t="n">
        <v>9</v>
      </c>
      <c r="AC268" s="2" t="n">
        <v>1</v>
      </c>
      <c r="AD268" s="1" t="s">
        <v>170</v>
      </c>
      <c r="AE268" s="1" t="s">
        <v>170</v>
      </c>
      <c r="AF268" s="4" t="n">
        <v>1</v>
      </c>
      <c r="AG268" s="4" t="n">
        <v>1</v>
      </c>
      <c r="AH268" s="4" t="n">
        <v>1</v>
      </c>
      <c r="AI268" s="1" t="n">
        <v>1</v>
      </c>
      <c r="AJ268" s="5" t="n">
        <v>5</v>
      </c>
      <c r="AK268" s="5" t="n">
        <v>5</v>
      </c>
      <c r="AL268" s="5" t="n">
        <v>5</v>
      </c>
      <c r="AM268" s="5" t="n">
        <v>5</v>
      </c>
      <c r="AN268" s="6" t="n">
        <f aca="false">(AJ268+AK268)/2</f>
        <v>5</v>
      </c>
      <c r="AO268" s="6" t="n">
        <f aca="false">(AL268+AM268)/2</f>
        <v>5</v>
      </c>
      <c r="AP268" s="6" t="n">
        <f aca="false">(AN268/6*4)+(AO268/6*2)</f>
        <v>5</v>
      </c>
      <c r="AQ268" s="7" t="n">
        <v>0</v>
      </c>
      <c r="AT268" s="2" t="n">
        <v>9</v>
      </c>
      <c r="AU268" s="0" t="n">
        <v>7</v>
      </c>
      <c r="AV268" s="0" t="n">
        <v>12</v>
      </c>
      <c r="BK268" s="2" t="n">
        <v>4</v>
      </c>
      <c r="BP268" s="9" t="n">
        <v>3</v>
      </c>
      <c r="BV268" s="9" t="n">
        <v>-1</v>
      </c>
      <c r="BW268" s="9" t="n">
        <v>4</v>
      </c>
      <c r="CI268" s="9" t="n">
        <v>2</v>
      </c>
      <c r="CJ268" s="9" t="s">
        <v>306</v>
      </c>
      <c r="CK268" s="9" t="s">
        <v>387</v>
      </c>
      <c r="CL268" s="9" t="n">
        <v>7</v>
      </c>
      <c r="CM268" s="9" t="s">
        <v>388</v>
      </c>
      <c r="CN268" s="9" t="s">
        <v>389</v>
      </c>
      <c r="CZ268" s="11" t="n">
        <v>6</v>
      </c>
      <c r="DF268" s="9" t="n">
        <v>2</v>
      </c>
      <c r="DG268" s="9" t="s">
        <v>327</v>
      </c>
      <c r="DN268" s="9" t="s">
        <v>361</v>
      </c>
      <c r="DO268" s="9" t="s">
        <v>271</v>
      </c>
      <c r="DV268" s="9" t="n">
        <v>1</v>
      </c>
      <c r="DY268" s="0" t="n">
        <v>732</v>
      </c>
      <c r="DZ268" s="9" t="n">
        <v>-1</v>
      </c>
    </row>
    <row r="269" customFormat="false" ht="12.75" hidden="false" customHeight="false" outlineLevel="0" collapsed="false">
      <c r="A269" s="1" t="s">
        <v>390</v>
      </c>
      <c r="B269" s="1" t="n">
        <v>1</v>
      </c>
      <c r="C269" s="1" t="n">
        <v>4</v>
      </c>
      <c r="D269" s="2" t="n">
        <v>53</v>
      </c>
      <c r="F269" s="1" t="n">
        <v>1</v>
      </c>
      <c r="G269" s="2" t="n">
        <v>8</v>
      </c>
      <c r="H269" s="1" t="n">
        <v>7</v>
      </c>
      <c r="K269" s="1" t="n">
        <v>0</v>
      </c>
      <c r="L269" s="2" t="n">
        <v>24</v>
      </c>
      <c r="M269" s="2" t="n">
        <v>0</v>
      </c>
      <c r="N269" s="2" t="n">
        <v>0</v>
      </c>
      <c r="O269" s="1" t="n">
        <v>4</v>
      </c>
      <c r="P269" s="2" t="n">
        <v>96</v>
      </c>
      <c r="Q269" s="2" t="n">
        <v>6</v>
      </c>
      <c r="S269" s="2" t="n">
        <v>36</v>
      </c>
      <c r="T269" s="2" t="n">
        <v>21</v>
      </c>
      <c r="U269" s="2" t="n">
        <v>1</v>
      </c>
      <c r="W269" s="2" t="n">
        <v>1</v>
      </c>
      <c r="X269" s="2" t="n">
        <v>1940</v>
      </c>
      <c r="Y269" s="2" t="n">
        <v>1943</v>
      </c>
      <c r="AA269" s="2" t="n">
        <v>9.5</v>
      </c>
      <c r="AC269" s="2" t="n">
        <v>1</v>
      </c>
      <c r="AD269" s="1" t="s">
        <v>170</v>
      </c>
      <c r="AE269" s="1" t="s">
        <v>170</v>
      </c>
      <c r="AF269" s="4" t="n">
        <v>3</v>
      </c>
      <c r="AG269" s="4" t="n">
        <v>1</v>
      </c>
      <c r="AH269" s="4" t="n">
        <v>3</v>
      </c>
      <c r="AI269" s="1" t="n">
        <v>1</v>
      </c>
      <c r="AJ269" s="5" t="n">
        <v>8</v>
      </c>
      <c r="AK269" s="5" t="n">
        <v>5</v>
      </c>
      <c r="AL269" s="5" t="n">
        <v>8</v>
      </c>
      <c r="AM269" s="5" t="n">
        <v>5</v>
      </c>
      <c r="AN269" s="6" t="n">
        <f aca="false">(AJ269+AK269)/2</f>
        <v>6.5</v>
      </c>
      <c r="AO269" s="6" t="n">
        <f aca="false">(AL269+AM269)/2</f>
        <v>6.5</v>
      </c>
      <c r="AP269" s="6" t="n">
        <f aca="false">(AN269/6*4)+(AO269/6*2)</f>
        <v>6.5</v>
      </c>
      <c r="AQ269" s="7" t="n">
        <v>12</v>
      </c>
      <c r="AR269" s="0" t="n">
        <v>6</v>
      </c>
      <c r="AS269" s="0" t="n">
        <v>1</v>
      </c>
      <c r="AT269" s="2" t="n">
        <v>12</v>
      </c>
      <c r="AU269" s="0" t="n">
        <v>3</v>
      </c>
      <c r="AV269" s="0" t="n">
        <v>1</v>
      </c>
      <c r="BK269" s="2" t="n">
        <v>5</v>
      </c>
      <c r="BP269" s="9" t="n">
        <v>3</v>
      </c>
      <c r="BV269" s="9" t="n">
        <v>-1</v>
      </c>
      <c r="BW269" s="9" t="n">
        <v>4</v>
      </c>
      <c r="CH269" s="9" t="n">
        <v>4</v>
      </c>
      <c r="CI269" s="9" t="n">
        <v>2</v>
      </c>
      <c r="CJ269" s="9" t="s">
        <v>331</v>
      </c>
      <c r="CK269" s="9" t="s">
        <v>337</v>
      </c>
      <c r="CL269" s="9" t="n">
        <v>6</v>
      </c>
      <c r="CQ269" s="9" t="n">
        <v>2</v>
      </c>
      <c r="CT269" s="9" t="n">
        <v>11</v>
      </c>
      <c r="CZ269" s="11" t="n">
        <v>6</v>
      </c>
      <c r="DF269" s="9" t="n">
        <v>2</v>
      </c>
      <c r="DN269" s="9" t="s">
        <v>391</v>
      </c>
      <c r="DO269" s="9" t="s">
        <v>271</v>
      </c>
      <c r="DV269" s="9" t="n">
        <v>1</v>
      </c>
      <c r="DY269" s="0" t="n">
        <v>316</v>
      </c>
      <c r="DZ269" s="9" t="n">
        <v>-1</v>
      </c>
    </row>
    <row r="270" customFormat="false" ht="12.75" hidden="false" customHeight="false" outlineLevel="0" collapsed="false">
      <c r="A270" s="1" t="s">
        <v>392</v>
      </c>
      <c r="B270" s="1" t="n">
        <v>1</v>
      </c>
      <c r="C270" s="1" t="n">
        <v>30</v>
      </c>
      <c r="D270" s="2" t="n">
        <v>287</v>
      </c>
      <c r="F270" s="1" t="n">
        <v>1</v>
      </c>
      <c r="G270" s="2" t="n">
        <v>8</v>
      </c>
      <c r="H270" s="1" t="n">
        <v>7</v>
      </c>
      <c r="K270" s="1" t="n">
        <v>0</v>
      </c>
      <c r="L270" s="2" t="n">
        <v>24</v>
      </c>
      <c r="M270" s="2" t="n">
        <v>0</v>
      </c>
      <c r="N270" s="2" t="n">
        <v>0</v>
      </c>
      <c r="O270" s="1" t="n">
        <v>3</v>
      </c>
      <c r="P270" s="2" t="n">
        <v>96</v>
      </c>
      <c r="Q270" s="2" t="n">
        <v>3</v>
      </c>
      <c r="S270" s="2" t="n">
        <v>60</v>
      </c>
      <c r="T270" s="2" t="n">
        <v>28</v>
      </c>
      <c r="U270" s="2" t="n">
        <v>1</v>
      </c>
      <c r="W270" s="2" t="n">
        <v>7</v>
      </c>
      <c r="X270" s="2" t="n">
        <v>1943</v>
      </c>
      <c r="Y270" s="2" t="n">
        <v>1945</v>
      </c>
      <c r="AA270" s="2" t="n">
        <v>23</v>
      </c>
      <c r="AC270" s="2" t="n">
        <v>0</v>
      </c>
      <c r="AD270" s="1" t="s">
        <v>170</v>
      </c>
      <c r="AE270" s="1" t="s">
        <v>170</v>
      </c>
      <c r="AF270" s="4" t="n">
        <v>8</v>
      </c>
      <c r="AG270" s="4" t="n">
        <v>3</v>
      </c>
      <c r="AH270" s="4" t="n">
        <v>8</v>
      </c>
      <c r="AI270" s="1" t="n">
        <v>4</v>
      </c>
      <c r="AJ270" s="5" t="n">
        <v>13</v>
      </c>
      <c r="AK270" s="5" t="n">
        <v>8</v>
      </c>
      <c r="AL270" s="5" t="n">
        <v>13</v>
      </c>
      <c r="AM270" s="5" t="n">
        <v>10</v>
      </c>
      <c r="AN270" s="6" t="n">
        <f aca="false">(AJ270+AK270)/2</f>
        <v>10.5</v>
      </c>
      <c r="AO270" s="6" t="n">
        <f aca="false">(AL270+AM270)/2</f>
        <v>11.5</v>
      </c>
      <c r="AP270" s="6" t="n">
        <f aca="false">(AN270/6*4)+(AO270/6*2)</f>
        <v>10.8333333333333</v>
      </c>
      <c r="AQ270" s="7" t="n">
        <v>12</v>
      </c>
      <c r="AR270" s="0" t="n">
        <v>11</v>
      </c>
      <c r="AS270" s="0" t="n">
        <v>2</v>
      </c>
      <c r="AT270" s="2" t="n">
        <v>12</v>
      </c>
      <c r="AU270" s="0" t="n">
        <v>4</v>
      </c>
      <c r="AV270" s="0" t="n">
        <v>4</v>
      </c>
      <c r="BC270" s="2" t="n">
        <v>7</v>
      </c>
      <c r="BD270" s="0" t="n">
        <v>12</v>
      </c>
      <c r="BI270" s="2" t="n">
        <v>2</v>
      </c>
      <c r="BK270" s="2" t="n">
        <v>4</v>
      </c>
      <c r="BM270" s="2" t="n">
        <v>2</v>
      </c>
      <c r="BP270" s="9" t="n">
        <v>4</v>
      </c>
      <c r="BW270" s="9" t="n">
        <v>4</v>
      </c>
      <c r="CI270" s="9" t="n">
        <v>2</v>
      </c>
      <c r="CJ270" s="9" t="s">
        <v>306</v>
      </c>
      <c r="CK270" s="9" t="s">
        <v>393</v>
      </c>
      <c r="CL270" s="9" t="n">
        <v>11</v>
      </c>
      <c r="CM270" s="9" t="s">
        <v>394</v>
      </c>
      <c r="CQ270" s="9" t="n">
        <v>1</v>
      </c>
      <c r="DF270" s="9" t="n">
        <v>5</v>
      </c>
      <c r="DG270" s="9" t="s">
        <v>268</v>
      </c>
      <c r="DH270" s="9" t="s">
        <v>308</v>
      </c>
      <c r="DI270" s="9" t="s">
        <v>369</v>
      </c>
      <c r="DJ270" s="9" t="s">
        <v>197</v>
      </c>
      <c r="DK270" s="9" t="s">
        <v>395</v>
      </c>
      <c r="DN270" s="9" t="s">
        <v>315</v>
      </c>
      <c r="DO270" s="9" t="s">
        <v>271</v>
      </c>
      <c r="DV270" s="9" t="n">
        <v>0</v>
      </c>
      <c r="DW270" s="9" t="n">
        <v>1</v>
      </c>
      <c r="DY270" s="0" t="n">
        <v>902</v>
      </c>
      <c r="DZ270" s="9" t="n">
        <v>-1</v>
      </c>
    </row>
    <row r="271" customFormat="false" ht="12.75" hidden="false" customHeight="false" outlineLevel="0" collapsed="false">
      <c r="A271" s="1" t="s">
        <v>396</v>
      </c>
      <c r="B271" s="1" t="n">
        <v>1</v>
      </c>
      <c r="D271" s="2" t="n">
        <v>89</v>
      </c>
      <c r="F271" s="1" t="n">
        <v>1</v>
      </c>
      <c r="G271" s="2" t="n">
        <v>8</v>
      </c>
      <c r="H271" s="1" t="n">
        <v>6</v>
      </c>
      <c r="K271" s="1" t="n">
        <v>0</v>
      </c>
      <c r="L271" s="2" t="n">
        <v>24</v>
      </c>
      <c r="M271" s="2" t="n">
        <v>0</v>
      </c>
      <c r="N271" s="2" t="n">
        <v>0</v>
      </c>
      <c r="O271" s="1" t="n">
        <v>3</v>
      </c>
      <c r="P271" s="2" t="n">
        <v>96</v>
      </c>
      <c r="Q271" s="2" t="n">
        <v>6</v>
      </c>
      <c r="S271" s="2" t="n">
        <v>41</v>
      </c>
      <c r="T271" s="2" t="n">
        <v>29</v>
      </c>
      <c r="U271" s="2" t="n">
        <v>1</v>
      </c>
      <c r="W271" s="2" t="n">
        <v>1</v>
      </c>
      <c r="X271" s="2" t="n">
        <v>1937</v>
      </c>
      <c r="Y271" s="2" t="n">
        <v>1939</v>
      </c>
      <c r="AA271" s="2" t="n">
        <v>16</v>
      </c>
      <c r="AC271" s="2" t="n">
        <v>0</v>
      </c>
      <c r="AD271" s="1" t="s">
        <v>170</v>
      </c>
      <c r="AE271" s="1" t="s">
        <v>170</v>
      </c>
      <c r="AF271" s="4" t="n">
        <v>1</v>
      </c>
      <c r="AG271" s="4" t="n">
        <v>1</v>
      </c>
      <c r="AH271" s="4" t="n">
        <v>0</v>
      </c>
      <c r="AI271" s="1" t="n">
        <v>2</v>
      </c>
      <c r="AJ271" s="5" t="n">
        <v>5</v>
      </c>
      <c r="AK271" s="5" t="n">
        <v>5</v>
      </c>
      <c r="AL271" s="5" t="n">
        <v>2</v>
      </c>
      <c r="AM271" s="5" t="n">
        <v>7</v>
      </c>
      <c r="AN271" s="6" t="n">
        <f aca="false">(AJ271+AK271)/2</f>
        <v>5</v>
      </c>
      <c r="AO271" s="6" t="n">
        <f aca="false">(AL271+AM271)/2</f>
        <v>4.5</v>
      </c>
      <c r="AP271" s="6" t="n">
        <f aca="false">(AN271/6*4)+(AO271/6*2)</f>
        <v>4.83333333333333</v>
      </c>
      <c r="AQ271" s="7" t="n">
        <v>12</v>
      </c>
      <c r="AR271" s="0" t="n">
        <v>11</v>
      </c>
      <c r="AS271" s="0" t="n">
        <v>2</v>
      </c>
      <c r="AT271" s="2" t="n">
        <v>7</v>
      </c>
      <c r="AU271" s="0" t="n">
        <v>5</v>
      </c>
      <c r="AV271" s="0" t="n">
        <v>4</v>
      </c>
      <c r="AZ271" s="2" t="n">
        <v>5</v>
      </c>
      <c r="BB271" s="0" t="n">
        <v>13</v>
      </c>
      <c r="BP271" s="9" t="n">
        <v>3</v>
      </c>
      <c r="BV271" s="9" t="n">
        <v>-1</v>
      </c>
      <c r="BW271" s="9" t="n">
        <v>4</v>
      </c>
      <c r="CI271" s="9" t="n">
        <v>3</v>
      </c>
      <c r="CJ271" s="9" t="s">
        <v>265</v>
      </c>
      <c r="CK271" s="9" t="s">
        <v>397</v>
      </c>
      <c r="CL271" s="9" t="n">
        <v>11</v>
      </c>
      <c r="CM271" s="9" t="s">
        <v>398</v>
      </c>
      <c r="CQ271" s="9" t="n">
        <v>2</v>
      </c>
      <c r="DF271" s="9" t="n">
        <v>43</v>
      </c>
      <c r="DG271" s="9" t="s">
        <v>197</v>
      </c>
      <c r="DN271" s="9" t="s">
        <v>276</v>
      </c>
      <c r="DO271" s="9" t="s">
        <v>271</v>
      </c>
      <c r="DV271" s="9" t="n">
        <v>1</v>
      </c>
      <c r="DY271" s="0" t="n">
        <v>403</v>
      </c>
      <c r="DZ271" s="9" t="n">
        <v>-1</v>
      </c>
    </row>
    <row r="272" customFormat="false" ht="12.75" hidden="false" customHeight="false" outlineLevel="0" collapsed="false">
      <c r="A272" s="1" t="s">
        <v>399</v>
      </c>
      <c r="B272" s="1" t="n">
        <v>1</v>
      </c>
      <c r="D272" s="2" t="n">
        <v>89</v>
      </c>
      <c r="F272" s="1" t="n">
        <v>1</v>
      </c>
      <c r="G272" s="2" t="n">
        <v>8</v>
      </c>
      <c r="H272" s="1" t="n">
        <v>7</v>
      </c>
      <c r="K272" s="1" t="n">
        <v>0</v>
      </c>
      <c r="L272" s="2" t="n">
        <v>24</v>
      </c>
      <c r="M272" s="2" t="n">
        <v>0</v>
      </c>
      <c r="N272" s="2" t="n">
        <v>0</v>
      </c>
      <c r="O272" s="1" t="n">
        <v>4</v>
      </c>
      <c r="P272" s="2" t="n">
        <v>96</v>
      </c>
      <c r="Q272" s="2" t="n">
        <v>6</v>
      </c>
      <c r="S272" s="2" t="n">
        <v>45</v>
      </c>
      <c r="T272" s="2" t="n">
        <v>29</v>
      </c>
      <c r="U272" s="2" t="n">
        <v>1</v>
      </c>
      <c r="W272" s="2" t="n">
        <v>1</v>
      </c>
      <c r="X272" s="2" t="n">
        <v>1939</v>
      </c>
      <c r="Y272" s="2" t="n">
        <v>1941</v>
      </c>
      <c r="AA272" s="2" t="n">
        <v>19.5</v>
      </c>
      <c r="AC272" s="2" t="n">
        <v>0</v>
      </c>
      <c r="AD272" s="1" t="s">
        <v>170</v>
      </c>
      <c r="AE272" s="1" t="s">
        <v>170</v>
      </c>
      <c r="AF272" s="4" t="n">
        <v>3</v>
      </c>
      <c r="AG272" s="4" t="n">
        <v>3</v>
      </c>
      <c r="AH272" s="4" t="n">
        <v>2</v>
      </c>
      <c r="AI272" s="1" t="n">
        <v>4</v>
      </c>
      <c r="AJ272" s="5" t="n">
        <v>8</v>
      </c>
      <c r="AK272" s="5" t="n">
        <v>8</v>
      </c>
      <c r="AL272" s="5" t="n">
        <v>7</v>
      </c>
      <c r="AM272" s="5" t="n">
        <v>10</v>
      </c>
      <c r="AN272" s="6" t="n">
        <f aca="false">(AJ272+AK272)/2</f>
        <v>8</v>
      </c>
      <c r="AO272" s="6" t="n">
        <f aca="false">(AL272+AM272)/2</f>
        <v>8.5</v>
      </c>
      <c r="AP272" s="6" t="n">
        <f aca="false">(AN272/6*4)+(AO272/6*2)</f>
        <v>8.16666666666667</v>
      </c>
      <c r="AQ272" s="7" t="n">
        <v>12</v>
      </c>
      <c r="AR272" s="0" t="n">
        <v>4</v>
      </c>
      <c r="BI272" s="2" t="n">
        <v>2</v>
      </c>
      <c r="BP272" s="9" t="n">
        <v>4</v>
      </c>
      <c r="BW272" s="9" t="n">
        <v>3</v>
      </c>
      <c r="CH272" s="9" t="n">
        <v>2</v>
      </c>
      <c r="CI272" s="9" t="n">
        <v>3</v>
      </c>
      <c r="CK272" s="9" t="s">
        <v>400</v>
      </c>
      <c r="CL272" s="9" t="n">
        <v>4</v>
      </c>
      <c r="CQ272" s="9" t="n">
        <v>1</v>
      </c>
      <c r="DA272" s="9" t="s">
        <v>401</v>
      </c>
      <c r="DB272" s="9" t="n">
        <v>4</v>
      </c>
      <c r="DF272" s="9" t="n">
        <v>70</v>
      </c>
      <c r="DG272" s="9" t="s">
        <v>197</v>
      </c>
      <c r="DH272" s="9" t="s">
        <v>319</v>
      </c>
      <c r="DI272" s="9" t="s">
        <v>309</v>
      </c>
      <c r="DJ272" s="9" t="s">
        <v>281</v>
      </c>
      <c r="DN272" s="9" t="s">
        <v>315</v>
      </c>
      <c r="DO272" s="9" t="s">
        <v>271</v>
      </c>
      <c r="DV272" s="9" t="n">
        <v>1</v>
      </c>
      <c r="DY272" s="0" t="n">
        <v>682</v>
      </c>
      <c r="DZ272" s="9" t="n">
        <v>-1</v>
      </c>
    </row>
    <row r="273" customFormat="false" ht="12.75" hidden="false" customHeight="false" outlineLevel="0" collapsed="false">
      <c r="A273" s="1" t="s">
        <v>402</v>
      </c>
      <c r="B273" s="1" t="n">
        <v>1</v>
      </c>
      <c r="D273" s="2" t="n">
        <v>144</v>
      </c>
      <c r="F273" s="1" t="n">
        <v>1</v>
      </c>
      <c r="G273" s="2" t="n">
        <v>8</v>
      </c>
      <c r="H273" s="1" t="n">
        <v>7</v>
      </c>
      <c r="K273" s="1" t="n">
        <v>0</v>
      </c>
      <c r="L273" s="2" t="n">
        <v>24</v>
      </c>
      <c r="M273" s="2" t="n">
        <v>0</v>
      </c>
      <c r="N273" s="2" t="n">
        <v>0</v>
      </c>
      <c r="O273" s="1" t="n">
        <v>3</v>
      </c>
      <c r="P273" s="2" t="n">
        <v>96</v>
      </c>
      <c r="Q273" s="2" t="n">
        <v>6</v>
      </c>
      <c r="S273" s="2" t="n">
        <v>50</v>
      </c>
      <c r="T273" s="2" t="n">
        <v>28</v>
      </c>
      <c r="U273" s="2" t="n">
        <v>1</v>
      </c>
      <c r="W273" s="2" t="n">
        <v>8</v>
      </c>
      <c r="X273" s="2" t="n">
        <v>1940</v>
      </c>
      <c r="Y273" s="2" t="n">
        <v>1941</v>
      </c>
      <c r="AA273" s="2" t="n">
        <v>20.5</v>
      </c>
      <c r="AC273" s="2" t="n">
        <v>0</v>
      </c>
      <c r="AD273" s="1" t="s">
        <v>170</v>
      </c>
      <c r="AE273" s="1" t="s">
        <v>170</v>
      </c>
      <c r="AF273" s="4" t="n">
        <v>3</v>
      </c>
      <c r="AG273" s="4" t="n">
        <v>3</v>
      </c>
      <c r="AH273" s="4" t="n">
        <v>4</v>
      </c>
      <c r="AI273" s="1" t="n">
        <v>4</v>
      </c>
      <c r="AJ273" s="5" t="n">
        <v>8</v>
      </c>
      <c r="AK273" s="5" t="n">
        <v>8</v>
      </c>
      <c r="AL273" s="5" t="n">
        <v>10</v>
      </c>
      <c r="AM273" s="5" t="n">
        <v>10</v>
      </c>
      <c r="AN273" s="6" t="n">
        <f aca="false">(AJ273+AK273)/2</f>
        <v>8</v>
      </c>
      <c r="AO273" s="6" t="n">
        <f aca="false">(AL273+AM273)/2</f>
        <v>10</v>
      </c>
      <c r="AP273" s="6" t="n">
        <f aca="false">(AN273/6*4)+(AO273/6*2)</f>
        <v>8.66666666666667</v>
      </c>
      <c r="AQ273" s="7" t="n">
        <v>12</v>
      </c>
      <c r="AR273" s="0" t="n">
        <v>10</v>
      </c>
      <c r="AS273" s="0" t="n">
        <v>2</v>
      </c>
      <c r="AU273" s="0" t="n">
        <v>7</v>
      </c>
      <c r="AV273" s="0" t="n">
        <v>12</v>
      </c>
      <c r="AW273" s="2" t="n">
        <v>7</v>
      </c>
      <c r="AX273" s="0" t="n">
        <v>13</v>
      </c>
      <c r="AY273" s="0" t="n">
        <v>8</v>
      </c>
      <c r="BE273" s="2" t="n">
        <v>8</v>
      </c>
      <c r="BM273" s="2" t="n">
        <v>2</v>
      </c>
      <c r="BP273" s="9" t="n">
        <v>3</v>
      </c>
      <c r="BW273" s="9" t="n">
        <v>4</v>
      </c>
      <c r="CI273" s="9" t="n">
        <v>3</v>
      </c>
      <c r="CJ273" s="9" t="s">
        <v>265</v>
      </c>
      <c r="CK273" s="9" t="s">
        <v>266</v>
      </c>
      <c r="CL273" s="9" t="n">
        <v>10</v>
      </c>
      <c r="CM273" s="9" t="s">
        <v>267</v>
      </c>
      <c r="CN273" s="9" t="n">
        <v>8</v>
      </c>
      <c r="CT273" s="9" t="n">
        <v>11</v>
      </c>
      <c r="DF273" s="9" t="n">
        <v>13</v>
      </c>
      <c r="DG273" s="9" t="s">
        <v>268</v>
      </c>
      <c r="DN273" s="9" t="s">
        <v>270</v>
      </c>
      <c r="DO273" s="9" t="s">
        <v>271</v>
      </c>
      <c r="DV273" s="9" t="n">
        <v>0</v>
      </c>
      <c r="DY273" s="0" t="n">
        <v>501</v>
      </c>
      <c r="DZ273" s="9" t="n">
        <v>-1</v>
      </c>
    </row>
    <row r="274" customFormat="false" ht="12.75" hidden="false" customHeight="false" outlineLevel="0" collapsed="false">
      <c r="A274" s="1" t="s">
        <v>403</v>
      </c>
      <c r="B274" s="1" t="n">
        <v>1</v>
      </c>
      <c r="D274" s="2" t="n">
        <v>144</v>
      </c>
      <c r="F274" s="1" t="n">
        <v>1</v>
      </c>
      <c r="G274" s="2" t="n">
        <v>8</v>
      </c>
      <c r="H274" s="1" t="n">
        <v>7</v>
      </c>
      <c r="K274" s="1" t="n">
        <v>0</v>
      </c>
      <c r="L274" s="2" t="n">
        <v>24</v>
      </c>
      <c r="M274" s="2" t="n">
        <v>0</v>
      </c>
      <c r="N274" s="2" t="n">
        <v>0</v>
      </c>
      <c r="O274" s="1" t="n">
        <v>3</v>
      </c>
      <c r="P274" s="2" t="n">
        <v>96</v>
      </c>
      <c r="Q274" s="2" t="n">
        <v>6</v>
      </c>
      <c r="S274" s="2" t="n">
        <v>53</v>
      </c>
      <c r="T274" s="2" t="n">
        <v>28</v>
      </c>
      <c r="U274" s="2" t="n">
        <v>1</v>
      </c>
      <c r="W274" s="2" t="n">
        <v>1</v>
      </c>
      <c r="X274" s="2" t="n">
        <v>1941</v>
      </c>
      <c r="Y274" s="2" t="n">
        <v>1942</v>
      </c>
      <c r="AA274" s="2" t="n">
        <v>22</v>
      </c>
      <c r="AC274" s="2" t="n">
        <v>0</v>
      </c>
      <c r="AD274" s="1" t="s">
        <v>170</v>
      </c>
      <c r="AE274" s="1" t="s">
        <v>170</v>
      </c>
      <c r="AF274" s="4" t="n">
        <v>6</v>
      </c>
      <c r="AG274" s="4" t="n">
        <v>3</v>
      </c>
      <c r="AH274" s="4" t="n">
        <v>4</v>
      </c>
      <c r="AI274" s="1" t="n">
        <v>4</v>
      </c>
      <c r="AJ274" s="5" t="n">
        <v>11</v>
      </c>
      <c r="AK274" s="5" t="n">
        <v>8</v>
      </c>
      <c r="AL274" s="5" t="n">
        <v>10</v>
      </c>
      <c r="AM274" s="5" t="n">
        <v>10</v>
      </c>
      <c r="AN274" s="6" t="n">
        <f aca="false">(AJ274+AK274)/2</f>
        <v>9.5</v>
      </c>
      <c r="AO274" s="6" t="n">
        <f aca="false">(AL274+AM274)/2</f>
        <v>10</v>
      </c>
      <c r="AP274" s="6" t="n">
        <f aca="false">(AN274/6*4)+(AO274/6*2)</f>
        <v>9.66666666666667</v>
      </c>
      <c r="AQ274" s="7" t="n">
        <v>12</v>
      </c>
      <c r="AR274" s="0" t="n">
        <v>13</v>
      </c>
      <c r="AS274" s="0" t="n">
        <v>2</v>
      </c>
      <c r="AT274" s="2" t="n">
        <v>12</v>
      </c>
      <c r="AU274" s="0" t="n">
        <v>8</v>
      </c>
      <c r="AV274" s="0" t="n">
        <v>16</v>
      </c>
      <c r="BE274" s="2" t="n">
        <v>8</v>
      </c>
      <c r="BH274" s="11" t="s">
        <v>264</v>
      </c>
      <c r="BM274" s="2" t="n">
        <v>2</v>
      </c>
      <c r="BP274" s="9" t="n">
        <v>5</v>
      </c>
      <c r="BW274" s="9" t="n">
        <v>4</v>
      </c>
      <c r="CI274" s="9" t="n">
        <v>3</v>
      </c>
      <c r="CJ274" s="9" t="s">
        <v>265</v>
      </c>
      <c r="CK274" s="9" t="s">
        <v>404</v>
      </c>
      <c r="CL274" s="9" t="n">
        <v>13</v>
      </c>
      <c r="CN274" s="9" t="n">
        <v>8</v>
      </c>
      <c r="CT274" s="9" t="n">
        <v>11</v>
      </c>
      <c r="CW274" s="9" t="s">
        <v>309</v>
      </c>
      <c r="DF274" s="9" t="n">
        <v>55</v>
      </c>
      <c r="DG274" s="9" t="s">
        <v>288</v>
      </c>
      <c r="DH274" s="9" t="s">
        <v>197</v>
      </c>
      <c r="DI274" s="9" t="s">
        <v>319</v>
      </c>
      <c r="DN274" s="9" t="s">
        <v>405</v>
      </c>
      <c r="DO274" s="9" t="s">
        <v>271</v>
      </c>
      <c r="DV274" s="9" t="n">
        <v>1</v>
      </c>
      <c r="DY274" s="0" t="n">
        <v>823</v>
      </c>
      <c r="DZ274" s="9" t="n">
        <v>-1</v>
      </c>
    </row>
    <row r="275" customFormat="false" ht="12.75" hidden="false" customHeight="false" outlineLevel="0" collapsed="false">
      <c r="A275" s="1" t="s">
        <v>406</v>
      </c>
      <c r="B275" s="1" t="n">
        <v>1</v>
      </c>
      <c r="D275" s="2" t="n">
        <v>145</v>
      </c>
      <c r="F275" s="1" t="n">
        <v>1</v>
      </c>
      <c r="G275" s="2" t="n">
        <v>8</v>
      </c>
      <c r="H275" s="1" t="n">
        <v>7</v>
      </c>
      <c r="K275" s="1" t="n">
        <v>0</v>
      </c>
      <c r="L275" s="2" t="n">
        <v>24</v>
      </c>
      <c r="M275" s="2" t="n">
        <v>0</v>
      </c>
      <c r="N275" s="2" t="n">
        <v>0</v>
      </c>
      <c r="O275" s="1" t="n">
        <v>3</v>
      </c>
      <c r="P275" s="2" t="n">
        <v>96</v>
      </c>
      <c r="Q275" s="2" t="n">
        <v>6</v>
      </c>
      <c r="S275" s="2" t="n">
        <v>58</v>
      </c>
      <c r="T275" s="2" t="n">
        <v>28</v>
      </c>
      <c r="U275" s="2" t="n">
        <v>1</v>
      </c>
      <c r="W275" s="2" t="n">
        <v>3</v>
      </c>
      <c r="X275" s="2" t="n">
        <v>1942</v>
      </c>
      <c r="Y275" s="2" t="n">
        <v>1943</v>
      </c>
      <c r="AA275" s="2" t="n">
        <v>21.5</v>
      </c>
      <c r="AC275" s="2" t="n">
        <v>0</v>
      </c>
      <c r="AD275" s="1" t="s">
        <v>170</v>
      </c>
      <c r="AE275" s="1" t="s">
        <v>170</v>
      </c>
      <c r="AF275" s="4" t="n">
        <v>6</v>
      </c>
      <c r="AG275" s="4" t="n">
        <v>3</v>
      </c>
      <c r="AH275" s="4" t="n">
        <v>6</v>
      </c>
      <c r="AI275" s="1" t="n">
        <v>4</v>
      </c>
      <c r="AJ275" s="5" t="n">
        <v>11</v>
      </c>
      <c r="AK275" s="5" t="n">
        <v>8</v>
      </c>
      <c r="AL275" s="5" t="n">
        <v>11</v>
      </c>
      <c r="AM275" s="5" t="n">
        <v>10</v>
      </c>
      <c r="AN275" s="6" t="n">
        <f aca="false">(AJ275+AK275)/2</f>
        <v>9.5</v>
      </c>
      <c r="AO275" s="6" t="n">
        <f aca="false">(AL275+AM275)/2</f>
        <v>10.5</v>
      </c>
      <c r="AP275" s="6" t="n">
        <f aca="false">(AN275/6*4)+(AO275/6*2)</f>
        <v>9.83333333333333</v>
      </c>
      <c r="AQ275" s="7" t="n">
        <v>12</v>
      </c>
      <c r="AR275" s="0" t="n">
        <v>11</v>
      </c>
      <c r="AS275" s="0" t="n">
        <v>2</v>
      </c>
      <c r="AT275" s="2" t="n">
        <v>12</v>
      </c>
      <c r="AU275" s="0" t="n">
        <v>4</v>
      </c>
      <c r="AV275" s="0" t="n">
        <v>4</v>
      </c>
      <c r="AZ275" s="2" t="n">
        <v>2</v>
      </c>
      <c r="BB275" s="0" t="n">
        <v>10</v>
      </c>
      <c r="BC275" s="2" t="n">
        <v>7</v>
      </c>
      <c r="BD275" s="0" t="n">
        <v>12</v>
      </c>
      <c r="BI275" s="2" t="n">
        <v>4</v>
      </c>
      <c r="BK275" s="2" t="n">
        <v>4</v>
      </c>
      <c r="BM275" s="2" t="n">
        <v>2</v>
      </c>
      <c r="BP275" s="9" t="n">
        <v>4</v>
      </c>
      <c r="BW275" s="9" t="n">
        <v>4</v>
      </c>
      <c r="CI275" s="9" t="n">
        <v>2</v>
      </c>
      <c r="CJ275" s="9" t="s">
        <v>306</v>
      </c>
      <c r="CK275" s="9" t="s">
        <v>393</v>
      </c>
      <c r="CL275" s="9" t="n">
        <v>11</v>
      </c>
      <c r="CM275" s="9" t="s">
        <v>407</v>
      </c>
      <c r="CQ275" s="9" t="n">
        <v>1</v>
      </c>
      <c r="DF275" s="9" t="n">
        <v>2</v>
      </c>
      <c r="DG275" s="9" t="s">
        <v>314</v>
      </c>
      <c r="DH275" s="9" t="s">
        <v>268</v>
      </c>
      <c r="DI275" s="9" t="s">
        <v>197</v>
      </c>
      <c r="DN275" s="9" t="s">
        <v>350</v>
      </c>
      <c r="DO275" s="9" t="s">
        <v>271</v>
      </c>
      <c r="DV275" s="9" t="n">
        <v>0</v>
      </c>
      <c r="DW275" s="9" t="n">
        <v>1</v>
      </c>
      <c r="DY275" s="0" t="n">
        <v>900</v>
      </c>
      <c r="DZ275" s="9" t="n">
        <v>-1</v>
      </c>
    </row>
    <row r="276" customFormat="false" ht="12.75" hidden="false" customHeight="false" outlineLevel="0" collapsed="false">
      <c r="A276" s="1" t="s">
        <v>408</v>
      </c>
      <c r="B276" s="1" t="n">
        <v>1</v>
      </c>
      <c r="D276" s="2" t="n">
        <v>145</v>
      </c>
      <c r="F276" s="1" t="n">
        <v>1</v>
      </c>
      <c r="G276" s="2" t="n">
        <v>8</v>
      </c>
      <c r="H276" s="1" t="n">
        <v>7</v>
      </c>
      <c r="K276" s="1" t="n">
        <v>0</v>
      </c>
      <c r="L276" s="2" t="n">
        <v>24</v>
      </c>
      <c r="M276" s="2" t="n">
        <v>0</v>
      </c>
      <c r="N276" s="2" t="n">
        <v>0</v>
      </c>
      <c r="O276" s="1" t="n">
        <v>3</v>
      </c>
      <c r="P276" s="2" t="n">
        <v>96</v>
      </c>
      <c r="Q276" s="2" t="n">
        <v>6</v>
      </c>
      <c r="S276" s="2" t="n">
        <v>60</v>
      </c>
      <c r="T276" s="2" t="n">
        <v>28</v>
      </c>
      <c r="U276" s="2" t="n">
        <v>1</v>
      </c>
      <c r="W276" s="2" t="n">
        <v>7</v>
      </c>
      <c r="X276" s="2" t="n">
        <v>1942</v>
      </c>
      <c r="Y276" s="2" t="n">
        <v>1944</v>
      </c>
      <c r="AA276" s="2" t="n">
        <v>23</v>
      </c>
      <c r="AC276" s="2" t="n">
        <v>0</v>
      </c>
      <c r="AD276" s="1" t="s">
        <v>170</v>
      </c>
      <c r="AE276" s="1" t="s">
        <v>170</v>
      </c>
      <c r="AF276" s="4" t="n">
        <v>6</v>
      </c>
      <c r="AG276" s="4" t="n">
        <v>3</v>
      </c>
      <c r="AH276" s="4" t="n">
        <v>8</v>
      </c>
      <c r="AI276" s="1" t="n">
        <v>4</v>
      </c>
      <c r="AJ276" s="5" t="n">
        <v>11</v>
      </c>
      <c r="AK276" s="5" t="n">
        <v>8</v>
      </c>
      <c r="AL276" s="5" t="n">
        <v>13</v>
      </c>
      <c r="AM276" s="5" t="n">
        <v>10</v>
      </c>
      <c r="AN276" s="6" t="n">
        <f aca="false">(AJ276+AK276)/2</f>
        <v>9.5</v>
      </c>
      <c r="AO276" s="6" t="n">
        <f aca="false">(AL276+AM276)/2</f>
        <v>11.5</v>
      </c>
      <c r="AP276" s="6" t="n">
        <f aca="false">(AN276/6*4)+(AO276/6*2)</f>
        <v>10.1666666666667</v>
      </c>
      <c r="AQ276" s="7" t="n">
        <v>12</v>
      </c>
      <c r="AR276" s="0" t="n">
        <v>23</v>
      </c>
      <c r="AS276" s="0" t="n">
        <v>2</v>
      </c>
      <c r="AT276" s="2" t="n">
        <v>7</v>
      </c>
      <c r="AU276" s="0" t="n">
        <v>7</v>
      </c>
      <c r="AV276" s="0" t="n">
        <v>12</v>
      </c>
      <c r="BI276" s="2" t="n">
        <v>1</v>
      </c>
      <c r="BP276" s="9" t="n">
        <v>4</v>
      </c>
      <c r="BW276" s="9" t="n">
        <v>4</v>
      </c>
      <c r="CI276" s="9" t="n">
        <v>3</v>
      </c>
      <c r="CJ276" s="9" t="s">
        <v>265</v>
      </c>
      <c r="CK276" s="9" t="s">
        <v>409</v>
      </c>
      <c r="CL276" s="9" t="n">
        <v>23</v>
      </c>
      <c r="CM276" s="9" t="s">
        <v>301</v>
      </c>
      <c r="CQ276" s="9" t="n">
        <v>1</v>
      </c>
      <c r="CZ276" s="11" t="s">
        <v>410</v>
      </c>
      <c r="DF276" s="9" t="n">
        <v>54</v>
      </c>
      <c r="DG276" s="9" t="s">
        <v>327</v>
      </c>
      <c r="DN276" s="9" t="s">
        <v>315</v>
      </c>
      <c r="DO276" s="9" t="s">
        <v>271</v>
      </c>
      <c r="DV276" s="9" t="n">
        <v>1</v>
      </c>
      <c r="DY276" s="0" t="n">
        <v>395</v>
      </c>
      <c r="DZ276" s="9" t="n">
        <v>-1</v>
      </c>
    </row>
    <row r="277" customFormat="false" ht="12.75" hidden="false" customHeight="false" outlineLevel="0" collapsed="false">
      <c r="A277" s="1" t="s">
        <v>411</v>
      </c>
      <c r="B277" s="1" t="n">
        <v>1</v>
      </c>
      <c r="D277" s="2" t="n">
        <v>177</v>
      </c>
      <c r="F277" s="1" t="n">
        <v>1</v>
      </c>
      <c r="G277" s="2" t="n">
        <v>8</v>
      </c>
      <c r="H277" s="1" t="n">
        <v>7</v>
      </c>
      <c r="K277" s="1" t="n">
        <v>0</v>
      </c>
      <c r="L277" s="2" t="n">
        <v>24</v>
      </c>
      <c r="M277" s="2" t="n">
        <v>0</v>
      </c>
      <c r="N277" s="2" t="n">
        <v>0</v>
      </c>
      <c r="O277" s="1" t="n">
        <v>3</v>
      </c>
      <c r="P277" s="2" t="n">
        <v>96</v>
      </c>
      <c r="Q277" s="2" t="n">
        <v>6</v>
      </c>
      <c r="S277" s="2" t="n">
        <v>55</v>
      </c>
      <c r="T277" s="2" t="n">
        <v>28</v>
      </c>
      <c r="U277" s="2" t="n">
        <v>1</v>
      </c>
      <c r="W277" s="2" t="n">
        <v>9</v>
      </c>
      <c r="X277" s="2" t="n">
        <v>1942</v>
      </c>
      <c r="Y277" s="2" t="n">
        <v>1945</v>
      </c>
      <c r="AA277" s="2" t="n">
        <v>23</v>
      </c>
      <c r="AC277" s="2" t="n">
        <v>0</v>
      </c>
      <c r="AD277" s="1" t="s">
        <v>170</v>
      </c>
      <c r="AE277" s="1" t="s">
        <v>170</v>
      </c>
      <c r="AF277" s="4" t="n">
        <v>6</v>
      </c>
      <c r="AG277" s="4" t="n">
        <v>3</v>
      </c>
      <c r="AH277" s="4" t="n">
        <v>6</v>
      </c>
      <c r="AI277" s="1" t="n">
        <v>4</v>
      </c>
      <c r="AJ277" s="5" t="n">
        <v>11</v>
      </c>
      <c r="AK277" s="5" t="n">
        <v>8</v>
      </c>
      <c r="AL277" s="5" t="n">
        <v>11</v>
      </c>
      <c r="AM277" s="5" t="n">
        <v>10</v>
      </c>
      <c r="AN277" s="6" t="n">
        <f aca="false">(AJ277+AK277)/2</f>
        <v>9.5</v>
      </c>
      <c r="AO277" s="6" t="n">
        <f aca="false">(AL277+AM277)/2</f>
        <v>10.5</v>
      </c>
      <c r="AP277" s="6" t="n">
        <f aca="false">(AN277/6*4)+(AO277/6*2)</f>
        <v>9.83333333333333</v>
      </c>
      <c r="AQ277" s="7" t="n">
        <v>10</v>
      </c>
      <c r="AR277" s="0" t="n">
        <v>7</v>
      </c>
      <c r="AS277" s="0" t="n">
        <v>2</v>
      </c>
      <c r="AT277" s="2" t="n">
        <v>12</v>
      </c>
      <c r="AU277" s="0" t="n">
        <v>4</v>
      </c>
      <c r="AV277" s="0" t="n">
        <v>4</v>
      </c>
      <c r="BK277" s="2" t="n">
        <v>2</v>
      </c>
      <c r="BM277" s="2" t="s">
        <v>389</v>
      </c>
      <c r="BP277" s="9" t="n">
        <v>2</v>
      </c>
      <c r="BV277" s="9" t="n">
        <v>-1</v>
      </c>
      <c r="BW277" s="9" t="n">
        <v>4</v>
      </c>
      <c r="CI277" s="9" t="n">
        <v>2</v>
      </c>
      <c r="CJ277" s="9" t="s">
        <v>279</v>
      </c>
      <c r="CK277" s="9" t="s">
        <v>374</v>
      </c>
      <c r="CL277" s="9" t="n">
        <v>7</v>
      </c>
      <c r="CM277" s="9" t="s">
        <v>412</v>
      </c>
      <c r="DF277" s="9" t="n">
        <v>33</v>
      </c>
      <c r="DG277" s="9" t="s">
        <v>208</v>
      </c>
      <c r="DH277" s="9" t="s">
        <v>194</v>
      </c>
      <c r="DI277" s="9" t="s">
        <v>308</v>
      </c>
      <c r="DN277" s="9" t="s">
        <v>361</v>
      </c>
      <c r="DO277" s="9" t="s">
        <v>271</v>
      </c>
      <c r="DV277" s="9" t="n">
        <v>0</v>
      </c>
      <c r="DY277" s="0" t="n">
        <v>49</v>
      </c>
      <c r="DZ277" s="9" t="n">
        <v>-1</v>
      </c>
    </row>
    <row r="278" customFormat="false" ht="12.75" hidden="false" customHeight="false" outlineLevel="0" collapsed="false">
      <c r="A278" s="1" t="s">
        <v>413</v>
      </c>
      <c r="B278" s="1" t="n">
        <v>1</v>
      </c>
      <c r="C278" s="1" t="n">
        <v>6</v>
      </c>
      <c r="D278" s="2" t="n">
        <v>56</v>
      </c>
      <c r="E278" s="1" t="s">
        <v>278</v>
      </c>
      <c r="F278" s="1" t="n">
        <v>1</v>
      </c>
      <c r="G278" s="2" t="n">
        <v>8</v>
      </c>
      <c r="H278" s="1" t="n">
        <v>7</v>
      </c>
      <c r="K278" s="1" t="n">
        <v>0</v>
      </c>
      <c r="L278" s="2" t="n">
        <v>24</v>
      </c>
      <c r="M278" s="2" t="n">
        <v>0</v>
      </c>
      <c r="N278" s="2" t="n">
        <v>0</v>
      </c>
      <c r="O278" s="1" t="n">
        <v>5</v>
      </c>
      <c r="P278" s="2" t="n">
        <v>96</v>
      </c>
      <c r="Q278" s="2" t="n">
        <v>6</v>
      </c>
      <c r="S278" s="2" t="n">
        <v>41</v>
      </c>
      <c r="T278" s="2" t="n">
        <v>22</v>
      </c>
      <c r="U278" s="2" t="n">
        <v>1</v>
      </c>
      <c r="W278" s="2" t="n">
        <v>1</v>
      </c>
      <c r="X278" s="2" t="n">
        <v>1944</v>
      </c>
      <c r="Y278" s="2" t="n">
        <v>1945</v>
      </c>
      <c r="AA278" s="2" t="n">
        <v>13</v>
      </c>
      <c r="AC278" s="2" t="n">
        <v>1</v>
      </c>
      <c r="AD278" s="1" t="s">
        <v>170</v>
      </c>
      <c r="AE278" s="1" t="s">
        <v>170</v>
      </c>
      <c r="AF278" s="4" t="n">
        <v>3</v>
      </c>
      <c r="AG278" s="4" t="n">
        <v>2</v>
      </c>
      <c r="AH278" s="4" t="n">
        <v>3</v>
      </c>
      <c r="AI278" s="1" t="n">
        <v>2</v>
      </c>
      <c r="AJ278" s="5" t="n">
        <v>8</v>
      </c>
      <c r="AK278" s="5" t="n">
        <v>7</v>
      </c>
      <c r="AL278" s="5" t="n">
        <v>8</v>
      </c>
      <c r="AM278" s="5" t="n">
        <v>7</v>
      </c>
      <c r="AN278" s="6" t="n">
        <f aca="false">(AJ278+AK278)/2</f>
        <v>7.5</v>
      </c>
      <c r="AO278" s="6" t="n">
        <f aca="false">(AL278+AM278)/2</f>
        <v>7.5</v>
      </c>
      <c r="AP278" s="6" t="n">
        <f aca="false">(AN278/6*4)+(AO278/6*2)</f>
        <v>7.5</v>
      </c>
      <c r="AQ278" s="7" t="n">
        <v>12</v>
      </c>
      <c r="AR278" s="0" t="n">
        <v>11</v>
      </c>
      <c r="AS278" s="0" t="n">
        <v>2</v>
      </c>
      <c r="AT278" s="2" t="n">
        <v>12</v>
      </c>
      <c r="AU278" s="0" t="n">
        <v>4</v>
      </c>
      <c r="AV278" s="0" t="n">
        <v>4</v>
      </c>
      <c r="BC278" s="2" t="n">
        <v>7</v>
      </c>
      <c r="BD278" s="0" t="n">
        <v>12</v>
      </c>
      <c r="BK278" s="2" t="n">
        <v>4</v>
      </c>
      <c r="BM278" s="2" t="n">
        <v>4</v>
      </c>
      <c r="BP278" s="9" t="n">
        <v>4</v>
      </c>
      <c r="BV278" s="9" t="n">
        <v>-1</v>
      </c>
      <c r="BW278" s="9" t="n">
        <v>2</v>
      </c>
      <c r="CI278" s="9" t="n">
        <v>2</v>
      </c>
      <c r="CJ278" s="9" t="s">
        <v>306</v>
      </c>
      <c r="CK278" s="9" t="s">
        <v>393</v>
      </c>
      <c r="CL278" s="9" t="n">
        <v>11</v>
      </c>
      <c r="CM278" s="9" t="s">
        <v>394</v>
      </c>
      <c r="CQ278" s="9" t="n">
        <v>2</v>
      </c>
      <c r="CZ278" s="11" t="s">
        <v>325</v>
      </c>
      <c r="DF278" s="9" t="n">
        <v>42</v>
      </c>
      <c r="DG278" s="9" t="s">
        <v>268</v>
      </c>
      <c r="DH278" s="9" t="s">
        <v>369</v>
      </c>
      <c r="DI278" s="9" t="s">
        <v>327</v>
      </c>
      <c r="DJ278" s="9" t="s">
        <v>328</v>
      </c>
      <c r="DN278" s="9" t="s">
        <v>276</v>
      </c>
      <c r="DO278" s="9" t="s">
        <v>271</v>
      </c>
      <c r="DV278" s="9" t="n">
        <v>0</v>
      </c>
      <c r="DW278" s="9" t="n">
        <v>1</v>
      </c>
      <c r="DY278" s="0" t="n">
        <v>921</v>
      </c>
      <c r="DZ278" s="9" t="n">
        <v>-1</v>
      </c>
    </row>
    <row r="279" customFormat="false" ht="12.75" hidden="false" customHeight="false" outlineLevel="0" collapsed="false">
      <c r="A279" s="1" t="s">
        <v>414</v>
      </c>
      <c r="B279" s="1" t="n">
        <v>1</v>
      </c>
      <c r="D279" s="2" t="n">
        <v>177</v>
      </c>
      <c r="F279" s="1" t="n">
        <v>1</v>
      </c>
      <c r="G279" s="2" t="n">
        <v>8</v>
      </c>
      <c r="H279" s="1" t="n">
        <v>6</v>
      </c>
      <c r="K279" s="1" t="n">
        <v>0</v>
      </c>
      <c r="L279" s="2" t="n">
        <v>24</v>
      </c>
      <c r="M279" s="2" t="n">
        <v>0</v>
      </c>
      <c r="N279" s="2" t="n">
        <v>0</v>
      </c>
      <c r="O279" s="1" t="n">
        <v>3</v>
      </c>
      <c r="P279" s="2" t="n">
        <v>96</v>
      </c>
      <c r="Q279" s="2" t="n">
        <v>6</v>
      </c>
      <c r="S279" s="2" t="n">
        <v>42</v>
      </c>
      <c r="T279" s="2" t="n">
        <v>31</v>
      </c>
      <c r="U279" s="2" t="n">
        <v>1</v>
      </c>
      <c r="W279" s="2" t="n">
        <v>1</v>
      </c>
      <c r="X279" s="2" t="n">
        <v>1938</v>
      </c>
      <c r="Y279" s="2" t="n">
        <v>1940</v>
      </c>
      <c r="AA279" s="2" t="n">
        <v>18.5</v>
      </c>
      <c r="AC279" s="2" t="n">
        <v>0</v>
      </c>
      <c r="AD279" s="1" t="s">
        <v>170</v>
      </c>
      <c r="AE279" s="1" t="s">
        <v>170</v>
      </c>
      <c r="AF279" s="4" t="n">
        <v>1</v>
      </c>
      <c r="AG279" s="4" t="n">
        <v>1</v>
      </c>
      <c r="AH279" s="4" t="n">
        <v>1</v>
      </c>
      <c r="AI279" s="1" t="n">
        <v>2</v>
      </c>
      <c r="AJ279" s="5" t="n">
        <v>5</v>
      </c>
      <c r="AK279" s="5" t="n">
        <v>5</v>
      </c>
      <c r="AL279" s="5" t="n">
        <v>5</v>
      </c>
      <c r="AM279" s="5" t="n">
        <v>7</v>
      </c>
      <c r="AN279" s="6" t="n">
        <f aca="false">(AJ279+AK279)/2</f>
        <v>5</v>
      </c>
      <c r="AO279" s="6" t="n">
        <f aca="false">(AL279+AM279)/2</f>
        <v>6</v>
      </c>
      <c r="AP279" s="6" t="n">
        <f aca="false">(AN279/6*4)+(AO279/6*2)</f>
        <v>5.33333333333333</v>
      </c>
      <c r="AQ279" s="7" t="n">
        <v>12</v>
      </c>
      <c r="AR279" s="0" t="n">
        <v>4</v>
      </c>
      <c r="BK279" s="2" t="n">
        <v>2</v>
      </c>
      <c r="BP279" s="9" t="n">
        <v>4</v>
      </c>
      <c r="BR279" s="9" t="n">
        <v>12</v>
      </c>
      <c r="BW279" s="9" t="n">
        <v>2</v>
      </c>
      <c r="CH279" s="9" t="n">
        <v>2</v>
      </c>
      <c r="CI279" s="9" t="n">
        <v>2</v>
      </c>
      <c r="CJ279" s="9" t="s">
        <v>306</v>
      </c>
      <c r="CK279" s="9" t="s">
        <v>280</v>
      </c>
      <c r="CL279" s="9" t="n">
        <v>4</v>
      </c>
      <c r="CQ279" s="9" t="n">
        <v>1</v>
      </c>
      <c r="CT279" s="9" t="n">
        <v>11</v>
      </c>
      <c r="DF279" s="9" t="n">
        <v>5</v>
      </c>
      <c r="DG279" s="9" t="s">
        <v>208</v>
      </c>
      <c r="DH279" s="9" t="s">
        <v>302</v>
      </c>
      <c r="DI279" s="9" t="s">
        <v>369</v>
      </c>
      <c r="DN279" s="9" t="s">
        <v>323</v>
      </c>
      <c r="DO279" s="9" t="s">
        <v>271</v>
      </c>
      <c r="DV279" s="9" t="n">
        <v>0</v>
      </c>
      <c r="DY279" s="0" t="n">
        <v>636</v>
      </c>
      <c r="DZ279" s="9" t="n">
        <v>-1</v>
      </c>
    </row>
    <row r="280" customFormat="false" ht="12.75" hidden="false" customHeight="false" outlineLevel="0" collapsed="false">
      <c r="A280" s="1" t="s">
        <v>415</v>
      </c>
      <c r="B280" s="1" t="n">
        <v>1</v>
      </c>
      <c r="D280" s="2" t="n">
        <v>177</v>
      </c>
      <c r="F280" s="1" t="n">
        <v>1</v>
      </c>
      <c r="G280" s="2" t="n">
        <v>8</v>
      </c>
      <c r="H280" s="1" t="n">
        <v>6</v>
      </c>
      <c r="K280" s="1" t="n">
        <v>0</v>
      </c>
      <c r="L280" s="2" t="n">
        <v>24</v>
      </c>
      <c r="M280" s="2" t="n">
        <v>0</v>
      </c>
      <c r="N280" s="2" t="n">
        <v>0</v>
      </c>
      <c r="O280" s="1" t="n">
        <v>4</v>
      </c>
      <c r="P280" s="2" t="n">
        <v>96</v>
      </c>
      <c r="Q280" s="2" t="n">
        <v>6</v>
      </c>
      <c r="S280" s="2" t="n">
        <v>46</v>
      </c>
      <c r="T280" s="2" t="n">
        <v>31</v>
      </c>
      <c r="U280" s="2" t="n">
        <v>1</v>
      </c>
      <c r="W280" s="2" t="n">
        <v>1</v>
      </c>
      <c r="X280" s="2" t="n">
        <v>1939</v>
      </c>
      <c r="Y280" s="2" t="n">
        <v>1942</v>
      </c>
      <c r="AA280" s="2" t="n">
        <v>19</v>
      </c>
      <c r="AC280" s="2" t="n">
        <v>0</v>
      </c>
      <c r="AD280" s="1" t="s">
        <v>170</v>
      </c>
      <c r="AE280" s="1" t="s">
        <v>170</v>
      </c>
      <c r="AF280" s="4" t="n">
        <v>3</v>
      </c>
      <c r="AG280" s="4" t="n">
        <v>1</v>
      </c>
      <c r="AH280" s="4" t="n">
        <v>3</v>
      </c>
      <c r="AI280" s="1" t="n">
        <v>2</v>
      </c>
      <c r="AJ280" s="5" t="n">
        <v>8</v>
      </c>
      <c r="AK280" s="5" t="n">
        <v>5</v>
      </c>
      <c r="AL280" s="5" t="n">
        <v>8</v>
      </c>
      <c r="AM280" s="5" t="n">
        <v>7</v>
      </c>
      <c r="AN280" s="6" t="n">
        <f aca="false">(AJ280+AK280)/2</f>
        <v>6.5</v>
      </c>
      <c r="AO280" s="6" t="n">
        <f aca="false">(AL280+AM280)/2</f>
        <v>7.5</v>
      </c>
      <c r="AP280" s="6" t="n">
        <f aca="false">(AN280/6*4)+(AO280/6*2)</f>
        <v>6.83333333333333</v>
      </c>
      <c r="AQ280" s="7" t="n">
        <v>0</v>
      </c>
      <c r="AT280" s="2" t="n">
        <v>0</v>
      </c>
      <c r="AU280" s="0" t="n">
        <v>8</v>
      </c>
      <c r="AV280" s="0" t="n">
        <v>16</v>
      </c>
      <c r="BH280" s="11" t="s">
        <v>264</v>
      </c>
      <c r="BI280" s="2" t="n">
        <v>2</v>
      </c>
      <c r="BK280" s="2" t="n">
        <v>4</v>
      </c>
      <c r="BM280" s="2" t="n">
        <v>2</v>
      </c>
      <c r="BO280" s="10" t="s">
        <v>284</v>
      </c>
      <c r="BP280" s="9" t="s">
        <v>291</v>
      </c>
      <c r="BW280" s="9" t="n">
        <v>4</v>
      </c>
      <c r="CI280" s="9" t="n">
        <v>1</v>
      </c>
      <c r="CJ280" s="9" t="s">
        <v>286</v>
      </c>
      <c r="CK280" s="9" t="s">
        <v>416</v>
      </c>
      <c r="CN280" s="9" t="s">
        <v>389</v>
      </c>
      <c r="CZ280" s="11" t="n">
        <v>6</v>
      </c>
      <c r="DF280" s="9" t="n">
        <v>7</v>
      </c>
      <c r="DG280" s="9" t="s">
        <v>288</v>
      </c>
      <c r="DH280" s="9" t="s">
        <v>197</v>
      </c>
      <c r="DI280" s="9" t="s">
        <v>327</v>
      </c>
      <c r="DN280" s="9" t="s">
        <v>377</v>
      </c>
      <c r="DO280" s="9" t="s">
        <v>271</v>
      </c>
      <c r="DV280" s="9" t="n">
        <v>1</v>
      </c>
      <c r="DY280" s="0" t="n">
        <v>735</v>
      </c>
      <c r="DZ280" s="9" t="n">
        <v>-1</v>
      </c>
    </row>
    <row r="281" customFormat="false" ht="12.75" hidden="false" customHeight="false" outlineLevel="0" collapsed="false">
      <c r="A281" s="1" t="s">
        <v>417</v>
      </c>
      <c r="B281" s="1" t="n">
        <v>1</v>
      </c>
      <c r="D281" s="2" t="n">
        <v>177</v>
      </c>
      <c r="F281" s="1" t="n">
        <v>1</v>
      </c>
      <c r="G281" s="2" t="n">
        <v>8</v>
      </c>
      <c r="H281" s="1" t="n">
        <v>7</v>
      </c>
      <c r="K281" s="1" t="n">
        <v>0</v>
      </c>
      <c r="L281" s="2" t="n">
        <v>24</v>
      </c>
      <c r="M281" s="2" t="n">
        <v>0</v>
      </c>
      <c r="N281" s="2" t="n">
        <v>0</v>
      </c>
      <c r="O281" s="1" t="n">
        <v>4</v>
      </c>
      <c r="P281" s="2" t="n">
        <v>96</v>
      </c>
      <c r="Q281" s="2" t="n">
        <v>6</v>
      </c>
      <c r="S281" s="2" t="n">
        <v>50</v>
      </c>
      <c r="T281" s="2" t="n">
        <v>31</v>
      </c>
      <c r="U281" s="2" t="n">
        <v>1</v>
      </c>
      <c r="W281" s="2" t="n">
        <v>1</v>
      </c>
      <c r="X281" s="2" t="n">
        <v>1940</v>
      </c>
      <c r="Y281" s="2" t="n">
        <v>1943</v>
      </c>
      <c r="AA281" s="2" t="n">
        <v>20</v>
      </c>
      <c r="AC281" s="2" t="n">
        <v>0</v>
      </c>
      <c r="AD281" s="1" t="s">
        <v>170</v>
      </c>
      <c r="AE281" s="1" t="s">
        <v>170</v>
      </c>
      <c r="AF281" s="4" t="n">
        <v>3</v>
      </c>
      <c r="AG281" s="4" t="n">
        <v>2</v>
      </c>
      <c r="AH281" s="4" t="n">
        <v>3</v>
      </c>
      <c r="AI281" s="1" t="n">
        <v>3</v>
      </c>
      <c r="AJ281" s="5" t="n">
        <v>8</v>
      </c>
      <c r="AK281" s="5" t="n">
        <v>7</v>
      </c>
      <c r="AL281" s="5" t="n">
        <v>8</v>
      </c>
      <c r="AM281" s="5" t="n">
        <v>8</v>
      </c>
      <c r="AN281" s="6" t="n">
        <f aca="false">(AJ281+AK281)/2</f>
        <v>7.5</v>
      </c>
      <c r="AO281" s="6" t="n">
        <f aca="false">(AL281+AM281)/2</f>
        <v>8</v>
      </c>
      <c r="AP281" s="6" t="n">
        <f aca="false">(AN281/6*4)+(AO281/6*2)</f>
        <v>7.66666666666667</v>
      </c>
      <c r="AQ281" s="7" t="n">
        <v>0</v>
      </c>
      <c r="AT281" s="2" t="n">
        <v>12</v>
      </c>
      <c r="AU281" s="0" t="n">
        <v>16</v>
      </c>
      <c r="AV281" s="0" t="n">
        <v>30</v>
      </c>
      <c r="AW281" s="2" t="n">
        <v>6</v>
      </c>
      <c r="AX281" s="0" t="n">
        <v>21</v>
      </c>
      <c r="AY281" s="0" t="n">
        <v>24</v>
      </c>
      <c r="BE281" s="2" t="n">
        <v>9</v>
      </c>
      <c r="BO281" s="10" t="s">
        <v>284</v>
      </c>
      <c r="BP281" s="9" t="s">
        <v>285</v>
      </c>
      <c r="BW281" s="9" t="n">
        <v>4</v>
      </c>
      <c r="CI281" s="9" t="n">
        <v>3</v>
      </c>
      <c r="CJ281" s="9" t="s">
        <v>265</v>
      </c>
      <c r="CK281" s="9" t="s">
        <v>418</v>
      </c>
      <c r="CL281" s="9" t="n">
        <v>16</v>
      </c>
      <c r="CM281" s="9" t="s">
        <v>419</v>
      </c>
      <c r="CN281" s="9" t="n">
        <v>9</v>
      </c>
      <c r="CT281" s="9" t="n">
        <v>11</v>
      </c>
      <c r="CW281" s="9" t="s">
        <v>309</v>
      </c>
      <c r="DF281" s="9" t="n">
        <v>79</v>
      </c>
      <c r="DG281" s="9" t="s">
        <v>197</v>
      </c>
      <c r="DN281" s="9" t="s">
        <v>270</v>
      </c>
      <c r="DO281" s="9" t="s">
        <v>271</v>
      </c>
      <c r="DV281" s="9" t="n">
        <v>1</v>
      </c>
      <c r="DY281" s="0" t="n">
        <v>428</v>
      </c>
      <c r="DZ281" s="9" t="n">
        <v>-1</v>
      </c>
    </row>
    <row r="282" customFormat="false" ht="12.75" hidden="false" customHeight="false" outlineLevel="0" collapsed="false">
      <c r="A282" s="1" t="s">
        <v>420</v>
      </c>
      <c r="B282" s="1" t="n">
        <v>1</v>
      </c>
      <c r="D282" s="2" t="n">
        <v>177</v>
      </c>
      <c r="F282" s="1" t="n">
        <v>1</v>
      </c>
      <c r="G282" s="2" t="n">
        <v>8</v>
      </c>
      <c r="H282" s="1" t="n">
        <v>7</v>
      </c>
      <c r="K282" s="1" t="n">
        <v>0</v>
      </c>
      <c r="L282" s="2" t="n">
        <v>24</v>
      </c>
      <c r="M282" s="2" t="n">
        <v>0</v>
      </c>
      <c r="N282" s="2" t="n">
        <v>0</v>
      </c>
      <c r="O282" s="1" t="n">
        <v>4</v>
      </c>
      <c r="P282" s="2" t="n">
        <v>96</v>
      </c>
      <c r="Q282" s="2" t="n">
        <v>6</v>
      </c>
      <c r="S282" s="2" t="n">
        <v>50</v>
      </c>
      <c r="T282" s="2" t="n">
        <v>31</v>
      </c>
      <c r="U282" s="2" t="n">
        <v>1</v>
      </c>
      <c r="W282" s="2" t="n">
        <v>5</v>
      </c>
      <c r="X282" s="2" t="n">
        <v>1942</v>
      </c>
      <c r="Y282" s="2" t="n">
        <v>1943</v>
      </c>
      <c r="AA282" s="2" t="n">
        <v>20</v>
      </c>
      <c r="AC282" s="2" t="n">
        <v>0</v>
      </c>
      <c r="AD282" s="1" t="s">
        <v>170</v>
      </c>
      <c r="AE282" s="1" t="s">
        <v>170</v>
      </c>
      <c r="AF282" s="4" t="n">
        <v>3</v>
      </c>
      <c r="AG282" s="4" t="n">
        <v>2</v>
      </c>
      <c r="AH282" s="4" t="n">
        <v>3</v>
      </c>
      <c r="AI282" s="1" t="n">
        <v>3</v>
      </c>
      <c r="AJ282" s="5" t="n">
        <v>8</v>
      </c>
      <c r="AK282" s="5" t="n">
        <v>7</v>
      </c>
      <c r="AL282" s="5" t="n">
        <v>8</v>
      </c>
      <c r="AM282" s="5" t="n">
        <v>8</v>
      </c>
      <c r="AN282" s="6" t="n">
        <f aca="false">(AJ282+AK282)/2</f>
        <v>7.5</v>
      </c>
      <c r="AO282" s="6" t="n">
        <f aca="false">(AL282+AM282)/2</f>
        <v>8</v>
      </c>
      <c r="AP282" s="6" t="n">
        <f aca="false">(AN282/6*4)+(AO282/6*2)</f>
        <v>7.66666666666667</v>
      </c>
      <c r="AQ282" s="7" t="n">
        <v>0</v>
      </c>
      <c r="AT282" s="2" t="n">
        <v>12</v>
      </c>
      <c r="AU282" s="0" t="n">
        <v>16</v>
      </c>
      <c r="AV282" s="0" t="n">
        <v>30</v>
      </c>
      <c r="BF282" s="2" t="n">
        <v>7</v>
      </c>
      <c r="BO282" s="10" t="s">
        <v>284</v>
      </c>
      <c r="BP282" s="9" t="s">
        <v>291</v>
      </c>
      <c r="BV282" s="9" t="n">
        <v>-1</v>
      </c>
      <c r="BW282" s="9" t="n">
        <v>4</v>
      </c>
      <c r="CI282" s="9" t="n">
        <v>3</v>
      </c>
      <c r="CJ282" s="9" t="s">
        <v>265</v>
      </c>
      <c r="CK282" s="9" t="s">
        <v>418</v>
      </c>
      <c r="CL282" s="9" t="n">
        <v>16</v>
      </c>
      <c r="CN282" s="9" t="s">
        <v>421</v>
      </c>
      <c r="CT282" s="9" t="n">
        <v>11</v>
      </c>
      <c r="CW282" s="9" t="s">
        <v>197</v>
      </c>
      <c r="DF282" s="9" t="n">
        <v>13</v>
      </c>
      <c r="DN282" s="9" t="s">
        <v>422</v>
      </c>
      <c r="DO282" s="9" t="s">
        <v>271</v>
      </c>
      <c r="DV282" s="9" t="n">
        <v>1</v>
      </c>
      <c r="DY282" s="0" t="n">
        <v>608</v>
      </c>
      <c r="DZ282" s="9" t="n">
        <v>-1</v>
      </c>
    </row>
    <row r="283" customFormat="false" ht="12.75" hidden="false" customHeight="false" outlineLevel="0" collapsed="false">
      <c r="A283" s="1" t="s">
        <v>423</v>
      </c>
      <c r="B283" s="1" t="n">
        <v>1</v>
      </c>
      <c r="D283" s="2" t="n">
        <v>177</v>
      </c>
      <c r="F283" s="1" t="n">
        <v>1</v>
      </c>
      <c r="G283" s="2" t="n">
        <v>8</v>
      </c>
      <c r="H283" s="1" t="n">
        <v>7</v>
      </c>
      <c r="K283" s="1" t="n">
        <v>0</v>
      </c>
      <c r="L283" s="2" t="n">
        <v>24</v>
      </c>
      <c r="M283" s="2" t="n">
        <v>0</v>
      </c>
      <c r="N283" s="2" t="n">
        <v>0</v>
      </c>
      <c r="O283" s="1" t="n">
        <v>4</v>
      </c>
      <c r="P283" s="2" t="n">
        <v>96</v>
      </c>
      <c r="Q283" s="2" t="n">
        <v>6</v>
      </c>
      <c r="S283" s="2" t="n">
        <v>53</v>
      </c>
      <c r="T283" s="2" t="n">
        <v>31</v>
      </c>
      <c r="U283" s="2" t="n">
        <v>1</v>
      </c>
      <c r="W283" s="2" t="n">
        <v>1</v>
      </c>
      <c r="X283" s="2" t="n">
        <v>1941</v>
      </c>
      <c r="Y283" s="2" t="n">
        <v>1943</v>
      </c>
      <c r="AA283" s="2" t="n">
        <v>21</v>
      </c>
      <c r="AC283" s="2" t="n">
        <v>0</v>
      </c>
      <c r="AD283" s="1" t="s">
        <v>170</v>
      </c>
      <c r="AE283" s="1" t="s">
        <v>170</v>
      </c>
      <c r="AF283" s="4" t="n">
        <v>6</v>
      </c>
      <c r="AG283" s="4" t="n">
        <v>3</v>
      </c>
      <c r="AH283" s="4" t="n">
        <v>4</v>
      </c>
      <c r="AI283" s="1" t="n">
        <v>3</v>
      </c>
      <c r="AJ283" s="5" t="n">
        <v>11</v>
      </c>
      <c r="AK283" s="5" t="n">
        <v>8</v>
      </c>
      <c r="AL283" s="5" t="n">
        <v>10</v>
      </c>
      <c r="AM283" s="5" t="n">
        <v>8</v>
      </c>
      <c r="AN283" s="6" t="n">
        <f aca="false">(AJ283+AK283)/2</f>
        <v>9.5</v>
      </c>
      <c r="AO283" s="6" t="n">
        <f aca="false">(AL283+AM283)/2</f>
        <v>9</v>
      </c>
      <c r="AP283" s="6" t="n">
        <f aca="false">(AN283/6*4)+(AO283/6*2)</f>
        <v>9.33333333333333</v>
      </c>
      <c r="AQ283" s="7" t="n">
        <v>12</v>
      </c>
      <c r="AR283" s="0" t="n">
        <v>17</v>
      </c>
      <c r="AS283" s="0" t="n">
        <v>2</v>
      </c>
      <c r="AT283" s="2" t="n">
        <v>12</v>
      </c>
      <c r="AU283" s="0" t="n">
        <v>7</v>
      </c>
      <c r="AV283" s="0" t="n">
        <v>12</v>
      </c>
      <c r="BE283" s="2" t="n">
        <v>9</v>
      </c>
      <c r="BM283" s="2" t="n">
        <v>2</v>
      </c>
      <c r="BP283" s="9" t="n">
        <v>3</v>
      </c>
      <c r="BW283" s="9" t="n">
        <v>4</v>
      </c>
      <c r="CI283" s="9" t="n">
        <v>3</v>
      </c>
      <c r="CJ283" s="9" t="s">
        <v>265</v>
      </c>
      <c r="CK283" s="9" t="s">
        <v>424</v>
      </c>
      <c r="CL283" s="9" t="n">
        <v>17</v>
      </c>
      <c r="CN283" s="9" t="n">
        <v>9</v>
      </c>
      <c r="CT283" s="9" t="n">
        <v>11</v>
      </c>
      <c r="DF283" s="9" t="n">
        <v>42</v>
      </c>
      <c r="DG283" s="9" t="s">
        <v>318</v>
      </c>
      <c r="DH283" s="9" t="s">
        <v>319</v>
      </c>
      <c r="DN283" s="9" t="s">
        <v>270</v>
      </c>
      <c r="DO283" s="9" t="s">
        <v>271</v>
      </c>
      <c r="DV283" s="9" t="n">
        <v>1</v>
      </c>
      <c r="DY283" s="0" t="n">
        <v>359</v>
      </c>
      <c r="DZ283" s="9" t="n">
        <v>-1</v>
      </c>
    </row>
    <row r="284" customFormat="false" ht="12.75" hidden="false" customHeight="false" outlineLevel="0" collapsed="false">
      <c r="A284" s="1" t="s">
        <v>425</v>
      </c>
      <c r="B284" s="1" t="n">
        <v>1</v>
      </c>
      <c r="D284" s="2" t="n">
        <v>177</v>
      </c>
      <c r="F284" s="1" t="n">
        <v>1</v>
      </c>
      <c r="G284" s="2" t="n">
        <v>8</v>
      </c>
      <c r="H284" s="1" t="n">
        <v>7</v>
      </c>
      <c r="K284" s="1" t="n">
        <v>0</v>
      </c>
      <c r="L284" s="2" t="n">
        <v>24</v>
      </c>
      <c r="M284" s="2" t="n">
        <v>0</v>
      </c>
      <c r="N284" s="2" t="n">
        <v>0</v>
      </c>
      <c r="O284" s="1" t="n">
        <v>4</v>
      </c>
      <c r="P284" s="2" t="n">
        <v>96</v>
      </c>
      <c r="Q284" s="2" t="n">
        <v>6</v>
      </c>
      <c r="S284" s="2" t="n">
        <v>53</v>
      </c>
      <c r="T284" s="2" t="n">
        <v>31</v>
      </c>
      <c r="U284" s="2" t="n">
        <v>1</v>
      </c>
      <c r="W284" s="2" t="n">
        <v>5</v>
      </c>
      <c r="X284" s="2" t="n">
        <v>1942</v>
      </c>
      <c r="Y284" s="2" t="n">
        <v>1943</v>
      </c>
      <c r="AA284" s="2" t="n">
        <v>21</v>
      </c>
      <c r="AC284" s="2" t="n">
        <v>0</v>
      </c>
      <c r="AD284" s="1" t="s">
        <v>170</v>
      </c>
      <c r="AE284" s="1" t="s">
        <v>170</v>
      </c>
      <c r="AF284" s="4" t="n">
        <v>6</v>
      </c>
      <c r="AG284" s="4" t="n">
        <v>3</v>
      </c>
      <c r="AH284" s="4" t="n">
        <v>4</v>
      </c>
      <c r="AI284" s="1" t="n">
        <v>3</v>
      </c>
      <c r="AJ284" s="5" t="n">
        <v>11</v>
      </c>
      <c r="AK284" s="5" t="n">
        <v>8</v>
      </c>
      <c r="AL284" s="5" t="n">
        <v>10</v>
      </c>
      <c r="AM284" s="5" t="n">
        <v>8</v>
      </c>
      <c r="AN284" s="6" t="n">
        <f aca="false">(AJ284+AK284)/2</f>
        <v>9.5</v>
      </c>
      <c r="AO284" s="6" t="n">
        <f aca="false">(AL284+AM284)/2</f>
        <v>9</v>
      </c>
      <c r="AP284" s="6" t="n">
        <f aca="false">(AN284/6*4)+(AO284/6*2)</f>
        <v>9.33333333333333</v>
      </c>
      <c r="AQ284" s="7" t="n">
        <v>12</v>
      </c>
      <c r="AR284" s="0" t="n">
        <v>17</v>
      </c>
      <c r="AS284" s="0" t="n">
        <v>2</v>
      </c>
      <c r="AT284" s="2" t="n">
        <v>12</v>
      </c>
      <c r="AU284" s="0" t="n">
        <v>7</v>
      </c>
      <c r="AV284" s="0" t="n">
        <v>12</v>
      </c>
      <c r="AZ284" s="2" t="n">
        <v>6</v>
      </c>
      <c r="BB284" s="0" t="n">
        <v>20</v>
      </c>
      <c r="BE284" s="2" t="n">
        <v>8</v>
      </c>
      <c r="BM284" s="2" t="n">
        <v>2</v>
      </c>
      <c r="BP284" s="9" t="n">
        <v>4</v>
      </c>
      <c r="BW284" s="9" t="n">
        <v>4</v>
      </c>
      <c r="CI284" s="9" t="n">
        <v>3</v>
      </c>
      <c r="CJ284" s="9" t="s">
        <v>265</v>
      </c>
      <c r="CK284" s="9" t="s">
        <v>424</v>
      </c>
      <c r="CL284" s="9" t="n">
        <v>17</v>
      </c>
      <c r="CM284" s="9" t="s">
        <v>345</v>
      </c>
      <c r="CN284" s="9" t="n">
        <v>8</v>
      </c>
      <c r="CQ284" s="9" t="n">
        <v>1</v>
      </c>
      <c r="CZ284" s="11" t="n">
        <v>7</v>
      </c>
      <c r="DF284" s="9" t="n">
        <v>34</v>
      </c>
      <c r="DG284" s="9" t="s">
        <v>426</v>
      </c>
      <c r="DH284" s="9" t="s">
        <v>319</v>
      </c>
      <c r="DI284" s="9" t="s">
        <v>327</v>
      </c>
      <c r="DN284" s="9" t="s">
        <v>315</v>
      </c>
      <c r="DO284" s="9" t="s">
        <v>271</v>
      </c>
      <c r="DV284" s="9" t="n">
        <v>1</v>
      </c>
      <c r="DY284" s="0" t="n">
        <v>362</v>
      </c>
      <c r="DZ284" s="9" t="n">
        <v>-1</v>
      </c>
    </row>
    <row r="285" customFormat="false" ht="12.75" hidden="false" customHeight="false" outlineLevel="0" collapsed="false">
      <c r="A285" s="1" t="s">
        <v>427</v>
      </c>
      <c r="B285" s="1" t="n">
        <v>1</v>
      </c>
      <c r="D285" s="2" t="n">
        <v>177</v>
      </c>
      <c r="F285" s="1" t="n">
        <v>1</v>
      </c>
      <c r="G285" s="2" t="n">
        <v>8</v>
      </c>
      <c r="H285" s="1" t="n">
        <v>7</v>
      </c>
      <c r="K285" s="1" t="n">
        <v>0</v>
      </c>
      <c r="L285" s="2" t="n">
        <v>24</v>
      </c>
      <c r="M285" s="2" t="n">
        <v>0</v>
      </c>
      <c r="N285" s="2" t="n">
        <v>0</v>
      </c>
      <c r="O285" s="1" t="n">
        <v>4</v>
      </c>
      <c r="P285" s="2" t="n">
        <v>96</v>
      </c>
      <c r="Q285" s="2" t="n">
        <v>6</v>
      </c>
      <c r="S285" s="2" t="n">
        <v>54</v>
      </c>
      <c r="T285" s="2" t="n">
        <v>32</v>
      </c>
      <c r="U285" s="2" t="n">
        <v>1</v>
      </c>
      <c r="W285" s="2" t="n">
        <v>6</v>
      </c>
      <c r="X285" s="2" t="n">
        <v>1941</v>
      </c>
      <c r="Y285" s="2" t="n">
        <v>1943</v>
      </c>
      <c r="AA285" s="2" t="n">
        <v>23</v>
      </c>
      <c r="AC285" s="2" t="n">
        <v>0</v>
      </c>
      <c r="AD285" s="1" t="s">
        <v>170</v>
      </c>
      <c r="AE285" s="1" t="s">
        <v>170</v>
      </c>
      <c r="AF285" s="4" t="n">
        <v>6</v>
      </c>
      <c r="AG285" s="4" t="n">
        <v>3</v>
      </c>
      <c r="AH285" s="4" t="n">
        <v>6</v>
      </c>
      <c r="AI285" s="1" t="n">
        <v>4</v>
      </c>
      <c r="AJ285" s="5" t="n">
        <v>11</v>
      </c>
      <c r="AK285" s="5" t="n">
        <v>8</v>
      </c>
      <c r="AL285" s="5" t="n">
        <v>11</v>
      </c>
      <c r="AM285" s="5" t="n">
        <v>10</v>
      </c>
      <c r="AN285" s="6" t="n">
        <f aca="false">(AJ285+AK285)/2</f>
        <v>9.5</v>
      </c>
      <c r="AO285" s="6" t="n">
        <f aca="false">(AL285+AM285)/2</f>
        <v>10.5</v>
      </c>
      <c r="AP285" s="6" t="n">
        <f aca="false">(AN285/6*4)+(AO285/6*2)</f>
        <v>9.83333333333333</v>
      </c>
      <c r="AQ285" s="7" t="n">
        <v>10</v>
      </c>
      <c r="AR285" s="0" t="n">
        <v>8</v>
      </c>
      <c r="AS285" s="0" t="n">
        <v>2</v>
      </c>
      <c r="AT285" s="2" t="n">
        <v>12</v>
      </c>
      <c r="AU285" s="0" t="n">
        <v>4</v>
      </c>
      <c r="AV285" s="0" t="n">
        <v>4</v>
      </c>
      <c r="BH285" s="8" t="s">
        <v>428</v>
      </c>
      <c r="BM285" s="2" t="n">
        <v>2</v>
      </c>
      <c r="BP285" s="9" t="n">
        <v>2</v>
      </c>
      <c r="BV285" s="9" t="n">
        <v>-1</v>
      </c>
      <c r="BW285" s="9" t="n">
        <v>4</v>
      </c>
      <c r="CI285" s="9" t="n">
        <v>2</v>
      </c>
      <c r="CJ285" s="9" t="s">
        <v>279</v>
      </c>
      <c r="CK285" s="9" t="s">
        <v>429</v>
      </c>
      <c r="CL285" s="9" t="n">
        <v>8</v>
      </c>
      <c r="CM285" s="9" t="s">
        <v>412</v>
      </c>
      <c r="DF285" s="9" t="n">
        <v>8</v>
      </c>
      <c r="DG285" s="9" t="s">
        <v>208</v>
      </c>
      <c r="DH285" s="9" t="s">
        <v>268</v>
      </c>
      <c r="DI285" s="9" t="s">
        <v>194</v>
      </c>
      <c r="DJ285" s="9" t="s">
        <v>308</v>
      </c>
      <c r="DN285" s="9" t="s">
        <v>361</v>
      </c>
      <c r="DO285" s="9" t="s">
        <v>271</v>
      </c>
      <c r="DV285" s="9" t="n">
        <v>0</v>
      </c>
      <c r="DY285" s="0" t="n">
        <v>214</v>
      </c>
      <c r="DZ285" s="9" t="n">
        <v>-1</v>
      </c>
    </row>
    <row r="286" customFormat="false" ht="12.75" hidden="false" customHeight="false" outlineLevel="0" collapsed="false">
      <c r="A286" s="1" t="s">
        <v>430</v>
      </c>
      <c r="B286" s="1" t="n">
        <v>1</v>
      </c>
      <c r="D286" s="2" t="n">
        <v>177</v>
      </c>
      <c r="F286" s="1" t="n">
        <v>1</v>
      </c>
      <c r="G286" s="2" t="n">
        <v>8</v>
      </c>
      <c r="H286" s="1" t="n">
        <v>7</v>
      </c>
      <c r="K286" s="1" t="n">
        <v>0</v>
      </c>
      <c r="L286" s="2" t="n">
        <v>24</v>
      </c>
      <c r="M286" s="2" t="n">
        <v>0</v>
      </c>
      <c r="N286" s="2" t="n">
        <v>0</v>
      </c>
      <c r="O286" s="1" t="n">
        <v>4</v>
      </c>
      <c r="P286" s="2" t="n">
        <v>96</v>
      </c>
      <c r="Q286" s="2" t="n">
        <v>6</v>
      </c>
      <c r="S286" s="2" t="n">
        <v>54</v>
      </c>
      <c r="T286" s="2" t="n">
        <v>32</v>
      </c>
      <c r="U286" s="2" t="n">
        <v>1</v>
      </c>
      <c r="W286" s="2" t="n">
        <v>5</v>
      </c>
      <c r="X286" s="2" t="n">
        <v>1942</v>
      </c>
      <c r="Y286" s="2" t="n">
        <v>1943</v>
      </c>
      <c r="AA286" s="2" t="n">
        <v>23</v>
      </c>
      <c r="AC286" s="2" t="n">
        <v>0</v>
      </c>
      <c r="AD286" s="1" t="s">
        <v>170</v>
      </c>
      <c r="AE286" s="1" t="s">
        <v>170</v>
      </c>
      <c r="AF286" s="4" t="n">
        <v>6</v>
      </c>
      <c r="AG286" s="4" t="n">
        <v>3</v>
      </c>
      <c r="AH286" s="4" t="n">
        <v>6</v>
      </c>
      <c r="AI286" s="1" t="n">
        <v>4</v>
      </c>
      <c r="AJ286" s="5" t="n">
        <v>11</v>
      </c>
      <c r="AK286" s="5" t="n">
        <v>8</v>
      </c>
      <c r="AL286" s="5" t="n">
        <v>11</v>
      </c>
      <c r="AM286" s="5" t="n">
        <v>10</v>
      </c>
      <c r="AN286" s="6" t="n">
        <f aca="false">(AJ286+AK286)/2</f>
        <v>9.5</v>
      </c>
      <c r="AO286" s="6" t="n">
        <f aca="false">(AL286+AM286)/2</f>
        <v>10.5</v>
      </c>
      <c r="AP286" s="6" t="n">
        <f aca="false">(AN286/6*4)+(AO286/6*2)</f>
        <v>9.83333333333333</v>
      </c>
      <c r="AQ286" s="7" t="n">
        <v>10</v>
      </c>
      <c r="AR286" s="0" t="n">
        <v>8</v>
      </c>
      <c r="AS286" s="0" t="n">
        <v>2</v>
      </c>
      <c r="AT286" s="2" t="n">
        <v>12</v>
      </c>
      <c r="AU286" s="0" t="n">
        <v>4</v>
      </c>
      <c r="AV286" s="0" t="n">
        <v>4</v>
      </c>
      <c r="BH286" s="8" t="s">
        <v>428</v>
      </c>
      <c r="BM286" s="2" t="n">
        <v>2</v>
      </c>
      <c r="BP286" s="9" t="n">
        <v>2</v>
      </c>
      <c r="BV286" s="9" t="n">
        <v>-1</v>
      </c>
      <c r="BW286" s="9" t="n">
        <v>4</v>
      </c>
      <c r="BY286" s="9" t="n">
        <v>4</v>
      </c>
      <c r="CH286" s="9" t="n">
        <v>4</v>
      </c>
      <c r="CI286" s="9" t="n">
        <v>2</v>
      </c>
      <c r="CJ286" s="9" t="s">
        <v>279</v>
      </c>
      <c r="CK286" s="9" t="s">
        <v>429</v>
      </c>
      <c r="CL286" s="9" t="n">
        <v>8</v>
      </c>
      <c r="CM286" s="9" t="s">
        <v>412</v>
      </c>
      <c r="DF286" s="9" t="n">
        <v>9</v>
      </c>
      <c r="DG286" s="9" t="s">
        <v>208</v>
      </c>
      <c r="DH286" s="9" t="s">
        <v>268</v>
      </c>
      <c r="DI286" s="9" t="s">
        <v>194</v>
      </c>
      <c r="DJ286" s="9" t="s">
        <v>318</v>
      </c>
      <c r="DN286" s="9" t="s">
        <v>361</v>
      </c>
      <c r="DO286" s="9" t="s">
        <v>271</v>
      </c>
      <c r="DV286" s="9" t="n">
        <v>0</v>
      </c>
      <c r="DY286" s="0" t="n">
        <v>215</v>
      </c>
      <c r="DZ286" s="9" t="n">
        <v>-1</v>
      </c>
    </row>
    <row r="287" customFormat="false" ht="12.75" hidden="false" customHeight="false" outlineLevel="0" collapsed="false">
      <c r="A287" s="1" t="s">
        <v>431</v>
      </c>
      <c r="B287" s="1" t="n">
        <v>1</v>
      </c>
      <c r="D287" s="2" t="n">
        <v>205</v>
      </c>
      <c r="F287" s="1" t="n">
        <v>1</v>
      </c>
      <c r="G287" s="2" t="n">
        <v>8</v>
      </c>
      <c r="H287" s="1" t="n">
        <v>6</v>
      </c>
      <c r="K287" s="1" t="n">
        <v>0</v>
      </c>
      <c r="L287" s="2" t="n">
        <v>24</v>
      </c>
      <c r="M287" s="2" t="n">
        <v>0</v>
      </c>
      <c r="N287" s="2" t="n">
        <v>0</v>
      </c>
      <c r="O287" s="1" t="n">
        <v>4</v>
      </c>
      <c r="P287" s="2" t="n">
        <v>96</v>
      </c>
      <c r="Q287" s="2" t="n">
        <v>6</v>
      </c>
      <c r="S287" s="2" t="n">
        <v>72</v>
      </c>
      <c r="T287" s="2" t="n">
        <v>32</v>
      </c>
      <c r="U287" s="2" t="n">
        <v>1</v>
      </c>
      <c r="W287" s="2" t="n">
        <v>6</v>
      </c>
      <c r="X287" s="2" t="n">
        <v>1942</v>
      </c>
      <c r="Y287" s="2" t="n">
        <v>1943</v>
      </c>
      <c r="AA287" s="2" t="n">
        <v>23</v>
      </c>
      <c r="AC287" s="2" t="n">
        <v>0</v>
      </c>
      <c r="AD287" s="1" t="s">
        <v>170</v>
      </c>
      <c r="AE287" s="1" t="s">
        <v>170</v>
      </c>
      <c r="AF287" s="4" t="n">
        <v>6</v>
      </c>
      <c r="AG287" s="4" t="n">
        <v>3</v>
      </c>
      <c r="AH287" s="4" t="n">
        <v>6</v>
      </c>
      <c r="AI287" s="1" t="n">
        <v>4</v>
      </c>
      <c r="AJ287" s="5" t="n">
        <v>11</v>
      </c>
      <c r="AK287" s="5" t="n">
        <v>8</v>
      </c>
      <c r="AL287" s="5" t="n">
        <v>11</v>
      </c>
      <c r="AM287" s="5" t="n">
        <v>10</v>
      </c>
      <c r="AN287" s="6" t="n">
        <f aca="false">(AJ287+AK287)/2</f>
        <v>9.5</v>
      </c>
      <c r="AO287" s="6" t="n">
        <f aca="false">(AL287+AM287)/2</f>
        <v>10.5</v>
      </c>
      <c r="AP287" s="6" t="n">
        <f aca="false">(AN287/6*4)+(AO287/6*2)</f>
        <v>9.83333333333333</v>
      </c>
      <c r="AQ287" s="7" t="n">
        <v>12</v>
      </c>
      <c r="AR287" s="0" t="n">
        <v>14</v>
      </c>
      <c r="AS287" s="0" t="n">
        <v>2</v>
      </c>
      <c r="AT287" s="2" t="n">
        <v>12</v>
      </c>
      <c r="AU287" s="0" t="n">
        <v>7</v>
      </c>
      <c r="AV287" s="0" t="n">
        <v>12</v>
      </c>
      <c r="BE287" s="2" t="n">
        <v>8</v>
      </c>
      <c r="BF287" s="2" t="n">
        <v>6</v>
      </c>
      <c r="BI287" s="2" t="n">
        <v>2</v>
      </c>
      <c r="BK287" s="2" t="n">
        <v>4</v>
      </c>
      <c r="BP287" s="9" t="n">
        <v>5</v>
      </c>
      <c r="BW287" s="9" t="n">
        <v>4</v>
      </c>
      <c r="CI287" s="9" t="n">
        <v>1</v>
      </c>
      <c r="CJ287" s="9" t="s">
        <v>286</v>
      </c>
      <c r="CK287" s="9" t="s">
        <v>367</v>
      </c>
      <c r="CL287" s="9" t="n">
        <v>14</v>
      </c>
      <c r="CN287" s="9" t="s">
        <v>368</v>
      </c>
      <c r="CQ287" s="9" t="n">
        <v>1</v>
      </c>
      <c r="CZ287" s="11" t="s">
        <v>432</v>
      </c>
      <c r="DF287" s="9" t="n">
        <v>19</v>
      </c>
      <c r="DG287" s="9" t="s">
        <v>329</v>
      </c>
      <c r="DN287" s="9" t="s">
        <v>350</v>
      </c>
      <c r="DO287" s="9" t="s">
        <v>271</v>
      </c>
      <c r="DV287" s="9" t="n">
        <v>1</v>
      </c>
      <c r="DY287" s="0" t="n">
        <v>745</v>
      </c>
      <c r="DZ287" s="9" t="n">
        <v>-1</v>
      </c>
    </row>
    <row r="288" customFormat="false" ht="12.75" hidden="false" customHeight="false" outlineLevel="0" collapsed="false">
      <c r="A288" s="1" t="s">
        <v>433</v>
      </c>
      <c r="B288" s="1" t="n">
        <v>1</v>
      </c>
      <c r="D288" s="2" t="n">
        <v>205</v>
      </c>
      <c r="F288" s="1" t="n">
        <v>1</v>
      </c>
      <c r="G288" s="2" t="n">
        <v>8</v>
      </c>
      <c r="H288" s="1" t="n">
        <v>5</v>
      </c>
      <c r="K288" s="1" t="n">
        <v>0</v>
      </c>
      <c r="L288" s="2" t="n">
        <v>24</v>
      </c>
      <c r="M288" s="2" t="n">
        <v>0</v>
      </c>
      <c r="N288" s="2" t="n">
        <v>0</v>
      </c>
      <c r="O288" s="1" t="n">
        <v>3</v>
      </c>
      <c r="P288" s="2" t="n">
        <v>96</v>
      </c>
      <c r="Q288" s="2" t="n">
        <v>6</v>
      </c>
      <c r="S288" s="2" t="n">
        <v>73</v>
      </c>
      <c r="T288" s="2" t="n">
        <v>33</v>
      </c>
      <c r="U288" s="2" t="n">
        <v>1</v>
      </c>
      <c r="W288" s="2" t="n">
        <v>8</v>
      </c>
      <c r="X288" s="2" t="n">
        <v>1942</v>
      </c>
      <c r="Y288" s="2" t="n">
        <v>1945</v>
      </c>
      <c r="AA288" s="2" t="n">
        <v>25</v>
      </c>
      <c r="AC288" s="2" t="n">
        <v>0</v>
      </c>
      <c r="AD288" s="1" t="s">
        <v>170</v>
      </c>
      <c r="AE288" s="1" t="s">
        <v>170</v>
      </c>
      <c r="AF288" s="4" t="n">
        <v>8</v>
      </c>
      <c r="AG288" s="4" t="n">
        <v>3</v>
      </c>
      <c r="AH288" s="4" t="n">
        <v>6</v>
      </c>
      <c r="AI288" s="1" t="n">
        <v>4</v>
      </c>
      <c r="AJ288" s="5" t="n">
        <v>13</v>
      </c>
      <c r="AK288" s="5" t="n">
        <v>8</v>
      </c>
      <c r="AL288" s="5" t="n">
        <v>11</v>
      </c>
      <c r="AM288" s="5" t="n">
        <v>10</v>
      </c>
      <c r="AN288" s="6" t="n">
        <f aca="false">(AJ288+AK288)/2</f>
        <v>10.5</v>
      </c>
      <c r="AO288" s="6" t="n">
        <f aca="false">(AL288+AM288)/2</f>
        <v>10.5</v>
      </c>
      <c r="AP288" s="6" t="n">
        <f aca="false">(AN288/6*4)+(AO288/6*2)</f>
        <v>10.5</v>
      </c>
      <c r="AQ288" s="7" t="n">
        <v>12</v>
      </c>
      <c r="AR288" s="0" t="n">
        <v>14</v>
      </c>
      <c r="AS288" s="0" t="n">
        <v>2</v>
      </c>
      <c r="AT288" s="2" t="n">
        <v>12</v>
      </c>
      <c r="AU288" s="0" t="n">
        <v>7</v>
      </c>
      <c r="AV288" s="0" t="n">
        <v>12</v>
      </c>
      <c r="BE288" s="2" t="n">
        <v>5</v>
      </c>
      <c r="BF288" s="2" t="n">
        <v>7</v>
      </c>
      <c r="BI288" s="2" t="n">
        <v>2</v>
      </c>
      <c r="BK288" s="2" t="n">
        <v>4</v>
      </c>
      <c r="BM288" s="2" t="n">
        <v>4</v>
      </c>
      <c r="BP288" s="9" t="n">
        <v>5</v>
      </c>
      <c r="BR288" s="9" t="n">
        <v>12</v>
      </c>
      <c r="BW288" s="9" t="n">
        <v>4</v>
      </c>
      <c r="CI288" s="9" t="n">
        <v>1</v>
      </c>
      <c r="CJ288" s="9" t="s">
        <v>286</v>
      </c>
      <c r="CK288" s="9" t="s">
        <v>367</v>
      </c>
      <c r="CL288" s="9" t="n">
        <v>14</v>
      </c>
      <c r="CN288" s="9" t="s">
        <v>434</v>
      </c>
      <c r="CQ288" s="9" t="n">
        <v>1</v>
      </c>
      <c r="CZ288" s="11" t="n">
        <v>8</v>
      </c>
      <c r="DF288" s="9" t="n">
        <v>6</v>
      </c>
      <c r="DG288" s="9" t="s">
        <v>369</v>
      </c>
      <c r="DH288" s="9" t="s">
        <v>435</v>
      </c>
      <c r="DI288" s="9" t="s">
        <v>354</v>
      </c>
      <c r="DN288" s="9" t="s">
        <v>350</v>
      </c>
      <c r="DO288" s="9" t="s">
        <v>271</v>
      </c>
      <c r="DV288" s="9" t="n">
        <v>0</v>
      </c>
      <c r="DW288" s="9" t="n">
        <v>1</v>
      </c>
      <c r="DY288" s="0" t="n">
        <v>898</v>
      </c>
      <c r="DZ288" s="9" t="n">
        <v>-1</v>
      </c>
    </row>
    <row r="289" customFormat="false" ht="12.75" hidden="false" customHeight="false" outlineLevel="0" collapsed="false">
      <c r="A289" s="1" t="s">
        <v>436</v>
      </c>
      <c r="B289" s="1" t="n">
        <v>1</v>
      </c>
      <c r="D289" s="2" t="n">
        <v>207</v>
      </c>
      <c r="F289" s="1" t="n">
        <v>1</v>
      </c>
      <c r="G289" s="2" t="n">
        <v>8</v>
      </c>
      <c r="H289" s="1" t="n">
        <v>9</v>
      </c>
      <c r="K289" s="1" t="n">
        <v>0</v>
      </c>
      <c r="L289" s="2" t="n">
        <v>24</v>
      </c>
      <c r="M289" s="2" t="n">
        <v>0</v>
      </c>
      <c r="N289" s="2" t="n">
        <v>0</v>
      </c>
      <c r="O289" s="1" t="n">
        <v>3</v>
      </c>
      <c r="P289" s="2" t="n">
        <v>96</v>
      </c>
      <c r="Q289" s="2" t="n">
        <v>6</v>
      </c>
      <c r="S289" s="2" t="n">
        <v>73</v>
      </c>
      <c r="T289" s="2" t="n">
        <v>33</v>
      </c>
      <c r="U289" s="2" t="n">
        <v>1</v>
      </c>
      <c r="W289" s="2" t="n">
        <v>7</v>
      </c>
      <c r="X289" s="2" t="n">
        <v>1944</v>
      </c>
      <c r="Y289" s="2" t="n">
        <v>1945</v>
      </c>
      <c r="AA289" s="2" t="n">
        <v>25</v>
      </c>
      <c r="AC289" s="2" t="n">
        <v>0</v>
      </c>
      <c r="AD289" s="1" t="s">
        <v>170</v>
      </c>
      <c r="AE289" s="1" t="s">
        <v>170</v>
      </c>
      <c r="AF289" s="4" t="n">
        <v>8</v>
      </c>
      <c r="AG289" s="4" t="n">
        <v>3</v>
      </c>
      <c r="AH289" s="4" t="n">
        <v>6</v>
      </c>
      <c r="AI289" s="1" t="n">
        <v>4</v>
      </c>
      <c r="AJ289" s="5" t="n">
        <v>13</v>
      </c>
      <c r="AK289" s="5" t="n">
        <v>8</v>
      </c>
      <c r="AL289" s="5" t="n">
        <v>11</v>
      </c>
      <c r="AM289" s="5" t="n">
        <v>10</v>
      </c>
      <c r="AN289" s="6" t="n">
        <f aca="false">(AJ289+AK289)/2</f>
        <v>10.5</v>
      </c>
      <c r="AO289" s="6" t="n">
        <f aca="false">(AL289+AM289)/2</f>
        <v>10.5</v>
      </c>
      <c r="AP289" s="6" t="n">
        <f aca="false">(AN289/6*4)+(AO289/6*2)</f>
        <v>10.5</v>
      </c>
      <c r="AQ289" s="7" t="n">
        <v>12</v>
      </c>
      <c r="AR289" s="0" t="n">
        <v>11</v>
      </c>
      <c r="AS289" s="0" t="n">
        <v>2</v>
      </c>
      <c r="AT289" s="2" t="n">
        <v>12</v>
      </c>
      <c r="AU289" s="0" t="n">
        <v>4</v>
      </c>
      <c r="AV289" s="0" t="n">
        <v>4</v>
      </c>
      <c r="BC289" s="2" t="n">
        <v>9</v>
      </c>
      <c r="BD289" s="0" t="n">
        <v>12</v>
      </c>
      <c r="BH289" s="8" t="s">
        <v>264</v>
      </c>
      <c r="BI289" s="2" t="n">
        <v>2</v>
      </c>
      <c r="BK289" s="2" t="n">
        <v>4</v>
      </c>
      <c r="BM289" s="2" t="n">
        <v>2</v>
      </c>
      <c r="BP289" s="9" t="n">
        <v>4</v>
      </c>
      <c r="BW289" s="9" t="n">
        <v>4</v>
      </c>
      <c r="CI289" s="9" t="n">
        <v>2</v>
      </c>
      <c r="CJ289" s="9" t="s">
        <v>306</v>
      </c>
      <c r="CK289" s="9" t="s">
        <v>393</v>
      </c>
      <c r="CL289" s="9" t="n">
        <v>11</v>
      </c>
      <c r="CM289" s="9" t="s">
        <v>437</v>
      </c>
      <c r="CQ289" s="9" t="n">
        <v>1</v>
      </c>
      <c r="CT289" s="9" t="s">
        <v>438</v>
      </c>
      <c r="DF289" s="9" t="n">
        <v>6</v>
      </c>
      <c r="DG289" s="9" t="s">
        <v>208</v>
      </c>
      <c r="DH289" s="9" t="s">
        <v>314</v>
      </c>
      <c r="DI289" s="9" t="s">
        <v>268</v>
      </c>
      <c r="DJ289" s="9" t="s">
        <v>194</v>
      </c>
      <c r="DK289" s="9" t="s">
        <v>369</v>
      </c>
      <c r="DN289" s="9" t="s">
        <v>439</v>
      </c>
      <c r="DO289" s="9" t="s">
        <v>271</v>
      </c>
      <c r="DV289" s="9" t="n">
        <v>0</v>
      </c>
      <c r="DY289" s="0" t="n">
        <v>109</v>
      </c>
      <c r="DZ289" s="9" t="n">
        <v>-1</v>
      </c>
    </row>
    <row r="290" customFormat="false" ht="12.75" hidden="false" customHeight="false" outlineLevel="0" collapsed="false">
      <c r="A290" s="1" t="s">
        <v>440</v>
      </c>
      <c r="B290" s="1" t="n">
        <v>1</v>
      </c>
      <c r="D290" s="2" t="n">
        <v>134</v>
      </c>
      <c r="F290" s="1" t="n">
        <v>1</v>
      </c>
      <c r="G290" s="2" t="n">
        <v>8</v>
      </c>
      <c r="K290" s="1" t="n">
        <v>0</v>
      </c>
      <c r="L290" s="2" t="n">
        <v>24</v>
      </c>
      <c r="M290" s="2" t="n">
        <v>0</v>
      </c>
      <c r="N290" s="2" t="n">
        <v>0</v>
      </c>
      <c r="O290" s="1" t="n">
        <v>3</v>
      </c>
      <c r="P290" s="2" t="n">
        <v>96</v>
      </c>
      <c r="Q290" s="2" t="n">
        <v>6</v>
      </c>
      <c r="S290" s="2" t="n">
        <v>40</v>
      </c>
      <c r="T290" s="2" t="n">
        <v>79</v>
      </c>
      <c r="U290" s="2" t="n">
        <v>1</v>
      </c>
      <c r="W290" s="2" t="n">
        <v>10</v>
      </c>
      <c r="X290" s="2" t="n">
        <v>1943</v>
      </c>
      <c r="Y290" s="2" t="n">
        <v>1945</v>
      </c>
      <c r="AA290" s="2" t="n">
        <v>15.5</v>
      </c>
      <c r="AC290" s="2" t="n">
        <v>0</v>
      </c>
      <c r="AD290" s="1" t="s">
        <v>170</v>
      </c>
      <c r="AE290" s="1" t="s">
        <v>170</v>
      </c>
      <c r="AF290" s="4" t="n">
        <v>3</v>
      </c>
      <c r="AG290" s="4" t="n">
        <v>3</v>
      </c>
      <c r="AH290" s="4" t="n">
        <v>4</v>
      </c>
      <c r="AI290" s="1" t="n">
        <v>4</v>
      </c>
      <c r="AJ290" s="5" t="n">
        <v>8</v>
      </c>
      <c r="AK290" s="5" t="n">
        <v>8</v>
      </c>
      <c r="AL290" s="5" t="n">
        <v>10</v>
      </c>
      <c r="AM290" s="5" t="n">
        <v>10</v>
      </c>
      <c r="AN290" s="6" t="n">
        <f aca="false">(AJ290+AK290)/2</f>
        <v>8</v>
      </c>
      <c r="AO290" s="6" t="n">
        <f aca="false">(AL290+AM290)/2</f>
        <v>10</v>
      </c>
      <c r="AP290" s="6" t="n">
        <f aca="false">(AN290/6*4)+(AO290/6*2)</f>
        <v>8.66666666666667</v>
      </c>
      <c r="AQ290" s="7" t="n">
        <v>12</v>
      </c>
      <c r="AR290" s="0" t="n">
        <v>10</v>
      </c>
      <c r="AS290" s="0" t="n">
        <v>2</v>
      </c>
      <c r="AU290" s="0" t="n">
        <v>7</v>
      </c>
      <c r="AV290" s="0" t="n">
        <v>12</v>
      </c>
      <c r="AW290" s="2" t="n">
        <v>7</v>
      </c>
      <c r="AX290" s="0" t="n">
        <v>13</v>
      </c>
      <c r="AY290" s="0" t="n">
        <v>8</v>
      </c>
      <c r="BE290" s="2" t="n">
        <v>8</v>
      </c>
      <c r="BM290" s="2" t="n">
        <v>2</v>
      </c>
      <c r="BP290" s="9" t="n">
        <v>3</v>
      </c>
      <c r="BW290" s="9" t="n">
        <v>4</v>
      </c>
      <c r="CI290" s="9" t="n">
        <v>3</v>
      </c>
      <c r="CJ290" s="9" t="s">
        <v>265</v>
      </c>
      <c r="CK290" s="9" t="s">
        <v>266</v>
      </c>
      <c r="CL290" s="9" t="n">
        <v>10</v>
      </c>
      <c r="CM290" s="9" t="s">
        <v>267</v>
      </c>
      <c r="CN290" s="9" t="n">
        <v>8</v>
      </c>
      <c r="CT290" s="9" t="n">
        <v>11</v>
      </c>
      <c r="DF290" s="9" t="n">
        <v>13</v>
      </c>
      <c r="DG290" s="9" t="s">
        <v>268</v>
      </c>
      <c r="DN290" s="9" t="s">
        <v>270</v>
      </c>
      <c r="DO290" s="9" t="s">
        <v>271</v>
      </c>
      <c r="DV290" s="9" t="n">
        <v>0</v>
      </c>
      <c r="DY290" s="0" t="n">
        <v>502</v>
      </c>
      <c r="DZ290" s="9" t="n">
        <v>-1</v>
      </c>
    </row>
    <row r="291" customFormat="false" ht="12.75" hidden="false" customHeight="false" outlineLevel="0" collapsed="false">
      <c r="A291" s="1" t="s">
        <v>441</v>
      </c>
      <c r="B291" s="1" t="n">
        <v>1</v>
      </c>
      <c r="D291" s="2" t="n">
        <v>190</v>
      </c>
      <c r="F291" s="1" t="n">
        <v>1</v>
      </c>
      <c r="G291" s="2" t="n">
        <v>8</v>
      </c>
      <c r="K291" s="1" t="n">
        <v>0</v>
      </c>
      <c r="L291" s="2" t="n">
        <v>24</v>
      </c>
      <c r="M291" s="2" t="n">
        <v>0</v>
      </c>
      <c r="N291" s="2" t="n">
        <v>0</v>
      </c>
      <c r="O291" s="1" t="n">
        <v>3</v>
      </c>
      <c r="P291" s="2" t="n">
        <v>96</v>
      </c>
      <c r="Q291" s="2" t="n">
        <v>6</v>
      </c>
      <c r="S291" s="2" t="n">
        <v>53</v>
      </c>
      <c r="T291" s="2" t="n">
        <v>79</v>
      </c>
      <c r="U291" s="2" t="n">
        <v>1</v>
      </c>
      <c r="W291" s="2" t="n">
        <v>1</v>
      </c>
      <c r="X291" s="2" t="n">
        <v>1944</v>
      </c>
      <c r="Y291" s="2" t="n">
        <v>1945</v>
      </c>
      <c r="AA291" s="2" t="n">
        <v>26</v>
      </c>
      <c r="AC291" s="2" t="n">
        <v>0</v>
      </c>
      <c r="AD291" s="1" t="s">
        <v>170</v>
      </c>
      <c r="AE291" s="1" t="s">
        <v>170</v>
      </c>
      <c r="AF291" s="4" t="n">
        <v>8</v>
      </c>
      <c r="AG291" s="4" t="n">
        <v>4</v>
      </c>
      <c r="AH291" s="4" t="n">
        <v>6</v>
      </c>
      <c r="AI291" s="1" t="n">
        <v>4</v>
      </c>
      <c r="AJ291" s="5" t="n">
        <v>13</v>
      </c>
      <c r="AK291" s="5" t="n">
        <v>10</v>
      </c>
      <c r="AL291" s="5" t="n">
        <v>11</v>
      </c>
      <c r="AM291" s="5" t="n">
        <v>10</v>
      </c>
      <c r="AN291" s="6" t="n">
        <f aca="false">(AJ291+AK291)/2</f>
        <v>11.5</v>
      </c>
      <c r="AO291" s="6" t="n">
        <f aca="false">(AL291+AM291)/2</f>
        <v>10.5</v>
      </c>
      <c r="AP291" s="6" t="n">
        <f aca="false">(AN291/6*4)+(AO291/6*2)</f>
        <v>11.1666666666667</v>
      </c>
      <c r="AQ291" s="7" t="n">
        <v>12</v>
      </c>
      <c r="AR291" s="0" t="n">
        <v>4</v>
      </c>
      <c r="BM291" s="2" t="n">
        <v>6</v>
      </c>
      <c r="BP291" s="9" t="n">
        <v>5</v>
      </c>
      <c r="BW291" s="9" t="n">
        <v>4</v>
      </c>
      <c r="CH291" s="9" t="n">
        <v>6</v>
      </c>
      <c r="CI291" s="9" t="n">
        <v>0</v>
      </c>
      <c r="CK291" s="9" t="s">
        <v>273</v>
      </c>
      <c r="CL291" s="9" t="n">
        <v>4</v>
      </c>
      <c r="CQ291" s="9" t="n">
        <v>2</v>
      </c>
      <c r="DF291" s="9" t="n">
        <v>41</v>
      </c>
      <c r="DG291" s="9" t="s">
        <v>297</v>
      </c>
      <c r="DH291" s="9" t="s">
        <v>275</v>
      </c>
      <c r="DN291" s="9" t="s">
        <v>276</v>
      </c>
      <c r="DO291" s="9" t="s">
        <v>271</v>
      </c>
      <c r="DV291" s="9" t="n">
        <v>0</v>
      </c>
      <c r="DW291" s="9" t="n">
        <v>1</v>
      </c>
      <c r="DY291" s="0" t="n">
        <v>924</v>
      </c>
      <c r="DZ291" s="9" t="n">
        <v>-1</v>
      </c>
    </row>
    <row r="292" customFormat="false" ht="12.75" hidden="false" customHeight="false" outlineLevel="0" collapsed="false">
      <c r="A292" s="1" t="s">
        <v>442</v>
      </c>
      <c r="B292" s="1" t="n">
        <v>1</v>
      </c>
      <c r="D292" s="2" t="n">
        <v>214</v>
      </c>
      <c r="F292" s="1" t="n">
        <v>1</v>
      </c>
      <c r="G292" s="2" t="n">
        <v>8</v>
      </c>
      <c r="H292" s="1" t="n">
        <v>5</v>
      </c>
      <c r="K292" s="1" t="n">
        <v>0</v>
      </c>
      <c r="L292" s="2" t="n">
        <v>24</v>
      </c>
      <c r="M292" s="2" t="n">
        <v>0</v>
      </c>
      <c r="N292" s="2" t="n">
        <v>0</v>
      </c>
      <c r="O292" s="1" t="n">
        <v>4</v>
      </c>
      <c r="P292" s="2" t="n">
        <v>96</v>
      </c>
      <c r="Q292" s="2" t="n">
        <v>6</v>
      </c>
      <c r="S292" s="2" t="n">
        <v>75</v>
      </c>
      <c r="T292" s="2" t="n">
        <v>34</v>
      </c>
      <c r="U292" s="2" t="n">
        <v>1</v>
      </c>
      <c r="W292" s="2" t="n">
        <v>7</v>
      </c>
      <c r="X292" s="2" t="n">
        <v>1943</v>
      </c>
      <c r="Y292" s="2" t="n">
        <v>1943</v>
      </c>
      <c r="AA292" s="2" t="n">
        <v>43</v>
      </c>
      <c r="AC292" s="2" t="n">
        <v>-1</v>
      </c>
      <c r="AD292" s="1" t="s">
        <v>170</v>
      </c>
      <c r="AE292" s="1" t="s">
        <v>170</v>
      </c>
      <c r="AF292" s="4" t="n">
        <v>18</v>
      </c>
      <c r="AG292" s="4" t="n">
        <v>6</v>
      </c>
      <c r="AH292" s="4" t="n">
        <v>14</v>
      </c>
      <c r="AI292" s="1" t="n">
        <v>6</v>
      </c>
      <c r="AJ292" s="5" t="n">
        <v>17</v>
      </c>
      <c r="AK292" s="5" t="n">
        <v>11</v>
      </c>
      <c r="AL292" s="5" t="n">
        <v>16</v>
      </c>
      <c r="AM292" s="5" t="n">
        <v>11</v>
      </c>
      <c r="AN292" s="6" t="n">
        <f aca="false">(AJ292+AK292)/2</f>
        <v>14</v>
      </c>
      <c r="AO292" s="6" t="n">
        <f aca="false">(AL292+AM292)/2</f>
        <v>13.5</v>
      </c>
      <c r="AP292" s="6" t="n">
        <f aca="false">(AN292/6*4)+(AO292/6*2)</f>
        <v>13.8333333333333</v>
      </c>
      <c r="AQ292" s="7" t="n">
        <v>12</v>
      </c>
      <c r="AR292" s="0" t="n">
        <v>14</v>
      </c>
      <c r="AS292" s="0" t="n">
        <v>2</v>
      </c>
      <c r="AT292" s="2" t="n">
        <v>12</v>
      </c>
      <c r="AU292" s="0" t="n">
        <v>7</v>
      </c>
      <c r="AV292" s="0" t="n">
        <v>12</v>
      </c>
      <c r="BE292" s="2" t="n">
        <v>8</v>
      </c>
      <c r="BF292" s="2" t="n">
        <v>6</v>
      </c>
      <c r="BH292" s="11" t="s">
        <v>366</v>
      </c>
      <c r="BK292" s="2" t="n">
        <v>4</v>
      </c>
      <c r="BM292" s="2" t="n">
        <v>4</v>
      </c>
      <c r="BO292" s="10" t="s">
        <v>284</v>
      </c>
      <c r="BP292" s="9" t="s">
        <v>291</v>
      </c>
      <c r="BW292" s="9" t="n">
        <v>4</v>
      </c>
      <c r="CI292" s="9" t="n">
        <v>1</v>
      </c>
      <c r="CJ292" s="9" t="s">
        <v>286</v>
      </c>
      <c r="CK292" s="9" t="s">
        <v>367</v>
      </c>
      <c r="CL292" s="9" t="n">
        <v>14</v>
      </c>
      <c r="CN292" s="9" t="s">
        <v>368</v>
      </c>
      <c r="CQ292" s="9" t="n">
        <v>1</v>
      </c>
      <c r="CZ292" s="11" t="n">
        <v>6</v>
      </c>
      <c r="DF292" s="9" t="n">
        <v>23</v>
      </c>
      <c r="DG292" s="9" t="s">
        <v>208</v>
      </c>
      <c r="DH292" s="9" t="s">
        <v>369</v>
      </c>
      <c r="DI292" s="9" t="s">
        <v>288</v>
      </c>
      <c r="DJ292" s="9" t="s">
        <v>319</v>
      </c>
      <c r="DK292" s="9" t="s">
        <v>354</v>
      </c>
      <c r="DN292" s="9" t="s">
        <v>370</v>
      </c>
      <c r="DO292" s="9" t="s">
        <v>271</v>
      </c>
      <c r="DV292" s="9" t="n">
        <v>1</v>
      </c>
      <c r="DY292" s="0" t="n">
        <v>765</v>
      </c>
      <c r="DZ292" s="9" t="n">
        <v>-1</v>
      </c>
    </row>
    <row r="293" customFormat="false" ht="12.75" hidden="false" customHeight="false" outlineLevel="0" collapsed="false">
      <c r="A293" s="1" t="s">
        <v>443</v>
      </c>
      <c r="B293" s="1" t="n">
        <v>1</v>
      </c>
      <c r="D293" s="2" t="n">
        <v>196</v>
      </c>
      <c r="F293" s="1" t="n">
        <v>1</v>
      </c>
      <c r="G293" s="2" t="n">
        <v>8</v>
      </c>
      <c r="H293" s="1" t="n">
        <v>7</v>
      </c>
      <c r="K293" s="1" t="n">
        <v>0</v>
      </c>
      <c r="L293" s="2" t="n">
        <v>24</v>
      </c>
      <c r="M293" s="2" t="n">
        <v>0</v>
      </c>
      <c r="N293" s="2" t="n">
        <v>0</v>
      </c>
      <c r="O293" s="1" t="n">
        <v>4</v>
      </c>
      <c r="P293" s="2" t="n">
        <v>96</v>
      </c>
      <c r="Q293" s="2" t="n">
        <v>6</v>
      </c>
      <c r="S293" s="2" t="n">
        <v>89</v>
      </c>
      <c r="T293" s="2" t="n">
        <v>34</v>
      </c>
      <c r="U293" s="2" t="n">
        <v>1</v>
      </c>
      <c r="W293" s="2" t="n">
        <v>10</v>
      </c>
      <c r="X293" s="2" t="n">
        <v>1943</v>
      </c>
      <c r="Y293" s="2" t="n">
        <v>1945</v>
      </c>
      <c r="AA293" s="2" t="n">
        <v>43.5</v>
      </c>
      <c r="AC293" s="2" t="n">
        <v>-1</v>
      </c>
      <c r="AD293" s="1" t="s">
        <v>170</v>
      </c>
      <c r="AE293" s="1" t="s">
        <v>170</v>
      </c>
      <c r="AF293" s="4" t="n">
        <v>18</v>
      </c>
      <c r="AG293" s="4" t="n">
        <v>6</v>
      </c>
      <c r="AH293" s="4" t="n">
        <v>14</v>
      </c>
      <c r="AI293" s="1" t="n">
        <v>6</v>
      </c>
      <c r="AJ293" s="5" t="n">
        <v>17</v>
      </c>
      <c r="AK293" s="5" t="n">
        <v>11</v>
      </c>
      <c r="AL293" s="5" t="n">
        <v>16</v>
      </c>
      <c r="AM293" s="5" t="n">
        <v>11</v>
      </c>
      <c r="AN293" s="6" t="n">
        <f aca="false">(AJ293+AK293)/2</f>
        <v>14</v>
      </c>
      <c r="AO293" s="6" t="n">
        <f aca="false">(AL293+AM293)/2</f>
        <v>13.5</v>
      </c>
      <c r="AP293" s="6" t="n">
        <f aca="false">(AN293/6*4)+(AO293/6*2)</f>
        <v>13.8333333333333</v>
      </c>
      <c r="AQ293" s="7" t="n">
        <v>0</v>
      </c>
      <c r="AT293" s="2" t="n">
        <v>12</v>
      </c>
      <c r="AU293" s="0" t="n">
        <v>10</v>
      </c>
      <c r="AV293" s="0" t="n">
        <v>20</v>
      </c>
      <c r="AW293" s="2" t="n">
        <v>9</v>
      </c>
      <c r="AX293" s="0" t="n">
        <v>15</v>
      </c>
      <c r="AY293" s="0" t="n">
        <v>16</v>
      </c>
      <c r="BE293" s="2" t="n">
        <v>7</v>
      </c>
      <c r="BF293" s="2" t="n">
        <v>9</v>
      </c>
      <c r="BH293" s="11" t="s">
        <v>366</v>
      </c>
      <c r="BI293" s="2" t="n">
        <v>2</v>
      </c>
      <c r="BK293" s="2" t="n">
        <v>4</v>
      </c>
      <c r="BM293" s="2" t="n">
        <v>4</v>
      </c>
      <c r="BO293" s="10" t="s">
        <v>284</v>
      </c>
      <c r="BP293" s="9" t="s">
        <v>444</v>
      </c>
      <c r="BW293" s="9" t="n">
        <v>4</v>
      </c>
      <c r="CI293" s="9" t="n">
        <v>2</v>
      </c>
      <c r="CJ293" s="9" t="s">
        <v>306</v>
      </c>
      <c r="CK293" s="9" t="s">
        <v>445</v>
      </c>
      <c r="CL293" s="9" t="n">
        <v>10</v>
      </c>
      <c r="CM293" s="9" t="s">
        <v>349</v>
      </c>
      <c r="CN293" s="9" t="s">
        <v>446</v>
      </c>
      <c r="CZ293" s="11" t="s">
        <v>364</v>
      </c>
      <c r="DF293" s="9" t="n">
        <v>17</v>
      </c>
      <c r="DG293" s="9" t="s">
        <v>208</v>
      </c>
      <c r="DH293" s="9" t="s">
        <v>288</v>
      </c>
      <c r="DN293" s="9" t="s">
        <v>447</v>
      </c>
      <c r="DO293" s="9" t="s">
        <v>271</v>
      </c>
      <c r="DV293" s="9" t="n">
        <v>1</v>
      </c>
      <c r="DY293" s="0" t="n">
        <v>758</v>
      </c>
      <c r="DZ293" s="9" t="n">
        <v>-1</v>
      </c>
    </row>
    <row r="294" customFormat="false" ht="12.75" hidden="false" customHeight="false" outlineLevel="0" collapsed="false">
      <c r="A294" s="1" t="s">
        <v>448</v>
      </c>
      <c r="B294" s="1" t="n">
        <v>1</v>
      </c>
      <c r="D294" s="2" t="n">
        <v>266</v>
      </c>
      <c r="F294" s="1" t="n">
        <v>1</v>
      </c>
      <c r="G294" s="2" t="n">
        <v>9</v>
      </c>
      <c r="H294" s="1" t="n">
        <v>9</v>
      </c>
      <c r="K294" s="1" t="n">
        <v>0</v>
      </c>
      <c r="L294" s="2" t="n">
        <v>24</v>
      </c>
      <c r="M294" s="2" t="n">
        <v>0</v>
      </c>
      <c r="N294" s="2" t="n">
        <v>0</v>
      </c>
      <c r="O294" s="1" t="n">
        <v>3</v>
      </c>
      <c r="P294" s="2" t="n">
        <v>96</v>
      </c>
      <c r="Q294" s="2" t="n">
        <v>6</v>
      </c>
      <c r="S294" s="2" t="n">
        <v>105</v>
      </c>
      <c r="T294" s="2" t="n">
        <v>36</v>
      </c>
      <c r="U294" s="2" t="n">
        <v>1</v>
      </c>
      <c r="W294" s="2" t="n">
        <v>6</v>
      </c>
      <c r="X294" s="2" t="n">
        <v>1944</v>
      </c>
      <c r="Y294" s="2" t="n">
        <v>1945</v>
      </c>
      <c r="AA294" s="2" t="n">
        <v>68</v>
      </c>
      <c r="AC294" s="2" t="n">
        <v>-2</v>
      </c>
      <c r="AD294" s="1" t="s">
        <v>170</v>
      </c>
      <c r="AE294" s="1" t="s">
        <v>170</v>
      </c>
      <c r="AF294" s="4" t="n">
        <v>26</v>
      </c>
      <c r="AG294" s="4" t="n">
        <v>8</v>
      </c>
      <c r="AH294" s="4" t="n">
        <v>18</v>
      </c>
      <c r="AI294" s="1" t="n">
        <v>11</v>
      </c>
      <c r="AJ294" s="5" t="n">
        <v>20</v>
      </c>
      <c r="AK294" s="5" t="n">
        <v>13</v>
      </c>
      <c r="AL294" s="5" t="n">
        <v>17</v>
      </c>
      <c r="AM294" s="5" t="n">
        <v>16</v>
      </c>
      <c r="AN294" s="6" t="n">
        <f aca="false">(AJ294+AK294)/2</f>
        <v>16.5</v>
      </c>
      <c r="AO294" s="6" t="n">
        <f aca="false">(AL294+AM294)/2</f>
        <v>16.5</v>
      </c>
      <c r="AP294" s="6" t="n">
        <f aca="false">(AN294/6*4)+(AO294/6*2)</f>
        <v>16.5</v>
      </c>
      <c r="AQ294" s="7" t="n">
        <v>12</v>
      </c>
      <c r="AR294" s="0" t="n">
        <v>27</v>
      </c>
      <c r="AS294" s="0" t="n">
        <v>2</v>
      </c>
      <c r="AT294" s="2" t="n">
        <v>12</v>
      </c>
      <c r="AU294" s="0" t="n">
        <v>8</v>
      </c>
      <c r="AV294" s="0" t="n">
        <v>16</v>
      </c>
      <c r="BH294" s="8" t="s">
        <v>449</v>
      </c>
      <c r="BP294" s="9" t="n">
        <v>7</v>
      </c>
      <c r="BR294" s="9" t="n">
        <v>12</v>
      </c>
      <c r="BV294" s="9" t="n">
        <v>1</v>
      </c>
      <c r="BW294" s="9" t="n">
        <v>4</v>
      </c>
      <c r="CI294" s="9" t="n">
        <v>3</v>
      </c>
      <c r="CJ294" s="9" t="s">
        <v>265</v>
      </c>
      <c r="CK294" s="9" t="s">
        <v>450</v>
      </c>
      <c r="CL294" s="9" t="n">
        <v>27</v>
      </c>
      <c r="CQ294" s="9" t="n">
        <v>1</v>
      </c>
      <c r="DF294" s="9" t="n">
        <v>38</v>
      </c>
      <c r="DN294" s="9" t="s">
        <v>451</v>
      </c>
      <c r="DO294" s="9" t="s">
        <v>271</v>
      </c>
      <c r="DV294" s="9" t="n">
        <v>1</v>
      </c>
      <c r="DY294" s="0" t="n">
        <v>369</v>
      </c>
      <c r="DZ294" s="9" t="n">
        <v>-1</v>
      </c>
    </row>
    <row r="295" customFormat="false" ht="12.75" hidden="false" customHeight="false" outlineLevel="0" collapsed="false">
      <c r="A295" s="1" t="s">
        <v>452</v>
      </c>
      <c r="B295" s="1" t="n">
        <v>1</v>
      </c>
      <c r="D295" s="2" t="n">
        <v>263</v>
      </c>
      <c r="F295" s="1" t="n">
        <v>1</v>
      </c>
      <c r="G295" s="2" t="n">
        <v>9</v>
      </c>
      <c r="H295" s="1" t="n">
        <v>7</v>
      </c>
      <c r="K295" s="1" t="n">
        <v>0</v>
      </c>
      <c r="L295" s="2" t="n">
        <v>24</v>
      </c>
      <c r="M295" s="2" t="n">
        <v>0</v>
      </c>
      <c r="N295" s="2" t="n">
        <v>0</v>
      </c>
      <c r="O295" s="1" t="n">
        <v>3</v>
      </c>
      <c r="P295" s="2" t="n">
        <v>96</v>
      </c>
      <c r="Q295" s="2" t="n">
        <v>6</v>
      </c>
      <c r="S295" s="2" t="n">
        <v>87</v>
      </c>
      <c r="T295" s="2" t="n">
        <v>35</v>
      </c>
      <c r="U295" s="2" t="n">
        <v>1</v>
      </c>
      <c r="W295" s="2" t="n">
        <v>12</v>
      </c>
      <c r="X295" s="2" t="n">
        <v>1942</v>
      </c>
      <c r="Y295" s="2" t="n">
        <v>1944</v>
      </c>
      <c r="AA295" s="2" t="n">
        <v>57</v>
      </c>
      <c r="AC295" s="2" t="n">
        <v>-1</v>
      </c>
      <c r="AD295" s="1" t="s">
        <v>170</v>
      </c>
      <c r="AE295" s="1" t="s">
        <v>170</v>
      </c>
      <c r="AF295" s="4" t="n">
        <v>11</v>
      </c>
      <c r="AG295" s="4" t="n">
        <v>8</v>
      </c>
      <c r="AH295" s="4" t="n">
        <v>14</v>
      </c>
      <c r="AI295" s="1" t="n">
        <v>8</v>
      </c>
      <c r="AJ295" s="5" t="n">
        <v>14</v>
      </c>
      <c r="AK295" s="5" t="n">
        <v>13</v>
      </c>
      <c r="AL295" s="5" t="n">
        <v>16</v>
      </c>
      <c r="AM295" s="5" t="n">
        <v>13</v>
      </c>
      <c r="AN295" s="6" t="n">
        <f aca="false">(AJ295+AK295)/2</f>
        <v>13.5</v>
      </c>
      <c r="AO295" s="6" t="n">
        <f aca="false">(AL295+AM295)/2</f>
        <v>14.5</v>
      </c>
      <c r="AP295" s="6" t="n">
        <f aca="false">(AN295/6*4)+(AO295/6*2)</f>
        <v>13.8333333333333</v>
      </c>
      <c r="AQ295" s="7" t="n">
        <v>12</v>
      </c>
      <c r="AR295" s="0" t="n">
        <v>17</v>
      </c>
      <c r="AS295" s="0" t="n">
        <v>2</v>
      </c>
      <c r="AT295" s="2" t="n">
        <v>12</v>
      </c>
      <c r="AU295" s="0" t="n">
        <v>7</v>
      </c>
      <c r="AV295" s="0" t="n">
        <v>12</v>
      </c>
      <c r="AZ295" s="2" t="n">
        <v>4</v>
      </c>
      <c r="BB295" s="0" t="n">
        <v>22</v>
      </c>
      <c r="BE295" s="2" t="n">
        <v>5</v>
      </c>
      <c r="BH295" s="11" t="s">
        <v>366</v>
      </c>
      <c r="BI295" s="2" t="n">
        <v>2</v>
      </c>
      <c r="BK295" s="2" t="n">
        <v>4</v>
      </c>
      <c r="BM295" s="2" t="n">
        <v>2</v>
      </c>
      <c r="BP295" s="9" t="n">
        <v>6</v>
      </c>
      <c r="BW295" s="9" t="n">
        <v>4</v>
      </c>
      <c r="CI295" s="9" t="n">
        <v>1</v>
      </c>
      <c r="CJ295" s="9" t="s">
        <v>286</v>
      </c>
      <c r="CK295" s="9" t="s">
        <v>453</v>
      </c>
      <c r="CL295" s="9" t="n">
        <v>17</v>
      </c>
      <c r="CM295" s="9" t="s">
        <v>454</v>
      </c>
      <c r="CN295" s="9" t="n">
        <v>5</v>
      </c>
      <c r="CQ295" s="9" t="n">
        <v>1</v>
      </c>
      <c r="CZ295" s="11" t="s">
        <v>364</v>
      </c>
      <c r="DF295" s="9" t="n">
        <v>15</v>
      </c>
      <c r="DG295" s="9" t="s">
        <v>208</v>
      </c>
      <c r="DH295" s="9" t="s">
        <v>369</v>
      </c>
      <c r="DI295" s="9" t="s">
        <v>288</v>
      </c>
      <c r="DN295" s="9" t="s">
        <v>370</v>
      </c>
      <c r="DO295" s="9" t="s">
        <v>271</v>
      </c>
      <c r="DV295" s="9" t="n">
        <v>1</v>
      </c>
      <c r="DY295" s="0" t="n">
        <v>760</v>
      </c>
      <c r="DZ295" s="9" t="n">
        <v>-1</v>
      </c>
    </row>
    <row r="296" customFormat="false" ht="12.75" hidden="false" customHeight="false" outlineLevel="0" collapsed="false">
      <c r="A296" s="1" t="s">
        <v>455</v>
      </c>
      <c r="B296" s="1" t="n">
        <v>1</v>
      </c>
      <c r="D296" s="2" t="n">
        <v>263</v>
      </c>
      <c r="F296" s="1" t="n">
        <v>1</v>
      </c>
      <c r="G296" s="2" t="n">
        <v>9</v>
      </c>
      <c r="H296" s="1" t="n">
        <v>7</v>
      </c>
      <c r="K296" s="1" t="n">
        <v>0</v>
      </c>
      <c r="L296" s="2" t="n">
        <v>24</v>
      </c>
      <c r="M296" s="2" t="n">
        <v>0</v>
      </c>
      <c r="N296" s="2" t="n">
        <v>0</v>
      </c>
      <c r="O296" s="1" t="n">
        <v>3</v>
      </c>
      <c r="P296" s="2" t="n">
        <v>96</v>
      </c>
      <c r="Q296" s="2" t="n">
        <v>6</v>
      </c>
      <c r="S296" s="2" t="n">
        <v>91</v>
      </c>
      <c r="T296" s="2" t="n">
        <v>35</v>
      </c>
      <c r="U296" s="2" t="n">
        <v>1</v>
      </c>
      <c r="W296" s="2" t="n">
        <v>1</v>
      </c>
      <c r="X296" s="2" t="n">
        <v>1944</v>
      </c>
      <c r="Y296" s="2" t="n">
        <v>1945</v>
      </c>
      <c r="AA296" s="2" t="n">
        <v>57</v>
      </c>
      <c r="AC296" s="2" t="n">
        <v>-1</v>
      </c>
      <c r="AD296" s="1" t="s">
        <v>170</v>
      </c>
      <c r="AE296" s="1" t="s">
        <v>170</v>
      </c>
      <c r="AF296" s="4" t="n">
        <v>11</v>
      </c>
      <c r="AG296" s="4" t="n">
        <v>8</v>
      </c>
      <c r="AH296" s="4" t="n">
        <v>14</v>
      </c>
      <c r="AI296" s="1" t="n">
        <v>8</v>
      </c>
      <c r="AJ296" s="5" t="n">
        <v>14</v>
      </c>
      <c r="AK296" s="5" t="n">
        <v>13</v>
      </c>
      <c r="AL296" s="5" t="n">
        <v>16</v>
      </c>
      <c r="AM296" s="5" t="n">
        <v>13</v>
      </c>
      <c r="AN296" s="6" t="n">
        <f aca="false">(AJ296+AK296)/2</f>
        <v>13.5</v>
      </c>
      <c r="AO296" s="6" t="n">
        <f aca="false">(AL296+AM296)/2</f>
        <v>14.5</v>
      </c>
      <c r="AP296" s="6" t="n">
        <f aca="false">(AN296/6*4)+(AO296/6*2)</f>
        <v>13.8333333333333</v>
      </c>
      <c r="AQ296" s="7" t="n">
        <v>12</v>
      </c>
      <c r="AR296" s="0" t="n">
        <v>17</v>
      </c>
      <c r="AS296" s="0" t="n">
        <v>2</v>
      </c>
      <c r="AT296" s="2" t="n">
        <v>12</v>
      </c>
      <c r="AU296" s="0" t="n">
        <v>8</v>
      </c>
      <c r="AV296" s="0" t="n">
        <v>16</v>
      </c>
      <c r="AZ296" s="2" t="n">
        <v>4</v>
      </c>
      <c r="BB296" s="0" t="n">
        <v>19</v>
      </c>
      <c r="BI296" s="2" t="n">
        <v>2</v>
      </c>
      <c r="BK296" s="2" t="n">
        <v>4</v>
      </c>
      <c r="BP296" s="9" t="n">
        <v>6</v>
      </c>
      <c r="BW296" s="9" t="n">
        <v>4</v>
      </c>
      <c r="CI296" s="9" t="n">
        <v>1</v>
      </c>
      <c r="CJ296" s="9" t="s">
        <v>286</v>
      </c>
      <c r="CK296" s="9" t="s">
        <v>456</v>
      </c>
      <c r="CL296" s="9" t="n">
        <v>17</v>
      </c>
      <c r="CM296" s="9" t="s">
        <v>341</v>
      </c>
      <c r="CQ296" s="9" t="n">
        <v>1</v>
      </c>
      <c r="CZ296" s="11" t="n">
        <v>6</v>
      </c>
      <c r="DF296" s="9" t="n">
        <v>18</v>
      </c>
      <c r="DG296" s="9" t="s">
        <v>457</v>
      </c>
      <c r="DN296" s="9" t="s">
        <v>350</v>
      </c>
      <c r="DO296" s="9" t="s">
        <v>271</v>
      </c>
      <c r="DV296" s="9" t="n">
        <v>0</v>
      </c>
      <c r="DY296" s="0" t="n">
        <v>1023</v>
      </c>
      <c r="DZ296" s="9" t="n">
        <v>-1</v>
      </c>
    </row>
    <row r="297" customFormat="false" ht="12.75" hidden="false" customHeight="false" outlineLevel="0" collapsed="false">
      <c r="A297" s="1" t="s">
        <v>458</v>
      </c>
      <c r="B297" s="1" t="n">
        <v>1</v>
      </c>
      <c r="D297" s="2" t="n">
        <v>47</v>
      </c>
      <c r="F297" s="1" t="n">
        <v>1</v>
      </c>
      <c r="G297" s="2" t="n">
        <v>7</v>
      </c>
      <c r="K297" s="1" t="n">
        <v>0</v>
      </c>
      <c r="L297" s="2" t="n">
        <v>8</v>
      </c>
      <c r="M297" s="2" t="n">
        <v>0</v>
      </c>
      <c r="N297" s="2" t="n">
        <v>0</v>
      </c>
      <c r="O297" s="1" t="n">
        <v>3</v>
      </c>
      <c r="P297" s="2" t="n">
        <v>96</v>
      </c>
      <c r="Q297" s="2" t="n">
        <v>6</v>
      </c>
      <c r="S297" s="2" t="n">
        <v>20</v>
      </c>
      <c r="T297" s="2" t="n">
        <v>390</v>
      </c>
      <c r="U297" s="2" t="n">
        <v>0</v>
      </c>
      <c r="W297" s="2" t="n">
        <v>6</v>
      </c>
      <c r="X297" s="2" t="n">
        <v>1940</v>
      </c>
      <c r="Y297" s="2" t="n">
        <v>1941</v>
      </c>
      <c r="AA297" s="2" t="n">
        <v>3.5</v>
      </c>
      <c r="AC297" s="2" t="n">
        <v>2</v>
      </c>
      <c r="AD297" s="1" t="s">
        <v>191</v>
      </c>
      <c r="AE297" s="1" t="s">
        <v>191</v>
      </c>
      <c r="AF297" s="4" t="n">
        <v>1</v>
      </c>
      <c r="AG297" s="4" t="n">
        <v>0</v>
      </c>
      <c r="AH297" s="4" t="n">
        <v>1</v>
      </c>
      <c r="AI297" s="1" t="n">
        <v>0</v>
      </c>
      <c r="AJ297" s="5" t="n">
        <v>5</v>
      </c>
      <c r="AK297" s="5" t="n">
        <v>2</v>
      </c>
      <c r="AL297" s="5" t="n">
        <v>5</v>
      </c>
      <c r="AM297" s="5" t="n">
        <v>2</v>
      </c>
      <c r="AN297" s="6" t="n">
        <f aca="false">(AJ297+AK297)/2</f>
        <v>3.5</v>
      </c>
      <c r="AO297" s="6" t="n">
        <f aca="false">(AL297+AM297)/2</f>
        <v>3.5</v>
      </c>
      <c r="AP297" s="6" t="n">
        <f aca="false">(AN297/6*4)+(AO297/6*2)</f>
        <v>3.5</v>
      </c>
      <c r="AQ297" s="7" t="n">
        <v>12</v>
      </c>
      <c r="AR297" s="0" t="n">
        <v>5</v>
      </c>
      <c r="BH297" s="8" t="s">
        <v>366</v>
      </c>
      <c r="BM297" s="2" t="n">
        <v>4</v>
      </c>
      <c r="BP297" s="9" t="n">
        <v>4</v>
      </c>
      <c r="BR297" s="9" t="n">
        <v>12</v>
      </c>
      <c r="BW297" s="9" t="n">
        <v>3</v>
      </c>
      <c r="CH297" s="9" t="s">
        <v>459</v>
      </c>
      <c r="CI297" s="9" t="n">
        <v>0</v>
      </c>
      <c r="CK297" s="9" t="s">
        <v>273</v>
      </c>
      <c r="CL297" s="9" t="n">
        <v>4</v>
      </c>
      <c r="CQ297" s="9" t="n">
        <v>1</v>
      </c>
      <c r="DA297" s="9" t="s">
        <v>460</v>
      </c>
      <c r="DB297" s="9" t="n">
        <v>13</v>
      </c>
      <c r="DC297" s="9" t="n">
        <v>6</v>
      </c>
      <c r="DD297" s="9" t="n">
        <v>7</v>
      </c>
      <c r="DF297" s="9" t="n">
        <v>63</v>
      </c>
      <c r="DG297" s="9" t="s">
        <v>208</v>
      </c>
      <c r="DH297" s="9" t="s">
        <v>318</v>
      </c>
      <c r="DI297" s="9" t="s">
        <v>197</v>
      </c>
      <c r="DN297" s="9" t="s">
        <v>315</v>
      </c>
      <c r="DO297" s="9" t="s">
        <v>271</v>
      </c>
      <c r="DV297" s="9" t="n">
        <v>1</v>
      </c>
      <c r="DY297" s="0" t="n">
        <v>692</v>
      </c>
      <c r="DZ297" s="9" t="n">
        <v>-1</v>
      </c>
    </row>
    <row r="298" customFormat="false" ht="12.75" hidden="false" customHeight="false" outlineLevel="0" collapsed="false">
      <c r="A298" s="1" t="s">
        <v>461</v>
      </c>
      <c r="B298" s="1" t="n">
        <v>1</v>
      </c>
      <c r="C298" s="1" t="n">
        <v>32</v>
      </c>
      <c r="D298" s="2" t="n">
        <v>289</v>
      </c>
      <c r="F298" s="1" t="n">
        <v>1</v>
      </c>
      <c r="G298" s="2" t="n">
        <v>7</v>
      </c>
      <c r="K298" s="1" t="n">
        <v>0</v>
      </c>
      <c r="L298" s="2" t="n">
        <v>8</v>
      </c>
      <c r="M298" s="2" t="n">
        <v>0</v>
      </c>
      <c r="N298" s="2" t="n">
        <v>0</v>
      </c>
      <c r="O298" s="1" t="n">
        <v>3</v>
      </c>
      <c r="P298" s="2" t="n">
        <v>96</v>
      </c>
      <c r="Q298" s="2" t="n">
        <v>3</v>
      </c>
      <c r="S298" s="2" t="n">
        <v>48</v>
      </c>
      <c r="T298" s="2" t="n">
        <v>390</v>
      </c>
      <c r="U298" s="2" t="n">
        <v>0</v>
      </c>
      <c r="W298" s="2" t="n">
        <v>1</v>
      </c>
      <c r="X298" s="2" t="n">
        <v>1936</v>
      </c>
      <c r="Y298" s="2" t="n">
        <v>1941</v>
      </c>
      <c r="AA298" s="2" t="n">
        <v>5</v>
      </c>
      <c r="AC298" s="2" t="n">
        <v>2</v>
      </c>
      <c r="AD298" s="1" t="s">
        <v>191</v>
      </c>
      <c r="AE298" s="1" t="s">
        <v>191</v>
      </c>
      <c r="AF298" s="4" t="n">
        <v>1</v>
      </c>
      <c r="AG298" s="4" t="n">
        <v>0</v>
      </c>
      <c r="AH298" s="4" t="n">
        <v>1</v>
      </c>
      <c r="AI298" s="1" t="n">
        <v>0</v>
      </c>
      <c r="AJ298" s="5" t="n">
        <v>5</v>
      </c>
      <c r="AK298" s="5" t="n">
        <v>2</v>
      </c>
      <c r="AL298" s="5" t="n">
        <v>5</v>
      </c>
      <c r="AM298" s="5" t="n">
        <v>2</v>
      </c>
      <c r="AN298" s="6" t="n">
        <f aca="false">(AJ298+AK298)/2</f>
        <v>3.5</v>
      </c>
      <c r="AO298" s="6" t="n">
        <f aca="false">(AL298+AM298)/2</f>
        <v>3.5</v>
      </c>
      <c r="AP298" s="6" t="n">
        <f aca="false">(AN298/6*4)+(AO298/6*2)</f>
        <v>3.5</v>
      </c>
      <c r="AQ298" s="7" t="n">
        <v>12</v>
      </c>
      <c r="AR298" s="0" t="n">
        <v>5</v>
      </c>
      <c r="BH298" s="8" t="s">
        <v>366</v>
      </c>
      <c r="BM298" s="2" t="n">
        <v>4</v>
      </c>
      <c r="BP298" s="9" t="n">
        <v>4</v>
      </c>
      <c r="BR298" s="9" t="n">
        <v>12</v>
      </c>
      <c r="BW298" s="9" t="n">
        <v>3</v>
      </c>
      <c r="CH298" s="9" t="s">
        <v>459</v>
      </c>
      <c r="CI298" s="9" t="n">
        <v>0</v>
      </c>
      <c r="CK298" s="9" t="s">
        <v>273</v>
      </c>
      <c r="CL298" s="9" t="n">
        <v>4</v>
      </c>
      <c r="CQ298" s="9" t="n">
        <v>2</v>
      </c>
      <c r="DA298" s="9" t="s">
        <v>460</v>
      </c>
      <c r="DB298" s="9" t="n">
        <v>13</v>
      </c>
      <c r="DC298" s="9" t="n">
        <v>6</v>
      </c>
      <c r="DD298" s="9" t="n">
        <v>7</v>
      </c>
      <c r="DF298" s="9" t="n">
        <v>63</v>
      </c>
      <c r="DG298" s="9" t="s">
        <v>208</v>
      </c>
      <c r="DH298" s="9" t="s">
        <v>318</v>
      </c>
      <c r="DN298" s="9" t="s">
        <v>276</v>
      </c>
      <c r="DO298" s="9" t="s">
        <v>271</v>
      </c>
      <c r="DV298" s="9" t="n">
        <v>1</v>
      </c>
      <c r="DY298" s="0" t="n">
        <v>693</v>
      </c>
      <c r="DZ298" s="9" t="n">
        <v>-1</v>
      </c>
    </row>
    <row r="299" customFormat="false" ht="12.75" hidden="false" customHeight="false" outlineLevel="0" collapsed="false">
      <c r="A299" s="1" t="s">
        <v>462</v>
      </c>
      <c r="B299" s="1" t="n">
        <v>1</v>
      </c>
      <c r="C299" s="1" t="n">
        <v>4</v>
      </c>
      <c r="D299" s="2" t="n">
        <v>10</v>
      </c>
      <c r="F299" s="1" t="n">
        <v>1</v>
      </c>
      <c r="G299" s="2" t="n">
        <v>7</v>
      </c>
      <c r="K299" s="1" t="n">
        <v>0</v>
      </c>
      <c r="L299" s="2" t="n">
        <v>8</v>
      </c>
      <c r="M299" s="2" t="n">
        <v>0</v>
      </c>
      <c r="N299" s="2" t="n">
        <v>0</v>
      </c>
      <c r="O299" s="1" t="n">
        <v>3</v>
      </c>
      <c r="P299" s="2" t="n">
        <v>96</v>
      </c>
      <c r="Q299" s="2" t="n">
        <v>6</v>
      </c>
      <c r="S299" s="2" t="n">
        <v>20</v>
      </c>
      <c r="T299" s="2" t="n">
        <v>390</v>
      </c>
      <c r="U299" s="2" t="n">
        <v>0</v>
      </c>
      <c r="W299" s="2" t="n">
        <v>1</v>
      </c>
      <c r="X299" s="2" t="n">
        <v>1934</v>
      </c>
      <c r="Y299" s="2" t="n">
        <v>1945</v>
      </c>
      <c r="AA299" s="2" t="n">
        <v>3.5</v>
      </c>
      <c r="AC299" s="2" t="n">
        <v>2</v>
      </c>
      <c r="AD299" s="1" t="s">
        <v>191</v>
      </c>
      <c r="AE299" s="1" t="s">
        <v>191</v>
      </c>
      <c r="AF299" s="4" t="n">
        <v>1</v>
      </c>
      <c r="AG299" s="4" t="n">
        <v>0</v>
      </c>
      <c r="AH299" s="4" t="n">
        <v>1</v>
      </c>
      <c r="AI299" s="1" t="n">
        <v>0</v>
      </c>
      <c r="AJ299" s="5" t="n">
        <v>5</v>
      </c>
      <c r="AK299" s="5" t="n">
        <v>2</v>
      </c>
      <c r="AL299" s="5" t="n">
        <v>5</v>
      </c>
      <c r="AM299" s="5" t="n">
        <v>2</v>
      </c>
      <c r="AN299" s="6" t="n">
        <f aca="false">(AJ299+AK299)/2</f>
        <v>3.5</v>
      </c>
      <c r="AO299" s="6" t="n">
        <f aca="false">(AL299+AM299)/2</f>
        <v>3.5</v>
      </c>
      <c r="AP299" s="6" t="n">
        <f aca="false">(AN299/6*4)+(AO299/6*2)</f>
        <v>3.5</v>
      </c>
      <c r="BP299" s="9" t="n">
        <v>5</v>
      </c>
      <c r="BV299" s="9" t="n">
        <v>-1</v>
      </c>
      <c r="BW299" s="9" t="n">
        <v>4</v>
      </c>
      <c r="CI299" s="9" t="n">
        <v>0</v>
      </c>
      <c r="DA299" s="9" t="s">
        <v>463</v>
      </c>
      <c r="DB299" s="9" t="n">
        <v>17</v>
      </c>
      <c r="DC299" s="9" t="n">
        <v>7</v>
      </c>
      <c r="DD299" s="9" t="n">
        <v>6</v>
      </c>
      <c r="DF299" s="9" t="n">
        <v>14</v>
      </c>
      <c r="DN299" s="9" t="s">
        <v>377</v>
      </c>
      <c r="DO299" s="9" t="s">
        <v>271</v>
      </c>
      <c r="DV299" s="9" t="n">
        <v>1</v>
      </c>
      <c r="DY299" s="0" t="n">
        <v>563</v>
      </c>
      <c r="DZ299" s="9" t="n">
        <v>-1</v>
      </c>
    </row>
    <row r="300" customFormat="false" ht="12.75" hidden="false" customHeight="false" outlineLevel="0" collapsed="false">
      <c r="A300" s="1" t="s">
        <v>464</v>
      </c>
      <c r="B300" s="1" t="n">
        <v>1</v>
      </c>
      <c r="C300" s="1" t="n">
        <v>4</v>
      </c>
      <c r="D300" s="2" t="n">
        <v>10</v>
      </c>
      <c r="F300" s="1" t="n">
        <v>1</v>
      </c>
      <c r="G300" s="2" t="n">
        <v>8</v>
      </c>
      <c r="K300" s="1" t="n">
        <v>0</v>
      </c>
      <c r="L300" s="2" t="n">
        <v>8</v>
      </c>
      <c r="M300" s="2" t="n">
        <v>0</v>
      </c>
      <c r="N300" s="2" t="n">
        <v>0</v>
      </c>
      <c r="O300" s="1" t="n">
        <v>3</v>
      </c>
      <c r="P300" s="2" t="n">
        <v>96</v>
      </c>
      <c r="Q300" s="2" t="n">
        <v>6</v>
      </c>
      <c r="S300" s="2" t="n">
        <v>20</v>
      </c>
      <c r="T300" s="2" t="n">
        <v>390</v>
      </c>
      <c r="U300" s="2" t="n">
        <v>0</v>
      </c>
      <c r="W300" s="2" t="n">
        <v>11</v>
      </c>
      <c r="X300" s="2" t="n">
        <v>1940</v>
      </c>
      <c r="Y300" s="2" t="n">
        <v>1945</v>
      </c>
      <c r="AA300" s="2" t="n">
        <v>3.5</v>
      </c>
      <c r="AC300" s="2" t="n">
        <v>2</v>
      </c>
      <c r="AD300" s="1" t="s">
        <v>217</v>
      </c>
      <c r="AE300" s="1" t="s">
        <v>191</v>
      </c>
      <c r="AF300" s="4" t="n">
        <v>1</v>
      </c>
      <c r="AG300" s="4" t="n">
        <v>0</v>
      </c>
      <c r="AH300" s="4" t="n">
        <v>1</v>
      </c>
      <c r="AI300" s="1" t="n">
        <v>0</v>
      </c>
      <c r="AJ300" s="5" t="n">
        <v>5</v>
      </c>
      <c r="AK300" s="5" t="n">
        <v>2</v>
      </c>
      <c r="AL300" s="5" t="n">
        <v>5</v>
      </c>
      <c r="AM300" s="5" t="n">
        <v>2</v>
      </c>
      <c r="AN300" s="6" t="n">
        <f aca="false">(AJ300+AK300)/2</f>
        <v>3.5</v>
      </c>
      <c r="AO300" s="6" t="n">
        <f aca="false">(AL300+AM300)/2</f>
        <v>3.5</v>
      </c>
      <c r="AP300" s="6" t="n">
        <f aca="false">(AN300/6*4)+(AO300/6*2)</f>
        <v>3.5</v>
      </c>
      <c r="AQ300" s="7" t="n">
        <v>12</v>
      </c>
      <c r="AR300" s="0" t="n">
        <v>4</v>
      </c>
      <c r="BH300" s="8" t="s">
        <v>465</v>
      </c>
      <c r="BP300" s="9" t="n">
        <v>2</v>
      </c>
      <c r="BR300" s="9" t="n">
        <v>12</v>
      </c>
      <c r="BV300" s="9" t="n">
        <v>-1</v>
      </c>
      <c r="BW300" s="9" t="n">
        <v>4</v>
      </c>
      <c r="CH300" s="9" t="s">
        <v>459</v>
      </c>
      <c r="CI300" s="9" t="n">
        <v>3</v>
      </c>
      <c r="CK300" s="9" t="s">
        <v>400</v>
      </c>
      <c r="CL300" s="9" t="n">
        <v>4</v>
      </c>
      <c r="CQ300" s="9" t="n">
        <v>2</v>
      </c>
      <c r="CT300" s="9" t="n">
        <v>11</v>
      </c>
      <c r="DA300" s="9" t="s">
        <v>466</v>
      </c>
      <c r="DB300" s="9" t="n">
        <v>1</v>
      </c>
      <c r="DC300" s="9" t="n">
        <v>10</v>
      </c>
      <c r="DD300" s="9" t="n">
        <v>3</v>
      </c>
      <c r="DF300" s="9" t="n">
        <v>13</v>
      </c>
      <c r="DG300" s="9" t="s">
        <v>208</v>
      </c>
      <c r="DH300" s="9" t="s">
        <v>467</v>
      </c>
      <c r="DI300" s="9" t="s">
        <v>269</v>
      </c>
      <c r="DN300" s="9" t="s">
        <v>468</v>
      </c>
      <c r="DO300" s="9" t="s">
        <v>271</v>
      </c>
      <c r="DV300" s="9" t="n">
        <v>0</v>
      </c>
      <c r="DY300" s="0" t="n">
        <v>102</v>
      </c>
      <c r="DZ300" s="9" t="n">
        <v>-1</v>
      </c>
    </row>
    <row r="301" customFormat="false" ht="12.75" hidden="false" customHeight="false" outlineLevel="0" collapsed="false">
      <c r="A301" s="1" t="s">
        <v>464</v>
      </c>
      <c r="B301" s="1" t="n">
        <v>1</v>
      </c>
      <c r="C301" s="1" t="n">
        <v>4</v>
      </c>
      <c r="D301" s="2" t="n">
        <v>10</v>
      </c>
      <c r="F301" s="1" t="n">
        <v>1</v>
      </c>
      <c r="G301" s="2" t="n">
        <v>7</v>
      </c>
      <c r="K301" s="1" t="n">
        <v>0</v>
      </c>
      <c r="L301" s="2" t="n">
        <v>8</v>
      </c>
      <c r="M301" s="2" t="n">
        <v>0</v>
      </c>
      <c r="N301" s="2" t="n">
        <v>0</v>
      </c>
      <c r="O301" s="1" t="n">
        <v>3</v>
      </c>
      <c r="P301" s="2" t="n">
        <v>96</v>
      </c>
      <c r="Q301" s="2" t="n">
        <v>6</v>
      </c>
      <c r="S301" s="2" t="n">
        <v>19</v>
      </c>
      <c r="T301" s="2" t="n">
        <v>390</v>
      </c>
      <c r="U301" s="2" t="n">
        <v>0</v>
      </c>
      <c r="W301" s="2" t="n">
        <v>1</v>
      </c>
      <c r="X301" s="2" t="n">
        <v>1937</v>
      </c>
      <c r="Y301" s="2" t="n">
        <v>1945</v>
      </c>
      <c r="AA301" s="2" t="n">
        <v>3.5</v>
      </c>
      <c r="AC301" s="2" t="n">
        <v>2</v>
      </c>
      <c r="AD301" s="1" t="s">
        <v>130</v>
      </c>
      <c r="AE301" s="1" t="s">
        <v>191</v>
      </c>
      <c r="AF301" s="4" t="n">
        <v>1</v>
      </c>
      <c r="AG301" s="4" t="n">
        <v>0</v>
      </c>
      <c r="AH301" s="4" t="n">
        <v>1</v>
      </c>
      <c r="AI301" s="1" t="n">
        <v>0</v>
      </c>
      <c r="AJ301" s="5" t="n">
        <v>5</v>
      </c>
      <c r="AK301" s="5" t="n">
        <v>2</v>
      </c>
      <c r="AL301" s="5" t="n">
        <v>5</v>
      </c>
      <c r="AM301" s="5" t="n">
        <v>2</v>
      </c>
      <c r="AN301" s="6" t="n">
        <f aca="false">(AJ301+AK301)/2</f>
        <v>3.5</v>
      </c>
      <c r="AO301" s="6" t="n">
        <f aca="false">(AL301+AM301)/2</f>
        <v>3.5</v>
      </c>
      <c r="AP301" s="6" t="n">
        <f aca="false">(AN301/6*4)+(AO301/6*2)</f>
        <v>3.5</v>
      </c>
      <c r="AQ301" s="7" t="n">
        <v>12</v>
      </c>
      <c r="AR301" s="0" t="n">
        <v>4</v>
      </c>
      <c r="BH301" s="8" t="s">
        <v>465</v>
      </c>
      <c r="BI301" s="2" t="n">
        <v>4</v>
      </c>
      <c r="BP301" s="9" t="n">
        <v>2</v>
      </c>
      <c r="BR301" s="9" t="n">
        <v>12</v>
      </c>
      <c r="BV301" s="9" t="n">
        <v>-1</v>
      </c>
      <c r="BW301" s="9" t="n">
        <v>4</v>
      </c>
      <c r="CH301" s="9" t="s">
        <v>459</v>
      </c>
      <c r="CI301" s="9" t="n">
        <v>3</v>
      </c>
      <c r="CK301" s="9" t="s">
        <v>400</v>
      </c>
      <c r="CL301" s="9" t="n">
        <v>4</v>
      </c>
      <c r="CQ301" s="9" t="n">
        <v>2</v>
      </c>
      <c r="CT301" s="9" t="n">
        <v>11</v>
      </c>
      <c r="DA301" s="9" t="s">
        <v>466</v>
      </c>
      <c r="DB301" s="9" t="n">
        <v>1</v>
      </c>
      <c r="DC301" s="9" t="n">
        <v>10</v>
      </c>
      <c r="DD301" s="9" t="n">
        <v>3</v>
      </c>
      <c r="DF301" s="9" t="n">
        <v>13</v>
      </c>
      <c r="DG301" s="9" t="s">
        <v>208</v>
      </c>
      <c r="DH301" s="9" t="s">
        <v>467</v>
      </c>
      <c r="DI301" s="9" t="s">
        <v>269</v>
      </c>
      <c r="DN301" s="9" t="s">
        <v>468</v>
      </c>
      <c r="DO301" s="9" t="s">
        <v>271</v>
      </c>
      <c r="DV301" s="9" t="n">
        <v>0</v>
      </c>
      <c r="DY301" s="0" t="n">
        <v>103</v>
      </c>
      <c r="DZ301" s="9" t="n">
        <v>-1</v>
      </c>
    </row>
    <row r="302" customFormat="false" ht="12.75" hidden="false" customHeight="false" outlineLevel="0" collapsed="false">
      <c r="A302" s="1" t="s">
        <v>469</v>
      </c>
      <c r="B302" s="1" t="n">
        <v>1</v>
      </c>
      <c r="C302" s="1" t="n">
        <v>4</v>
      </c>
      <c r="D302" s="2" t="n">
        <v>9</v>
      </c>
      <c r="F302" s="1" t="n">
        <v>1</v>
      </c>
      <c r="G302" s="2" t="n">
        <v>7</v>
      </c>
      <c r="K302" s="1" t="n">
        <v>0</v>
      </c>
      <c r="L302" s="2" t="n">
        <v>8</v>
      </c>
      <c r="M302" s="2" t="n">
        <v>0</v>
      </c>
      <c r="N302" s="2" t="n">
        <v>0</v>
      </c>
      <c r="O302" s="1" t="n">
        <v>2</v>
      </c>
      <c r="P302" s="2" t="n">
        <v>96</v>
      </c>
      <c r="Q302" s="2" t="n">
        <v>6</v>
      </c>
      <c r="S302" s="2" t="n">
        <v>19</v>
      </c>
      <c r="T302" s="2" t="n">
        <v>391</v>
      </c>
      <c r="U302" s="2" t="n">
        <v>0</v>
      </c>
      <c r="W302" s="2" t="n">
        <v>1</v>
      </c>
      <c r="X302" s="2" t="n">
        <v>1923</v>
      </c>
      <c r="Y302" s="2" t="n">
        <v>1943</v>
      </c>
      <c r="AA302" s="2" t="n">
        <v>5.5</v>
      </c>
      <c r="AC302" s="2" t="n">
        <v>1</v>
      </c>
      <c r="AD302" s="1" t="s">
        <v>191</v>
      </c>
      <c r="AE302" s="1" t="s">
        <v>191</v>
      </c>
      <c r="AF302" s="4" t="n">
        <v>1</v>
      </c>
      <c r="AG302" s="4" t="n">
        <v>1</v>
      </c>
      <c r="AH302" s="4" t="n">
        <v>1</v>
      </c>
      <c r="AI302" s="1" t="n">
        <v>1</v>
      </c>
      <c r="AJ302" s="5" t="n">
        <v>5</v>
      </c>
      <c r="AK302" s="5" t="n">
        <v>5</v>
      </c>
      <c r="AL302" s="5" t="n">
        <v>5</v>
      </c>
      <c r="AM302" s="5" t="n">
        <v>5</v>
      </c>
      <c r="AN302" s="6" t="n">
        <f aca="false">(AJ302+AK302)/2</f>
        <v>5</v>
      </c>
      <c r="AO302" s="6" t="n">
        <f aca="false">(AL302+AM302)/2</f>
        <v>5</v>
      </c>
      <c r="AP302" s="6" t="n">
        <f aca="false">(AN302/6*4)+(AO302/6*2)</f>
        <v>5</v>
      </c>
      <c r="AQ302" s="7" t="n">
        <v>12</v>
      </c>
      <c r="AR302" s="0" t="n">
        <v>4</v>
      </c>
      <c r="BK302" s="2" t="n">
        <v>6</v>
      </c>
      <c r="BP302" s="9" t="n">
        <v>2</v>
      </c>
      <c r="BR302" s="9" t="n">
        <v>12</v>
      </c>
      <c r="BV302" s="9" t="n">
        <v>-1</v>
      </c>
      <c r="BW302" s="9" t="n">
        <v>4</v>
      </c>
      <c r="CH302" s="9" t="n">
        <v>6</v>
      </c>
      <c r="CI302" s="9" t="n">
        <v>2</v>
      </c>
      <c r="CJ302" s="9" t="s">
        <v>279</v>
      </c>
      <c r="CK302" s="9" t="s">
        <v>280</v>
      </c>
      <c r="CL302" s="9" t="n">
        <v>4</v>
      </c>
      <c r="CQ302" s="9" t="n">
        <v>1</v>
      </c>
      <c r="CT302" s="9" t="n">
        <v>11</v>
      </c>
      <c r="DF302" s="9" t="n">
        <v>3</v>
      </c>
      <c r="DG302" s="9" t="s">
        <v>208</v>
      </c>
      <c r="DH302" s="9" t="s">
        <v>467</v>
      </c>
      <c r="DI302" s="9" t="s">
        <v>302</v>
      </c>
      <c r="DN302" s="9" t="s">
        <v>470</v>
      </c>
      <c r="DO302" s="9" t="s">
        <v>271</v>
      </c>
      <c r="DV302" s="9" t="n">
        <v>0</v>
      </c>
      <c r="DY302" s="0" t="n">
        <v>114</v>
      </c>
      <c r="DZ302" s="9" t="n">
        <v>-1</v>
      </c>
    </row>
    <row r="303" customFormat="false" ht="12.75" hidden="false" customHeight="false" outlineLevel="0" collapsed="false">
      <c r="A303" s="1" t="s">
        <v>471</v>
      </c>
      <c r="B303" s="1" t="n">
        <v>1</v>
      </c>
      <c r="D303" s="2" t="n">
        <v>81</v>
      </c>
      <c r="F303" s="1" t="n">
        <v>1</v>
      </c>
      <c r="G303" s="2" t="n">
        <v>7</v>
      </c>
      <c r="K303" s="1" t="n">
        <v>0</v>
      </c>
      <c r="L303" s="2" t="n">
        <v>8</v>
      </c>
      <c r="M303" s="2" t="n">
        <v>0</v>
      </c>
      <c r="N303" s="2" t="n">
        <v>0</v>
      </c>
      <c r="O303" s="1" t="n">
        <v>2</v>
      </c>
      <c r="P303" s="2" t="n">
        <v>96</v>
      </c>
      <c r="Q303" s="2" t="n">
        <v>6</v>
      </c>
      <c r="S303" s="2" t="n">
        <v>22</v>
      </c>
      <c r="T303" s="2" t="n">
        <v>391</v>
      </c>
      <c r="U303" s="2" t="n">
        <v>0</v>
      </c>
      <c r="W303" s="2" t="n">
        <v>1</v>
      </c>
      <c r="X303" s="2" t="n">
        <v>1930</v>
      </c>
      <c r="Y303" s="2" t="n">
        <v>1943</v>
      </c>
      <c r="AA303" s="2" t="n">
        <v>6</v>
      </c>
      <c r="AC303" s="2" t="n">
        <v>1</v>
      </c>
      <c r="AD303" s="1" t="s">
        <v>191</v>
      </c>
      <c r="AE303" s="1" t="s">
        <v>191</v>
      </c>
      <c r="AF303" s="4" t="n">
        <v>1</v>
      </c>
      <c r="AG303" s="4" t="n">
        <v>1</v>
      </c>
      <c r="AH303" s="4" t="n">
        <v>1</v>
      </c>
      <c r="AI303" s="1" t="n">
        <v>1</v>
      </c>
      <c r="AJ303" s="5" t="n">
        <v>5</v>
      </c>
      <c r="AK303" s="5" t="n">
        <v>5</v>
      </c>
      <c r="AL303" s="5" t="n">
        <v>5</v>
      </c>
      <c r="AM303" s="5" t="n">
        <v>5</v>
      </c>
      <c r="AN303" s="6" t="n">
        <f aca="false">(AJ303+AK303)/2</f>
        <v>5</v>
      </c>
      <c r="AO303" s="6" t="n">
        <f aca="false">(AL303+AM303)/2</f>
        <v>5</v>
      </c>
      <c r="AP303" s="6" t="n">
        <f aca="false">(AN303/6*4)+(AO303/6*2)</f>
        <v>5</v>
      </c>
      <c r="AQ303" s="7" t="n">
        <v>12</v>
      </c>
      <c r="AR303" s="0" t="n">
        <v>4</v>
      </c>
      <c r="BK303" s="2" t="n">
        <v>6</v>
      </c>
      <c r="BP303" s="9" t="n">
        <v>2</v>
      </c>
      <c r="BV303" s="9" t="n">
        <v>-1</v>
      </c>
      <c r="BW303" s="9" t="n">
        <v>4</v>
      </c>
      <c r="CH303" s="9" t="n">
        <v>6</v>
      </c>
      <c r="CI303" s="9" t="n">
        <v>2</v>
      </c>
      <c r="CJ303" s="9" t="s">
        <v>279</v>
      </c>
      <c r="CK303" s="9" t="s">
        <v>280</v>
      </c>
      <c r="CL303" s="9" t="n">
        <v>4</v>
      </c>
      <c r="CQ303" s="9" t="n">
        <v>1</v>
      </c>
      <c r="CR303" s="9" t="n">
        <v>2</v>
      </c>
      <c r="CT303" s="9" t="n">
        <v>11</v>
      </c>
      <c r="CZ303" s="11" t="n">
        <v>6</v>
      </c>
      <c r="DF303" s="9" t="n">
        <v>1</v>
      </c>
      <c r="DG303" s="9" t="s">
        <v>472</v>
      </c>
      <c r="DN303" s="9" t="s">
        <v>470</v>
      </c>
      <c r="DO303" s="9" t="s">
        <v>271</v>
      </c>
      <c r="DV303" s="9" t="n">
        <v>1</v>
      </c>
      <c r="DY303" s="0" t="n">
        <v>343</v>
      </c>
      <c r="DZ303" s="9" t="n">
        <v>-1</v>
      </c>
    </row>
    <row r="304" customFormat="false" ht="12.75" hidden="false" customHeight="false" outlineLevel="0" collapsed="false">
      <c r="A304" s="1" t="s">
        <v>473</v>
      </c>
      <c r="B304" s="1" t="n">
        <v>1</v>
      </c>
      <c r="D304" s="2" t="n">
        <v>81</v>
      </c>
      <c r="F304" s="1" t="n">
        <v>1</v>
      </c>
      <c r="G304" s="2" t="n">
        <v>8</v>
      </c>
      <c r="K304" s="1" t="n">
        <v>0</v>
      </c>
      <c r="L304" s="2" t="n">
        <v>8</v>
      </c>
      <c r="M304" s="2" t="n">
        <v>0</v>
      </c>
      <c r="N304" s="2" t="n">
        <v>0</v>
      </c>
      <c r="O304" s="1" t="n">
        <v>2</v>
      </c>
      <c r="P304" s="2" t="n">
        <v>96</v>
      </c>
      <c r="Q304" s="2" t="n">
        <v>6</v>
      </c>
      <c r="S304" s="2" t="n">
        <v>22</v>
      </c>
      <c r="T304" s="2" t="n">
        <v>391</v>
      </c>
      <c r="U304" s="2" t="n">
        <v>0</v>
      </c>
      <c r="W304" s="2" t="n">
        <v>11</v>
      </c>
      <c r="X304" s="2" t="n">
        <v>1940</v>
      </c>
      <c r="Y304" s="2" t="n">
        <v>1945</v>
      </c>
      <c r="AA304" s="2" t="n">
        <v>6</v>
      </c>
      <c r="AC304" s="2" t="n">
        <v>1</v>
      </c>
      <c r="AD304" s="1" t="s">
        <v>217</v>
      </c>
      <c r="AE304" s="1" t="s">
        <v>191</v>
      </c>
      <c r="AF304" s="4" t="n">
        <v>1</v>
      </c>
      <c r="AG304" s="4" t="n">
        <v>1</v>
      </c>
      <c r="AH304" s="4" t="n">
        <v>1</v>
      </c>
      <c r="AI304" s="1" t="n">
        <v>1</v>
      </c>
      <c r="AJ304" s="5" t="n">
        <v>5</v>
      </c>
      <c r="AK304" s="5" t="n">
        <v>5</v>
      </c>
      <c r="AL304" s="5" t="n">
        <v>5</v>
      </c>
      <c r="AM304" s="5" t="n">
        <v>5</v>
      </c>
      <c r="AN304" s="6" t="n">
        <f aca="false">(AJ304+AK304)/2</f>
        <v>5</v>
      </c>
      <c r="AO304" s="6" t="n">
        <f aca="false">(AL304+AM304)/2</f>
        <v>5</v>
      </c>
      <c r="AP304" s="6" t="n">
        <f aca="false">(AN304/6*4)+(AO304/6*2)</f>
        <v>5</v>
      </c>
      <c r="AQ304" s="7" t="n">
        <v>12</v>
      </c>
      <c r="AR304" s="0" t="n">
        <v>9</v>
      </c>
      <c r="AS304" s="0" t="n">
        <v>2</v>
      </c>
      <c r="AT304" s="2" t="n">
        <v>12</v>
      </c>
      <c r="AU304" s="0" t="n">
        <v>4</v>
      </c>
      <c r="AV304" s="0" t="n">
        <v>4</v>
      </c>
      <c r="BI304" s="2" t="n">
        <v>3</v>
      </c>
      <c r="BK304" s="2" t="n">
        <v>8</v>
      </c>
      <c r="BP304" s="9" t="n">
        <v>5</v>
      </c>
      <c r="BW304" s="9" t="n">
        <v>4</v>
      </c>
      <c r="CI304" s="9" t="n">
        <v>1</v>
      </c>
      <c r="CJ304" s="9" t="s">
        <v>286</v>
      </c>
      <c r="CK304" s="9" t="s">
        <v>332</v>
      </c>
      <c r="CL304" s="9" t="n">
        <v>9</v>
      </c>
      <c r="CQ304" s="9" t="n">
        <v>2</v>
      </c>
      <c r="CT304" s="9" t="n">
        <v>11</v>
      </c>
      <c r="CZ304" s="11" t="n">
        <v>6</v>
      </c>
      <c r="DF304" s="9" t="n">
        <v>10</v>
      </c>
      <c r="DN304" s="9" t="s">
        <v>474</v>
      </c>
      <c r="DO304" s="9" t="s">
        <v>271</v>
      </c>
      <c r="DV304" s="9" t="n">
        <v>1</v>
      </c>
      <c r="DY304" s="0" t="n">
        <v>321</v>
      </c>
      <c r="DZ304" s="9" t="n">
        <v>-1</v>
      </c>
    </row>
    <row r="305" customFormat="false" ht="12.75" hidden="false" customHeight="false" outlineLevel="0" collapsed="false">
      <c r="A305" s="1" t="s">
        <v>475</v>
      </c>
      <c r="B305" s="1" t="n">
        <v>1</v>
      </c>
      <c r="C305" s="1" t="n">
        <v>4</v>
      </c>
      <c r="D305" s="2" t="n">
        <v>49</v>
      </c>
      <c r="F305" s="1" t="n">
        <v>1</v>
      </c>
      <c r="G305" s="2" t="n">
        <v>7</v>
      </c>
      <c r="K305" s="1" t="n">
        <v>0</v>
      </c>
      <c r="L305" s="2" t="n">
        <v>24</v>
      </c>
      <c r="M305" s="2" t="n">
        <v>0</v>
      </c>
      <c r="N305" s="2" t="n">
        <v>0</v>
      </c>
      <c r="O305" s="1" t="n">
        <v>4</v>
      </c>
      <c r="P305" s="2" t="n">
        <v>96</v>
      </c>
      <c r="Q305" s="2" t="n">
        <v>6</v>
      </c>
      <c r="S305" s="2" t="n">
        <v>28</v>
      </c>
      <c r="T305" s="2" t="n">
        <v>390</v>
      </c>
      <c r="U305" s="2" t="n">
        <v>1</v>
      </c>
      <c r="W305" s="2" t="n">
        <v>4</v>
      </c>
      <c r="X305" s="2" t="n">
        <v>1941</v>
      </c>
      <c r="Y305" s="2" t="n">
        <v>1945</v>
      </c>
      <c r="AA305" s="2" t="n">
        <v>7</v>
      </c>
      <c r="AC305" s="2" t="n">
        <v>1</v>
      </c>
      <c r="AD305" s="1" t="s">
        <v>191</v>
      </c>
      <c r="AE305" s="1" t="s">
        <v>191</v>
      </c>
      <c r="AF305" s="4" t="n">
        <v>3</v>
      </c>
      <c r="AG305" s="4" t="n">
        <v>1</v>
      </c>
      <c r="AH305" s="4" t="n">
        <v>4</v>
      </c>
      <c r="AI305" s="1" t="n">
        <v>1</v>
      </c>
      <c r="AJ305" s="5" t="n">
        <v>8</v>
      </c>
      <c r="AK305" s="5" t="n">
        <v>5</v>
      </c>
      <c r="AL305" s="5" t="n">
        <v>10</v>
      </c>
      <c r="AM305" s="5" t="n">
        <v>5</v>
      </c>
      <c r="AN305" s="6" t="n">
        <f aca="false">(AJ305+AK305)/2</f>
        <v>6.5</v>
      </c>
      <c r="AO305" s="6" t="n">
        <f aca="false">(AL305+AM305)/2</f>
        <v>7.5</v>
      </c>
      <c r="AP305" s="6" t="n">
        <f aca="false">(AN305/6*4)+(AO305/6*2)</f>
        <v>6.83333333333333</v>
      </c>
      <c r="AQ305" s="7" t="n">
        <v>7</v>
      </c>
      <c r="AR305" s="0" t="n">
        <v>10</v>
      </c>
      <c r="AS305" s="0" t="n">
        <v>2</v>
      </c>
      <c r="AT305" s="2" t="n">
        <v>12</v>
      </c>
      <c r="AU305" s="0" t="n">
        <v>7</v>
      </c>
      <c r="AV305" s="0" t="n">
        <v>12</v>
      </c>
      <c r="BE305" s="2" t="n">
        <v>9</v>
      </c>
      <c r="BI305" s="2" t="n">
        <v>3</v>
      </c>
      <c r="BK305" s="2" t="n">
        <v>5</v>
      </c>
      <c r="BP305" s="9" t="n">
        <v>5</v>
      </c>
      <c r="BW305" s="9" t="n">
        <v>4</v>
      </c>
      <c r="CI305" s="9" t="n">
        <v>1</v>
      </c>
      <c r="CJ305" s="9" t="s">
        <v>286</v>
      </c>
      <c r="CK305" s="9" t="s">
        <v>352</v>
      </c>
      <c r="CL305" s="9" t="n">
        <v>10</v>
      </c>
      <c r="CM305" s="9" t="s">
        <v>353</v>
      </c>
      <c r="CN305" s="9" t="n">
        <v>9</v>
      </c>
      <c r="CQ305" s="9" t="n">
        <v>1</v>
      </c>
      <c r="CZ305" s="11" t="n">
        <v>7</v>
      </c>
      <c r="DF305" s="9" t="n">
        <v>20</v>
      </c>
      <c r="DG305" s="9" t="s">
        <v>197</v>
      </c>
      <c r="DH305" s="9" t="s">
        <v>354</v>
      </c>
      <c r="DN305" s="9" t="s">
        <v>350</v>
      </c>
      <c r="DO305" s="9" t="s">
        <v>271</v>
      </c>
      <c r="DV305" s="9" t="n">
        <v>1</v>
      </c>
      <c r="DY305" s="0" t="n">
        <v>330</v>
      </c>
      <c r="DZ305" s="9" t="n">
        <v>-1</v>
      </c>
    </row>
    <row r="306" customFormat="false" ht="12.75" hidden="false" customHeight="false" outlineLevel="0" collapsed="false">
      <c r="A306" s="1" t="s">
        <v>476</v>
      </c>
      <c r="B306" s="1" t="n">
        <v>1</v>
      </c>
      <c r="C306" s="1" t="n">
        <v>4</v>
      </c>
      <c r="D306" s="2" t="n">
        <v>49</v>
      </c>
      <c r="F306" s="1" t="n">
        <v>1</v>
      </c>
      <c r="G306" s="2" t="n">
        <v>8</v>
      </c>
      <c r="K306" s="1" t="n">
        <v>0</v>
      </c>
      <c r="L306" s="2" t="n">
        <v>24</v>
      </c>
      <c r="M306" s="2" t="n">
        <v>0</v>
      </c>
      <c r="N306" s="2" t="n">
        <v>0</v>
      </c>
      <c r="O306" s="1" t="n">
        <v>4</v>
      </c>
      <c r="P306" s="2" t="n">
        <v>96</v>
      </c>
      <c r="Q306" s="2" t="n">
        <v>6</v>
      </c>
      <c r="S306" s="2" t="n">
        <v>28</v>
      </c>
      <c r="T306" s="2" t="n">
        <v>77</v>
      </c>
      <c r="U306" s="2" t="n">
        <v>1</v>
      </c>
      <c r="W306" s="2" t="n">
        <v>11</v>
      </c>
      <c r="X306" s="2" t="n">
        <v>1940</v>
      </c>
      <c r="Y306" s="2" t="n">
        <v>1945</v>
      </c>
      <c r="AA306" s="2" t="n">
        <v>7</v>
      </c>
      <c r="AC306" s="2" t="n">
        <v>1</v>
      </c>
      <c r="AD306" s="1" t="s">
        <v>217</v>
      </c>
      <c r="AE306" s="1" t="s">
        <v>191</v>
      </c>
      <c r="AF306" s="4" t="n">
        <v>3</v>
      </c>
      <c r="AG306" s="4" t="n">
        <v>1</v>
      </c>
      <c r="AH306" s="4" t="n">
        <v>4</v>
      </c>
      <c r="AI306" s="1" t="n">
        <v>1</v>
      </c>
      <c r="AJ306" s="5" t="n">
        <v>8</v>
      </c>
      <c r="AK306" s="5" t="n">
        <v>5</v>
      </c>
      <c r="AL306" s="5" t="n">
        <v>10</v>
      </c>
      <c r="AM306" s="5" t="n">
        <v>5</v>
      </c>
      <c r="AN306" s="6" t="n">
        <f aca="false">(AJ306+AK306)/2</f>
        <v>6.5</v>
      </c>
      <c r="AO306" s="6" t="n">
        <f aca="false">(AL306+AM306)/2</f>
        <v>7.5</v>
      </c>
      <c r="AP306" s="6" t="n">
        <f aca="false">(AN306/6*4)+(AO306/6*2)</f>
        <v>6.83333333333333</v>
      </c>
      <c r="AQ306" s="7" t="n">
        <v>7</v>
      </c>
      <c r="AR306" s="0" t="n">
        <v>10</v>
      </c>
      <c r="AS306" s="0" t="n">
        <v>2</v>
      </c>
      <c r="AT306" s="2" t="n">
        <v>12</v>
      </c>
      <c r="AU306" s="0" t="n">
        <v>7</v>
      </c>
      <c r="AV306" s="0" t="n">
        <v>12</v>
      </c>
      <c r="AW306" s="2" t="n">
        <v>6</v>
      </c>
      <c r="AX306" s="0" t="n">
        <v>13</v>
      </c>
      <c r="AY306" s="0" t="n">
        <v>8</v>
      </c>
      <c r="BE306" s="2" t="n">
        <v>9</v>
      </c>
      <c r="BI306" s="2" t="n">
        <v>3</v>
      </c>
      <c r="BK306" s="2" t="n">
        <v>5</v>
      </c>
      <c r="BP306" s="9" t="n">
        <v>5</v>
      </c>
      <c r="BW306" s="9" t="n">
        <v>4</v>
      </c>
      <c r="CI306" s="9" t="n">
        <v>1</v>
      </c>
      <c r="CJ306" s="9" t="s">
        <v>286</v>
      </c>
      <c r="CK306" s="9" t="s">
        <v>352</v>
      </c>
      <c r="CL306" s="9" t="n">
        <v>10</v>
      </c>
      <c r="CM306" s="9" t="s">
        <v>353</v>
      </c>
      <c r="CN306" s="9" t="n">
        <v>9</v>
      </c>
      <c r="CQ306" s="9" t="n">
        <v>1</v>
      </c>
      <c r="CZ306" s="11" t="n">
        <v>7</v>
      </c>
      <c r="DF306" s="9" t="n">
        <v>20</v>
      </c>
      <c r="DG306" s="9" t="s">
        <v>197</v>
      </c>
      <c r="DH306" s="9" t="s">
        <v>354</v>
      </c>
      <c r="DN306" s="9" t="s">
        <v>350</v>
      </c>
      <c r="DO306" s="9" t="s">
        <v>271</v>
      </c>
      <c r="DV306" s="9" t="n">
        <v>1</v>
      </c>
      <c r="DY306" s="0" t="n">
        <v>331</v>
      </c>
      <c r="DZ306" s="9" t="n">
        <v>-1</v>
      </c>
    </row>
    <row r="307" customFormat="false" ht="12.75" hidden="false" customHeight="false" outlineLevel="0" collapsed="false">
      <c r="A307" s="1" t="s">
        <v>477</v>
      </c>
      <c r="B307" s="1" t="n">
        <v>1</v>
      </c>
      <c r="C307" s="1" t="n">
        <v>4</v>
      </c>
      <c r="D307" s="2" t="n">
        <v>9</v>
      </c>
      <c r="F307" s="1" t="n">
        <v>1</v>
      </c>
      <c r="G307" s="2" t="n">
        <v>7</v>
      </c>
      <c r="K307" s="1" t="n">
        <v>0</v>
      </c>
      <c r="L307" s="2" t="n">
        <v>8</v>
      </c>
      <c r="M307" s="2" t="n">
        <v>0</v>
      </c>
      <c r="N307" s="2" t="n">
        <v>0</v>
      </c>
      <c r="O307" s="1" t="n">
        <v>3</v>
      </c>
      <c r="P307" s="2" t="n">
        <v>96</v>
      </c>
      <c r="Q307" s="2" t="n">
        <v>6</v>
      </c>
      <c r="S307" s="2" t="n">
        <v>29</v>
      </c>
      <c r="T307" s="2" t="n">
        <v>78</v>
      </c>
      <c r="U307" s="2" t="n">
        <v>0</v>
      </c>
      <c r="W307" s="2" t="n">
        <v>1</v>
      </c>
      <c r="X307" s="2" t="n">
        <v>1939</v>
      </c>
      <c r="Y307" s="2" t="n">
        <v>1941</v>
      </c>
      <c r="AA307" s="2" t="n">
        <v>11</v>
      </c>
      <c r="AC307" s="2" t="n">
        <v>1</v>
      </c>
      <c r="AD307" s="1" t="s">
        <v>191</v>
      </c>
      <c r="AE307" s="1" t="s">
        <v>191</v>
      </c>
      <c r="AF307" s="4" t="n">
        <v>3</v>
      </c>
      <c r="AG307" s="4" t="n">
        <v>1</v>
      </c>
      <c r="AH307" s="4" t="n">
        <v>3</v>
      </c>
      <c r="AI307" s="1" t="n">
        <v>1</v>
      </c>
      <c r="AJ307" s="5" t="n">
        <v>8</v>
      </c>
      <c r="AK307" s="5" t="n">
        <v>5</v>
      </c>
      <c r="AL307" s="5" t="n">
        <v>8</v>
      </c>
      <c r="AM307" s="5" t="n">
        <v>5</v>
      </c>
      <c r="AN307" s="6" t="n">
        <f aca="false">(AJ307+AK307)/2</f>
        <v>6.5</v>
      </c>
      <c r="AO307" s="6" t="n">
        <f aca="false">(AL307+AM307)/2</f>
        <v>6.5</v>
      </c>
      <c r="AP307" s="6" t="n">
        <f aca="false">(AN307/6*4)+(AO307/6*2)</f>
        <v>6.5</v>
      </c>
      <c r="AQ307" s="7" t="n">
        <v>12</v>
      </c>
      <c r="AR307" s="0" t="n">
        <v>5</v>
      </c>
      <c r="BM307" s="2" t="n">
        <v>4</v>
      </c>
      <c r="BP307" s="9" t="n">
        <v>7</v>
      </c>
      <c r="BV307" s="9" t="n">
        <v>-1</v>
      </c>
      <c r="BW307" s="9" t="n">
        <v>4</v>
      </c>
      <c r="CH307" s="9" t="n">
        <v>4</v>
      </c>
      <c r="CI307" s="9" t="n">
        <v>0</v>
      </c>
      <c r="CK307" s="9" t="s">
        <v>273</v>
      </c>
      <c r="CL307" s="9" t="n">
        <v>4</v>
      </c>
      <c r="CQ307" s="9" t="n">
        <v>2</v>
      </c>
      <c r="DA307" s="9" t="s">
        <v>478</v>
      </c>
      <c r="DB307" s="9" t="n">
        <v>21</v>
      </c>
      <c r="DF307" s="9" t="n">
        <v>68</v>
      </c>
      <c r="DG307" s="9" t="s">
        <v>208</v>
      </c>
      <c r="DH307" s="9" t="s">
        <v>302</v>
      </c>
      <c r="DN307" s="9" t="s">
        <v>289</v>
      </c>
      <c r="DO307" s="9" t="s">
        <v>271</v>
      </c>
      <c r="DV307" s="9" t="n">
        <v>1</v>
      </c>
      <c r="DY307" s="0" t="n">
        <v>684</v>
      </c>
      <c r="DZ307" s="9" t="n">
        <v>-1</v>
      </c>
    </row>
    <row r="308" customFormat="false" ht="12.75" hidden="false" customHeight="false" outlineLevel="0" collapsed="false">
      <c r="A308" s="1" t="s">
        <v>479</v>
      </c>
      <c r="B308" s="1" t="n">
        <v>1</v>
      </c>
      <c r="D308" s="2" t="n">
        <v>130</v>
      </c>
      <c r="F308" s="1" t="n">
        <v>1</v>
      </c>
      <c r="G308" s="2" t="n">
        <v>7</v>
      </c>
      <c r="K308" s="1" t="n">
        <v>0</v>
      </c>
      <c r="L308" s="2" t="n">
        <v>8</v>
      </c>
      <c r="M308" s="2" t="n">
        <v>0</v>
      </c>
      <c r="N308" s="2" t="n">
        <v>0</v>
      </c>
      <c r="O308" s="1" t="n">
        <v>3</v>
      </c>
      <c r="P308" s="2" t="n">
        <v>96</v>
      </c>
      <c r="Q308" s="2" t="n">
        <v>6</v>
      </c>
      <c r="S308" s="2" t="n">
        <v>34</v>
      </c>
      <c r="T308" s="2" t="n">
        <v>78</v>
      </c>
      <c r="U308" s="2" t="n">
        <v>0</v>
      </c>
      <c r="W308" s="2" t="n">
        <v>12</v>
      </c>
      <c r="X308" s="2" t="n">
        <v>1940</v>
      </c>
      <c r="Y308" s="2" t="n">
        <v>1945</v>
      </c>
      <c r="AA308" s="2" t="n">
        <v>14</v>
      </c>
      <c r="AC308" s="2" t="n">
        <v>0</v>
      </c>
      <c r="AD308" s="1" t="s">
        <v>191</v>
      </c>
      <c r="AE308" s="1" t="s">
        <v>191</v>
      </c>
      <c r="AF308" s="4" t="n">
        <v>3</v>
      </c>
      <c r="AG308" s="4" t="n">
        <v>3</v>
      </c>
      <c r="AH308" s="4" t="n">
        <v>3</v>
      </c>
      <c r="AI308" s="1" t="n">
        <v>3</v>
      </c>
      <c r="AJ308" s="5" t="n">
        <v>8</v>
      </c>
      <c r="AK308" s="5" t="n">
        <v>8</v>
      </c>
      <c r="AL308" s="5" t="n">
        <v>8</v>
      </c>
      <c r="AM308" s="5" t="n">
        <v>8</v>
      </c>
      <c r="AN308" s="6" t="n">
        <f aca="false">(AJ308+AK308)/2</f>
        <v>8</v>
      </c>
      <c r="AO308" s="6" t="n">
        <f aca="false">(AL308+AM308)/2</f>
        <v>8</v>
      </c>
      <c r="AP308" s="6" t="n">
        <f aca="false">(AN308/6*4)+(AO308/6*2)</f>
        <v>8</v>
      </c>
      <c r="AQ308" s="7" t="n">
        <v>12</v>
      </c>
      <c r="AR308" s="0" t="n">
        <v>6</v>
      </c>
      <c r="AS308" s="0" t="n">
        <v>1</v>
      </c>
      <c r="AT308" s="2" t="n">
        <v>12</v>
      </c>
      <c r="AU308" s="0" t="n">
        <v>3</v>
      </c>
      <c r="AV308" s="0" t="n">
        <v>1</v>
      </c>
      <c r="BK308" s="2" t="n">
        <v>2</v>
      </c>
      <c r="BP308" s="9" t="n">
        <v>2</v>
      </c>
      <c r="BV308" s="9" t="n">
        <v>-1</v>
      </c>
      <c r="BW308" s="9" t="n">
        <v>4</v>
      </c>
      <c r="CH308" s="9" t="n">
        <v>4</v>
      </c>
      <c r="CI308" s="9" t="n">
        <v>2</v>
      </c>
      <c r="CJ308" s="9" t="s">
        <v>279</v>
      </c>
      <c r="CK308" s="9" t="s">
        <v>337</v>
      </c>
      <c r="CL308" s="9" t="n">
        <v>6</v>
      </c>
      <c r="CQ308" s="9" t="n">
        <v>1</v>
      </c>
      <c r="CT308" s="9" t="n">
        <v>11</v>
      </c>
      <c r="DF308" s="9" t="n">
        <v>6</v>
      </c>
      <c r="DG308" s="9" t="s">
        <v>197</v>
      </c>
      <c r="DH308" s="9" t="s">
        <v>354</v>
      </c>
      <c r="DN308" s="9" t="s">
        <v>470</v>
      </c>
      <c r="DO308" s="9" t="s">
        <v>271</v>
      </c>
      <c r="DV308" s="9" t="n">
        <v>0</v>
      </c>
      <c r="DY308" s="0" t="n">
        <v>479</v>
      </c>
      <c r="DZ308" s="9" t="n">
        <v>-1</v>
      </c>
    </row>
    <row r="309" customFormat="false" ht="12.75" hidden="false" customHeight="false" outlineLevel="0" collapsed="false">
      <c r="A309" s="1" t="s">
        <v>480</v>
      </c>
      <c r="B309" s="1" t="n">
        <v>1</v>
      </c>
      <c r="D309" s="2" t="n">
        <v>130</v>
      </c>
      <c r="F309" s="1" t="n">
        <v>1</v>
      </c>
      <c r="G309" s="2" t="n">
        <v>8</v>
      </c>
      <c r="K309" s="1" t="n">
        <v>0</v>
      </c>
      <c r="L309" s="2" t="n">
        <v>24</v>
      </c>
      <c r="M309" s="2" t="n">
        <v>0</v>
      </c>
      <c r="N309" s="2" t="n">
        <v>0</v>
      </c>
      <c r="O309" s="1" t="n">
        <v>3</v>
      </c>
      <c r="P309" s="2" t="n">
        <v>96</v>
      </c>
      <c r="Q309" s="2" t="n">
        <v>6</v>
      </c>
      <c r="S309" s="2" t="n">
        <v>33</v>
      </c>
      <c r="T309" s="2" t="n">
        <v>78</v>
      </c>
      <c r="U309" s="2" t="n">
        <v>1</v>
      </c>
      <c r="W309" s="2" t="n">
        <v>11</v>
      </c>
      <c r="X309" s="2" t="n">
        <v>1940</v>
      </c>
      <c r="Y309" s="2" t="n">
        <v>1945</v>
      </c>
      <c r="AA309" s="2" t="n">
        <v>14</v>
      </c>
      <c r="AC309" s="2" t="n">
        <v>0</v>
      </c>
      <c r="AD309" s="1" t="s">
        <v>217</v>
      </c>
      <c r="AE309" s="1" t="s">
        <v>191</v>
      </c>
      <c r="AF309" s="4" t="n">
        <v>3</v>
      </c>
      <c r="AG309" s="4" t="n">
        <v>3</v>
      </c>
      <c r="AH309" s="4" t="n">
        <v>3</v>
      </c>
      <c r="AI309" s="1" t="n">
        <v>3</v>
      </c>
      <c r="AJ309" s="5" t="n">
        <v>8</v>
      </c>
      <c r="AK309" s="5" t="n">
        <v>8</v>
      </c>
      <c r="AL309" s="5" t="n">
        <v>8</v>
      </c>
      <c r="AM309" s="5" t="n">
        <v>8</v>
      </c>
      <c r="AN309" s="6" t="n">
        <f aca="false">(AJ309+AK309)/2</f>
        <v>8</v>
      </c>
      <c r="AO309" s="6" t="n">
        <f aca="false">(AL309+AM309)/2</f>
        <v>8</v>
      </c>
      <c r="AP309" s="6" t="n">
        <f aca="false">(AN309/6*4)+(AO309/6*2)</f>
        <v>8</v>
      </c>
      <c r="AQ309" s="7" t="n">
        <v>12</v>
      </c>
      <c r="AR309" s="0" t="n">
        <v>6</v>
      </c>
      <c r="AS309" s="0" t="n">
        <v>1</v>
      </c>
      <c r="AT309" s="2" t="n">
        <v>12</v>
      </c>
      <c r="AU309" s="0" t="n">
        <v>3</v>
      </c>
      <c r="AV309" s="0" t="n">
        <v>1</v>
      </c>
      <c r="BK309" s="2" t="n">
        <v>2</v>
      </c>
      <c r="BP309" s="9" t="n">
        <v>2</v>
      </c>
      <c r="BR309" s="9" t="n">
        <v>12</v>
      </c>
      <c r="BV309" s="9" t="n">
        <v>-1</v>
      </c>
      <c r="BW309" s="9" t="n">
        <v>4</v>
      </c>
      <c r="CH309" s="9" t="n">
        <v>4</v>
      </c>
      <c r="CI309" s="9" t="n">
        <v>2</v>
      </c>
      <c r="CJ309" s="9" t="s">
        <v>279</v>
      </c>
      <c r="CK309" s="9" t="s">
        <v>337</v>
      </c>
      <c r="CQ309" s="9" t="n">
        <v>1</v>
      </c>
      <c r="CT309" s="9" t="n">
        <v>11</v>
      </c>
      <c r="DF309" s="9" t="n">
        <v>31</v>
      </c>
      <c r="DG309" s="9" t="s">
        <v>208</v>
      </c>
      <c r="DN309" s="9" t="s">
        <v>470</v>
      </c>
      <c r="DO309" s="9" t="s">
        <v>271</v>
      </c>
      <c r="DV309" s="9" t="n">
        <v>0</v>
      </c>
      <c r="DY309" s="0" t="n">
        <v>43</v>
      </c>
      <c r="DZ309" s="9" t="n">
        <v>-1</v>
      </c>
    </row>
    <row r="310" customFormat="false" ht="12.75" hidden="false" customHeight="false" outlineLevel="0" collapsed="false">
      <c r="A310" s="1" t="s">
        <v>481</v>
      </c>
      <c r="B310" s="1" t="n">
        <v>1</v>
      </c>
      <c r="D310" s="2" t="n">
        <v>130</v>
      </c>
      <c r="F310" s="1" t="n">
        <v>1</v>
      </c>
      <c r="G310" s="2" t="n">
        <v>7</v>
      </c>
      <c r="K310" s="1" t="n">
        <v>0</v>
      </c>
      <c r="L310" s="2" t="n">
        <v>24</v>
      </c>
      <c r="M310" s="2" t="n">
        <v>0</v>
      </c>
      <c r="N310" s="2" t="n">
        <v>0</v>
      </c>
      <c r="O310" s="1" t="n">
        <v>3</v>
      </c>
      <c r="P310" s="2" t="n">
        <v>96</v>
      </c>
      <c r="Q310" s="2" t="n">
        <v>6</v>
      </c>
      <c r="S310" s="2" t="n">
        <v>36</v>
      </c>
      <c r="T310" s="2" t="n">
        <v>78</v>
      </c>
      <c r="U310" s="2" t="n">
        <v>1</v>
      </c>
      <c r="W310" s="2" t="n">
        <v>1</v>
      </c>
      <c r="X310" s="2" t="n">
        <v>1942</v>
      </c>
      <c r="Y310" s="2" t="n">
        <v>1943</v>
      </c>
      <c r="AA310" s="2" t="n">
        <v>14</v>
      </c>
      <c r="AC310" s="2" t="n">
        <v>0</v>
      </c>
      <c r="AD310" s="1" t="s">
        <v>191</v>
      </c>
      <c r="AE310" s="1" t="s">
        <v>191</v>
      </c>
      <c r="AF310" s="4" t="n">
        <v>3</v>
      </c>
      <c r="AG310" s="4" t="n">
        <v>3</v>
      </c>
      <c r="AH310" s="4" t="n">
        <v>3</v>
      </c>
      <c r="AI310" s="1" t="n">
        <v>3</v>
      </c>
      <c r="AJ310" s="5" t="n">
        <v>8</v>
      </c>
      <c r="AK310" s="5" t="n">
        <v>8</v>
      </c>
      <c r="AL310" s="5" t="n">
        <v>8</v>
      </c>
      <c r="AM310" s="5" t="n">
        <v>8</v>
      </c>
      <c r="AN310" s="6" t="n">
        <f aca="false">(AJ310+AK310)/2</f>
        <v>8</v>
      </c>
      <c r="AO310" s="6" t="n">
        <f aca="false">(AL310+AM310)/2</f>
        <v>8</v>
      </c>
      <c r="AP310" s="6" t="n">
        <f aca="false">(AN310/6*4)+(AO310/6*2)</f>
        <v>8</v>
      </c>
      <c r="AQ310" s="7" t="n">
        <v>12</v>
      </c>
      <c r="AR310" s="0" t="n">
        <v>11</v>
      </c>
      <c r="AS310" s="0" t="n">
        <v>2</v>
      </c>
      <c r="AT310" s="2" t="n">
        <v>12</v>
      </c>
      <c r="AU310" s="0" t="n">
        <v>4</v>
      </c>
      <c r="AV310" s="0" t="n">
        <v>4</v>
      </c>
      <c r="BC310" s="2" t="n">
        <v>6</v>
      </c>
      <c r="BD310" s="0" t="n">
        <v>12</v>
      </c>
      <c r="BK310" s="2" t="n">
        <v>4</v>
      </c>
      <c r="BP310" s="9" t="n">
        <v>3</v>
      </c>
      <c r="BR310" s="9" t="n">
        <v>12</v>
      </c>
      <c r="BV310" s="9" t="n">
        <v>-1</v>
      </c>
      <c r="BW310" s="9" t="n">
        <v>4</v>
      </c>
      <c r="CI310" s="9" t="n">
        <v>2</v>
      </c>
      <c r="CJ310" s="9" t="s">
        <v>306</v>
      </c>
      <c r="CK310" s="9" t="s">
        <v>393</v>
      </c>
      <c r="CL310" s="9" t="n">
        <v>11</v>
      </c>
      <c r="CM310" s="9" t="s">
        <v>482</v>
      </c>
      <c r="CQ310" s="9" t="n">
        <v>1</v>
      </c>
      <c r="CZ310" s="11" t="n">
        <v>6</v>
      </c>
      <c r="DN310" s="9" t="s">
        <v>315</v>
      </c>
      <c r="DO310" s="9" t="s">
        <v>271</v>
      </c>
      <c r="DV310" s="9" t="n">
        <v>1</v>
      </c>
      <c r="DY310" s="0" t="n">
        <v>726</v>
      </c>
      <c r="DZ310" s="9" t="n">
        <v>-1</v>
      </c>
    </row>
    <row r="311" customFormat="false" ht="12.75" hidden="false" customHeight="false" outlineLevel="0" collapsed="false">
      <c r="A311" s="1" t="s">
        <v>483</v>
      </c>
      <c r="B311" s="1" t="n">
        <v>1</v>
      </c>
      <c r="D311" s="2" t="n">
        <v>134</v>
      </c>
      <c r="F311" s="1" t="n">
        <v>1</v>
      </c>
      <c r="G311" s="2" t="n">
        <v>7</v>
      </c>
      <c r="K311" s="1" t="n">
        <v>0</v>
      </c>
      <c r="L311" s="2" t="n">
        <v>24</v>
      </c>
      <c r="M311" s="2" t="n">
        <v>0</v>
      </c>
      <c r="N311" s="2" t="n">
        <v>0</v>
      </c>
      <c r="O311" s="1" t="n">
        <v>3</v>
      </c>
      <c r="P311" s="2" t="n">
        <v>96</v>
      </c>
      <c r="Q311" s="2" t="n">
        <v>6</v>
      </c>
      <c r="S311" s="2" t="n">
        <v>39</v>
      </c>
      <c r="T311" s="2" t="n">
        <v>79</v>
      </c>
      <c r="U311" s="2" t="n">
        <v>1</v>
      </c>
      <c r="W311" s="2" t="n">
        <v>9</v>
      </c>
      <c r="X311" s="2" t="n">
        <v>1943</v>
      </c>
      <c r="Y311" s="2" t="n">
        <v>1945</v>
      </c>
      <c r="AA311" s="2" t="n">
        <v>15</v>
      </c>
      <c r="AC311" s="2" t="n">
        <v>0</v>
      </c>
      <c r="AD311" s="1" t="s">
        <v>191</v>
      </c>
      <c r="AE311" s="1" t="s">
        <v>191</v>
      </c>
      <c r="AF311" s="4" t="n">
        <v>3</v>
      </c>
      <c r="AG311" s="4" t="n">
        <v>3</v>
      </c>
      <c r="AH311" s="4" t="n">
        <v>4</v>
      </c>
      <c r="AI311" s="1" t="n">
        <v>3</v>
      </c>
      <c r="AJ311" s="5" t="n">
        <v>8</v>
      </c>
      <c r="AK311" s="5" t="n">
        <v>8</v>
      </c>
      <c r="AL311" s="5" t="n">
        <v>10</v>
      </c>
      <c r="AM311" s="5" t="n">
        <v>8</v>
      </c>
      <c r="AN311" s="6" t="n">
        <f aca="false">(AJ311+AK311)/2</f>
        <v>8</v>
      </c>
      <c r="AO311" s="6" t="n">
        <f aca="false">(AL311+AM311)/2</f>
        <v>9</v>
      </c>
      <c r="AP311" s="6" t="n">
        <f aca="false">(AN311/6*4)+(AO311/6*2)</f>
        <v>8.33333333333333</v>
      </c>
      <c r="AQ311" s="7" t="n">
        <v>12</v>
      </c>
      <c r="AR311" s="0" t="n">
        <v>11</v>
      </c>
      <c r="AS311" s="0" t="n">
        <v>2</v>
      </c>
      <c r="AT311" s="2" t="n">
        <v>12</v>
      </c>
      <c r="AU311" s="0" t="n">
        <v>5</v>
      </c>
      <c r="AV311" s="0" t="n">
        <v>4</v>
      </c>
      <c r="BI311" s="2" t="n">
        <v>2</v>
      </c>
      <c r="BL311" s="2" t="n">
        <v>2</v>
      </c>
      <c r="BP311" s="9" t="n">
        <v>5</v>
      </c>
      <c r="BV311" s="9" t="n">
        <v>-1</v>
      </c>
      <c r="BW311" s="9" t="n">
        <v>4</v>
      </c>
      <c r="CI311" s="9" t="n">
        <v>2</v>
      </c>
      <c r="CJ311" s="9" t="s">
        <v>306</v>
      </c>
      <c r="CK311" s="9" t="s">
        <v>484</v>
      </c>
      <c r="CL311" s="9" t="n">
        <v>11</v>
      </c>
      <c r="CQ311" s="9" t="n">
        <v>1</v>
      </c>
      <c r="CZ311" s="11" t="n">
        <v>5</v>
      </c>
      <c r="DF311" s="9" t="n">
        <v>9</v>
      </c>
      <c r="DN311" s="9" t="s">
        <v>350</v>
      </c>
      <c r="DO311" s="9" t="s">
        <v>271</v>
      </c>
      <c r="DV311" s="9" t="n">
        <v>1</v>
      </c>
      <c r="DY311" s="0" t="n">
        <v>572</v>
      </c>
      <c r="DZ311" s="9" t="n">
        <v>-1</v>
      </c>
    </row>
    <row r="312" customFormat="false" ht="12.75" hidden="false" customHeight="false" outlineLevel="0" collapsed="false">
      <c r="A312" s="1" t="s">
        <v>485</v>
      </c>
      <c r="B312" s="1" t="n">
        <v>1</v>
      </c>
      <c r="D312" s="2" t="n">
        <v>74</v>
      </c>
      <c r="F312" s="1" t="n">
        <v>1</v>
      </c>
      <c r="G312" s="2" t="n">
        <v>7</v>
      </c>
      <c r="K312" s="1" t="n">
        <v>0</v>
      </c>
      <c r="L312" s="2" t="n">
        <v>24</v>
      </c>
      <c r="M312" s="2" t="n">
        <v>0</v>
      </c>
      <c r="N312" s="2" t="n">
        <v>0</v>
      </c>
      <c r="O312" s="1" t="n">
        <v>2</v>
      </c>
      <c r="P312" s="2" t="n">
        <v>96</v>
      </c>
      <c r="Q312" s="2" t="n">
        <v>6</v>
      </c>
      <c r="S312" s="2" t="n">
        <v>27</v>
      </c>
      <c r="T312" s="2" t="n">
        <v>93</v>
      </c>
      <c r="U312" s="2" t="n">
        <v>1</v>
      </c>
      <c r="W312" s="2" t="n">
        <v>7</v>
      </c>
      <c r="X312" s="2" t="n">
        <v>1943</v>
      </c>
      <c r="Y312" s="2" t="n">
        <v>1943</v>
      </c>
      <c r="AA312" s="2" t="n">
        <v>10</v>
      </c>
      <c r="AC312" s="2" t="n">
        <v>1</v>
      </c>
      <c r="AD312" s="1" t="s">
        <v>191</v>
      </c>
      <c r="AE312" s="1" t="s">
        <v>191</v>
      </c>
      <c r="AF312" s="4" t="n">
        <v>4</v>
      </c>
      <c r="AG312" s="4" t="n">
        <v>4</v>
      </c>
      <c r="AH312" s="4" t="n">
        <v>6</v>
      </c>
      <c r="AI312" s="1" t="n">
        <v>6</v>
      </c>
      <c r="AJ312" s="5" t="n">
        <v>10</v>
      </c>
      <c r="AK312" s="5" t="n">
        <v>10</v>
      </c>
      <c r="AL312" s="5" t="n">
        <v>11</v>
      </c>
      <c r="AM312" s="5" t="n">
        <v>11</v>
      </c>
      <c r="AN312" s="6" t="n">
        <f aca="false">(AJ312+AK312)/2</f>
        <v>10</v>
      </c>
      <c r="AO312" s="6" t="n">
        <f aca="false">(AL312+AM312)/2</f>
        <v>11</v>
      </c>
      <c r="AP312" s="6" t="n">
        <f aca="false">(AN312/6*4)+(AO312/6*2)</f>
        <v>10.3333333333333</v>
      </c>
      <c r="AQ312" s="7" t="n">
        <v>7</v>
      </c>
      <c r="AR312" s="0" t="n">
        <v>10</v>
      </c>
      <c r="AS312" s="0" t="n">
        <v>2</v>
      </c>
      <c r="AT312" s="2" t="n">
        <v>12</v>
      </c>
      <c r="AU312" s="0" t="n">
        <v>7</v>
      </c>
      <c r="AV312" s="0" t="n">
        <v>12</v>
      </c>
      <c r="AW312" s="2" t="n">
        <v>6</v>
      </c>
      <c r="AX312" s="0" t="n">
        <v>13</v>
      </c>
      <c r="AY312" s="0" t="n">
        <v>8</v>
      </c>
      <c r="BE312" s="2" t="n">
        <v>9</v>
      </c>
      <c r="BI312" s="2" t="n">
        <v>3</v>
      </c>
      <c r="BK312" s="2" t="n">
        <v>5</v>
      </c>
      <c r="BP312" s="9" t="n">
        <v>6</v>
      </c>
      <c r="BW312" s="9" t="n">
        <v>4</v>
      </c>
      <c r="CI312" s="9" t="n">
        <v>1</v>
      </c>
      <c r="CJ312" s="9" t="s">
        <v>286</v>
      </c>
      <c r="CK312" s="9" t="s">
        <v>352</v>
      </c>
      <c r="CL312" s="9" t="n">
        <v>10</v>
      </c>
      <c r="CM312" s="9" t="s">
        <v>353</v>
      </c>
      <c r="CN312" s="9" t="n">
        <v>9</v>
      </c>
      <c r="CQ312" s="9" t="n">
        <v>1</v>
      </c>
      <c r="CT312" s="9" t="s">
        <v>278</v>
      </c>
      <c r="CZ312" s="11" t="n">
        <v>7</v>
      </c>
      <c r="DF312" s="9" t="n">
        <v>21</v>
      </c>
      <c r="DG312" s="9" t="s">
        <v>197</v>
      </c>
      <c r="DH312" s="9" t="s">
        <v>354</v>
      </c>
      <c r="DN312" s="9" t="s">
        <v>355</v>
      </c>
      <c r="DO312" s="9" t="s">
        <v>271</v>
      </c>
      <c r="DV312" s="9" t="n">
        <v>1</v>
      </c>
      <c r="DY312" s="0" t="n">
        <v>333</v>
      </c>
      <c r="DZ312" s="9" t="n">
        <v>-1</v>
      </c>
    </row>
    <row r="313" customFormat="false" ht="12.75" hidden="false" customHeight="false" outlineLevel="0" collapsed="false">
      <c r="A313" s="1" t="s">
        <v>486</v>
      </c>
      <c r="B313" s="1" t="n">
        <v>1</v>
      </c>
      <c r="D313" s="2" t="n">
        <v>134</v>
      </c>
      <c r="F313" s="1" t="n">
        <v>1</v>
      </c>
      <c r="G313" s="2" t="n">
        <v>8</v>
      </c>
      <c r="H313" s="1" t="n">
        <v>5</v>
      </c>
      <c r="K313" s="1" t="n">
        <v>0</v>
      </c>
      <c r="L313" s="2" t="n">
        <v>24</v>
      </c>
      <c r="M313" s="2" t="n">
        <v>0</v>
      </c>
      <c r="N313" s="2" t="n">
        <v>0</v>
      </c>
      <c r="O313" s="1" t="n">
        <v>4</v>
      </c>
      <c r="P313" s="2" t="n">
        <v>96</v>
      </c>
      <c r="Q313" s="2" t="n">
        <v>6</v>
      </c>
      <c r="S313" s="2" t="n">
        <v>48</v>
      </c>
      <c r="T313" s="2" t="n">
        <v>284</v>
      </c>
      <c r="U313" s="2" t="n">
        <v>1</v>
      </c>
      <c r="W313" s="2" t="n">
        <v>4</v>
      </c>
      <c r="X313" s="2" t="n">
        <v>1944</v>
      </c>
      <c r="Y313" s="2" t="n">
        <v>1945</v>
      </c>
      <c r="AA313" s="2" t="n">
        <v>17</v>
      </c>
      <c r="AC313" s="2" t="n">
        <v>0</v>
      </c>
      <c r="AD313" s="1" t="s">
        <v>199</v>
      </c>
      <c r="AE313" s="1" t="s">
        <v>199</v>
      </c>
      <c r="AF313" s="4" t="n">
        <v>6</v>
      </c>
      <c r="AG313" s="4" t="n">
        <v>2</v>
      </c>
      <c r="AH313" s="4" t="n">
        <v>6</v>
      </c>
      <c r="AI313" s="1" t="n">
        <v>3</v>
      </c>
      <c r="AJ313" s="5" t="n">
        <v>11</v>
      </c>
      <c r="AK313" s="5" t="n">
        <v>7</v>
      </c>
      <c r="AL313" s="5" t="n">
        <v>11</v>
      </c>
      <c r="AM313" s="5" t="n">
        <v>8</v>
      </c>
      <c r="AN313" s="6" t="n">
        <f aca="false">(AJ313+AK313)/2</f>
        <v>9</v>
      </c>
      <c r="AO313" s="6" t="n">
        <f aca="false">(AL313+AM313)/2</f>
        <v>9.5</v>
      </c>
      <c r="AP313" s="6" t="n">
        <f aca="false">(AN313/6*4)+(AO313/6*2)</f>
        <v>9.16666666666667</v>
      </c>
      <c r="DY313" s="0" t="n">
        <v>1100</v>
      </c>
      <c r="DZ313" s="9" t="n">
        <v>-1</v>
      </c>
    </row>
    <row r="314" customFormat="false" ht="12.75" hidden="false" customHeight="false" outlineLevel="0" collapsed="false">
      <c r="A314" s="1" t="s">
        <v>487</v>
      </c>
      <c r="B314" s="1" t="n">
        <v>1</v>
      </c>
      <c r="D314" s="2" t="n">
        <v>87</v>
      </c>
      <c r="F314" s="1" t="n">
        <v>1</v>
      </c>
      <c r="G314" s="2" t="n">
        <v>8</v>
      </c>
      <c r="K314" s="1" t="n">
        <v>0</v>
      </c>
      <c r="L314" s="2" t="n">
        <v>24</v>
      </c>
      <c r="M314" s="2" t="n">
        <v>0</v>
      </c>
      <c r="N314" s="2" t="n">
        <v>0</v>
      </c>
      <c r="O314" s="1" t="n">
        <v>4</v>
      </c>
      <c r="P314" s="2" t="n">
        <v>96</v>
      </c>
      <c r="Q314" s="2" t="n">
        <v>6</v>
      </c>
      <c r="S314" s="2" t="n">
        <v>47</v>
      </c>
      <c r="T314" s="2" t="n">
        <v>296</v>
      </c>
      <c r="U314" s="2" t="n">
        <v>1</v>
      </c>
      <c r="W314" s="2" t="n">
        <v>1</v>
      </c>
      <c r="X314" s="2" t="n">
        <v>1944</v>
      </c>
      <c r="Y314" s="2" t="n">
        <v>1945</v>
      </c>
      <c r="AA314" s="2" t="n">
        <v>11.5</v>
      </c>
      <c r="AC314" s="2" t="n">
        <v>1</v>
      </c>
      <c r="AD314" s="1" t="s">
        <v>199</v>
      </c>
      <c r="AE314" s="1" t="s">
        <v>199</v>
      </c>
      <c r="AF314" s="4" t="n">
        <v>3</v>
      </c>
      <c r="AG314" s="4" t="n">
        <v>0</v>
      </c>
      <c r="AH314" s="4" t="n">
        <v>2</v>
      </c>
      <c r="AI314" s="1" t="n">
        <v>1</v>
      </c>
      <c r="AJ314" s="5" t="n">
        <v>8</v>
      </c>
      <c r="AK314" s="5" t="n">
        <v>2</v>
      </c>
      <c r="AL314" s="5" t="n">
        <v>7</v>
      </c>
      <c r="AM314" s="5" t="n">
        <v>5</v>
      </c>
      <c r="AN314" s="6" t="n">
        <f aca="false">(AJ314+AK314)/2</f>
        <v>5</v>
      </c>
      <c r="AO314" s="6" t="n">
        <f aca="false">(AL314+AM314)/2</f>
        <v>6</v>
      </c>
      <c r="AP314" s="6" t="n">
        <f aca="false">(AN314/6*4)+(AO314/6*2)</f>
        <v>5.33333333333333</v>
      </c>
      <c r="AQ314" s="7" t="n">
        <v>12</v>
      </c>
      <c r="AR314" s="0" t="n">
        <v>4</v>
      </c>
      <c r="BI314" s="2" t="n">
        <v>2</v>
      </c>
      <c r="BP314" s="9" t="n">
        <v>2</v>
      </c>
      <c r="BW314" s="9" t="n">
        <v>2</v>
      </c>
      <c r="CH314" s="9" t="n">
        <v>2</v>
      </c>
      <c r="CI314" s="9" t="n">
        <v>3</v>
      </c>
      <c r="CK314" s="9" t="s">
        <v>400</v>
      </c>
      <c r="CL314" s="9" t="n">
        <v>4</v>
      </c>
      <c r="CQ314" s="9" t="n">
        <v>1</v>
      </c>
      <c r="CZ314" s="11" t="n">
        <v>5</v>
      </c>
      <c r="DF314" s="9" t="n">
        <v>42</v>
      </c>
      <c r="DG314" s="9" t="s">
        <v>322</v>
      </c>
      <c r="DH314" s="9" t="s">
        <v>488</v>
      </c>
      <c r="DI314" s="9" t="s">
        <v>319</v>
      </c>
      <c r="DN314" s="9" t="s">
        <v>315</v>
      </c>
      <c r="DO314" s="9" t="s">
        <v>271</v>
      </c>
      <c r="DV314" s="9" t="n">
        <v>1</v>
      </c>
      <c r="DY314" s="0" t="n">
        <v>788</v>
      </c>
      <c r="DZ314" s="9" t="n">
        <v>-1</v>
      </c>
    </row>
    <row r="315" customFormat="false" ht="12.75" hidden="false" customHeight="false" outlineLevel="0" collapsed="false">
      <c r="A315" s="1" t="s">
        <v>489</v>
      </c>
      <c r="B315" s="1" t="n">
        <v>1</v>
      </c>
      <c r="D315" s="2" t="n">
        <v>87</v>
      </c>
      <c r="F315" s="1" t="n">
        <v>1</v>
      </c>
      <c r="G315" s="2" t="n">
        <v>8</v>
      </c>
      <c r="K315" s="1" t="n">
        <v>0</v>
      </c>
      <c r="L315" s="2" t="n">
        <v>24</v>
      </c>
      <c r="M315" s="2" t="n">
        <v>0</v>
      </c>
      <c r="N315" s="2" t="n">
        <v>0</v>
      </c>
      <c r="O315" s="1" t="n">
        <v>4</v>
      </c>
      <c r="P315" s="2" t="n">
        <v>96</v>
      </c>
      <c r="Q315" s="2" t="n">
        <v>6</v>
      </c>
      <c r="S315" s="2" t="n">
        <v>40</v>
      </c>
      <c r="T315" s="2" t="n">
        <v>296</v>
      </c>
      <c r="U315" s="2" t="n">
        <v>1</v>
      </c>
      <c r="W315" s="2" t="n">
        <v>1</v>
      </c>
      <c r="X315" s="2" t="n">
        <v>1944</v>
      </c>
      <c r="Y315" s="2" t="n">
        <v>1945</v>
      </c>
      <c r="AA315" s="2" t="n">
        <v>9.5</v>
      </c>
      <c r="AC315" s="2" t="n">
        <v>1</v>
      </c>
      <c r="AD315" s="1" t="s">
        <v>199</v>
      </c>
      <c r="AE315" s="1" t="s">
        <v>199</v>
      </c>
      <c r="AF315" s="4" t="n">
        <v>2</v>
      </c>
      <c r="AG315" s="4" t="n">
        <v>0</v>
      </c>
      <c r="AH315" s="4" t="n">
        <v>2</v>
      </c>
      <c r="AI315" s="1" t="n">
        <v>1</v>
      </c>
      <c r="AJ315" s="5" t="n">
        <v>7</v>
      </c>
      <c r="AK315" s="5" t="n">
        <v>2</v>
      </c>
      <c r="AL315" s="5" t="n">
        <v>7</v>
      </c>
      <c r="AM315" s="5" t="n">
        <v>5</v>
      </c>
      <c r="AN315" s="6" t="n">
        <f aca="false">(AJ315+AK315)/2</f>
        <v>4.5</v>
      </c>
      <c r="AO315" s="6" t="n">
        <f aca="false">(AL315+AM315)/2</f>
        <v>6</v>
      </c>
      <c r="AP315" s="6" t="n">
        <f aca="false">(AN315/6*4)+(AO315/6*2)</f>
        <v>5</v>
      </c>
      <c r="AQ315" s="7" t="n">
        <v>12</v>
      </c>
      <c r="AR315" s="0" t="n">
        <v>4</v>
      </c>
      <c r="BI315" s="2" t="n">
        <v>2</v>
      </c>
      <c r="BP315" s="9" t="n">
        <v>2</v>
      </c>
      <c r="BV315" s="9" t="n">
        <v>-1</v>
      </c>
      <c r="BW315" s="9" t="n">
        <v>2</v>
      </c>
      <c r="CH315" s="9" t="n">
        <v>2</v>
      </c>
      <c r="CI315" s="9" t="n">
        <v>3</v>
      </c>
      <c r="CK315" s="9" t="s">
        <v>400</v>
      </c>
      <c r="CL315" s="9" t="n">
        <v>4</v>
      </c>
      <c r="CQ315" s="9" t="n">
        <v>1</v>
      </c>
      <c r="DF315" s="9" t="n">
        <v>18</v>
      </c>
      <c r="DG315" s="9" t="s">
        <v>194</v>
      </c>
      <c r="DN315" s="9" t="s">
        <v>490</v>
      </c>
      <c r="DO315" s="9" t="s">
        <v>271</v>
      </c>
      <c r="DV315" s="9" t="n">
        <v>0</v>
      </c>
      <c r="DY315" s="0" t="n">
        <v>496</v>
      </c>
      <c r="DZ315" s="9" t="n">
        <v>-1</v>
      </c>
    </row>
    <row r="316" customFormat="false" ht="12.75" hidden="false" customHeight="false" outlineLevel="0" collapsed="false">
      <c r="A316" s="1" t="s">
        <v>491</v>
      </c>
      <c r="B316" s="1" t="n">
        <v>1</v>
      </c>
      <c r="D316" s="2" t="n">
        <v>151</v>
      </c>
      <c r="F316" s="1" t="n">
        <v>1</v>
      </c>
      <c r="G316" s="2" t="n">
        <v>8</v>
      </c>
      <c r="K316" s="1" t="n">
        <v>0</v>
      </c>
      <c r="L316" s="2" t="n">
        <v>8</v>
      </c>
      <c r="M316" s="2" t="n">
        <v>0</v>
      </c>
      <c r="N316" s="2" t="n">
        <v>0</v>
      </c>
      <c r="O316" s="1" t="n">
        <v>3</v>
      </c>
      <c r="P316" s="2" t="n">
        <v>96</v>
      </c>
      <c r="Q316" s="2" t="n">
        <v>6</v>
      </c>
      <c r="S316" s="2" t="n">
        <v>34</v>
      </c>
      <c r="T316" s="2" t="n">
        <v>304</v>
      </c>
      <c r="U316" s="2" t="n">
        <v>0</v>
      </c>
      <c r="W316" s="2" t="n">
        <v>1</v>
      </c>
      <c r="X316" s="2" t="n">
        <v>1932</v>
      </c>
      <c r="Y316" s="2" t="n">
        <v>1943</v>
      </c>
      <c r="AA316" s="2" t="n">
        <v>12.5</v>
      </c>
      <c r="AC316" s="2" t="n">
        <v>-1</v>
      </c>
      <c r="AD316" s="1" t="s">
        <v>199</v>
      </c>
      <c r="AE316" s="1" t="s">
        <v>199</v>
      </c>
      <c r="AF316" s="4" t="n">
        <v>1</v>
      </c>
      <c r="AG316" s="4" t="n">
        <v>1</v>
      </c>
      <c r="AH316" s="4" t="n">
        <v>2</v>
      </c>
      <c r="AI316" s="1" t="n">
        <v>2</v>
      </c>
      <c r="AJ316" s="5" t="n">
        <v>5</v>
      </c>
      <c r="AK316" s="5" t="n">
        <v>5</v>
      </c>
      <c r="AL316" s="5" t="n">
        <v>7</v>
      </c>
      <c r="AM316" s="5" t="n">
        <v>7</v>
      </c>
      <c r="AN316" s="6" t="n">
        <f aca="false">(AJ316+AK316)/2</f>
        <v>5</v>
      </c>
      <c r="AO316" s="6" t="n">
        <f aca="false">(AL316+AM316)/2</f>
        <v>7</v>
      </c>
      <c r="AP316" s="6" t="n">
        <f aca="false">(AN316/6*4)+(AO316/6*2)</f>
        <v>5.66666666666667</v>
      </c>
      <c r="AQ316" s="7" t="n">
        <v>0</v>
      </c>
      <c r="AT316" s="2" t="n">
        <v>0</v>
      </c>
      <c r="AU316" s="0" t="n">
        <v>8</v>
      </c>
      <c r="AV316" s="0" t="n">
        <v>24</v>
      </c>
      <c r="BH316" s="8" t="s">
        <v>264</v>
      </c>
      <c r="BM316" s="2" t="n">
        <v>2</v>
      </c>
      <c r="BO316" s="10" t="s">
        <v>284</v>
      </c>
      <c r="BP316" s="9" t="s">
        <v>492</v>
      </c>
      <c r="BV316" s="9" t="n">
        <v>-1</v>
      </c>
      <c r="BW316" s="9" t="n">
        <v>4</v>
      </c>
      <c r="CH316" s="9" t="n">
        <v>24</v>
      </c>
      <c r="CI316" s="9" t="n">
        <v>0</v>
      </c>
      <c r="CJ316" s="9" t="s">
        <v>314</v>
      </c>
      <c r="CK316" s="9" t="s">
        <v>493</v>
      </c>
      <c r="CL316" s="9" t="s">
        <v>295</v>
      </c>
      <c r="CT316" s="9" t="s">
        <v>381</v>
      </c>
      <c r="CZ316" s="11" t="n">
        <v>5</v>
      </c>
      <c r="DA316" s="9" t="s">
        <v>401</v>
      </c>
      <c r="DB316" s="9" t="n">
        <v>4</v>
      </c>
      <c r="DF316" s="9" t="n">
        <v>72</v>
      </c>
      <c r="DG316" s="9" t="s">
        <v>288</v>
      </c>
      <c r="DH316" s="9" t="s">
        <v>494</v>
      </c>
      <c r="DN316" s="9" t="s">
        <v>495</v>
      </c>
      <c r="DO316" s="9" t="s">
        <v>271</v>
      </c>
      <c r="DV316" s="9" t="n">
        <v>1</v>
      </c>
      <c r="DY316" s="0" t="n">
        <v>792</v>
      </c>
      <c r="DZ316" s="9" t="n">
        <v>-1</v>
      </c>
    </row>
    <row r="317" customFormat="false" ht="12.75" hidden="false" customHeight="false" outlineLevel="0" collapsed="false">
      <c r="A317" s="1" t="s">
        <v>496</v>
      </c>
      <c r="B317" s="1" t="n">
        <v>1</v>
      </c>
      <c r="D317" s="2" t="n">
        <v>151</v>
      </c>
      <c r="F317" s="1" t="n">
        <v>1</v>
      </c>
      <c r="G317" s="2" t="n">
        <v>8</v>
      </c>
      <c r="K317" s="1" t="n">
        <v>0</v>
      </c>
      <c r="L317" s="2" t="n">
        <v>8</v>
      </c>
      <c r="M317" s="2" t="n">
        <v>0</v>
      </c>
      <c r="N317" s="2" t="n">
        <v>0</v>
      </c>
      <c r="O317" s="1" t="n">
        <v>3</v>
      </c>
      <c r="P317" s="2" t="n">
        <v>96</v>
      </c>
      <c r="Q317" s="2" t="n">
        <v>6</v>
      </c>
      <c r="S317" s="2" t="n">
        <v>36</v>
      </c>
      <c r="T317" s="2" t="n">
        <v>304</v>
      </c>
      <c r="U317" s="2" t="n">
        <v>0</v>
      </c>
      <c r="W317" s="2" t="n">
        <v>1</v>
      </c>
      <c r="X317" s="2" t="n">
        <v>1936</v>
      </c>
      <c r="Y317" s="2" t="n">
        <v>1944</v>
      </c>
      <c r="AA317" s="2" t="n">
        <v>13</v>
      </c>
      <c r="AC317" s="2" t="n">
        <v>-1</v>
      </c>
      <c r="AD317" s="1" t="s">
        <v>199</v>
      </c>
      <c r="AE317" s="1" t="s">
        <v>199</v>
      </c>
      <c r="AF317" s="4" t="n">
        <v>2</v>
      </c>
      <c r="AG317" s="4" t="n">
        <v>1</v>
      </c>
      <c r="AH317" s="4" t="n">
        <v>2</v>
      </c>
      <c r="AI317" s="1" t="n">
        <v>2</v>
      </c>
      <c r="AJ317" s="5" t="n">
        <v>7</v>
      </c>
      <c r="AK317" s="5" t="n">
        <v>5</v>
      </c>
      <c r="AL317" s="5" t="n">
        <v>7</v>
      </c>
      <c r="AM317" s="5" t="n">
        <v>7</v>
      </c>
      <c r="AN317" s="6" t="n">
        <f aca="false">(AJ317+AK317)/2</f>
        <v>6</v>
      </c>
      <c r="AO317" s="6" t="n">
        <f aca="false">(AL317+AM317)/2</f>
        <v>7</v>
      </c>
      <c r="AP317" s="6" t="n">
        <f aca="false">(AN317/6*4)+(AO317/6*2)</f>
        <v>6.33333333333333</v>
      </c>
      <c r="AQ317" s="7" t="n">
        <v>12</v>
      </c>
      <c r="AR317" s="0" t="n">
        <v>14</v>
      </c>
      <c r="AS317" s="0" t="n">
        <v>2</v>
      </c>
      <c r="AT317" s="2" t="n">
        <v>12</v>
      </c>
      <c r="AU317" s="0" t="n">
        <v>7</v>
      </c>
      <c r="AV317" s="0" t="n">
        <v>12</v>
      </c>
      <c r="BF317" s="2" t="n">
        <v>5</v>
      </c>
      <c r="BP317" s="9" t="n">
        <v>5</v>
      </c>
      <c r="BV317" s="9" t="n">
        <v>-1</v>
      </c>
      <c r="BW317" s="9" t="n">
        <v>4</v>
      </c>
      <c r="CI317" s="9" t="n">
        <v>3</v>
      </c>
      <c r="CJ317" s="9" t="s">
        <v>265</v>
      </c>
      <c r="CK317" s="9" t="s">
        <v>317</v>
      </c>
      <c r="CL317" s="9" t="n">
        <v>14</v>
      </c>
      <c r="CN317" s="9" t="s">
        <v>497</v>
      </c>
      <c r="CQ317" s="9" t="n">
        <v>1</v>
      </c>
      <c r="CT317" s="9" t="n">
        <v>11</v>
      </c>
      <c r="DF317" s="9" t="n">
        <v>12</v>
      </c>
      <c r="DN317" s="9" t="s">
        <v>323</v>
      </c>
      <c r="DO317" s="9" t="s">
        <v>271</v>
      </c>
      <c r="DV317" s="9" t="n">
        <v>1</v>
      </c>
      <c r="DY317" s="0" t="n">
        <v>607</v>
      </c>
      <c r="DZ317" s="9" t="n">
        <v>-1</v>
      </c>
    </row>
    <row r="318" customFormat="false" ht="12.75" hidden="false" customHeight="false" outlineLevel="0" collapsed="false">
      <c r="A318" s="1" t="s">
        <v>498</v>
      </c>
      <c r="B318" s="1" t="n">
        <v>1</v>
      </c>
      <c r="C318" s="1" t="n">
        <v>2</v>
      </c>
      <c r="D318" s="2" t="n">
        <v>4</v>
      </c>
      <c r="F318" s="1" t="n">
        <v>1</v>
      </c>
      <c r="G318" s="2" t="n">
        <v>8</v>
      </c>
      <c r="K318" s="1" t="n">
        <v>0</v>
      </c>
      <c r="L318" s="2" t="n">
        <v>8</v>
      </c>
      <c r="M318" s="2" t="n">
        <v>0</v>
      </c>
      <c r="N318" s="2" t="n">
        <v>0</v>
      </c>
      <c r="O318" s="1" t="n">
        <v>4</v>
      </c>
      <c r="P318" s="2" t="n">
        <v>96</v>
      </c>
      <c r="Q318" s="2" t="n">
        <v>6</v>
      </c>
      <c r="S318" s="2" t="n">
        <v>22</v>
      </c>
      <c r="T318" s="2" t="n">
        <v>19</v>
      </c>
      <c r="U318" s="2" t="n">
        <v>0</v>
      </c>
      <c r="W318" s="2" t="n">
        <v>1</v>
      </c>
      <c r="X318" s="2" t="n">
        <v>1933</v>
      </c>
      <c r="Y318" s="2" t="n">
        <v>1940</v>
      </c>
      <c r="AA318" s="2" t="n">
        <v>3.5</v>
      </c>
      <c r="AC318" s="2" t="n">
        <v>1</v>
      </c>
      <c r="AD318" s="1" t="s">
        <v>199</v>
      </c>
      <c r="AE318" s="1" t="s">
        <v>199</v>
      </c>
      <c r="AF318" s="4" t="n">
        <v>0</v>
      </c>
      <c r="AG318" s="4" t="n">
        <v>0</v>
      </c>
      <c r="AH318" s="4" t="n">
        <v>1</v>
      </c>
      <c r="AI318" s="1" t="n">
        <v>1</v>
      </c>
      <c r="AJ318" s="5" t="n">
        <v>2</v>
      </c>
      <c r="AK318" s="5" t="n">
        <v>2</v>
      </c>
      <c r="AL318" s="5" t="n">
        <v>5</v>
      </c>
      <c r="AM318" s="5" t="n">
        <v>5</v>
      </c>
      <c r="AN318" s="6" t="n">
        <f aca="false">(AJ318+AK318)/2</f>
        <v>2</v>
      </c>
      <c r="AO318" s="6" t="n">
        <f aca="false">(AL318+AM318)/2</f>
        <v>5</v>
      </c>
      <c r="AP318" s="6" t="n">
        <f aca="false">(AN318/6*4)+(AO318/6*2)</f>
        <v>3</v>
      </c>
      <c r="AQ318" s="7" t="n">
        <v>12</v>
      </c>
      <c r="AR318" s="0" t="n">
        <v>4</v>
      </c>
      <c r="BM318" s="2" t="n">
        <v>12</v>
      </c>
      <c r="BP318" s="9" t="n">
        <v>5</v>
      </c>
      <c r="BR318" s="9" t="n">
        <v>12</v>
      </c>
      <c r="BW318" s="9" t="n">
        <v>4</v>
      </c>
      <c r="CH318" s="9" t="n">
        <v>12</v>
      </c>
      <c r="CI318" s="9" t="n">
        <v>0</v>
      </c>
      <c r="CK318" s="9" t="s">
        <v>273</v>
      </c>
      <c r="CL318" s="9" t="n">
        <v>4</v>
      </c>
      <c r="CQ318" s="9" t="n">
        <v>2</v>
      </c>
      <c r="DA318" s="9" t="s">
        <v>274</v>
      </c>
      <c r="DB318" s="9" t="n">
        <v>10</v>
      </c>
      <c r="DF318" s="9" t="n">
        <v>30</v>
      </c>
      <c r="DG318" s="9" t="s">
        <v>194</v>
      </c>
      <c r="DH318" s="9" t="s">
        <v>269</v>
      </c>
      <c r="DI318" s="9" t="s">
        <v>197</v>
      </c>
      <c r="DJ318" s="9" t="s">
        <v>275</v>
      </c>
      <c r="DN318" s="9" t="s">
        <v>276</v>
      </c>
      <c r="DO318" s="9" t="s">
        <v>271</v>
      </c>
      <c r="DV318" s="9" t="n">
        <v>0</v>
      </c>
      <c r="DW318" s="9" t="n">
        <v>1</v>
      </c>
      <c r="DY318" s="0" t="n">
        <v>880</v>
      </c>
      <c r="DZ318" s="9" t="n">
        <v>-1</v>
      </c>
    </row>
    <row r="319" customFormat="false" ht="12.75" hidden="false" customHeight="false" outlineLevel="0" collapsed="false">
      <c r="A319" s="1" t="s">
        <v>499</v>
      </c>
      <c r="B319" s="1" t="n">
        <v>1</v>
      </c>
      <c r="C319" s="1" t="n">
        <v>6</v>
      </c>
      <c r="D319" s="2" t="n">
        <v>14</v>
      </c>
      <c r="F319" s="1" t="n">
        <v>1</v>
      </c>
      <c r="G319" s="2" t="n">
        <v>8</v>
      </c>
      <c r="K319" s="1" t="n">
        <v>0</v>
      </c>
      <c r="L319" s="2" t="n">
        <v>8</v>
      </c>
      <c r="M319" s="2" t="n">
        <v>0</v>
      </c>
      <c r="N319" s="2" t="n">
        <v>0</v>
      </c>
      <c r="O319" s="1" t="n">
        <v>4</v>
      </c>
      <c r="P319" s="2" t="n">
        <v>96</v>
      </c>
      <c r="Q319" s="2" t="n">
        <v>6</v>
      </c>
      <c r="S319" s="2" t="n">
        <v>27</v>
      </c>
      <c r="T319" s="2" t="n">
        <v>19</v>
      </c>
      <c r="U319" s="2" t="n">
        <v>0</v>
      </c>
      <c r="W319" s="2" t="n">
        <v>1</v>
      </c>
      <c r="X319" s="2" t="n">
        <v>1933</v>
      </c>
      <c r="Y319" s="2" t="n">
        <v>1940</v>
      </c>
      <c r="AA319" s="2" t="n">
        <v>3.5</v>
      </c>
      <c r="AC319" s="2" t="n">
        <v>1</v>
      </c>
      <c r="AD319" s="1" t="s">
        <v>199</v>
      </c>
      <c r="AE319" s="1" t="s">
        <v>199</v>
      </c>
      <c r="AF319" s="4" t="n">
        <v>0</v>
      </c>
      <c r="AG319" s="4" t="n">
        <v>0</v>
      </c>
      <c r="AH319" s="4" t="n">
        <v>1</v>
      </c>
      <c r="AI319" s="1" t="n">
        <v>1</v>
      </c>
      <c r="AJ319" s="5" t="n">
        <v>2</v>
      </c>
      <c r="AK319" s="5" t="n">
        <v>2</v>
      </c>
      <c r="AL319" s="5" t="n">
        <v>5</v>
      </c>
      <c r="AM319" s="5" t="n">
        <v>5</v>
      </c>
      <c r="AN319" s="6" t="n">
        <f aca="false">(AJ319+AK319)/2</f>
        <v>2</v>
      </c>
      <c r="AO319" s="6" t="n">
        <f aca="false">(AL319+AM319)/2</f>
        <v>5</v>
      </c>
      <c r="AP319" s="6" t="n">
        <f aca="false">(AN319/6*4)+(AO319/6*2)</f>
        <v>3</v>
      </c>
      <c r="AQ319" s="7" t="n">
        <v>12</v>
      </c>
      <c r="AR319" s="0" t="n">
        <v>5</v>
      </c>
      <c r="BH319" s="8" t="s">
        <v>366</v>
      </c>
      <c r="BM319" s="2" t="n">
        <v>4</v>
      </c>
      <c r="BP319" s="9" t="n">
        <v>5</v>
      </c>
      <c r="BR319" s="9" t="n">
        <v>12</v>
      </c>
      <c r="BW319" s="9" t="n">
        <v>3</v>
      </c>
      <c r="CH319" s="9" t="s">
        <v>459</v>
      </c>
      <c r="CI319" s="9" t="n">
        <v>0</v>
      </c>
      <c r="CK319" s="9" t="s">
        <v>273</v>
      </c>
      <c r="CL319" s="9" t="n">
        <v>4</v>
      </c>
      <c r="CQ319" s="9" t="n">
        <v>1</v>
      </c>
      <c r="DA319" s="9" t="s">
        <v>500</v>
      </c>
      <c r="DB319" s="9" t="n">
        <v>15</v>
      </c>
      <c r="DC319" s="9" t="n">
        <v>6</v>
      </c>
      <c r="DD319" s="9" t="n">
        <v>7</v>
      </c>
      <c r="DF319" s="9" t="n">
        <v>63</v>
      </c>
      <c r="DG319" s="9" t="s">
        <v>208</v>
      </c>
      <c r="DH319" s="9" t="s">
        <v>318</v>
      </c>
      <c r="DI319" s="9" t="s">
        <v>197</v>
      </c>
      <c r="DN319" s="9" t="s">
        <v>315</v>
      </c>
      <c r="DO319" s="9" t="s">
        <v>271</v>
      </c>
      <c r="DV319" s="9" t="n">
        <v>1</v>
      </c>
      <c r="DY319" s="0" t="n">
        <v>689</v>
      </c>
      <c r="DZ319" s="9" t="n">
        <v>-1</v>
      </c>
    </row>
    <row r="320" customFormat="false" ht="12.75" hidden="false" customHeight="false" outlineLevel="0" collapsed="false">
      <c r="A320" s="1" t="s">
        <v>501</v>
      </c>
      <c r="B320" s="1" t="n">
        <v>1</v>
      </c>
      <c r="C320" s="1" t="n">
        <v>2</v>
      </c>
      <c r="D320" s="2" t="n">
        <v>4</v>
      </c>
      <c r="F320" s="1" t="n">
        <v>1</v>
      </c>
      <c r="G320" s="2" t="n">
        <v>8</v>
      </c>
      <c r="K320" s="1" t="n">
        <v>0</v>
      </c>
      <c r="L320" s="2" t="n">
        <v>8</v>
      </c>
      <c r="M320" s="2" t="n">
        <v>0</v>
      </c>
      <c r="N320" s="2" t="n">
        <v>0</v>
      </c>
      <c r="O320" s="1" t="n">
        <v>4</v>
      </c>
      <c r="P320" s="2" t="n">
        <v>96</v>
      </c>
      <c r="Q320" s="2" t="n">
        <v>6</v>
      </c>
      <c r="R320" s="2" t="n">
        <v>2</v>
      </c>
      <c r="S320" s="2" t="n">
        <v>23</v>
      </c>
      <c r="T320" s="2" t="n">
        <v>334</v>
      </c>
      <c r="U320" s="2" t="n">
        <v>0</v>
      </c>
      <c r="W320" s="2" t="n">
        <v>1</v>
      </c>
      <c r="X320" s="2" t="n">
        <v>1935</v>
      </c>
      <c r="Y320" s="2" t="n">
        <v>1945</v>
      </c>
      <c r="AA320" s="2" t="n">
        <v>3.5</v>
      </c>
      <c r="AC320" s="2" t="n">
        <v>2</v>
      </c>
      <c r="AD320" s="1" t="s">
        <v>199</v>
      </c>
      <c r="AE320" s="1" t="s">
        <v>199</v>
      </c>
      <c r="AF320" s="4" t="n">
        <v>2</v>
      </c>
      <c r="AG320" s="4" t="n">
        <v>0</v>
      </c>
      <c r="AH320" s="4" t="n">
        <v>1</v>
      </c>
      <c r="AI320" s="1" t="n">
        <v>1</v>
      </c>
      <c r="AJ320" s="5" t="n">
        <v>7</v>
      </c>
      <c r="AK320" s="5" t="n">
        <v>2</v>
      </c>
      <c r="AL320" s="5" t="n">
        <v>5</v>
      </c>
      <c r="AM320" s="5" t="n">
        <v>5</v>
      </c>
      <c r="AN320" s="6" t="n">
        <f aca="false">(AJ320+AK320)/2</f>
        <v>4.5</v>
      </c>
      <c r="AO320" s="6" t="n">
        <f aca="false">(AL320+AM320)/2</f>
        <v>5</v>
      </c>
      <c r="AP320" s="6" t="n">
        <f aca="false">(AN320/6*4)+(AO320/6*2)</f>
        <v>4.66666666666667</v>
      </c>
      <c r="AQ320" s="7" t="n">
        <v>12</v>
      </c>
      <c r="AR320" s="0" t="n">
        <v>8</v>
      </c>
      <c r="AS320" s="0" t="n">
        <v>2</v>
      </c>
      <c r="AT320" s="2" t="n">
        <v>12</v>
      </c>
      <c r="AU320" s="0" t="n">
        <v>4</v>
      </c>
      <c r="AV320" s="0" t="n">
        <v>4</v>
      </c>
      <c r="BP320" s="9" t="n">
        <v>2</v>
      </c>
      <c r="BR320" s="9" t="n">
        <v>12</v>
      </c>
      <c r="BV320" s="9" t="n">
        <v>-1</v>
      </c>
      <c r="BW320" s="9" t="n">
        <v>4</v>
      </c>
      <c r="CI320" s="9" t="n">
        <v>2</v>
      </c>
      <c r="CJ320" s="9" t="s">
        <v>279</v>
      </c>
      <c r="CK320" s="9" t="s">
        <v>429</v>
      </c>
      <c r="CL320" s="9" t="n">
        <v>8</v>
      </c>
      <c r="CT320" s="9" t="n">
        <v>11</v>
      </c>
      <c r="DF320" s="9" t="n">
        <v>31</v>
      </c>
      <c r="DG320" s="9" t="s">
        <v>208</v>
      </c>
      <c r="DN320" s="9" t="s">
        <v>270</v>
      </c>
      <c r="DO320" s="9" t="s">
        <v>271</v>
      </c>
      <c r="DV320" s="9" t="n">
        <v>0</v>
      </c>
      <c r="DY320" s="0" t="n">
        <v>48</v>
      </c>
      <c r="DZ320" s="9" t="n">
        <v>-1</v>
      </c>
    </row>
    <row r="321" customFormat="false" ht="12.75" hidden="false" customHeight="false" outlineLevel="0" collapsed="false">
      <c r="A321" s="1" t="s">
        <v>502</v>
      </c>
      <c r="B321" s="1" t="n">
        <v>1</v>
      </c>
      <c r="D321" s="2" t="n">
        <v>81</v>
      </c>
      <c r="F321" s="1" t="n">
        <v>1</v>
      </c>
      <c r="G321" s="2" t="n">
        <v>8</v>
      </c>
      <c r="H321" s="1" t="n">
        <v>0</v>
      </c>
      <c r="K321" s="1" t="n">
        <v>0</v>
      </c>
      <c r="L321" s="2" t="n">
        <v>8</v>
      </c>
      <c r="M321" s="2" t="n">
        <v>0</v>
      </c>
      <c r="N321" s="2" t="n">
        <v>0</v>
      </c>
      <c r="O321" s="1" t="n">
        <v>4</v>
      </c>
      <c r="P321" s="2" t="n">
        <v>96</v>
      </c>
      <c r="Q321" s="2" t="n">
        <v>6</v>
      </c>
      <c r="S321" s="2" t="n">
        <v>33</v>
      </c>
      <c r="T321" s="2" t="n">
        <v>285</v>
      </c>
      <c r="U321" s="2" t="n">
        <v>1945</v>
      </c>
      <c r="W321" s="2" t="n">
        <v>1</v>
      </c>
      <c r="X321" s="2" t="n">
        <v>1937</v>
      </c>
      <c r="Y321" s="2" t="n">
        <v>1945</v>
      </c>
      <c r="AA321" s="2" t="n">
        <v>7.5</v>
      </c>
      <c r="AC321" s="2" t="n">
        <v>1</v>
      </c>
      <c r="AD321" s="1" t="s">
        <v>199</v>
      </c>
      <c r="AE321" s="1" t="s">
        <v>199</v>
      </c>
      <c r="AF321" s="4" t="n">
        <v>1</v>
      </c>
      <c r="AG321" s="4" t="n">
        <v>1</v>
      </c>
      <c r="AH321" s="4" t="n">
        <v>2</v>
      </c>
      <c r="AI321" s="1" t="n">
        <v>2</v>
      </c>
      <c r="AJ321" s="5" t="n">
        <v>5</v>
      </c>
      <c r="AK321" s="5" t="n">
        <v>5</v>
      </c>
      <c r="AL321" s="5" t="n">
        <v>7</v>
      </c>
      <c r="AM321" s="5" t="n">
        <v>7</v>
      </c>
      <c r="AN321" s="6" t="n">
        <f aca="false">(AJ321+AK321)/2</f>
        <v>5</v>
      </c>
      <c r="AO321" s="6" t="n">
        <f aca="false">(AL321+AM321)/2</f>
        <v>7</v>
      </c>
      <c r="AP321" s="6" t="n">
        <f aca="false">(AN321/6*4)+(AO321/6*2)</f>
        <v>5.66666666666667</v>
      </c>
      <c r="AQ321" s="7" t="n">
        <v>12</v>
      </c>
      <c r="AR321" s="0" t="n">
        <v>8</v>
      </c>
      <c r="AS321" s="0" t="n">
        <v>2</v>
      </c>
      <c r="AT321" s="2" t="n">
        <v>12</v>
      </c>
      <c r="AU321" s="0" t="n">
        <v>4</v>
      </c>
      <c r="AV321" s="0" t="n">
        <v>4</v>
      </c>
      <c r="BI321" s="2" t="n">
        <v>2</v>
      </c>
      <c r="BP321" s="9" t="n">
        <v>2</v>
      </c>
      <c r="BW321" s="9" t="n">
        <v>4</v>
      </c>
      <c r="CI321" s="9" t="n">
        <v>3</v>
      </c>
      <c r="CJ321" s="9" t="s">
        <v>265</v>
      </c>
      <c r="CK321" s="9" t="s">
        <v>503</v>
      </c>
      <c r="CL321" s="9" t="n">
        <v>8</v>
      </c>
      <c r="CQ321" s="9" t="n">
        <v>1</v>
      </c>
      <c r="DF321" s="9" t="n">
        <v>19</v>
      </c>
      <c r="DG321" s="9" t="s">
        <v>302</v>
      </c>
      <c r="DN321" s="9" t="s">
        <v>490</v>
      </c>
      <c r="DO321" s="9" t="s">
        <v>271</v>
      </c>
      <c r="DV321" s="9" t="n">
        <v>0</v>
      </c>
      <c r="DY321" s="0" t="n">
        <v>1081</v>
      </c>
      <c r="DZ321" s="9" t="n">
        <v>-1</v>
      </c>
    </row>
    <row r="322" customFormat="false" ht="12.75" hidden="false" customHeight="false" outlineLevel="0" collapsed="false">
      <c r="A322" s="1" t="s">
        <v>504</v>
      </c>
      <c r="B322" s="1" t="n">
        <v>1</v>
      </c>
      <c r="D322" s="2" t="n">
        <v>81</v>
      </c>
      <c r="F322" s="1" t="n">
        <v>1</v>
      </c>
      <c r="G322" s="2" t="n">
        <v>8</v>
      </c>
      <c r="H322" s="1" t="n">
        <v>5</v>
      </c>
      <c r="K322" s="1" t="n">
        <v>0</v>
      </c>
      <c r="L322" s="2" t="n">
        <v>8</v>
      </c>
      <c r="M322" s="2" t="n">
        <v>0</v>
      </c>
      <c r="N322" s="2" t="n">
        <v>0</v>
      </c>
      <c r="O322" s="1" t="n">
        <v>4</v>
      </c>
      <c r="P322" s="2" t="n">
        <v>96</v>
      </c>
      <c r="Q322" s="2" t="n">
        <v>6</v>
      </c>
      <c r="S322" s="2" t="n">
        <v>33</v>
      </c>
      <c r="T322" s="2" t="n">
        <v>285</v>
      </c>
      <c r="U322" s="2" t="n">
        <v>1945</v>
      </c>
      <c r="W322" s="2" t="n">
        <v>1</v>
      </c>
      <c r="X322" s="2" t="n">
        <v>1944</v>
      </c>
      <c r="Y322" s="2" t="n">
        <v>1945</v>
      </c>
      <c r="AA322" s="2" t="n">
        <v>7.5</v>
      </c>
      <c r="AC322" s="2" t="n">
        <v>1</v>
      </c>
      <c r="AD322" s="1" t="s">
        <v>199</v>
      </c>
      <c r="AE322" s="1" t="s">
        <v>199</v>
      </c>
      <c r="AF322" s="4" t="n">
        <v>1</v>
      </c>
      <c r="AG322" s="4" t="n">
        <v>1</v>
      </c>
      <c r="AH322" s="4" t="n">
        <v>2</v>
      </c>
      <c r="AI322" s="1" t="n">
        <v>2</v>
      </c>
      <c r="AJ322" s="5" t="n">
        <v>5</v>
      </c>
      <c r="AK322" s="5" t="n">
        <v>5</v>
      </c>
      <c r="AL322" s="5" t="n">
        <v>7</v>
      </c>
      <c r="AM322" s="5" t="n">
        <v>7</v>
      </c>
      <c r="AN322" s="6" t="n">
        <f aca="false">(AJ322+AK322)/2</f>
        <v>5</v>
      </c>
      <c r="AO322" s="6" t="n">
        <f aca="false">(AL322+AM322)/2</f>
        <v>7</v>
      </c>
      <c r="AP322" s="6" t="n">
        <f aca="false">(AN322/6*4)+(AO322/6*2)</f>
        <v>5.66666666666667</v>
      </c>
      <c r="AQ322" s="7" t="n">
        <v>12</v>
      </c>
      <c r="AR322" s="0" t="n">
        <v>27</v>
      </c>
      <c r="AS322" s="0" t="n">
        <v>2</v>
      </c>
      <c r="AT322" s="2" t="n">
        <v>7</v>
      </c>
      <c r="AU322" s="0" t="n">
        <v>8</v>
      </c>
      <c r="AV322" s="0" t="n">
        <v>16</v>
      </c>
      <c r="BH322" s="8" t="s">
        <v>264</v>
      </c>
      <c r="BM322" s="2" t="n">
        <v>2</v>
      </c>
      <c r="BP322" s="9" t="n">
        <v>6</v>
      </c>
      <c r="BW322" s="9" t="n">
        <v>4</v>
      </c>
      <c r="CI322" s="9" t="n">
        <v>3</v>
      </c>
      <c r="CJ322" s="9" t="s">
        <v>265</v>
      </c>
      <c r="CK322" s="9" t="s">
        <v>450</v>
      </c>
      <c r="CL322" s="9" t="n">
        <v>27</v>
      </c>
      <c r="CM322" s="9" t="s">
        <v>301</v>
      </c>
      <c r="CQ322" s="9" t="n">
        <v>1</v>
      </c>
      <c r="DF322" s="9" t="n">
        <v>49</v>
      </c>
      <c r="DG322" s="9" t="s">
        <v>488</v>
      </c>
      <c r="DN322" s="9" t="s">
        <v>370</v>
      </c>
      <c r="DO322" s="9" t="s">
        <v>271</v>
      </c>
      <c r="DV322" s="9" t="n">
        <v>1</v>
      </c>
      <c r="DY322" s="0" t="n">
        <v>404</v>
      </c>
      <c r="DZ322" s="9" t="n">
        <v>-1</v>
      </c>
    </row>
    <row r="323" customFormat="false" ht="12.75" hidden="false" customHeight="false" outlineLevel="0" collapsed="false">
      <c r="A323" s="1" t="s">
        <v>505</v>
      </c>
      <c r="B323" s="1" t="n">
        <v>1</v>
      </c>
      <c r="C323" s="1" t="n">
        <v>2</v>
      </c>
      <c r="D323" s="2" t="n">
        <v>4</v>
      </c>
      <c r="F323" s="1" t="n">
        <v>1</v>
      </c>
      <c r="G323" s="2" t="n">
        <v>8</v>
      </c>
      <c r="K323" s="1" t="n">
        <v>0</v>
      </c>
      <c r="L323" s="2" t="n">
        <v>8</v>
      </c>
      <c r="M323" s="2" t="n">
        <v>0</v>
      </c>
      <c r="N323" s="2" t="n">
        <v>0</v>
      </c>
      <c r="O323" s="1" t="n">
        <v>4</v>
      </c>
      <c r="P323" s="2" t="n">
        <v>96</v>
      </c>
      <c r="Q323" s="2" t="n">
        <v>6</v>
      </c>
      <c r="S323" s="2" t="n">
        <v>21</v>
      </c>
      <c r="T323" s="2" t="n">
        <v>285</v>
      </c>
      <c r="U323" s="2" t="n">
        <v>0</v>
      </c>
      <c r="W323" s="2" t="n">
        <v>1</v>
      </c>
      <c r="X323" s="2" t="n">
        <v>1937</v>
      </c>
      <c r="Y323" s="2" t="n">
        <v>1945</v>
      </c>
      <c r="AA323" s="2" t="n">
        <v>9</v>
      </c>
      <c r="AC323" s="2" t="n">
        <v>1</v>
      </c>
      <c r="AD323" s="1" t="s">
        <v>199</v>
      </c>
      <c r="AE323" s="1" t="s">
        <v>199</v>
      </c>
      <c r="AF323" s="4" t="n">
        <v>0</v>
      </c>
      <c r="AG323" s="4" t="n">
        <v>0</v>
      </c>
      <c r="AH323" s="4" t="n">
        <v>0</v>
      </c>
      <c r="AI323" s="1" t="n">
        <v>0</v>
      </c>
      <c r="AJ323" s="5" t="n">
        <v>2</v>
      </c>
      <c r="AK323" s="5" t="n">
        <v>2</v>
      </c>
      <c r="AL323" s="5" t="n">
        <v>2</v>
      </c>
      <c r="AM323" s="5" t="n">
        <v>2</v>
      </c>
      <c r="AN323" s="6" t="n">
        <f aca="false">(AJ323+AK323)/2</f>
        <v>2</v>
      </c>
      <c r="AO323" s="6" t="n">
        <f aca="false">(AL323+AM323)/2</f>
        <v>2</v>
      </c>
      <c r="AP323" s="6" t="n">
        <f aca="false">(AN323/6*4)+(AO323/6*2)</f>
        <v>2</v>
      </c>
      <c r="AQ323" s="7" t="n">
        <v>12</v>
      </c>
      <c r="AR323" s="0" t="n">
        <v>4</v>
      </c>
      <c r="BH323" s="8" t="s">
        <v>506</v>
      </c>
      <c r="BK323" s="2" t="n">
        <v>2</v>
      </c>
      <c r="BM323" s="2" t="n">
        <v>6</v>
      </c>
      <c r="BP323" s="9" t="n">
        <v>3</v>
      </c>
      <c r="BR323" s="9" t="n">
        <v>12</v>
      </c>
      <c r="BV323" s="9" t="n">
        <v>-1</v>
      </c>
      <c r="BW323" s="9" t="n">
        <v>4</v>
      </c>
      <c r="CH323" s="9" t="n">
        <v>6</v>
      </c>
      <c r="CI323" s="9" t="n">
        <v>2</v>
      </c>
      <c r="CJ323" s="9" t="s">
        <v>279</v>
      </c>
      <c r="CK323" s="9" t="s">
        <v>507</v>
      </c>
      <c r="CL323" s="9" t="n">
        <v>4</v>
      </c>
      <c r="CQ323" s="9" t="n">
        <v>1</v>
      </c>
      <c r="CT323" s="9" t="s">
        <v>438</v>
      </c>
      <c r="DF323" s="9" t="n">
        <v>1</v>
      </c>
      <c r="DG323" s="9" t="s">
        <v>208</v>
      </c>
      <c r="DN323" s="9" t="s">
        <v>439</v>
      </c>
      <c r="DO323" s="9" t="s">
        <v>271</v>
      </c>
      <c r="DV323" s="9" t="n">
        <v>1</v>
      </c>
      <c r="DY323" s="0" t="n">
        <v>579</v>
      </c>
      <c r="DZ323" s="9" t="n">
        <v>-1</v>
      </c>
    </row>
    <row r="324" customFormat="false" ht="12.75" hidden="false" customHeight="false" outlineLevel="0" collapsed="false">
      <c r="A324" s="1" t="s">
        <v>508</v>
      </c>
      <c r="B324" s="1" t="n">
        <v>1</v>
      </c>
      <c r="D324" s="2" t="n">
        <v>153</v>
      </c>
      <c r="F324" s="1" t="n">
        <v>1</v>
      </c>
      <c r="G324" s="2" t="n">
        <v>8</v>
      </c>
      <c r="H324" s="1" t="n">
        <v>0</v>
      </c>
      <c r="K324" s="1" t="n">
        <v>0</v>
      </c>
      <c r="L324" s="2" t="n">
        <v>24</v>
      </c>
      <c r="M324" s="2" t="n">
        <v>0</v>
      </c>
      <c r="N324" s="2" t="n">
        <v>0</v>
      </c>
      <c r="O324" s="1" t="n">
        <v>4</v>
      </c>
      <c r="P324" s="2" t="n">
        <v>96</v>
      </c>
      <c r="Q324" s="2" t="n">
        <v>6</v>
      </c>
      <c r="S324" s="2" t="n">
        <v>42</v>
      </c>
      <c r="T324" s="2" t="n">
        <v>285</v>
      </c>
      <c r="U324" s="2" t="n">
        <v>1945</v>
      </c>
      <c r="W324" s="2" t="n">
        <v>1</v>
      </c>
      <c r="X324" s="2" t="n">
        <v>1939</v>
      </c>
      <c r="Y324" s="2" t="n">
        <v>1945</v>
      </c>
      <c r="AA324" s="2" t="n">
        <v>15</v>
      </c>
      <c r="AC324" s="2" t="n">
        <v>0</v>
      </c>
      <c r="AD324" s="1" t="s">
        <v>199</v>
      </c>
      <c r="AE324" s="1" t="s">
        <v>199</v>
      </c>
      <c r="AF324" s="4" t="n">
        <v>3</v>
      </c>
      <c r="AG324" s="4" t="n">
        <v>2</v>
      </c>
      <c r="AH324" s="4" t="n">
        <v>4</v>
      </c>
      <c r="AI324" s="1" t="n">
        <v>3</v>
      </c>
      <c r="AJ324" s="5" t="n">
        <v>8</v>
      </c>
      <c r="AK324" s="5" t="n">
        <v>7</v>
      </c>
      <c r="AL324" s="5" t="n">
        <v>10</v>
      </c>
      <c r="AM324" s="5" t="n">
        <v>8</v>
      </c>
      <c r="AN324" s="6" t="n">
        <f aca="false">(AJ324+AK324)/2</f>
        <v>7.5</v>
      </c>
      <c r="AO324" s="6" t="n">
        <f aca="false">(AL324+AM324)/2</f>
        <v>9</v>
      </c>
      <c r="AP324" s="6" t="n">
        <f aca="false">(AN324/6*4)+(AO324/6*2)</f>
        <v>8</v>
      </c>
      <c r="AQ324" s="7" t="n">
        <v>10</v>
      </c>
      <c r="AR324" s="0" t="n">
        <v>7</v>
      </c>
      <c r="AS324" s="0" t="n">
        <v>2</v>
      </c>
      <c r="AT324" s="2" t="n">
        <v>12</v>
      </c>
      <c r="AU324" s="0" t="n">
        <v>4</v>
      </c>
      <c r="AV324" s="0" t="n">
        <v>4</v>
      </c>
      <c r="BH324" s="8" t="s">
        <v>428</v>
      </c>
      <c r="BM324" s="2" t="n">
        <v>2</v>
      </c>
      <c r="BP324" s="9" t="n">
        <v>2</v>
      </c>
      <c r="BR324" s="9" t="n">
        <v>12</v>
      </c>
      <c r="BW324" s="9" t="n">
        <v>4</v>
      </c>
      <c r="CI324" s="9" t="n">
        <v>2</v>
      </c>
      <c r="CJ324" s="9" t="s">
        <v>279</v>
      </c>
      <c r="CK324" s="9" t="s">
        <v>374</v>
      </c>
      <c r="CL324" s="9" t="n">
        <v>7</v>
      </c>
      <c r="CM324" s="9" t="s">
        <v>412</v>
      </c>
      <c r="DF324" s="9" t="n">
        <v>5</v>
      </c>
      <c r="DG324" s="9" t="s">
        <v>208</v>
      </c>
      <c r="DH324" s="9" t="s">
        <v>268</v>
      </c>
      <c r="DI324" s="9" t="s">
        <v>194</v>
      </c>
      <c r="DN324" s="9" t="s">
        <v>361</v>
      </c>
      <c r="DO324" s="9" t="s">
        <v>271</v>
      </c>
      <c r="DV324" s="9" t="n">
        <v>0</v>
      </c>
      <c r="DY324" s="0" t="n">
        <v>209</v>
      </c>
      <c r="DZ324" s="9" t="n">
        <v>-1</v>
      </c>
    </row>
    <row r="325" customFormat="false" ht="12.75" hidden="false" customHeight="false" outlineLevel="0" collapsed="false">
      <c r="A325" s="1" t="s">
        <v>509</v>
      </c>
      <c r="B325" s="1" t="n">
        <v>1</v>
      </c>
      <c r="D325" s="2" t="n">
        <v>153</v>
      </c>
      <c r="F325" s="1" t="n">
        <v>1</v>
      </c>
      <c r="G325" s="2" t="n">
        <v>8</v>
      </c>
      <c r="H325" s="1" t="n">
        <v>5</v>
      </c>
      <c r="K325" s="1" t="n">
        <v>0</v>
      </c>
      <c r="L325" s="2" t="n">
        <v>24</v>
      </c>
      <c r="M325" s="2" t="n">
        <v>0</v>
      </c>
      <c r="N325" s="2" t="n">
        <v>0</v>
      </c>
      <c r="O325" s="1" t="n">
        <v>4</v>
      </c>
      <c r="P325" s="2" t="n">
        <v>96</v>
      </c>
      <c r="Q325" s="2" t="n">
        <v>6</v>
      </c>
      <c r="S325" s="2" t="n">
        <v>42</v>
      </c>
      <c r="T325" s="2" t="n">
        <v>285</v>
      </c>
      <c r="U325" s="2" t="n">
        <v>1945</v>
      </c>
      <c r="W325" s="2" t="n">
        <v>1</v>
      </c>
      <c r="X325" s="2" t="n">
        <v>1941</v>
      </c>
      <c r="Y325" s="2" t="n">
        <v>1945</v>
      </c>
      <c r="AA325" s="2" t="n">
        <v>15</v>
      </c>
      <c r="AC325" s="2" t="n">
        <v>0</v>
      </c>
      <c r="AD325" s="1" t="s">
        <v>199</v>
      </c>
      <c r="AE325" s="1" t="s">
        <v>199</v>
      </c>
      <c r="AF325" s="4" t="n">
        <v>3</v>
      </c>
      <c r="AG325" s="4" t="n">
        <v>2</v>
      </c>
      <c r="AH325" s="4" t="n">
        <v>4</v>
      </c>
      <c r="AI325" s="1" t="n">
        <v>3</v>
      </c>
      <c r="AJ325" s="5" t="n">
        <v>8</v>
      </c>
      <c r="AK325" s="5" t="n">
        <v>7</v>
      </c>
      <c r="AL325" s="5" t="n">
        <v>10</v>
      </c>
      <c r="AM325" s="5" t="n">
        <v>8</v>
      </c>
      <c r="AN325" s="6" t="n">
        <f aca="false">(AJ325+AK325)/2</f>
        <v>7.5</v>
      </c>
      <c r="AO325" s="6" t="n">
        <f aca="false">(AL325+AM325)/2</f>
        <v>9</v>
      </c>
      <c r="AP325" s="6" t="n">
        <f aca="false">(AN325/6*4)+(AO325/6*2)</f>
        <v>8</v>
      </c>
      <c r="AQ325" s="7" t="n">
        <v>10</v>
      </c>
      <c r="AR325" s="0" t="n">
        <v>7</v>
      </c>
      <c r="AS325" s="0" t="n">
        <v>2</v>
      </c>
      <c r="AT325" s="2" t="n">
        <v>12</v>
      </c>
      <c r="AU325" s="0" t="n">
        <v>4</v>
      </c>
      <c r="AV325" s="0" t="n">
        <v>4</v>
      </c>
      <c r="BH325" s="8" t="s">
        <v>373</v>
      </c>
      <c r="BM325" s="2" t="n">
        <v>2</v>
      </c>
      <c r="BP325" s="9" t="n">
        <v>2</v>
      </c>
      <c r="BR325" s="9" t="n">
        <v>12</v>
      </c>
      <c r="BW325" s="9" t="n">
        <v>4</v>
      </c>
      <c r="CI325" s="9" t="n">
        <v>2</v>
      </c>
      <c r="CJ325" s="9" t="s">
        <v>279</v>
      </c>
      <c r="CK325" s="9" t="s">
        <v>374</v>
      </c>
      <c r="CL325" s="9" t="n">
        <v>7</v>
      </c>
      <c r="CM325" s="9" t="s">
        <v>412</v>
      </c>
      <c r="DF325" s="9" t="n">
        <v>4</v>
      </c>
      <c r="DG325" s="9" t="s">
        <v>208</v>
      </c>
      <c r="DH325" s="9" t="s">
        <v>194</v>
      </c>
      <c r="DI325" s="9" t="s">
        <v>308</v>
      </c>
      <c r="DN325" s="9" t="s">
        <v>361</v>
      </c>
      <c r="DO325" s="9" t="s">
        <v>271</v>
      </c>
      <c r="DV325" s="9" t="n">
        <v>0</v>
      </c>
      <c r="DY325" s="0" t="n">
        <v>630</v>
      </c>
      <c r="DZ325" s="9" t="n">
        <v>-1</v>
      </c>
    </row>
    <row r="326" customFormat="false" ht="12.75" hidden="false" customHeight="false" outlineLevel="0" collapsed="false">
      <c r="A326" s="1" t="s">
        <v>510</v>
      </c>
      <c r="B326" s="1" t="n">
        <v>1</v>
      </c>
      <c r="C326" s="1" t="n">
        <v>2</v>
      </c>
      <c r="D326" s="2" t="n">
        <v>4</v>
      </c>
      <c r="F326" s="1" t="n">
        <v>1</v>
      </c>
      <c r="G326" s="2" t="n">
        <v>8</v>
      </c>
      <c r="K326" s="1" t="n">
        <v>0</v>
      </c>
      <c r="L326" s="2" t="n">
        <v>8</v>
      </c>
      <c r="M326" s="2" t="n">
        <v>0</v>
      </c>
      <c r="N326" s="2" t="n">
        <v>0</v>
      </c>
      <c r="O326" s="1" t="n">
        <v>4</v>
      </c>
      <c r="P326" s="2" t="n">
        <v>96</v>
      </c>
      <c r="Q326" s="2" t="n">
        <v>6</v>
      </c>
      <c r="S326" s="2" t="n">
        <v>25</v>
      </c>
      <c r="T326" s="2" t="n">
        <v>285</v>
      </c>
      <c r="U326" s="2" t="n">
        <v>0</v>
      </c>
      <c r="W326" s="2" t="n">
        <v>1</v>
      </c>
      <c r="X326" s="2" t="n">
        <v>1938</v>
      </c>
      <c r="Y326" s="2" t="n">
        <v>1945</v>
      </c>
      <c r="AA326" s="2" t="n">
        <v>4.5</v>
      </c>
      <c r="AC326" s="2" t="n">
        <v>2</v>
      </c>
      <c r="AD326" s="1" t="s">
        <v>199</v>
      </c>
      <c r="AE326" s="1" t="s">
        <v>199</v>
      </c>
      <c r="AF326" s="4" t="n">
        <v>3</v>
      </c>
      <c r="AG326" s="4" t="n">
        <v>0</v>
      </c>
      <c r="AH326" s="4" t="n">
        <v>2</v>
      </c>
      <c r="AI326" s="1" t="n">
        <v>1</v>
      </c>
      <c r="AJ326" s="5" t="n">
        <v>8</v>
      </c>
      <c r="AK326" s="5" t="n">
        <v>2</v>
      </c>
      <c r="AL326" s="5" t="n">
        <v>7</v>
      </c>
      <c r="AM326" s="5" t="n">
        <v>5</v>
      </c>
      <c r="AN326" s="6" t="n">
        <f aca="false">(AJ326+AK326)/2</f>
        <v>5</v>
      </c>
      <c r="AO326" s="6" t="n">
        <f aca="false">(AL326+AM326)/2</f>
        <v>6</v>
      </c>
      <c r="AP326" s="6" t="n">
        <f aca="false">(AN326/6*4)+(AO326/6*2)</f>
        <v>5.33333333333333</v>
      </c>
      <c r="AQ326" s="7" t="n">
        <v>12</v>
      </c>
      <c r="AR326" s="0" t="n">
        <v>6</v>
      </c>
      <c r="AS326" s="0" t="n">
        <v>1</v>
      </c>
      <c r="AT326" s="2" t="n">
        <v>12</v>
      </c>
      <c r="AU326" s="0" t="n">
        <v>3</v>
      </c>
      <c r="AV326" s="0" t="n">
        <v>1</v>
      </c>
      <c r="BH326" s="8" t="s">
        <v>336</v>
      </c>
      <c r="BM326" s="2" t="n">
        <v>5</v>
      </c>
      <c r="BP326" s="9" t="n">
        <v>5</v>
      </c>
      <c r="BW326" s="9" t="n">
        <v>2</v>
      </c>
      <c r="CH326" s="9" t="n">
        <v>6</v>
      </c>
      <c r="CI326" s="9" t="n">
        <v>2</v>
      </c>
      <c r="CJ326" s="9" t="s">
        <v>306</v>
      </c>
      <c r="CK326" s="9" t="s">
        <v>337</v>
      </c>
      <c r="CL326" s="9" t="n">
        <v>6</v>
      </c>
      <c r="CQ326" s="9" t="n">
        <v>2</v>
      </c>
      <c r="DF326" s="9" t="n">
        <v>74</v>
      </c>
      <c r="DG326" s="9" t="s">
        <v>208</v>
      </c>
      <c r="DN326" s="9" t="s">
        <v>276</v>
      </c>
      <c r="DO326" s="9" t="s">
        <v>271</v>
      </c>
      <c r="DV326" s="9" t="n">
        <v>1</v>
      </c>
      <c r="DY326" s="0" t="n">
        <v>351</v>
      </c>
      <c r="DZ326" s="9" t="n">
        <v>-1</v>
      </c>
    </row>
    <row r="327" customFormat="false" ht="12.75" hidden="false" customHeight="false" outlineLevel="0" collapsed="false">
      <c r="A327" s="1" t="s">
        <v>511</v>
      </c>
      <c r="B327" s="1" t="n">
        <v>1</v>
      </c>
      <c r="D327" s="2" t="n">
        <v>134</v>
      </c>
      <c r="F327" s="1" t="n">
        <v>1</v>
      </c>
      <c r="G327" s="2" t="n">
        <v>8</v>
      </c>
      <c r="H327" s="1" t="n">
        <v>5</v>
      </c>
      <c r="K327" s="1" t="n">
        <v>0</v>
      </c>
      <c r="L327" s="2" t="n">
        <v>24</v>
      </c>
      <c r="M327" s="2" t="n">
        <v>0</v>
      </c>
      <c r="N327" s="2" t="n">
        <v>0</v>
      </c>
      <c r="O327" s="1" t="n">
        <v>4</v>
      </c>
      <c r="P327" s="2" t="n">
        <v>96</v>
      </c>
      <c r="Q327" s="2" t="n">
        <v>6</v>
      </c>
      <c r="S327" s="2" t="n">
        <v>45</v>
      </c>
      <c r="T327" s="2" t="n">
        <v>285</v>
      </c>
      <c r="U327" s="2" t="n">
        <v>1</v>
      </c>
      <c r="W327" s="2" t="n">
        <v>5</v>
      </c>
      <c r="X327" s="2" t="n">
        <v>1942</v>
      </c>
      <c r="Y327" s="2" t="n">
        <v>1945</v>
      </c>
      <c r="AA327" s="2" t="n">
        <v>16</v>
      </c>
      <c r="AC327" s="2" t="n">
        <v>0</v>
      </c>
      <c r="AD327" s="1" t="s">
        <v>199</v>
      </c>
      <c r="AE327" s="1" t="s">
        <v>199</v>
      </c>
      <c r="AF327" s="4" t="n">
        <v>3</v>
      </c>
      <c r="AG327" s="4" t="n">
        <v>2</v>
      </c>
      <c r="AH327" s="4" t="n">
        <v>4</v>
      </c>
      <c r="AI327" s="1" t="n">
        <v>2</v>
      </c>
      <c r="AJ327" s="5" t="n">
        <v>8</v>
      </c>
      <c r="AK327" s="5" t="n">
        <v>7</v>
      </c>
      <c r="AL327" s="5" t="n">
        <v>10</v>
      </c>
      <c r="AM327" s="5" t="n">
        <v>7</v>
      </c>
      <c r="AN327" s="6" t="n">
        <f aca="false">(AJ327+AK327)/2</f>
        <v>7.5</v>
      </c>
      <c r="AO327" s="6" t="n">
        <f aca="false">(AL327+AM327)/2</f>
        <v>8.5</v>
      </c>
      <c r="AP327" s="6" t="n">
        <f aca="false">(AN327/6*4)+(AO327/6*2)</f>
        <v>7.83333333333333</v>
      </c>
      <c r="AQ327" s="7" t="n">
        <v>12</v>
      </c>
      <c r="AR327" s="0" t="n">
        <v>10</v>
      </c>
      <c r="AS327" s="0" t="n">
        <v>2</v>
      </c>
      <c r="AT327" s="2" t="n">
        <v>0</v>
      </c>
      <c r="AV327" s="0" t="n">
        <v>4</v>
      </c>
      <c r="BH327" s="11" t="s">
        <v>264</v>
      </c>
      <c r="BI327" s="2" t="n">
        <v>2</v>
      </c>
      <c r="BK327" s="2" t="n">
        <v>4</v>
      </c>
      <c r="BM327" s="2" t="n">
        <v>2</v>
      </c>
      <c r="BO327" s="10" t="s">
        <v>284</v>
      </c>
      <c r="BP327" s="9" t="s">
        <v>291</v>
      </c>
      <c r="BR327" s="9" t="n">
        <v>12</v>
      </c>
      <c r="BW327" s="9" t="n">
        <v>4</v>
      </c>
      <c r="CI327" s="9" t="n">
        <v>1</v>
      </c>
      <c r="CJ327" s="9" t="s">
        <v>286</v>
      </c>
      <c r="CK327" s="9" t="s">
        <v>287</v>
      </c>
      <c r="CL327" s="9" t="n">
        <v>10</v>
      </c>
      <c r="CQ327" s="9" t="n">
        <v>2</v>
      </c>
      <c r="CZ327" s="11" t="s">
        <v>364</v>
      </c>
      <c r="DF327" s="9" t="n">
        <v>9</v>
      </c>
      <c r="DG327" s="9" t="s">
        <v>288</v>
      </c>
      <c r="DH327" s="9" t="s">
        <v>197</v>
      </c>
      <c r="DN327" s="9" t="s">
        <v>276</v>
      </c>
      <c r="DO327" s="9" t="s">
        <v>271</v>
      </c>
      <c r="DV327" s="9" t="n">
        <v>1</v>
      </c>
      <c r="DY327" s="0" t="n">
        <v>749</v>
      </c>
      <c r="DZ327" s="9" t="n">
        <v>-1</v>
      </c>
    </row>
    <row r="328" customFormat="false" ht="12.75" hidden="false" customHeight="false" outlineLevel="0" collapsed="false">
      <c r="A328" s="1" t="s">
        <v>512</v>
      </c>
      <c r="B328" s="1" t="n">
        <v>1</v>
      </c>
      <c r="C328" s="1" t="n">
        <v>4</v>
      </c>
      <c r="D328" s="2" t="n">
        <v>9</v>
      </c>
      <c r="F328" s="1" t="n">
        <v>1</v>
      </c>
      <c r="G328" s="2" t="n">
        <v>8</v>
      </c>
      <c r="K328" s="1" t="n">
        <v>0</v>
      </c>
      <c r="L328" s="2" t="n">
        <v>8</v>
      </c>
      <c r="M328" s="2" t="n">
        <v>0</v>
      </c>
      <c r="N328" s="2" t="n">
        <v>0</v>
      </c>
      <c r="O328" s="1" t="n">
        <v>4</v>
      </c>
      <c r="P328" s="2" t="n">
        <v>96</v>
      </c>
      <c r="Q328" s="2" t="n">
        <v>6</v>
      </c>
      <c r="S328" s="2" t="n">
        <v>22</v>
      </c>
      <c r="T328" s="2" t="n">
        <v>189</v>
      </c>
      <c r="U328" s="2" t="n">
        <v>0</v>
      </c>
      <c r="W328" s="2" t="n">
        <v>2</v>
      </c>
      <c r="X328" s="2" t="n">
        <v>1942</v>
      </c>
      <c r="Y328" s="2" t="n">
        <v>1942</v>
      </c>
      <c r="AA328" s="2" t="n">
        <v>7</v>
      </c>
      <c r="AC328" s="2" t="n">
        <v>1</v>
      </c>
      <c r="AD328" s="1" t="s">
        <v>212</v>
      </c>
      <c r="AE328" s="1" t="s">
        <v>212</v>
      </c>
      <c r="AF328" s="4" t="n">
        <v>2</v>
      </c>
      <c r="AG328" s="4" t="n">
        <v>0</v>
      </c>
      <c r="AH328" s="4" t="n">
        <v>1</v>
      </c>
      <c r="AI328" s="1" t="n">
        <v>0</v>
      </c>
      <c r="AJ328" s="5" t="n">
        <v>7</v>
      </c>
      <c r="AK328" s="5" t="n">
        <v>2</v>
      </c>
      <c r="AL328" s="5" t="n">
        <v>5</v>
      </c>
      <c r="AM328" s="5" t="n">
        <v>2</v>
      </c>
      <c r="AN328" s="6" t="n">
        <f aca="false">(AJ328+AK328)/2</f>
        <v>4.5</v>
      </c>
      <c r="AO328" s="6" t="n">
        <f aca="false">(AL328+AM328)/2</f>
        <v>3.5</v>
      </c>
      <c r="AP328" s="6" t="n">
        <f aca="false">(AN328/6*4)+(AO328/6*2)</f>
        <v>4.16666666666667</v>
      </c>
      <c r="AQ328" s="7" t="n">
        <v>12</v>
      </c>
      <c r="AR328" s="0" t="n">
        <v>4</v>
      </c>
      <c r="BK328" s="2" t="n">
        <v>4</v>
      </c>
      <c r="BP328" s="9" t="n">
        <v>2</v>
      </c>
      <c r="BV328" s="9" t="n">
        <v>-1</v>
      </c>
      <c r="BW328" s="9" t="n">
        <v>4</v>
      </c>
      <c r="CH328" s="9" t="n">
        <v>4</v>
      </c>
      <c r="CI328" s="9" t="n">
        <v>2</v>
      </c>
      <c r="CJ328" s="9" t="s">
        <v>279</v>
      </c>
      <c r="CK328" s="9" t="s">
        <v>280</v>
      </c>
      <c r="CL328" s="9" t="n">
        <v>4</v>
      </c>
      <c r="CQ328" s="9" t="n">
        <v>1</v>
      </c>
      <c r="CT328" s="9" t="n">
        <v>11</v>
      </c>
      <c r="DF328" s="9" t="n">
        <v>1</v>
      </c>
      <c r="DG328" s="9" t="s">
        <v>208</v>
      </c>
      <c r="DN328" s="9" t="s">
        <v>470</v>
      </c>
      <c r="DO328" s="9" t="s">
        <v>271</v>
      </c>
      <c r="DV328" s="9" t="n">
        <v>0</v>
      </c>
      <c r="DY328" s="0" t="n">
        <v>486</v>
      </c>
      <c r="DZ328" s="9" t="n">
        <v>-1</v>
      </c>
    </row>
    <row r="329" customFormat="false" ht="12.75" hidden="false" customHeight="false" outlineLevel="0" collapsed="false">
      <c r="A329" s="1" t="s">
        <v>513</v>
      </c>
      <c r="B329" s="1" t="n">
        <v>1</v>
      </c>
      <c r="C329" s="1" t="n">
        <v>6</v>
      </c>
      <c r="D329" s="2" t="n">
        <v>14</v>
      </c>
      <c r="F329" s="1" t="n">
        <v>1</v>
      </c>
      <c r="G329" s="2" t="n">
        <v>8</v>
      </c>
      <c r="K329" s="1" t="n">
        <v>0</v>
      </c>
      <c r="L329" s="2" t="n">
        <v>8</v>
      </c>
      <c r="M329" s="2" t="n">
        <v>0</v>
      </c>
      <c r="N329" s="2" t="n">
        <v>0</v>
      </c>
      <c r="O329" s="1" t="n">
        <v>5</v>
      </c>
      <c r="P329" s="2" t="n">
        <v>96</v>
      </c>
      <c r="Q329" s="2" t="n">
        <v>6</v>
      </c>
      <c r="S329" s="2" t="n">
        <v>27</v>
      </c>
      <c r="T329" s="2" t="n">
        <v>189</v>
      </c>
      <c r="U329" s="2" t="n">
        <v>0</v>
      </c>
      <c r="W329" s="2" t="n">
        <v>1</v>
      </c>
      <c r="X329" s="2" t="n">
        <v>1940</v>
      </c>
      <c r="Y329" s="2" t="n">
        <v>1942</v>
      </c>
      <c r="AA329" s="2" t="n">
        <v>3</v>
      </c>
      <c r="AC329" s="2" t="n">
        <v>2</v>
      </c>
      <c r="AD329" s="1" t="s">
        <v>212</v>
      </c>
      <c r="AE329" s="1" t="s">
        <v>212</v>
      </c>
      <c r="AF329" s="4" t="n">
        <v>0</v>
      </c>
      <c r="AG329" s="4" t="n">
        <v>0</v>
      </c>
      <c r="AH329" s="4" t="n">
        <v>0</v>
      </c>
      <c r="AI329" s="1" t="n">
        <v>0</v>
      </c>
      <c r="AJ329" s="5" t="n">
        <v>2</v>
      </c>
      <c r="AK329" s="5" t="n">
        <v>2</v>
      </c>
      <c r="AL329" s="5" t="n">
        <v>2</v>
      </c>
      <c r="AM329" s="5" t="n">
        <v>2</v>
      </c>
      <c r="AN329" s="6" t="n">
        <f aca="false">(AJ329+AK329)/2</f>
        <v>2</v>
      </c>
      <c r="AO329" s="6" t="n">
        <f aca="false">(AL329+AM329)/2</f>
        <v>2</v>
      </c>
      <c r="AP329" s="6" t="n">
        <f aca="false">(AN329/6*4)+(AO329/6*2)</f>
        <v>2</v>
      </c>
      <c r="AQ329" s="7" t="n">
        <v>12</v>
      </c>
      <c r="AR329" s="0" t="n">
        <v>4</v>
      </c>
      <c r="BK329" s="2" t="n">
        <v>6</v>
      </c>
      <c r="BP329" s="9" t="n">
        <v>2</v>
      </c>
      <c r="BR329" s="9" t="n">
        <v>12</v>
      </c>
      <c r="BU329" s="9" t="n">
        <v>2</v>
      </c>
      <c r="BV329" s="9" t="n">
        <v>-1</v>
      </c>
      <c r="BW329" s="9" t="n">
        <v>4</v>
      </c>
      <c r="CH329" s="9" t="n">
        <v>6</v>
      </c>
      <c r="CI329" s="9" t="n">
        <v>2</v>
      </c>
      <c r="CJ329" s="9" t="s">
        <v>279</v>
      </c>
      <c r="CK329" s="9" t="s">
        <v>280</v>
      </c>
      <c r="CL329" s="9" t="n">
        <v>4</v>
      </c>
      <c r="CQ329" s="9" t="n">
        <v>1</v>
      </c>
      <c r="CT329" s="9" t="n">
        <v>11</v>
      </c>
      <c r="DF329" s="9" t="n">
        <v>1</v>
      </c>
      <c r="DG329" s="9" t="s">
        <v>208</v>
      </c>
      <c r="DH329" s="9" t="s">
        <v>467</v>
      </c>
      <c r="DN329" s="9" t="s">
        <v>514</v>
      </c>
      <c r="DO329" s="9" t="s">
        <v>271</v>
      </c>
      <c r="DV329" s="9" t="n">
        <v>0</v>
      </c>
      <c r="DY329" s="0" t="n">
        <v>108</v>
      </c>
      <c r="DZ329" s="9" t="n">
        <v>-1</v>
      </c>
    </row>
    <row r="330" customFormat="false" ht="12.75" hidden="false" customHeight="false" outlineLevel="0" collapsed="false">
      <c r="A330" s="1" t="s">
        <v>515</v>
      </c>
      <c r="B330" s="1" t="n">
        <v>1</v>
      </c>
      <c r="C330" s="1" t="s">
        <v>516</v>
      </c>
      <c r="D330" s="2" t="n">
        <v>14</v>
      </c>
      <c r="F330" s="1" t="n">
        <v>1</v>
      </c>
      <c r="G330" s="2" t="n">
        <v>8</v>
      </c>
      <c r="K330" s="1" t="n">
        <v>0</v>
      </c>
      <c r="L330" s="2" t="n">
        <v>8</v>
      </c>
      <c r="M330" s="2" t="n">
        <v>0</v>
      </c>
      <c r="N330" s="2" t="n">
        <v>0</v>
      </c>
      <c r="O330" s="1" t="n">
        <v>4</v>
      </c>
      <c r="P330" s="2" t="n">
        <v>96</v>
      </c>
      <c r="Q330" s="2" t="n">
        <v>6</v>
      </c>
      <c r="S330" s="2" t="n">
        <v>27</v>
      </c>
      <c r="T330" s="2" t="n">
        <v>190</v>
      </c>
      <c r="U330" s="2" t="n">
        <v>0</v>
      </c>
      <c r="W330" s="2" t="n">
        <v>1</v>
      </c>
      <c r="X330" s="2" t="n">
        <v>1935</v>
      </c>
      <c r="Y330" s="2" t="n">
        <v>1939</v>
      </c>
      <c r="AA330" s="2" t="n">
        <v>9.4</v>
      </c>
      <c r="AC330" s="2" t="n">
        <v>1</v>
      </c>
      <c r="AD330" s="1" t="s">
        <v>343</v>
      </c>
      <c r="AE330" s="1" t="s">
        <v>343</v>
      </c>
      <c r="AF330" s="4" t="n">
        <v>2</v>
      </c>
      <c r="AG330" s="4" t="n">
        <v>1</v>
      </c>
      <c r="AH330" s="4" t="n">
        <v>2</v>
      </c>
      <c r="AI330" s="1" t="n">
        <v>1</v>
      </c>
      <c r="AJ330" s="5" t="n">
        <v>7</v>
      </c>
      <c r="AK330" s="5" t="n">
        <v>5</v>
      </c>
      <c r="AL330" s="5" t="n">
        <v>7</v>
      </c>
      <c r="AM330" s="5" t="n">
        <v>5</v>
      </c>
      <c r="AN330" s="6" t="n">
        <f aca="false">(AJ330+AK330)/2</f>
        <v>6</v>
      </c>
      <c r="AO330" s="6" t="n">
        <f aca="false">(AL330+AM330)/2</f>
        <v>6</v>
      </c>
      <c r="AP330" s="6" t="n">
        <f aca="false">(AN330/6*4)+(AO330/6*2)</f>
        <v>6</v>
      </c>
      <c r="AQ330" s="7" t="n">
        <v>12</v>
      </c>
      <c r="AR330" s="0" t="n">
        <v>10</v>
      </c>
      <c r="AS330" s="0" t="n">
        <v>2</v>
      </c>
      <c r="AU330" s="0" t="n">
        <v>7</v>
      </c>
      <c r="AV330" s="0" t="n">
        <v>12</v>
      </c>
      <c r="AW330" s="2" t="n">
        <v>7</v>
      </c>
      <c r="AX330" s="0" t="n">
        <v>13</v>
      </c>
      <c r="AY330" s="0" t="n">
        <v>8</v>
      </c>
      <c r="BE330" s="2" t="n">
        <v>8</v>
      </c>
      <c r="BH330" s="8" t="s">
        <v>264</v>
      </c>
      <c r="BM330" s="2" t="n">
        <v>2</v>
      </c>
      <c r="BP330" s="9" t="n">
        <v>3</v>
      </c>
      <c r="BR330" s="9" t="n">
        <v>12</v>
      </c>
      <c r="BW330" s="9" t="n">
        <v>4</v>
      </c>
      <c r="CI330" s="9" t="n">
        <v>3</v>
      </c>
      <c r="CJ330" s="9" t="s">
        <v>265</v>
      </c>
      <c r="CK330" s="9" t="s">
        <v>266</v>
      </c>
      <c r="CL330" s="9" t="n">
        <v>10</v>
      </c>
      <c r="CM330" s="9" t="s">
        <v>267</v>
      </c>
      <c r="CN330" s="9" t="n">
        <v>8</v>
      </c>
      <c r="CT330" s="9" t="n">
        <v>11</v>
      </c>
      <c r="DF330" s="9" t="n">
        <v>12</v>
      </c>
      <c r="DG330" s="9" t="s">
        <v>268</v>
      </c>
      <c r="DH330" s="9" t="s">
        <v>308</v>
      </c>
      <c r="DI330" s="9" t="s">
        <v>269</v>
      </c>
      <c r="DJ330" s="9" t="s">
        <v>197</v>
      </c>
      <c r="DN330" s="9" t="s">
        <v>270</v>
      </c>
      <c r="DO330" s="9" t="s">
        <v>271</v>
      </c>
      <c r="DV330" s="9" t="n">
        <v>0</v>
      </c>
      <c r="DY330" s="0" t="n">
        <v>498</v>
      </c>
      <c r="DZ330" s="9" t="n">
        <v>-1</v>
      </c>
    </row>
    <row r="331" customFormat="false" ht="12.75" hidden="false" customHeight="false" outlineLevel="0" collapsed="false">
      <c r="A331" s="1" t="s">
        <v>517</v>
      </c>
      <c r="B331" s="1" t="n">
        <v>1</v>
      </c>
      <c r="C331" s="1" t="n">
        <v>2</v>
      </c>
      <c r="D331" s="2" t="n">
        <v>5</v>
      </c>
      <c r="F331" s="1" t="n">
        <v>1</v>
      </c>
      <c r="G331" s="2" t="n">
        <v>8</v>
      </c>
      <c r="K331" s="1" t="n">
        <v>0</v>
      </c>
      <c r="L331" s="2" t="n">
        <v>8</v>
      </c>
      <c r="M331" s="2" t="n">
        <v>0</v>
      </c>
      <c r="N331" s="2" t="n">
        <v>0</v>
      </c>
      <c r="O331" s="1" t="n">
        <v>4</v>
      </c>
      <c r="P331" s="2" t="n">
        <v>96</v>
      </c>
      <c r="Q331" s="2" t="n">
        <v>6</v>
      </c>
      <c r="S331" s="2" t="n">
        <v>19</v>
      </c>
      <c r="T331" s="2" t="n">
        <v>189</v>
      </c>
      <c r="U331" s="2" t="n">
        <v>0</v>
      </c>
      <c r="W331" s="2" t="n">
        <v>1</v>
      </c>
      <c r="X331" s="2" t="n">
        <v>1934</v>
      </c>
      <c r="Y331" s="2" t="n">
        <v>1939</v>
      </c>
      <c r="AA331" s="2" t="n">
        <v>2.7</v>
      </c>
      <c r="AC331" s="2" t="n">
        <v>2</v>
      </c>
      <c r="AD331" s="1" t="s">
        <v>343</v>
      </c>
      <c r="AE331" s="1" t="s">
        <v>343</v>
      </c>
      <c r="AF331" s="4" t="n">
        <v>1</v>
      </c>
      <c r="AG331" s="4" t="n">
        <v>0</v>
      </c>
      <c r="AH331" s="4" t="n">
        <v>0</v>
      </c>
      <c r="AI331" s="1" t="n">
        <v>0</v>
      </c>
      <c r="AJ331" s="5" t="n">
        <v>5</v>
      </c>
      <c r="AK331" s="5" t="n">
        <v>2</v>
      </c>
      <c r="AL331" s="5" t="n">
        <v>2</v>
      </c>
      <c r="AM331" s="5" t="n">
        <v>2</v>
      </c>
      <c r="AN331" s="6" t="n">
        <f aca="false">(AJ331+AK331)/2</f>
        <v>3.5</v>
      </c>
      <c r="AO331" s="6" t="n">
        <f aca="false">(AL331+AM331)/2</f>
        <v>2</v>
      </c>
      <c r="AP331" s="6" t="n">
        <f aca="false">(AN331/6*4)+(AO331/6*2)</f>
        <v>3</v>
      </c>
      <c r="AQ331" s="7" t="n">
        <v>12</v>
      </c>
      <c r="AR331" s="0" t="n">
        <v>9</v>
      </c>
      <c r="AS331" s="0" t="n">
        <v>2</v>
      </c>
      <c r="AT331" s="2" t="n">
        <v>10</v>
      </c>
      <c r="AU331" s="0" t="n">
        <v>4</v>
      </c>
      <c r="AV331" s="0" t="n">
        <v>4</v>
      </c>
      <c r="BI331" s="2" t="n">
        <v>2</v>
      </c>
      <c r="BJ331" s="2" t="n">
        <v>2</v>
      </c>
      <c r="BK331" s="2" t="n">
        <v>2</v>
      </c>
      <c r="BP331" s="9" t="n">
        <v>5</v>
      </c>
      <c r="BW331" s="9" t="n">
        <v>2</v>
      </c>
      <c r="CI331" s="9" t="n">
        <v>2</v>
      </c>
      <c r="CJ331" s="9" t="s">
        <v>331</v>
      </c>
      <c r="CK331" s="9" t="s">
        <v>332</v>
      </c>
      <c r="CL331" s="9" t="n">
        <v>9</v>
      </c>
      <c r="CM331" s="9" t="s">
        <v>333</v>
      </c>
      <c r="CQ331" s="9" t="n">
        <v>2</v>
      </c>
      <c r="DF331" s="9" t="n">
        <v>27</v>
      </c>
      <c r="DG331" s="9" t="s">
        <v>334</v>
      </c>
      <c r="DN331" s="9" t="s">
        <v>276</v>
      </c>
      <c r="DO331" s="9" t="s">
        <v>271</v>
      </c>
      <c r="DV331" s="9" t="n">
        <v>0</v>
      </c>
      <c r="DY331" s="0" t="n">
        <v>621</v>
      </c>
      <c r="DZ331" s="9" t="n">
        <v>-1</v>
      </c>
    </row>
    <row r="332" customFormat="false" ht="12.75" hidden="false" customHeight="false" outlineLevel="0" collapsed="false">
      <c r="A332" s="1" t="s">
        <v>518</v>
      </c>
      <c r="B332" s="1" t="n">
        <v>1</v>
      </c>
      <c r="D332" s="2" t="n">
        <v>47</v>
      </c>
      <c r="F332" s="1" t="n">
        <v>1</v>
      </c>
      <c r="G332" s="2" t="n">
        <v>8</v>
      </c>
      <c r="K332" s="1" t="n">
        <v>0</v>
      </c>
      <c r="L332" s="2" t="n">
        <v>8</v>
      </c>
      <c r="M332" s="2" t="n">
        <v>0</v>
      </c>
      <c r="N332" s="2" t="n">
        <v>0</v>
      </c>
      <c r="O332" s="1" t="n">
        <v>4</v>
      </c>
      <c r="P332" s="2" t="n">
        <v>96</v>
      </c>
      <c r="Q332" s="2" t="n">
        <v>6</v>
      </c>
      <c r="S332" s="2" t="n">
        <v>21</v>
      </c>
      <c r="T332" s="2" t="n">
        <v>189</v>
      </c>
      <c r="U332" s="2" t="n">
        <v>0</v>
      </c>
      <c r="W332" s="2" t="n">
        <v>9</v>
      </c>
      <c r="X332" s="2" t="n">
        <v>1939</v>
      </c>
      <c r="Y332" s="2" t="n">
        <v>1939</v>
      </c>
      <c r="AA332" s="2" t="n">
        <v>2.8</v>
      </c>
      <c r="AC332" s="2" t="n">
        <v>2</v>
      </c>
      <c r="AD332" s="1" t="s">
        <v>343</v>
      </c>
      <c r="AE332" s="1" t="s">
        <v>343</v>
      </c>
      <c r="AF332" s="4" t="n">
        <v>1</v>
      </c>
      <c r="AG332" s="4" t="n">
        <v>0</v>
      </c>
      <c r="AH332" s="4" t="n">
        <v>1</v>
      </c>
      <c r="AI332" s="1" t="n">
        <v>0</v>
      </c>
      <c r="AJ332" s="5" t="n">
        <v>5</v>
      </c>
      <c r="AK332" s="5" t="n">
        <v>2</v>
      </c>
      <c r="AL332" s="5" t="n">
        <v>5</v>
      </c>
      <c r="AM332" s="5" t="n">
        <v>2</v>
      </c>
      <c r="AN332" s="6" t="n">
        <f aca="false">(AJ332+AK332)/2</f>
        <v>3.5</v>
      </c>
      <c r="AO332" s="6" t="n">
        <f aca="false">(AL332+AM332)/2</f>
        <v>3.5</v>
      </c>
      <c r="AP332" s="6" t="n">
        <f aca="false">(AN332/6*4)+(AO332/6*2)</f>
        <v>3.5</v>
      </c>
      <c r="BP332" s="9" t="n">
        <v>2</v>
      </c>
      <c r="BR332" s="9" t="n">
        <v>12</v>
      </c>
      <c r="BV332" s="9" t="n">
        <v>-1</v>
      </c>
      <c r="BW332" s="9" t="n">
        <v>3</v>
      </c>
      <c r="CI332" s="9" t="n">
        <v>0</v>
      </c>
      <c r="DA332" s="9" t="s">
        <v>519</v>
      </c>
      <c r="DB332" s="9" t="n">
        <v>9</v>
      </c>
      <c r="DC332" s="9" t="n">
        <v>10</v>
      </c>
      <c r="DD332" s="9" t="n">
        <v>3</v>
      </c>
      <c r="DF332" s="9" t="n">
        <v>36</v>
      </c>
      <c r="DG332" s="9" t="s">
        <v>208</v>
      </c>
      <c r="DH332" s="9" t="s">
        <v>269</v>
      </c>
      <c r="DI332" s="9" t="s">
        <v>281</v>
      </c>
      <c r="DN332" s="9" t="s">
        <v>520</v>
      </c>
      <c r="DO332" s="9" t="s">
        <v>271</v>
      </c>
      <c r="DV332" s="9" t="n">
        <v>0</v>
      </c>
      <c r="DY332" s="0" t="n">
        <v>42</v>
      </c>
      <c r="DZ332" s="9" t="n">
        <v>-1</v>
      </c>
    </row>
    <row r="333" customFormat="false" ht="12.75" hidden="false" customHeight="false" outlineLevel="0" collapsed="false">
      <c r="A333" s="1" t="s">
        <v>521</v>
      </c>
      <c r="B333" s="1" t="n">
        <v>1</v>
      </c>
      <c r="D333" s="2" t="n">
        <v>87</v>
      </c>
      <c r="F333" s="1" t="n">
        <v>1</v>
      </c>
      <c r="G333" s="2" t="n">
        <v>8</v>
      </c>
      <c r="K333" s="1" t="n">
        <v>0</v>
      </c>
      <c r="L333" s="2" t="n">
        <v>24</v>
      </c>
      <c r="M333" s="2" t="n">
        <v>0</v>
      </c>
      <c r="N333" s="2" t="n">
        <v>0</v>
      </c>
      <c r="O333" s="1" t="n">
        <v>4</v>
      </c>
      <c r="P333" s="2" t="n">
        <v>96</v>
      </c>
      <c r="Q333" s="2" t="n">
        <v>6</v>
      </c>
      <c r="S333" s="2" t="n">
        <v>33</v>
      </c>
      <c r="T333" s="2" t="n">
        <v>190</v>
      </c>
      <c r="U333" s="2" t="n">
        <v>1</v>
      </c>
      <c r="W333" s="2" t="n">
        <v>1</v>
      </c>
      <c r="X333" s="2" t="n">
        <v>1937</v>
      </c>
      <c r="Y333" s="2" t="n">
        <v>1939</v>
      </c>
      <c r="AA333" s="2" t="n">
        <v>9.9</v>
      </c>
      <c r="AC333" s="2" t="n">
        <v>0</v>
      </c>
      <c r="AD333" s="1" t="s">
        <v>343</v>
      </c>
      <c r="AE333" s="1" t="s">
        <v>343</v>
      </c>
      <c r="AF333" s="4" t="n">
        <v>2</v>
      </c>
      <c r="AG333" s="4" t="n">
        <v>1</v>
      </c>
      <c r="AH333" s="4" t="n">
        <v>2</v>
      </c>
      <c r="AI333" s="1" t="n">
        <v>1</v>
      </c>
      <c r="AJ333" s="5" t="n">
        <v>7</v>
      </c>
      <c r="AK333" s="5" t="n">
        <v>5</v>
      </c>
      <c r="AL333" s="5" t="n">
        <v>7</v>
      </c>
      <c r="AM333" s="5" t="n">
        <v>5</v>
      </c>
      <c r="AN333" s="6" t="n">
        <f aca="false">(AJ333+AK333)/2</f>
        <v>6</v>
      </c>
      <c r="AO333" s="6" t="n">
        <f aca="false">(AL333+AM333)/2</f>
        <v>6</v>
      </c>
      <c r="AP333" s="6" t="n">
        <f aca="false">(AN333/6*4)+(AO333/6*2)</f>
        <v>6</v>
      </c>
      <c r="AQ333" s="7" t="n">
        <v>0</v>
      </c>
      <c r="AT333" s="2" t="n">
        <v>12</v>
      </c>
      <c r="AU333" s="0" t="n">
        <v>10</v>
      </c>
      <c r="AV333" s="0" t="n">
        <v>20</v>
      </c>
      <c r="BC333" s="2" t="n">
        <v>7</v>
      </c>
      <c r="BD333" s="0" t="n">
        <v>24</v>
      </c>
      <c r="BE333" s="2" t="n">
        <v>7</v>
      </c>
      <c r="BF333" s="2" t="n">
        <v>8</v>
      </c>
      <c r="BM333" s="2" t="n">
        <v>4</v>
      </c>
      <c r="BP333" s="9" t="n">
        <v>7</v>
      </c>
      <c r="BV333" s="9" t="n">
        <v>-1</v>
      </c>
      <c r="BW333" s="9" t="n">
        <v>4</v>
      </c>
      <c r="CI333" s="9" t="n">
        <v>3</v>
      </c>
      <c r="CJ333" s="9" t="s">
        <v>265</v>
      </c>
      <c r="CK333" s="9" t="s">
        <v>522</v>
      </c>
      <c r="CL333" s="9" t="n">
        <v>10</v>
      </c>
      <c r="CM333" s="9" t="s">
        <v>523</v>
      </c>
      <c r="CN333" s="9" t="s">
        <v>524</v>
      </c>
      <c r="CQ333" s="9" t="n">
        <v>1</v>
      </c>
      <c r="DF333" s="9" t="n">
        <v>44</v>
      </c>
      <c r="DG333" s="9" t="s">
        <v>268</v>
      </c>
      <c r="DH333" s="9" t="s">
        <v>197</v>
      </c>
      <c r="DN333" s="9" t="s">
        <v>350</v>
      </c>
      <c r="DO333" s="9" t="s">
        <v>271</v>
      </c>
      <c r="DV333" s="9" t="n">
        <v>0</v>
      </c>
      <c r="DW333" s="9" t="n">
        <v>1</v>
      </c>
      <c r="DY333" s="0" t="n">
        <v>959</v>
      </c>
      <c r="DZ333" s="9" t="n">
        <v>-1</v>
      </c>
    </row>
    <row r="334" customFormat="false" ht="12.75" hidden="false" customHeight="false" outlineLevel="0" collapsed="false">
      <c r="A334" s="1" t="s">
        <v>525</v>
      </c>
      <c r="B334" s="1" t="n">
        <v>1</v>
      </c>
      <c r="D334" s="2" t="n">
        <v>114</v>
      </c>
      <c r="E334" s="1" t="s">
        <v>278</v>
      </c>
      <c r="F334" s="1" t="n">
        <v>1</v>
      </c>
      <c r="G334" s="2" t="n">
        <v>8</v>
      </c>
      <c r="H334" s="1" t="n">
        <v>6</v>
      </c>
      <c r="K334" s="1" t="n">
        <v>0</v>
      </c>
      <c r="L334" s="2" t="n">
        <v>24</v>
      </c>
      <c r="M334" s="2" t="n">
        <v>0</v>
      </c>
      <c r="N334" s="2" t="n">
        <v>0</v>
      </c>
      <c r="O334" s="1" t="n">
        <v>3</v>
      </c>
      <c r="P334" s="2" t="n">
        <v>96</v>
      </c>
      <c r="Q334" s="2" t="n">
        <v>6</v>
      </c>
      <c r="S334" s="2" t="n">
        <v>40</v>
      </c>
      <c r="T334" s="2" t="n">
        <v>113</v>
      </c>
      <c r="U334" s="2" t="n">
        <v>1</v>
      </c>
      <c r="W334" s="2" t="n">
        <v>1</v>
      </c>
      <c r="X334" s="2" t="n">
        <v>1940</v>
      </c>
      <c r="Y334" s="2" t="n">
        <v>1941</v>
      </c>
      <c r="AA334" s="2" t="n">
        <v>14.5</v>
      </c>
      <c r="AC334" s="2" t="n">
        <v>0</v>
      </c>
      <c r="AD334" s="1" t="s">
        <v>218</v>
      </c>
      <c r="AE334" s="1" t="s">
        <v>218</v>
      </c>
      <c r="AF334" s="4" t="n">
        <v>3</v>
      </c>
      <c r="AG334" s="4" t="n">
        <v>3</v>
      </c>
      <c r="AH334" s="4" t="n">
        <v>3</v>
      </c>
      <c r="AI334" s="1" t="n">
        <v>3</v>
      </c>
      <c r="AJ334" s="5" t="n">
        <v>8</v>
      </c>
      <c r="AK334" s="5" t="n">
        <v>8</v>
      </c>
      <c r="AL334" s="5" t="n">
        <v>8</v>
      </c>
      <c r="AM334" s="5" t="n">
        <v>8</v>
      </c>
      <c r="AN334" s="6" t="n">
        <f aca="false">(AJ334+AK334)/2</f>
        <v>8</v>
      </c>
      <c r="AO334" s="6" t="n">
        <f aca="false">(AL334+AM334)/2</f>
        <v>8</v>
      </c>
      <c r="AP334" s="6" t="n">
        <f aca="false">(AN334/6*4)+(AO334/6*2)</f>
        <v>8</v>
      </c>
      <c r="AQ334" s="7" t="n">
        <v>12</v>
      </c>
      <c r="AR334" s="0" t="n">
        <v>9</v>
      </c>
      <c r="AS334" s="0" t="n">
        <v>2</v>
      </c>
      <c r="AT334" s="2" t="n">
        <v>12</v>
      </c>
      <c r="AU334" s="0" t="n">
        <v>4</v>
      </c>
      <c r="AV334" s="0" t="n">
        <v>4</v>
      </c>
      <c r="BH334" s="8" t="s">
        <v>305</v>
      </c>
      <c r="BP334" s="9" t="n">
        <v>4</v>
      </c>
      <c r="BV334" s="9" t="n">
        <v>-1</v>
      </c>
      <c r="BW334" s="9" t="n">
        <v>4</v>
      </c>
      <c r="CH334" s="9" t="n">
        <v>8</v>
      </c>
      <c r="CI334" s="9" t="n">
        <v>3</v>
      </c>
      <c r="CJ334" s="9" t="s">
        <v>265</v>
      </c>
      <c r="CK334" s="9" t="s">
        <v>332</v>
      </c>
      <c r="CL334" s="9" t="n">
        <v>9</v>
      </c>
      <c r="CQ334" s="9" t="n">
        <v>2</v>
      </c>
      <c r="DF334" s="9" t="n">
        <v>41</v>
      </c>
      <c r="DG334" s="9" t="s">
        <v>208</v>
      </c>
      <c r="DN334" s="9" t="s">
        <v>276</v>
      </c>
      <c r="DO334" s="9" t="s">
        <v>271</v>
      </c>
      <c r="DV334" s="9" t="n">
        <v>0</v>
      </c>
      <c r="DY334" s="0" t="n">
        <v>1073</v>
      </c>
      <c r="DZ334" s="9" t="n">
        <v>-1</v>
      </c>
    </row>
    <row r="335" customFormat="false" ht="12.75" hidden="false" customHeight="false" outlineLevel="0" collapsed="false">
      <c r="A335" s="1" t="s">
        <v>526</v>
      </c>
      <c r="B335" s="1" t="n">
        <v>1</v>
      </c>
      <c r="D335" s="2" t="n">
        <v>114</v>
      </c>
      <c r="E335" s="1" t="s">
        <v>278</v>
      </c>
      <c r="F335" s="1" t="n">
        <v>1</v>
      </c>
      <c r="G335" s="2" t="n">
        <v>8</v>
      </c>
      <c r="H335" s="1" t="n">
        <v>6</v>
      </c>
      <c r="K335" s="1" t="n">
        <v>0</v>
      </c>
      <c r="L335" s="2" t="n">
        <v>24</v>
      </c>
      <c r="M335" s="2" t="n">
        <v>0</v>
      </c>
      <c r="N335" s="2" t="n">
        <v>0</v>
      </c>
      <c r="O335" s="1" t="n">
        <v>3</v>
      </c>
      <c r="P335" s="2" t="n">
        <v>96</v>
      </c>
      <c r="Q335" s="2" t="n">
        <v>6</v>
      </c>
      <c r="S335" s="2" t="n">
        <v>40</v>
      </c>
      <c r="T335" s="2" t="n">
        <v>113</v>
      </c>
      <c r="U335" s="2" t="n">
        <v>1</v>
      </c>
      <c r="W335" s="2" t="n">
        <v>1</v>
      </c>
      <c r="X335" s="2" t="n">
        <v>1940</v>
      </c>
      <c r="Y335" s="2" t="n">
        <v>1941</v>
      </c>
      <c r="AA335" s="2" t="n">
        <v>14.5</v>
      </c>
      <c r="AC335" s="2" t="n">
        <v>0</v>
      </c>
      <c r="AD335" s="1" t="s">
        <v>218</v>
      </c>
      <c r="AE335" s="1" t="s">
        <v>218</v>
      </c>
      <c r="AF335" s="4" t="n">
        <v>3</v>
      </c>
      <c r="AG335" s="4" t="n">
        <v>3</v>
      </c>
      <c r="AH335" s="4" t="n">
        <v>3</v>
      </c>
      <c r="AI335" s="1" t="n">
        <v>3</v>
      </c>
      <c r="AJ335" s="5" t="n">
        <v>8</v>
      </c>
      <c r="AK335" s="5" t="n">
        <v>8</v>
      </c>
      <c r="AL335" s="5" t="n">
        <v>8</v>
      </c>
      <c r="AM335" s="5" t="n">
        <v>8</v>
      </c>
      <c r="AN335" s="6" t="n">
        <f aca="false">(AJ335+AK335)/2</f>
        <v>8</v>
      </c>
      <c r="AO335" s="6" t="n">
        <f aca="false">(AL335+AM335)/2</f>
        <v>8</v>
      </c>
      <c r="AP335" s="6" t="n">
        <f aca="false">(AN335/6*4)+(AO335/6*2)</f>
        <v>8</v>
      </c>
      <c r="AQ335" s="7" t="n">
        <v>0</v>
      </c>
      <c r="AT335" s="2" t="n">
        <v>0</v>
      </c>
      <c r="AU335" s="0" t="n">
        <v>8</v>
      </c>
      <c r="AV335" s="0" t="n">
        <v>16</v>
      </c>
      <c r="BH335" s="11" t="s">
        <v>264</v>
      </c>
      <c r="BK335" s="2" t="n">
        <v>4</v>
      </c>
      <c r="BM335" s="2" t="n">
        <v>2</v>
      </c>
      <c r="BO335" s="10" t="s">
        <v>284</v>
      </c>
      <c r="BP335" s="9" t="s">
        <v>285</v>
      </c>
      <c r="BR335" s="9" t="n">
        <v>12</v>
      </c>
      <c r="BW335" s="9" t="n">
        <v>4</v>
      </c>
      <c r="CI335" s="9" t="n">
        <v>1</v>
      </c>
      <c r="CJ335" s="9" t="s">
        <v>286</v>
      </c>
      <c r="CK335" s="9" t="s">
        <v>416</v>
      </c>
      <c r="CN335" s="9" t="s">
        <v>389</v>
      </c>
      <c r="CZ335" s="11" t="n">
        <v>6</v>
      </c>
      <c r="DF335" s="9" t="n">
        <v>8</v>
      </c>
      <c r="DG335" s="9" t="s">
        <v>288</v>
      </c>
      <c r="DH335" s="9" t="s">
        <v>197</v>
      </c>
      <c r="DI335" s="9" t="s">
        <v>327</v>
      </c>
      <c r="DN335" s="9" t="s">
        <v>377</v>
      </c>
      <c r="DO335" s="9" t="s">
        <v>271</v>
      </c>
      <c r="DV335" s="9" t="n">
        <v>1</v>
      </c>
      <c r="DY335" s="0" t="n">
        <v>739</v>
      </c>
      <c r="DZ335" s="9" t="n">
        <v>-1</v>
      </c>
    </row>
    <row r="336" customFormat="false" ht="12.75" hidden="false" customHeight="false" outlineLevel="0" collapsed="false">
      <c r="A336" s="1" t="s">
        <v>527</v>
      </c>
      <c r="B336" s="1" t="n">
        <v>1</v>
      </c>
      <c r="D336" s="2" t="n">
        <v>276</v>
      </c>
      <c r="F336" s="1" t="n">
        <v>1</v>
      </c>
      <c r="G336" s="2" t="n">
        <v>8</v>
      </c>
      <c r="H336" s="1" t="n">
        <v>6</v>
      </c>
      <c r="K336" s="1" t="n">
        <v>0</v>
      </c>
      <c r="L336" s="2" t="n">
        <v>24</v>
      </c>
      <c r="M336" s="2" t="n">
        <v>0</v>
      </c>
      <c r="N336" s="2" t="n">
        <v>0</v>
      </c>
      <c r="O336" s="1" t="n">
        <v>3</v>
      </c>
      <c r="P336" s="2" t="n">
        <v>96</v>
      </c>
      <c r="Q336" s="2" t="n">
        <v>6</v>
      </c>
      <c r="S336" s="2" t="n">
        <v>24</v>
      </c>
      <c r="T336" s="2" t="n">
        <v>113</v>
      </c>
      <c r="U336" s="2" t="n">
        <v>1</v>
      </c>
      <c r="W336" s="2" t="n">
        <v>12</v>
      </c>
      <c r="X336" s="2" t="n">
        <v>1940</v>
      </c>
      <c r="Y336" s="2" t="n">
        <v>1941</v>
      </c>
      <c r="AA336" s="2" t="n">
        <v>14.5</v>
      </c>
      <c r="AC336" s="2" t="n">
        <v>0</v>
      </c>
      <c r="AD336" s="1" t="s">
        <v>218</v>
      </c>
      <c r="AE336" s="1" t="s">
        <v>218</v>
      </c>
      <c r="AF336" s="4" t="n">
        <v>3</v>
      </c>
      <c r="AG336" s="4" t="n">
        <v>3</v>
      </c>
      <c r="AH336" s="4" t="n">
        <v>3</v>
      </c>
      <c r="AI336" s="1" t="n">
        <v>3</v>
      </c>
      <c r="AJ336" s="5" t="n">
        <v>8</v>
      </c>
      <c r="AK336" s="5" t="n">
        <v>8</v>
      </c>
      <c r="AL336" s="5" t="n">
        <v>8</v>
      </c>
      <c r="AM336" s="5" t="n">
        <v>8</v>
      </c>
      <c r="AN336" s="6" t="n">
        <f aca="false">(AJ336+AK336)/2</f>
        <v>8</v>
      </c>
      <c r="AO336" s="6" t="n">
        <f aca="false">(AL336+AM336)/2</f>
        <v>8</v>
      </c>
      <c r="AP336" s="6" t="n">
        <f aca="false">(AN336/6*4)+(AO336/6*2)</f>
        <v>8</v>
      </c>
      <c r="AQ336" s="7" t="n">
        <v>12</v>
      </c>
      <c r="AR336" s="0" t="n">
        <v>8</v>
      </c>
      <c r="AS336" s="0" t="n">
        <v>2</v>
      </c>
      <c r="AT336" s="2" t="n">
        <v>12</v>
      </c>
      <c r="AU336" s="0" t="n">
        <v>5</v>
      </c>
      <c r="AV336" s="0" t="n">
        <v>4</v>
      </c>
      <c r="BI336" s="2" t="n">
        <v>1</v>
      </c>
      <c r="BK336" s="2" t="n">
        <v>2</v>
      </c>
      <c r="BP336" s="9" t="n">
        <v>3</v>
      </c>
      <c r="BR336" s="9" t="n">
        <v>12</v>
      </c>
      <c r="BV336" s="9" t="n">
        <v>-1</v>
      </c>
      <c r="BW336" s="9" t="n">
        <v>4</v>
      </c>
      <c r="BY336" s="9" t="n">
        <v>4</v>
      </c>
      <c r="CI336" s="9" t="n">
        <v>2</v>
      </c>
      <c r="CJ336" s="9" t="s">
        <v>279</v>
      </c>
      <c r="CK336" s="9" t="s">
        <v>528</v>
      </c>
      <c r="CL336" s="9" t="n">
        <v>8</v>
      </c>
      <c r="DF336" s="9" t="n">
        <v>10</v>
      </c>
      <c r="DG336" s="9" t="s">
        <v>314</v>
      </c>
      <c r="DH336" s="9" t="s">
        <v>268</v>
      </c>
      <c r="DI336" s="9" t="s">
        <v>318</v>
      </c>
      <c r="DJ336" s="9" t="s">
        <v>354</v>
      </c>
      <c r="DN336" s="9" t="s">
        <v>377</v>
      </c>
      <c r="DO336" s="9" t="s">
        <v>271</v>
      </c>
      <c r="DV336" s="9" t="n">
        <v>0</v>
      </c>
      <c r="DY336" s="0" t="n">
        <v>216</v>
      </c>
      <c r="DZ336" s="9" t="n">
        <v>-1</v>
      </c>
    </row>
    <row r="337" customFormat="false" ht="12.75" hidden="false" customHeight="false" outlineLevel="0" collapsed="false">
      <c r="A337" s="1" t="s">
        <v>529</v>
      </c>
      <c r="B337" s="1" t="n">
        <v>1</v>
      </c>
      <c r="D337" s="2" t="n">
        <v>114</v>
      </c>
      <c r="F337" s="1" t="n">
        <v>1</v>
      </c>
      <c r="G337" s="2" t="n">
        <v>8</v>
      </c>
      <c r="H337" s="1" t="n">
        <v>6</v>
      </c>
      <c r="K337" s="1" t="n">
        <v>0</v>
      </c>
      <c r="L337" s="2" t="n">
        <v>24</v>
      </c>
      <c r="M337" s="2" t="n">
        <v>0</v>
      </c>
      <c r="N337" s="2" t="n">
        <v>0</v>
      </c>
      <c r="O337" s="1" t="n">
        <v>4</v>
      </c>
      <c r="P337" s="2" t="n">
        <v>96</v>
      </c>
      <c r="Q337" s="2" t="n">
        <v>6</v>
      </c>
      <c r="S337" s="2" t="n">
        <v>42</v>
      </c>
      <c r="T337" s="2" t="n">
        <v>113</v>
      </c>
      <c r="U337" s="2" t="n">
        <v>1</v>
      </c>
      <c r="W337" s="2" t="n">
        <v>1</v>
      </c>
      <c r="X337" s="2" t="n">
        <v>1939</v>
      </c>
      <c r="Y337" s="2" t="n">
        <v>1940</v>
      </c>
      <c r="AA337" s="2" t="n">
        <v>14</v>
      </c>
      <c r="AC337" s="2" t="n">
        <v>0</v>
      </c>
      <c r="AD337" s="1" t="s">
        <v>218</v>
      </c>
      <c r="AE337" s="1" t="s">
        <v>218</v>
      </c>
      <c r="AF337" s="4" t="n">
        <v>1</v>
      </c>
      <c r="AG337" s="4" t="n">
        <v>1</v>
      </c>
      <c r="AH337" s="4" t="n">
        <v>1</v>
      </c>
      <c r="AI337" s="1" t="n">
        <v>1</v>
      </c>
      <c r="AJ337" s="5" t="n">
        <v>5</v>
      </c>
      <c r="AK337" s="5" t="n">
        <v>5</v>
      </c>
      <c r="AL337" s="5" t="n">
        <v>5</v>
      </c>
      <c r="AM337" s="5" t="n">
        <v>5</v>
      </c>
      <c r="AN337" s="6" t="n">
        <f aca="false">(AJ337+AK337)/2</f>
        <v>5</v>
      </c>
      <c r="AO337" s="6" t="n">
        <f aca="false">(AL337+AM337)/2</f>
        <v>5</v>
      </c>
      <c r="AP337" s="6" t="n">
        <f aca="false">(AN337/6*4)+(AO337/6*2)</f>
        <v>5</v>
      </c>
      <c r="AQ337" s="7" t="n">
        <v>12</v>
      </c>
      <c r="AR337" s="0" t="n">
        <v>11</v>
      </c>
      <c r="AS337" s="0" t="n">
        <v>2</v>
      </c>
      <c r="AT337" s="2" t="n">
        <v>12</v>
      </c>
      <c r="AU337" s="0" t="n">
        <v>4</v>
      </c>
      <c r="AV337" s="0" t="n">
        <v>4</v>
      </c>
      <c r="BC337" s="2" t="n">
        <v>10</v>
      </c>
      <c r="BD337" s="0" t="n">
        <v>12</v>
      </c>
      <c r="BK337" s="2" t="n">
        <v>4</v>
      </c>
      <c r="BM337" s="2" t="n">
        <v>8</v>
      </c>
      <c r="BP337" s="9" t="n">
        <v>6</v>
      </c>
      <c r="BR337" s="9" t="n">
        <v>12</v>
      </c>
      <c r="BU337" s="9" t="n">
        <v>3</v>
      </c>
      <c r="BV337" s="9" t="n">
        <v>-1</v>
      </c>
      <c r="BW337" s="9" t="n">
        <v>4</v>
      </c>
      <c r="CI337" s="9" t="n">
        <v>2</v>
      </c>
      <c r="CJ337" s="9" t="s">
        <v>306</v>
      </c>
      <c r="CK337" s="9" t="s">
        <v>393</v>
      </c>
      <c r="CL337" s="9" t="n">
        <v>11</v>
      </c>
      <c r="CM337" s="9" t="s">
        <v>530</v>
      </c>
      <c r="CQ337" s="9" t="n">
        <v>1</v>
      </c>
      <c r="DF337" s="9" t="n">
        <v>46</v>
      </c>
      <c r="DG337" s="9" t="s">
        <v>268</v>
      </c>
      <c r="DH337" s="9" t="s">
        <v>369</v>
      </c>
      <c r="DI337" s="9" t="s">
        <v>269</v>
      </c>
      <c r="DJ337" s="9" t="s">
        <v>319</v>
      </c>
      <c r="DK337" s="9" t="s">
        <v>286</v>
      </c>
      <c r="DN337" s="9" t="s">
        <v>451</v>
      </c>
      <c r="DO337" s="9" t="s">
        <v>271</v>
      </c>
      <c r="DV337" s="9" t="n">
        <v>0</v>
      </c>
      <c r="DW337" s="9" t="n">
        <v>1</v>
      </c>
      <c r="DY337" s="0" t="n">
        <v>894</v>
      </c>
      <c r="DZ337" s="9" t="n">
        <v>-1</v>
      </c>
    </row>
    <row r="338" customFormat="false" ht="12.75" hidden="false" customHeight="false" outlineLevel="0" collapsed="false">
      <c r="A338" s="1" t="s">
        <v>531</v>
      </c>
      <c r="B338" s="1" t="n">
        <v>1</v>
      </c>
      <c r="D338" s="2" t="n">
        <v>114</v>
      </c>
      <c r="F338" s="1" t="n">
        <v>1</v>
      </c>
      <c r="G338" s="2" t="n">
        <v>8</v>
      </c>
      <c r="H338" s="1" t="n">
        <v>6</v>
      </c>
      <c r="K338" s="1" t="n">
        <v>0</v>
      </c>
      <c r="L338" s="2" t="n">
        <v>24</v>
      </c>
      <c r="M338" s="2" t="n">
        <v>0</v>
      </c>
      <c r="N338" s="2" t="n">
        <v>0</v>
      </c>
      <c r="O338" s="1" t="n">
        <v>4</v>
      </c>
      <c r="P338" s="2" t="n">
        <v>96</v>
      </c>
      <c r="Q338" s="2" t="n">
        <v>6</v>
      </c>
      <c r="S338" s="2" t="n">
        <v>43</v>
      </c>
      <c r="T338" s="2" t="n">
        <v>113</v>
      </c>
      <c r="U338" s="2" t="n">
        <v>1</v>
      </c>
      <c r="W338" s="2" t="n">
        <v>1</v>
      </c>
      <c r="X338" s="2" t="n">
        <v>1940</v>
      </c>
      <c r="Y338" s="2" t="n">
        <v>1941</v>
      </c>
      <c r="AA338" s="2" t="n">
        <v>15</v>
      </c>
      <c r="AC338" s="2" t="n">
        <v>0</v>
      </c>
      <c r="AD338" s="1" t="s">
        <v>218</v>
      </c>
      <c r="AE338" s="1" t="s">
        <v>218</v>
      </c>
      <c r="AF338" s="4" t="n">
        <v>3</v>
      </c>
      <c r="AG338" s="4" t="n">
        <v>2</v>
      </c>
      <c r="AH338" s="4" t="n">
        <v>3</v>
      </c>
      <c r="AI338" s="1" t="n">
        <v>3</v>
      </c>
      <c r="AJ338" s="5" t="n">
        <v>8</v>
      </c>
      <c r="AK338" s="5" t="n">
        <v>7</v>
      </c>
      <c r="AL338" s="5" t="n">
        <v>8</v>
      </c>
      <c r="AM338" s="5" t="n">
        <v>8</v>
      </c>
      <c r="AN338" s="6" t="n">
        <f aca="false">(AJ338+AK338)/2</f>
        <v>7.5</v>
      </c>
      <c r="AO338" s="6" t="n">
        <f aca="false">(AL338+AM338)/2</f>
        <v>8</v>
      </c>
      <c r="AP338" s="6" t="n">
        <f aca="false">(AN338/6*4)+(AO338/6*2)</f>
        <v>7.66666666666667</v>
      </c>
      <c r="AQ338" s="7" t="n">
        <v>12</v>
      </c>
      <c r="AR338" s="0" t="n">
        <v>17</v>
      </c>
      <c r="AS338" s="0" t="n">
        <v>2</v>
      </c>
      <c r="AT338" s="2" t="n">
        <v>12</v>
      </c>
      <c r="AU338" s="0" t="n">
        <v>7</v>
      </c>
      <c r="AV338" s="0" t="n">
        <v>12</v>
      </c>
      <c r="AZ338" s="2" t="n">
        <v>5</v>
      </c>
      <c r="BB338" s="0" t="n">
        <v>22</v>
      </c>
      <c r="BE338" s="2" t="n">
        <v>5</v>
      </c>
      <c r="BM338" s="2" t="n">
        <v>4</v>
      </c>
      <c r="BP338" s="9" t="n">
        <v>6</v>
      </c>
      <c r="BW338" s="9" t="n">
        <v>4</v>
      </c>
      <c r="CI338" s="9" t="n">
        <v>1</v>
      </c>
      <c r="CJ338" s="9" t="s">
        <v>286</v>
      </c>
      <c r="CK338" s="9" t="s">
        <v>453</v>
      </c>
      <c r="CL338" s="9" t="n">
        <v>17</v>
      </c>
      <c r="CM338" s="9" t="s">
        <v>532</v>
      </c>
      <c r="CN338" s="9" t="n">
        <v>5</v>
      </c>
      <c r="CQ338" s="9" t="n">
        <v>2</v>
      </c>
      <c r="CZ338" s="11" t="s">
        <v>325</v>
      </c>
      <c r="DF338" s="9" t="n">
        <v>24</v>
      </c>
      <c r="DG338" s="9" t="s">
        <v>208</v>
      </c>
      <c r="DH338" s="9" t="s">
        <v>327</v>
      </c>
      <c r="DN338" s="9" t="s">
        <v>276</v>
      </c>
      <c r="DO338" s="9" t="s">
        <v>271</v>
      </c>
      <c r="DV338" s="9" t="n">
        <v>0</v>
      </c>
      <c r="DW338" s="9" t="n">
        <v>1</v>
      </c>
      <c r="DY338" s="0" t="n">
        <v>937</v>
      </c>
      <c r="DZ338" s="9" t="n">
        <v>-1</v>
      </c>
    </row>
    <row r="339" customFormat="false" ht="12.75" hidden="false" customHeight="false" outlineLevel="0" collapsed="false">
      <c r="A339" s="1" t="s">
        <v>533</v>
      </c>
      <c r="B339" s="1" t="n">
        <v>1</v>
      </c>
      <c r="D339" s="2" t="n">
        <v>114</v>
      </c>
      <c r="F339" s="1" t="n">
        <v>1</v>
      </c>
      <c r="G339" s="2" t="n">
        <v>8</v>
      </c>
      <c r="H339" s="1" t="n">
        <v>6</v>
      </c>
      <c r="K339" s="1" t="n">
        <v>0</v>
      </c>
      <c r="L339" s="2" t="n">
        <v>24</v>
      </c>
      <c r="M339" s="2" t="n">
        <v>0</v>
      </c>
      <c r="N339" s="2" t="n">
        <v>0</v>
      </c>
      <c r="O339" s="1" t="n">
        <v>4</v>
      </c>
      <c r="P339" s="2" t="n">
        <v>96</v>
      </c>
      <c r="Q339" s="2" t="n">
        <v>6</v>
      </c>
      <c r="S339" s="2" t="n">
        <v>43</v>
      </c>
      <c r="T339" s="2" t="n">
        <v>113</v>
      </c>
      <c r="U339" s="2" t="n">
        <v>1</v>
      </c>
      <c r="W339" s="2" t="n">
        <v>1</v>
      </c>
      <c r="X339" s="2" t="n">
        <v>1940</v>
      </c>
      <c r="Y339" s="2" t="n">
        <v>1941</v>
      </c>
      <c r="AA339" s="2" t="n">
        <v>15</v>
      </c>
      <c r="AC339" s="2" t="n">
        <v>0</v>
      </c>
      <c r="AD339" s="1" t="s">
        <v>218</v>
      </c>
      <c r="AE339" s="1" t="s">
        <v>218</v>
      </c>
      <c r="AF339" s="4" t="n">
        <v>3</v>
      </c>
      <c r="AG339" s="4" t="n">
        <v>2</v>
      </c>
      <c r="AH339" s="4" t="n">
        <v>3</v>
      </c>
      <c r="AI339" s="1" t="n">
        <v>3</v>
      </c>
      <c r="AJ339" s="5" t="n">
        <v>8</v>
      </c>
      <c r="AK339" s="5" t="n">
        <v>7</v>
      </c>
      <c r="AL339" s="5" t="n">
        <v>8</v>
      </c>
      <c r="AM339" s="5" t="n">
        <v>8</v>
      </c>
      <c r="AN339" s="6" t="n">
        <f aca="false">(AJ339+AK339)/2</f>
        <v>7.5</v>
      </c>
      <c r="AO339" s="6" t="n">
        <f aca="false">(AL339+AM339)/2</f>
        <v>8</v>
      </c>
      <c r="AP339" s="6" t="n">
        <f aca="false">(AN339/6*4)+(AO339/6*2)</f>
        <v>7.66666666666667</v>
      </c>
      <c r="AQ339" s="7" t="n">
        <v>12</v>
      </c>
      <c r="AR339" s="0" t="n">
        <v>17</v>
      </c>
      <c r="AS339" s="0" t="n">
        <v>2</v>
      </c>
      <c r="AT339" s="2" t="n">
        <v>7</v>
      </c>
      <c r="AU339" s="0" t="n">
        <v>7</v>
      </c>
      <c r="AV339" s="0" t="n">
        <v>12</v>
      </c>
      <c r="AZ339" s="2" t="n">
        <v>6</v>
      </c>
      <c r="BB339" s="0" t="n">
        <v>20</v>
      </c>
      <c r="BE339" s="2" t="n">
        <v>7</v>
      </c>
      <c r="BH339" s="8" t="s">
        <v>264</v>
      </c>
      <c r="BM339" s="2" t="n">
        <v>2</v>
      </c>
      <c r="BO339" s="10" t="s">
        <v>284</v>
      </c>
      <c r="BP339" s="9" t="s">
        <v>285</v>
      </c>
      <c r="BW339" s="9" t="n">
        <v>4</v>
      </c>
      <c r="CI339" s="9" t="n">
        <v>3</v>
      </c>
      <c r="CJ339" s="9" t="s">
        <v>265</v>
      </c>
      <c r="CK339" s="9" t="s">
        <v>424</v>
      </c>
      <c r="CL339" s="9" t="n">
        <v>17</v>
      </c>
      <c r="CM339" s="9" t="s">
        <v>534</v>
      </c>
      <c r="CN339" s="9" t="n">
        <v>7</v>
      </c>
      <c r="CQ339" s="9" t="n">
        <v>1</v>
      </c>
      <c r="DF339" s="9" t="n">
        <v>46</v>
      </c>
      <c r="DG339" s="9" t="s">
        <v>488</v>
      </c>
      <c r="DH339" s="9" t="s">
        <v>535</v>
      </c>
      <c r="DN339" s="9" t="s">
        <v>350</v>
      </c>
      <c r="DO339" s="9" t="s">
        <v>271</v>
      </c>
      <c r="DV339" s="9" t="n">
        <v>1</v>
      </c>
      <c r="DY339" s="0" t="n">
        <v>399</v>
      </c>
      <c r="DZ339" s="9" t="n">
        <v>-1</v>
      </c>
    </row>
    <row r="340" customFormat="false" ht="12.75" hidden="false" customHeight="false" outlineLevel="0" collapsed="false">
      <c r="A340" s="1" t="s">
        <v>536</v>
      </c>
      <c r="B340" s="1" t="n">
        <v>1</v>
      </c>
      <c r="D340" s="2" t="n">
        <v>276</v>
      </c>
      <c r="F340" s="1" t="n">
        <v>1</v>
      </c>
      <c r="G340" s="2" t="n">
        <v>8</v>
      </c>
      <c r="H340" s="1" t="n">
        <v>6</v>
      </c>
      <c r="K340" s="1" t="n">
        <v>0</v>
      </c>
      <c r="L340" s="2" t="n">
        <v>24</v>
      </c>
      <c r="M340" s="2" t="n">
        <v>0</v>
      </c>
      <c r="N340" s="2" t="n">
        <v>0</v>
      </c>
      <c r="O340" s="1" t="n">
        <v>4</v>
      </c>
      <c r="P340" s="2" t="n">
        <v>96</v>
      </c>
      <c r="Q340" s="2" t="n">
        <v>6</v>
      </c>
      <c r="S340" s="2" t="n">
        <v>26</v>
      </c>
      <c r="T340" s="2" t="n">
        <v>113</v>
      </c>
      <c r="U340" s="2" t="n">
        <v>1</v>
      </c>
      <c r="W340" s="2" t="n">
        <v>1</v>
      </c>
      <c r="X340" s="2" t="n">
        <v>1940</v>
      </c>
      <c r="Y340" s="2" t="n">
        <v>1941</v>
      </c>
      <c r="AA340" s="2" t="n">
        <v>15</v>
      </c>
      <c r="AC340" s="2" t="n">
        <v>0</v>
      </c>
      <c r="AD340" s="1" t="s">
        <v>218</v>
      </c>
      <c r="AE340" s="1" t="s">
        <v>218</v>
      </c>
      <c r="AF340" s="4" t="n">
        <v>3</v>
      </c>
      <c r="AG340" s="4" t="n">
        <v>2</v>
      </c>
      <c r="AH340" s="4" t="n">
        <v>3</v>
      </c>
      <c r="AI340" s="1" t="n">
        <v>3</v>
      </c>
      <c r="AJ340" s="5" t="n">
        <v>8</v>
      </c>
      <c r="AK340" s="5" t="n">
        <v>7</v>
      </c>
      <c r="AL340" s="5" t="n">
        <v>8</v>
      </c>
      <c r="AM340" s="5" t="n">
        <v>8</v>
      </c>
      <c r="AN340" s="6" t="n">
        <f aca="false">(AJ340+AK340)/2</f>
        <v>7.5</v>
      </c>
      <c r="AO340" s="6" t="n">
        <f aca="false">(AL340+AM340)/2</f>
        <v>8</v>
      </c>
      <c r="AP340" s="6" t="n">
        <f aca="false">(AN340/6*4)+(AO340/6*2)</f>
        <v>7.66666666666667</v>
      </c>
      <c r="AQ340" s="7" t="n">
        <v>0</v>
      </c>
      <c r="AT340" s="2" t="n">
        <v>12</v>
      </c>
      <c r="AU340" s="0" t="n">
        <v>16</v>
      </c>
      <c r="AV340" s="0" t="n">
        <v>30</v>
      </c>
      <c r="BE340" s="2" t="n">
        <v>9</v>
      </c>
      <c r="BO340" s="10" t="s">
        <v>284</v>
      </c>
      <c r="BP340" s="9" t="s">
        <v>285</v>
      </c>
      <c r="BW340" s="9" t="n">
        <v>4</v>
      </c>
      <c r="CI340" s="9" t="n">
        <v>3</v>
      </c>
      <c r="CJ340" s="9" t="s">
        <v>265</v>
      </c>
      <c r="CK340" s="9" t="s">
        <v>418</v>
      </c>
      <c r="CL340" s="9" t="n">
        <v>16</v>
      </c>
      <c r="CM340" s="9" t="s">
        <v>419</v>
      </c>
      <c r="CN340" s="9" t="n">
        <v>9</v>
      </c>
      <c r="CT340" s="9" t="n">
        <v>11</v>
      </c>
      <c r="CW340" s="9" t="s">
        <v>309</v>
      </c>
      <c r="DF340" s="9" t="n">
        <v>79</v>
      </c>
      <c r="DG340" s="9" t="s">
        <v>197</v>
      </c>
      <c r="DN340" s="9" t="s">
        <v>270</v>
      </c>
      <c r="DO340" s="9" t="s">
        <v>271</v>
      </c>
      <c r="DV340" s="9" t="n">
        <v>1</v>
      </c>
      <c r="DY340" s="0" t="n">
        <v>427</v>
      </c>
      <c r="DZ340" s="9" t="n">
        <v>-1</v>
      </c>
    </row>
    <row r="341" customFormat="false" ht="12.75" hidden="false" customHeight="false" outlineLevel="0" collapsed="false">
      <c r="A341" s="1" t="s">
        <v>537</v>
      </c>
      <c r="B341" s="1" t="n">
        <v>1</v>
      </c>
      <c r="D341" s="2" t="n">
        <v>114</v>
      </c>
      <c r="F341" s="1" t="n">
        <v>1</v>
      </c>
      <c r="G341" s="2" t="n">
        <v>8</v>
      </c>
      <c r="H341" s="1" t="n">
        <v>6</v>
      </c>
      <c r="K341" s="1" t="n">
        <v>0</v>
      </c>
      <c r="L341" s="2" t="n">
        <v>24</v>
      </c>
      <c r="M341" s="2" t="n">
        <v>0</v>
      </c>
      <c r="N341" s="2" t="n">
        <v>0</v>
      </c>
      <c r="O341" s="1" t="n">
        <v>4</v>
      </c>
      <c r="P341" s="2" t="n">
        <v>96</v>
      </c>
      <c r="Q341" s="2" t="n">
        <v>6</v>
      </c>
      <c r="S341" s="2" t="n">
        <v>43</v>
      </c>
      <c r="T341" s="2" t="n">
        <v>113</v>
      </c>
      <c r="U341" s="2" t="n">
        <v>1</v>
      </c>
      <c r="W341" s="2" t="n">
        <v>1</v>
      </c>
      <c r="X341" s="2" t="n">
        <v>1939</v>
      </c>
      <c r="Y341" s="2" t="n">
        <v>1941</v>
      </c>
      <c r="AA341" s="2" t="n">
        <v>13</v>
      </c>
      <c r="AC341" s="2" t="n">
        <v>0</v>
      </c>
      <c r="AD341" s="1" t="s">
        <v>218</v>
      </c>
      <c r="AE341" s="1" t="s">
        <v>218</v>
      </c>
      <c r="AF341" s="4" t="n">
        <v>1</v>
      </c>
      <c r="AG341" s="4" t="n">
        <v>1</v>
      </c>
      <c r="AH341" s="4" t="n">
        <v>1</v>
      </c>
      <c r="AI341" s="1" t="n">
        <v>1</v>
      </c>
      <c r="AJ341" s="5" t="n">
        <v>5</v>
      </c>
      <c r="AK341" s="5" t="n">
        <v>5</v>
      </c>
      <c r="AL341" s="5" t="n">
        <v>5</v>
      </c>
      <c r="AM341" s="5" t="n">
        <v>5</v>
      </c>
      <c r="AN341" s="6" t="n">
        <f aca="false">(AJ341+AK341)/2</f>
        <v>5</v>
      </c>
      <c r="AO341" s="6" t="n">
        <f aca="false">(AL341+AM341)/2</f>
        <v>5</v>
      </c>
      <c r="AP341" s="6" t="n">
        <f aca="false">(AN341/6*4)+(AO341/6*2)</f>
        <v>5</v>
      </c>
      <c r="AQ341" s="7" t="n">
        <v>12</v>
      </c>
      <c r="AR341" s="0" t="n">
        <v>4</v>
      </c>
      <c r="BK341" s="2" t="n">
        <v>10</v>
      </c>
      <c r="BP341" s="9" t="n">
        <v>3</v>
      </c>
      <c r="BV341" s="9" t="n">
        <v>-1</v>
      </c>
      <c r="BW341" s="9" t="n">
        <v>4</v>
      </c>
      <c r="CH341" s="9" t="n">
        <v>10</v>
      </c>
      <c r="CI341" s="9" t="n">
        <v>2</v>
      </c>
      <c r="CJ341" s="9" t="s">
        <v>306</v>
      </c>
      <c r="CK341" s="9" t="s">
        <v>280</v>
      </c>
      <c r="CL341" s="9" t="n">
        <v>4</v>
      </c>
      <c r="CQ341" s="9" t="n">
        <v>1</v>
      </c>
      <c r="CZ341" s="11" t="n">
        <v>6</v>
      </c>
      <c r="DF341" s="9" t="n">
        <v>1</v>
      </c>
      <c r="DG341" s="9" t="s">
        <v>197</v>
      </c>
      <c r="DH341" s="9" t="s">
        <v>319</v>
      </c>
      <c r="DN341" s="9" t="s">
        <v>315</v>
      </c>
      <c r="DO341" s="9" t="s">
        <v>271</v>
      </c>
      <c r="DV341" s="9" t="n">
        <v>1</v>
      </c>
      <c r="DY341" s="0" t="n">
        <v>767</v>
      </c>
      <c r="DZ341" s="9" t="n">
        <v>-1</v>
      </c>
    </row>
    <row r="342" customFormat="false" ht="12.75" hidden="false" customHeight="false" outlineLevel="0" collapsed="false">
      <c r="A342" s="1" t="s">
        <v>538</v>
      </c>
      <c r="B342" s="1" t="n">
        <v>1</v>
      </c>
      <c r="D342" s="2" t="n">
        <v>276</v>
      </c>
      <c r="F342" s="1" t="n">
        <v>1</v>
      </c>
      <c r="G342" s="2" t="n">
        <v>8</v>
      </c>
      <c r="H342" s="1" t="n">
        <v>6</v>
      </c>
      <c r="K342" s="1" t="n">
        <v>0</v>
      </c>
      <c r="L342" s="2" t="n">
        <v>24</v>
      </c>
      <c r="M342" s="2" t="n">
        <v>0</v>
      </c>
      <c r="N342" s="2" t="n">
        <v>0</v>
      </c>
      <c r="O342" s="1" t="n">
        <v>4</v>
      </c>
      <c r="P342" s="2" t="n">
        <v>96</v>
      </c>
      <c r="Q342" s="2" t="n">
        <v>6</v>
      </c>
      <c r="S342" s="2" t="n">
        <v>27</v>
      </c>
      <c r="T342" s="2" t="n">
        <v>113</v>
      </c>
      <c r="U342" s="2" t="n">
        <v>1</v>
      </c>
      <c r="W342" s="2" t="n">
        <v>1</v>
      </c>
      <c r="X342" s="2" t="n">
        <v>1939</v>
      </c>
      <c r="Y342" s="2" t="n">
        <v>1941</v>
      </c>
      <c r="AA342" s="2" t="n">
        <v>13</v>
      </c>
      <c r="AC342" s="2" t="n">
        <v>0</v>
      </c>
      <c r="AD342" s="1" t="s">
        <v>218</v>
      </c>
      <c r="AE342" s="1" t="s">
        <v>218</v>
      </c>
      <c r="AF342" s="4" t="n">
        <v>1</v>
      </c>
      <c r="AG342" s="4" t="n">
        <v>1</v>
      </c>
      <c r="AH342" s="4" t="n">
        <v>1</v>
      </c>
      <c r="AI342" s="1" t="n">
        <v>1</v>
      </c>
      <c r="AJ342" s="5" t="n">
        <v>5</v>
      </c>
      <c r="AK342" s="5" t="n">
        <v>5</v>
      </c>
      <c r="AL342" s="5" t="n">
        <v>5</v>
      </c>
      <c r="AM342" s="5" t="n">
        <v>5</v>
      </c>
      <c r="AN342" s="6" t="n">
        <f aca="false">(AJ342+AK342)/2</f>
        <v>5</v>
      </c>
      <c r="AO342" s="6" t="n">
        <f aca="false">(AL342+AM342)/2</f>
        <v>5</v>
      </c>
      <c r="AP342" s="6" t="n">
        <f aca="false">(AN342/6*4)+(AO342/6*2)</f>
        <v>5</v>
      </c>
      <c r="AQ342" s="7" t="n">
        <v>12</v>
      </c>
      <c r="AR342" s="0" t="n">
        <v>5</v>
      </c>
      <c r="AS342" s="0" t="n">
        <v>1</v>
      </c>
      <c r="AT342" s="2" t="n">
        <v>12</v>
      </c>
      <c r="AV342" s="0" t="n">
        <v>1</v>
      </c>
      <c r="BK342" s="2" t="n">
        <v>4</v>
      </c>
      <c r="BP342" s="9" t="n">
        <v>3</v>
      </c>
      <c r="BV342" s="9" t="n">
        <v>-1</v>
      </c>
      <c r="BW342" s="9" t="n">
        <v>4</v>
      </c>
      <c r="CH342" s="9" t="n">
        <v>6</v>
      </c>
      <c r="CI342" s="9" t="n">
        <v>2</v>
      </c>
      <c r="CJ342" s="9" t="s">
        <v>306</v>
      </c>
      <c r="CK342" s="9" t="s">
        <v>321</v>
      </c>
      <c r="CL342" s="9" t="n">
        <v>5</v>
      </c>
      <c r="CN342" s="9" t="s">
        <v>278</v>
      </c>
      <c r="CQ342" s="9" t="n">
        <v>1</v>
      </c>
      <c r="CT342" s="9" t="n">
        <v>11</v>
      </c>
      <c r="CZ342" s="11" t="n">
        <v>6</v>
      </c>
      <c r="DF342" s="9" t="n">
        <v>1</v>
      </c>
      <c r="DN342" s="9" t="s">
        <v>470</v>
      </c>
      <c r="DO342" s="9" t="s">
        <v>271</v>
      </c>
      <c r="DV342" s="9" t="n">
        <v>1</v>
      </c>
      <c r="DY342" s="0" t="n">
        <v>768</v>
      </c>
      <c r="DZ342" s="9" t="n">
        <v>-1</v>
      </c>
    </row>
    <row r="343" customFormat="false" ht="12.75" hidden="false" customHeight="false" outlineLevel="0" collapsed="false">
      <c r="A343" s="1" t="s">
        <v>539</v>
      </c>
      <c r="B343" s="1" t="n">
        <v>1</v>
      </c>
      <c r="D343" s="2" t="n">
        <v>280</v>
      </c>
      <c r="F343" s="1" t="n">
        <v>1</v>
      </c>
      <c r="G343" s="2" t="n">
        <v>8</v>
      </c>
      <c r="H343" s="1" t="n">
        <v>8</v>
      </c>
      <c r="K343" s="1" t="n">
        <v>0</v>
      </c>
      <c r="L343" s="2" t="n">
        <v>24</v>
      </c>
      <c r="M343" s="2" t="n">
        <v>0</v>
      </c>
      <c r="N343" s="2" t="n">
        <v>0</v>
      </c>
      <c r="O343" s="1" t="n">
        <v>3</v>
      </c>
      <c r="P343" s="2" t="n">
        <v>96</v>
      </c>
      <c r="Q343" s="2" t="n">
        <v>6</v>
      </c>
      <c r="S343" s="2" t="n">
        <v>61</v>
      </c>
      <c r="T343" s="2" t="n">
        <v>117</v>
      </c>
      <c r="U343" s="2" t="n">
        <v>1</v>
      </c>
      <c r="W343" s="2" t="n">
        <v>6</v>
      </c>
      <c r="X343" s="2" t="n">
        <v>1944</v>
      </c>
      <c r="Y343" s="2" t="n">
        <v>1944</v>
      </c>
      <c r="AA343" s="2" t="n">
        <v>29</v>
      </c>
      <c r="AC343" s="2" t="n">
        <v>0</v>
      </c>
      <c r="AD343" s="1" t="s">
        <v>218</v>
      </c>
      <c r="AE343" s="1" t="s">
        <v>218</v>
      </c>
      <c r="AF343" s="4" t="n">
        <v>6</v>
      </c>
      <c r="AG343" s="4" t="n">
        <v>4</v>
      </c>
      <c r="AH343" s="4" t="n">
        <v>8</v>
      </c>
      <c r="AI343" s="1" t="n">
        <v>6</v>
      </c>
      <c r="AJ343" s="5" t="n">
        <v>11</v>
      </c>
      <c r="AK343" s="5" t="n">
        <v>10</v>
      </c>
      <c r="AL343" s="5" t="n">
        <v>13</v>
      </c>
      <c r="AM343" s="5" t="n">
        <v>11</v>
      </c>
      <c r="AN343" s="6" t="n">
        <f aca="false">(AJ343+AK343)/2</f>
        <v>10.5</v>
      </c>
      <c r="AO343" s="6" t="n">
        <f aca="false">(AL343+AM343)/2</f>
        <v>12</v>
      </c>
      <c r="AP343" s="6" t="n">
        <f aca="false">(AN343/6*4)+(AO343/6*2)</f>
        <v>11</v>
      </c>
      <c r="AQ343" s="7" t="n">
        <v>12</v>
      </c>
      <c r="AR343" s="0" t="n">
        <v>4</v>
      </c>
      <c r="BK343" s="2" t="n">
        <v>6</v>
      </c>
      <c r="BP343" s="9" t="n">
        <v>2</v>
      </c>
      <c r="BV343" s="9" t="n">
        <v>-1</v>
      </c>
      <c r="BW343" s="9" t="n">
        <v>4</v>
      </c>
      <c r="BX343" s="9" t="n">
        <v>1</v>
      </c>
      <c r="CH343" s="9" t="s">
        <v>313</v>
      </c>
      <c r="CI343" s="9" t="n">
        <v>2</v>
      </c>
      <c r="CJ343" s="9" t="s">
        <v>279</v>
      </c>
      <c r="CK343" s="9" t="s">
        <v>280</v>
      </c>
      <c r="CL343" s="9" t="n">
        <v>4</v>
      </c>
      <c r="CQ343" s="9" t="n">
        <v>1</v>
      </c>
      <c r="CZ343" s="11" t="n">
        <v>5</v>
      </c>
      <c r="DF343" s="9" t="n">
        <v>25</v>
      </c>
      <c r="DG343" s="9" t="s">
        <v>314</v>
      </c>
      <c r="DN343" s="9" t="s">
        <v>315</v>
      </c>
      <c r="DO343" s="9" t="s">
        <v>271</v>
      </c>
      <c r="DV343" s="9" t="n">
        <v>1</v>
      </c>
      <c r="DY343" s="0" t="n">
        <v>720</v>
      </c>
      <c r="DZ343" s="9" t="n">
        <v>-1</v>
      </c>
    </row>
    <row r="344" customFormat="false" ht="12.75" hidden="false" customHeight="false" outlineLevel="0" collapsed="false">
      <c r="A344" s="1" t="s">
        <v>540</v>
      </c>
      <c r="B344" s="1" t="n">
        <v>1</v>
      </c>
      <c r="D344" s="2" t="n">
        <v>239</v>
      </c>
      <c r="F344" s="1" t="n">
        <v>1</v>
      </c>
      <c r="G344" s="2" t="n">
        <v>8</v>
      </c>
      <c r="H344" s="1" t="n">
        <v>8</v>
      </c>
      <c r="K344" s="1" t="n">
        <v>0</v>
      </c>
      <c r="L344" s="2" t="n">
        <v>24</v>
      </c>
      <c r="M344" s="2" t="n">
        <v>0</v>
      </c>
      <c r="N344" s="2" t="n">
        <v>0</v>
      </c>
      <c r="O344" s="1" t="n">
        <v>4</v>
      </c>
      <c r="P344" s="2" t="n">
        <v>96</v>
      </c>
      <c r="Q344" s="2" t="n">
        <v>6</v>
      </c>
      <c r="S344" s="2" t="n">
        <v>71</v>
      </c>
      <c r="T344" s="2" t="n">
        <v>117</v>
      </c>
      <c r="U344" s="2" t="n">
        <v>1</v>
      </c>
      <c r="W344" s="2" t="n">
        <v>8</v>
      </c>
      <c r="X344" s="2" t="n">
        <v>1944</v>
      </c>
      <c r="Y344" s="2" t="n">
        <v>1945</v>
      </c>
      <c r="AA344" s="2" t="n">
        <v>33</v>
      </c>
      <c r="AC344" s="2" t="n">
        <v>-1</v>
      </c>
      <c r="AD344" s="1" t="s">
        <v>218</v>
      </c>
      <c r="AE344" s="1" t="s">
        <v>218</v>
      </c>
      <c r="AF344" s="4" t="n">
        <v>6</v>
      </c>
      <c r="AG344" s="4" t="n">
        <v>3</v>
      </c>
      <c r="AH344" s="4" t="n">
        <v>8</v>
      </c>
      <c r="AI344" s="1" t="n">
        <v>4</v>
      </c>
      <c r="AJ344" s="5" t="n">
        <v>11</v>
      </c>
      <c r="AK344" s="5" t="n">
        <v>8</v>
      </c>
      <c r="AL344" s="5" t="n">
        <v>13</v>
      </c>
      <c r="AM344" s="5" t="n">
        <v>10</v>
      </c>
      <c r="AN344" s="6" t="n">
        <f aca="false">(AJ344+AK344)/2</f>
        <v>9.5</v>
      </c>
      <c r="AO344" s="6" t="n">
        <f aca="false">(AL344+AM344)/2</f>
        <v>11.5</v>
      </c>
      <c r="AP344" s="6" t="n">
        <f aca="false">(AN344/6*4)+(AO344/6*2)</f>
        <v>10.1666666666667</v>
      </c>
      <c r="AQ344" s="7" t="n">
        <v>12</v>
      </c>
      <c r="AR344" s="0" t="n">
        <v>17</v>
      </c>
      <c r="AS344" s="0" t="n">
        <v>2</v>
      </c>
      <c r="AT344" s="2" t="n">
        <v>7</v>
      </c>
      <c r="AU344" s="0" t="n">
        <v>7</v>
      </c>
      <c r="AV344" s="0" t="n">
        <v>12</v>
      </c>
      <c r="AZ344" s="2" t="n">
        <v>4</v>
      </c>
      <c r="BB344" s="0" t="n">
        <v>20</v>
      </c>
      <c r="BE344" s="2" t="n">
        <v>7</v>
      </c>
      <c r="BI344" s="2" t="n">
        <v>1</v>
      </c>
      <c r="BP344" s="9" t="n">
        <v>4</v>
      </c>
      <c r="BW344" s="9" t="n">
        <v>4</v>
      </c>
      <c r="CI344" s="9" t="n">
        <v>3</v>
      </c>
      <c r="CJ344" s="9" t="s">
        <v>265</v>
      </c>
      <c r="CK344" s="9" t="s">
        <v>424</v>
      </c>
      <c r="CL344" s="9" t="n">
        <v>17</v>
      </c>
      <c r="CM344" s="9" t="s">
        <v>541</v>
      </c>
      <c r="CN344" s="9" t="n">
        <v>7</v>
      </c>
      <c r="CQ344" s="9" t="n">
        <v>1</v>
      </c>
      <c r="CZ344" s="11" t="s">
        <v>542</v>
      </c>
      <c r="DF344" s="9" t="n">
        <v>52</v>
      </c>
      <c r="DG344" s="9" t="s">
        <v>327</v>
      </c>
      <c r="DN344" s="9" t="s">
        <v>315</v>
      </c>
      <c r="DO344" s="9" t="s">
        <v>271</v>
      </c>
      <c r="DV344" s="9" t="n">
        <v>1</v>
      </c>
      <c r="DY344" s="0" t="n">
        <v>394</v>
      </c>
      <c r="DZ344" s="9" t="n">
        <v>-1</v>
      </c>
    </row>
    <row r="345" customFormat="false" ht="12.75" hidden="false" customHeight="false" outlineLevel="0" collapsed="false">
      <c r="A345" s="1" t="s">
        <v>543</v>
      </c>
      <c r="B345" s="1" t="n">
        <v>1</v>
      </c>
      <c r="D345" s="2" t="n">
        <v>359</v>
      </c>
      <c r="F345" s="1" t="n">
        <v>1</v>
      </c>
      <c r="G345" s="2" t="n">
        <v>8</v>
      </c>
      <c r="H345" s="1" t="n">
        <v>8</v>
      </c>
      <c r="K345" s="1" t="n">
        <v>0</v>
      </c>
      <c r="L345" s="2" t="n">
        <v>24</v>
      </c>
      <c r="M345" s="2" t="n">
        <v>0</v>
      </c>
      <c r="N345" s="2" t="n">
        <v>0</v>
      </c>
      <c r="O345" s="1" t="n">
        <v>2</v>
      </c>
      <c r="P345" s="2" t="n">
        <v>96</v>
      </c>
      <c r="Q345" s="2" t="n">
        <v>6</v>
      </c>
      <c r="S345" s="2" t="n">
        <v>75</v>
      </c>
      <c r="T345" s="2" t="n">
        <v>175</v>
      </c>
      <c r="U345" s="2" t="n">
        <v>1</v>
      </c>
      <c r="W345" s="2" t="n">
        <v>6</v>
      </c>
      <c r="X345" s="2" t="n">
        <v>1944</v>
      </c>
      <c r="Y345" s="2" t="n">
        <v>1945</v>
      </c>
      <c r="AA345" s="2" t="n">
        <v>41</v>
      </c>
      <c r="AC345" s="2" t="n">
        <v>-1</v>
      </c>
      <c r="AD345" s="1" t="s">
        <v>218</v>
      </c>
      <c r="AE345" s="1" t="s">
        <v>218</v>
      </c>
      <c r="AF345" s="4" t="n">
        <v>14</v>
      </c>
      <c r="AG345" s="4" t="n">
        <v>11</v>
      </c>
      <c r="AH345" s="4" t="n">
        <v>11</v>
      </c>
      <c r="AI345" s="1" t="n">
        <v>8</v>
      </c>
      <c r="AJ345" s="5" t="n">
        <v>16</v>
      </c>
      <c r="AK345" s="5" t="n">
        <v>14</v>
      </c>
      <c r="AL345" s="5" t="n">
        <v>14</v>
      </c>
      <c r="AM345" s="5" t="n">
        <v>13</v>
      </c>
      <c r="AN345" s="6" t="n">
        <f aca="false">(AJ345+AK345)/2</f>
        <v>15</v>
      </c>
      <c r="AO345" s="6" t="n">
        <f aca="false">(AL345+AM345)/2</f>
        <v>13.5</v>
      </c>
      <c r="AP345" s="6" t="n">
        <f aca="false">(AN345/6*4)+(AO345/6*2)</f>
        <v>14.5</v>
      </c>
      <c r="AQ345" s="7" t="n">
        <v>12</v>
      </c>
      <c r="AR345" s="0" t="n">
        <v>23</v>
      </c>
      <c r="AS345" s="0" t="n">
        <v>2</v>
      </c>
      <c r="AT345" s="2" t="n">
        <v>7</v>
      </c>
      <c r="AU345" s="0" t="n">
        <v>7</v>
      </c>
      <c r="AV345" s="0" t="n">
        <v>12</v>
      </c>
      <c r="AZ345" s="2" t="n">
        <v>5</v>
      </c>
      <c r="BA345" s="2" t="n">
        <v>5</v>
      </c>
      <c r="BB345" s="0" t="n">
        <v>25</v>
      </c>
      <c r="BH345" s="11" t="s">
        <v>366</v>
      </c>
      <c r="BK345" s="2" t="n">
        <v>4</v>
      </c>
      <c r="BM345" s="2" t="n">
        <v>4</v>
      </c>
      <c r="BO345" s="10" t="s">
        <v>284</v>
      </c>
      <c r="BP345" s="9" t="s">
        <v>291</v>
      </c>
      <c r="BW345" s="9" t="n">
        <v>4</v>
      </c>
      <c r="CI345" s="9" t="n">
        <v>1</v>
      </c>
      <c r="CJ345" s="9" t="s">
        <v>286</v>
      </c>
      <c r="CK345" s="9" t="s">
        <v>544</v>
      </c>
      <c r="CL345" s="9" t="n">
        <v>23</v>
      </c>
      <c r="CM345" s="9" t="s">
        <v>545</v>
      </c>
      <c r="CQ345" s="9" t="n">
        <v>1</v>
      </c>
      <c r="CZ345" s="11" t="s">
        <v>364</v>
      </c>
      <c r="DF345" s="9" t="n">
        <v>16</v>
      </c>
      <c r="DG345" s="9" t="s">
        <v>208</v>
      </c>
      <c r="DH345" s="9" t="s">
        <v>457</v>
      </c>
      <c r="DI345" s="9" t="s">
        <v>288</v>
      </c>
      <c r="DN345" s="9" t="s">
        <v>370</v>
      </c>
      <c r="DO345" s="9" t="s">
        <v>271</v>
      </c>
      <c r="DV345" s="9" t="n">
        <v>1</v>
      </c>
      <c r="DY345" s="0" t="n">
        <v>761</v>
      </c>
      <c r="DZ345" s="9" t="n">
        <v>-1</v>
      </c>
    </row>
    <row r="346" customFormat="false" ht="12.75" hidden="false" customHeight="false" outlineLevel="0" collapsed="false">
      <c r="A346" s="1" t="s">
        <v>546</v>
      </c>
      <c r="B346" s="1" t="n">
        <v>1</v>
      </c>
      <c r="F346" s="1" t="n">
        <v>1</v>
      </c>
      <c r="G346" s="2" t="n">
        <v>8</v>
      </c>
      <c r="H346" s="1" t="n">
        <v>7</v>
      </c>
      <c r="K346" s="1" t="n">
        <v>0</v>
      </c>
      <c r="L346" s="2" t="n">
        <v>24</v>
      </c>
      <c r="M346" s="2" t="n">
        <v>0</v>
      </c>
      <c r="N346" s="2" t="n">
        <v>0</v>
      </c>
      <c r="O346" s="1" t="n">
        <v>2</v>
      </c>
      <c r="P346" s="2" t="n">
        <v>96</v>
      </c>
      <c r="S346" s="2" t="n">
        <v>50</v>
      </c>
      <c r="T346" s="2" t="n">
        <v>175</v>
      </c>
      <c r="U346" s="2" t="n">
        <v>1</v>
      </c>
      <c r="W346" s="2" t="n">
        <v>5</v>
      </c>
      <c r="X346" s="2" t="n">
        <v>1944</v>
      </c>
      <c r="Y346" s="2" t="n">
        <v>1945</v>
      </c>
      <c r="AA346" s="2" t="n">
        <v>41.5</v>
      </c>
      <c r="AC346" s="2" t="n">
        <v>-1</v>
      </c>
      <c r="AD346" s="1" t="s">
        <v>218</v>
      </c>
      <c r="AE346" s="1" t="s">
        <v>218</v>
      </c>
      <c r="AF346" s="4" t="n">
        <v>11</v>
      </c>
      <c r="AG346" s="4" t="n">
        <v>8</v>
      </c>
      <c r="AH346" s="4" t="n">
        <v>11</v>
      </c>
      <c r="AI346" s="1" t="n">
        <v>8</v>
      </c>
      <c r="AJ346" s="5" t="n">
        <v>14</v>
      </c>
      <c r="AK346" s="5" t="n">
        <v>13</v>
      </c>
      <c r="AL346" s="5" t="n">
        <v>14</v>
      </c>
      <c r="AM346" s="5" t="n">
        <v>13</v>
      </c>
      <c r="AN346" s="6" t="n">
        <f aca="false">(AJ346+AK346)/2</f>
        <v>13.5</v>
      </c>
      <c r="AO346" s="6" t="n">
        <f aca="false">(AL346+AM346)/2</f>
        <v>13.5</v>
      </c>
      <c r="AP346" s="6" t="n">
        <f aca="false">(AN346/6*4)+(AO346/6*2)</f>
        <v>13.5</v>
      </c>
      <c r="AQ346" s="7" t="n">
        <v>0</v>
      </c>
      <c r="AT346" s="2" t="n">
        <v>12</v>
      </c>
      <c r="AU346" s="0" t="n">
        <v>10</v>
      </c>
      <c r="AV346" s="0" t="n">
        <v>20</v>
      </c>
      <c r="AW346" s="2" t="n">
        <v>9</v>
      </c>
      <c r="AX346" s="0" t="n">
        <v>15</v>
      </c>
      <c r="AY346" s="0" t="n">
        <v>16</v>
      </c>
      <c r="BC346" s="2" t="n">
        <v>7</v>
      </c>
      <c r="BD346" s="0" t="n">
        <v>24</v>
      </c>
      <c r="BE346" s="2" t="n">
        <v>7</v>
      </c>
      <c r="BF346" s="2" t="n">
        <v>9</v>
      </c>
      <c r="BI346" s="2" t="n">
        <v>2</v>
      </c>
      <c r="BK346" s="2" t="n">
        <v>4</v>
      </c>
      <c r="BM346" s="2" t="n">
        <v>4</v>
      </c>
      <c r="BP346" s="9" t="n">
        <v>6</v>
      </c>
      <c r="BW346" s="9" t="n">
        <v>4</v>
      </c>
      <c r="CI346" s="9" t="n">
        <v>2</v>
      </c>
      <c r="CJ346" s="9" t="s">
        <v>306</v>
      </c>
      <c r="CK346" s="9" t="s">
        <v>445</v>
      </c>
      <c r="CL346" s="9" t="n">
        <v>10</v>
      </c>
      <c r="CM346" s="9" t="s">
        <v>547</v>
      </c>
      <c r="CN346" s="9" t="s">
        <v>446</v>
      </c>
      <c r="CZ346" s="11" t="n">
        <v>8</v>
      </c>
      <c r="DF346" s="9" t="n">
        <v>17</v>
      </c>
      <c r="DG346" s="9" t="s">
        <v>268</v>
      </c>
      <c r="DH346" s="9" t="s">
        <v>395</v>
      </c>
      <c r="DN346" s="9" t="s">
        <v>447</v>
      </c>
      <c r="DO346" s="9" t="s">
        <v>271</v>
      </c>
      <c r="DV346" s="9" t="n">
        <v>0</v>
      </c>
      <c r="DW346" s="9" t="n">
        <v>1</v>
      </c>
      <c r="DY346" s="0" t="n">
        <v>912</v>
      </c>
      <c r="DZ346" s="9" t="n">
        <v>-1</v>
      </c>
    </row>
    <row r="347" customFormat="false" ht="12.75" hidden="false" customHeight="false" outlineLevel="0" collapsed="false">
      <c r="A347" s="1" t="s">
        <v>548</v>
      </c>
      <c r="B347" s="1" t="n">
        <v>1</v>
      </c>
      <c r="D347" s="2" t="n">
        <v>192</v>
      </c>
      <c r="F347" s="1" t="n">
        <v>1</v>
      </c>
      <c r="G347" s="2" t="n">
        <v>8</v>
      </c>
      <c r="H347" s="1" t="n">
        <v>8</v>
      </c>
      <c r="K347" s="1" t="n">
        <v>0</v>
      </c>
      <c r="L347" s="2" t="n">
        <v>24</v>
      </c>
      <c r="M347" s="2" t="n">
        <v>0</v>
      </c>
      <c r="N347" s="2" t="n">
        <v>0</v>
      </c>
      <c r="O347" s="1" t="n">
        <v>2</v>
      </c>
      <c r="P347" s="2" t="n">
        <v>96</v>
      </c>
      <c r="Q347" s="2" t="n">
        <v>6</v>
      </c>
      <c r="S347" s="2" t="n">
        <v>120</v>
      </c>
      <c r="T347" s="2" t="n">
        <v>175</v>
      </c>
      <c r="U347" s="2" t="n">
        <v>1</v>
      </c>
      <c r="W347" s="2" t="n">
        <v>6</v>
      </c>
      <c r="X347" s="2" t="n">
        <v>1944</v>
      </c>
      <c r="Y347" s="2" t="n">
        <v>1945</v>
      </c>
      <c r="AA347" s="2" t="n">
        <v>47.5</v>
      </c>
      <c r="AC347" s="2" t="n">
        <v>-1</v>
      </c>
      <c r="AD347" s="1" t="s">
        <v>218</v>
      </c>
      <c r="AE347" s="1" t="s">
        <v>218</v>
      </c>
      <c r="AF347" s="4" t="n">
        <v>14</v>
      </c>
      <c r="AG347" s="4" t="n">
        <v>11</v>
      </c>
      <c r="AH347" s="4" t="n">
        <v>14</v>
      </c>
      <c r="AI347" s="1" t="n">
        <v>11</v>
      </c>
      <c r="AJ347" s="5" t="n">
        <v>16</v>
      </c>
      <c r="AK347" s="5" t="n">
        <v>14</v>
      </c>
      <c r="AL347" s="5" t="n">
        <v>16</v>
      </c>
      <c r="AM347" s="5" t="n">
        <v>16</v>
      </c>
      <c r="AN347" s="6" t="n">
        <f aca="false">(AJ347+AK347)/2</f>
        <v>15</v>
      </c>
      <c r="AO347" s="6" t="n">
        <f aca="false">(AL347+AM347)/2</f>
        <v>16</v>
      </c>
      <c r="AP347" s="6" t="n">
        <f aca="false">(AN347/6*4)+(AO347/6*2)</f>
        <v>15.3333333333333</v>
      </c>
      <c r="AQ347" s="7" t="n">
        <v>12</v>
      </c>
      <c r="AR347" s="0" t="n">
        <v>23</v>
      </c>
      <c r="AS347" s="0" t="n">
        <v>2</v>
      </c>
      <c r="AT347" s="2" t="n">
        <v>12</v>
      </c>
      <c r="AU347" s="0" t="n">
        <v>7</v>
      </c>
      <c r="AV347" s="0" t="n">
        <v>12</v>
      </c>
      <c r="BI347" s="2" t="n">
        <v>1</v>
      </c>
      <c r="BK347" s="2" t="n">
        <v>5</v>
      </c>
      <c r="BO347" s="10" t="s">
        <v>284</v>
      </c>
      <c r="BP347" s="9" t="s">
        <v>291</v>
      </c>
      <c r="BR347" s="9" t="n">
        <v>11</v>
      </c>
      <c r="BS347" s="9" t="n">
        <v>10</v>
      </c>
      <c r="BT347" s="9" t="n">
        <v>12</v>
      </c>
      <c r="BW347" s="9" t="n">
        <v>4</v>
      </c>
      <c r="CI347" s="9" t="n">
        <v>2</v>
      </c>
      <c r="CJ347" s="9" t="s">
        <v>306</v>
      </c>
      <c r="CK347" s="9" t="s">
        <v>549</v>
      </c>
      <c r="CL347" s="9" t="n">
        <v>23</v>
      </c>
      <c r="CQ347" s="9" t="n">
        <v>1</v>
      </c>
      <c r="CZ347" s="11" t="n">
        <v>5</v>
      </c>
      <c r="DF347" s="9" t="n">
        <v>26</v>
      </c>
      <c r="DG347" s="9" t="s">
        <v>308</v>
      </c>
      <c r="DN347" s="9" t="s">
        <v>370</v>
      </c>
      <c r="DO347" s="9" t="s">
        <v>271</v>
      </c>
      <c r="DV347" s="9" t="n">
        <v>1</v>
      </c>
      <c r="DY347" s="0" t="n">
        <v>340</v>
      </c>
      <c r="DZ347" s="9" t="n">
        <v>-1</v>
      </c>
    </row>
    <row r="348" customFormat="false" ht="12.75" hidden="false" customHeight="false" outlineLevel="0" collapsed="false">
      <c r="A348" s="1" t="s">
        <v>550</v>
      </c>
      <c r="B348" s="1" t="n">
        <v>1</v>
      </c>
      <c r="D348" s="2" t="n">
        <v>112</v>
      </c>
      <c r="F348" s="1" t="n">
        <v>1</v>
      </c>
      <c r="G348" s="2" t="n">
        <v>8</v>
      </c>
      <c r="H348" s="1" t="n">
        <v>8</v>
      </c>
      <c r="K348" s="1" t="n">
        <v>0</v>
      </c>
      <c r="L348" s="2" t="n">
        <v>24</v>
      </c>
      <c r="M348" s="2" t="n">
        <v>0</v>
      </c>
      <c r="N348" s="2" t="n">
        <v>0</v>
      </c>
      <c r="O348" s="1" t="n">
        <v>3</v>
      </c>
      <c r="P348" s="2" t="n">
        <v>96</v>
      </c>
      <c r="Q348" s="2" t="n">
        <v>6</v>
      </c>
      <c r="S348" s="2" t="n">
        <v>57</v>
      </c>
      <c r="T348" s="2" t="n">
        <v>175</v>
      </c>
      <c r="U348" s="2" t="n">
        <v>1</v>
      </c>
      <c r="W348" s="2" t="n">
        <v>5</v>
      </c>
      <c r="X348" s="2" t="n">
        <v>1942</v>
      </c>
      <c r="Y348" s="2" t="n">
        <v>1944</v>
      </c>
      <c r="AA348" s="2" t="n">
        <v>39</v>
      </c>
      <c r="AC348" s="2" t="n">
        <v>-1</v>
      </c>
      <c r="AD348" s="1" t="s">
        <v>218</v>
      </c>
      <c r="AE348" s="1" t="s">
        <v>218</v>
      </c>
      <c r="AF348" s="4" t="n">
        <v>11</v>
      </c>
      <c r="AG348" s="4" t="n">
        <v>8</v>
      </c>
      <c r="AH348" s="4" t="n">
        <v>11</v>
      </c>
      <c r="AI348" s="1" t="n">
        <v>8</v>
      </c>
      <c r="AJ348" s="5" t="n">
        <v>14</v>
      </c>
      <c r="AK348" s="5" t="n">
        <v>13</v>
      </c>
      <c r="AL348" s="5" t="n">
        <v>14</v>
      </c>
      <c r="AM348" s="5" t="n">
        <v>13</v>
      </c>
      <c r="AN348" s="6" t="n">
        <f aca="false">(AJ348+AK348)/2</f>
        <v>13.5</v>
      </c>
      <c r="AO348" s="6" t="n">
        <f aca="false">(AL348+AM348)/2</f>
        <v>13.5</v>
      </c>
      <c r="AP348" s="6" t="n">
        <f aca="false">(AN348/6*4)+(AO348/6*2)</f>
        <v>13.5</v>
      </c>
      <c r="AQ348" s="7" t="n">
        <v>12</v>
      </c>
      <c r="AR348" s="0" t="n">
        <v>14</v>
      </c>
      <c r="AS348" s="0" t="n">
        <v>2</v>
      </c>
      <c r="AT348" s="2" t="n">
        <v>12</v>
      </c>
      <c r="AU348" s="0" t="n">
        <v>7</v>
      </c>
      <c r="AV348" s="0" t="n">
        <v>12</v>
      </c>
      <c r="BE348" s="2" t="n">
        <v>5</v>
      </c>
      <c r="BF348" s="2" t="n">
        <v>7</v>
      </c>
      <c r="BI348" s="2" t="n">
        <v>2</v>
      </c>
      <c r="BK348" s="2" t="n">
        <v>4</v>
      </c>
      <c r="BM348" s="2" t="n">
        <v>4</v>
      </c>
      <c r="BP348" s="9" t="n">
        <v>6</v>
      </c>
      <c r="BW348" s="9" t="n">
        <v>4</v>
      </c>
      <c r="CI348" s="9" t="n">
        <v>1</v>
      </c>
      <c r="CJ348" s="9" t="s">
        <v>286</v>
      </c>
      <c r="CK348" s="9" t="s">
        <v>367</v>
      </c>
      <c r="CL348" s="9" t="n">
        <v>14</v>
      </c>
      <c r="CN348" s="9" t="s">
        <v>434</v>
      </c>
      <c r="CQ348" s="9" t="n">
        <v>1</v>
      </c>
      <c r="CZ348" s="11" t="n">
        <v>8</v>
      </c>
      <c r="DF348" s="9" t="n">
        <v>13</v>
      </c>
      <c r="DG348" s="9" t="s">
        <v>308</v>
      </c>
      <c r="DH348" s="9" t="s">
        <v>369</v>
      </c>
      <c r="DI348" s="9" t="s">
        <v>354</v>
      </c>
      <c r="DJ348" s="9" t="s">
        <v>395</v>
      </c>
      <c r="DN348" s="9" t="s">
        <v>370</v>
      </c>
      <c r="DO348" s="9" t="s">
        <v>271</v>
      </c>
      <c r="DV348" s="9" t="n">
        <v>0</v>
      </c>
      <c r="DW348" s="9" t="n">
        <v>1</v>
      </c>
      <c r="DY348" s="0" t="n">
        <v>913</v>
      </c>
      <c r="DZ348" s="9" t="n">
        <v>-1</v>
      </c>
    </row>
    <row r="349" customFormat="false" ht="12.75" hidden="false" customHeight="false" outlineLevel="0" collapsed="false">
      <c r="A349" s="1" t="s">
        <v>551</v>
      </c>
      <c r="B349" s="1" t="n">
        <v>1</v>
      </c>
      <c r="D349" s="2" t="n">
        <v>155</v>
      </c>
      <c r="F349" s="1" t="n">
        <v>1</v>
      </c>
      <c r="G349" s="2" t="n">
        <v>8</v>
      </c>
      <c r="H349" s="1" t="n">
        <v>8</v>
      </c>
      <c r="K349" s="1" t="n">
        <v>0</v>
      </c>
      <c r="L349" s="2" t="n">
        <v>24</v>
      </c>
      <c r="M349" s="2" t="n">
        <v>0</v>
      </c>
      <c r="N349" s="2" t="n">
        <v>0</v>
      </c>
      <c r="O349" s="1" t="n">
        <v>2</v>
      </c>
      <c r="P349" s="2" t="n">
        <v>96</v>
      </c>
      <c r="Q349" s="2" t="n">
        <v>6</v>
      </c>
      <c r="S349" s="2" t="n">
        <v>65</v>
      </c>
      <c r="T349" s="2" t="n">
        <v>175</v>
      </c>
      <c r="U349" s="2" t="n">
        <v>1</v>
      </c>
      <c r="W349" s="2" t="n">
        <v>8</v>
      </c>
      <c r="X349" s="2" t="n">
        <v>1942</v>
      </c>
      <c r="Y349" s="2" t="n">
        <v>1645</v>
      </c>
      <c r="AA349" s="2" t="n">
        <v>40</v>
      </c>
      <c r="AC349" s="2" t="n">
        <v>-1</v>
      </c>
      <c r="AD349" s="1" t="s">
        <v>218</v>
      </c>
      <c r="AE349" s="1" t="s">
        <v>218</v>
      </c>
      <c r="AF349" s="4" t="n">
        <v>11</v>
      </c>
      <c r="AG349" s="4" t="n">
        <v>8</v>
      </c>
      <c r="AH349" s="4" t="n">
        <v>8</v>
      </c>
      <c r="AI349" s="1" t="n">
        <v>8</v>
      </c>
      <c r="AJ349" s="5" t="n">
        <v>14</v>
      </c>
      <c r="AK349" s="5" t="n">
        <v>13</v>
      </c>
      <c r="AL349" s="5" t="n">
        <v>13</v>
      </c>
      <c r="AM349" s="5" t="n">
        <v>13</v>
      </c>
      <c r="AN349" s="6" t="n">
        <f aca="false">(AJ349+AK349)/2</f>
        <v>13.5</v>
      </c>
      <c r="AO349" s="6" t="n">
        <f aca="false">(AL349+AM349)/2</f>
        <v>13</v>
      </c>
      <c r="AP349" s="6" t="n">
        <f aca="false">(AN349/6*4)+(AO349/6*2)</f>
        <v>13.3333333333333</v>
      </c>
      <c r="AQ349" s="7" t="n">
        <v>12</v>
      </c>
      <c r="AR349" s="0" t="n">
        <v>17</v>
      </c>
      <c r="AS349" s="0" t="n">
        <v>2</v>
      </c>
      <c r="AT349" s="2" t="n">
        <v>12</v>
      </c>
      <c r="AU349" s="0" t="n">
        <v>7</v>
      </c>
      <c r="AV349" s="0" t="n">
        <v>12</v>
      </c>
      <c r="AZ349" s="2" t="n">
        <v>4</v>
      </c>
      <c r="BB349" s="0" t="n">
        <v>22</v>
      </c>
      <c r="BE349" s="2" t="n">
        <v>5</v>
      </c>
      <c r="BI349" s="2" t="n">
        <v>2</v>
      </c>
      <c r="BK349" s="2" t="n">
        <v>4</v>
      </c>
      <c r="BM349" s="2" t="n">
        <v>4</v>
      </c>
      <c r="BP349" s="9" t="n">
        <v>6</v>
      </c>
      <c r="BW349" s="9" t="n">
        <v>4</v>
      </c>
      <c r="CI349" s="9" t="n">
        <v>1</v>
      </c>
      <c r="CJ349" s="9" t="s">
        <v>286</v>
      </c>
      <c r="CK349" s="9" t="s">
        <v>453</v>
      </c>
      <c r="CL349" s="9" t="n">
        <v>17</v>
      </c>
      <c r="CM349" s="9" t="s">
        <v>454</v>
      </c>
      <c r="CN349" s="9" t="n">
        <v>5</v>
      </c>
      <c r="CQ349" s="9" t="n">
        <v>1</v>
      </c>
      <c r="CZ349" s="11" t="n">
        <v>8</v>
      </c>
      <c r="DF349" s="9" t="n">
        <v>15</v>
      </c>
      <c r="DG349" s="9" t="s">
        <v>208</v>
      </c>
      <c r="DH349" s="9" t="s">
        <v>308</v>
      </c>
      <c r="DI349" s="9" t="s">
        <v>369</v>
      </c>
      <c r="DJ349" s="9" t="s">
        <v>552</v>
      </c>
      <c r="DK349" s="9" t="s">
        <v>395</v>
      </c>
      <c r="DN349" s="9" t="s">
        <v>370</v>
      </c>
      <c r="DO349" s="9" t="s">
        <v>271</v>
      </c>
      <c r="DV349" s="9" t="n">
        <v>0</v>
      </c>
      <c r="DW349" s="9" t="n">
        <v>1</v>
      </c>
      <c r="DY349" s="0" t="n">
        <v>908</v>
      </c>
      <c r="DZ349" s="9" t="n">
        <v>-1</v>
      </c>
    </row>
    <row r="350" customFormat="false" ht="12.75" hidden="false" customHeight="false" outlineLevel="0" collapsed="false">
      <c r="A350" s="1" t="s">
        <v>553</v>
      </c>
      <c r="B350" s="1" t="n">
        <v>1</v>
      </c>
      <c r="D350" s="2" t="n">
        <v>280</v>
      </c>
      <c r="F350" s="1" t="n">
        <v>1</v>
      </c>
      <c r="G350" s="2" t="n">
        <v>8</v>
      </c>
      <c r="H350" s="1" t="n">
        <v>8</v>
      </c>
      <c r="K350" s="1" t="n">
        <v>0</v>
      </c>
      <c r="L350" s="2" t="n">
        <v>24</v>
      </c>
      <c r="M350" s="2" t="n">
        <v>0</v>
      </c>
      <c r="N350" s="2" t="n">
        <v>0</v>
      </c>
      <c r="O350" s="1" t="n">
        <v>2</v>
      </c>
      <c r="P350" s="2" t="n">
        <v>96</v>
      </c>
      <c r="Q350" s="2" t="n">
        <v>6</v>
      </c>
      <c r="S350" s="2" t="n">
        <v>66</v>
      </c>
      <c r="T350" s="2" t="n">
        <v>175</v>
      </c>
      <c r="U350" s="2" t="n">
        <v>1</v>
      </c>
      <c r="W350" s="2" t="n">
        <v>5</v>
      </c>
      <c r="X350" s="2" t="n">
        <v>1944</v>
      </c>
      <c r="Y350" s="2" t="n">
        <v>1945</v>
      </c>
      <c r="AA350" s="2" t="n">
        <v>40</v>
      </c>
      <c r="AC350" s="2" t="n">
        <v>-1</v>
      </c>
      <c r="AD350" s="1" t="s">
        <v>218</v>
      </c>
      <c r="AE350" s="1" t="s">
        <v>218</v>
      </c>
      <c r="AF350" s="4" t="n">
        <v>11</v>
      </c>
      <c r="AG350" s="4" t="n">
        <v>8</v>
      </c>
      <c r="AH350" s="4" t="n">
        <v>8</v>
      </c>
      <c r="AI350" s="1" t="n">
        <v>8</v>
      </c>
      <c r="AJ350" s="5" t="n">
        <v>14</v>
      </c>
      <c r="AK350" s="5" t="n">
        <v>13</v>
      </c>
      <c r="AL350" s="5" t="n">
        <v>13</v>
      </c>
      <c r="AM350" s="5" t="n">
        <v>13</v>
      </c>
      <c r="AN350" s="6" t="n">
        <f aca="false">(AJ350+AK350)/2</f>
        <v>13.5</v>
      </c>
      <c r="AO350" s="6" t="n">
        <f aca="false">(AL350+AM350)/2</f>
        <v>13</v>
      </c>
      <c r="AP350" s="6" t="n">
        <f aca="false">(AN350/6*4)+(AO350/6*2)</f>
        <v>13.3333333333333</v>
      </c>
      <c r="AQ350" s="7" t="n">
        <v>12</v>
      </c>
      <c r="AR350" s="0" t="n">
        <v>14</v>
      </c>
      <c r="AS350" s="0" t="n">
        <v>2</v>
      </c>
      <c r="AT350" s="2" t="n">
        <v>12</v>
      </c>
      <c r="AU350" s="0" t="n">
        <v>7</v>
      </c>
      <c r="AV350" s="0" t="n">
        <v>12</v>
      </c>
      <c r="BE350" s="2" t="n">
        <v>5</v>
      </c>
      <c r="BF350" s="2" t="n">
        <v>7</v>
      </c>
      <c r="BI350" s="2" t="n">
        <v>2</v>
      </c>
      <c r="BK350" s="2" t="n">
        <v>4</v>
      </c>
      <c r="BM350" s="2" t="n">
        <v>4</v>
      </c>
      <c r="BO350" s="10" t="s">
        <v>284</v>
      </c>
      <c r="BP350" s="9" t="s">
        <v>444</v>
      </c>
      <c r="BW350" s="9" t="n">
        <v>4</v>
      </c>
      <c r="CI350" s="9" t="n">
        <v>1</v>
      </c>
      <c r="CJ350" s="9" t="s">
        <v>286</v>
      </c>
      <c r="CK350" s="9" t="s">
        <v>367</v>
      </c>
      <c r="CL350" s="9" t="n">
        <v>14</v>
      </c>
      <c r="CN350" s="9" t="s">
        <v>434</v>
      </c>
      <c r="CQ350" s="9" t="n">
        <v>1</v>
      </c>
      <c r="CZ350" s="11" t="n">
        <v>8</v>
      </c>
      <c r="DF350" s="9" t="n">
        <v>11</v>
      </c>
      <c r="DG350" s="9" t="s">
        <v>308</v>
      </c>
      <c r="DH350" s="9" t="s">
        <v>369</v>
      </c>
      <c r="DI350" s="9" t="s">
        <v>319</v>
      </c>
      <c r="DJ350" s="9" t="s">
        <v>354</v>
      </c>
      <c r="DN350" s="9" t="s">
        <v>370</v>
      </c>
      <c r="DO350" s="9" t="s">
        <v>271</v>
      </c>
      <c r="DV350" s="9" t="n">
        <v>0</v>
      </c>
      <c r="DW350" s="9" t="n">
        <v>1</v>
      </c>
      <c r="DY350" s="0" t="n">
        <v>910</v>
      </c>
      <c r="DZ350" s="9" t="n">
        <v>-1</v>
      </c>
    </row>
    <row r="351" customFormat="false" ht="12.75" hidden="false" customHeight="false" outlineLevel="0" collapsed="false">
      <c r="A351" s="1" t="s">
        <v>554</v>
      </c>
      <c r="B351" s="1" t="n">
        <v>1</v>
      </c>
      <c r="D351" s="2" t="n">
        <v>195</v>
      </c>
      <c r="F351" s="1" t="n">
        <v>1</v>
      </c>
      <c r="G351" s="2" t="n">
        <v>8</v>
      </c>
      <c r="H351" s="1" t="n">
        <v>8</v>
      </c>
      <c r="K351" s="1" t="n">
        <v>0</v>
      </c>
      <c r="L351" s="2" t="n">
        <v>24</v>
      </c>
      <c r="M351" s="2" t="n">
        <v>0</v>
      </c>
      <c r="N351" s="2" t="n">
        <v>0</v>
      </c>
      <c r="O351" s="1" t="n">
        <v>2</v>
      </c>
      <c r="P351" s="2" t="n">
        <v>96</v>
      </c>
      <c r="Q351" s="2" t="n">
        <v>6</v>
      </c>
      <c r="S351" s="2" t="n">
        <v>69</v>
      </c>
      <c r="T351" s="2" t="n">
        <v>175</v>
      </c>
      <c r="U351" s="2" t="n">
        <v>1</v>
      </c>
      <c r="W351" s="2" t="n">
        <v>5</v>
      </c>
      <c r="X351" s="2" t="n">
        <v>1944</v>
      </c>
      <c r="Y351" s="2" t="n">
        <v>1945</v>
      </c>
      <c r="AA351" s="2" t="n">
        <v>40</v>
      </c>
      <c r="AC351" s="2" t="n">
        <v>-1</v>
      </c>
      <c r="AD351" s="1" t="s">
        <v>218</v>
      </c>
      <c r="AE351" s="1" t="s">
        <v>218</v>
      </c>
      <c r="AF351" s="4" t="n">
        <v>11</v>
      </c>
      <c r="AG351" s="4" t="n">
        <v>8</v>
      </c>
      <c r="AH351" s="4" t="n">
        <v>8</v>
      </c>
      <c r="AI351" s="1" t="n">
        <v>8</v>
      </c>
      <c r="AJ351" s="5" t="n">
        <v>14</v>
      </c>
      <c r="AK351" s="5" t="n">
        <v>13</v>
      </c>
      <c r="AL351" s="5" t="n">
        <v>13</v>
      </c>
      <c r="AM351" s="5" t="n">
        <v>13</v>
      </c>
      <c r="AN351" s="6" t="n">
        <f aca="false">(AJ351+AK351)/2</f>
        <v>13.5</v>
      </c>
      <c r="AO351" s="6" t="n">
        <f aca="false">(AL351+AM351)/2</f>
        <v>13</v>
      </c>
      <c r="AP351" s="6" t="n">
        <f aca="false">(AN351/6*4)+(AO351/6*2)</f>
        <v>13.3333333333333</v>
      </c>
      <c r="AQ351" s="7" t="n">
        <v>12</v>
      </c>
      <c r="AR351" s="0" t="n">
        <v>10</v>
      </c>
      <c r="AS351" s="0" t="n">
        <v>2</v>
      </c>
      <c r="AT351" s="2" t="n">
        <v>0</v>
      </c>
      <c r="AV351" s="0" t="n">
        <v>4</v>
      </c>
      <c r="BH351" s="11" t="s">
        <v>363</v>
      </c>
      <c r="BK351" s="2" t="n">
        <v>6</v>
      </c>
      <c r="BM351" s="2" t="n">
        <v>2</v>
      </c>
      <c r="BP351" s="9" t="n">
        <v>5</v>
      </c>
      <c r="BR351" s="9" t="n">
        <v>12</v>
      </c>
      <c r="BV351" s="9" t="n">
        <v>1</v>
      </c>
      <c r="BW351" s="9" t="n">
        <v>4</v>
      </c>
      <c r="BY351" s="9" t="n">
        <v>3</v>
      </c>
      <c r="CI351" s="9" t="n">
        <v>1</v>
      </c>
      <c r="CJ351" s="9" t="s">
        <v>286</v>
      </c>
      <c r="CK351" s="9" t="s">
        <v>287</v>
      </c>
      <c r="CL351" s="9" t="n">
        <v>10</v>
      </c>
      <c r="CQ351" s="9" t="n">
        <v>2</v>
      </c>
      <c r="CZ351" s="11" t="n">
        <v>6</v>
      </c>
      <c r="DF351" s="9" t="n">
        <v>26</v>
      </c>
      <c r="DG351" s="9" t="s">
        <v>314</v>
      </c>
      <c r="DH351" s="9" t="s">
        <v>288</v>
      </c>
      <c r="DI351" s="9" t="s">
        <v>197</v>
      </c>
      <c r="DJ351" s="9" t="s">
        <v>319</v>
      </c>
      <c r="DN351" s="9" t="s">
        <v>289</v>
      </c>
      <c r="DO351" s="9" t="s">
        <v>271</v>
      </c>
      <c r="DV351" s="9" t="n">
        <v>1</v>
      </c>
      <c r="DY351" s="0" t="n">
        <v>712</v>
      </c>
      <c r="DZ351" s="9" t="n">
        <v>-1</v>
      </c>
    </row>
    <row r="352" customFormat="false" ht="12.75" hidden="false" customHeight="false" outlineLevel="0" collapsed="false">
      <c r="A352" s="1" t="s">
        <v>555</v>
      </c>
      <c r="B352" s="1" t="n">
        <v>1</v>
      </c>
      <c r="D352" s="2" t="n">
        <v>195</v>
      </c>
      <c r="F352" s="1" t="n">
        <v>1</v>
      </c>
      <c r="G352" s="2" t="n">
        <v>8</v>
      </c>
      <c r="H352" s="1" t="n">
        <v>8</v>
      </c>
      <c r="K352" s="1" t="n">
        <v>0</v>
      </c>
      <c r="L352" s="2" t="n">
        <v>24</v>
      </c>
      <c r="M352" s="2" t="n">
        <v>0</v>
      </c>
      <c r="N352" s="2" t="n">
        <v>0</v>
      </c>
      <c r="O352" s="1" t="n">
        <v>2</v>
      </c>
      <c r="P352" s="2" t="n">
        <v>96</v>
      </c>
      <c r="Q352" s="2" t="n">
        <v>6</v>
      </c>
      <c r="S352" s="2" t="n">
        <v>73</v>
      </c>
      <c r="T352" s="2" t="n">
        <v>175</v>
      </c>
      <c r="U352" s="2" t="n">
        <v>1</v>
      </c>
      <c r="W352" s="2" t="n">
        <v>6</v>
      </c>
      <c r="X352" s="2" t="n">
        <v>1944</v>
      </c>
      <c r="Y352" s="2" t="n">
        <v>1945</v>
      </c>
      <c r="AA352" s="2" t="n">
        <v>41</v>
      </c>
      <c r="AC352" s="2" t="n">
        <v>-1</v>
      </c>
      <c r="AD352" s="1" t="s">
        <v>218</v>
      </c>
      <c r="AE352" s="1" t="s">
        <v>218</v>
      </c>
      <c r="AF352" s="4" t="n">
        <v>14</v>
      </c>
      <c r="AG352" s="4" t="n">
        <v>11</v>
      </c>
      <c r="AH352" s="4" t="n">
        <v>14</v>
      </c>
      <c r="AI352" s="1" t="n">
        <v>11</v>
      </c>
      <c r="AJ352" s="5" t="n">
        <v>16</v>
      </c>
      <c r="AK352" s="5" t="n">
        <v>14</v>
      </c>
      <c r="AL352" s="5" t="n">
        <v>16</v>
      </c>
      <c r="AM352" s="5" t="n">
        <v>16</v>
      </c>
      <c r="AN352" s="6" t="n">
        <f aca="false">(AJ352+AK352)/2</f>
        <v>15</v>
      </c>
      <c r="AO352" s="6" t="n">
        <f aca="false">(AL352+AM352)/2</f>
        <v>16</v>
      </c>
      <c r="AP352" s="6" t="n">
        <f aca="false">(AN352/6*4)+(AO352/6*2)</f>
        <v>15.3333333333333</v>
      </c>
      <c r="AQ352" s="7" t="n">
        <v>12</v>
      </c>
      <c r="AR352" s="0" t="n">
        <v>14</v>
      </c>
      <c r="AS352" s="0" t="n">
        <v>2</v>
      </c>
      <c r="AT352" s="2" t="n">
        <v>12</v>
      </c>
      <c r="AU352" s="0" t="n">
        <v>7</v>
      </c>
      <c r="AV352" s="0" t="n">
        <v>12</v>
      </c>
      <c r="BI352" s="2" t="n">
        <v>3</v>
      </c>
      <c r="BK352" s="2" t="n">
        <v>5</v>
      </c>
      <c r="BM352" s="2" t="n">
        <v>2</v>
      </c>
      <c r="BP352" s="9" t="n">
        <v>6</v>
      </c>
      <c r="BW352" s="9" t="n">
        <v>4</v>
      </c>
      <c r="CI352" s="9" t="n">
        <v>2</v>
      </c>
      <c r="CJ352" s="9" t="s">
        <v>306</v>
      </c>
      <c r="CK352" s="9" t="s">
        <v>549</v>
      </c>
      <c r="CL352" s="9" t="n">
        <v>23</v>
      </c>
      <c r="CN352" s="9" t="s">
        <v>278</v>
      </c>
      <c r="CQ352" s="9" t="n">
        <v>1</v>
      </c>
      <c r="CZ352" s="11" t="s">
        <v>556</v>
      </c>
      <c r="DF352" s="9" t="n">
        <v>27</v>
      </c>
      <c r="DG352" s="9" t="s">
        <v>269</v>
      </c>
      <c r="DN352" s="9" t="s">
        <v>370</v>
      </c>
      <c r="DO352" s="9" t="s">
        <v>271</v>
      </c>
      <c r="DV352" s="9" t="n">
        <v>1</v>
      </c>
      <c r="DY352" s="0" t="n">
        <v>341</v>
      </c>
      <c r="DZ352" s="9" t="n">
        <v>-1</v>
      </c>
    </row>
    <row r="353" customFormat="false" ht="12.75" hidden="false" customHeight="false" outlineLevel="0" collapsed="false">
      <c r="A353" s="1" t="s">
        <v>557</v>
      </c>
      <c r="B353" s="1" t="n">
        <v>1</v>
      </c>
      <c r="D353" s="2" t="n">
        <v>280</v>
      </c>
      <c r="F353" s="1" t="n">
        <v>1</v>
      </c>
      <c r="G353" s="2" t="n">
        <v>8</v>
      </c>
      <c r="H353" s="1" t="n">
        <v>8</v>
      </c>
      <c r="K353" s="1" t="n">
        <v>0</v>
      </c>
      <c r="L353" s="2" t="n">
        <v>24</v>
      </c>
      <c r="M353" s="2" t="n">
        <v>0</v>
      </c>
      <c r="N353" s="2" t="n">
        <v>0</v>
      </c>
      <c r="O353" s="1" t="n">
        <v>2</v>
      </c>
      <c r="P353" s="2" t="n">
        <v>96</v>
      </c>
      <c r="Q353" s="2" t="n">
        <v>6</v>
      </c>
      <c r="S353" s="2" t="n">
        <v>70</v>
      </c>
      <c r="T353" s="2" t="n">
        <v>175</v>
      </c>
      <c r="U353" s="2" t="n">
        <v>1</v>
      </c>
      <c r="W353" s="2" t="n">
        <v>6</v>
      </c>
      <c r="X353" s="2" t="n">
        <v>1944</v>
      </c>
      <c r="Y353" s="2" t="n">
        <v>1945</v>
      </c>
      <c r="AA353" s="2" t="n">
        <v>41</v>
      </c>
      <c r="AC353" s="2" t="n">
        <v>-1</v>
      </c>
      <c r="AD353" s="1" t="s">
        <v>218</v>
      </c>
      <c r="AE353" s="1" t="s">
        <v>218</v>
      </c>
      <c r="AF353" s="4" t="n">
        <v>14</v>
      </c>
      <c r="AG353" s="4" t="n">
        <v>11</v>
      </c>
      <c r="AH353" s="4" t="n">
        <v>14</v>
      </c>
      <c r="AI353" s="1" t="n">
        <v>11</v>
      </c>
      <c r="AJ353" s="5" t="n">
        <v>16</v>
      </c>
      <c r="AK353" s="5" t="n">
        <v>14</v>
      </c>
      <c r="AL353" s="5" t="n">
        <v>16</v>
      </c>
      <c r="AM353" s="5" t="n">
        <v>16</v>
      </c>
      <c r="AN353" s="6" t="n">
        <f aca="false">(AJ353+AK353)/2</f>
        <v>15</v>
      </c>
      <c r="AO353" s="6" t="n">
        <f aca="false">(AL353+AM353)/2</f>
        <v>16</v>
      </c>
      <c r="AP353" s="6" t="n">
        <f aca="false">(AN353/6*4)+(AO353/6*2)</f>
        <v>15.3333333333333</v>
      </c>
      <c r="AQ353" s="7" t="n">
        <v>12</v>
      </c>
      <c r="AR353" s="0" t="n">
        <v>17</v>
      </c>
      <c r="AS353" s="0" t="n">
        <v>2</v>
      </c>
      <c r="AT353" s="2" t="n">
        <v>12</v>
      </c>
      <c r="AU353" s="0" t="n">
        <v>8</v>
      </c>
      <c r="AV353" s="0" t="n">
        <v>16</v>
      </c>
      <c r="AZ353" s="2" t="n">
        <v>6</v>
      </c>
      <c r="BB353" s="0" t="n">
        <v>19</v>
      </c>
      <c r="BI353" s="2" t="n">
        <v>1</v>
      </c>
      <c r="BK353" s="2" t="n">
        <v>4</v>
      </c>
      <c r="BO353" s="10" t="s">
        <v>284</v>
      </c>
      <c r="BP353" s="9" t="s">
        <v>291</v>
      </c>
      <c r="BR353" s="9" t="n">
        <v>12</v>
      </c>
      <c r="BS353" s="9" t="n">
        <v>11</v>
      </c>
      <c r="BW353" s="9" t="n">
        <v>4</v>
      </c>
      <c r="CI353" s="9" t="n">
        <v>1</v>
      </c>
      <c r="CJ353" s="9" t="s">
        <v>286</v>
      </c>
      <c r="CK353" s="9" t="s">
        <v>456</v>
      </c>
      <c r="CL353" s="9" t="n">
        <v>17</v>
      </c>
      <c r="CM353" s="9" t="s">
        <v>345</v>
      </c>
      <c r="DF353" s="9" t="n">
        <v>20</v>
      </c>
      <c r="DG353" s="9" t="s">
        <v>314</v>
      </c>
      <c r="DH353" s="9" t="s">
        <v>488</v>
      </c>
      <c r="DN353" s="9" t="s">
        <v>361</v>
      </c>
      <c r="DO353" s="9" t="s">
        <v>271</v>
      </c>
      <c r="DV353" s="9" t="n">
        <v>0</v>
      </c>
      <c r="DY353" s="0" t="n">
        <v>1025</v>
      </c>
      <c r="DZ353" s="9" t="n">
        <v>-1</v>
      </c>
    </row>
    <row r="354" customFormat="false" ht="12.75" hidden="false" customHeight="false" outlineLevel="0" collapsed="false">
      <c r="A354" s="1" t="s">
        <v>558</v>
      </c>
      <c r="B354" s="1" t="n">
        <v>1</v>
      </c>
      <c r="D354" s="2" t="n">
        <v>247</v>
      </c>
      <c r="F354" s="1" t="n">
        <v>1</v>
      </c>
      <c r="G354" s="2" t="n">
        <v>8</v>
      </c>
      <c r="H354" s="1" t="n">
        <v>8</v>
      </c>
      <c r="K354" s="1" t="n">
        <v>0</v>
      </c>
      <c r="L354" s="2" t="n">
        <v>24</v>
      </c>
      <c r="M354" s="2" t="n">
        <v>0</v>
      </c>
      <c r="N354" s="2" t="n">
        <v>0</v>
      </c>
      <c r="O354" s="1" t="n">
        <v>4</v>
      </c>
      <c r="P354" s="2" t="n">
        <v>96</v>
      </c>
      <c r="Q354" s="2" t="n">
        <v>6</v>
      </c>
      <c r="S354" s="2" t="n">
        <v>77</v>
      </c>
      <c r="T354" s="2" t="n">
        <v>118</v>
      </c>
      <c r="U354" s="2" t="n">
        <v>1</v>
      </c>
      <c r="W354" s="2" t="n">
        <v>4</v>
      </c>
      <c r="X354" s="2" t="n">
        <v>1945</v>
      </c>
      <c r="Y354" s="2" t="n">
        <v>1945</v>
      </c>
      <c r="AA354" s="2" t="n">
        <v>36</v>
      </c>
      <c r="AC354" s="2" t="n">
        <v>0</v>
      </c>
      <c r="AD354" s="1" t="s">
        <v>218</v>
      </c>
      <c r="AE354" s="1" t="s">
        <v>218</v>
      </c>
      <c r="AF354" s="4" t="n">
        <v>8</v>
      </c>
      <c r="AG354" s="4" t="n">
        <v>4</v>
      </c>
      <c r="AH354" s="4" t="n">
        <v>11</v>
      </c>
      <c r="AI354" s="1" t="n">
        <v>6</v>
      </c>
      <c r="AJ354" s="5" t="n">
        <v>13</v>
      </c>
      <c r="AK354" s="5" t="n">
        <v>10</v>
      </c>
      <c r="AL354" s="5" t="n">
        <v>14</v>
      </c>
      <c r="AM354" s="5" t="n">
        <v>11</v>
      </c>
      <c r="AN354" s="6" t="n">
        <f aca="false">(AJ354+AK354)/2</f>
        <v>11.5</v>
      </c>
      <c r="AO354" s="6" t="n">
        <f aca="false">(AL354+AM354)/2</f>
        <v>12.5</v>
      </c>
      <c r="AP354" s="6" t="n">
        <f aca="false">(AN354/6*4)+(AO354/6*2)</f>
        <v>11.8333333333333</v>
      </c>
      <c r="AQ354" s="7" t="n">
        <v>12</v>
      </c>
      <c r="AR354" s="0" t="n">
        <v>12</v>
      </c>
      <c r="AS354" s="0" t="n">
        <v>2</v>
      </c>
      <c r="AT354" s="2" t="n">
        <v>12</v>
      </c>
      <c r="AU354" s="0" t="n">
        <v>7</v>
      </c>
      <c r="AV354" s="0" t="n">
        <v>12</v>
      </c>
      <c r="BI354" s="2" t="n">
        <v>2</v>
      </c>
      <c r="BK354" s="2" t="n">
        <v>4</v>
      </c>
      <c r="BP354" s="9" t="n">
        <v>5</v>
      </c>
      <c r="BR354" s="9" t="n">
        <v>12</v>
      </c>
      <c r="BS354" s="9" t="n">
        <v>11</v>
      </c>
      <c r="BV354" s="9" t="n">
        <v>-1</v>
      </c>
      <c r="BW354" s="9" t="n">
        <v>4</v>
      </c>
      <c r="CI354" s="9" t="n">
        <v>2</v>
      </c>
      <c r="CJ354" s="9" t="s">
        <v>331</v>
      </c>
      <c r="CK354" s="9" t="s">
        <v>559</v>
      </c>
      <c r="CL354" s="9" t="n">
        <v>12</v>
      </c>
      <c r="DF354" s="9" t="n">
        <v>13</v>
      </c>
      <c r="DG354" s="9" t="s">
        <v>488</v>
      </c>
      <c r="DN354" s="9" t="s">
        <v>377</v>
      </c>
      <c r="DO354" s="9" t="s">
        <v>271</v>
      </c>
      <c r="DV354" s="9" t="n">
        <v>0</v>
      </c>
      <c r="DY354" s="0" t="n">
        <v>1020</v>
      </c>
      <c r="DZ354" s="9" t="n">
        <v>-1</v>
      </c>
    </row>
    <row r="355" customFormat="false" ht="12.75" hidden="false" customHeight="false" outlineLevel="0" collapsed="false">
      <c r="A355" s="1" t="s">
        <v>560</v>
      </c>
      <c r="B355" s="1" t="n">
        <v>1</v>
      </c>
      <c r="D355" s="2" t="n">
        <v>195</v>
      </c>
      <c r="F355" s="1" t="n">
        <v>1</v>
      </c>
      <c r="G355" s="2" t="n">
        <v>8</v>
      </c>
      <c r="H355" s="1" t="n">
        <v>8</v>
      </c>
      <c r="K355" s="1" t="n">
        <v>0</v>
      </c>
      <c r="L355" s="2" t="n">
        <v>24</v>
      </c>
      <c r="M355" s="2" t="n">
        <v>0</v>
      </c>
      <c r="N355" s="2" t="n">
        <v>0</v>
      </c>
      <c r="O355" s="1" t="n">
        <v>5</v>
      </c>
      <c r="P355" s="2" t="n">
        <v>96</v>
      </c>
      <c r="Q355" s="2" t="n">
        <v>6</v>
      </c>
      <c r="S355" s="2" t="n">
        <v>72</v>
      </c>
      <c r="T355" s="2" t="n">
        <v>115</v>
      </c>
      <c r="U355" s="2" t="n">
        <v>1</v>
      </c>
      <c r="W355" s="2" t="n">
        <v>6</v>
      </c>
      <c r="X355" s="2" t="n">
        <v>1944</v>
      </c>
      <c r="Y355" s="2" t="n">
        <v>1945</v>
      </c>
      <c r="AA355" s="2" t="n">
        <v>28</v>
      </c>
      <c r="AC355" s="2" t="n">
        <v>0</v>
      </c>
      <c r="AD355" s="1" t="s">
        <v>218</v>
      </c>
      <c r="AE355" s="1" t="s">
        <v>218</v>
      </c>
      <c r="AF355" s="4" t="n">
        <v>6</v>
      </c>
      <c r="AG355" s="4" t="n">
        <v>4</v>
      </c>
      <c r="AH355" s="4" t="n">
        <v>8</v>
      </c>
      <c r="AI355" s="1" t="n">
        <v>6</v>
      </c>
      <c r="AJ355" s="5" t="n">
        <v>11</v>
      </c>
      <c r="AK355" s="5" t="n">
        <v>10</v>
      </c>
      <c r="AL355" s="5" t="n">
        <v>13</v>
      </c>
      <c r="AM355" s="5" t="n">
        <v>11</v>
      </c>
      <c r="AN355" s="6" t="n">
        <f aca="false">(AJ355+AK355)/2</f>
        <v>10.5</v>
      </c>
      <c r="AO355" s="6" t="n">
        <f aca="false">(AL355+AM355)/2</f>
        <v>12</v>
      </c>
      <c r="AP355" s="6" t="n">
        <f aca="false">(AN355/6*4)+(AO355/6*2)</f>
        <v>11</v>
      </c>
      <c r="AQ355" s="7" t="n">
        <v>7</v>
      </c>
      <c r="AR355" s="0" t="n">
        <v>10</v>
      </c>
      <c r="AS355" s="0" t="n">
        <v>2</v>
      </c>
      <c r="AT355" s="2" t="n">
        <v>12</v>
      </c>
      <c r="AU355" s="0" t="n">
        <v>7</v>
      </c>
      <c r="AV355" s="0" t="n">
        <v>12</v>
      </c>
      <c r="AW355" s="2" t="n">
        <v>6</v>
      </c>
      <c r="AX355" s="0" t="n">
        <v>13</v>
      </c>
      <c r="AY355" s="0" t="n">
        <v>8</v>
      </c>
      <c r="BE355" s="2" t="n">
        <v>9</v>
      </c>
      <c r="BI355" s="2" t="n">
        <v>3</v>
      </c>
      <c r="BK355" s="2" t="n">
        <v>5</v>
      </c>
      <c r="BP355" s="9" t="n">
        <v>6</v>
      </c>
      <c r="BW355" s="9" t="n">
        <v>4</v>
      </c>
      <c r="CI355" s="9" t="n">
        <v>1</v>
      </c>
      <c r="CJ355" s="9" t="s">
        <v>286</v>
      </c>
      <c r="CK355" s="9" t="s">
        <v>352</v>
      </c>
      <c r="CL355" s="9" t="n">
        <v>10</v>
      </c>
      <c r="CM355" s="9" t="s">
        <v>353</v>
      </c>
      <c r="CN355" s="9" t="n">
        <v>9</v>
      </c>
      <c r="CQ355" s="9" t="n">
        <v>1</v>
      </c>
      <c r="CZ355" s="11" t="n">
        <v>7</v>
      </c>
      <c r="DF355" s="9" t="n">
        <v>22</v>
      </c>
      <c r="DG355" s="9" t="s">
        <v>197</v>
      </c>
      <c r="DH355" s="9" t="s">
        <v>354</v>
      </c>
      <c r="DN355" s="9" t="s">
        <v>350</v>
      </c>
      <c r="DO355" s="9" t="s">
        <v>271</v>
      </c>
      <c r="DV355" s="9" t="n">
        <v>1</v>
      </c>
      <c r="DY355" s="0" t="n">
        <v>335</v>
      </c>
      <c r="DZ355" s="9" t="n">
        <v>-1</v>
      </c>
    </row>
    <row r="356" customFormat="false" ht="12.75" hidden="false" customHeight="false" outlineLevel="0" collapsed="false">
      <c r="A356" s="1" t="s">
        <v>561</v>
      </c>
      <c r="B356" s="1" t="n">
        <v>1</v>
      </c>
      <c r="D356" s="2" t="n">
        <v>280</v>
      </c>
      <c r="F356" s="1" t="n">
        <v>1</v>
      </c>
      <c r="G356" s="2" t="n">
        <v>8</v>
      </c>
      <c r="H356" s="1" t="n">
        <v>8</v>
      </c>
      <c r="K356" s="1" t="n">
        <v>0</v>
      </c>
      <c r="L356" s="2" t="n">
        <v>24</v>
      </c>
      <c r="M356" s="2" t="n">
        <v>0</v>
      </c>
      <c r="N356" s="2" t="n">
        <v>0</v>
      </c>
      <c r="O356" s="1" t="n">
        <v>5</v>
      </c>
      <c r="P356" s="2" t="n">
        <v>96</v>
      </c>
      <c r="Q356" s="2" t="n">
        <v>6</v>
      </c>
      <c r="S356" s="2" t="n">
        <v>68</v>
      </c>
      <c r="T356" s="2" t="n">
        <v>115</v>
      </c>
      <c r="U356" s="2" t="n">
        <v>1</v>
      </c>
      <c r="W356" s="2" t="n">
        <v>6</v>
      </c>
      <c r="X356" s="2" t="n">
        <v>1944</v>
      </c>
      <c r="Y356" s="2" t="n">
        <v>1945</v>
      </c>
      <c r="AA356" s="2" t="n">
        <v>28</v>
      </c>
      <c r="AC356" s="2" t="n">
        <v>0</v>
      </c>
      <c r="AD356" s="1" t="s">
        <v>218</v>
      </c>
      <c r="AE356" s="1" t="s">
        <v>218</v>
      </c>
      <c r="AF356" s="4" t="n">
        <v>6</v>
      </c>
      <c r="AG356" s="4" t="n">
        <v>4</v>
      </c>
      <c r="AH356" s="4" t="n">
        <v>8</v>
      </c>
      <c r="AI356" s="1" t="n">
        <v>6</v>
      </c>
      <c r="AJ356" s="5" t="n">
        <v>11</v>
      </c>
      <c r="AK356" s="5" t="n">
        <v>10</v>
      </c>
      <c r="AL356" s="5" t="n">
        <v>13</v>
      </c>
      <c r="AM356" s="5" t="n">
        <v>11</v>
      </c>
      <c r="AN356" s="6" t="n">
        <f aca="false">(AJ356+AK356)/2</f>
        <v>10.5</v>
      </c>
      <c r="AO356" s="6" t="n">
        <f aca="false">(AL356+AM356)/2</f>
        <v>12</v>
      </c>
      <c r="AP356" s="6" t="n">
        <f aca="false">(AN356/6*4)+(AO356/6*2)</f>
        <v>11</v>
      </c>
      <c r="AQ356" s="7" t="n">
        <v>12</v>
      </c>
      <c r="AR356" s="0" t="n">
        <v>17</v>
      </c>
      <c r="AS356" s="0" t="n">
        <v>2</v>
      </c>
      <c r="AT356" s="2" t="n">
        <v>12</v>
      </c>
      <c r="AU356" s="0" t="n">
        <v>7</v>
      </c>
      <c r="AV356" s="0" t="n">
        <v>12</v>
      </c>
      <c r="AZ356" s="2" t="n">
        <v>5</v>
      </c>
      <c r="BB356" s="0" t="n">
        <v>20</v>
      </c>
      <c r="BE356" s="2" t="n">
        <v>8</v>
      </c>
      <c r="BI356" s="2" t="n">
        <v>3</v>
      </c>
      <c r="BK356" s="2" t="n">
        <v>5</v>
      </c>
      <c r="BP356" s="9" t="n">
        <v>6</v>
      </c>
      <c r="BW356" s="9" t="n">
        <v>4</v>
      </c>
      <c r="CI356" s="9" t="n">
        <v>1</v>
      </c>
      <c r="CJ356" s="9" t="s">
        <v>286</v>
      </c>
      <c r="CK356" s="9" t="s">
        <v>562</v>
      </c>
      <c r="CL356" s="9" t="n">
        <v>17</v>
      </c>
      <c r="CM356" s="9" t="s">
        <v>563</v>
      </c>
      <c r="CN356" s="9" t="n">
        <v>8</v>
      </c>
      <c r="CQ356" s="9" t="n">
        <v>1</v>
      </c>
      <c r="CZ356" s="11" t="n">
        <v>6</v>
      </c>
      <c r="DF356" s="9" t="n">
        <v>23</v>
      </c>
      <c r="DG356" s="9" t="s">
        <v>197</v>
      </c>
      <c r="DH356" s="9" t="s">
        <v>327</v>
      </c>
      <c r="DN356" s="9" t="s">
        <v>350</v>
      </c>
      <c r="DO356" s="9" t="s">
        <v>271</v>
      </c>
      <c r="DV356" s="9" t="n">
        <v>1</v>
      </c>
      <c r="DY356" s="0" t="n">
        <v>336</v>
      </c>
      <c r="DZ356" s="9" t="n">
        <v>-1</v>
      </c>
    </row>
    <row r="357" customFormat="false" ht="12.75" hidden="false" customHeight="false" outlineLevel="0" collapsed="false">
      <c r="A357" s="1" t="s">
        <v>564</v>
      </c>
      <c r="B357" s="1" t="n">
        <v>1</v>
      </c>
      <c r="D357" s="2" t="n">
        <v>195</v>
      </c>
      <c r="F357" s="1" t="n">
        <v>1</v>
      </c>
      <c r="G357" s="2" t="n">
        <v>8</v>
      </c>
      <c r="H357" s="1" t="n">
        <v>8</v>
      </c>
      <c r="K357" s="1" t="n">
        <v>0</v>
      </c>
      <c r="L357" s="2" t="n">
        <v>24</v>
      </c>
      <c r="M357" s="2" t="n">
        <v>0</v>
      </c>
      <c r="N357" s="2" t="n">
        <v>0</v>
      </c>
      <c r="O357" s="1" t="n">
        <v>4</v>
      </c>
      <c r="P357" s="2" t="n">
        <v>96</v>
      </c>
      <c r="Q357" s="2" t="n">
        <v>6</v>
      </c>
      <c r="S357" s="2" t="n">
        <v>73</v>
      </c>
      <c r="T357" s="2" t="n">
        <v>115</v>
      </c>
      <c r="U357" s="2" t="n">
        <v>1</v>
      </c>
      <c r="W357" s="2" t="n">
        <v>6</v>
      </c>
      <c r="X357" s="2" t="n">
        <v>1944</v>
      </c>
      <c r="Y357" s="2" t="n">
        <v>1945</v>
      </c>
      <c r="AA357" s="2" t="n">
        <v>28.5</v>
      </c>
      <c r="AC357" s="2" t="n">
        <v>0</v>
      </c>
      <c r="AD357" s="1" t="s">
        <v>218</v>
      </c>
      <c r="AE357" s="1" t="s">
        <v>218</v>
      </c>
      <c r="AF357" s="4" t="n">
        <v>8</v>
      </c>
      <c r="AG357" s="4" t="n">
        <v>4</v>
      </c>
      <c r="AH357" s="4" t="n">
        <v>11</v>
      </c>
      <c r="AI357" s="1" t="n">
        <v>6</v>
      </c>
      <c r="AJ357" s="5" t="n">
        <v>13</v>
      </c>
      <c r="AK357" s="5" t="n">
        <v>10</v>
      </c>
      <c r="AL357" s="5" t="n">
        <v>14</v>
      </c>
      <c r="AM357" s="5" t="n">
        <v>11</v>
      </c>
      <c r="AN357" s="6" t="n">
        <f aca="false">(AJ357+AK357)/2</f>
        <v>11.5</v>
      </c>
      <c r="AO357" s="6" t="n">
        <f aca="false">(AL357+AM357)/2</f>
        <v>12.5</v>
      </c>
      <c r="AP357" s="6" t="n">
        <f aca="false">(AN357/6*4)+(AO357/6*2)</f>
        <v>11.8333333333333</v>
      </c>
      <c r="AQ357" s="7" t="n">
        <v>12</v>
      </c>
      <c r="AR357" s="0" t="n">
        <v>25</v>
      </c>
      <c r="AS357" s="0" t="n">
        <v>2</v>
      </c>
      <c r="AT357" s="2" t="n">
        <v>12</v>
      </c>
      <c r="AU357" s="0" t="n">
        <v>12</v>
      </c>
      <c r="AV357" s="0" t="n">
        <v>24</v>
      </c>
      <c r="BI357" s="2" t="n">
        <v>1</v>
      </c>
      <c r="BK357" s="2" t="n">
        <v>4</v>
      </c>
      <c r="BL357" s="2" t="n">
        <v>2</v>
      </c>
      <c r="BP357" s="9" t="n">
        <v>6</v>
      </c>
      <c r="BW357" s="9" t="n">
        <v>4</v>
      </c>
      <c r="CI357" s="9" t="n">
        <v>2</v>
      </c>
      <c r="CJ357" s="9" t="s">
        <v>306</v>
      </c>
      <c r="CK357" s="9" t="s">
        <v>565</v>
      </c>
      <c r="CL357" s="9" t="n">
        <v>25</v>
      </c>
      <c r="CT357" s="9" t="n">
        <v>11</v>
      </c>
      <c r="CW357" s="9" t="s">
        <v>309</v>
      </c>
      <c r="DF357" s="9" t="n">
        <v>27</v>
      </c>
      <c r="DG357" s="9" t="s">
        <v>314</v>
      </c>
      <c r="DN357" s="9" t="s">
        <v>422</v>
      </c>
      <c r="DO357" s="9" t="s">
        <v>271</v>
      </c>
      <c r="DV357" s="9" t="n">
        <v>0</v>
      </c>
      <c r="DY357" s="0" t="n">
        <v>999</v>
      </c>
      <c r="DZ357" s="9" t="n">
        <v>-1</v>
      </c>
    </row>
    <row r="358" customFormat="false" ht="12.75" hidden="false" customHeight="false" outlineLevel="0" collapsed="false">
      <c r="A358" s="1" t="s">
        <v>566</v>
      </c>
      <c r="B358" s="1" t="n">
        <v>1</v>
      </c>
      <c r="D358" s="2" t="n">
        <v>280</v>
      </c>
      <c r="F358" s="1" t="n">
        <v>1</v>
      </c>
      <c r="G358" s="2" t="n">
        <v>8</v>
      </c>
      <c r="H358" s="1" t="n">
        <v>8</v>
      </c>
      <c r="K358" s="1" t="n">
        <v>0</v>
      </c>
      <c r="L358" s="2" t="n">
        <v>24</v>
      </c>
      <c r="M358" s="2" t="n">
        <v>0</v>
      </c>
      <c r="N358" s="2" t="n">
        <v>0</v>
      </c>
      <c r="O358" s="1" t="n">
        <v>4</v>
      </c>
      <c r="P358" s="2" t="n">
        <v>96</v>
      </c>
      <c r="Q358" s="2" t="n">
        <v>6</v>
      </c>
      <c r="S358" s="2" t="n">
        <v>69</v>
      </c>
      <c r="T358" s="2" t="n">
        <v>115</v>
      </c>
      <c r="U358" s="2" t="n">
        <v>1</v>
      </c>
      <c r="W358" s="2" t="n">
        <v>6</v>
      </c>
      <c r="X358" s="2" t="n">
        <v>1944</v>
      </c>
      <c r="Y358" s="2" t="n">
        <v>1945</v>
      </c>
      <c r="AA358" s="2" t="n">
        <v>28.5</v>
      </c>
      <c r="AC358" s="2" t="n">
        <v>0</v>
      </c>
      <c r="AD358" s="1" t="s">
        <v>218</v>
      </c>
      <c r="AE358" s="1" t="s">
        <v>218</v>
      </c>
      <c r="AF358" s="4" t="n">
        <v>8</v>
      </c>
      <c r="AG358" s="4" t="n">
        <v>4</v>
      </c>
      <c r="AH358" s="4" t="n">
        <v>11</v>
      </c>
      <c r="AI358" s="1" t="n">
        <v>6</v>
      </c>
      <c r="AJ358" s="5" t="n">
        <v>13</v>
      </c>
      <c r="AK358" s="5" t="n">
        <v>10</v>
      </c>
      <c r="AL358" s="5" t="n">
        <v>14</v>
      </c>
      <c r="AM358" s="5" t="n">
        <v>11</v>
      </c>
      <c r="AN358" s="6" t="n">
        <f aca="false">(AJ358+AK358)/2</f>
        <v>11.5</v>
      </c>
      <c r="AO358" s="6" t="n">
        <f aca="false">(AL358+AM358)/2</f>
        <v>12.5</v>
      </c>
      <c r="AP358" s="6" t="n">
        <f aca="false">(AN358/6*4)+(AO358/6*2)</f>
        <v>11.8333333333333</v>
      </c>
      <c r="AQ358" s="7" t="n">
        <v>12</v>
      </c>
      <c r="AR358" s="0" t="n">
        <v>13</v>
      </c>
      <c r="AS358" s="0" t="n">
        <v>2</v>
      </c>
      <c r="AT358" s="2" t="n">
        <v>12</v>
      </c>
      <c r="AU358" s="0" t="n">
        <v>7</v>
      </c>
      <c r="AV358" s="0" t="n">
        <v>12</v>
      </c>
      <c r="AZ358" s="2" t="n">
        <v>4</v>
      </c>
      <c r="BB358" s="0" t="n">
        <v>14</v>
      </c>
      <c r="BI358" s="2" t="n">
        <v>2</v>
      </c>
      <c r="BK358" s="2" t="n">
        <v>4</v>
      </c>
      <c r="BP358" s="9" t="n">
        <v>5</v>
      </c>
      <c r="BR358" s="9" t="n">
        <v>12</v>
      </c>
      <c r="BS358" s="9" t="n">
        <v>11</v>
      </c>
      <c r="BW358" s="9" t="n">
        <v>4</v>
      </c>
      <c r="CI358" s="9" t="n">
        <v>2</v>
      </c>
      <c r="CJ358" s="9" t="s">
        <v>331</v>
      </c>
      <c r="CK358" s="9" t="s">
        <v>453</v>
      </c>
      <c r="CL358" s="9" t="n">
        <v>13</v>
      </c>
      <c r="CM358" s="9" t="s">
        <v>341</v>
      </c>
      <c r="DF358" s="9" t="n">
        <v>17</v>
      </c>
      <c r="DG358" s="9" t="s">
        <v>268</v>
      </c>
      <c r="DH358" s="9" t="s">
        <v>488</v>
      </c>
      <c r="DN358" s="9" t="s">
        <v>377</v>
      </c>
      <c r="DO358" s="9" t="s">
        <v>271</v>
      </c>
      <c r="DV358" s="9" t="n">
        <v>0</v>
      </c>
      <c r="DY358" s="0" t="n">
        <v>1024</v>
      </c>
      <c r="DZ358" s="9" t="n">
        <v>-1</v>
      </c>
    </row>
    <row r="359" customFormat="false" ht="12.75" hidden="false" customHeight="false" outlineLevel="0" collapsed="false">
      <c r="A359" s="1" t="s">
        <v>567</v>
      </c>
      <c r="B359" s="1" t="n">
        <v>1</v>
      </c>
      <c r="D359" s="2" t="n">
        <v>114</v>
      </c>
      <c r="F359" s="1" t="n">
        <v>1</v>
      </c>
      <c r="G359" s="2" t="n">
        <v>8</v>
      </c>
      <c r="H359" s="1" t="n">
        <v>8</v>
      </c>
      <c r="K359" s="1" t="n">
        <v>0</v>
      </c>
      <c r="L359" s="2" t="n">
        <v>24</v>
      </c>
      <c r="M359" s="2" t="n">
        <v>0</v>
      </c>
      <c r="N359" s="2" t="n">
        <v>0</v>
      </c>
      <c r="O359" s="1" t="n">
        <v>4</v>
      </c>
      <c r="P359" s="2" t="n">
        <v>96</v>
      </c>
      <c r="Q359" s="2" t="n">
        <v>6</v>
      </c>
      <c r="S359" s="2" t="n">
        <v>45</v>
      </c>
      <c r="T359" s="2" t="n">
        <v>114</v>
      </c>
      <c r="U359" s="2" t="n">
        <v>1</v>
      </c>
      <c r="W359" s="2" t="n">
        <v>9</v>
      </c>
      <c r="X359" s="2" t="n">
        <v>1941</v>
      </c>
      <c r="Y359" s="2" t="n">
        <v>1943</v>
      </c>
      <c r="AA359" s="2" t="n">
        <v>19.5</v>
      </c>
      <c r="AC359" s="2" t="n">
        <v>1</v>
      </c>
      <c r="AD359" s="1" t="s">
        <v>218</v>
      </c>
      <c r="AE359" s="1" t="s">
        <v>218</v>
      </c>
      <c r="AF359" s="4" t="n">
        <v>4</v>
      </c>
      <c r="AG359" s="4" t="n">
        <v>3</v>
      </c>
      <c r="AH359" s="4" t="n">
        <v>4</v>
      </c>
      <c r="AI359" s="1" t="n">
        <v>4</v>
      </c>
      <c r="AJ359" s="5" t="n">
        <v>10</v>
      </c>
      <c r="AK359" s="5" t="n">
        <v>8</v>
      </c>
      <c r="AL359" s="5" t="n">
        <v>10</v>
      </c>
      <c r="AM359" s="5" t="n">
        <v>10</v>
      </c>
      <c r="AN359" s="6" t="n">
        <f aca="false">(AJ359+AK359)/2</f>
        <v>9</v>
      </c>
      <c r="AO359" s="6" t="n">
        <f aca="false">(AL359+AM359)/2</f>
        <v>10</v>
      </c>
      <c r="AP359" s="6" t="n">
        <f aca="false">(AN359/6*4)+(AO359/6*2)</f>
        <v>9.33333333333333</v>
      </c>
      <c r="AQ359" s="7" t="n">
        <v>12</v>
      </c>
      <c r="AR359" s="0" t="n">
        <v>11</v>
      </c>
      <c r="AS359" s="0" t="n">
        <v>2</v>
      </c>
      <c r="AT359" s="2" t="n">
        <v>7</v>
      </c>
      <c r="AU359" s="0" t="n">
        <v>5</v>
      </c>
      <c r="AV359" s="0" t="n">
        <v>4</v>
      </c>
      <c r="AZ359" s="2" t="n">
        <v>5</v>
      </c>
      <c r="BB359" s="0" t="n">
        <v>13</v>
      </c>
      <c r="BP359" s="9" t="n">
        <v>3</v>
      </c>
      <c r="BV359" s="9" t="n">
        <v>-1</v>
      </c>
      <c r="BW359" s="9" t="n">
        <v>4</v>
      </c>
      <c r="CI359" s="9" t="n">
        <v>3</v>
      </c>
      <c r="CJ359" s="9" t="s">
        <v>265</v>
      </c>
      <c r="CK359" s="9" t="s">
        <v>397</v>
      </c>
      <c r="CL359" s="9" t="n">
        <v>11</v>
      </c>
      <c r="CM359" s="9" t="s">
        <v>398</v>
      </c>
      <c r="CQ359" s="9" t="n">
        <v>2</v>
      </c>
      <c r="DF359" s="9" t="n">
        <v>44</v>
      </c>
      <c r="DN359" s="9" t="s">
        <v>276</v>
      </c>
      <c r="DO359" s="9" t="s">
        <v>271</v>
      </c>
      <c r="DV359" s="9" t="n">
        <v>1</v>
      </c>
      <c r="DY359" s="0" t="n">
        <v>402</v>
      </c>
      <c r="DZ359" s="9" t="n">
        <v>-1</v>
      </c>
    </row>
    <row r="360" customFormat="false" ht="12.75" hidden="false" customHeight="false" outlineLevel="0" collapsed="false">
      <c r="A360" s="1" t="s">
        <v>568</v>
      </c>
      <c r="B360" s="1" t="n">
        <v>1</v>
      </c>
      <c r="D360" s="2" t="n">
        <v>219</v>
      </c>
      <c r="F360" s="1" t="n">
        <v>1</v>
      </c>
      <c r="G360" s="2" t="n">
        <v>8</v>
      </c>
      <c r="H360" s="1" t="n">
        <v>8</v>
      </c>
      <c r="K360" s="1" t="n">
        <v>0</v>
      </c>
      <c r="L360" s="2" t="n">
        <v>24</v>
      </c>
      <c r="M360" s="2" t="n">
        <v>0</v>
      </c>
      <c r="N360" s="2" t="n">
        <v>0</v>
      </c>
      <c r="O360" s="1" t="n">
        <v>4</v>
      </c>
      <c r="P360" s="2" t="n">
        <v>96</v>
      </c>
      <c r="Q360" s="2" t="n">
        <v>6</v>
      </c>
      <c r="S360" s="2" t="n">
        <v>35</v>
      </c>
      <c r="T360" s="2" t="n">
        <v>114</v>
      </c>
      <c r="U360" s="2" t="n">
        <v>1</v>
      </c>
      <c r="W360" s="2" t="n">
        <v>6</v>
      </c>
      <c r="X360" s="2" t="n">
        <v>1941</v>
      </c>
      <c r="Y360" s="2" t="n">
        <v>1943</v>
      </c>
      <c r="AA360" s="2" t="n">
        <v>19.5</v>
      </c>
      <c r="AC360" s="2" t="n">
        <v>1</v>
      </c>
      <c r="AD360" s="1" t="s">
        <v>218</v>
      </c>
      <c r="AE360" s="1" t="s">
        <v>218</v>
      </c>
      <c r="AF360" s="4" t="n">
        <v>4</v>
      </c>
      <c r="AG360" s="4" t="n">
        <v>3</v>
      </c>
      <c r="AH360" s="4" t="n">
        <v>4</v>
      </c>
      <c r="AI360" s="1" t="n">
        <v>4</v>
      </c>
      <c r="AJ360" s="5" t="n">
        <v>10</v>
      </c>
      <c r="AK360" s="5" t="n">
        <v>8</v>
      </c>
      <c r="AL360" s="5" t="n">
        <v>10</v>
      </c>
      <c r="AM360" s="5" t="n">
        <v>10</v>
      </c>
      <c r="AN360" s="6" t="n">
        <f aca="false">(AJ360+AK360)/2</f>
        <v>9</v>
      </c>
      <c r="AO360" s="6" t="n">
        <f aca="false">(AL360+AM360)/2</f>
        <v>10</v>
      </c>
      <c r="AP360" s="6" t="n">
        <f aca="false">(AN360/6*4)+(AO360/6*2)</f>
        <v>9.33333333333333</v>
      </c>
      <c r="AQ360" s="7" t="n">
        <v>12</v>
      </c>
      <c r="AR360" s="0" t="n">
        <v>13</v>
      </c>
      <c r="AS360" s="0" t="n">
        <v>2</v>
      </c>
      <c r="AT360" s="2" t="n">
        <v>12</v>
      </c>
      <c r="AU360" s="0" t="n">
        <v>7</v>
      </c>
      <c r="AV360" s="0" t="n">
        <v>12</v>
      </c>
      <c r="AZ360" s="2" t="n">
        <v>5</v>
      </c>
      <c r="BB360" s="0" t="n">
        <v>14</v>
      </c>
      <c r="BO360" s="10" t="s">
        <v>284</v>
      </c>
      <c r="BP360" s="9" t="s">
        <v>285</v>
      </c>
      <c r="BV360" s="9" t="n">
        <v>-1</v>
      </c>
      <c r="BW360" s="9" t="n">
        <v>4</v>
      </c>
      <c r="CI360" s="9" t="n">
        <v>3</v>
      </c>
      <c r="CJ360" s="9" t="s">
        <v>265</v>
      </c>
      <c r="CK360" s="9" t="s">
        <v>453</v>
      </c>
      <c r="CL360" s="9" t="n">
        <v>13</v>
      </c>
      <c r="CM360" s="9" t="s">
        <v>563</v>
      </c>
      <c r="CQ360" s="9" t="n">
        <v>2</v>
      </c>
      <c r="DF360" s="9" t="n">
        <v>30</v>
      </c>
      <c r="DN360" s="9" t="s">
        <v>276</v>
      </c>
      <c r="DO360" s="9" t="s">
        <v>271</v>
      </c>
      <c r="DV360" s="9" t="n">
        <v>0</v>
      </c>
      <c r="DY360" s="0" t="n">
        <v>1039</v>
      </c>
      <c r="DZ360" s="9" t="n">
        <v>-1</v>
      </c>
    </row>
    <row r="361" customFormat="false" ht="12.75" hidden="false" customHeight="false" outlineLevel="0" collapsed="false">
      <c r="A361" s="1" t="s">
        <v>569</v>
      </c>
      <c r="B361" s="1" t="n">
        <v>1</v>
      </c>
      <c r="D361" s="2" t="n">
        <v>114</v>
      </c>
      <c r="F361" s="1" t="n">
        <v>1</v>
      </c>
      <c r="G361" s="2" t="n">
        <v>8</v>
      </c>
      <c r="H361" s="1" t="n">
        <v>8</v>
      </c>
      <c r="K361" s="1" t="n">
        <v>0</v>
      </c>
      <c r="L361" s="2" t="n">
        <v>24</v>
      </c>
      <c r="M361" s="2" t="n">
        <v>0</v>
      </c>
      <c r="N361" s="2" t="n">
        <v>0</v>
      </c>
      <c r="O361" s="1" t="n">
        <v>4</v>
      </c>
      <c r="P361" s="2" t="n">
        <v>96</v>
      </c>
      <c r="Q361" s="2" t="n">
        <v>6</v>
      </c>
      <c r="S361" s="2" t="n">
        <v>46</v>
      </c>
      <c r="T361" s="2" t="n">
        <v>114</v>
      </c>
      <c r="U361" s="2" t="n">
        <v>1</v>
      </c>
      <c r="W361" s="2" t="n">
        <v>11</v>
      </c>
      <c r="X361" s="2" t="n">
        <v>1941</v>
      </c>
      <c r="Y361" s="2" t="n">
        <v>1943</v>
      </c>
      <c r="AA361" s="2" t="n">
        <v>19.5</v>
      </c>
      <c r="AC361" s="2" t="n">
        <v>1</v>
      </c>
      <c r="AD361" s="1" t="s">
        <v>218</v>
      </c>
      <c r="AE361" s="1" t="s">
        <v>218</v>
      </c>
      <c r="AF361" s="4" t="n">
        <v>4</v>
      </c>
      <c r="AG361" s="4" t="n">
        <v>3</v>
      </c>
      <c r="AH361" s="4" t="n">
        <v>6</v>
      </c>
      <c r="AI361" s="1" t="n">
        <v>4</v>
      </c>
      <c r="AJ361" s="5" t="n">
        <v>10</v>
      </c>
      <c r="AK361" s="5" t="n">
        <v>8</v>
      </c>
      <c r="AL361" s="5" t="n">
        <v>11</v>
      </c>
      <c r="AM361" s="5" t="n">
        <v>10</v>
      </c>
      <c r="AN361" s="6" t="n">
        <f aca="false">(AJ361+AK361)/2</f>
        <v>9</v>
      </c>
      <c r="AO361" s="6" t="n">
        <f aca="false">(AL361+AM361)/2</f>
        <v>10.5</v>
      </c>
      <c r="AP361" s="6" t="n">
        <f aca="false">(AN361/6*4)+(AO361/6*2)</f>
        <v>9.5</v>
      </c>
      <c r="AQ361" s="7" t="n">
        <v>12</v>
      </c>
      <c r="AR361" s="0" t="n">
        <v>10</v>
      </c>
      <c r="AS361" s="0" t="n">
        <v>2</v>
      </c>
      <c r="AT361" s="2" t="n">
        <v>12</v>
      </c>
      <c r="AU361" s="0" t="n">
        <v>5</v>
      </c>
      <c r="AV361" s="0" t="n">
        <v>4</v>
      </c>
      <c r="BK361" s="2" t="n">
        <v>4</v>
      </c>
      <c r="BO361" s="10" t="s">
        <v>284</v>
      </c>
      <c r="BP361" s="9" t="s">
        <v>570</v>
      </c>
      <c r="BR361" s="9" t="n">
        <v>12</v>
      </c>
      <c r="BW361" s="9" t="n">
        <v>4</v>
      </c>
      <c r="CI361" s="9" t="n">
        <v>2</v>
      </c>
      <c r="CJ361" s="9" t="s">
        <v>331</v>
      </c>
      <c r="CK361" s="9" t="s">
        <v>571</v>
      </c>
      <c r="CL361" s="9" t="n">
        <v>10</v>
      </c>
      <c r="CQ361" s="9" t="n">
        <v>1</v>
      </c>
      <c r="DF361" s="9" t="n">
        <v>18</v>
      </c>
      <c r="DG361" s="9" t="s">
        <v>208</v>
      </c>
      <c r="DN361" s="9" t="s">
        <v>350</v>
      </c>
      <c r="DO361" s="9" t="s">
        <v>271</v>
      </c>
      <c r="DV361" s="9" t="n">
        <v>0</v>
      </c>
      <c r="DY361" s="0" t="n">
        <v>64</v>
      </c>
      <c r="DZ361" s="9" t="n">
        <v>-1</v>
      </c>
    </row>
    <row r="362" customFormat="false" ht="12.75" hidden="false" customHeight="false" outlineLevel="0" collapsed="false">
      <c r="A362" s="1" t="s">
        <v>572</v>
      </c>
      <c r="B362" s="1" t="n">
        <v>1</v>
      </c>
      <c r="D362" s="2" t="n">
        <v>219</v>
      </c>
      <c r="F362" s="1" t="n">
        <v>1</v>
      </c>
      <c r="G362" s="2" t="n">
        <v>8</v>
      </c>
      <c r="H362" s="1" t="n">
        <v>8</v>
      </c>
      <c r="K362" s="1" t="n">
        <v>0</v>
      </c>
      <c r="L362" s="2" t="n">
        <v>24</v>
      </c>
      <c r="M362" s="2" t="n">
        <v>0</v>
      </c>
      <c r="N362" s="2" t="n">
        <v>0</v>
      </c>
      <c r="O362" s="1" t="n">
        <v>4</v>
      </c>
      <c r="P362" s="2" t="n">
        <v>96</v>
      </c>
      <c r="Q362" s="2" t="n">
        <v>6</v>
      </c>
      <c r="S362" s="2" t="n">
        <v>36</v>
      </c>
      <c r="T362" s="2" t="n">
        <v>114</v>
      </c>
      <c r="U362" s="2" t="n">
        <v>1</v>
      </c>
      <c r="W362" s="2" t="n">
        <v>11</v>
      </c>
      <c r="X362" s="2" t="n">
        <v>1941</v>
      </c>
      <c r="Y362" s="2" t="n">
        <v>1943</v>
      </c>
      <c r="AA362" s="2" t="n">
        <v>19.5</v>
      </c>
      <c r="AC362" s="2" t="n">
        <v>1</v>
      </c>
      <c r="AD362" s="1" t="s">
        <v>218</v>
      </c>
      <c r="AE362" s="1" t="s">
        <v>218</v>
      </c>
      <c r="AF362" s="4" t="n">
        <v>4</v>
      </c>
      <c r="AG362" s="4" t="n">
        <v>3</v>
      </c>
      <c r="AH362" s="4" t="n">
        <v>6</v>
      </c>
      <c r="AI362" s="1" t="n">
        <v>4</v>
      </c>
      <c r="AJ362" s="5" t="n">
        <v>10</v>
      </c>
      <c r="AK362" s="5" t="n">
        <v>8</v>
      </c>
      <c r="AL362" s="5" t="n">
        <v>11</v>
      </c>
      <c r="AM362" s="5" t="n">
        <v>10</v>
      </c>
      <c r="AN362" s="6" t="n">
        <f aca="false">(AJ362+AK362)/2</f>
        <v>9</v>
      </c>
      <c r="AO362" s="6" t="n">
        <f aca="false">(AL362+AM362)/2</f>
        <v>10.5</v>
      </c>
      <c r="AP362" s="6" t="n">
        <f aca="false">(AN362/6*4)+(AO362/6*2)</f>
        <v>9.5</v>
      </c>
      <c r="AQ362" s="7" t="n">
        <v>0</v>
      </c>
      <c r="AT362" s="2" t="n">
        <v>12</v>
      </c>
      <c r="AU362" s="0" t="n">
        <v>7</v>
      </c>
      <c r="AV362" s="0" t="n">
        <v>12</v>
      </c>
      <c r="BH362" s="11" t="s">
        <v>573</v>
      </c>
      <c r="BK362" s="2" t="n">
        <v>2</v>
      </c>
      <c r="BM362" s="2" t="n">
        <v>2</v>
      </c>
      <c r="BP362" s="9" t="n">
        <v>8</v>
      </c>
      <c r="BR362" s="9" t="n">
        <v>12</v>
      </c>
      <c r="BS362" s="9" t="n">
        <v>11</v>
      </c>
      <c r="BV362" s="9" t="n">
        <v>-1</v>
      </c>
      <c r="BW362" s="9" t="n">
        <v>4</v>
      </c>
      <c r="CI362" s="9" t="n">
        <v>2</v>
      </c>
      <c r="CJ362" s="9" t="s">
        <v>306</v>
      </c>
      <c r="CK362" s="9" t="s">
        <v>387</v>
      </c>
      <c r="CL362" s="9" t="n">
        <v>7</v>
      </c>
      <c r="CZ362" s="11" t="n">
        <v>9</v>
      </c>
      <c r="DF362" s="9" t="n">
        <v>21</v>
      </c>
      <c r="DG362" s="9" t="s">
        <v>488</v>
      </c>
      <c r="DN362" s="9" t="s">
        <v>574</v>
      </c>
      <c r="DO362" s="9" t="s">
        <v>271</v>
      </c>
      <c r="DV362" s="9" t="n">
        <v>0</v>
      </c>
      <c r="DY362" s="0" t="n">
        <v>1009</v>
      </c>
      <c r="DZ362" s="9" t="n">
        <v>-1</v>
      </c>
    </row>
    <row r="363" customFormat="false" ht="12.75" hidden="false" customHeight="false" outlineLevel="0" collapsed="false">
      <c r="A363" s="1" t="s">
        <v>575</v>
      </c>
      <c r="B363" s="1" t="n">
        <v>1</v>
      </c>
      <c r="D363" s="2" t="n">
        <v>154</v>
      </c>
      <c r="F363" s="1" t="n">
        <v>1</v>
      </c>
      <c r="G363" s="2" t="n">
        <v>8</v>
      </c>
      <c r="H363" s="1" t="n">
        <v>8</v>
      </c>
      <c r="K363" s="1" t="n">
        <v>0</v>
      </c>
      <c r="L363" s="2" t="n">
        <v>24</v>
      </c>
      <c r="M363" s="2" t="n">
        <v>0</v>
      </c>
      <c r="N363" s="2" t="n">
        <v>0</v>
      </c>
      <c r="O363" s="1" t="n">
        <v>4</v>
      </c>
      <c r="P363" s="2" t="n">
        <v>96</v>
      </c>
      <c r="Q363" s="2" t="n">
        <v>6</v>
      </c>
      <c r="S363" s="2" t="n">
        <v>51</v>
      </c>
      <c r="T363" s="2" t="n">
        <v>114</v>
      </c>
      <c r="U363" s="2" t="n">
        <v>1</v>
      </c>
      <c r="W363" s="2" t="n">
        <v>7</v>
      </c>
      <c r="X363" s="2" t="n">
        <v>1942</v>
      </c>
      <c r="Y363" s="2" t="n">
        <v>1943</v>
      </c>
      <c r="AA363" s="2" t="n">
        <v>20</v>
      </c>
      <c r="AC363" s="2" t="n">
        <v>1</v>
      </c>
      <c r="AD363" s="1" t="s">
        <v>218</v>
      </c>
      <c r="AE363" s="1" t="s">
        <v>218</v>
      </c>
      <c r="AF363" s="4" t="n">
        <v>4</v>
      </c>
      <c r="AG363" s="4" t="n">
        <v>3</v>
      </c>
      <c r="AH363" s="4" t="n">
        <v>6</v>
      </c>
      <c r="AI363" s="1" t="n">
        <v>4</v>
      </c>
      <c r="AJ363" s="5" t="n">
        <v>10</v>
      </c>
      <c r="AK363" s="5" t="n">
        <v>8</v>
      </c>
      <c r="AL363" s="5" t="n">
        <v>11</v>
      </c>
      <c r="AM363" s="5" t="n">
        <v>10</v>
      </c>
      <c r="AN363" s="6" t="n">
        <f aca="false">(AJ363+AK363)/2</f>
        <v>9</v>
      </c>
      <c r="AO363" s="6" t="n">
        <f aca="false">(AL363+AM363)/2</f>
        <v>10.5</v>
      </c>
      <c r="AP363" s="6" t="n">
        <f aca="false">(AN363/6*4)+(AO363/6*2)</f>
        <v>9.5</v>
      </c>
      <c r="AQ363" s="7" t="n">
        <v>12</v>
      </c>
      <c r="AR363" s="0" t="n">
        <v>7</v>
      </c>
      <c r="AS363" s="0" t="n">
        <v>1</v>
      </c>
      <c r="AT363" s="2" t="n">
        <v>12</v>
      </c>
      <c r="AU363" s="0" t="n">
        <v>3</v>
      </c>
      <c r="AV363" s="0" t="n">
        <v>1</v>
      </c>
      <c r="BK363" s="2" t="n">
        <v>2</v>
      </c>
      <c r="BP363" s="9" t="n">
        <v>2</v>
      </c>
      <c r="BV363" s="9" t="n">
        <v>-1</v>
      </c>
      <c r="BW363" s="9" t="n">
        <v>4</v>
      </c>
      <c r="CH363" s="9" t="n">
        <v>4</v>
      </c>
      <c r="CI363" s="9" t="n">
        <v>2</v>
      </c>
      <c r="CJ363" s="9" t="s">
        <v>279</v>
      </c>
      <c r="CK363" s="9" t="s">
        <v>358</v>
      </c>
      <c r="CL363" s="9" t="n">
        <v>6</v>
      </c>
      <c r="CQ363" s="9" t="n">
        <v>1</v>
      </c>
      <c r="DF363" s="9" t="n">
        <v>4</v>
      </c>
      <c r="DN363" s="9" t="s">
        <v>315</v>
      </c>
      <c r="DO363" s="9" t="s">
        <v>271</v>
      </c>
      <c r="DV363" s="9" t="n">
        <v>0</v>
      </c>
      <c r="DY363" s="0" t="n">
        <v>1028</v>
      </c>
      <c r="DZ363" s="9" t="n">
        <v>-1</v>
      </c>
    </row>
    <row r="364" customFormat="false" ht="12.75" hidden="false" customHeight="false" outlineLevel="0" collapsed="false">
      <c r="A364" s="1" t="s">
        <v>576</v>
      </c>
      <c r="B364" s="1" t="n">
        <v>1</v>
      </c>
      <c r="C364" s="1" t="n">
        <v>10</v>
      </c>
      <c r="D364" s="2" t="n">
        <v>18</v>
      </c>
      <c r="F364" s="1" t="n">
        <v>1</v>
      </c>
      <c r="G364" s="2" t="n">
        <v>8</v>
      </c>
      <c r="H364" s="1" t="n">
        <v>6</v>
      </c>
      <c r="K364" s="1" t="n">
        <v>0</v>
      </c>
      <c r="L364" s="2" t="n">
        <v>24</v>
      </c>
      <c r="M364" s="2" t="n">
        <v>0</v>
      </c>
      <c r="N364" s="2" t="n">
        <v>0</v>
      </c>
      <c r="O364" s="1" t="n">
        <v>5</v>
      </c>
      <c r="P364" s="2" t="n">
        <v>96</v>
      </c>
      <c r="Q364" s="2" t="n">
        <v>6</v>
      </c>
      <c r="S364" s="2" t="n">
        <v>35</v>
      </c>
      <c r="T364" s="2" t="n">
        <v>376</v>
      </c>
      <c r="U364" s="2" t="n">
        <v>1</v>
      </c>
      <c r="W364" s="2" t="n">
        <v>1</v>
      </c>
      <c r="X364" s="2" t="n">
        <v>1936</v>
      </c>
      <c r="Y364" s="2" t="n">
        <v>1942</v>
      </c>
      <c r="AA364" s="2" t="n">
        <v>5.5</v>
      </c>
      <c r="AC364" s="2" t="n">
        <v>1</v>
      </c>
      <c r="AD364" s="1" t="s">
        <v>218</v>
      </c>
      <c r="AE364" s="1" t="s">
        <v>218</v>
      </c>
      <c r="AF364" s="4" t="n">
        <v>1</v>
      </c>
      <c r="AG364" s="4" t="n">
        <v>1</v>
      </c>
      <c r="AH364" s="4" t="n">
        <v>1</v>
      </c>
      <c r="AI364" s="1" t="n">
        <v>1</v>
      </c>
      <c r="AJ364" s="5" t="n">
        <v>5</v>
      </c>
      <c r="AK364" s="5" t="n">
        <v>5</v>
      </c>
      <c r="AL364" s="5" t="n">
        <v>5</v>
      </c>
      <c r="AM364" s="5" t="n">
        <v>5</v>
      </c>
      <c r="AN364" s="6" t="n">
        <f aca="false">(AJ364+AK364)/2</f>
        <v>5</v>
      </c>
      <c r="AO364" s="6" t="n">
        <f aca="false">(AL364+AM364)/2</f>
        <v>5</v>
      </c>
      <c r="AP364" s="6" t="n">
        <f aca="false">(AN364/6*4)+(AO364/6*2)</f>
        <v>5</v>
      </c>
      <c r="AQ364" s="7" t="n">
        <v>12</v>
      </c>
      <c r="AR364" s="0" t="n">
        <v>10</v>
      </c>
      <c r="AS364" s="0" t="n">
        <v>2</v>
      </c>
      <c r="AT364" s="2" t="n">
        <v>12</v>
      </c>
      <c r="AU364" s="0" t="n">
        <v>5</v>
      </c>
      <c r="AV364" s="0" t="n">
        <v>4</v>
      </c>
      <c r="BH364" s="11" t="s">
        <v>577</v>
      </c>
      <c r="BK364" s="2" t="n">
        <v>4</v>
      </c>
      <c r="BL364" s="2" t="n">
        <v>2</v>
      </c>
      <c r="BM364" s="2" t="s">
        <v>363</v>
      </c>
      <c r="BP364" s="9" t="n">
        <v>3</v>
      </c>
      <c r="BR364" s="9" t="n">
        <v>12</v>
      </c>
      <c r="BS364" s="9" t="n">
        <v>11</v>
      </c>
      <c r="BW364" s="9" t="n">
        <v>4</v>
      </c>
      <c r="CI364" s="9" t="n">
        <v>2</v>
      </c>
      <c r="CJ364" s="9" t="s">
        <v>331</v>
      </c>
      <c r="CK364" s="9" t="s">
        <v>360</v>
      </c>
      <c r="CL364" s="9" t="n">
        <v>10</v>
      </c>
      <c r="CQ364" s="9" t="n">
        <v>1</v>
      </c>
      <c r="CT364" s="9" t="n">
        <v>11</v>
      </c>
      <c r="DF364" s="9" t="n">
        <v>6</v>
      </c>
      <c r="DG364" s="9" t="s">
        <v>302</v>
      </c>
      <c r="DH364" s="9" t="s">
        <v>318</v>
      </c>
      <c r="DI364" s="9" t="s">
        <v>488</v>
      </c>
      <c r="DN364" s="9" t="s">
        <v>323</v>
      </c>
      <c r="DO364" s="9" t="s">
        <v>271</v>
      </c>
      <c r="DV364" s="9" t="n">
        <v>0</v>
      </c>
      <c r="DY364" s="0" t="n">
        <v>1014</v>
      </c>
      <c r="DZ364" s="9" t="n">
        <v>-1</v>
      </c>
    </row>
    <row r="365" customFormat="false" ht="12.75" hidden="false" customHeight="false" outlineLevel="0" collapsed="false">
      <c r="A365" s="1" t="s">
        <v>578</v>
      </c>
      <c r="B365" s="1" t="n">
        <v>1</v>
      </c>
      <c r="C365" s="1" t="n">
        <v>6</v>
      </c>
      <c r="D365" s="2" t="n">
        <v>44</v>
      </c>
      <c r="F365" s="1" t="n">
        <v>1</v>
      </c>
      <c r="G365" s="2" t="n">
        <v>8</v>
      </c>
      <c r="H365" s="1" t="n">
        <v>6</v>
      </c>
      <c r="K365" s="1" t="n">
        <v>0</v>
      </c>
      <c r="L365" s="2" t="n">
        <v>24</v>
      </c>
      <c r="M365" s="2" t="n">
        <v>0</v>
      </c>
      <c r="N365" s="2" t="n">
        <v>0</v>
      </c>
      <c r="O365" s="1" t="n">
        <v>5</v>
      </c>
      <c r="P365" s="2" t="n">
        <v>96</v>
      </c>
      <c r="Q365" s="2" t="n">
        <v>6</v>
      </c>
      <c r="S365" s="2" t="n">
        <v>36</v>
      </c>
      <c r="T365" s="2" t="n">
        <v>376</v>
      </c>
      <c r="U365" s="2" t="n">
        <v>1</v>
      </c>
      <c r="W365" s="2" t="n">
        <v>5</v>
      </c>
      <c r="X365" s="2" t="n">
        <v>1940</v>
      </c>
      <c r="Y365" s="2" t="n">
        <v>1940</v>
      </c>
      <c r="AA365" s="2" t="n">
        <v>5.5</v>
      </c>
      <c r="AC365" s="2" t="n">
        <v>1</v>
      </c>
      <c r="AD365" s="1" t="s">
        <v>218</v>
      </c>
      <c r="AE365" s="1" t="s">
        <v>218</v>
      </c>
      <c r="AF365" s="4" t="n">
        <v>1</v>
      </c>
      <c r="AG365" s="4" t="n">
        <v>1</v>
      </c>
      <c r="AH365" s="4" t="n">
        <v>1</v>
      </c>
      <c r="AI365" s="1" t="n">
        <v>1</v>
      </c>
      <c r="AJ365" s="5" t="n">
        <v>5</v>
      </c>
      <c r="AK365" s="5" t="n">
        <v>5</v>
      </c>
      <c r="AL365" s="5" t="n">
        <v>5</v>
      </c>
      <c r="AM365" s="5" t="n">
        <v>5</v>
      </c>
      <c r="AN365" s="6" t="n">
        <f aca="false">(AJ365+AK365)/2</f>
        <v>5</v>
      </c>
      <c r="AO365" s="6" t="n">
        <f aca="false">(AL365+AM365)/2</f>
        <v>5</v>
      </c>
      <c r="AP365" s="6" t="n">
        <f aca="false">(AN365/6*4)+(AO365/6*2)</f>
        <v>5</v>
      </c>
      <c r="AQ365" s="7" t="n">
        <v>12</v>
      </c>
      <c r="AR365" s="0" t="n">
        <v>10</v>
      </c>
      <c r="AS365" s="0" t="n">
        <v>2</v>
      </c>
      <c r="AT365" s="2" t="n">
        <v>12</v>
      </c>
      <c r="AU365" s="0" t="n">
        <v>5</v>
      </c>
      <c r="AV365" s="0" t="n">
        <v>4</v>
      </c>
      <c r="BH365" s="8" t="s">
        <v>264</v>
      </c>
      <c r="BK365" s="2" t="n">
        <v>4</v>
      </c>
      <c r="BL365" s="2" t="n">
        <v>2</v>
      </c>
      <c r="BM365" s="2" t="n">
        <v>2</v>
      </c>
      <c r="BP365" s="9" t="n">
        <v>3</v>
      </c>
      <c r="BR365" s="9" t="n">
        <v>12</v>
      </c>
      <c r="BW365" s="9" t="n">
        <v>4</v>
      </c>
      <c r="CI365" s="9" t="n">
        <v>2</v>
      </c>
      <c r="CJ365" s="9" t="s">
        <v>331</v>
      </c>
      <c r="CK365" s="9" t="s">
        <v>360</v>
      </c>
      <c r="CL365" s="9" t="n">
        <v>10</v>
      </c>
      <c r="CQ365" s="9" t="n">
        <v>1</v>
      </c>
      <c r="CT365" s="9" t="s">
        <v>438</v>
      </c>
      <c r="DF365" s="9" t="n">
        <v>5</v>
      </c>
      <c r="DG365" s="9" t="s">
        <v>208</v>
      </c>
      <c r="DH365" s="9" t="s">
        <v>194</v>
      </c>
      <c r="DN365" s="9" t="s">
        <v>579</v>
      </c>
      <c r="DO365" s="9" t="s">
        <v>271</v>
      </c>
      <c r="DV365" s="9" t="n">
        <v>0</v>
      </c>
      <c r="DY365" s="0" t="n">
        <v>110</v>
      </c>
      <c r="DZ365" s="9" t="n">
        <v>-1</v>
      </c>
    </row>
    <row r="366" customFormat="false" ht="12.75" hidden="false" customHeight="false" outlineLevel="0" collapsed="false">
      <c r="A366" s="1" t="s">
        <v>580</v>
      </c>
      <c r="B366" s="1" t="n">
        <v>1</v>
      </c>
      <c r="C366" s="1" t="s">
        <v>313</v>
      </c>
      <c r="D366" s="2" t="n">
        <v>9</v>
      </c>
      <c r="F366" s="1" t="n">
        <v>1</v>
      </c>
      <c r="G366" s="2" t="n">
        <v>8</v>
      </c>
      <c r="H366" s="1" t="n">
        <v>5</v>
      </c>
      <c r="K366" s="1" t="n">
        <v>0</v>
      </c>
      <c r="L366" s="2" t="n">
        <v>8</v>
      </c>
      <c r="M366" s="2" t="n">
        <v>0</v>
      </c>
      <c r="N366" s="2" t="n">
        <v>0</v>
      </c>
      <c r="O366" s="1" t="n">
        <v>2</v>
      </c>
      <c r="P366" s="2" t="n">
        <v>96</v>
      </c>
      <c r="Q366" s="2" t="n">
        <v>6</v>
      </c>
      <c r="S366" s="2" t="n">
        <v>26</v>
      </c>
      <c r="T366" s="2" t="n">
        <v>112</v>
      </c>
      <c r="U366" s="2" t="n">
        <v>0</v>
      </c>
      <c r="W366" s="2" t="n">
        <v>1</v>
      </c>
      <c r="X366" s="2" t="n">
        <v>1938</v>
      </c>
      <c r="Y366" s="2" t="n">
        <v>1940</v>
      </c>
      <c r="AA366" s="2" t="n">
        <v>11</v>
      </c>
      <c r="AC366" s="2" t="n">
        <v>1</v>
      </c>
      <c r="AD366" s="1" t="s">
        <v>218</v>
      </c>
      <c r="AE366" s="1" t="s">
        <v>218</v>
      </c>
      <c r="AF366" s="4" t="n">
        <v>6</v>
      </c>
      <c r="AG366" s="4" t="n">
        <v>6</v>
      </c>
      <c r="AH366" s="4" t="n">
        <v>6</v>
      </c>
      <c r="AI366" s="1" t="n">
        <v>6</v>
      </c>
      <c r="AJ366" s="5" t="n">
        <v>11</v>
      </c>
      <c r="AK366" s="5" t="n">
        <v>11</v>
      </c>
      <c r="AL366" s="5" t="n">
        <v>11</v>
      </c>
      <c r="AM366" s="5" t="n">
        <v>11</v>
      </c>
      <c r="AN366" s="6" t="n">
        <f aca="false">(AJ366+AK366)/2</f>
        <v>11</v>
      </c>
      <c r="AO366" s="6" t="n">
        <f aca="false">(AL366+AM366)/2</f>
        <v>11</v>
      </c>
      <c r="AP366" s="6" t="n">
        <f aca="false">(AN366/6*4)+(AO366/6*2)</f>
        <v>11</v>
      </c>
      <c r="AQ366" s="7" t="n">
        <v>12</v>
      </c>
      <c r="AR366" s="0" t="n">
        <v>23</v>
      </c>
      <c r="AS366" s="0" t="n">
        <v>2</v>
      </c>
      <c r="AT366" s="2" t="n">
        <v>7</v>
      </c>
      <c r="AU366" s="0" t="n">
        <v>7</v>
      </c>
      <c r="AV366" s="0" t="n">
        <v>12</v>
      </c>
      <c r="AZ366" s="2" t="n">
        <v>6</v>
      </c>
      <c r="BA366" s="2" t="n">
        <v>6</v>
      </c>
      <c r="BB366" s="0" t="n">
        <v>25</v>
      </c>
      <c r="BM366" s="2" t="n">
        <v>4</v>
      </c>
      <c r="BP366" s="9" t="n">
        <v>7</v>
      </c>
      <c r="BV366" s="9" t="s">
        <v>278</v>
      </c>
      <c r="BW366" s="9" t="n">
        <v>4</v>
      </c>
      <c r="CI366" s="9" t="n">
        <v>2</v>
      </c>
      <c r="CJ366" s="9" t="s">
        <v>306</v>
      </c>
      <c r="CK366" s="9" t="s">
        <v>544</v>
      </c>
      <c r="CL366" s="9" t="n">
        <v>23</v>
      </c>
      <c r="CM366" s="9" t="s">
        <v>581</v>
      </c>
      <c r="CQ366" s="9" t="n">
        <v>2</v>
      </c>
      <c r="DF366" s="9" t="n">
        <v>40</v>
      </c>
      <c r="DG366" s="9" t="s">
        <v>208</v>
      </c>
      <c r="DH366" s="9" t="s">
        <v>457</v>
      </c>
      <c r="DN366" s="9" t="s">
        <v>289</v>
      </c>
      <c r="DO366" s="9" t="s">
        <v>271</v>
      </c>
      <c r="DV366" s="9" t="n">
        <v>1</v>
      </c>
      <c r="DY366" s="0" t="n">
        <v>800</v>
      </c>
      <c r="DZ366" s="9" t="n">
        <v>-1</v>
      </c>
    </row>
    <row r="367" customFormat="false" ht="12.75" hidden="false" customHeight="false" outlineLevel="0" collapsed="false">
      <c r="A367" s="1" t="s">
        <v>582</v>
      </c>
      <c r="B367" s="1" t="n">
        <v>1</v>
      </c>
      <c r="C367" s="1" t="s">
        <v>313</v>
      </c>
      <c r="D367" s="2" t="n">
        <v>9</v>
      </c>
      <c r="F367" s="1" t="n">
        <v>1</v>
      </c>
      <c r="G367" s="2" t="n">
        <v>8</v>
      </c>
      <c r="H367" s="1" t="n">
        <v>5</v>
      </c>
      <c r="K367" s="1" t="n">
        <v>0</v>
      </c>
      <c r="L367" s="2" t="n">
        <v>8</v>
      </c>
      <c r="M367" s="2" t="n">
        <v>0</v>
      </c>
      <c r="N367" s="2" t="n">
        <v>0</v>
      </c>
      <c r="O367" s="1" t="n">
        <v>2</v>
      </c>
      <c r="P367" s="2" t="n">
        <v>96</v>
      </c>
      <c r="Q367" s="2" t="n">
        <v>6</v>
      </c>
      <c r="S367" s="2" t="n">
        <v>26</v>
      </c>
      <c r="T367" s="2" t="n">
        <v>112</v>
      </c>
      <c r="U367" s="2" t="n">
        <v>0</v>
      </c>
      <c r="W367" s="2" t="n">
        <v>1</v>
      </c>
      <c r="X367" s="2" t="n">
        <v>1938</v>
      </c>
      <c r="Y367" s="2" t="n">
        <v>1940</v>
      </c>
      <c r="AA367" s="2" t="n">
        <v>11</v>
      </c>
      <c r="AC367" s="2" t="n">
        <v>1</v>
      </c>
      <c r="AD367" s="1" t="s">
        <v>218</v>
      </c>
      <c r="AE367" s="1" t="s">
        <v>218</v>
      </c>
      <c r="AF367" s="4" t="n">
        <v>6</v>
      </c>
      <c r="AG367" s="4" t="n">
        <v>6</v>
      </c>
      <c r="AH367" s="4" t="n">
        <v>6</v>
      </c>
      <c r="AI367" s="1" t="n">
        <v>6</v>
      </c>
      <c r="AJ367" s="5" t="n">
        <v>11</v>
      </c>
      <c r="AK367" s="5" t="n">
        <v>11</v>
      </c>
      <c r="AL367" s="5" t="n">
        <v>11</v>
      </c>
      <c r="AM367" s="5" t="n">
        <v>11</v>
      </c>
      <c r="AN367" s="6" t="n">
        <f aca="false">(AJ367+AK367)/2</f>
        <v>11</v>
      </c>
      <c r="AO367" s="6" t="n">
        <f aca="false">(AL367+AM367)/2</f>
        <v>11</v>
      </c>
      <c r="AP367" s="6" t="n">
        <f aca="false">(AN367/6*4)+(AO367/6*2)</f>
        <v>11</v>
      </c>
      <c r="AQ367" s="7" t="n">
        <v>0</v>
      </c>
      <c r="AT367" s="2" t="n">
        <v>12</v>
      </c>
      <c r="AU367" s="0" t="n">
        <v>10</v>
      </c>
      <c r="AV367" s="0" t="n">
        <v>20</v>
      </c>
      <c r="AW367" s="2" t="n">
        <v>7</v>
      </c>
      <c r="AX367" s="0" t="n">
        <v>15</v>
      </c>
      <c r="AY367" s="0" t="n">
        <v>16</v>
      </c>
      <c r="BE367" s="2" t="n">
        <v>8</v>
      </c>
      <c r="BM367" s="2" t="n">
        <v>2</v>
      </c>
      <c r="BP367" s="9" t="n">
        <v>4</v>
      </c>
      <c r="BW367" s="9" t="n">
        <v>4</v>
      </c>
      <c r="CI367" s="9" t="n">
        <v>3</v>
      </c>
      <c r="CJ367" s="9" t="s">
        <v>265</v>
      </c>
      <c r="CK367" s="9" t="s">
        <v>522</v>
      </c>
      <c r="CL367" s="9" t="n">
        <v>10</v>
      </c>
      <c r="CM367" s="9" t="s">
        <v>267</v>
      </c>
      <c r="CN367" s="9" t="n">
        <v>8</v>
      </c>
      <c r="CT367" s="9" t="n">
        <v>11</v>
      </c>
      <c r="CW367" s="9" t="s">
        <v>583</v>
      </c>
      <c r="DF367" s="9" t="n">
        <v>14</v>
      </c>
      <c r="DG367" s="9" t="s">
        <v>268</v>
      </c>
      <c r="DN367" s="9" t="s">
        <v>270</v>
      </c>
      <c r="DO367" s="9" t="s">
        <v>271</v>
      </c>
      <c r="DV367" s="9" t="n">
        <v>0</v>
      </c>
      <c r="DY367" s="0" t="n">
        <v>503</v>
      </c>
      <c r="DZ367" s="9" t="n">
        <v>-1</v>
      </c>
    </row>
    <row r="368" customFormat="false" ht="12.75" hidden="false" customHeight="false" outlineLevel="0" collapsed="false">
      <c r="A368" s="1" t="s">
        <v>584</v>
      </c>
      <c r="B368" s="1" t="n">
        <v>1</v>
      </c>
      <c r="C368" s="1" t="s">
        <v>313</v>
      </c>
      <c r="D368" s="2" t="n">
        <v>14</v>
      </c>
      <c r="F368" s="1" t="n">
        <v>1</v>
      </c>
      <c r="G368" s="2" t="n">
        <v>8</v>
      </c>
      <c r="H368" s="1" t="n">
        <v>5</v>
      </c>
      <c r="K368" s="1" t="n">
        <v>0</v>
      </c>
      <c r="L368" s="2" t="n">
        <v>8</v>
      </c>
      <c r="M368" s="2" t="n">
        <v>0</v>
      </c>
      <c r="N368" s="2" t="n">
        <v>0</v>
      </c>
      <c r="O368" s="1" t="n">
        <v>2</v>
      </c>
      <c r="P368" s="2" t="n">
        <v>96</v>
      </c>
      <c r="Q368" s="2" t="n">
        <v>6</v>
      </c>
      <c r="S368" s="2" t="n">
        <v>26</v>
      </c>
      <c r="T368" s="2" t="n">
        <v>112</v>
      </c>
      <c r="U368" s="2" t="n">
        <v>0</v>
      </c>
      <c r="W368" s="2" t="n">
        <v>1</v>
      </c>
      <c r="X368" s="2" t="n">
        <v>1938</v>
      </c>
      <c r="Y368" s="2" t="n">
        <v>1940</v>
      </c>
      <c r="AA368" s="2" t="n">
        <v>11</v>
      </c>
      <c r="AC368" s="2" t="n">
        <v>1</v>
      </c>
      <c r="AD368" s="1" t="s">
        <v>218</v>
      </c>
      <c r="AE368" s="1" t="s">
        <v>218</v>
      </c>
      <c r="AF368" s="4" t="n">
        <v>6</v>
      </c>
      <c r="AG368" s="4" t="n">
        <v>6</v>
      </c>
      <c r="AH368" s="4" t="n">
        <v>6</v>
      </c>
      <c r="AI368" s="1" t="n">
        <v>6</v>
      </c>
      <c r="AJ368" s="5" t="n">
        <v>11</v>
      </c>
      <c r="AK368" s="5" t="n">
        <v>11</v>
      </c>
      <c r="AL368" s="5" t="n">
        <v>11</v>
      </c>
      <c r="AM368" s="5" t="n">
        <v>11</v>
      </c>
      <c r="AN368" s="6" t="n">
        <f aca="false">(AJ368+AK368)/2</f>
        <v>11</v>
      </c>
      <c r="AO368" s="6" t="n">
        <f aca="false">(AL368+AM368)/2</f>
        <v>11</v>
      </c>
      <c r="AP368" s="6" t="n">
        <f aca="false">(AN368/6*4)+(AO368/6*2)</f>
        <v>11</v>
      </c>
      <c r="AQ368" s="7" t="n">
        <v>0</v>
      </c>
      <c r="AT368" s="2" t="n">
        <v>12</v>
      </c>
      <c r="AU368" s="0" t="n">
        <v>10</v>
      </c>
      <c r="AV368" s="0" t="n">
        <v>20</v>
      </c>
      <c r="AW368" s="2" t="n">
        <v>7</v>
      </c>
      <c r="AX368" s="0" t="n">
        <v>15</v>
      </c>
      <c r="AY368" s="0" t="n">
        <v>16</v>
      </c>
      <c r="BE368" s="2" t="n">
        <v>9</v>
      </c>
      <c r="BM368" s="2" t="n">
        <v>2</v>
      </c>
      <c r="BP368" s="9" t="n">
        <v>3</v>
      </c>
      <c r="BW368" s="9" t="n">
        <v>4</v>
      </c>
      <c r="CI368" s="9" t="n">
        <v>3</v>
      </c>
      <c r="CJ368" s="9" t="s">
        <v>265</v>
      </c>
      <c r="CK368" s="9" t="s">
        <v>522</v>
      </c>
      <c r="CL368" s="9" t="n">
        <v>10</v>
      </c>
      <c r="CM368" s="9" t="s">
        <v>267</v>
      </c>
      <c r="CN368" s="9" t="n">
        <v>9</v>
      </c>
      <c r="CT368" s="9" t="n">
        <v>11</v>
      </c>
      <c r="CW368" s="9" t="s">
        <v>309</v>
      </c>
      <c r="DF368" s="9" t="n">
        <v>41</v>
      </c>
      <c r="DG368" s="9" t="s">
        <v>318</v>
      </c>
      <c r="DH368" s="9" t="s">
        <v>319</v>
      </c>
      <c r="DN368" s="9" t="s">
        <v>270</v>
      </c>
      <c r="DO368" s="9" t="s">
        <v>271</v>
      </c>
      <c r="DV368" s="9" t="n">
        <v>1</v>
      </c>
      <c r="DY368" s="0" t="n">
        <v>356</v>
      </c>
      <c r="DZ368" s="9" t="n">
        <v>-1</v>
      </c>
    </row>
    <row r="369" customFormat="false" ht="12.75" hidden="false" customHeight="false" outlineLevel="0" collapsed="false">
      <c r="A369" s="1" t="s">
        <v>585</v>
      </c>
      <c r="B369" s="1" t="n">
        <v>1</v>
      </c>
      <c r="C369" s="1" t="s">
        <v>313</v>
      </c>
      <c r="D369" s="2" t="n">
        <v>14</v>
      </c>
      <c r="F369" s="1" t="n">
        <v>1</v>
      </c>
      <c r="G369" s="2" t="n">
        <v>8</v>
      </c>
      <c r="H369" s="1" t="n">
        <v>5</v>
      </c>
      <c r="K369" s="1" t="n">
        <v>0</v>
      </c>
      <c r="L369" s="2" t="n">
        <v>8</v>
      </c>
      <c r="M369" s="2" t="n">
        <v>0</v>
      </c>
      <c r="N369" s="2" t="n">
        <v>0</v>
      </c>
      <c r="O369" s="1" t="n">
        <v>2</v>
      </c>
      <c r="P369" s="2" t="n">
        <v>96</v>
      </c>
      <c r="Q369" s="2" t="n">
        <v>6</v>
      </c>
      <c r="S369" s="2" t="n">
        <v>26</v>
      </c>
      <c r="T369" s="2" t="n">
        <v>112</v>
      </c>
      <c r="U369" s="2" t="n">
        <v>0</v>
      </c>
      <c r="W369" s="2" t="n">
        <v>1</v>
      </c>
      <c r="X369" s="2" t="n">
        <v>1938</v>
      </c>
      <c r="Y369" s="2" t="n">
        <v>1940</v>
      </c>
      <c r="AA369" s="2" t="n">
        <v>11</v>
      </c>
      <c r="AC369" s="2" t="n">
        <v>1</v>
      </c>
      <c r="AD369" s="1" t="s">
        <v>218</v>
      </c>
      <c r="AE369" s="1" t="s">
        <v>218</v>
      </c>
      <c r="AF369" s="4" t="n">
        <v>6</v>
      </c>
      <c r="AG369" s="4" t="n">
        <v>6</v>
      </c>
      <c r="AH369" s="4" t="n">
        <v>6</v>
      </c>
      <c r="AI369" s="1" t="n">
        <v>6</v>
      </c>
      <c r="AJ369" s="5" t="n">
        <v>11</v>
      </c>
      <c r="AK369" s="5" t="n">
        <v>11</v>
      </c>
      <c r="AL369" s="5" t="n">
        <v>11</v>
      </c>
      <c r="AM369" s="5" t="n">
        <v>11</v>
      </c>
      <c r="AN369" s="6" t="n">
        <f aca="false">(AJ369+AK369)/2</f>
        <v>11</v>
      </c>
      <c r="AO369" s="6" t="n">
        <f aca="false">(AL369+AM369)/2</f>
        <v>11</v>
      </c>
      <c r="AP369" s="6" t="n">
        <f aca="false">(AN369/6*4)+(AO369/6*2)</f>
        <v>11</v>
      </c>
      <c r="AQ369" s="7" t="n">
        <v>12</v>
      </c>
      <c r="AR369" s="0" t="n">
        <v>21</v>
      </c>
      <c r="AS369" s="0" t="n">
        <v>2</v>
      </c>
      <c r="AT369" s="2" t="n">
        <v>12</v>
      </c>
      <c r="AU369" s="0" t="n">
        <v>16</v>
      </c>
      <c r="AV369" s="0" t="n">
        <v>30</v>
      </c>
      <c r="BP369" s="9" t="n">
        <v>6</v>
      </c>
      <c r="BW369" s="9" t="n">
        <v>4</v>
      </c>
      <c r="CI369" s="9" t="n">
        <v>3</v>
      </c>
      <c r="CJ369" s="9" t="s">
        <v>265</v>
      </c>
      <c r="CK369" s="9" t="s">
        <v>586</v>
      </c>
      <c r="CL369" s="9" t="n">
        <v>21</v>
      </c>
      <c r="CT369" s="9" t="n">
        <v>10</v>
      </c>
      <c r="CW369" s="9" t="s">
        <v>309</v>
      </c>
      <c r="DF369" s="9" t="n">
        <v>33</v>
      </c>
      <c r="DN369" s="9" t="s">
        <v>587</v>
      </c>
      <c r="DO369" s="9" t="s">
        <v>271</v>
      </c>
      <c r="DV369" s="9" t="n">
        <v>0</v>
      </c>
      <c r="DY369" s="0" t="n">
        <v>1037</v>
      </c>
      <c r="DZ369" s="9" t="n">
        <v>-1</v>
      </c>
    </row>
    <row r="370" customFormat="false" ht="12.75" hidden="false" customHeight="false" outlineLevel="0" collapsed="false">
      <c r="A370" s="1" t="s">
        <v>588</v>
      </c>
      <c r="B370" s="1" t="n">
        <v>1</v>
      </c>
      <c r="D370" s="2" t="n">
        <v>114</v>
      </c>
      <c r="F370" s="1" t="n">
        <v>1</v>
      </c>
      <c r="G370" s="2" t="n">
        <v>8</v>
      </c>
      <c r="H370" s="1" t="n">
        <v>6</v>
      </c>
      <c r="K370" s="1" t="n">
        <v>0</v>
      </c>
      <c r="L370" s="2" t="n">
        <v>24</v>
      </c>
      <c r="M370" s="2" t="n">
        <v>0</v>
      </c>
      <c r="N370" s="2" t="n">
        <v>0</v>
      </c>
      <c r="O370" s="1" t="n">
        <v>2</v>
      </c>
      <c r="P370" s="2" t="n">
        <v>96</v>
      </c>
      <c r="Q370" s="2" t="n">
        <v>6</v>
      </c>
      <c r="S370" s="2" t="n">
        <v>51</v>
      </c>
      <c r="T370" s="2" t="n">
        <v>112</v>
      </c>
      <c r="U370" s="2" t="n">
        <v>1</v>
      </c>
      <c r="W370" s="2" t="n">
        <v>1</v>
      </c>
      <c r="X370" s="2" t="n">
        <v>1940</v>
      </c>
      <c r="Y370" s="2" t="n">
        <v>1945</v>
      </c>
      <c r="AA370" s="2" t="n">
        <v>27</v>
      </c>
      <c r="AC370" s="2" t="n">
        <v>0</v>
      </c>
      <c r="AD370" s="1" t="s">
        <v>218</v>
      </c>
      <c r="AE370" s="1" t="s">
        <v>218</v>
      </c>
      <c r="AF370" s="4" t="n">
        <v>11</v>
      </c>
      <c r="AG370" s="4" t="n">
        <v>8</v>
      </c>
      <c r="AH370" s="4" t="n">
        <v>8</v>
      </c>
      <c r="AI370" s="1" t="n">
        <v>8</v>
      </c>
      <c r="AJ370" s="5" t="n">
        <v>14</v>
      </c>
      <c r="AK370" s="5" t="n">
        <v>13</v>
      </c>
      <c r="AL370" s="5" t="n">
        <v>13</v>
      </c>
      <c r="AM370" s="5" t="n">
        <v>13</v>
      </c>
      <c r="AN370" s="6" t="n">
        <f aca="false">(AJ370+AK370)/2</f>
        <v>13.5</v>
      </c>
      <c r="AO370" s="6" t="n">
        <f aca="false">(AL370+AM370)/2</f>
        <v>13</v>
      </c>
      <c r="AP370" s="6" t="n">
        <f aca="false">(AN370/6*4)+(AO370/6*2)</f>
        <v>13.3333333333333</v>
      </c>
      <c r="AQ370" s="7" t="n">
        <v>12</v>
      </c>
      <c r="AR370" s="0" t="n">
        <v>10</v>
      </c>
      <c r="AS370" s="0" t="n">
        <v>2</v>
      </c>
      <c r="AT370" s="2" t="n">
        <v>0</v>
      </c>
      <c r="AV370" s="0" t="n">
        <v>4</v>
      </c>
      <c r="BH370" s="11" t="s">
        <v>363</v>
      </c>
      <c r="BK370" s="2" t="n">
        <v>4</v>
      </c>
      <c r="BM370" s="2" t="n">
        <v>2</v>
      </c>
      <c r="BP370" s="9" t="n">
        <v>5</v>
      </c>
      <c r="BR370" s="9" t="n">
        <v>12</v>
      </c>
      <c r="BV370" s="9" t="n">
        <v>1</v>
      </c>
      <c r="BW370" s="9" t="n">
        <v>4</v>
      </c>
      <c r="BY370" s="9" t="n">
        <v>3</v>
      </c>
      <c r="CI370" s="9" t="n">
        <v>1</v>
      </c>
      <c r="CJ370" s="9" t="s">
        <v>286</v>
      </c>
      <c r="CK370" s="9" t="s">
        <v>287</v>
      </c>
      <c r="CL370" s="9" t="n">
        <v>10</v>
      </c>
      <c r="CQ370" s="9" t="n">
        <v>2</v>
      </c>
      <c r="CZ370" s="11" t="n">
        <v>6</v>
      </c>
      <c r="DF370" s="9" t="n">
        <v>26</v>
      </c>
      <c r="DG370" s="9" t="s">
        <v>314</v>
      </c>
      <c r="DH370" s="9" t="s">
        <v>288</v>
      </c>
      <c r="DI370" s="9" t="s">
        <v>197</v>
      </c>
      <c r="DJ370" s="9" t="s">
        <v>319</v>
      </c>
      <c r="DN370" s="9" t="s">
        <v>289</v>
      </c>
      <c r="DO370" s="9" t="s">
        <v>271</v>
      </c>
      <c r="DV370" s="9" t="n">
        <v>1</v>
      </c>
      <c r="DY370" s="0" t="n">
        <v>713</v>
      </c>
      <c r="DZ370" s="9" t="n">
        <v>-1</v>
      </c>
    </row>
    <row r="371" customFormat="false" ht="12.75" hidden="false" customHeight="false" outlineLevel="0" collapsed="false">
      <c r="A371" s="1" t="s">
        <v>589</v>
      </c>
      <c r="B371" s="1" t="n">
        <v>1</v>
      </c>
      <c r="D371" s="2" t="n">
        <v>114</v>
      </c>
      <c r="F371" s="1" t="n">
        <v>1</v>
      </c>
      <c r="G371" s="2" t="n">
        <v>8</v>
      </c>
      <c r="H371" s="1" t="n">
        <v>6</v>
      </c>
      <c r="K371" s="1" t="n">
        <v>0</v>
      </c>
      <c r="L371" s="2" t="n">
        <v>24</v>
      </c>
      <c r="M371" s="2" t="n">
        <v>0</v>
      </c>
      <c r="N371" s="2" t="n">
        <v>0</v>
      </c>
      <c r="O371" s="1" t="n">
        <v>2</v>
      </c>
      <c r="P371" s="2" t="n">
        <v>96</v>
      </c>
      <c r="Q371" s="2" t="n">
        <v>6</v>
      </c>
      <c r="S371" s="2" t="n">
        <v>51</v>
      </c>
      <c r="T371" s="2" t="n">
        <v>112</v>
      </c>
      <c r="U371" s="2" t="n">
        <v>1</v>
      </c>
      <c r="W371" s="2" t="n">
        <v>1</v>
      </c>
      <c r="X371" s="2" t="n">
        <v>1940</v>
      </c>
      <c r="Y371" s="2" t="n">
        <v>1945</v>
      </c>
      <c r="AA371" s="2" t="n">
        <v>27</v>
      </c>
      <c r="AC371" s="2" t="n">
        <v>0</v>
      </c>
      <c r="AD371" s="1" t="s">
        <v>218</v>
      </c>
      <c r="AE371" s="1" t="s">
        <v>218</v>
      </c>
      <c r="AF371" s="4" t="n">
        <v>11</v>
      </c>
      <c r="AG371" s="4" t="n">
        <v>8</v>
      </c>
      <c r="AH371" s="4" t="n">
        <v>8</v>
      </c>
      <c r="AI371" s="1" t="n">
        <v>8</v>
      </c>
      <c r="AJ371" s="5" t="n">
        <v>14</v>
      </c>
      <c r="AK371" s="5" t="n">
        <v>13</v>
      </c>
      <c r="AL371" s="5" t="n">
        <v>13</v>
      </c>
      <c r="AM371" s="5" t="n">
        <v>13</v>
      </c>
      <c r="AN371" s="6" t="n">
        <f aca="false">(AJ371+AK371)/2</f>
        <v>13.5</v>
      </c>
      <c r="AO371" s="6" t="n">
        <f aca="false">(AL371+AM371)/2</f>
        <v>13</v>
      </c>
      <c r="AP371" s="6" t="n">
        <f aca="false">(AN371/6*4)+(AO371/6*2)</f>
        <v>13.3333333333333</v>
      </c>
      <c r="AQ371" s="7" t="n">
        <v>7</v>
      </c>
      <c r="AR371" s="0" t="n">
        <v>13</v>
      </c>
      <c r="AS371" s="0" t="n">
        <v>2</v>
      </c>
      <c r="AT371" s="2" t="n">
        <v>12</v>
      </c>
      <c r="AU371" s="0" t="n">
        <v>7</v>
      </c>
      <c r="AV371" s="0" t="n">
        <v>12</v>
      </c>
      <c r="AZ371" s="2" t="n">
        <v>2</v>
      </c>
      <c r="BB371" s="0" t="n">
        <v>14</v>
      </c>
      <c r="BK371" s="2" t="n">
        <v>4</v>
      </c>
      <c r="BP371" s="9" t="n">
        <v>4</v>
      </c>
      <c r="BR371" s="9" t="n">
        <v>12</v>
      </c>
      <c r="BW371" s="9" t="n">
        <v>4</v>
      </c>
      <c r="CI371" s="9" t="n">
        <v>2</v>
      </c>
      <c r="CJ371" s="9" t="s">
        <v>331</v>
      </c>
      <c r="CK371" s="9" t="s">
        <v>453</v>
      </c>
      <c r="CL371" s="9" t="n">
        <v>13</v>
      </c>
      <c r="CM371" s="9" t="s">
        <v>590</v>
      </c>
      <c r="CT371" s="9" t="s">
        <v>591</v>
      </c>
      <c r="CW371" s="9" t="s">
        <v>309</v>
      </c>
      <c r="DF371" s="9" t="n">
        <v>15</v>
      </c>
      <c r="DG371" s="9" t="s">
        <v>268</v>
      </c>
      <c r="DH371" s="9" t="s">
        <v>488</v>
      </c>
      <c r="DN371" s="9" t="s">
        <v>592</v>
      </c>
      <c r="DO371" s="9" t="s">
        <v>271</v>
      </c>
      <c r="DV371" s="9" t="n">
        <v>0</v>
      </c>
      <c r="DY371" s="0" t="n">
        <v>1026</v>
      </c>
      <c r="DZ371" s="9" t="n">
        <v>-1</v>
      </c>
    </row>
    <row r="372" customFormat="false" ht="12.75" hidden="false" customHeight="false" outlineLevel="0" collapsed="false">
      <c r="A372" s="1" t="s">
        <v>593</v>
      </c>
      <c r="B372" s="1" t="n">
        <v>1</v>
      </c>
      <c r="C372" s="1" t="n">
        <v>4</v>
      </c>
      <c r="D372" s="2" t="n">
        <v>31</v>
      </c>
      <c r="F372" s="1" t="n">
        <v>1</v>
      </c>
      <c r="G372" s="2" t="n">
        <v>8</v>
      </c>
      <c r="J372" s="1" t="n">
        <v>16</v>
      </c>
      <c r="K372" s="1" t="n">
        <v>4</v>
      </c>
      <c r="L372" s="2" t="n">
        <v>8</v>
      </c>
      <c r="M372" s="2" t="n">
        <v>0</v>
      </c>
      <c r="N372" s="2" t="n">
        <v>0</v>
      </c>
      <c r="O372" s="1" t="n">
        <v>5</v>
      </c>
      <c r="P372" s="2" t="n">
        <v>96</v>
      </c>
      <c r="Q372" s="2" t="n">
        <v>6</v>
      </c>
      <c r="S372" s="2" t="n">
        <v>26</v>
      </c>
      <c r="T372" s="2" t="n">
        <v>190</v>
      </c>
      <c r="U372" s="2" t="n">
        <v>0</v>
      </c>
      <c r="W372" s="2" t="n">
        <v>2</v>
      </c>
      <c r="X372" s="2" t="n">
        <v>1935</v>
      </c>
      <c r="Y372" s="2" t="n">
        <v>1940</v>
      </c>
      <c r="AA372" s="2" t="n">
        <v>3.9</v>
      </c>
      <c r="AC372" s="2" t="n">
        <v>1</v>
      </c>
      <c r="AD372" s="1" t="s">
        <v>263</v>
      </c>
      <c r="AE372" s="1" t="s">
        <v>218</v>
      </c>
      <c r="AF372" s="4" t="n">
        <v>3</v>
      </c>
      <c r="AG372" s="4" t="n">
        <v>1</v>
      </c>
      <c r="AH372" s="4" t="n">
        <v>2</v>
      </c>
      <c r="AI372" s="1" t="n">
        <v>0</v>
      </c>
      <c r="AJ372" s="5" t="n">
        <v>8</v>
      </c>
      <c r="AK372" s="5" t="n">
        <v>5</v>
      </c>
      <c r="AL372" s="5" t="n">
        <v>7</v>
      </c>
      <c r="AM372" s="5" t="n">
        <v>2</v>
      </c>
      <c r="AN372" s="6" t="n">
        <f aca="false">(AJ372+AK372)/2</f>
        <v>6.5</v>
      </c>
      <c r="AO372" s="6" t="n">
        <f aca="false">(AL372+AM372)/2</f>
        <v>4.5</v>
      </c>
      <c r="AP372" s="6" t="n">
        <f aca="false">(AN372/6*4)+(AO372/6*2)</f>
        <v>5.83333333333333</v>
      </c>
      <c r="AQ372" s="7" t="n">
        <v>12</v>
      </c>
      <c r="AR372" s="0" t="n">
        <v>4</v>
      </c>
      <c r="BH372" s="8" t="s">
        <v>594</v>
      </c>
      <c r="BI372" s="2" t="n">
        <v>2</v>
      </c>
      <c r="BP372" s="9" t="n">
        <v>2</v>
      </c>
      <c r="BV372" s="9" t="n">
        <v>-1</v>
      </c>
      <c r="BW372" s="9" t="n">
        <v>4</v>
      </c>
      <c r="CH372" s="9" t="s">
        <v>595</v>
      </c>
      <c r="CI372" s="9" t="n">
        <v>3</v>
      </c>
      <c r="CK372" s="9" t="s">
        <v>400</v>
      </c>
      <c r="CL372" s="9" t="n">
        <v>4</v>
      </c>
      <c r="CQ372" s="9" t="n">
        <v>1</v>
      </c>
      <c r="CT372" s="9" t="n">
        <v>11</v>
      </c>
      <c r="DA372" s="9" t="s">
        <v>596</v>
      </c>
      <c r="DB372" s="9" t="n">
        <v>4</v>
      </c>
      <c r="DC372" s="9" t="n">
        <v>12</v>
      </c>
      <c r="DD372" s="9" t="n">
        <v>1</v>
      </c>
      <c r="DF372" s="9" t="n">
        <v>28</v>
      </c>
      <c r="DG372" s="9" t="s">
        <v>369</v>
      </c>
      <c r="DH372" s="9" t="s">
        <v>288</v>
      </c>
      <c r="DN372" s="9" t="s">
        <v>282</v>
      </c>
      <c r="DO372" s="9" t="s">
        <v>271</v>
      </c>
      <c r="DV372" s="9" t="n">
        <v>0</v>
      </c>
      <c r="DY372" s="0" t="n">
        <v>192</v>
      </c>
      <c r="DZ372" s="9" t="n">
        <v>-1</v>
      </c>
    </row>
    <row r="373" customFormat="false" ht="12.75" hidden="false" customHeight="false" outlineLevel="0" collapsed="false">
      <c r="A373" s="1" t="s">
        <v>597</v>
      </c>
      <c r="B373" s="1" t="n">
        <v>1</v>
      </c>
      <c r="D373" s="2" t="n">
        <v>113</v>
      </c>
      <c r="F373" s="1" t="n">
        <v>1</v>
      </c>
      <c r="G373" s="2" t="n">
        <v>8</v>
      </c>
      <c r="H373" s="1" t="n">
        <v>6</v>
      </c>
      <c r="K373" s="1" t="n">
        <v>0</v>
      </c>
      <c r="L373" s="2" t="n">
        <v>24</v>
      </c>
      <c r="M373" s="2" t="n">
        <v>0</v>
      </c>
      <c r="N373" s="2" t="n">
        <v>0</v>
      </c>
      <c r="O373" s="1" t="n">
        <v>5</v>
      </c>
      <c r="P373" s="2" t="n">
        <v>96</v>
      </c>
      <c r="Q373" s="2" t="n">
        <v>6</v>
      </c>
      <c r="S373" s="2" t="n">
        <v>42</v>
      </c>
      <c r="T373" s="2" t="n">
        <v>174</v>
      </c>
      <c r="U373" s="2" t="n">
        <v>1</v>
      </c>
      <c r="W373" s="2" t="n">
        <v>5</v>
      </c>
      <c r="X373" s="2" t="n">
        <v>1942</v>
      </c>
      <c r="Y373" s="2" t="n">
        <v>1945</v>
      </c>
      <c r="AA373" s="2" t="n">
        <v>7.5</v>
      </c>
      <c r="AC373" s="2" t="n">
        <v>1</v>
      </c>
      <c r="AD373" s="1" t="s">
        <v>218</v>
      </c>
      <c r="AE373" s="1" t="s">
        <v>218</v>
      </c>
      <c r="AF373" s="4" t="n">
        <v>1</v>
      </c>
      <c r="AG373" s="4" t="n">
        <v>1</v>
      </c>
      <c r="AH373" s="4" t="n">
        <v>2</v>
      </c>
      <c r="AI373" s="1" t="n">
        <v>2</v>
      </c>
      <c r="AJ373" s="5" t="n">
        <v>5</v>
      </c>
      <c r="AK373" s="5" t="n">
        <v>5</v>
      </c>
      <c r="AL373" s="5" t="n">
        <v>7</v>
      </c>
      <c r="AM373" s="5" t="n">
        <v>7</v>
      </c>
      <c r="AN373" s="6" t="n">
        <f aca="false">(AJ373+AK373)/2</f>
        <v>5</v>
      </c>
      <c r="AO373" s="6" t="n">
        <f aca="false">(AL373+AM373)/2</f>
        <v>7</v>
      </c>
      <c r="AP373" s="6" t="n">
        <f aca="false">(AN373/6*4)+(AO373/6*2)</f>
        <v>5.66666666666667</v>
      </c>
      <c r="AQ373" s="7" t="n">
        <v>0</v>
      </c>
      <c r="AT373" s="2" t="n">
        <v>12</v>
      </c>
      <c r="AU373" s="0" t="n">
        <v>10</v>
      </c>
      <c r="AV373" s="0" t="n">
        <v>20</v>
      </c>
      <c r="AW373" s="2" t="n">
        <v>5</v>
      </c>
      <c r="AX373" s="0" t="n">
        <v>15</v>
      </c>
      <c r="AY373" s="0" t="n">
        <v>16</v>
      </c>
      <c r="BE373" s="2" t="n">
        <v>7</v>
      </c>
      <c r="BF373" s="2" t="n">
        <v>8</v>
      </c>
      <c r="BM373" s="2" t="n">
        <v>4</v>
      </c>
      <c r="BP373" s="9" t="n">
        <v>4</v>
      </c>
      <c r="BR373" s="9" t="n">
        <v>12</v>
      </c>
      <c r="BW373" s="9" t="n">
        <v>4</v>
      </c>
      <c r="CI373" s="9" t="n">
        <v>3</v>
      </c>
      <c r="CJ373" s="9" t="s">
        <v>265</v>
      </c>
      <c r="CK373" s="9" t="s">
        <v>522</v>
      </c>
      <c r="CL373" s="9" t="n">
        <v>10</v>
      </c>
      <c r="CM373" s="9" t="s">
        <v>598</v>
      </c>
      <c r="CN373" s="9" t="s">
        <v>524</v>
      </c>
      <c r="CT373" s="9" t="s">
        <v>389</v>
      </c>
      <c r="DF373" s="9" t="n">
        <v>36</v>
      </c>
      <c r="DG373" s="9" t="s">
        <v>288</v>
      </c>
      <c r="DH373" s="9" t="s">
        <v>197</v>
      </c>
      <c r="DI373" s="9" t="s">
        <v>297</v>
      </c>
      <c r="DJ373" s="9" t="s">
        <v>275</v>
      </c>
      <c r="DN373" s="9" t="s">
        <v>599</v>
      </c>
      <c r="DO373" s="9" t="s">
        <v>271</v>
      </c>
      <c r="DV373" s="9" t="n">
        <v>0</v>
      </c>
      <c r="DW373" s="9" t="n">
        <v>1</v>
      </c>
      <c r="DY373" s="0" t="n">
        <v>885</v>
      </c>
      <c r="DZ373" s="9" t="n">
        <v>-1</v>
      </c>
    </row>
    <row r="374" customFormat="false" ht="12.75" hidden="false" customHeight="false" outlineLevel="0" collapsed="false">
      <c r="A374" s="1" t="s">
        <v>600</v>
      </c>
      <c r="B374" s="1" t="n">
        <v>1</v>
      </c>
      <c r="D374" s="2" t="n">
        <v>217</v>
      </c>
      <c r="F374" s="1" t="n">
        <v>1</v>
      </c>
      <c r="G374" s="2" t="n">
        <v>8</v>
      </c>
      <c r="H374" s="1" t="n">
        <v>6</v>
      </c>
      <c r="K374" s="1" t="n">
        <v>0</v>
      </c>
      <c r="L374" s="2" t="n">
        <v>24</v>
      </c>
      <c r="M374" s="2" t="n">
        <v>0</v>
      </c>
      <c r="N374" s="2" t="n">
        <v>0</v>
      </c>
      <c r="O374" s="1" t="n">
        <v>5</v>
      </c>
      <c r="P374" s="2" t="n">
        <v>96</v>
      </c>
      <c r="Q374" s="2" t="n">
        <v>6</v>
      </c>
      <c r="S374" s="2" t="n">
        <v>33</v>
      </c>
      <c r="T374" s="2" t="n">
        <v>174</v>
      </c>
      <c r="U374" s="2" t="n">
        <v>1</v>
      </c>
      <c r="W374" s="2" t="n">
        <v>5</v>
      </c>
      <c r="X374" s="2" t="n">
        <v>1942</v>
      </c>
      <c r="Y374" s="2" t="n">
        <v>1945</v>
      </c>
      <c r="AA374" s="2" t="n">
        <v>7.5</v>
      </c>
      <c r="AC374" s="2" t="n">
        <v>1</v>
      </c>
      <c r="AD374" s="1" t="s">
        <v>218</v>
      </c>
      <c r="AE374" s="1" t="s">
        <v>218</v>
      </c>
      <c r="AF374" s="4" t="n">
        <v>1</v>
      </c>
      <c r="AG374" s="4" t="n">
        <v>1</v>
      </c>
      <c r="AH374" s="4" t="n">
        <v>2</v>
      </c>
      <c r="AI374" s="1" t="n">
        <v>2</v>
      </c>
      <c r="AJ374" s="5" t="n">
        <v>5</v>
      </c>
      <c r="AK374" s="5" t="n">
        <v>5</v>
      </c>
      <c r="AL374" s="5" t="n">
        <v>7</v>
      </c>
      <c r="AM374" s="5" t="n">
        <v>7</v>
      </c>
      <c r="AN374" s="6" t="n">
        <f aca="false">(AJ374+AK374)/2</f>
        <v>5</v>
      </c>
      <c r="AO374" s="6" t="n">
        <f aca="false">(AL374+AM374)/2</f>
        <v>7</v>
      </c>
      <c r="AP374" s="6" t="n">
        <f aca="false">(AN374/6*4)+(AO374/6*2)</f>
        <v>5.66666666666667</v>
      </c>
      <c r="AQ374" s="7" t="n">
        <v>7</v>
      </c>
      <c r="AR374" s="0" t="n">
        <v>10</v>
      </c>
      <c r="AS374" s="0" t="n">
        <v>2</v>
      </c>
      <c r="AT374" s="2" t="n">
        <v>12</v>
      </c>
      <c r="AU374" s="0" t="n">
        <v>7</v>
      </c>
      <c r="AV374" s="0" t="n">
        <v>12</v>
      </c>
      <c r="AW374" s="2" t="n">
        <v>5</v>
      </c>
      <c r="AX374" s="0" t="n">
        <v>13</v>
      </c>
      <c r="AY374" s="0" t="n">
        <v>8</v>
      </c>
      <c r="BF374" s="2" t="n">
        <v>9</v>
      </c>
      <c r="BM374" s="2" t="n">
        <v>4</v>
      </c>
      <c r="BP374" s="9" t="n">
        <v>4</v>
      </c>
      <c r="BR374" s="9" t="n">
        <v>12</v>
      </c>
      <c r="BV374" s="9" t="s">
        <v>278</v>
      </c>
      <c r="BW374" s="9" t="n">
        <v>4</v>
      </c>
      <c r="CI374" s="9" t="n">
        <v>3</v>
      </c>
      <c r="CJ374" s="9" t="s">
        <v>265</v>
      </c>
      <c r="CK374" s="9" t="s">
        <v>266</v>
      </c>
      <c r="CL374" s="9" t="n">
        <v>10</v>
      </c>
      <c r="CM374" s="9" t="s">
        <v>601</v>
      </c>
      <c r="CN374" s="9" t="s">
        <v>602</v>
      </c>
      <c r="CQ374" s="9" t="n">
        <v>2</v>
      </c>
      <c r="DF374" s="9" t="n">
        <v>35</v>
      </c>
      <c r="DG374" s="9" t="s">
        <v>288</v>
      </c>
      <c r="DH374" s="9" t="s">
        <v>197</v>
      </c>
      <c r="DI374" s="9" t="s">
        <v>319</v>
      </c>
      <c r="DJ374" s="9" t="s">
        <v>275</v>
      </c>
      <c r="DK374" s="9" t="s">
        <v>494</v>
      </c>
      <c r="DN374" s="9" t="s">
        <v>276</v>
      </c>
      <c r="DO374" s="9" t="s">
        <v>271</v>
      </c>
      <c r="DV374" s="9" t="n">
        <v>0</v>
      </c>
      <c r="DW374" s="9" t="n">
        <v>1</v>
      </c>
      <c r="DY374" s="0" t="n">
        <v>887</v>
      </c>
      <c r="DZ374" s="9" t="n">
        <v>-1</v>
      </c>
    </row>
    <row r="375" customFormat="false" ht="12.75" hidden="false" customHeight="false" outlineLevel="0" collapsed="false">
      <c r="A375" s="1" t="s">
        <v>603</v>
      </c>
      <c r="B375" s="1" t="n">
        <v>1</v>
      </c>
      <c r="F375" s="1" t="n">
        <v>1</v>
      </c>
      <c r="G375" s="2" t="n">
        <v>8</v>
      </c>
      <c r="H375" s="1" t="n">
        <v>7</v>
      </c>
      <c r="K375" s="1" t="n">
        <v>0</v>
      </c>
      <c r="L375" s="2" t="n">
        <v>24</v>
      </c>
      <c r="M375" s="2" t="n">
        <v>0</v>
      </c>
      <c r="N375" s="2" t="n">
        <v>0</v>
      </c>
      <c r="O375" s="1" t="n">
        <v>2</v>
      </c>
      <c r="P375" s="2" t="n">
        <v>96</v>
      </c>
      <c r="S375" s="2" t="n">
        <v>40</v>
      </c>
      <c r="T375" s="2" t="n">
        <v>113</v>
      </c>
      <c r="U375" s="2" t="n">
        <v>1</v>
      </c>
      <c r="W375" s="2" t="n">
        <v>9</v>
      </c>
      <c r="X375" s="2" t="n">
        <v>1943</v>
      </c>
      <c r="Y375" s="2" t="n">
        <v>1945</v>
      </c>
      <c r="AA375" s="2" t="n">
        <v>19.5</v>
      </c>
      <c r="AC375" s="2" t="n">
        <v>1</v>
      </c>
      <c r="AD375" s="1" t="s">
        <v>218</v>
      </c>
      <c r="AE375" s="1" t="s">
        <v>218</v>
      </c>
      <c r="AF375" s="4" t="n">
        <v>6</v>
      </c>
      <c r="AG375" s="4" t="n">
        <v>6</v>
      </c>
      <c r="AH375" s="4" t="n">
        <v>6</v>
      </c>
      <c r="AI375" s="1" t="n">
        <v>6</v>
      </c>
      <c r="AJ375" s="5" t="n">
        <v>11</v>
      </c>
      <c r="AK375" s="5" t="n">
        <v>11</v>
      </c>
      <c r="AL375" s="5" t="n">
        <v>11</v>
      </c>
      <c r="AM375" s="5" t="n">
        <v>11</v>
      </c>
      <c r="AN375" s="6" t="n">
        <f aca="false">(AJ375+AK375)/2</f>
        <v>11</v>
      </c>
      <c r="AO375" s="6" t="n">
        <f aca="false">(AL375+AM375)/2</f>
        <v>11</v>
      </c>
      <c r="AP375" s="6" t="n">
        <f aca="false">(AN375/6*4)+(AO375/6*2)</f>
        <v>11</v>
      </c>
      <c r="AQ375" s="7" t="n">
        <v>0</v>
      </c>
      <c r="AT375" s="2" t="n">
        <v>12</v>
      </c>
      <c r="AU375" s="0" t="n">
        <v>16</v>
      </c>
      <c r="AV375" s="0" t="n">
        <v>30</v>
      </c>
      <c r="AW375" s="2" t="n">
        <v>7</v>
      </c>
      <c r="AX375" s="0" t="n">
        <v>21</v>
      </c>
      <c r="AY375" s="0" t="n">
        <v>24</v>
      </c>
      <c r="BE375" s="2" t="n">
        <v>9</v>
      </c>
      <c r="BH375" s="8" t="s">
        <v>604</v>
      </c>
      <c r="BM375" s="2" t="n">
        <v>2</v>
      </c>
      <c r="BP375" s="9" t="n">
        <v>6</v>
      </c>
      <c r="BW375" s="9" t="n">
        <v>4</v>
      </c>
      <c r="CI375" s="9" t="n">
        <v>3</v>
      </c>
      <c r="CJ375" s="9" t="s">
        <v>265</v>
      </c>
      <c r="CK375" s="9" t="s">
        <v>418</v>
      </c>
      <c r="CL375" s="9" t="n">
        <v>16</v>
      </c>
      <c r="CM375" s="9" t="s">
        <v>267</v>
      </c>
      <c r="CN375" s="9" t="n">
        <v>9</v>
      </c>
      <c r="CW375" s="9" t="s">
        <v>309</v>
      </c>
      <c r="DF375" s="9" t="n">
        <v>37</v>
      </c>
      <c r="DG375" s="9" t="s">
        <v>327</v>
      </c>
      <c r="DN375" s="9" t="s">
        <v>377</v>
      </c>
      <c r="DO375" s="9" t="s">
        <v>271</v>
      </c>
      <c r="DV375" s="9" t="n">
        <v>1</v>
      </c>
      <c r="DY375" s="0" t="n">
        <v>366</v>
      </c>
      <c r="DZ375" s="9" t="n">
        <v>-1</v>
      </c>
    </row>
    <row r="376" customFormat="false" ht="12.75" hidden="false" customHeight="false" outlineLevel="0" collapsed="false">
      <c r="A376" s="1" t="s">
        <v>605</v>
      </c>
      <c r="B376" s="1" t="n">
        <v>1</v>
      </c>
      <c r="D376" s="2" t="n">
        <v>113</v>
      </c>
      <c r="F376" s="1" t="n">
        <v>1</v>
      </c>
      <c r="G376" s="2" t="n">
        <v>8</v>
      </c>
      <c r="H376" s="1" t="n">
        <v>8</v>
      </c>
      <c r="K376" s="1" t="n">
        <v>0</v>
      </c>
      <c r="L376" s="2" t="n">
        <v>24</v>
      </c>
      <c r="M376" s="2" t="n">
        <v>0</v>
      </c>
      <c r="N376" s="2" t="n">
        <v>0</v>
      </c>
      <c r="O376" s="1" t="n">
        <v>3</v>
      </c>
      <c r="P376" s="2" t="n">
        <v>96</v>
      </c>
      <c r="Q376" s="2" t="n">
        <v>6</v>
      </c>
      <c r="S376" s="2" t="n">
        <v>42</v>
      </c>
      <c r="T376" s="2" t="n">
        <v>113</v>
      </c>
      <c r="U376" s="2" t="n">
        <v>1</v>
      </c>
      <c r="W376" s="2" t="n">
        <v>11</v>
      </c>
      <c r="X376" s="2" t="n">
        <v>1941</v>
      </c>
      <c r="Y376" s="2" t="n">
        <v>1943</v>
      </c>
      <c r="AA376" s="2" t="n">
        <v>16.5</v>
      </c>
      <c r="AC376" s="2" t="n">
        <v>1</v>
      </c>
      <c r="AD376" s="1" t="s">
        <v>218</v>
      </c>
      <c r="AE376" s="1" t="s">
        <v>218</v>
      </c>
      <c r="AF376" s="4" t="n">
        <v>6</v>
      </c>
      <c r="AG376" s="4" t="n">
        <v>6</v>
      </c>
      <c r="AH376" s="4" t="n">
        <v>8</v>
      </c>
      <c r="AI376" s="1" t="n">
        <v>6</v>
      </c>
      <c r="AJ376" s="5" t="n">
        <v>11</v>
      </c>
      <c r="AK376" s="5" t="n">
        <v>11</v>
      </c>
      <c r="AL376" s="5" t="n">
        <v>13</v>
      </c>
      <c r="AM376" s="5" t="n">
        <v>11</v>
      </c>
      <c r="AN376" s="6" t="n">
        <f aca="false">(AJ376+AK376)/2</f>
        <v>11</v>
      </c>
      <c r="AO376" s="6" t="n">
        <f aca="false">(AL376+AM376)/2</f>
        <v>12</v>
      </c>
      <c r="AP376" s="6" t="n">
        <f aca="false">(AN376/6*4)+(AO376/6*2)</f>
        <v>11.3333333333333</v>
      </c>
      <c r="AQ376" s="7" t="n">
        <v>12</v>
      </c>
      <c r="AR376" s="0" t="n">
        <v>13</v>
      </c>
      <c r="AS376" s="0" t="n">
        <v>2</v>
      </c>
      <c r="AT376" s="2" t="n">
        <v>12</v>
      </c>
      <c r="AU376" s="0" t="n">
        <v>7</v>
      </c>
      <c r="AV376" s="0" t="n">
        <v>12</v>
      </c>
      <c r="AZ376" s="2" t="n">
        <v>4</v>
      </c>
      <c r="BB376" s="0" t="n">
        <v>14</v>
      </c>
      <c r="BH376" s="11" t="s">
        <v>264</v>
      </c>
      <c r="BI376" s="2" t="n">
        <v>2</v>
      </c>
      <c r="BK376" s="2" t="n">
        <v>4</v>
      </c>
      <c r="BL376" s="2" t="n">
        <v>2</v>
      </c>
      <c r="BM376" s="2" t="n">
        <v>2</v>
      </c>
      <c r="BP376" s="9" t="n">
        <v>6</v>
      </c>
      <c r="BR376" s="9" t="n">
        <v>12</v>
      </c>
      <c r="BS376" s="9" t="n">
        <v>11</v>
      </c>
      <c r="BW376" s="9" t="n">
        <v>4</v>
      </c>
      <c r="CI376" s="9" t="n">
        <v>2</v>
      </c>
      <c r="CJ376" s="9" t="s">
        <v>331</v>
      </c>
      <c r="CK376" s="9" t="s">
        <v>453</v>
      </c>
      <c r="CL376" s="9" t="n">
        <v>13</v>
      </c>
      <c r="CM376" s="9" t="s">
        <v>454</v>
      </c>
      <c r="DF376" s="9" t="n">
        <v>23</v>
      </c>
      <c r="DG376" s="9" t="s">
        <v>302</v>
      </c>
      <c r="DH376" s="9" t="s">
        <v>488</v>
      </c>
      <c r="DN376" s="9" t="s">
        <v>447</v>
      </c>
      <c r="DO376" s="9" t="s">
        <v>271</v>
      </c>
      <c r="DV376" s="9" t="n">
        <v>0</v>
      </c>
      <c r="DY376" s="0" t="n">
        <v>1003</v>
      </c>
      <c r="DZ376" s="9" t="n">
        <v>-1</v>
      </c>
    </row>
    <row r="377" customFormat="false" ht="12.75" hidden="false" customHeight="false" outlineLevel="0" collapsed="false">
      <c r="A377" s="1" t="s">
        <v>606</v>
      </c>
      <c r="B377" s="1" t="n">
        <v>1</v>
      </c>
      <c r="D377" s="2" t="n">
        <v>114</v>
      </c>
      <c r="F377" s="1" t="n">
        <v>1</v>
      </c>
      <c r="G377" s="2" t="n">
        <v>8</v>
      </c>
      <c r="H377" s="1" t="n">
        <v>8</v>
      </c>
      <c r="K377" s="1" t="n">
        <v>0</v>
      </c>
      <c r="L377" s="2" t="n">
        <v>24</v>
      </c>
      <c r="M377" s="2" t="n">
        <v>0</v>
      </c>
      <c r="N377" s="2" t="n">
        <v>0</v>
      </c>
      <c r="O377" s="1" t="n">
        <v>3</v>
      </c>
      <c r="P377" s="2" t="n">
        <v>96</v>
      </c>
      <c r="Q377" s="2" t="n">
        <v>6</v>
      </c>
      <c r="S377" s="2" t="n">
        <v>45</v>
      </c>
      <c r="T377" s="2" t="n">
        <v>113</v>
      </c>
      <c r="U377" s="2" t="n">
        <v>1</v>
      </c>
      <c r="W377" s="2" t="n">
        <v>11</v>
      </c>
      <c r="X377" s="2" t="n">
        <v>1942</v>
      </c>
      <c r="Y377" s="2" t="n">
        <v>1943</v>
      </c>
      <c r="AA377" s="2" t="n">
        <v>17</v>
      </c>
      <c r="AC377" s="2" t="n">
        <v>1</v>
      </c>
      <c r="AD377" s="1" t="s">
        <v>218</v>
      </c>
      <c r="AE377" s="1" t="s">
        <v>218</v>
      </c>
      <c r="AF377" s="4" t="n">
        <v>6</v>
      </c>
      <c r="AG377" s="4" t="n">
        <v>6</v>
      </c>
      <c r="AH377" s="4" t="n">
        <v>8</v>
      </c>
      <c r="AI377" s="1" t="n">
        <v>6</v>
      </c>
      <c r="AJ377" s="5" t="n">
        <v>11</v>
      </c>
      <c r="AK377" s="5" t="n">
        <v>11</v>
      </c>
      <c r="AL377" s="5" t="n">
        <v>13</v>
      </c>
      <c r="AM377" s="5" t="n">
        <v>11</v>
      </c>
      <c r="AN377" s="6" t="n">
        <f aca="false">(AJ377+AK377)/2</f>
        <v>11</v>
      </c>
      <c r="AO377" s="6" t="n">
        <f aca="false">(AL377+AM377)/2</f>
        <v>12</v>
      </c>
      <c r="AP377" s="6" t="n">
        <f aca="false">(AN377/6*4)+(AO377/6*2)</f>
        <v>11.3333333333333</v>
      </c>
      <c r="AQ377" s="7" t="n">
        <v>12</v>
      </c>
      <c r="AR377" s="0" t="n">
        <v>13</v>
      </c>
      <c r="AS377" s="0" t="n">
        <v>2</v>
      </c>
      <c r="AT377" s="2" t="n">
        <v>12</v>
      </c>
      <c r="AU377" s="0" t="n">
        <v>7</v>
      </c>
      <c r="AV377" s="0" t="n">
        <v>12</v>
      </c>
      <c r="AZ377" s="2" t="n">
        <v>4</v>
      </c>
      <c r="BB377" s="0" t="n">
        <v>14</v>
      </c>
      <c r="BH377" s="11" t="s">
        <v>264</v>
      </c>
      <c r="BI377" s="2" t="n">
        <v>2</v>
      </c>
      <c r="BK377" s="2" t="n">
        <v>4</v>
      </c>
      <c r="BL377" s="2" t="n">
        <v>2</v>
      </c>
      <c r="BM377" s="2" t="n">
        <v>2</v>
      </c>
      <c r="BP377" s="9" t="n">
        <v>6</v>
      </c>
      <c r="BR377" s="9" t="n">
        <v>12</v>
      </c>
      <c r="BS377" s="9" t="n">
        <v>11</v>
      </c>
      <c r="BW377" s="9" t="n">
        <v>4</v>
      </c>
      <c r="CI377" s="9" t="n">
        <v>2</v>
      </c>
      <c r="CJ377" s="9" t="s">
        <v>331</v>
      </c>
      <c r="CK377" s="9" t="s">
        <v>453</v>
      </c>
      <c r="CL377" s="9" t="n">
        <v>13</v>
      </c>
      <c r="CM377" s="9" t="s">
        <v>454</v>
      </c>
      <c r="DF377" s="9" t="n">
        <v>23</v>
      </c>
      <c r="DG377" s="9" t="s">
        <v>302</v>
      </c>
      <c r="DH377" s="9" t="s">
        <v>488</v>
      </c>
      <c r="DN377" s="9" t="s">
        <v>447</v>
      </c>
      <c r="DO377" s="9" t="s">
        <v>271</v>
      </c>
      <c r="DV377" s="9" t="n">
        <v>0</v>
      </c>
      <c r="DY377" s="0" t="n">
        <v>1004</v>
      </c>
      <c r="DZ377" s="9" t="n">
        <v>-1</v>
      </c>
    </row>
    <row r="378" customFormat="false" ht="12.75" hidden="false" customHeight="false" outlineLevel="0" collapsed="false">
      <c r="A378" s="1" t="s">
        <v>607</v>
      </c>
      <c r="B378" s="1" t="n">
        <v>1</v>
      </c>
      <c r="D378" s="2" t="n">
        <v>114</v>
      </c>
      <c r="F378" s="1" t="n">
        <v>1</v>
      </c>
      <c r="G378" s="2" t="n">
        <v>8</v>
      </c>
      <c r="K378" s="1" t="n">
        <v>0</v>
      </c>
      <c r="L378" s="2" t="n">
        <v>24</v>
      </c>
      <c r="M378" s="2" t="n">
        <v>0</v>
      </c>
      <c r="N378" s="2" t="n">
        <v>0</v>
      </c>
      <c r="O378" s="1" t="n">
        <v>3</v>
      </c>
      <c r="P378" s="2" t="n">
        <v>96</v>
      </c>
      <c r="Q378" s="2" t="n">
        <v>6</v>
      </c>
      <c r="S378" s="2" t="n">
        <v>43</v>
      </c>
      <c r="T378" s="2" t="n">
        <v>97</v>
      </c>
      <c r="U378" s="2" t="n">
        <v>1</v>
      </c>
      <c r="W378" s="2" t="n">
        <v>4</v>
      </c>
      <c r="X378" s="2" t="n">
        <v>1943</v>
      </c>
      <c r="Y378" s="2" t="n">
        <v>1943</v>
      </c>
      <c r="AA378" s="2" t="n">
        <v>17</v>
      </c>
      <c r="AC378" s="2" t="n">
        <v>1</v>
      </c>
      <c r="AD378" s="1" t="s">
        <v>165</v>
      </c>
      <c r="AE378" s="1" t="s">
        <v>218</v>
      </c>
      <c r="AF378" s="4" t="n">
        <v>6</v>
      </c>
      <c r="AG378" s="4" t="n">
        <v>6</v>
      </c>
      <c r="AH378" s="4" t="n">
        <v>8</v>
      </c>
      <c r="AI378" s="1" t="n">
        <v>6</v>
      </c>
      <c r="AJ378" s="5" t="n">
        <v>11</v>
      </c>
      <c r="AK378" s="5" t="n">
        <v>11</v>
      </c>
      <c r="AL378" s="5" t="n">
        <v>13</v>
      </c>
      <c r="AM378" s="5" t="n">
        <v>11</v>
      </c>
      <c r="AN378" s="6" t="n">
        <f aca="false">(AJ378+AK378)/2</f>
        <v>11</v>
      </c>
      <c r="AO378" s="6" t="n">
        <f aca="false">(AL378+AM378)/2</f>
        <v>12</v>
      </c>
      <c r="AP378" s="6" t="n">
        <f aca="false">(AN378/6*4)+(AO378/6*2)</f>
        <v>11.3333333333333</v>
      </c>
      <c r="AQ378" s="7" t="n">
        <v>12</v>
      </c>
      <c r="AR378" s="0" t="n">
        <v>12</v>
      </c>
      <c r="AS378" s="0" t="n">
        <v>2</v>
      </c>
      <c r="AT378" s="2" t="n">
        <v>12</v>
      </c>
      <c r="AU378" s="0" t="n">
        <v>7</v>
      </c>
      <c r="AV378" s="0" t="n">
        <v>12</v>
      </c>
      <c r="BH378" s="11" t="s">
        <v>264</v>
      </c>
      <c r="BI378" s="2" t="n">
        <v>2</v>
      </c>
      <c r="BK378" s="2" t="n">
        <v>4</v>
      </c>
      <c r="BL378" s="2" t="n">
        <v>2</v>
      </c>
      <c r="BM378" s="2" t="n">
        <v>2</v>
      </c>
      <c r="BP378" s="9" t="n">
        <v>6</v>
      </c>
      <c r="BR378" s="9" t="n">
        <v>12</v>
      </c>
      <c r="BS378" s="9" t="n">
        <v>11</v>
      </c>
      <c r="BW378" s="9" t="n">
        <v>4</v>
      </c>
      <c r="CI378" s="9" t="n">
        <v>2</v>
      </c>
      <c r="CJ378" s="9" t="s">
        <v>331</v>
      </c>
      <c r="CK378" s="9" t="s">
        <v>559</v>
      </c>
      <c r="CL378" s="9" t="n">
        <v>12</v>
      </c>
      <c r="DF378" s="9" t="n">
        <v>23</v>
      </c>
      <c r="DG378" s="9" t="s">
        <v>302</v>
      </c>
      <c r="DH378" s="9" t="s">
        <v>488</v>
      </c>
      <c r="DN378" s="9" t="s">
        <v>447</v>
      </c>
      <c r="DO378" s="9" t="s">
        <v>271</v>
      </c>
      <c r="DV378" s="9" t="n">
        <v>0</v>
      </c>
      <c r="DY378" s="0" t="n">
        <v>1005</v>
      </c>
      <c r="DZ378" s="9" t="n">
        <v>-1</v>
      </c>
    </row>
    <row r="379" customFormat="false" ht="12.75" hidden="false" customHeight="false" outlineLevel="0" collapsed="false">
      <c r="A379" s="1" t="s">
        <v>608</v>
      </c>
      <c r="B379" s="1" t="n">
        <v>1</v>
      </c>
      <c r="D379" s="2" t="n">
        <v>154</v>
      </c>
      <c r="F379" s="1" t="n">
        <v>1</v>
      </c>
      <c r="G379" s="2" t="n">
        <v>8</v>
      </c>
      <c r="H379" s="1" t="n">
        <v>6</v>
      </c>
      <c r="K379" s="1" t="n">
        <v>0</v>
      </c>
      <c r="L379" s="2" t="n">
        <v>24</v>
      </c>
      <c r="M379" s="2" t="n">
        <v>0</v>
      </c>
      <c r="N379" s="2" t="n">
        <v>0</v>
      </c>
      <c r="O379" s="1" t="n">
        <v>3</v>
      </c>
      <c r="P379" s="2" t="n">
        <v>96</v>
      </c>
      <c r="Q379" s="2" t="n">
        <v>6</v>
      </c>
      <c r="S379" s="2" t="n">
        <v>49</v>
      </c>
      <c r="T379" s="2" t="n">
        <v>113</v>
      </c>
      <c r="U379" s="2" t="n">
        <v>1</v>
      </c>
      <c r="W379" s="2" t="n">
        <v>3</v>
      </c>
      <c r="X379" s="2" t="n">
        <v>1943</v>
      </c>
      <c r="Y379" s="2" t="n">
        <v>1943</v>
      </c>
      <c r="AA379" s="2" t="n">
        <v>17.5</v>
      </c>
      <c r="AC379" s="2" t="n">
        <v>1</v>
      </c>
      <c r="AD379" s="1" t="s">
        <v>218</v>
      </c>
      <c r="AE379" s="1" t="s">
        <v>218</v>
      </c>
      <c r="AF379" s="4" t="n">
        <v>6</v>
      </c>
      <c r="AG379" s="4" t="n">
        <v>4</v>
      </c>
      <c r="AH379" s="4" t="n">
        <v>8</v>
      </c>
      <c r="AI379" s="1" t="n">
        <v>6</v>
      </c>
      <c r="AJ379" s="5" t="n">
        <v>11</v>
      </c>
      <c r="AK379" s="5" t="n">
        <v>10</v>
      </c>
      <c r="AL379" s="5" t="n">
        <v>13</v>
      </c>
      <c r="AM379" s="5" t="n">
        <v>11</v>
      </c>
      <c r="AN379" s="6" t="n">
        <f aca="false">(AJ379+AK379)/2</f>
        <v>10.5</v>
      </c>
      <c r="AO379" s="6" t="n">
        <f aca="false">(AL379+AM379)/2</f>
        <v>12</v>
      </c>
      <c r="AP379" s="6" t="n">
        <f aca="false">(AN379/6*4)+(AO379/6*2)</f>
        <v>11</v>
      </c>
      <c r="AQ379" s="7" t="n">
        <v>12</v>
      </c>
      <c r="AR379" s="0" t="n">
        <v>10</v>
      </c>
      <c r="AS379" s="0" t="n">
        <v>2</v>
      </c>
      <c r="AT379" s="2" t="n">
        <v>12</v>
      </c>
      <c r="AU379" s="0" t="n">
        <v>5</v>
      </c>
      <c r="AV379" s="0" t="n">
        <v>4</v>
      </c>
      <c r="BH379" s="8" t="s">
        <v>428</v>
      </c>
      <c r="BM379" s="2" t="n">
        <v>2</v>
      </c>
      <c r="BP379" s="9" t="n">
        <v>4</v>
      </c>
      <c r="BW379" s="9" t="n">
        <v>4</v>
      </c>
      <c r="CI379" s="9" t="n">
        <v>2</v>
      </c>
      <c r="CJ379" s="9" t="s">
        <v>279</v>
      </c>
      <c r="CK379" s="9" t="s">
        <v>571</v>
      </c>
      <c r="CL379" s="9" t="n">
        <v>10</v>
      </c>
      <c r="DF379" s="9" t="n">
        <v>12</v>
      </c>
      <c r="DG379" s="9" t="s">
        <v>208</v>
      </c>
      <c r="DH379" s="9" t="s">
        <v>268</v>
      </c>
      <c r="DI379" s="9" t="s">
        <v>308</v>
      </c>
      <c r="DJ379" s="9" t="s">
        <v>318</v>
      </c>
      <c r="DK379" s="9" t="s">
        <v>354</v>
      </c>
      <c r="DN379" s="9" t="s">
        <v>377</v>
      </c>
      <c r="DO379" s="9" t="s">
        <v>271</v>
      </c>
      <c r="DV379" s="9" t="n">
        <v>0</v>
      </c>
      <c r="DY379" s="0" t="n">
        <v>219</v>
      </c>
      <c r="DZ379" s="9" t="n">
        <v>-1</v>
      </c>
    </row>
    <row r="380" customFormat="false" ht="12.75" hidden="false" customHeight="false" outlineLevel="0" collapsed="false">
      <c r="A380" s="1" t="s">
        <v>609</v>
      </c>
      <c r="B380" s="1" t="n">
        <v>1</v>
      </c>
      <c r="D380" s="2" t="n">
        <v>226</v>
      </c>
      <c r="F380" s="1" t="n">
        <v>1</v>
      </c>
      <c r="G380" s="2" t="n">
        <v>8</v>
      </c>
      <c r="H380" s="1" t="n">
        <v>8</v>
      </c>
      <c r="K380" s="1" t="n">
        <v>0</v>
      </c>
      <c r="L380" s="2" t="n">
        <v>24</v>
      </c>
      <c r="M380" s="2" t="n">
        <v>0</v>
      </c>
      <c r="N380" s="2" t="n">
        <v>0</v>
      </c>
      <c r="O380" s="1" t="n">
        <v>3</v>
      </c>
      <c r="P380" s="2" t="n">
        <v>96</v>
      </c>
      <c r="Q380" s="2" t="n">
        <v>6</v>
      </c>
      <c r="S380" s="2" t="n">
        <v>60</v>
      </c>
      <c r="T380" s="2" t="n">
        <v>113</v>
      </c>
      <c r="U380" s="2" t="n">
        <v>1</v>
      </c>
      <c r="W380" s="2" t="n">
        <v>10</v>
      </c>
      <c r="X380" s="2" t="n">
        <v>1944</v>
      </c>
      <c r="Y380" s="2" t="n">
        <v>1945</v>
      </c>
      <c r="AA380" s="2" t="n">
        <v>17.5</v>
      </c>
      <c r="AC380" s="2" t="n">
        <v>1</v>
      </c>
      <c r="AD380" s="1" t="s">
        <v>218</v>
      </c>
      <c r="AE380" s="1" t="s">
        <v>218</v>
      </c>
      <c r="AF380" s="4" t="n">
        <v>6</v>
      </c>
      <c r="AG380" s="4" t="n">
        <v>4</v>
      </c>
      <c r="AH380" s="4" t="n">
        <v>8</v>
      </c>
      <c r="AI380" s="1" t="n">
        <v>6</v>
      </c>
      <c r="AJ380" s="5" t="n">
        <v>11</v>
      </c>
      <c r="AK380" s="5" t="n">
        <v>10</v>
      </c>
      <c r="AL380" s="5" t="n">
        <v>13</v>
      </c>
      <c r="AM380" s="5" t="n">
        <v>11</v>
      </c>
      <c r="AN380" s="6" t="n">
        <f aca="false">(AJ380+AK380)/2</f>
        <v>10.5</v>
      </c>
      <c r="AO380" s="6" t="n">
        <f aca="false">(AL380+AM380)/2</f>
        <v>12</v>
      </c>
      <c r="AP380" s="6" t="n">
        <f aca="false">(AN380/6*4)+(AO380/6*2)</f>
        <v>11</v>
      </c>
      <c r="AQ380" s="7" t="n">
        <v>12</v>
      </c>
      <c r="AR380" s="0" t="n">
        <v>11</v>
      </c>
      <c r="AS380" s="0" t="n">
        <v>2</v>
      </c>
      <c r="AT380" s="2" t="n">
        <v>12</v>
      </c>
      <c r="AU380" s="0" t="n">
        <v>4</v>
      </c>
      <c r="AV380" s="0" t="n">
        <v>4</v>
      </c>
      <c r="BC380" s="2" t="n">
        <v>6</v>
      </c>
      <c r="BD380" s="0" t="n">
        <v>12</v>
      </c>
      <c r="BI380" s="2" t="n">
        <v>2</v>
      </c>
      <c r="BK380" s="2" t="n">
        <v>4</v>
      </c>
      <c r="BM380" s="2" t="n">
        <v>2</v>
      </c>
      <c r="BP380" s="9" t="n">
        <v>4</v>
      </c>
      <c r="BV380" s="9" t="s">
        <v>278</v>
      </c>
      <c r="BW380" s="9" t="n">
        <v>4</v>
      </c>
      <c r="CI380" s="9" t="n">
        <v>2</v>
      </c>
      <c r="CJ380" s="9" t="s">
        <v>306</v>
      </c>
      <c r="CK380" s="9" t="s">
        <v>393</v>
      </c>
      <c r="CL380" s="9" t="n">
        <v>11</v>
      </c>
      <c r="CM380" s="9" t="s">
        <v>482</v>
      </c>
      <c r="CQ380" s="9" t="n">
        <v>1</v>
      </c>
      <c r="CZ380" s="11" t="n">
        <v>5</v>
      </c>
      <c r="DF380" s="9" t="n">
        <v>4</v>
      </c>
      <c r="DG380" s="9" t="s">
        <v>208</v>
      </c>
      <c r="DH380" s="9" t="s">
        <v>268</v>
      </c>
      <c r="DI380" s="9" t="s">
        <v>369</v>
      </c>
      <c r="DN380" s="9" t="s">
        <v>315</v>
      </c>
      <c r="DO380" s="9" t="s">
        <v>271</v>
      </c>
      <c r="DV380" s="9" t="n">
        <v>1</v>
      </c>
      <c r="DY380" s="0" t="n">
        <v>730</v>
      </c>
      <c r="DZ380" s="9" t="n">
        <v>-1</v>
      </c>
    </row>
    <row r="381" customFormat="false" ht="12.75" hidden="false" customHeight="false" outlineLevel="0" collapsed="false">
      <c r="A381" s="1" t="s">
        <v>610</v>
      </c>
      <c r="B381" s="1" t="n">
        <v>1</v>
      </c>
      <c r="C381" s="1" t="n">
        <v>6</v>
      </c>
      <c r="D381" s="2" t="n">
        <v>14</v>
      </c>
      <c r="F381" s="1" t="n">
        <v>1</v>
      </c>
      <c r="G381" s="2" t="n">
        <v>7</v>
      </c>
      <c r="K381" s="1" t="n">
        <v>0</v>
      </c>
      <c r="L381" s="2" t="n">
        <v>8</v>
      </c>
      <c r="M381" s="2" t="n">
        <v>0</v>
      </c>
      <c r="N381" s="2" t="n">
        <v>0</v>
      </c>
      <c r="O381" s="1" t="n">
        <v>4</v>
      </c>
      <c r="P381" s="2" t="n">
        <v>96</v>
      </c>
      <c r="Q381" s="2" t="n">
        <v>6</v>
      </c>
      <c r="S381" s="2" t="n">
        <v>27</v>
      </c>
      <c r="T381" s="2" t="n">
        <v>250</v>
      </c>
      <c r="U381" s="2" t="n">
        <v>0</v>
      </c>
      <c r="W381" s="2" t="n">
        <v>1</v>
      </c>
      <c r="X381" s="2" t="n">
        <v>1935</v>
      </c>
      <c r="Y381" s="2" t="n">
        <v>1945</v>
      </c>
      <c r="AA381" s="2" t="n">
        <v>3</v>
      </c>
      <c r="AC381" s="2" t="n">
        <v>2</v>
      </c>
      <c r="AD381" s="1" t="s">
        <v>130</v>
      </c>
      <c r="AE381" s="1" t="s">
        <v>218</v>
      </c>
      <c r="AF381" s="4" t="n">
        <v>0</v>
      </c>
      <c r="AG381" s="4" t="n">
        <v>0</v>
      </c>
      <c r="AH381" s="4" t="n">
        <v>0</v>
      </c>
      <c r="AI381" s="1" t="n">
        <v>0</v>
      </c>
      <c r="AJ381" s="5" t="n">
        <v>2</v>
      </c>
      <c r="AK381" s="5" t="n">
        <v>2</v>
      </c>
      <c r="AL381" s="5" t="n">
        <v>2</v>
      </c>
      <c r="AM381" s="5" t="n">
        <v>2</v>
      </c>
      <c r="AN381" s="6" t="n">
        <f aca="false">(AJ381+AK381)/2</f>
        <v>2</v>
      </c>
      <c r="AO381" s="6" t="n">
        <f aca="false">(AL381+AM381)/2</f>
        <v>2</v>
      </c>
      <c r="AP381" s="6" t="n">
        <f aca="false">(AN381/6*4)+(AO381/6*2)</f>
        <v>2</v>
      </c>
      <c r="AQ381" s="7" t="n">
        <v>12</v>
      </c>
      <c r="AR381" s="0" t="n">
        <v>4</v>
      </c>
      <c r="BK381" s="2" t="n">
        <v>2</v>
      </c>
      <c r="BP381" s="9" t="n">
        <v>5</v>
      </c>
      <c r="BW381" s="9" t="n">
        <v>4</v>
      </c>
      <c r="CH381" s="9" t="n">
        <v>2</v>
      </c>
      <c r="CI381" s="9" t="n">
        <v>2</v>
      </c>
      <c r="CJ381" s="9" t="s">
        <v>331</v>
      </c>
      <c r="CK381" s="9" t="s">
        <v>280</v>
      </c>
      <c r="CL381" s="9" t="n">
        <v>4</v>
      </c>
      <c r="CQ381" s="9" t="n">
        <v>1</v>
      </c>
      <c r="CT381" s="9" t="n">
        <v>11</v>
      </c>
      <c r="DF381" s="9" t="n">
        <v>3</v>
      </c>
      <c r="DN381" s="9" t="s">
        <v>470</v>
      </c>
      <c r="DO381" s="9" t="s">
        <v>271</v>
      </c>
      <c r="DV381" s="9" t="n">
        <v>1</v>
      </c>
      <c r="DY381" s="0" t="n">
        <v>581</v>
      </c>
      <c r="DZ381" s="9" t="n">
        <v>-1</v>
      </c>
    </row>
    <row r="382" customFormat="false" ht="12.75" hidden="false" customHeight="false" outlineLevel="0" collapsed="false">
      <c r="A382" s="1" t="s">
        <v>611</v>
      </c>
      <c r="B382" s="1" t="n">
        <v>1</v>
      </c>
      <c r="D382" s="2" t="n">
        <v>128</v>
      </c>
      <c r="F382" s="1" t="n">
        <v>1</v>
      </c>
      <c r="G382" s="2" t="n">
        <v>7</v>
      </c>
      <c r="K382" s="1" t="n">
        <v>0</v>
      </c>
      <c r="L382" s="2" t="n">
        <v>8</v>
      </c>
      <c r="M382" s="2" t="n">
        <v>0</v>
      </c>
      <c r="N382" s="2" t="n">
        <v>0</v>
      </c>
      <c r="O382" s="1" t="n">
        <v>4</v>
      </c>
      <c r="P382" s="2" t="n">
        <v>96</v>
      </c>
      <c r="Q382" s="2" t="n">
        <v>6</v>
      </c>
      <c r="S382" s="2" t="n">
        <v>29</v>
      </c>
      <c r="T382" s="2" t="n">
        <v>190</v>
      </c>
      <c r="U382" s="2" t="n">
        <v>0</v>
      </c>
      <c r="W382" s="2" t="n">
        <v>1</v>
      </c>
      <c r="X382" s="2" t="n">
        <v>1935</v>
      </c>
      <c r="Y382" s="2" t="n">
        <v>1945</v>
      </c>
      <c r="AA382" s="2" t="n">
        <v>7</v>
      </c>
      <c r="AC382" s="2" t="n">
        <v>1</v>
      </c>
      <c r="AD382" s="1" t="s">
        <v>130</v>
      </c>
      <c r="AE382" s="1" t="s">
        <v>218</v>
      </c>
      <c r="AF382" s="4" t="n">
        <v>1</v>
      </c>
      <c r="AG382" s="4" t="n">
        <v>1</v>
      </c>
      <c r="AH382" s="4" t="n">
        <v>2</v>
      </c>
      <c r="AI382" s="1" t="n">
        <v>1</v>
      </c>
      <c r="AJ382" s="5" t="n">
        <v>5</v>
      </c>
      <c r="AK382" s="5" t="n">
        <v>5</v>
      </c>
      <c r="AL382" s="5" t="n">
        <v>7</v>
      </c>
      <c r="AM382" s="5" t="n">
        <v>5</v>
      </c>
      <c r="AN382" s="6" t="n">
        <f aca="false">(AJ382+AK382)/2</f>
        <v>5</v>
      </c>
      <c r="AO382" s="6" t="n">
        <f aca="false">(AL382+AM382)/2</f>
        <v>6</v>
      </c>
      <c r="AP382" s="6" t="n">
        <f aca="false">(AN382/6*4)+(AO382/6*2)</f>
        <v>5.33333333333333</v>
      </c>
      <c r="AQ382" s="7" t="n">
        <v>12</v>
      </c>
      <c r="AR382" s="0" t="n">
        <v>5</v>
      </c>
      <c r="BI382" s="2" t="n">
        <v>2</v>
      </c>
      <c r="BM382" s="2" t="n">
        <v>8</v>
      </c>
      <c r="BP382" s="9" t="n">
        <v>5</v>
      </c>
      <c r="BR382" s="9" t="n">
        <v>12</v>
      </c>
      <c r="BV382" s="9" t="n">
        <v>-1</v>
      </c>
      <c r="BW382" s="9" t="n">
        <v>4</v>
      </c>
      <c r="CH382" s="9" t="n">
        <v>8</v>
      </c>
      <c r="CI382" s="9" t="n">
        <v>0</v>
      </c>
      <c r="CK382" s="9" t="s">
        <v>273</v>
      </c>
      <c r="CL382" s="9" t="n">
        <v>4</v>
      </c>
      <c r="CQ382" s="9" t="n">
        <v>1</v>
      </c>
      <c r="DA382" s="9" t="s">
        <v>612</v>
      </c>
      <c r="DB382" s="9" t="n">
        <v>7</v>
      </c>
      <c r="DF382" s="9" t="n">
        <v>44</v>
      </c>
      <c r="DG382" s="9" t="s">
        <v>208</v>
      </c>
      <c r="DH382" s="9" t="s">
        <v>302</v>
      </c>
      <c r="DI382" s="9" t="s">
        <v>613</v>
      </c>
      <c r="DJ382" s="9" t="s">
        <v>319</v>
      </c>
      <c r="DN382" s="9" t="s">
        <v>315</v>
      </c>
      <c r="DO382" s="9" t="s">
        <v>271</v>
      </c>
      <c r="DV382" s="9" t="n">
        <v>1</v>
      </c>
      <c r="DY382" s="0" t="n">
        <v>790</v>
      </c>
      <c r="DZ382" s="9" t="n">
        <v>-1</v>
      </c>
    </row>
    <row r="383" customFormat="false" ht="12.75" hidden="false" customHeight="false" outlineLevel="0" collapsed="false">
      <c r="A383" s="1" t="s">
        <v>614</v>
      </c>
      <c r="B383" s="1" t="n">
        <v>1</v>
      </c>
      <c r="C383" s="1" t="s">
        <v>516</v>
      </c>
      <c r="D383" s="2" t="n">
        <v>14</v>
      </c>
      <c r="F383" s="1" t="n">
        <v>1</v>
      </c>
      <c r="G383" s="2" t="n">
        <v>8</v>
      </c>
      <c r="K383" s="1" t="n">
        <v>0</v>
      </c>
      <c r="L383" s="2" t="n">
        <v>8</v>
      </c>
      <c r="M383" s="2" t="n">
        <v>0</v>
      </c>
      <c r="N383" s="2" t="n">
        <v>0</v>
      </c>
      <c r="O383" s="1" t="n">
        <v>4</v>
      </c>
      <c r="P383" s="2" t="n">
        <v>96</v>
      </c>
      <c r="Q383" s="2" t="n">
        <v>6</v>
      </c>
      <c r="S383" s="2" t="n">
        <v>27</v>
      </c>
      <c r="T383" s="2" t="n">
        <v>190</v>
      </c>
      <c r="U383" s="2" t="n">
        <v>0</v>
      </c>
      <c r="W383" s="2" t="n">
        <v>1</v>
      </c>
      <c r="X383" s="2" t="n">
        <v>1931</v>
      </c>
      <c r="Y383" s="2" t="n">
        <v>1939</v>
      </c>
      <c r="AA383" s="2" t="n">
        <v>7.4</v>
      </c>
      <c r="AC383" s="2" t="n">
        <v>1</v>
      </c>
      <c r="AD383" s="1" t="s">
        <v>343</v>
      </c>
      <c r="AE383" s="1" t="s">
        <v>218</v>
      </c>
      <c r="AF383" s="4" t="n">
        <v>2</v>
      </c>
      <c r="AG383" s="4" t="n">
        <v>1</v>
      </c>
      <c r="AH383" s="4" t="n">
        <v>1</v>
      </c>
      <c r="AI383" s="1" t="n">
        <v>1</v>
      </c>
      <c r="AJ383" s="5" t="n">
        <v>7</v>
      </c>
      <c r="AK383" s="5" t="n">
        <v>5</v>
      </c>
      <c r="AL383" s="5" t="n">
        <v>5</v>
      </c>
      <c r="AM383" s="5" t="n">
        <v>5</v>
      </c>
      <c r="AN383" s="6" t="n">
        <f aca="false">(AJ383+AK383)/2</f>
        <v>6</v>
      </c>
      <c r="AO383" s="6" t="n">
        <f aca="false">(AL383+AM383)/2</f>
        <v>5</v>
      </c>
      <c r="AP383" s="6" t="n">
        <f aca="false">(AN383/6*4)+(AO383/6*2)</f>
        <v>5.66666666666667</v>
      </c>
      <c r="AQ383" s="7" t="n">
        <v>12</v>
      </c>
      <c r="AR383" s="0" t="n">
        <v>4</v>
      </c>
      <c r="BH383" s="8" t="s">
        <v>336</v>
      </c>
      <c r="BM383" s="2" t="n">
        <v>5</v>
      </c>
      <c r="BP383" s="9" t="n">
        <v>2</v>
      </c>
      <c r="BW383" s="9" t="n">
        <v>2</v>
      </c>
      <c r="CH383" s="9" t="n">
        <v>5</v>
      </c>
      <c r="CI383" s="9" t="n">
        <v>2</v>
      </c>
      <c r="CJ383" s="9" t="s">
        <v>279</v>
      </c>
      <c r="CK383" s="9" t="s">
        <v>280</v>
      </c>
      <c r="CL383" s="9" t="n">
        <v>4</v>
      </c>
      <c r="CQ383" s="9" t="n">
        <v>1</v>
      </c>
      <c r="CZ383" s="11" t="n">
        <v>6</v>
      </c>
      <c r="DF383" s="9" t="n">
        <v>69</v>
      </c>
      <c r="DG383" s="9" t="s">
        <v>208</v>
      </c>
      <c r="DH383" s="9" t="s">
        <v>197</v>
      </c>
      <c r="DN383" s="9" t="s">
        <v>315</v>
      </c>
      <c r="DO383" s="9" t="s">
        <v>271</v>
      </c>
      <c r="DV383" s="9" t="n">
        <v>1</v>
      </c>
      <c r="DY383" s="0" t="n">
        <v>344</v>
      </c>
      <c r="DZ383" s="9" t="n">
        <v>-1</v>
      </c>
    </row>
    <row r="384" customFormat="false" ht="12.75" hidden="false" customHeight="false" outlineLevel="0" collapsed="false">
      <c r="A384" s="1" t="s">
        <v>615</v>
      </c>
      <c r="B384" s="1" t="n">
        <v>1</v>
      </c>
      <c r="D384" s="2" t="n">
        <v>128</v>
      </c>
      <c r="E384" s="1" t="s">
        <v>278</v>
      </c>
      <c r="F384" s="1" t="n">
        <v>1</v>
      </c>
      <c r="G384" s="2" t="n">
        <v>8</v>
      </c>
      <c r="K384" s="1" t="n">
        <v>0</v>
      </c>
      <c r="L384" s="2" t="n">
        <v>8</v>
      </c>
      <c r="M384" s="2" t="n">
        <v>0</v>
      </c>
      <c r="N384" s="2" t="n">
        <v>0</v>
      </c>
      <c r="O384" s="1" t="n">
        <v>4</v>
      </c>
      <c r="P384" s="2" t="n">
        <v>96</v>
      </c>
      <c r="Q384" s="2" t="n">
        <v>6</v>
      </c>
      <c r="S384" s="2" t="n">
        <v>29</v>
      </c>
      <c r="T384" s="2" t="n">
        <v>190</v>
      </c>
      <c r="U384" s="2" t="n">
        <v>0</v>
      </c>
      <c r="W384" s="2" t="n">
        <v>1</v>
      </c>
      <c r="X384" s="2" t="n">
        <v>1931</v>
      </c>
      <c r="Y384" s="2" t="n">
        <v>1939</v>
      </c>
      <c r="AA384" s="2" t="n">
        <v>7.8</v>
      </c>
      <c r="AC384" s="2" t="n">
        <v>1</v>
      </c>
      <c r="AD384" s="1" t="s">
        <v>343</v>
      </c>
      <c r="AE384" s="1" t="s">
        <v>218</v>
      </c>
      <c r="AF384" s="4" t="n">
        <v>2</v>
      </c>
      <c r="AG384" s="4" t="n">
        <v>1</v>
      </c>
      <c r="AH384" s="4" t="n">
        <v>1</v>
      </c>
      <c r="AI384" s="1" t="n">
        <v>1</v>
      </c>
      <c r="AJ384" s="5" t="n">
        <v>7</v>
      </c>
      <c r="AK384" s="5" t="n">
        <v>5</v>
      </c>
      <c r="AL384" s="5" t="n">
        <v>5</v>
      </c>
      <c r="AM384" s="5" t="n">
        <v>5</v>
      </c>
      <c r="AN384" s="6" t="n">
        <f aca="false">(AJ384+AK384)/2</f>
        <v>6</v>
      </c>
      <c r="AO384" s="6" t="n">
        <f aca="false">(AL384+AM384)/2</f>
        <v>5</v>
      </c>
      <c r="AP384" s="6" t="n">
        <f aca="false">(AN384/6*4)+(AO384/6*2)</f>
        <v>5.66666666666667</v>
      </c>
      <c r="AQ384" s="7" t="n">
        <v>12</v>
      </c>
      <c r="AR384" s="0" t="n">
        <v>4</v>
      </c>
      <c r="BH384" s="8" t="s">
        <v>616</v>
      </c>
      <c r="BM384" s="2" t="n">
        <v>5</v>
      </c>
      <c r="BP384" s="9" t="n">
        <v>2</v>
      </c>
      <c r="BR384" s="9" t="n">
        <v>12</v>
      </c>
      <c r="BW384" s="9" t="n">
        <v>2</v>
      </c>
      <c r="CH384" s="9" t="n">
        <v>5</v>
      </c>
      <c r="CI384" s="9" t="n">
        <v>2</v>
      </c>
      <c r="CJ384" s="9" t="s">
        <v>279</v>
      </c>
      <c r="CK384" s="9" t="s">
        <v>280</v>
      </c>
      <c r="CL384" s="9" t="n">
        <v>4</v>
      </c>
      <c r="CQ384" s="9" t="n">
        <v>1</v>
      </c>
      <c r="CT384" s="9" t="n">
        <v>11</v>
      </c>
      <c r="DF384" s="9" t="n">
        <v>11</v>
      </c>
      <c r="DG384" s="9" t="s">
        <v>208</v>
      </c>
      <c r="DH384" s="9" t="s">
        <v>467</v>
      </c>
      <c r="DI384" s="9" t="s">
        <v>308</v>
      </c>
      <c r="DN384" s="9" t="s">
        <v>470</v>
      </c>
      <c r="DO384" s="9" t="s">
        <v>271</v>
      </c>
      <c r="DV384" s="9" t="n">
        <v>0</v>
      </c>
      <c r="DY384" s="0" t="n">
        <v>117</v>
      </c>
      <c r="DZ384" s="9" t="n">
        <v>-1</v>
      </c>
    </row>
    <row r="385" customFormat="false" ht="12.75" hidden="false" customHeight="false" outlineLevel="0" collapsed="false">
      <c r="A385" s="1" t="s">
        <v>617</v>
      </c>
      <c r="B385" s="1" t="n">
        <v>1</v>
      </c>
      <c r="D385" s="2" t="n">
        <v>107</v>
      </c>
      <c r="F385" s="1" t="n">
        <v>1</v>
      </c>
      <c r="G385" s="2" t="n">
        <v>7</v>
      </c>
      <c r="K385" s="1" t="n">
        <v>0</v>
      </c>
      <c r="L385" s="2" t="n">
        <v>24</v>
      </c>
      <c r="M385" s="2" t="n">
        <v>0</v>
      </c>
      <c r="N385" s="2" t="n">
        <v>0</v>
      </c>
      <c r="O385" s="1" t="n">
        <v>4</v>
      </c>
      <c r="P385" s="2" t="n">
        <v>96</v>
      </c>
      <c r="Q385" s="2" t="n">
        <v>6</v>
      </c>
      <c r="S385" s="2" t="n">
        <v>441</v>
      </c>
      <c r="T385" s="2" t="n">
        <v>174</v>
      </c>
      <c r="U385" s="2" t="n">
        <v>1</v>
      </c>
      <c r="W385" s="2" t="n">
        <v>2</v>
      </c>
      <c r="X385" s="2" t="n">
        <v>1944</v>
      </c>
      <c r="Y385" s="2" t="n">
        <v>1945</v>
      </c>
      <c r="AA385" s="2" t="n">
        <v>14.5</v>
      </c>
      <c r="AC385" s="2" t="n">
        <v>1</v>
      </c>
      <c r="AD385" s="1" t="s">
        <v>130</v>
      </c>
      <c r="AE385" s="1" t="s">
        <v>618</v>
      </c>
      <c r="AF385" s="4" t="n">
        <v>6</v>
      </c>
      <c r="AG385" s="4" t="n">
        <v>3</v>
      </c>
      <c r="AH385" s="4" t="n">
        <v>6</v>
      </c>
      <c r="AI385" s="1" t="n">
        <v>4</v>
      </c>
      <c r="AJ385" s="5" t="n">
        <v>11</v>
      </c>
      <c r="AK385" s="5" t="n">
        <v>8</v>
      </c>
      <c r="AL385" s="5" t="n">
        <v>11</v>
      </c>
      <c r="AM385" s="5" t="n">
        <v>10</v>
      </c>
      <c r="AN385" s="6" t="n">
        <f aca="false">(AJ385+AK385)/2</f>
        <v>9.5</v>
      </c>
      <c r="AO385" s="6" t="n">
        <f aca="false">(AL385+AM385)/2</f>
        <v>10.5</v>
      </c>
      <c r="AP385" s="6" t="n">
        <f aca="false">(AN385/6*4)+(AO385/6*2)</f>
        <v>9.83333333333333</v>
      </c>
      <c r="AQ385" s="7" t="n">
        <v>10</v>
      </c>
      <c r="AR385" s="0" t="n">
        <v>8</v>
      </c>
      <c r="AS385" s="0" t="n">
        <v>2</v>
      </c>
      <c r="AT385" s="2" t="n">
        <v>12</v>
      </c>
      <c r="AU385" s="0" t="n">
        <v>4</v>
      </c>
      <c r="AV385" s="0" t="n">
        <v>4</v>
      </c>
      <c r="BH385" s="8" t="s">
        <v>428</v>
      </c>
      <c r="BM385" s="2" t="n">
        <v>2</v>
      </c>
      <c r="BP385" s="9" t="n">
        <v>2</v>
      </c>
      <c r="BR385" s="9" t="n">
        <v>12</v>
      </c>
      <c r="BW385" s="9" t="n">
        <v>4</v>
      </c>
      <c r="CI385" s="9" t="n">
        <v>2</v>
      </c>
      <c r="CJ385" s="9" t="s">
        <v>279</v>
      </c>
      <c r="CK385" s="9" t="s">
        <v>429</v>
      </c>
      <c r="CL385" s="9" t="n">
        <v>8</v>
      </c>
      <c r="CM385" s="9" t="s">
        <v>412</v>
      </c>
      <c r="DF385" s="9" t="n">
        <v>8</v>
      </c>
      <c r="DG385" s="9" t="s">
        <v>208</v>
      </c>
      <c r="DH385" s="9" t="s">
        <v>268</v>
      </c>
      <c r="DI385" s="9" t="s">
        <v>194</v>
      </c>
      <c r="DN385" s="9" t="s">
        <v>361</v>
      </c>
      <c r="DO385" s="9" t="s">
        <v>271</v>
      </c>
      <c r="DV385" s="9" t="n">
        <v>0</v>
      </c>
      <c r="DY385" s="0" t="n">
        <v>210</v>
      </c>
      <c r="DZ385" s="9" t="n">
        <v>-1</v>
      </c>
    </row>
    <row r="386" customFormat="false" ht="12.75" hidden="false" customHeight="false" outlineLevel="0" collapsed="false">
      <c r="A386" s="1" t="s">
        <v>619</v>
      </c>
      <c r="B386" s="1" t="n">
        <v>1</v>
      </c>
      <c r="D386" s="2" t="n">
        <v>195</v>
      </c>
      <c r="F386" s="1" t="n">
        <v>1</v>
      </c>
      <c r="G386" s="2" t="n">
        <v>7</v>
      </c>
      <c r="K386" s="1" t="n">
        <v>0</v>
      </c>
      <c r="L386" s="2" t="n">
        <v>24</v>
      </c>
      <c r="M386" s="2" t="n">
        <v>0</v>
      </c>
      <c r="N386" s="2" t="n">
        <v>0</v>
      </c>
      <c r="O386" s="1" t="n">
        <v>3</v>
      </c>
      <c r="P386" s="2" t="n">
        <v>96</v>
      </c>
      <c r="Q386" s="2" t="n">
        <v>6</v>
      </c>
      <c r="S386" s="2" t="n">
        <v>56</v>
      </c>
      <c r="T386" s="2" t="n">
        <v>120</v>
      </c>
      <c r="U386" s="2" t="n">
        <v>1</v>
      </c>
      <c r="W386" s="2" t="n">
        <v>2</v>
      </c>
      <c r="X386" s="2" t="n">
        <v>1944</v>
      </c>
      <c r="Y386" s="2" t="n">
        <v>1945</v>
      </c>
      <c r="AA386" s="2" t="n">
        <v>30.5</v>
      </c>
      <c r="AC386" s="2" t="n">
        <v>-1</v>
      </c>
      <c r="AD386" s="1" t="s">
        <v>130</v>
      </c>
      <c r="AE386" s="1" t="s">
        <v>618</v>
      </c>
      <c r="AF386" s="4" t="n">
        <v>8</v>
      </c>
      <c r="AG386" s="4" t="n">
        <v>4</v>
      </c>
      <c r="AH386" s="4" t="n">
        <v>8</v>
      </c>
      <c r="AI386" s="1" t="n">
        <v>6</v>
      </c>
      <c r="AJ386" s="5" t="n">
        <v>13</v>
      </c>
      <c r="AK386" s="5" t="n">
        <v>10</v>
      </c>
      <c r="AL386" s="5" t="n">
        <v>13</v>
      </c>
      <c r="AM386" s="5" t="n">
        <v>11</v>
      </c>
      <c r="AN386" s="6" t="n">
        <f aca="false">(AJ386+AK386)/2</f>
        <v>11.5</v>
      </c>
      <c r="AO386" s="6" t="n">
        <f aca="false">(AL386+AM386)/2</f>
        <v>12</v>
      </c>
      <c r="AP386" s="6" t="n">
        <f aca="false">(AN386/6*4)+(AO386/6*2)</f>
        <v>11.6666666666667</v>
      </c>
      <c r="AQ386" s="7" t="n">
        <v>12</v>
      </c>
      <c r="AR386" s="0" t="n">
        <v>13</v>
      </c>
      <c r="AS386" s="0" t="n">
        <v>2</v>
      </c>
      <c r="AT386" s="2" t="n">
        <v>12</v>
      </c>
      <c r="AU386" s="0" t="n">
        <v>7</v>
      </c>
      <c r="AV386" s="0" t="n">
        <v>12</v>
      </c>
      <c r="AZ386" s="2" t="n">
        <v>4</v>
      </c>
      <c r="BB386" s="0" t="n">
        <v>14</v>
      </c>
      <c r="BI386" s="2" t="n">
        <v>2</v>
      </c>
      <c r="BK386" s="2" t="n">
        <v>4</v>
      </c>
      <c r="BL386" s="2" t="n">
        <v>2</v>
      </c>
      <c r="BP386" s="9" t="n">
        <v>6</v>
      </c>
      <c r="BV386" s="9" t="n">
        <v>-1</v>
      </c>
      <c r="BW386" s="9" t="n">
        <v>4</v>
      </c>
      <c r="CI386" s="9" t="n">
        <v>1</v>
      </c>
      <c r="CJ386" s="9" t="s">
        <v>286</v>
      </c>
      <c r="CK386" s="9" t="s">
        <v>453</v>
      </c>
      <c r="CL386" s="9" t="n">
        <v>13</v>
      </c>
      <c r="CM386" s="9" t="s">
        <v>341</v>
      </c>
      <c r="CQ386" s="9" t="n">
        <v>1</v>
      </c>
      <c r="DF386" s="9" t="n">
        <v>25</v>
      </c>
      <c r="DN386" s="9" t="s">
        <v>350</v>
      </c>
      <c r="DO386" s="9" t="s">
        <v>271</v>
      </c>
      <c r="DV386" s="9" t="n">
        <v>0</v>
      </c>
      <c r="DY386" s="0" t="n">
        <v>1006</v>
      </c>
      <c r="DZ386" s="9" t="n">
        <v>-1</v>
      </c>
    </row>
    <row r="387" customFormat="false" ht="12.75" hidden="false" customHeight="false" outlineLevel="0" collapsed="false">
      <c r="A387" s="1" t="s">
        <v>620</v>
      </c>
      <c r="B387" s="1" t="n">
        <v>1</v>
      </c>
      <c r="D387" s="2" t="n">
        <v>102</v>
      </c>
      <c r="F387" s="1" t="n">
        <v>1</v>
      </c>
      <c r="G387" s="2" t="n">
        <v>8</v>
      </c>
      <c r="H387" s="1" t="n">
        <v>8</v>
      </c>
      <c r="K387" s="1" t="n">
        <v>0</v>
      </c>
      <c r="L387" s="2" t="n">
        <v>24</v>
      </c>
      <c r="M387" s="2" t="n">
        <v>0</v>
      </c>
      <c r="N387" s="2" t="n">
        <v>0</v>
      </c>
      <c r="O387" s="1" t="n">
        <v>3</v>
      </c>
      <c r="P387" s="2" t="n">
        <v>96</v>
      </c>
      <c r="Q387" s="2" t="n">
        <v>6</v>
      </c>
      <c r="S387" s="2" t="n">
        <v>66</v>
      </c>
      <c r="T387" s="2" t="n">
        <v>116</v>
      </c>
      <c r="U387" s="2" t="n">
        <v>1</v>
      </c>
      <c r="W387" s="2" t="n">
        <v>5</v>
      </c>
      <c r="X387" s="2" t="n">
        <v>1942</v>
      </c>
      <c r="Y387" s="2" t="n">
        <v>1945</v>
      </c>
      <c r="AA387" s="2" t="n">
        <v>28</v>
      </c>
      <c r="AC387" s="2" t="n">
        <v>-1</v>
      </c>
      <c r="AD387" s="1" t="s">
        <v>218</v>
      </c>
      <c r="AE387" s="1" t="s">
        <v>229</v>
      </c>
      <c r="AF387" s="4" t="n">
        <v>8</v>
      </c>
      <c r="AG387" s="4" t="n">
        <v>4</v>
      </c>
      <c r="AH387" s="4" t="n">
        <v>11</v>
      </c>
      <c r="AI387" s="1" t="n">
        <v>6</v>
      </c>
      <c r="AJ387" s="5" t="n">
        <v>13</v>
      </c>
      <c r="AK387" s="5" t="n">
        <v>10</v>
      </c>
      <c r="AL387" s="5" t="n">
        <v>14</v>
      </c>
      <c r="AM387" s="5" t="n">
        <v>11</v>
      </c>
      <c r="AN387" s="6" t="n">
        <f aca="false">(AJ387+AK387)/2</f>
        <v>11.5</v>
      </c>
      <c r="AO387" s="6" t="n">
        <f aca="false">(AL387+AM387)/2</f>
        <v>12.5</v>
      </c>
      <c r="AP387" s="6" t="n">
        <f aca="false">(AN387/6*4)+(AO387/6*2)</f>
        <v>11.8333333333333</v>
      </c>
      <c r="AQ387" s="7" t="n">
        <v>0</v>
      </c>
      <c r="AT387" s="2" t="n">
        <v>12</v>
      </c>
      <c r="AU387" s="0" t="n">
        <v>10</v>
      </c>
      <c r="AV387" s="0" t="n">
        <v>20</v>
      </c>
      <c r="AW387" s="2" t="n">
        <v>9</v>
      </c>
      <c r="AX387" s="0" t="n">
        <v>15</v>
      </c>
      <c r="AY387" s="0" t="n">
        <v>16</v>
      </c>
      <c r="BE387" s="2" t="n">
        <v>9</v>
      </c>
      <c r="BK387" s="2" t="n">
        <v>4</v>
      </c>
      <c r="BM387" s="2" t="n">
        <v>1</v>
      </c>
      <c r="BP387" s="9" t="n">
        <v>4</v>
      </c>
      <c r="BV387" s="9" t="n">
        <v>1</v>
      </c>
      <c r="BW387" s="9" t="n">
        <v>4</v>
      </c>
      <c r="CI387" s="9" t="n">
        <v>3</v>
      </c>
      <c r="CJ387" s="9" t="s">
        <v>265</v>
      </c>
      <c r="CK387" s="9" t="s">
        <v>522</v>
      </c>
      <c r="CL387" s="9" t="n">
        <v>10</v>
      </c>
      <c r="CM387" s="9" t="s">
        <v>349</v>
      </c>
      <c r="CN387" s="9" t="n">
        <v>9</v>
      </c>
      <c r="CZ387" s="11" t="s">
        <v>410</v>
      </c>
      <c r="DF387" s="9" t="n">
        <v>35</v>
      </c>
      <c r="DG387" s="9" t="s">
        <v>297</v>
      </c>
      <c r="DH387" s="9" t="s">
        <v>621</v>
      </c>
      <c r="DI387" s="9" t="s">
        <v>327</v>
      </c>
      <c r="DN387" s="9" t="s">
        <v>361</v>
      </c>
      <c r="DO387" s="9" t="s">
        <v>271</v>
      </c>
      <c r="DV387" s="9" t="n">
        <v>1</v>
      </c>
      <c r="DY387" s="0" t="n">
        <v>365</v>
      </c>
      <c r="DZ387" s="9" t="n">
        <v>-1</v>
      </c>
    </row>
    <row r="388" customFormat="false" ht="12.75" hidden="false" customHeight="false" outlineLevel="0" collapsed="false">
      <c r="A388" s="1" t="s">
        <v>622</v>
      </c>
      <c r="B388" s="1" t="n">
        <v>1</v>
      </c>
      <c r="D388" s="2" t="n">
        <v>102</v>
      </c>
      <c r="F388" s="1" t="n">
        <v>1</v>
      </c>
      <c r="G388" s="2" t="n">
        <v>8</v>
      </c>
      <c r="H388" s="1" t="n">
        <v>8</v>
      </c>
      <c r="K388" s="1" t="n">
        <v>0</v>
      </c>
      <c r="L388" s="2" t="n">
        <v>24</v>
      </c>
      <c r="M388" s="2" t="n">
        <v>0</v>
      </c>
      <c r="N388" s="2" t="n">
        <v>0</v>
      </c>
      <c r="O388" s="1" t="n">
        <v>3</v>
      </c>
      <c r="P388" s="2" t="n">
        <v>96</v>
      </c>
      <c r="Q388" s="2" t="n">
        <v>6</v>
      </c>
      <c r="S388" s="2" t="n">
        <v>66</v>
      </c>
      <c r="T388" s="2" t="n">
        <v>116</v>
      </c>
      <c r="U388" s="2" t="n">
        <v>1</v>
      </c>
      <c r="W388" s="2" t="n">
        <v>1</v>
      </c>
      <c r="X388" s="2" t="n">
        <v>1944</v>
      </c>
      <c r="Y388" s="2" t="n">
        <v>1945</v>
      </c>
      <c r="AA388" s="2" t="n">
        <v>28</v>
      </c>
      <c r="AC388" s="2" t="n">
        <v>-1</v>
      </c>
      <c r="AD388" s="1" t="s">
        <v>218</v>
      </c>
      <c r="AE388" s="1" t="s">
        <v>229</v>
      </c>
      <c r="AF388" s="4" t="n">
        <v>8</v>
      </c>
      <c r="AG388" s="4" t="n">
        <v>4</v>
      </c>
      <c r="AH388" s="4" t="n">
        <v>11</v>
      </c>
      <c r="AI388" s="1" t="n">
        <v>6</v>
      </c>
      <c r="AJ388" s="5" t="n">
        <v>13</v>
      </c>
      <c r="AK388" s="5" t="n">
        <v>10</v>
      </c>
      <c r="AL388" s="5" t="n">
        <v>14</v>
      </c>
      <c r="AM388" s="5" t="n">
        <v>11</v>
      </c>
      <c r="AN388" s="6" t="n">
        <f aca="false">(AJ388+AK388)/2</f>
        <v>11.5</v>
      </c>
      <c r="AO388" s="6" t="n">
        <f aca="false">(AL388+AM388)/2</f>
        <v>12.5</v>
      </c>
      <c r="AP388" s="6" t="n">
        <f aca="false">(AN388/6*4)+(AO388/6*2)</f>
        <v>11.8333333333333</v>
      </c>
      <c r="AQ388" s="7" t="n">
        <v>0</v>
      </c>
      <c r="AT388" s="2" t="n">
        <v>12</v>
      </c>
      <c r="AU388" s="0" t="n">
        <v>16</v>
      </c>
      <c r="AV388" s="0" t="n">
        <v>30</v>
      </c>
      <c r="AW388" s="2" t="n">
        <v>7</v>
      </c>
      <c r="AX388" s="0" t="n">
        <v>21</v>
      </c>
      <c r="AY388" s="0" t="n">
        <v>24</v>
      </c>
      <c r="BE388" s="2" t="n">
        <v>9</v>
      </c>
      <c r="BH388" s="8" t="s">
        <v>604</v>
      </c>
      <c r="BI388" s="2" t="n">
        <v>3</v>
      </c>
      <c r="BM388" s="2" t="n">
        <v>2</v>
      </c>
      <c r="BP388" s="9" t="n">
        <v>6</v>
      </c>
      <c r="BW388" s="9" t="n">
        <v>4</v>
      </c>
      <c r="CI388" s="9" t="n">
        <v>3</v>
      </c>
      <c r="CJ388" s="9" t="s">
        <v>265</v>
      </c>
      <c r="CK388" s="9" t="s">
        <v>418</v>
      </c>
      <c r="CL388" s="9" t="n">
        <v>16</v>
      </c>
      <c r="CM388" s="9" t="s">
        <v>267</v>
      </c>
      <c r="CN388" s="9" t="n">
        <v>9</v>
      </c>
      <c r="CW388" s="9" t="s">
        <v>309</v>
      </c>
      <c r="DF388" s="9" t="n">
        <v>37</v>
      </c>
      <c r="DG388" s="9" t="s">
        <v>327</v>
      </c>
      <c r="DN388" s="9" t="s">
        <v>377</v>
      </c>
      <c r="DO388" s="9" t="s">
        <v>271</v>
      </c>
      <c r="DV388" s="9" t="n">
        <v>1</v>
      </c>
      <c r="DY388" s="0" t="n">
        <v>367</v>
      </c>
      <c r="DZ388" s="9" t="n">
        <v>-1</v>
      </c>
    </row>
    <row r="389" customFormat="false" ht="12.75" hidden="false" customHeight="false" outlineLevel="0" collapsed="false">
      <c r="A389" s="1" t="s">
        <v>623</v>
      </c>
      <c r="B389" s="1" t="n">
        <v>1</v>
      </c>
      <c r="D389" s="2" t="n">
        <v>102</v>
      </c>
      <c r="F389" s="1" t="n">
        <v>1</v>
      </c>
      <c r="G389" s="2" t="n">
        <v>8</v>
      </c>
      <c r="H389" s="1" t="n">
        <v>6</v>
      </c>
      <c r="K389" s="1" t="n">
        <v>0</v>
      </c>
      <c r="L389" s="2" t="n">
        <v>24</v>
      </c>
      <c r="M389" s="2" t="n">
        <v>0</v>
      </c>
      <c r="N389" s="2" t="n">
        <v>0</v>
      </c>
      <c r="O389" s="1" t="n">
        <v>3</v>
      </c>
      <c r="P389" s="2" t="n">
        <v>96</v>
      </c>
      <c r="Q389" s="2" t="n">
        <v>6</v>
      </c>
      <c r="S389" s="2" t="n">
        <v>64</v>
      </c>
      <c r="T389" s="2" t="n">
        <v>116</v>
      </c>
      <c r="U389" s="2" t="n">
        <v>1</v>
      </c>
      <c r="W389" s="2" t="n">
        <v>6</v>
      </c>
      <c r="X389" s="2" t="n">
        <v>1942</v>
      </c>
      <c r="Y389" s="2" t="n">
        <v>1945</v>
      </c>
      <c r="AA389" s="2" t="n">
        <v>28</v>
      </c>
      <c r="AC389" s="2" t="n">
        <v>-1</v>
      </c>
      <c r="AD389" s="1" t="s">
        <v>218</v>
      </c>
      <c r="AE389" s="1" t="s">
        <v>229</v>
      </c>
      <c r="AF389" s="4" t="n">
        <v>8</v>
      </c>
      <c r="AG389" s="4" t="n">
        <v>4</v>
      </c>
      <c r="AH389" s="4" t="n">
        <v>8</v>
      </c>
      <c r="AI389" s="1" t="n">
        <v>6</v>
      </c>
      <c r="AJ389" s="5" t="n">
        <v>13</v>
      </c>
      <c r="AK389" s="5" t="n">
        <v>10</v>
      </c>
      <c r="AL389" s="5" t="n">
        <v>13</v>
      </c>
      <c r="AM389" s="5" t="n">
        <v>11</v>
      </c>
      <c r="AN389" s="6" t="n">
        <f aca="false">(AJ389+AK389)/2</f>
        <v>11.5</v>
      </c>
      <c r="AO389" s="6" t="n">
        <f aca="false">(AL389+AM389)/2</f>
        <v>12</v>
      </c>
      <c r="AP389" s="6" t="n">
        <f aca="false">(AN389/6*4)+(AO389/6*2)</f>
        <v>11.6666666666667</v>
      </c>
      <c r="AQ389" s="7" t="n">
        <v>12</v>
      </c>
      <c r="AR389" s="0" t="n">
        <v>10</v>
      </c>
      <c r="AS389" s="0" t="n">
        <v>2</v>
      </c>
      <c r="AT389" s="2" t="n">
        <v>0</v>
      </c>
      <c r="AV389" s="0" t="n">
        <v>4</v>
      </c>
      <c r="BK389" s="2" t="n">
        <v>4</v>
      </c>
      <c r="BP389" s="9" t="n">
        <v>4</v>
      </c>
      <c r="BV389" s="9" t="n">
        <v>-1</v>
      </c>
      <c r="BW389" s="9" t="n">
        <v>4</v>
      </c>
      <c r="CI389" s="9" t="n">
        <v>2</v>
      </c>
      <c r="CJ389" s="9" t="s">
        <v>306</v>
      </c>
      <c r="CK389" s="9" t="s">
        <v>287</v>
      </c>
      <c r="CL389" s="9" t="n">
        <v>10</v>
      </c>
      <c r="CQ389" s="9" t="n">
        <v>1</v>
      </c>
      <c r="CZ389" s="11" t="s">
        <v>364</v>
      </c>
      <c r="DF389" s="9" t="n">
        <v>27</v>
      </c>
      <c r="DG389" s="9" t="s">
        <v>197</v>
      </c>
      <c r="DN389" s="9" t="s">
        <v>315</v>
      </c>
      <c r="DO389" s="9" t="s">
        <v>271</v>
      </c>
      <c r="DV389" s="9" t="n">
        <v>1</v>
      </c>
      <c r="DY389" s="0" t="n">
        <v>714</v>
      </c>
      <c r="DZ389" s="9" t="n">
        <v>-1</v>
      </c>
    </row>
    <row r="390" customFormat="false" ht="12.75" hidden="false" customHeight="false" outlineLevel="0" collapsed="false">
      <c r="A390" s="1" t="s">
        <v>624</v>
      </c>
      <c r="B390" s="1" t="n">
        <v>1</v>
      </c>
      <c r="D390" s="2" t="n">
        <v>102</v>
      </c>
      <c r="F390" s="1" t="n">
        <v>1</v>
      </c>
      <c r="G390" s="2" t="n">
        <v>8</v>
      </c>
      <c r="H390" s="1" t="n">
        <v>6</v>
      </c>
      <c r="K390" s="1" t="n">
        <v>0</v>
      </c>
      <c r="L390" s="2" t="n">
        <v>24</v>
      </c>
      <c r="M390" s="2" t="n">
        <v>0</v>
      </c>
      <c r="N390" s="2" t="n">
        <v>0</v>
      </c>
      <c r="O390" s="1" t="n">
        <v>3</v>
      </c>
      <c r="P390" s="2" t="n">
        <v>96</v>
      </c>
      <c r="Q390" s="2" t="n">
        <v>6</v>
      </c>
      <c r="S390" s="2" t="n">
        <v>64</v>
      </c>
      <c r="T390" s="2" t="n">
        <v>116</v>
      </c>
      <c r="U390" s="2" t="n">
        <v>1</v>
      </c>
      <c r="W390" s="2" t="n">
        <v>1</v>
      </c>
      <c r="X390" s="2" t="n">
        <v>1944</v>
      </c>
      <c r="Y390" s="2" t="n">
        <v>1945</v>
      </c>
      <c r="AA390" s="2" t="n">
        <v>28</v>
      </c>
      <c r="AC390" s="2" t="n">
        <v>-1</v>
      </c>
      <c r="AD390" s="1" t="s">
        <v>218</v>
      </c>
      <c r="AE390" s="1" t="s">
        <v>229</v>
      </c>
      <c r="AF390" s="4" t="n">
        <v>8</v>
      </c>
      <c r="AG390" s="4" t="n">
        <v>4</v>
      </c>
      <c r="AH390" s="4" t="n">
        <v>8</v>
      </c>
      <c r="AI390" s="1" t="n">
        <v>6</v>
      </c>
      <c r="AJ390" s="5" t="n">
        <v>13</v>
      </c>
      <c r="AK390" s="5" t="n">
        <v>10</v>
      </c>
      <c r="AL390" s="5" t="n">
        <v>13</v>
      </c>
      <c r="AM390" s="5" t="n">
        <v>11</v>
      </c>
      <c r="AN390" s="6" t="n">
        <f aca="false">(AJ390+AK390)/2</f>
        <v>11.5</v>
      </c>
      <c r="AO390" s="6" t="n">
        <f aca="false">(AL390+AM390)/2</f>
        <v>12</v>
      </c>
      <c r="AP390" s="6" t="n">
        <f aca="false">(AN390/6*4)+(AO390/6*2)</f>
        <v>11.6666666666667</v>
      </c>
      <c r="AQ390" s="7" t="n">
        <v>12</v>
      </c>
      <c r="AR390" s="0" t="n">
        <v>10</v>
      </c>
      <c r="AS390" s="0" t="n">
        <v>2</v>
      </c>
      <c r="AT390" s="2" t="n">
        <v>12</v>
      </c>
      <c r="AU390" s="0" t="n">
        <v>5</v>
      </c>
      <c r="AV390" s="0" t="n">
        <v>4</v>
      </c>
      <c r="BH390" s="8" t="s">
        <v>428</v>
      </c>
      <c r="BI390" s="2" t="n">
        <v>1</v>
      </c>
      <c r="BM390" s="2" t="n">
        <v>2</v>
      </c>
      <c r="BP390" s="9" t="n">
        <v>5</v>
      </c>
      <c r="BR390" s="9" t="n">
        <v>12</v>
      </c>
      <c r="BW390" s="9" t="n">
        <v>4</v>
      </c>
      <c r="BY390" s="9" t="n">
        <v>4</v>
      </c>
      <c r="CI390" s="9" t="n">
        <v>2</v>
      </c>
      <c r="CJ390" s="9" t="s">
        <v>625</v>
      </c>
      <c r="CK390" s="9" t="s">
        <v>571</v>
      </c>
      <c r="CL390" s="9" t="n">
        <v>10</v>
      </c>
      <c r="DF390" s="9" t="n">
        <v>13</v>
      </c>
      <c r="DG390" s="9" t="s">
        <v>208</v>
      </c>
      <c r="DH390" s="9" t="s">
        <v>314</v>
      </c>
      <c r="DI390" s="9" t="s">
        <v>268</v>
      </c>
      <c r="DJ390" s="9" t="s">
        <v>194</v>
      </c>
      <c r="DK390" s="9" t="s">
        <v>308</v>
      </c>
      <c r="DL390" s="9" t="s">
        <v>318</v>
      </c>
      <c r="DM390" s="9" t="s">
        <v>354</v>
      </c>
      <c r="DN390" s="9" t="s">
        <v>447</v>
      </c>
      <c r="DO390" s="9" t="s">
        <v>271</v>
      </c>
      <c r="DV390" s="9" t="n">
        <v>0</v>
      </c>
      <c r="DY390" s="0" t="n">
        <v>206</v>
      </c>
      <c r="DZ390" s="9" t="n">
        <v>-1</v>
      </c>
    </row>
    <row r="391" customFormat="false" ht="12.75" hidden="false" customHeight="false" outlineLevel="0" collapsed="false">
      <c r="A391" s="1" t="s">
        <v>626</v>
      </c>
      <c r="B391" s="1" t="n">
        <v>1</v>
      </c>
      <c r="D391" s="2" t="n">
        <v>107</v>
      </c>
      <c r="F391" s="1" t="n">
        <v>1</v>
      </c>
      <c r="G391" s="2" t="n">
        <v>8</v>
      </c>
      <c r="H391" s="1" t="n">
        <v>6</v>
      </c>
      <c r="K391" s="1" t="n">
        <v>0</v>
      </c>
      <c r="L391" s="2" t="n">
        <v>24</v>
      </c>
      <c r="M391" s="2" t="n">
        <v>0</v>
      </c>
      <c r="N391" s="2" t="n">
        <v>0</v>
      </c>
      <c r="O391" s="1" t="n">
        <v>5</v>
      </c>
      <c r="P391" s="2" t="n">
        <v>96</v>
      </c>
      <c r="Q391" s="2" t="n">
        <v>6</v>
      </c>
      <c r="S391" s="2" t="n">
        <v>43</v>
      </c>
      <c r="T391" s="2" t="n">
        <v>174</v>
      </c>
      <c r="U391" s="2" t="n">
        <v>1</v>
      </c>
      <c r="W391" s="2" t="n">
        <v>1</v>
      </c>
      <c r="X391" s="2" t="n">
        <v>1945</v>
      </c>
      <c r="Y391" s="2" t="n">
        <v>1945</v>
      </c>
      <c r="AA391" s="2" t="n">
        <v>7</v>
      </c>
      <c r="AC391" s="2" t="n">
        <v>1</v>
      </c>
      <c r="AD391" s="1" t="s">
        <v>218</v>
      </c>
      <c r="AE391" s="1" t="s">
        <v>229</v>
      </c>
      <c r="AF391" s="4" t="n">
        <v>3</v>
      </c>
      <c r="AG391" s="4" t="n">
        <v>1</v>
      </c>
      <c r="AH391" s="4" t="n">
        <v>3</v>
      </c>
      <c r="AI391" s="1" t="n">
        <v>2</v>
      </c>
      <c r="AJ391" s="5" t="n">
        <v>8</v>
      </c>
      <c r="AK391" s="5" t="n">
        <v>5</v>
      </c>
      <c r="AL391" s="5" t="n">
        <v>8</v>
      </c>
      <c r="AM391" s="5" t="n">
        <v>7</v>
      </c>
      <c r="AN391" s="6" t="n">
        <f aca="false">(AJ391+AK391)/2</f>
        <v>6.5</v>
      </c>
      <c r="AO391" s="6" t="n">
        <f aca="false">(AL391+AM391)/2</f>
        <v>7.5</v>
      </c>
      <c r="AP391" s="6" t="n">
        <f aca="false">(AN391/6*4)+(AO391/6*2)</f>
        <v>6.83333333333333</v>
      </c>
      <c r="AQ391" s="7" t="n">
        <v>12</v>
      </c>
      <c r="AR391" s="0" t="n">
        <v>8</v>
      </c>
      <c r="AS391" s="0" t="n">
        <v>2</v>
      </c>
      <c r="AT391" s="2" t="n">
        <v>12</v>
      </c>
      <c r="AU391" s="0" t="n">
        <v>5</v>
      </c>
      <c r="AV391" s="0" t="n">
        <v>4</v>
      </c>
      <c r="BK391" s="2" t="n">
        <v>6</v>
      </c>
      <c r="BP391" s="9" t="n">
        <v>3</v>
      </c>
      <c r="BR391" s="9" t="n">
        <v>12</v>
      </c>
      <c r="BV391" s="9" t="n">
        <v>-1</v>
      </c>
      <c r="BW391" s="9" t="n">
        <v>4</v>
      </c>
      <c r="CI391" s="9" t="n">
        <v>2</v>
      </c>
      <c r="CJ391" s="9" t="s">
        <v>331</v>
      </c>
      <c r="CK391" s="9" t="s">
        <v>528</v>
      </c>
      <c r="CL391" s="9" t="n">
        <v>8</v>
      </c>
      <c r="CQ391" s="9" t="n">
        <v>1</v>
      </c>
      <c r="DF391" s="9" t="n">
        <v>2</v>
      </c>
      <c r="DG391" s="9" t="s">
        <v>208</v>
      </c>
      <c r="DN391" s="9" t="s">
        <v>315</v>
      </c>
      <c r="DO391" s="9" t="s">
        <v>271</v>
      </c>
      <c r="DV391" s="9" t="n">
        <v>0</v>
      </c>
      <c r="DY391" s="0" t="n">
        <v>633</v>
      </c>
      <c r="DZ391" s="9" t="n">
        <v>-1</v>
      </c>
    </row>
    <row r="392" customFormat="false" ht="12.75" hidden="false" customHeight="false" outlineLevel="0" collapsed="false">
      <c r="A392" s="1" t="s">
        <v>627</v>
      </c>
      <c r="B392" s="1" t="n">
        <v>1</v>
      </c>
      <c r="D392" s="2" t="n">
        <v>107</v>
      </c>
      <c r="F392" s="1" t="n">
        <v>1</v>
      </c>
      <c r="K392" s="1" t="n">
        <v>0</v>
      </c>
      <c r="L392" s="2" t="n">
        <v>24</v>
      </c>
      <c r="M392" s="2" t="n">
        <v>0</v>
      </c>
      <c r="N392" s="2" t="n">
        <v>0</v>
      </c>
      <c r="O392" s="1" t="n">
        <v>3</v>
      </c>
      <c r="P392" s="2" t="n">
        <v>96</v>
      </c>
      <c r="Q392" s="2" t="n">
        <v>6</v>
      </c>
      <c r="S392" s="2" t="n">
        <v>49</v>
      </c>
      <c r="T392" s="2" t="n">
        <v>351</v>
      </c>
      <c r="U392" s="2" t="n">
        <v>1</v>
      </c>
      <c r="W392" s="2" t="n">
        <v>2</v>
      </c>
      <c r="X392" s="2" t="n">
        <v>1942</v>
      </c>
      <c r="Y392" s="2" t="n">
        <v>1944</v>
      </c>
      <c r="AA392" s="2" t="n">
        <v>15</v>
      </c>
      <c r="AC392" s="2" t="n">
        <v>-2</v>
      </c>
      <c r="AD392" s="1" t="s">
        <v>229</v>
      </c>
      <c r="AE392" s="1" t="s">
        <v>229</v>
      </c>
      <c r="AF392" s="4" t="n">
        <v>1</v>
      </c>
      <c r="AG392" s="4" t="n">
        <v>0</v>
      </c>
      <c r="AH392" s="4" t="n">
        <v>1</v>
      </c>
      <c r="AI392" s="1" t="n">
        <v>1</v>
      </c>
      <c r="AJ392" s="5" t="n">
        <v>5</v>
      </c>
      <c r="AK392" s="5" t="n">
        <v>2</v>
      </c>
      <c r="AL392" s="5" t="n">
        <v>5</v>
      </c>
      <c r="AM392" s="5" t="n">
        <v>5</v>
      </c>
      <c r="AN392" s="6" t="n">
        <f aca="false">(AJ392+AK392)/2</f>
        <v>3.5</v>
      </c>
      <c r="AO392" s="6" t="n">
        <f aca="false">(AL392+AM392)/2</f>
        <v>5</v>
      </c>
      <c r="AP392" s="6" t="n">
        <f aca="false">(AN392/6*4)+(AO392/6*2)</f>
        <v>4</v>
      </c>
      <c r="AQ392" s="7" t="n">
        <v>0</v>
      </c>
      <c r="AT392" s="2" t="n">
        <v>0</v>
      </c>
      <c r="AU392" s="0" t="n">
        <v>8</v>
      </c>
      <c r="AV392" s="0" t="n">
        <v>16</v>
      </c>
      <c r="BH392" s="11" t="s">
        <v>264</v>
      </c>
      <c r="BI392" s="2" t="n">
        <v>6</v>
      </c>
      <c r="BK392" s="2" t="n">
        <v>6</v>
      </c>
      <c r="BM392" s="2" t="n">
        <v>2</v>
      </c>
      <c r="BO392" s="10" t="s">
        <v>284</v>
      </c>
      <c r="BP392" s="9" t="s">
        <v>291</v>
      </c>
      <c r="BR392" s="9" t="n">
        <v>12</v>
      </c>
      <c r="BW392" s="9" t="n">
        <v>4</v>
      </c>
      <c r="CI392" s="9" t="n">
        <v>1</v>
      </c>
      <c r="CJ392" s="9" t="s">
        <v>286</v>
      </c>
      <c r="CK392" s="9" t="s">
        <v>416</v>
      </c>
      <c r="CN392" s="9" t="s">
        <v>389</v>
      </c>
      <c r="CZ392" s="11" t="n">
        <v>6</v>
      </c>
      <c r="DF392" s="9" t="n">
        <v>6</v>
      </c>
      <c r="DG392" s="9" t="s">
        <v>288</v>
      </c>
      <c r="DH392" s="9" t="s">
        <v>197</v>
      </c>
      <c r="DI392" s="9" t="s">
        <v>327</v>
      </c>
      <c r="DN392" s="9" t="s">
        <v>377</v>
      </c>
      <c r="DO392" s="9" t="s">
        <v>271</v>
      </c>
      <c r="DV392" s="9" t="n">
        <v>1</v>
      </c>
      <c r="DY392" s="0" t="n">
        <v>741</v>
      </c>
      <c r="DZ392" s="9" t="n">
        <v>-1</v>
      </c>
    </row>
    <row r="393" customFormat="false" ht="12.75" hidden="false" customHeight="false" outlineLevel="0" collapsed="false">
      <c r="A393" s="1" t="s">
        <v>628</v>
      </c>
      <c r="B393" s="1" t="n">
        <v>1</v>
      </c>
      <c r="D393" s="2" t="n">
        <v>183</v>
      </c>
      <c r="E393" s="1" t="s">
        <v>372</v>
      </c>
      <c r="F393" s="1" t="n">
        <v>1</v>
      </c>
      <c r="K393" s="1" t="n">
        <v>0</v>
      </c>
      <c r="L393" s="2" t="n">
        <v>24</v>
      </c>
      <c r="M393" s="2" t="n">
        <v>0</v>
      </c>
      <c r="N393" s="2" t="n">
        <v>0</v>
      </c>
      <c r="O393" s="1" t="n">
        <v>3</v>
      </c>
      <c r="P393" s="2" t="n">
        <v>96</v>
      </c>
      <c r="Q393" s="2" t="n">
        <v>6</v>
      </c>
      <c r="S393" s="2" t="n">
        <v>53</v>
      </c>
      <c r="T393" s="2" t="n">
        <v>449</v>
      </c>
      <c r="U393" s="2" t="n">
        <v>1</v>
      </c>
      <c r="W393" s="2" t="n">
        <v>6</v>
      </c>
      <c r="X393" s="2" t="n">
        <v>1944</v>
      </c>
      <c r="Y393" s="2" t="n">
        <v>1945</v>
      </c>
      <c r="AA393" s="2" t="n">
        <v>18</v>
      </c>
      <c r="AC393" s="2" t="n">
        <v>-2</v>
      </c>
      <c r="AD393" s="1" t="s">
        <v>229</v>
      </c>
      <c r="AE393" s="1" t="s">
        <v>229</v>
      </c>
      <c r="AF393" s="4" t="n">
        <v>2</v>
      </c>
      <c r="AG393" s="4" t="n">
        <v>0</v>
      </c>
      <c r="AH393" s="4" t="n">
        <v>3</v>
      </c>
      <c r="AI393" s="1" t="n">
        <v>1</v>
      </c>
      <c r="AJ393" s="5" t="n">
        <v>7</v>
      </c>
      <c r="AK393" s="5" t="n">
        <v>2</v>
      </c>
      <c r="AL393" s="5" t="n">
        <v>8</v>
      </c>
      <c r="AM393" s="5" t="n">
        <v>5</v>
      </c>
      <c r="AN393" s="6" t="n">
        <f aca="false">(AJ393+AK393)/2</f>
        <v>4.5</v>
      </c>
      <c r="AO393" s="6" t="n">
        <f aca="false">(AL393+AM393)/2</f>
        <v>6.5</v>
      </c>
      <c r="AP393" s="6" t="n">
        <f aca="false">(AN393/6*4)+(AO393/6*2)</f>
        <v>5.16666666666667</v>
      </c>
      <c r="AQ393" s="7" t="n">
        <v>12</v>
      </c>
      <c r="AR393" s="0" t="n">
        <v>5</v>
      </c>
      <c r="AS393" s="0" t="n">
        <v>1</v>
      </c>
      <c r="BP393" s="9" t="n">
        <v>4</v>
      </c>
      <c r="BW393" s="9" t="n">
        <v>3</v>
      </c>
      <c r="CH393" s="9" t="n">
        <v>1</v>
      </c>
      <c r="CI393" s="9" t="n">
        <v>3</v>
      </c>
      <c r="CJ393" s="9" t="s">
        <v>314</v>
      </c>
      <c r="CK393" s="9" t="s">
        <v>629</v>
      </c>
      <c r="CL393" s="9" t="n">
        <v>5</v>
      </c>
      <c r="CQ393" s="9" t="n">
        <v>1</v>
      </c>
      <c r="DA393" s="9" t="s">
        <v>401</v>
      </c>
      <c r="DB393" s="9" t="n">
        <v>4</v>
      </c>
      <c r="DF393" s="9" t="n">
        <v>70</v>
      </c>
      <c r="DG393" s="9" t="s">
        <v>197</v>
      </c>
      <c r="DH393" s="9" t="s">
        <v>319</v>
      </c>
      <c r="DI393" s="9" t="s">
        <v>621</v>
      </c>
      <c r="DJ393" s="9" t="s">
        <v>309</v>
      </c>
      <c r="DK393" s="9" t="s">
        <v>281</v>
      </c>
      <c r="DN393" s="9" t="s">
        <v>315</v>
      </c>
      <c r="DO393" s="9" t="s">
        <v>271</v>
      </c>
      <c r="DV393" s="9" t="n">
        <v>1</v>
      </c>
      <c r="DY393" s="0" t="n">
        <v>683</v>
      </c>
      <c r="DZ393" s="9" t="n">
        <v>-1</v>
      </c>
    </row>
    <row r="394" customFormat="false" ht="12.75" hidden="false" customHeight="false" outlineLevel="0" collapsed="false">
      <c r="A394" s="1" t="s">
        <v>630</v>
      </c>
      <c r="B394" s="1" t="n">
        <v>1</v>
      </c>
      <c r="D394" s="2" t="n">
        <v>195</v>
      </c>
      <c r="F394" s="1" t="n">
        <v>1</v>
      </c>
      <c r="H394" s="1" t="n">
        <v>8</v>
      </c>
      <c r="K394" s="1" t="n">
        <v>0</v>
      </c>
      <c r="L394" s="2" t="n">
        <v>24</v>
      </c>
      <c r="M394" s="2" t="n">
        <v>0</v>
      </c>
      <c r="N394" s="2" t="n">
        <v>0</v>
      </c>
      <c r="O394" s="1" t="n">
        <v>5</v>
      </c>
      <c r="P394" s="2" t="n">
        <v>96</v>
      </c>
      <c r="Q394" s="2" t="n">
        <v>6</v>
      </c>
      <c r="S394" s="2" t="n">
        <v>71</v>
      </c>
      <c r="T394" s="2" t="n">
        <v>174</v>
      </c>
      <c r="U394" s="2" t="n">
        <v>1</v>
      </c>
      <c r="W394" s="2" t="n">
        <v>12</v>
      </c>
      <c r="X394" s="2" t="n">
        <v>1944</v>
      </c>
      <c r="Y394" s="2" t="n">
        <v>1945</v>
      </c>
      <c r="AA394" s="2" t="n">
        <v>17.5</v>
      </c>
      <c r="AC394" s="2" t="n">
        <v>0</v>
      </c>
      <c r="AD394" s="1" t="s">
        <v>229</v>
      </c>
      <c r="AE394" s="1" t="s">
        <v>229</v>
      </c>
      <c r="AF394" s="4" t="n">
        <v>6</v>
      </c>
      <c r="AG394" s="4" t="n">
        <v>3</v>
      </c>
      <c r="AH394" s="4" t="n">
        <v>6</v>
      </c>
      <c r="AI394" s="1" t="n">
        <v>4</v>
      </c>
      <c r="AJ394" s="5" t="n">
        <v>11</v>
      </c>
      <c r="AK394" s="5" t="n">
        <v>8</v>
      </c>
      <c r="AL394" s="5" t="n">
        <v>11</v>
      </c>
      <c r="AM394" s="5" t="n">
        <v>10</v>
      </c>
      <c r="AN394" s="6" t="n">
        <f aca="false">(AJ394+AK394)/2</f>
        <v>9.5</v>
      </c>
      <c r="AO394" s="6" t="n">
        <f aca="false">(AL394+AM394)/2</f>
        <v>10.5</v>
      </c>
      <c r="AP394" s="6" t="n">
        <f aca="false">(AN394/6*4)+(AO394/6*2)</f>
        <v>9.83333333333333</v>
      </c>
      <c r="AQ394" s="7" t="n">
        <v>10</v>
      </c>
      <c r="AR394" s="0" t="n">
        <v>7</v>
      </c>
      <c r="AS394" s="0" t="n">
        <v>2</v>
      </c>
      <c r="AT394" s="2" t="n">
        <v>12</v>
      </c>
      <c r="AU394" s="0" t="n">
        <v>4</v>
      </c>
      <c r="AV394" s="0" t="n">
        <v>4</v>
      </c>
      <c r="BK394" s="2" t="n">
        <v>2</v>
      </c>
      <c r="BP394" s="9" t="n">
        <v>2</v>
      </c>
      <c r="BW394" s="9" t="n">
        <v>4</v>
      </c>
      <c r="BY394" s="9" t="n">
        <v>4</v>
      </c>
      <c r="CI394" s="9" t="n">
        <v>2</v>
      </c>
      <c r="CJ394" s="9" t="s">
        <v>279</v>
      </c>
      <c r="CK394" s="9" t="s">
        <v>374</v>
      </c>
      <c r="CL394" s="9" t="n">
        <v>7</v>
      </c>
      <c r="CM394" s="9" t="s">
        <v>412</v>
      </c>
      <c r="DF394" s="9" t="n">
        <v>6</v>
      </c>
      <c r="DG394" s="9" t="s">
        <v>268</v>
      </c>
      <c r="DH394" s="9" t="s">
        <v>194</v>
      </c>
      <c r="DI394" s="9" t="s">
        <v>318</v>
      </c>
      <c r="DN394" s="9" t="s">
        <v>361</v>
      </c>
      <c r="DO394" s="9" t="s">
        <v>271</v>
      </c>
      <c r="DV394" s="9" t="n">
        <v>0</v>
      </c>
      <c r="DY394" s="0" t="n">
        <v>208</v>
      </c>
      <c r="DZ394" s="9" t="n">
        <v>-1</v>
      </c>
    </row>
    <row r="395" customFormat="false" ht="12.75" hidden="false" customHeight="false" outlineLevel="0" collapsed="false">
      <c r="A395" s="1" t="s">
        <v>631</v>
      </c>
      <c r="B395" s="1" t="n">
        <v>1</v>
      </c>
      <c r="D395" s="2" t="n">
        <v>271</v>
      </c>
      <c r="F395" s="1" t="n">
        <v>1</v>
      </c>
      <c r="K395" s="1" t="n">
        <v>0</v>
      </c>
      <c r="L395" s="2" t="n">
        <v>24</v>
      </c>
      <c r="M395" s="2" t="n">
        <v>0</v>
      </c>
      <c r="N395" s="2" t="n">
        <v>0</v>
      </c>
      <c r="O395" s="1" t="n">
        <v>3</v>
      </c>
      <c r="P395" s="2" t="n">
        <v>96</v>
      </c>
      <c r="Q395" s="2" t="n">
        <v>6</v>
      </c>
      <c r="S395" s="2" t="n">
        <v>91</v>
      </c>
      <c r="T395" s="2" t="n">
        <v>180</v>
      </c>
      <c r="U395" s="2" t="n">
        <v>1</v>
      </c>
      <c r="W395" s="2" t="n">
        <v>3</v>
      </c>
      <c r="X395" s="2" t="n">
        <v>1945</v>
      </c>
      <c r="Y395" s="2" t="n">
        <v>1945</v>
      </c>
      <c r="AA395" s="2" t="n">
        <v>41.5</v>
      </c>
      <c r="AC395" s="2" t="n">
        <v>0</v>
      </c>
      <c r="AD395" s="1" t="s">
        <v>229</v>
      </c>
      <c r="AE395" s="1" t="s">
        <v>229</v>
      </c>
      <c r="AF395" s="4" t="n">
        <v>18</v>
      </c>
      <c r="AG395" s="4" t="n">
        <v>8</v>
      </c>
      <c r="AH395" s="4" t="n">
        <v>14</v>
      </c>
      <c r="AI395" s="1" t="n">
        <v>8</v>
      </c>
      <c r="AJ395" s="5" t="n">
        <v>17</v>
      </c>
      <c r="AK395" s="5" t="n">
        <v>13</v>
      </c>
      <c r="AL395" s="5" t="n">
        <v>16</v>
      </c>
      <c r="AM395" s="5" t="n">
        <v>13</v>
      </c>
      <c r="AN395" s="6" t="n">
        <f aca="false">(AJ395+AK395)/2</f>
        <v>15</v>
      </c>
      <c r="AO395" s="6" t="n">
        <f aca="false">(AL395+AM395)/2</f>
        <v>14.5</v>
      </c>
      <c r="AP395" s="6" t="n">
        <f aca="false">(AN395/6*4)+(AO395/6*2)</f>
        <v>14.8333333333333</v>
      </c>
      <c r="AQ395" s="7" t="n">
        <v>0</v>
      </c>
      <c r="AT395" s="2" t="n">
        <v>12</v>
      </c>
      <c r="AU395" s="0" t="n">
        <v>16</v>
      </c>
      <c r="AV395" s="0" t="n">
        <v>36</v>
      </c>
      <c r="BI395" s="2" t="n">
        <v>2</v>
      </c>
      <c r="BK395" s="2" t="n">
        <v>4</v>
      </c>
      <c r="BP395" s="9" t="n">
        <v>8</v>
      </c>
      <c r="BW395" s="9" t="n">
        <v>4</v>
      </c>
      <c r="CI395" s="9" t="n">
        <v>1</v>
      </c>
      <c r="CJ395" s="9" t="s">
        <v>286</v>
      </c>
      <c r="CK395" s="9" t="s">
        <v>632</v>
      </c>
      <c r="CL395" s="9" t="n">
        <v>16</v>
      </c>
      <c r="CT395" s="9" t="n">
        <v>11</v>
      </c>
      <c r="CW395" s="9" t="s">
        <v>309</v>
      </c>
      <c r="CZ395" s="11" t="s">
        <v>633</v>
      </c>
      <c r="DF395" s="9" t="n">
        <v>37</v>
      </c>
      <c r="DG395" s="9" t="s">
        <v>329</v>
      </c>
      <c r="DN395" s="9" t="s">
        <v>405</v>
      </c>
      <c r="DO395" s="9" t="s">
        <v>271</v>
      </c>
      <c r="DV395" s="9" t="n">
        <v>1</v>
      </c>
      <c r="DY395" s="0" t="n">
        <v>722</v>
      </c>
      <c r="DZ395" s="9" t="n">
        <v>-1</v>
      </c>
    </row>
    <row r="396" customFormat="false" ht="12.75" hidden="false" customHeight="false" outlineLevel="0" collapsed="false">
      <c r="A396" s="1" t="s">
        <v>634</v>
      </c>
      <c r="B396" s="1" t="n">
        <v>1</v>
      </c>
      <c r="D396" s="2" t="n">
        <v>100</v>
      </c>
      <c r="F396" s="1" t="n">
        <v>1</v>
      </c>
      <c r="K396" s="1" t="n">
        <v>0</v>
      </c>
      <c r="L396" s="2" t="n">
        <v>24</v>
      </c>
      <c r="M396" s="2" t="n">
        <v>0</v>
      </c>
      <c r="N396" s="2" t="n">
        <v>0</v>
      </c>
      <c r="O396" s="1" t="n">
        <v>5</v>
      </c>
      <c r="P396" s="2" t="n">
        <v>96</v>
      </c>
      <c r="Q396" s="2" t="n">
        <v>6</v>
      </c>
      <c r="S396" s="2" t="n">
        <v>42</v>
      </c>
      <c r="T396" s="2" t="n">
        <v>174</v>
      </c>
      <c r="U396" s="2" t="n">
        <v>1</v>
      </c>
      <c r="W396" s="2" t="n">
        <v>8</v>
      </c>
      <c r="X396" s="2" t="n">
        <v>1942</v>
      </c>
      <c r="Y396" s="2" t="n">
        <v>1942</v>
      </c>
      <c r="AA396" s="2" t="n">
        <v>10</v>
      </c>
      <c r="AC396" s="2" t="n">
        <v>0</v>
      </c>
      <c r="AD396" s="1" t="s">
        <v>229</v>
      </c>
      <c r="AE396" s="1" t="s">
        <v>229</v>
      </c>
      <c r="AF396" s="4" t="n">
        <v>3</v>
      </c>
      <c r="AG396" s="4" t="n">
        <v>3</v>
      </c>
      <c r="AH396" s="4" t="n">
        <v>3</v>
      </c>
      <c r="AI396" s="1" t="n">
        <v>3</v>
      </c>
      <c r="AJ396" s="5" t="n">
        <v>8</v>
      </c>
      <c r="AK396" s="5" t="n">
        <v>8</v>
      </c>
      <c r="AL396" s="5" t="n">
        <v>8</v>
      </c>
      <c r="AM396" s="5" t="n">
        <v>8</v>
      </c>
      <c r="AN396" s="6" t="n">
        <f aca="false">(AJ396+AK396)/2</f>
        <v>8</v>
      </c>
      <c r="AO396" s="6" t="n">
        <f aca="false">(AL396+AM396)/2</f>
        <v>8</v>
      </c>
      <c r="AP396" s="6" t="n">
        <f aca="false">(AN396/6*4)+(AO396/6*2)</f>
        <v>8</v>
      </c>
      <c r="AQ396" s="7" t="n">
        <v>12</v>
      </c>
      <c r="AR396" s="0" t="n">
        <v>4</v>
      </c>
      <c r="BK396" s="2" t="n">
        <v>4</v>
      </c>
      <c r="BP396" s="9" t="n">
        <v>3</v>
      </c>
      <c r="BR396" s="9" t="n">
        <v>12</v>
      </c>
      <c r="BW396" s="9" t="n">
        <v>4</v>
      </c>
      <c r="CH396" s="9" t="n">
        <v>4</v>
      </c>
      <c r="CI396" s="9" t="n">
        <v>2</v>
      </c>
      <c r="CJ396" s="9" t="s">
        <v>279</v>
      </c>
      <c r="CK396" s="9" t="s">
        <v>280</v>
      </c>
      <c r="CL396" s="9" t="n">
        <v>4</v>
      </c>
      <c r="CQ396" s="9" t="n">
        <v>1</v>
      </c>
      <c r="CT396" s="9" t="n">
        <v>11</v>
      </c>
      <c r="DF396" s="9" t="n">
        <v>7</v>
      </c>
      <c r="DG396" s="9" t="s">
        <v>208</v>
      </c>
      <c r="DH396" s="9" t="s">
        <v>197</v>
      </c>
      <c r="DN396" s="9" t="s">
        <v>470</v>
      </c>
      <c r="DO396" s="9" t="s">
        <v>271</v>
      </c>
      <c r="DV396" s="9" t="n">
        <v>0</v>
      </c>
      <c r="DY396" s="0" t="n">
        <v>480</v>
      </c>
      <c r="DZ396" s="9" t="n">
        <v>-1</v>
      </c>
    </row>
    <row r="397" customFormat="false" ht="12.75" hidden="false" customHeight="false" outlineLevel="0" collapsed="false">
      <c r="A397" s="1" t="s">
        <v>635</v>
      </c>
      <c r="B397" s="1" t="n">
        <v>1</v>
      </c>
      <c r="D397" s="2" t="n">
        <v>107</v>
      </c>
      <c r="F397" s="1" t="n">
        <v>1</v>
      </c>
      <c r="K397" s="1" t="n">
        <v>0</v>
      </c>
      <c r="L397" s="2" t="n">
        <v>24</v>
      </c>
      <c r="M397" s="2" t="n">
        <v>0</v>
      </c>
      <c r="N397" s="2" t="n">
        <v>0</v>
      </c>
      <c r="O397" s="1" t="n">
        <v>5</v>
      </c>
      <c r="P397" s="2" t="n">
        <v>96</v>
      </c>
      <c r="Q397" s="2" t="n">
        <v>6</v>
      </c>
      <c r="S397" s="2" t="n">
        <v>44</v>
      </c>
      <c r="T397" s="2" t="n">
        <v>174</v>
      </c>
      <c r="U397" s="2" t="n">
        <v>1</v>
      </c>
      <c r="W397" s="2" t="n">
        <v>1</v>
      </c>
      <c r="X397" s="2" t="n">
        <v>1941</v>
      </c>
      <c r="Y397" s="2" t="n">
        <v>1943</v>
      </c>
      <c r="AA397" s="2" t="n">
        <v>12.5</v>
      </c>
      <c r="AC397" s="2" t="n">
        <v>0</v>
      </c>
      <c r="AD397" s="1" t="s">
        <v>229</v>
      </c>
      <c r="AE397" s="1" t="s">
        <v>229</v>
      </c>
      <c r="AF397" s="4" t="n">
        <v>4</v>
      </c>
      <c r="AG397" s="4" t="n">
        <v>3</v>
      </c>
      <c r="AH397" s="4" t="n">
        <v>4</v>
      </c>
      <c r="AI397" s="1" t="n">
        <v>4</v>
      </c>
      <c r="AJ397" s="5" t="n">
        <v>10</v>
      </c>
      <c r="AK397" s="5" t="n">
        <v>8</v>
      </c>
      <c r="AL397" s="5" t="n">
        <v>10</v>
      </c>
      <c r="AM397" s="5" t="n">
        <v>10</v>
      </c>
      <c r="AN397" s="6" t="n">
        <f aca="false">(AJ397+AK397)/2</f>
        <v>9</v>
      </c>
      <c r="AO397" s="6" t="n">
        <f aca="false">(AL397+AM397)/2</f>
        <v>10</v>
      </c>
      <c r="AP397" s="6" t="n">
        <f aca="false">(AN397/6*4)+(AO397/6*2)</f>
        <v>9.33333333333333</v>
      </c>
      <c r="AQ397" s="7" t="n">
        <v>12</v>
      </c>
      <c r="AR397" s="0" t="n">
        <v>23</v>
      </c>
      <c r="AS397" s="0" t="n">
        <v>2</v>
      </c>
      <c r="AT397" s="2" t="n">
        <v>7</v>
      </c>
      <c r="AU397" s="0" t="n">
        <v>7</v>
      </c>
      <c r="AV397" s="0" t="n">
        <v>12</v>
      </c>
      <c r="AZ397" s="2" t="n">
        <v>6</v>
      </c>
      <c r="BA397" s="2" t="n">
        <v>6</v>
      </c>
      <c r="BB397" s="0" t="n">
        <v>25</v>
      </c>
      <c r="BP397" s="9" t="n">
        <v>5</v>
      </c>
      <c r="BV397" s="9" t="n">
        <v>-1</v>
      </c>
      <c r="BW397" s="9" t="n">
        <v>4</v>
      </c>
      <c r="CI397" s="9" t="n">
        <v>3</v>
      </c>
      <c r="CJ397" s="9" t="s">
        <v>265</v>
      </c>
      <c r="CK397" s="9" t="s">
        <v>636</v>
      </c>
      <c r="CL397" s="9" t="n">
        <v>23</v>
      </c>
      <c r="CM397" s="9" t="s">
        <v>581</v>
      </c>
      <c r="CQ397" s="9" t="n">
        <v>2</v>
      </c>
      <c r="CZ397" s="11" t="n">
        <v>7</v>
      </c>
      <c r="DF397" s="9" t="n">
        <v>41</v>
      </c>
      <c r="DG397" s="9" t="s">
        <v>457</v>
      </c>
      <c r="DN397" s="9" t="s">
        <v>276</v>
      </c>
      <c r="DO397" s="9" t="s">
        <v>271</v>
      </c>
      <c r="DV397" s="9" t="n">
        <v>1</v>
      </c>
      <c r="DY397" s="0" t="n">
        <v>801</v>
      </c>
      <c r="DZ397" s="9" t="n">
        <v>-1</v>
      </c>
    </row>
    <row r="398" customFormat="false" ht="12.75" hidden="false" customHeight="false" outlineLevel="0" collapsed="false">
      <c r="A398" s="1" t="s">
        <v>637</v>
      </c>
      <c r="B398" s="1" t="n">
        <v>1</v>
      </c>
      <c r="D398" s="2" t="n">
        <v>102</v>
      </c>
      <c r="F398" s="1" t="n">
        <v>1</v>
      </c>
      <c r="K398" s="1" t="n">
        <v>0</v>
      </c>
      <c r="L398" s="2" t="n">
        <v>24</v>
      </c>
      <c r="M398" s="2" t="n">
        <v>0</v>
      </c>
      <c r="N398" s="2" t="n">
        <v>0</v>
      </c>
      <c r="O398" s="1" t="n">
        <v>3</v>
      </c>
      <c r="P398" s="2" t="n">
        <v>96</v>
      </c>
      <c r="Q398" s="2" t="n">
        <v>6</v>
      </c>
      <c r="S398" s="2" t="n">
        <v>64</v>
      </c>
      <c r="T398" s="2" t="n">
        <v>116</v>
      </c>
      <c r="U398" s="2" t="n">
        <v>1</v>
      </c>
      <c r="W398" s="2" t="n">
        <v>11</v>
      </c>
      <c r="X398" s="2" t="n">
        <v>1942</v>
      </c>
      <c r="Y398" s="2" t="n">
        <v>1943</v>
      </c>
      <c r="AA398" s="2" t="n">
        <v>28</v>
      </c>
      <c r="AC398" s="2" t="n">
        <v>-1</v>
      </c>
      <c r="AD398" s="1" t="s">
        <v>229</v>
      </c>
      <c r="AE398" s="1" t="s">
        <v>229</v>
      </c>
      <c r="AF398" s="4" t="n">
        <v>8</v>
      </c>
      <c r="AG398" s="4" t="n">
        <v>4</v>
      </c>
      <c r="AH398" s="4" t="n">
        <v>8</v>
      </c>
      <c r="AI398" s="1" t="n">
        <v>6</v>
      </c>
      <c r="AJ398" s="5" t="n">
        <v>13</v>
      </c>
      <c r="AK398" s="5" t="n">
        <v>10</v>
      </c>
      <c r="AL398" s="5" t="n">
        <v>13</v>
      </c>
      <c r="AM398" s="5" t="n">
        <v>11</v>
      </c>
      <c r="AN398" s="6" t="n">
        <f aca="false">(AJ398+AK398)/2</f>
        <v>11.5</v>
      </c>
      <c r="AO398" s="6" t="n">
        <f aca="false">(AL398+AM398)/2</f>
        <v>12</v>
      </c>
      <c r="AP398" s="6" t="n">
        <f aca="false">(AN398/6*4)+(AO398/6*2)</f>
        <v>11.6666666666667</v>
      </c>
      <c r="AQ398" s="7" t="n">
        <v>12</v>
      </c>
      <c r="AR398" s="0" t="n">
        <v>19</v>
      </c>
      <c r="AS398" s="0" t="n">
        <v>2</v>
      </c>
      <c r="AT398" s="2" t="n">
        <v>12</v>
      </c>
      <c r="AU398" s="0" t="n">
        <v>7</v>
      </c>
      <c r="AV398" s="0" t="n">
        <v>12</v>
      </c>
      <c r="BI398" s="2" t="n">
        <v>2</v>
      </c>
      <c r="BK398" s="2" t="n">
        <v>4</v>
      </c>
      <c r="BP398" s="9" t="n">
        <v>6</v>
      </c>
      <c r="BW398" s="9" t="n">
        <v>4</v>
      </c>
      <c r="CI398" s="9" t="n">
        <v>2</v>
      </c>
      <c r="CJ398" s="9" t="s">
        <v>306</v>
      </c>
      <c r="CK398" s="9" t="s">
        <v>638</v>
      </c>
      <c r="CL398" s="9" t="n">
        <v>19</v>
      </c>
      <c r="CQ398" s="9" t="n">
        <v>1</v>
      </c>
      <c r="CZ398" s="11" t="s">
        <v>432</v>
      </c>
      <c r="DF398" s="9" t="n">
        <v>22</v>
      </c>
      <c r="DG398" s="9" t="s">
        <v>329</v>
      </c>
      <c r="DN398" s="9" t="s">
        <v>350</v>
      </c>
      <c r="DO398" s="9" t="s">
        <v>271</v>
      </c>
      <c r="DV398" s="9" t="n">
        <v>1</v>
      </c>
      <c r="DY398" s="0" t="n">
        <v>744</v>
      </c>
      <c r="DZ398" s="9" t="n">
        <v>-1</v>
      </c>
    </row>
    <row r="399" customFormat="false" ht="12.75" hidden="false" customHeight="false" outlineLevel="0" collapsed="false">
      <c r="A399" s="1" t="s">
        <v>639</v>
      </c>
      <c r="B399" s="1" t="n">
        <v>1</v>
      </c>
      <c r="C399" s="1" t="n">
        <v>32</v>
      </c>
      <c r="D399" s="2" t="n">
        <v>291</v>
      </c>
      <c r="F399" s="1" t="n">
        <v>1</v>
      </c>
      <c r="K399" s="1" t="n">
        <v>0</v>
      </c>
      <c r="L399" s="2" t="n">
        <v>24</v>
      </c>
      <c r="M399" s="2" t="n">
        <v>0</v>
      </c>
      <c r="N399" s="2" t="n">
        <v>0</v>
      </c>
      <c r="O399" s="1" t="n">
        <v>5</v>
      </c>
      <c r="P399" s="2" t="n">
        <v>96</v>
      </c>
      <c r="Q399" s="2" t="n">
        <v>3</v>
      </c>
      <c r="S399" s="2" t="n">
        <v>65</v>
      </c>
      <c r="T399" s="2" t="n">
        <v>119</v>
      </c>
      <c r="U399" s="2" t="n">
        <v>1</v>
      </c>
      <c r="W399" s="2" t="n">
        <v>6</v>
      </c>
      <c r="X399" s="2" t="n">
        <v>1944</v>
      </c>
      <c r="Y399" s="2" t="n">
        <v>1945</v>
      </c>
      <c r="AA399" s="2" t="n">
        <v>13</v>
      </c>
      <c r="AC399" s="2" t="n">
        <v>1</v>
      </c>
      <c r="AD399" s="1" t="s">
        <v>229</v>
      </c>
      <c r="AE399" s="1" t="s">
        <v>229</v>
      </c>
      <c r="AF399" s="4" t="n">
        <v>4</v>
      </c>
      <c r="AG399" s="4" t="n">
        <v>3</v>
      </c>
      <c r="AH399" s="4" t="n">
        <v>4</v>
      </c>
      <c r="AI399" s="1" t="n">
        <v>4</v>
      </c>
      <c r="AJ399" s="5" t="n">
        <v>10</v>
      </c>
      <c r="AK399" s="5" t="n">
        <v>8</v>
      </c>
      <c r="AL399" s="5" t="n">
        <v>10</v>
      </c>
      <c r="AM399" s="5" t="n">
        <v>10</v>
      </c>
      <c r="AN399" s="6" t="n">
        <f aca="false">(AJ399+AK399)/2</f>
        <v>9</v>
      </c>
      <c r="AO399" s="6" t="n">
        <f aca="false">(AL399+AM399)/2</f>
        <v>10</v>
      </c>
      <c r="AP399" s="6" t="n">
        <f aca="false">(AN399/6*4)+(AO399/6*2)</f>
        <v>9.33333333333333</v>
      </c>
      <c r="AQ399" s="7" t="n">
        <v>12</v>
      </c>
      <c r="AR399" s="0" t="n">
        <v>17</v>
      </c>
      <c r="AS399" s="0" t="n">
        <v>2</v>
      </c>
      <c r="AT399" s="2" t="n">
        <v>12</v>
      </c>
      <c r="AU399" s="0" t="n">
        <v>7</v>
      </c>
      <c r="AV399" s="0" t="n">
        <v>12</v>
      </c>
      <c r="BI399" s="2" t="n">
        <v>2</v>
      </c>
      <c r="BP399" s="9" t="n">
        <v>2</v>
      </c>
      <c r="BW399" s="9" t="n">
        <v>4</v>
      </c>
      <c r="CI399" s="9" t="n">
        <v>3</v>
      </c>
      <c r="CJ399" s="9" t="s">
        <v>265</v>
      </c>
      <c r="CK399" s="9" t="s">
        <v>640</v>
      </c>
      <c r="CL399" s="9" t="n">
        <v>17</v>
      </c>
      <c r="CQ399" s="9" t="n">
        <v>1</v>
      </c>
      <c r="CT399" s="9" t="n">
        <v>10</v>
      </c>
      <c r="DF399" s="9" t="n">
        <v>21</v>
      </c>
      <c r="DG399" s="9" t="s">
        <v>208</v>
      </c>
      <c r="DH399" s="9" t="s">
        <v>269</v>
      </c>
      <c r="DI399" s="9" t="s">
        <v>322</v>
      </c>
      <c r="DN399" s="9" t="s">
        <v>641</v>
      </c>
      <c r="DO399" s="9" t="s">
        <v>271</v>
      </c>
      <c r="DV399" s="9" t="n">
        <v>0</v>
      </c>
      <c r="DY399" s="0" t="n">
        <v>1083</v>
      </c>
      <c r="DZ399" s="9" t="n">
        <v>-1</v>
      </c>
    </row>
    <row r="400" customFormat="false" ht="12.75" hidden="false" customHeight="false" outlineLevel="0" collapsed="false">
      <c r="A400" s="1" t="s">
        <v>642</v>
      </c>
      <c r="B400" s="1" t="n">
        <v>1</v>
      </c>
      <c r="D400" s="2" t="n">
        <v>107</v>
      </c>
      <c r="F400" s="1" t="n">
        <v>1</v>
      </c>
      <c r="G400" s="2" t="n">
        <v>8</v>
      </c>
      <c r="K400" s="1" t="n">
        <v>0</v>
      </c>
      <c r="L400" s="2" t="n">
        <v>24</v>
      </c>
      <c r="M400" s="2" t="n">
        <v>0</v>
      </c>
      <c r="N400" s="2" t="n">
        <v>0</v>
      </c>
      <c r="O400" s="1" t="n">
        <v>5</v>
      </c>
      <c r="P400" s="2" t="n">
        <v>96</v>
      </c>
      <c r="Q400" s="2" t="n">
        <v>6</v>
      </c>
      <c r="S400" s="2" t="n">
        <v>45</v>
      </c>
      <c r="T400" s="2" t="n">
        <v>174</v>
      </c>
      <c r="U400" s="2" t="n">
        <v>1</v>
      </c>
      <c r="W400" s="2" t="n">
        <v>7</v>
      </c>
      <c r="X400" s="2" t="n">
        <v>1944</v>
      </c>
      <c r="Y400" s="2" t="n">
        <v>1945</v>
      </c>
      <c r="AA400" s="2" t="n">
        <v>13</v>
      </c>
      <c r="AC400" s="2" t="n">
        <v>1</v>
      </c>
      <c r="AD400" s="1" t="s">
        <v>643</v>
      </c>
      <c r="AE400" s="1" t="s">
        <v>229</v>
      </c>
      <c r="AF400" s="4" t="n">
        <v>4</v>
      </c>
      <c r="AG400" s="4" t="n">
        <v>3</v>
      </c>
      <c r="AH400" s="4" t="n">
        <v>4</v>
      </c>
      <c r="AI400" s="1" t="n">
        <v>4</v>
      </c>
      <c r="AJ400" s="5" t="n">
        <v>10</v>
      </c>
      <c r="AK400" s="5" t="n">
        <v>8</v>
      </c>
      <c r="AL400" s="5" t="n">
        <v>10</v>
      </c>
      <c r="AM400" s="5" t="n">
        <v>10</v>
      </c>
      <c r="AN400" s="6" t="n">
        <f aca="false">(AJ400+AK400)/2</f>
        <v>9</v>
      </c>
      <c r="AO400" s="6" t="n">
        <f aca="false">(AL400+AM400)/2</f>
        <v>10</v>
      </c>
      <c r="AP400" s="6" t="n">
        <f aca="false">(AN400/6*4)+(AO400/6*2)</f>
        <v>9.33333333333333</v>
      </c>
      <c r="AQ400" s="7" t="n">
        <v>12</v>
      </c>
      <c r="AR400" s="0" t="n">
        <v>10</v>
      </c>
      <c r="AS400" s="0" t="n">
        <v>2</v>
      </c>
      <c r="AU400" s="0" t="n">
        <v>7</v>
      </c>
      <c r="AV400" s="0" t="n">
        <v>12</v>
      </c>
      <c r="BE400" s="2" t="n">
        <v>9</v>
      </c>
      <c r="BP400" s="9" t="n">
        <v>4</v>
      </c>
      <c r="BW400" s="9" t="n">
        <v>4</v>
      </c>
      <c r="CI400" s="9" t="n">
        <v>3</v>
      </c>
      <c r="CJ400" s="9" t="s">
        <v>265</v>
      </c>
      <c r="CK400" s="9" t="s">
        <v>266</v>
      </c>
      <c r="CL400" s="9" t="n">
        <v>10</v>
      </c>
      <c r="CM400" s="9" t="s">
        <v>353</v>
      </c>
      <c r="CN400" s="9" t="n">
        <v>9</v>
      </c>
      <c r="CQ400" s="9" t="n">
        <v>1</v>
      </c>
      <c r="CZ400" s="11" t="n">
        <v>7</v>
      </c>
      <c r="DF400" s="9" t="n">
        <v>33</v>
      </c>
      <c r="DN400" s="9" t="s">
        <v>315</v>
      </c>
      <c r="DO400" s="9" t="s">
        <v>271</v>
      </c>
      <c r="DV400" s="9" t="n">
        <v>1</v>
      </c>
      <c r="DY400" s="0" t="n">
        <v>360</v>
      </c>
      <c r="DZ400" s="9" t="n">
        <v>-1</v>
      </c>
    </row>
    <row r="401" customFormat="false" ht="12.75" hidden="false" customHeight="false" outlineLevel="0" collapsed="false">
      <c r="A401" s="1" t="s">
        <v>644</v>
      </c>
      <c r="B401" s="1" t="n">
        <v>1</v>
      </c>
      <c r="D401" s="2" t="n">
        <v>107</v>
      </c>
      <c r="F401" s="1" t="n">
        <v>1</v>
      </c>
      <c r="K401" s="1" t="n">
        <v>0</v>
      </c>
      <c r="L401" s="2" t="n">
        <v>24</v>
      </c>
      <c r="M401" s="2" t="n">
        <v>0</v>
      </c>
      <c r="N401" s="2" t="n">
        <v>0</v>
      </c>
      <c r="O401" s="1" t="n">
        <v>5</v>
      </c>
      <c r="P401" s="2" t="n">
        <v>96</v>
      </c>
      <c r="Q401" s="2" t="n">
        <v>6</v>
      </c>
      <c r="S401" s="2" t="n">
        <v>45</v>
      </c>
      <c r="T401" s="2" t="n">
        <v>174</v>
      </c>
      <c r="U401" s="2" t="n">
        <v>1</v>
      </c>
      <c r="W401" s="2" t="n">
        <v>9</v>
      </c>
      <c r="X401" s="2" t="n">
        <v>1942</v>
      </c>
      <c r="Y401" s="2" t="n">
        <v>1944</v>
      </c>
      <c r="AA401" s="2" t="n">
        <v>13</v>
      </c>
      <c r="AC401" s="2" t="n">
        <v>1</v>
      </c>
      <c r="AD401" s="1" t="s">
        <v>229</v>
      </c>
      <c r="AE401" s="1" t="s">
        <v>229</v>
      </c>
      <c r="AF401" s="4" t="n">
        <v>4</v>
      </c>
      <c r="AG401" s="4" t="n">
        <v>3</v>
      </c>
      <c r="AH401" s="4" t="n">
        <v>4</v>
      </c>
      <c r="AI401" s="1" t="n">
        <v>4</v>
      </c>
      <c r="AJ401" s="5" t="n">
        <v>10</v>
      </c>
      <c r="AK401" s="5" t="n">
        <v>8</v>
      </c>
      <c r="AL401" s="5" t="n">
        <v>10</v>
      </c>
      <c r="AM401" s="5" t="n">
        <v>10</v>
      </c>
      <c r="AN401" s="6" t="n">
        <f aca="false">(AJ401+AK401)/2</f>
        <v>9</v>
      </c>
      <c r="AO401" s="6" t="n">
        <f aca="false">(AL401+AM401)/2</f>
        <v>10</v>
      </c>
      <c r="AP401" s="6" t="n">
        <f aca="false">(AN401/6*4)+(AO401/6*2)</f>
        <v>9.33333333333333</v>
      </c>
      <c r="AQ401" s="7" t="n">
        <v>12</v>
      </c>
      <c r="AR401" s="0" t="n">
        <v>10</v>
      </c>
      <c r="AS401" s="0" t="n">
        <v>2</v>
      </c>
      <c r="AU401" s="0" t="n">
        <v>7</v>
      </c>
      <c r="AV401" s="0" t="n">
        <v>12</v>
      </c>
      <c r="AW401" s="2" t="n">
        <v>6</v>
      </c>
      <c r="AX401" s="0" t="n">
        <v>13</v>
      </c>
      <c r="AY401" s="0" t="n">
        <v>8</v>
      </c>
      <c r="BE401" s="2" t="n">
        <v>9</v>
      </c>
      <c r="BP401" s="9" t="n">
        <v>4</v>
      </c>
      <c r="BW401" s="9" t="n">
        <v>4</v>
      </c>
      <c r="CI401" s="9" t="n">
        <v>3</v>
      </c>
      <c r="CJ401" s="9" t="s">
        <v>265</v>
      </c>
      <c r="CK401" s="9" t="s">
        <v>266</v>
      </c>
      <c r="CL401" s="9" t="n">
        <v>10</v>
      </c>
      <c r="CM401" s="9" t="s">
        <v>353</v>
      </c>
      <c r="CN401" s="9" t="n">
        <v>9</v>
      </c>
      <c r="CQ401" s="9" t="n">
        <v>1</v>
      </c>
      <c r="CZ401" s="11" t="n">
        <v>7</v>
      </c>
      <c r="DF401" s="9" t="n">
        <v>33</v>
      </c>
      <c r="DN401" s="9" t="s">
        <v>315</v>
      </c>
      <c r="DO401" s="9" t="s">
        <v>271</v>
      </c>
      <c r="DV401" s="9" t="n">
        <v>1</v>
      </c>
      <c r="DY401" s="0" t="n">
        <v>361</v>
      </c>
      <c r="DZ401" s="9" t="n">
        <v>-1</v>
      </c>
    </row>
    <row r="402" customFormat="false" ht="12.75" hidden="false" customHeight="false" outlineLevel="0" collapsed="false">
      <c r="A402" s="1" t="s">
        <v>617</v>
      </c>
      <c r="B402" s="1" t="n">
        <v>1</v>
      </c>
      <c r="D402" s="2" t="n">
        <v>107</v>
      </c>
      <c r="F402" s="1" t="n">
        <v>1</v>
      </c>
      <c r="G402" s="2" t="n">
        <v>8</v>
      </c>
      <c r="H402" s="1" t="n">
        <v>3</v>
      </c>
      <c r="K402" s="1" t="n">
        <v>0</v>
      </c>
      <c r="L402" s="2" t="n">
        <v>24</v>
      </c>
      <c r="M402" s="2" t="n">
        <v>0</v>
      </c>
      <c r="N402" s="2" t="n">
        <v>0</v>
      </c>
      <c r="O402" s="1" t="n">
        <v>4</v>
      </c>
      <c r="P402" s="2" t="n">
        <v>96</v>
      </c>
      <c r="Q402" s="2" t="n">
        <v>6</v>
      </c>
      <c r="S402" s="2" t="n">
        <v>46</v>
      </c>
      <c r="T402" s="2" t="n">
        <v>174</v>
      </c>
      <c r="U402" s="2" t="n">
        <v>1</v>
      </c>
      <c r="W402" s="2" t="n">
        <v>7</v>
      </c>
      <c r="X402" s="2" t="n">
        <v>1944</v>
      </c>
      <c r="Y402" s="2" t="n">
        <v>1945</v>
      </c>
      <c r="AA402" s="2" t="n">
        <v>14.5</v>
      </c>
      <c r="AC402" s="2" t="n">
        <v>1</v>
      </c>
      <c r="AD402" s="1" t="s">
        <v>643</v>
      </c>
      <c r="AE402" s="1" t="s">
        <v>229</v>
      </c>
      <c r="AF402" s="4" t="n">
        <v>6</v>
      </c>
      <c r="AG402" s="4" t="n">
        <v>3</v>
      </c>
      <c r="AH402" s="4" t="n">
        <v>6</v>
      </c>
      <c r="AI402" s="1" t="n">
        <v>4</v>
      </c>
      <c r="AJ402" s="5" t="n">
        <v>11</v>
      </c>
      <c r="AK402" s="5" t="n">
        <v>8</v>
      </c>
      <c r="AL402" s="5" t="n">
        <v>11</v>
      </c>
      <c r="AM402" s="5" t="n">
        <v>10</v>
      </c>
      <c r="AN402" s="6" t="n">
        <f aca="false">(AJ402+AK402)/2</f>
        <v>9.5</v>
      </c>
      <c r="AO402" s="6" t="n">
        <f aca="false">(AL402+AM402)/2</f>
        <v>10.5</v>
      </c>
      <c r="AP402" s="6" t="n">
        <f aca="false">(AN402/6*4)+(AO402/6*2)</f>
        <v>9.83333333333333</v>
      </c>
      <c r="AQ402" s="7" t="n">
        <v>10</v>
      </c>
      <c r="AR402" s="0" t="n">
        <v>7</v>
      </c>
      <c r="AS402" s="0" t="n">
        <v>2</v>
      </c>
      <c r="AT402" s="2" t="n">
        <v>12</v>
      </c>
      <c r="AU402" s="0" t="n">
        <v>4</v>
      </c>
      <c r="AV402" s="0" t="n">
        <v>4</v>
      </c>
      <c r="BH402" s="8" t="s">
        <v>428</v>
      </c>
      <c r="BM402" s="2" t="n">
        <v>2</v>
      </c>
      <c r="BP402" s="9" t="n">
        <v>2</v>
      </c>
      <c r="BW402" s="9" t="n">
        <v>4</v>
      </c>
      <c r="CI402" s="9" t="n">
        <v>2</v>
      </c>
      <c r="CJ402" s="9" t="s">
        <v>279</v>
      </c>
      <c r="CK402" s="9" t="s">
        <v>374</v>
      </c>
      <c r="CL402" s="9" t="n">
        <v>7</v>
      </c>
      <c r="CM402" s="9" t="s">
        <v>412</v>
      </c>
      <c r="DF402" s="9" t="n">
        <v>7</v>
      </c>
      <c r="DG402" s="9" t="s">
        <v>208</v>
      </c>
      <c r="DH402" s="9" t="s">
        <v>268</v>
      </c>
      <c r="DI402" s="9" t="s">
        <v>308</v>
      </c>
      <c r="DN402" s="9" t="s">
        <v>361</v>
      </c>
      <c r="DO402" s="9" t="s">
        <v>271</v>
      </c>
      <c r="DV402" s="9" t="n">
        <v>0</v>
      </c>
      <c r="DY402" s="0" t="n">
        <v>211</v>
      </c>
      <c r="DZ402" s="9" t="n">
        <v>-1</v>
      </c>
    </row>
    <row r="403" customFormat="false" ht="12.75" hidden="false" customHeight="false" outlineLevel="0" collapsed="false">
      <c r="A403" s="1" t="s">
        <v>645</v>
      </c>
      <c r="B403" s="1" t="n">
        <v>1</v>
      </c>
      <c r="D403" s="2" t="n">
        <v>195</v>
      </c>
      <c r="F403" s="1" t="n">
        <v>1</v>
      </c>
      <c r="H403" s="1" t="n">
        <v>5</v>
      </c>
      <c r="K403" s="1" t="n">
        <v>0</v>
      </c>
      <c r="L403" s="2" t="n">
        <v>24</v>
      </c>
      <c r="M403" s="2" t="n">
        <v>0</v>
      </c>
      <c r="N403" s="2" t="n">
        <v>0</v>
      </c>
      <c r="O403" s="1" t="n">
        <v>3</v>
      </c>
      <c r="P403" s="2" t="n">
        <v>96</v>
      </c>
      <c r="Q403" s="2" t="n">
        <v>6</v>
      </c>
      <c r="S403" s="2" t="n">
        <v>74</v>
      </c>
      <c r="T403" s="2" t="n">
        <v>343</v>
      </c>
      <c r="U403" s="2" t="n">
        <v>1</v>
      </c>
      <c r="W403" s="2" t="n">
        <v>6</v>
      </c>
      <c r="X403" s="2" t="n">
        <v>1944</v>
      </c>
      <c r="Y403" s="2" t="n">
        <v>1945</v>
      </c>
      <c r="AA403" s="2" t="n">
        <v>31</v>
      </c>
      <c r="AC403" s="2" t="n">
        <v>-1</v>
      </c>
      <c r="AD403" s="1" t="s">
        <v>229</v>
      </c>
      <c r="AE403" s="1" t="s">
        <v>229</v>
      </c>
      <c r="AF403" s="4" t="n">
        <v>8</v>
      </c>
      <c r="AG403" s="4" t="n">
        <v>4</v>
      </c>
      <c r="AH403" s="4" t="n">
        <v>8</v>
      </c>
      <c r="AI403" s="1" t="n">
        <v>6</v>
      </c>
      <c r="AJ403" s="5" t="n">
        <v>13</v>
      </c>
      <c r="AK403" s="5" t="n">
        <v>10</v>
      </c>
      <c r="AL403" s="5" t="n">
        <v>13</v>
      </c>
      <c r="AM403" s="5" t="n">
        <v>11</v>
      </c>
      <c r="AN403" s="6" t="n">
        <f aca="false">(AJ403+AK403)/2</f>
        <v>11.5</v>
      </c>
      <c r="AO403" s="6" t="n">
        <f aca="false">(AL403+AM403)/2</f>
        <v>12</v>
      </c>
      <c r="AP403" s="6" t="n">
        <f aca="false">(AN403/6*4)+(AO403/6*2)</f>
        <v>11.6666666666667</v>
      </c>
      <c r="AQ403" s="7" t="n">
        <v>0</v>
      </c>
      <c r="AT403" s="2" t="n">
        <v>12</v>
      </c>
      <c r="AU403" s="0" t="n">
        <v>8</v>
      </c>
      <c r="AV403" s="0" t="n">
        <v>16</v>
      </c>
      <c r="AW403" s="2" t="n">
        <v>6</v>
      </c>
      <c r="AX403" s="0" t="n">
        <v>16</v>
      </c>
      <c r="AY403" s="0" t="n">
        <v>12</v>
      </c>
      <c r="BE403" s="2" t="n">
        <v>9</v>
      </c>
      <c r="BI403" s="2" t="n">
        <v>2</v>
      </c>
      <c r="BK403" s="2" t="n">
        <v>4</v>
      </c>
      <c r="BP403" s="9" t="n">
        <v>6</v>
      </c>
      <c r="BW403" s="9" t="n">
        <v>4</v>
      </c>
      <c r="CI403" s="9" t="n">
        <v>1</v>
      </c>
      <c r="CJ403" s="9" t="s">
        <v>286</v>
      </c>
      <c r="CK403" s="9" t="s">
        <v>646</v>
      </c>
      <c r="CL403" s="9" t="n">
        <v>8</v>
      </c>
      <c r="CM403" s="9" t="s">
        <v>419</v>
      </c>
      <c r="CN403" s="9" t="n">
        <v>9</v>
      </c>
      <c r="CQ403" s="9" t="n">
        <v>1</v>
      </c>
      <c r="CZ403" s="11" t="s">
        <v>432</v>
      </c>
      <c r="DF403" s="9" t="n">
        <v>20</v>
      </c>
      <c r="DG403" s="9" t="s">
        <v>327</v>
      </c>
      <c r="DH403" s="9" t="s">
        <v>329</v>
      </c>
      <c r="DN403" s="9" t="s">
        <v>350</v>
      </c>
      <c r="DO403" s="9" t="s">
        <v>271</v>
      </c>
      <c r="DV403" s="9" t="n">
        <v>1</v>
      </c>
      <c r="DY403" s="0" t="n">
        <v>748</v>
      </c>
      <c r="DZ403" s="9" t="n">
        <v>-1</v>
      </c>
    </row>
    <row r="404" customFormat="false" ht="12.75" hidden="false" customHeight="false" outlineLevel="0" collapsed="false">
      <c r="A404" s="1" t="s">
        <v>647</v>
      </c>
      <c r="B404" s="1" t="n">
        <v>1</v>
      </c>
      <c r="D404" s="2" t="n">
        <v>195</v>
      </c>
      <c r="E404" s="1" t="s">
        <v>278</v>
      </c>
      <c r="F404" s="1" t="n">
        <v>1</v>
      </c>
      <c r="H404" s="1" t="n">
        <v>5</v>
      </c>
      <c r="K404" s="1" t="n">
        <v>0</v>
      </c>
      <c r="L404" s="2" t="n">
        <v>24</v>
      </c>
      <c r="M404" s="2" t="n">
        <v>0</v>
      </c>
      <c r="N404" s="2" t="n">
        <v>0</v>
      </c>
      <c r="O404" s="1" t="n">
        <v>3</v>
      </c>
      <c r="P404" s="2" t="n">
        <v>96</v>
      </c>
      <c r="Q404" s="2" t="n">
        <v>6</v>
      </c>
      <c r="S404" s="2" t="n">
        <v>38</v>
      </c>
      <c r="T404" s="2" t="n">
        <v>120</v>
      </c>
      <c r="U404" s="2" t="n">
        <v>1</v>
      </c>
      <c r="W404" s="2" t="n">
        <v>7</v>
      </c>
      <c r="X404" s="2" t="n">
        <v>1943</v>
      </c>
      <c r="Y404" s="2" t="n">
        <v>1945</v>
      </c>
      <c r="AA404" s="2" t="n">
        <v>30.5</v>
      </c>
      <c r="AC404" s="2" t="n">
        <v>-1</v>
      </c>
      <c r="AD404" s="1" t="s">
        <v>229</v>
      </c>
      <c r="AE404" s="1" t="s">
        <v>229</v>
      </c>
      <c r="AF404" s="4" t="n">
        <v>8</v>
      </c>
      <c r="AG404" s="4" t="n">
        <v>4</v>
      </c>
      <c r="AH404" s="4" t="n">
        <v>8</v>
      </c>
      <c r="AI404" s="1" t="n">
        <v>6</v>
      </c>
      <c r="AJ404" s="5" t="n">
        <v>13</v>
      </c>
      <c r="AK404" s="5" t="n">
        <v>10</v>
      </c>
      <c r="AL404" s="5" t="n">
        <v>13</v>
      </c>
      <c r="AM404" s="5" t="n">
        <v>11</v>
      </c>
      <c r="AN404" s="6" t="n">
        <f aca="false">(AJ404+AK404)/2</f>
        <v>11.5</v>
      </c>
      <c r="AO404" s="6" t="n">
        <f aca="false">(AL404+AM404)/2</f>
        <v>12</v>
      </c>
      <c r="AP404" s="6" t="n">
        <f aca="false">(AN404/6*4)+(AO404/6*2)</f>
        <v>11.6666666666667</v>
      </c>
      <c r="AQ404" s="7" t="n">
        <v>12</v>
      </c>
      <c r="AR404" s="0" t="n">
        <v>11</v>
      </c>
      <c r="AS404" s="0" t="n">
        <v>2</v>
      </c>
      <c r="AT404" s="2" t="n">
        <v>0</v>
      </c>
      <c r="AV404" s="0" t="n">
        <v>4</v>
      </c>
      <c r="BC404" s="2" t="n">
        <v>5</v>
      </c>
      <c r="BD404" s="0" t="n">
        <v>12</v>
      </c>
      <c r="BI404" s="2" t="n">
        <v>2</v>
      </c>
      <c r="BK404" s="2" t="n">
        <v>4</v>
      </c>
      <c r="BP404" s="9" t="n">
        <v>6</v>
      </c>
      <c r="BW404" s="9" t="n">
        <v>4</v>
      </c>
      <c r="CI404" s="9" t="n">
        <v>1</v>
      </c>
      <c r="CJ404" s="9" t="s">
        <v>648</v>
      </c>
      <c r="CK404" s="9" t="s">
        <v>649</v>
      </c>
      <c r="CL404" s="9" t="n">
        <v>11</v>
      </c>
      <c r="CM404" s="9" t="s">
        <v>650</v>
      </c>
      <c r="CQ404" s="9" t="n">
        <v>1</v>
      </c>
      <c r="CT404" s="9" t="n">
        <v>11</v>
      </c>
      <c r="CZ404" s="11" t="s">
        <v>364</v>
      </c>
      <c r="DF404" s="9" t="n">
        <v>11</v>
      </c>
      <c r="DG404" s="9" t="s">
        <v>208</v>
      </c>
      <c r="DH404" s="9" t="s">
        <v>268</v>
      </c>
      <c r="DI404" s="9" t="s">
        <v>369</v>
      </c>
      <c r="DJ404" s="9" t="s">
        <v>197</v>
      </c>
      <c r="DK404" s="9" t="s">
        <v>319</v>
      </c>
      <c r="DN404" s="9" t="s">
        <v>651</v>
      </c>
      <c r="DO404" s="9" t="s">
        <v>271</v>
      </c>
      <c r="DV404" s="9" t="n">
        <v>1</v>
      </c>
      <c r="DY404" s="0" t="n">
        <v>754</v>
      </c>
      <c r="DZ404" s="9" t="n">
        <v>-1</v>
      </c>
    </row>
    <row r="405" customFormat="false" ht="12.75" hidden="false" customHeight="false" outlineLevel="0" collapsed="false">
      <c r="A405" s="1" t="s">
        <v>652</v>
      </c>
      <c r="B405" s="1" t="n">
        <v>1</v>
      </c>
      <c r="D405" s="2" t="n">
        <v>195</v>
      </c>
      <c r="F405" s="1" t="n">
        <v>1</v>
      </c>
      <c r="H405" s="1" t="n">
        <v>6</v>
      </c>
      <c r="K405" s="1" t="n">
        <v>0</v>
      </c>
      <c r="L405" s="2" t="n">
        <v>24</v>
      </c>
      <c r="M405" s="2" t="n">
        <v>0</v>
      </c>
      <c r="N405" s="2" t="n">
        <v>0</v>
      </c>
      <c r="O405" s="1" t="n">
        <v>3</v>
      </c>
      <c r="P405" s="2" t="n">
        <v>96</v>
      </c>
      <c r="Q405" s="2" t="n">
        <v>6</v>
      </c>
      <c r="S405" s="2" t="n">
        <v>70</v>
      </c>
      <c r="T405" s="2" t="n">
        <v>120</v>
      </c>
      <c r="U405" s="2" t="n">
        <v>1</v>
      </c>
      <c r="W405" s="2" t="n">
        <v>6</v>
      </c>
      <c r="X405" s="2" t="n">
        <v>1944</v>
      </c>
      <c r="Y405" s="2" t="n">
        <v>1945</v>
      </c>
      <c r="AA405" s="2" t="n">
        <v>31</v>
      </c>
      <c r="AC405" s="2" t="n">
        <v>-1</v>
      </c>
      <c r="AD405" s="1" t="s">
        <v>229</v>
      </c>
      <c r="AE405" s="1" t="s">
        <v>229</v>
      </c>
      <c r="AF405" s="4" t="n">
        <v>11</v>
      </c>
      <c r="AG405" s="4" t="n">
        <v>4</v>
      </c>
      <c r="AH405" s="4" t="n">
        <v>8</v>
      </c>
      <c r="AI405" s="1" t="n">
        <v>6</v>
      </c>
      <c r="AJ405" s="5" t="n">
        <v>14</v>
      </c>
      <c r="AK405" s="5" t="n">
        <v>10</v>
      </c>
      <c r="AL405" s="5" t="n">
        <v>13</v>
      </c>
      <c r="AM405" s="5" t="n">
        <v>11</v>
      </c>
      <c r="AN405" s="6" t="n">
        <f aca="false">(AJ405+AK405)/2</f>
        <v>12</v>
      </c>
      <c r="AO405" s="6" t="n">
        <f aca="false">(AL405+AM405)/2</f>
        <v>12</v>
      </c>
      <c r="AP405" s="6" t="n">
        <f aca="false">(AN405/6*4)+(AO405/6*2)</f>
        <v>12</v>
      </c>
      <c r="AQ405" s="7" t="n">
        <v>12</v>
      </c>
      <c r="AR405" s="0" t="n">
        <v>14</v>
      </c>
      <c r="AS405" s="0" t="n">
        <v>2</v>
      </c>
      <c r="AT405" s="2" t="n">
        <v>12</v>
      </c>
      <c r="AU405" s="0" t="n">
        <v>7</v>
      </c>
      <c r="AV405" s="0" t="n">
        <v>12</v>
      </c>
      <c r="BE405" s="2" t="n">
        <v>5</v>
      </c>
      <c r="BF405" s="2" t="n">
        <v>7</v>
      </c>
      <c r="BI405" s="2" t="n">
        <v>2</v>
      </c>
      <c r="BK405" s="2" t="n">
        <v>4</v>
      </c>
      <c r="BM405" s="2" t="n">
        <v>4</v>
      </c>
      <c r="BO405" s="10" t="s">
        <v>284</v>
      </c>
      <c r="BP405" s="9" t="s">
        <v>291</v>
      </c>
      <c r="BW405" s="9" t="n">
        <v>4</v>
      </c>
      <c r="CI405" s="9" t="n">
        <v>1</v>
      </c>
      <c r="CJ405" s="9" t="s">
        <v>286</v>
      </c>
      <c r="CK405" s="9" t="s">
        <v>367</v>
      </c>
      <c r="CL405" s="9" t="n">
        <v>14</v>
      </c>
      <c r="CN405" s="9" t="s">
        <v>434</v>
      </c>
      <c r="CQ405" s="9" t="n">
        <v>1</v>
      </c>
      <c r="CZ405" s="11" t="n">
        <v>4</v>
      </c>
      <c r="DF405" s="9" t="n">
        <v>12</v>
      </c>
      <c r="DG405" s="9" t="s">
        <v>308</v>
      </c>
      <c r="DH405" s="9" t="s">
        <v>369</v>
      </c>
      <c r="DI405" s="9" t="s">
        <v>354</v>
      </c>
      <c r="DJ405" s="9" t="s">
        <v>395</v>
      </c>
      <c r="DK405" s="9" t="s">
        <v>653</v>
      </c>
      <c r="DN405" s="9" t="s">
        <v>370</v>
      </c>
      <c r="DO405" s="9" t="s">
        <v>271</v>
      </c>
      <c r="DV405" s="9" t="n">
        <v>0</v>
      </c>
      <c r="DW405" s="9" t="n">
        <v>1</v>
      </c>
      <c r="DY405" s="0" t="n">
        <v>911</v>
      </c>
      <c r="DZ405" s="9" t="n">
        <v>-1</v>
      </c>
    </row>
    <row r="406" customFormat="false" ht="12.75" hidden="false" customHeight="false" outlineLevel="0" collapsed="false">
      <c r="A406" s="1" t="s">
        <v>654</v>
      </c>
      <c r="B406" s="1" t="n">
        <v>1</v>
      </c>
      <c r="D406" s="2" t="n">
        <v>304</v>
      </c>
      <c r="F406" s="1" t="n">
        <v>1</v>
      </c>
      <c r="H406" s="1" t="n">
        <v>8</v>
      </c>
      <c r="K406" s="1" t="n">
        <v>0</v>
      </c>
      <c r="L406" s="2" t="n">
        <v>24</v>
      </c>
      <c r="M406" s="2" t="n">
        <v>0</v>
      </c>
      <c r="N406" s="2" t="n">
        <v>0</v>
      </c>
      <c r="O406" s="1" t="n">
        <v>3</v>
      </c>
      <c r="P406" s="2" t="n">
        <v>96</v>
      </c>
      <c r="Q406" s="2" t="n">
        <v>6</v>
      </c>
      <c r="S406" s="2" t="n">
        <v>72</v>
      </c>
      <c r="T406" s="2" t="n">
        <v>244</v>
      </c>
      <c r="U406" s="2" t="n">
        <v>1</v>
      </c>
      <c r="W406" s="2" t="n">
        <v>6</v>
      </c>
      <c r="X406" s="2" t="n">
        <v>1944</v>
      </c>
      <c r="Y406" s="2" t="n">
        <v>1945</v>
      </c>
      <c r="AA406" s="2" t="n">
        <v>31.5</v>
      </c>
      <c r="AC406" s="2" t="n">
        <v>-1</v>
      </c>
      <c r="AD406" s="1" t="s">
        <v>229</v>
      </c>
      <c r="AE406" s="1" t="s">
        <v>229</v>
      </c>
      <c r="AF406" s="4" t="n">
        <v>11</v>
      </c>
      <c r="AG406" s="4" t="n">
        <v>4</v>
      </c>
      <c r="AH406" s="4" t="n">
        <v>8</v>
      </c>
      <c r="AI406" s="1" t="n">
        <v>6</v>
      </c>
      <c r="AJ406" s="5" t="n">
        <v>14</v>
      </c>
      <c r="AK406" s="5" t="n">
        <v>10</v>
      </c>
      <c r="AL406" s="5" t="n">
        <v>13</v>
      </c>
      <c r="AM406" s="5" t="n">
        <v>11</v>
      </c>
      <c r="AN406" s="6" t="n">
        <f aca="false">(AJ406+AK406)/2</f>
        <v>12</v>
      </c>
      <c r="AO406" s="6" t="n">
        <f aca="false">(AL406+AM406)/2</f>
        <v>12</v>
      </c>
      <c r="AP406" s="6" t="n">
        <f aca="false">(AN406/6*4)+(AO406/6*2)</f>
        <v>12</v>
      </c>
      <c r="AQ406" s="7" t="n">
        <v>12</v>
      </c>
      <c r="AR406" s="0" t="n">
        <v>14</v>
      </c>
      <c r="AS406" s="0" t="n">
        <v>2</v>
      </c>
      <c r="AT406" s="2" t="n">
        <v>12</v>
      </c>
      <c r="AU406" s="0" t="n">
        <v>7</v>
      </c>
      <c r="AV406" s="0" t="n">
        <v>12</v>
      </c>
      <c r="BE406" s="2" t="n">
        <v>8</v>
      </c>
      <c r="BF406" s="2" t="n">
        <v>7</v>
      </c>
      <c r="BH406" s="8" t="s">
        <v>366</v>
      </c>
      <c r="BI406" s="2" t="n">
        <v>2</v>
      </c>
      <c r="BK406" s="2" t="n">
        <v>4</v>
      </c>
      <c r="BM406" s="2" t="n">
        <v>4</v>
      </c>
      <c r="BO406" s="10" t="s">
        <v>284</v>
      </c>
      <c r="BP406" s="9" t="s">
        <v>291</v>
      </c>
      <c r="BW406" s="9" t="n">
        <v>4</v>
      </c>
      <c r="CI406" s="9" t="n">
        <v>1</v>
      </c>
      <c r="CJ406" s="9" t="s">
        <v>286</v>
      </c>
      <c r="CK406" s="9" t="s">
        <v>367</v>
      </c>
      <c r="CL406" s="9" t="n">
        <v>14</v>
      </c>
      <c r="CN406" s="9" t="s">
        <v>655</v>
      </c>
      <c r="CQ406" s="9" t="n">
        <v>1</v>
      </c>
      <c r="CT406" s="9" t="s">
        <v>438</v>
      </c>
      <c r="DF406" s="9" t="n">
        <v>7</v>
      </c>
      <c r="DG406" s="9" t="s">
        <v>208</v>
      </c>
      <c r="DH406" s="9" t="s">
        <v>314</v>
      </c>
      <c r="DI406" s="9" t="s">
        <v>194</v>
      </c>
      <c r="DJ406" s="9" t="s">
        <v>369</v>
      </c>
      <c r="DN406" s="9" t="s">
        <v>656</v>
      </c>
      <c r="DO406" s="9" t="s">
        <v>271</v>
      </c>
      <c r="DV406" s="9" t="n">
        <v>0</v>
      </c>
      <c r="DY406" s="0" t="n">
        <v>112</v>
      </c>
      <c r="DZ406" s="9" t="n">
        <v>-1</v>
      </c>
    </row>
    <row r="407" customFormat="false" ht="12.75" hidden="false" customHeight="false" outlineLevel="0" collapsed="false">
      <c r="A407" s="1" t="s">
        <v>657</v>
      </c>
      <c r="B407" s="1" t="n">
        <v>1</v>
      </c>
      <c r="D407" s="2" t="n">
        <v>231</v>
      </c>
      <c r="F407" s="1" t="n">
        <v>1</v>
      </c>
      <c r="G407" s="2" t="n">
        <v>8</v>
      </c>
      <c r="H407" s="1" t="n">
        <v>8</v>
      </c>
      <c r="K407" s="1" t="n">
        <v>0</v>
      </c>
      <c r="L407" s="2" t="n">
        <v>24</v>
      </c>
      <c r="M407" s="2" t="n">
        <v>0</v>
      </c>
      <c r="N407" s="2" t="n">
        <v>0</v>
      </c>
      <c r="O407" s="1" t="n">
        <v>4</v>
      </c>
      <c r="P407" s="2" t="n">
        <v>96</v>
      </c>
      <c r="Q407" s="2" t="n">
        <v>6</v>
      </c>
      <c r="S407" s="2" t="n">
        <v>74</v>
      </c>
      <c r="T407" s="2" t="n">
        <v>178</v>
      </c>
      <c r="U407" s="2" t="n">
        <v>1</v>
      </c>
      <c r="W407" s="2" t="n">
        <v>9</v>
      </c>
      <c r="X407" s="2" t="n">
        <v>1944</v>
      </c>
      <c r="Y407" s="2" t="n">
        <v>1945</v>
      </c>
      <c r="AA407" s="2" t="n">
        <v>33.5</v>
      </c>
      <c r="AC407" s="2" t="n">
        <v>-1</v>
      </c>
      <c r="AD407" s="1" t="s">
        <v>253</v>
      </c>
      <c r="AE407" s="1" t="s">
        <v>229</v>
      </c>
      <c r="AF407" s="4" t="n">
        <v>11</v>
      </c>
      <c r="AG407" s="4" t="n">
        <v>4</v>
      </c>
      <c r="AH407" s="4" t="n">
        <v>8</v>
      </c>
      <c r="AI407" s="1" t="n">
        <v>6</v>
      </c>
      <c r="AJ407" s="5" t="n">
        <v>14</v>
      </c>
      <c r="AK407" s="5" t="n">
        <v>10</v>
      </c>
      <c r="AL407" s="5" t="n">
        <v>13</v>
      </c>
      <c r="AM407" s="5" t="n">
        <v>11</v>
      </c>
      <c r="AN407" s="6" t="n">
        <f aca="false">(AJ407+AK407)/2</f>
        <v>12</v>
      </c>
      <c r="AO407" s="6" t="n">
        <f aca="false">(AL407+AM407)/2</f>
        <v>12</v>
      </c>
      <c r="AP407" s="6" t="n">
        <f aca="false">(AN407/6*4)+(AO407/6*2)</f>
        <v>12</v>
      </c>
      <c r="AQ407" s="7" t="n">
        <v>0</v>
      </c>
      <c r="AT407" s="2" t="n">
        <v>0</v>
      </c>
      <c r="AU407" s="0" t="n">
        <v>8</v>
      </c>
      <c r="AV407" s="0" t="n">
        <v>30</v>
      </c>
      <c r="BI407" s="2" t="n">
        <v>2</v>
      </c>
      <c r="BK407" s="2" t="n">
        <v>2</v>
      </c>
      <c r="BP407" s="9" t="n">
        <v>3</v>
      </c>
      <c r="BW407" s="9" t="n">
        <v>4</v>
      </c>
      <c r="CH407" s="9" t="n">
        <v>30</v>
      </c>
      <c r="CI407" s="9" t="n">
        <v>2</v>
      </c>
      <c r="CJ407" s="9" t="s">
        <v>279</v>
      </c>
      <c r="CK407" s="9" t="s">
        <v>658</v>
      </c>
      <c r="CL407" s="9" t="s">
        <v>295</v>
      </c>
      <c r="CT407" s="9" t="s">
        <v>296</v>
      </c>
      <c r="CZ407" s="11" t="n">
        <v>7</v>
      </c>
      <c r="DF407" s="9" t="n">
        <v>17</v>
      </c>
      <c r="DN407" s="9" t="s">
        <v>659</v>
      </c>
      <c r="DO407" s="9" t="s">
        <v>271</v>
      </c>
      <c r="DV407" s="9" t="n">
        <v>1</v>
      </c>
      <c r="DY407" s="0" t="n">
        <v>342</v>
      </c>
      <c r="DZ407" s="9" t="n">
        <v>-1</v>
      </c>
    </row>
    <row r="408" customFormat="false" ht="12.75" hidden="false" customHeight="false" outlineLevel="0" collapsed="false">
      <c r="A408" s="1" t="s">
        <v>660</v>
      </c>
      <c r="B408" s="1" t="n">
        <v>1</v>
      </c>
      <c r="D408" s="2" t="n">
        <v>195</v>
      </c>
      <c r="F408" s="1" t="n">
        <v>1</v>
      </c>
      <c r="H408" s="1" t="n">
        <v>5</v>
      </c>
      <c r="K408" s="1" t="n">
        <v>0</v>
      </c>
      <c r="L408" s="2" t="n">
        <v>24</v>
      </c>
      <c r="M408" s="2" t="n">
        <v>0</v>
      </c>
      <c r="N408" s="2" t="n">
        <v>0</v>
      </c>
      <c r="O408" s="1" t="n">
        <v>3</v>
      </c>
      <c r="P408" s="2" t="n">
        <v>96</v>
      </c>
      <c r="Q408" s="2" t="n">
        <v>6</v>
      </c>
      <c r="S408" s="2" t="n">
        <v>70</v>
      </c>
      <c r="T408" s="2" t="n">
        <v>120</v>
      </c>
      <c r="U408" s="2" t="n">
        <v>1</v>
      </c>
      <c r="W408" s="2" t="n">
        <v>12</v>
      </c>
      <c r="X408" s="2" t="n">
        <v>1942</v>
      </c>
      <c r="Y408" s="2" t="n">
        <v>1945</v>
      </c>
      <c r="AA408" s="2" t="n">
        <v>30.5</v>
      </c>
      <c r="AC408" s="2" t="n">
        <v>-1</v>
      </c>
      <c r="AD408" s="1" t="s">
        <v>229</v>
      </c>
      <c r="AE408" s="1" t="s">
        <v>229</v>
      </c>
      <c r="AF408" s="4" t="n">
        <v>11</v>
      </c>
      <c r="AG408" s="4" t="n">
        <v>4</v>
      </c>
      <c r="AH408" s="4" t="n">
        <v>8</v>
      </c>
      <c r="AI408" s="1" t="n">
        <v>6</v>
      </c>
      <c r="AJ408" s="5" t="n">
        <v>14</v>
      </c>
      <c r="AK408" s="5" t="n">
        <v>10</v>
      </c>
      <c r="AL408" s="5" t="n">
        <v>13</v>
      </c>
      <c r="AM408" s="5" t="n">
        <v>11</v>
      </c>
      <c r="AN408" s="6" t="n">
        <f aca="false">(AJ408+AK408)/2</f>
        <v>12</v>
      </c>
      <c r="AO408" s="6" t="n">
        <f aca="false">(AL408+AM408)/2</f>
        <v>12</v>
      </c>
      <c r="AP408" s="6" t="n">
        <f aca="false">(AN408/6*4)+(AO408/6*2)</f>
        <v>12</v>
      </c>
      <c r="AQ408" s="7" t="n">
        <v>12</v>
      </c>
      <c r="AR408" s="0" t="n">
        <v>17</v>
      </c>
      <c r="AS408" s="0" t="n">
        <v>2</v>
      </c>
      <c r="AT408" s="2" t="n">
        <v>12</v>
      </c>
      <c r="AU408" s="0" t="n">
        <v>7</v>
      </c>
      <c r="AV408" s="0" t="n">
        <v>12</v>
      </c>
      <c r="AZ408" s="2" t="n">
        <v>5</v>
      </c>
      <c r="BB408" s="0" t="n">
        <v>20</v>
      </c>
      <c r="BE408" s="2" t="n">
        <v>8</v>
      </c>
      <c r="BH408" s="8" t="s">
        <v>264</v>
      </c>
      <c r="BI408" s="2" t="n">
        <v>3</v>
      </c>
      <c r="BK408" s="2" t="n">
        <v>5</v>
      </c>
      <c r="BM408" s="2" t="n">
        <v>2</v>
      </c>
      <c r="BP408" s="9" t="n">
        <v>6</v>
      </c>
      <c r="BW408" s="9" t="n">
        <v>4</v>
      </c>
      <c r="CI408" s="9" t="n">
        <v>1</v>
      </c>
      <c r="CJ408" s="9" t="s">
        <v>286</v>
      </c>
      <c r="CK408" s="9" t="s">
        <v>562</v>
      </c>
      <c r="CL408" s="9" t="n">
        <v>17</v>
      </c>
      <c r="CM408" s="9" t="s">
        <v>563</v>
      </c>
      <c r="CN408" s="9" t="n">
        <v>8</v>
      </c>
      <c r="CQ408" s="9" t="n">
        <v>1</v>
      </c>
      <c r="CZ408" s="11" t="n">
        <v>5</v>
      </c>
      <c r="DF408" s="9" t="n">
        <v>24</v>
      </c>
      <c r="DG408" s="9" t="s">
        <v>314</v>
      </c>
      <c r="DH408" s="9" t="s">
        <v>327</v>
      </c>
      <c r="DN408" s="9" t="s">
        <v>350</v>
      </c>
      <c r="DO408" s="9" t="s">
        <v>271</v>
      </c>
      <c r="DV408" s="9" t="n">
        <v>1</v>
      </c>
      <c r="DY408" s="0" t="n">
        <v>337</v>
      </c>
      <c r="DZ408" s="9" t="n">
        <v>-1</v>
      </c>
    </row>
    <row r="409" customFormat="false" ht="12.75" hidden="false" customHeight="false" outlineLevel="0" collapsed="false">
      <c r="A409" s="1" t="s">
        <v>661</v>
      </c>
      <c r="B409" s="1" t="n">
        <v>1</v>
      </c>
      <c r="D409" s="2" t="n">
        <v>231</v>
      </c>
      <c r="F409" s="1" t="n">
        <v>1</v>
      </c>
      <c r="H409" s="1" t="n">
        <v>8</v>
      </c>
      <c r="K409" s="1" t="n">
        <v>0</v>
      </c>
      <c r="L409" s="2" t="n">
        <v>24</v>
      </c>
      <c r="M409" s="2" t="n">
        <v>0</v>
      </c>
      <c r="N409" s="2" t="n">
        <v>0</v>
      </c>
      <c r="O409" s="1" t="n">
        <v>3</v>
      </c>
      <c r="P409" s="2" t="n">
        <v>96</v>
      </c>
      <c r="Q409" s="2" t="n">
        <v>6</v>
      </c>
      <c r="S409" s="2" t="n">
        <v>76</v>
      </c>
      <c r="T409" s="2" t="n">
        <v>178</v>
      </c>
      <c r="U409" s="2" t="n">
        <v>1</v>
      </c>
      <c r="W409" s="2" t="n">
        <v>7</v>
      </c>
      <c r="X409" s="2" t="n">
        <v>1944</v>
      </c>
      <c r="Y409" s="2" t="n">
        <v>1945</v>
      </c>
      <c r="AA409" s="2" t="n">
        <v>32</v>
      </c>
      <c r="AC409" s="2" t="n">
        <v>-1</v>
      </c>
      <c r="AD409" s="1" t="s">
        <v>229</v>
      </c>
      <c r="AE409" s="1" t="s">
        <v>229</v>
      </c>
      <c r="AF409" s="4" t="n">
        <v>11</v>
      </c>
      <c r="AG409" s="4" t="n">
        <v>4</v>
      </c>
      <c r="AH409" s="4" t="n">
        <v>8</v>
      </c>
      <c r="AI409" s="1" t="n">
        <v>6</v>
      </c>
      <c r="AJ409" s="5" t="n">
        <v>14</v>
      </c>
      <c r="AK409" s="5" t="n">
        <v>10</v>
      </c>
      <c r="AL409" s="5" t="n">
        <v>13</v>
      </c>
      <c r="AM409" s="5" t="n">
        <v>11</v>
      </c>
      <c r="AN409" s="6" t="n">
        <f aca="false">(AJ409+AK409)/2</f>
        <v>12</v>
      </c>
      <c r="AO409" s="6" t="n">
        <f aca="false">(AL409+AM409)/2</f>
        <v>12</v>
      </c>
      <c r="AP409" s="6" t="n">
        <f aca="false">(AN409/6*4)+(AO409/6*2)</f>
        <v>12</v>
      </c>
      <c r="AQ409" s="7" t="n">
        <v>12</v>
      </c>
      <c r="AR409" s="0" t="n">
        <v>14</v>
      </c>
      <c r="AS409" s="0" t="n">
        <v>2</v>
      </c>
      <c r="AT409" s="2" t="n">
        <v>12</v>
      </c>
      <c r="AU409" s="0" t="n">
        <v>7</v>
      </c>
      <c r="AV409" s="0" t="n">
        <v>12</v>
      </c>
      <c r="BE409" s="2" t="n">
        <v>5</v>
      </c>
      <c r="BF409" s="2" t="n">
        <v>7</v>
      </c>
      <c r="BK409" s="2" t="n">
        <v>4</v>
      </c>
      <c r="BM409" s="2" t="n">
        <v>4</v>
      </c>
      <c r="BO409" s="10" t="s">
        <v>284</v>
      </c>
      <c r="BP409" s="9" t="s">
        <v>291</v>
      </c>
      <c r="BW409" s="9" t="n">
        <v>4</v>
      </c>
      <c r="CI409" s="9" t="n">
        <v>1</v>
      </c>
      <c r="CJ409" s="9" t="s">
        <v>286</v>
      </c>
      <c r="CK409" s="9" t="s">
        <v>367</v>
      </c>
      <c r="CL409" s="9" t="n">
        <v>14</v>
      </c>
      <c r="CN409" s="9" t="s">
        <v>434</v>
      </c>
      <c r="CQ409" s="9" t="n">
        <v>1</v>
      </c>
      <c r="CZ409" s="11" t="n">
        <v>4</v>
      </c>
      <c r="DF409" s="9" t="n">
        <v>20</v>
      </c>
      <c r="DG409" s="9" t="s">
        <v>369</v>
      </c>
      <c r="DH409" s="9" t="s">
        <v>354</v>
      </c>
      <c r="DI409" s="9" t="s">
        <v>653</v>
      </c>
      <c r="DN409" s="9" t="s">
        <v>662</v>
      </c>
      <c r="DO409" s="9" t="s">
        <v>271</v>
      </c>
      <c r="DV409" s="9" t="n">
        <v>0</v>
      </c>
      <c r="DW409" s="9" t="n">
        <v>1</v>
      </c>
      <c r="DY409" s="0" t="n">
        <v>919</v>
      </c>
      <c r="DZ409" s="9" t="n">
        <v>-1</v>
      </c>
    </row>
    <row r="410" customFormat="false" ht="12.75" hidden="false" customHeight="false" outlineLevel="0" collapsed="false">
      <c r="A410" s="1" t="s">
        <v>663</v>
      </c>
      <c r="B410" s="1" t="n">
        <v>1</v>
      </c>
      <c r="D410" s="2" t="n">
        <v>195</v>
      </c>
      <c r="F410" s="1" t="n">
        <v>1</v>
      </c>
      <c r="H410" s="1" t="n">
        <v>5</v>
      </c>
      <c r="K410" s="1" t="n">
        <v>0</v>
      </c>
      <c r="L410" s="2" t="n">
        <v>24</v>
      </c>
      <c r="M410" s="2" t="n">
        <v>0</v>
      </c>
      <c r="N410" s="2" t="n">
        <v>0</v>
      </c>
      <c r="O410" s="1" t="n">
        <v>4</v>
      </c>
      <c r="P410" s="2" t="n">
        <v>96</v>
      </c>
      <c r="Q410" s="2" t="n">
        <v>6</v>
      </c>
      <c r="S410" s="2" t="n">
        <v>69</v>
      </c>
      <c r="T410" s="2" t="n">
        <v>120</v>
      </c>
      <c r="U410" s="2" t="n">
        <v>1</v>
      </c>
      <c r="W410" s="2" t="n">
        <v>11</v>
      </c>
      <c r="X410" s="2" t="n">
        <v>1943</v>
      </c>
      <c r="Y410" s="2" t="n">
        <v>1945</v>
      </c>
      <c r="AA410" s="2" t="n">
        <v>31</v>
      </c>
      <c r="AC410" s="2" t="n">
        <v>-1</v>
      </c>
      <c r="AD410" s="1" t="s">
        <v>229</v>
      </c>
      <c r="AE410" s="1" t="s">
        <v>229</v>
      </c>
      <c r="AF410" s="4" t="n">
        <v>8</v>
      </c>
      <c r="AG410" s="4" t="n">
        <v>4</v>
      </c>
      <c r="AH410" s="4" t="n">
        <v>8</v>
      </c>
      <c r="AI410" s="1" t="n">
        <v>6</v>
      </c>
      <c r="AJ410" s="5" t="n">
        <v>13</v>
      </c>
      <c r="AK410" s="5" t="n">
        <v>10</v>
      </c>
      <c r="AL410" s="5" t="n">
        <v>13</v>
      </c>
      <c r="AM410" s="5" t="n">
        <v>11</v>
      </c>
      <c r="AN410" s="6" t="n">
        <f aca="false">(AJ410+AK410)/2</f>
        <v>11.5</v>
      </c>
      <c r="AO410" s="6" t="n">
        <f aca="false">(AL410+AM410)/2</f>
        <v>12</v>
      </c>
      <c r="AP410" s="6" t="n">
        <f aca="false">(AN410/6*4)+(AO410/6*2)</f>
        <v>11.6666666666667</v>
      </c>
      <c r="AQ410" s="7" t="n">
        <v>12</v>
      </c>
      <c r="AR410" s="0" t="n">
        <v>11</v>
      </c>
      <c r="AS410" s="0" t="n">
        <v>2</v>
      </c>
      <c r="AT410" s="2" t="n">
        <v>12</v>
      </c>
      <c r="AU410" s="0" t="n">
        <v>4</v>
      </c>
      <c r="AV410" s="0" t="n">
        <v>4</v>
      </c>
      <c r="BC410" s="2" t="n">
        <v>5</v>
      </c>
      <c r="BD410" s="0" t="n">
        <v>12</v>
      </c>
      <c r="BE410" s="2" t="n">
        <v>8</v>
      </c>
      <c r="BI410" s="2" t="n">
        <v>2</v>
      </c>
      <c r="BK410" s="2" t="n">
        <v>4</v>
      </c>
      <c r="BP410" s="9" t="n">
        <v>6</v>
      </c>
      <c r="BW410" s="9" t="n">
        <v>4</v>
      </c>
      <c r="CI410" s="9" t="n">
        <v>1</v>
      </c>
      <c r="CJ410" s="9" t="s">
        <v>648</v>
      </c>
      <c r="CK410" s="9" t="s">
        <v>649</v>
      </c>
      <c r="CL410" s="9" t="n">
        <v>11</v>
      </c>
      <c r="CM410" s="9" t="s">
        <v>650</v>
      </c>
      <c r="CN410" s="9" t="n">
        <v>8</v>
      </c>
      <c r="CQ410" s="9" t="n">
        <v>1</v>
      </c>
      <c r="CT410" s="9" t="n">
        <v>11</v>
      </c>
      <c r="CZ410" s="11" t="s">
        <v>364</v>
      </c>
      <c r="DF410" s="9" t="n">
        <v>11</v>
      </c>
      <c r="DG410" s="9" t="s">
        <v>208</v>
      </c>
      <c r="DH410" s="9" t="s">
        <v>268</v>
      </c>
      <c r="DI410" s="9" t="s">
        <v>369</v>
      </c>
      <c r="DJ410" s="9" t="s">
        <v>197</v>
      </c>
      <c r="DK410" s="9" t="s">
        <v>319</v>
      </c>
      <c r="DN410" s="9" t="s">
        <v>651</v>
      </c>
      <c r="DO410" s="9" t="s">
        <v>271</v>
      </c>
      <c r="DV410" s="9" t="n">
        <v>1</v>
      </c>
      <c r="DY410" s="0" t="n">
        <v>755</v>
      </c>
      <c r="DZ410" s="9" t="n">
        <v>-1</v>
      </c>
    </row>
    <row r="411" customFormat="false" ht="12.75" hidden="false" customHeight="false" outlineLevel="0" collapsed="false">
      <c r="A411" s="1" t="s">
        <v>664</v>
      </c>
      <c r="B411" s="1" t="n">
        <v>1</v>
      </c>
      <c r="D411" s="2" t="n">
        <v>195</v>
      </c>
      <c r="F411" s="1" t="n">
        <v>1</v>
      </c>
      <c r="H411" s="1" t="n">
        <v>8</v>
      </c>
      <c r="K411" s="1" t="n">
        <v>0</v>
      </c>
      <c r="L411" s="2" t="n">
        <v>24</v>
      </c>
      <c r="M411" s="2" t="n">
        <v>0</v>
      </c>
      <c r="N411" s="2" t="n">
        <v>0</v>
      </c>
      <c r="O411" s="1" t="n">
        <v>4</v>
      </c>
      <c r="P411" s="2" t="n">
        <v>96</v>
      </c>
      <c r="Q411" s="2" t="n">
        <v>6</v>
      </c>
      <c r="S411" s="2" t="n">
        <v>72</v>
      </c>
      <c r="T411" s="2" t="n">
        <v>120</v>
      </c>
      <c r="U411" s="2" t="n">
        <v>1</v>
      </c>
      <c r="W411" s="2" t="n">
        <v>7</v>
      </c>
      <c r="X411" s="2" t="n">
        <v>1944</v>
      </c>
      <c r="Y411" s="2" t="n">
        <v>1945</v>
      </c>
      <c r="AA411" s="2" t="n">
        <v>32</v>
      </c>
      <c r="AC411" s="2" t="n">
        <v>-1</v>
      </c>
      <c r="AD411" s="1" t="s">
        <v>229</v>
      </c>
      <c r="AE411" s="1" t="s">
        <v>229</v>
      </c>
      <c r="AF411" s="4" t="n">
        <v>11</v>
      </c>
      <c r="AG411" s="4" t="n">
        <v>4</v>
      </c>
      <c r="AH411" s="4" t="n">
        <v>8</v>
      </c>
      <c r="AI411" s="1" t="n">
        <v>6</v>
      </c>
      <c r="AJ411" s="5" t="n">
        <v>14</v>
      </c>
      <c r="AK411" s="5" t="n">
        <v>10</v>
      </c>
      <c r="AL411" s="5" t="n">
        <v>13</v>
      </c>
      <c r="AM411" s="5" t="n">
        <v>11</v>
      </c>
      <c r="AN411" s="6" t="n">
        <f aca="false">(AJ411+AK411)/2</f>
        <v>12</v>
      </c>
      <c r="AO411" s="6" t="n">
        <f aca="false">(AL411+AM411)/2</f>
        <v>12</v>
      </c>
      <c r="AP411" s="6" t="n">
        <f aca="false">(AN411/6*4)+(AO411/6*2)</f>
        <v>12</v>
      </c>
      <c r="AQ411" s="7" t="n">
        <v>12</v>
      </c>
      <c r="AR411" s="0" t="n">
        <v>14</v>
      </c>
      <c r="AS411" s="0" t="n">
        <v>2</v>
      </c>
      <c r="AT411" s="2" t="n">
        <v>12</v>
      </c>
      <c r="AU411" s="0" t="n">
        <v>7</v>
      </c>
      <c r="AV411" s="0" t="n">
        <v>12</v>
      </c>
      <c r="BE411" s="2" t="n">
        <v>8</v>
      </c>
      <c r="BF411" s="2" t="n">
        <v>6</v>
      </c>
      <c r="BH411" s="11" t="s">
        <v>366</v>
      </c>
      <c r="BK411" s="2" t="n">
        <v>4</v>
      </c>
      <c r="BM411" s="2" t="n">
        <v>4</v>
      </c>
      <c r="BO411" s="10" t="s">
        <v>284</v>
      </c>
      <c r="BP411" s="9" t="s">
        <v>291</v>
      </c>
      <c r="BW411" s="9" t="n">
        <v>4</v>
      </c>
      <c r="CI411" s="9" t="n">
        <v>1</v>
      </c>
      <c r="CJ411" s="9" t="s">
        <v>286</v>
      </c>
      <c r="CK411" s="9" t="s">
        <v>367</v>
      </c>
      <c r="CL411" s="9" t="n">
        <v>14</v>
      </c>
      <c r="CN411" s="9" t="s">
        <v>368</v>
      </c>
      <c r="CQ411" s="9" t="n">
        <v>1</v>
      </c>
      <c r="CZ411" s="11" t="n">
        <v>6</v>
      </c>
      <c r="DF411" s="9" t="n">
        <v>24</v>
      </c>
      <c r="DG411" s="9" t="s">
        <v>208</v>
      </c>
      <c r="DH411" s="9" t="s">
        <v>369</v>
      </c>
      <c r="DI411" s="9" t="s">
        <v>288</v>
      </c>
      <c r="DJ411" s="9" t="s">
        <v>319</v>
      </c>
      <c r="DK411" s="9" t="s">
        <v>354</v>
      </c>
      <c r="DN411" s="9" t="s">
        <v>370</v>
      </c>
      <c r="DO411" s="9" t="s">
        <v>271</v>
      </c>
      <c r="DV411" s="9" t="n">
        <v>1</v>
      </c>
      <c r="DY411" s="0" t="n">
        <v>766</v>
      </c>
      <c r="DZ411" s="9" t="n">
        <v>-1</v>
      </c>
    </row>
    <row r="412" customFormat="false" ht="12.75" hidden="false" customHeight="false" outlineLevel="0" collapsed="false">
      <c r="A412" s="1" t="s">
        <v>665</v>
      </c>
      <c r="B412" s="1" t="n">
        <v>1</v>
      </c>
      <c r="D412" s="2" t="n">
        <v>195</v>
      </c>
      <c r="F412" s="1" t="n">
        <v>1</v>
      </c>
      <c r="H412" s="1" t="n">
        <v>4</v>
      </c>
      <c r="K412" s="1" t="n">
        <v>0</v>
      </c>
      <c r="L412" s="2" t="n">
        <v>24</v>
      </c>
      <c r="M412" s="2" t="n">
        <v>0</v>
      </c>
      <c r="N412" s="2" t="n">
        <v>0</v>
      </c>
      <c r="O412" s="1" t="n">
        <v>4</v>
      </c>
      <c r="P412" s="2" t="n">
        <v>96</v>
      </c>
      <c r="Q412" s="2" t="n">
        <v>6</v>
      </c>
      <c r="S412" s="2" t="n">
        <v>70</v>
      </c>
      <c r="T412" s="2" t="n">
        <v>120</v>
      </c>
      <c r="U412" s="2" t="n">
        <v>1</v>
      </c>
      <c r="W412" s="2" t="n">
        <v>7</v>
      </c>
      <c r="X412" s="2" t="n">
        <v>1943</v>
      </c>
      <c r="Y412" s="2" t="n">
        <v>1945</v>
      </c>
      <c r="AA412" s="2" t="n">
        <v>30.5</v>
      </c>
      <c r="AC412" s="2" t="n">
        <v>-1</v>
      </c>
      <c r="AD412" s="1" t="s">
        <v>229</v>
      </c>
      <c r="AE412" s="1" t="s">
        <v>229</v>
      </c>
      <c r="AF412" s="4" t="n">
        <v>8</v>
      </c>
      <c r="AG412" s="4" t="n">
        <v>4</v>
      </c>
      <c r="AH412" s="4" t="n">
        <v>8</v>
      </c>
      <c r="AI412" s="1" t="n">
        <v>6</v>
      </c>
      <c r="AJ412" s="5" t="n">
        <v>13</v>
      </c>
      <c r="AK412" s="5" t="n">
        <v>10</v>
      </c>
      <c r="AL412" s="5" t="n">
        <v>13</v>
      </c>
      <c r="AM412" s="5" t="n">
        <v>11</v>
      </c>
      <c r="AN412" s="6" t="n">
        <f aca="false">(AJ412+AK412)/2</f>
        <v>11.5</v>
      </c>
      <c r="AO412" s="6" t="n">
        <f aca="false">(AL412+AM412)/2</f>
        <v>12</v>
      </c>
      <c r="AP412" s="6" t="n">
        <f aca="false">(AN412/6*4)+(AO412/6*2)</f>
        <v>11.6666666666667</v>
      </c>
      <c r="AQ412" s="7" t="n">
        <v>12</v>
      </c>
      <c r="AR412" s="0" t="n">
        <v>12</v>
      </c>
      <c r="AS412" s="0" t="n">
        <v>2</v>
      </c>
      <c r="AT412" s="2" t="n">
        <v>12</v>
      </c>
      <c r="AU412" s="0" t="n">
        <v>7</v>
      </c>
      <c r="AV412" s="0" t="n">
        <v>12</v>
      </c>
      <c r="BI412" s="2" t="n">
        <v>2</v>
      </c>
      <c r="BK412" s="2" t="n">
        <v>4</v>
      </c>
      <c r="BL412" s="2" t="n">
        <v>2</v>
      </c>
      <c r="BP412" s="9" t="n">
        <v>6</v>
      </c>
      <c r="BR412" s="9" t="n">
        <v>12</v>
      </c>
      <c r="BS412" s="9" t="n">
        <v>11</v>
      </c>
      <c r="BV412" s="9" t="n">
        <v>-1</v>
      </c>
      <c r="BW412" s="9" t="n">
        <v>4</v>
      </c>
      <c r="CI412" s="9" t="n">
        <v>2</v>
      </c>
      <c r="CJ412" s="9" t="s">
        <v>331</v>
      </c>
      <c r="CK412" s="9" t="s">
        <v>559</v>
      </c>
      <c r="CL412" s="9" t="n">
        <v>12</v>
      </c>
      <c r="DF412" s="9" t="n">
        <v>22</v>
      </c>
      <c r="DG412" s="9" t="s">
        <v>488</v>
      </c>
      <c r="DN412" s="9" t="s">
        <v>447</v>
      </c>
      <c r="DO412" s="9" t="s">
        <v>271</v>
      </c>
      <c r="DV412" s="9" t="n">
        <v>0</v>
      </c>
      <c r="DY412" s="0" t="n">
        <v>1002</v>
      </c>
      <c r="DZ412" s="9" t="n">
        <v>-1</v>
      </c>
    </row>
    <row r="413" customFormat="false" ht="12.75" hidden="false" customHeight="false" outlineLevel="0" collapsed="false">
      <c r="A413" s="1" t="s">
        <v>666</v>
      </c>
      <c r="B413" s="1" t="n">
        <v>1</v>
      </c>
      <c r="D413" s="2" t="n">
        <v>304</v>
      </c>
      <c r="F413" s="1" t="n">
        <v>1</v>
      </c>
      <c r="H413" s="1" t="n">
        <v>8</v>
      </c>
      <c r="K413" s="1" t="n">
        <v>0</v>
      </c>
      <c r="L413" s="2" t="n">
        <v>24</v>
      </c>
      <c r="M413" s="2" t="n">
        <v>0</v>
      </c>
      <c r="N413" s="2" t="n">
        <v>0</v>
      </c>
      <c r="O413" s="1" t="n">
        <v>4</v>
      </c>
      <c r="P413" s="2" t="n">
        <v>96</v>
      </c>
      <c r="Q413" s="2" t="n">
        <v>6</v>
      </c>
      <c r="S413" s="2" t="n">
        <v>73</v>
      </c>
      <c r="T413" s="2" t="n">
        <v>244</v>
      </c>
      <c r="U413" s="2" t="n">
        <v>1</v>
      </c>
      <c r="W413" s="2" t="n">
        <v>7</v>
      </c>
      <c r="X413" s="2" t="n">
        <v>1944</v>
      </c>
      <c r="Y413" s="2" t="n">
        <v>1945</v>
      </c>
      <c r="AA413" s="2" t="n">
        <v>31</v>
      </c>
      <c r="AC413" s="2" t="n">
        <v>-1</v>
      </c>
      <c r="AD413" s="1" t="s">
        <v>229</v>
      </c>
      <c r="AE413" s="1" t="s">
        <v>229</v>
      </c>
      <c r="AF413" s="4" t="n">
        <v>11</v>
      </c>
      <c r="AG413" s="4" t="n">
        <v>4</v>
      </c>
      <c r="AH413" s="4" t="n">
        <v>8</v>
      </c>
      <c r="AI413" s="1" t="n">
        <v>6</v>
      </c>
      <c r="AJ413" s="5" t="n">
        <v>14</v>
      </c>
      <c r="AK413" s="5" t="n">
        <v>10</v>
      </c>
      <c r="AL413" s="5" t="n">
        <v>13</v>
      </c>
      <c r="AM413" s="5" t="n">
        <v>11</v>
      </c>
      <c r="AN413" s="6" t="n">
        <f aca="false">(AJ413+AK413)/2</f>
        <v>12</v>
      </c>
      <c r="AO413" s="6" t="n">
        <f aca="false">(AL413+AM413)/2</f>
        <v>12</v>
      </c>
      <c r="AP413" s="6" t="n">
        <f aca="false">(AN413/6*4)+(AO413/6*2)</f>
        <v>12</v>
      </c>
      <c r="AQ413" s="7" t="n">
        <v>12</v>
      </c>
      <c r="AR413" s="0" t="n">
        <v>14</v>
      </c>
      <c r="AS413" s="0" t="n">
        <v>2</v>
      </c>
      <c r="AT413" s="2" t="n">
        <v>12</v>
      </c>
      <c r="AU413" s="0" t="n">
        <v>7</v>
      </c>
      <c r="AV413" s="0" t="n">
        <v>12</v>
      </c>
      <c r="BE413" s="2" t="n">
        <v>8</v>
      </c>
      <c r="BF413" s="2" t="n">
        <v>6</v>
      </c>
      <c r="BH413" s="8" t="s">
        <v>366</v>
      </c>
      <c r="BI413" s="2" t="n">
        <v>2</v>
      </c>
      <c r="BK413" s="2" t="n">
        <v>4</v>
      </c>
      <c r="BM413" s="2" t="n">
        <v>4</v>
      </c>
      <c r="BO413" s="10" t="s">
        <v>284</v>
      </c>
      <c r="BP413" s="9" t="s">
        <v>291</v>
      </c>
      <c r="BW413" s="9" t="n">
        <v>4</v>
      </c>
      <c r="CI413" s="9" t="n">
        <v>1</v>
      </c>
      <c r="CJ413" s="9" t="s">
        <v>286</v>
      </c>
      <c r="CK413" s="9" t="s">
        <v>367</v>
      </c>
      <c r="CL413" s="9" t="n">
        <v>14</v>
      </c>
      <c r="CN413" s="9" t="s">
        <v>368</v>
      </c>
      <c r="CQ413" s="9" t="n">
        <v>1</v>
      </c>
      <c r="CZ413" s="11" t="n">
        <v>6</v>
      </c>
      <c r="DF413" s="9" t="n">
        <v>14</v>
      </c>
      <c r="DG413" s="9" t="s">
        <v>208</v>
      </c>
      <c r="DH413" s="9" t="s">
        <v>369</v>
      </c>
      <c r="DI413" s="9" t="s">
        <v>288</v>
      </c>
      <c r="DJ413" s="9" t="s">
        <v>319</v>
      </c>
      <c r="DK413" s="9" t="s">
        <v>354</v>
      </c>
      <c r="DL413" s="9" t="s">
        <v>328</v>
      </c>
      <c r="DN413" s="9" t="s">
        <v>370</v>
      </c>
      <c r="DO413" s="9" t="s">
        <v>271</v>
      </c>
      <c r="DV413" s="9" t="n">
        <v>1</v>
      </c>
      <c r="DY413" s="0" t="n">
        <v>763</v>
      </c>
      <c r="DZ413" s="9" t="n">
        <v>-1</v>
      </c>
    </row>
    <row r="414" customFormat="false" ht="12.75" hidden="false" customHeight="false" outlineLevel="0" collapsed="false">
      <c r="A414" s="1" t="s">
        <v>667</v>
      </c>
      <c r="B414" s="1" t="n">
        <v>1</v>
      </c>
      <c r="D414" s="2" t="n">
        <v>195</v>
      </c>
      <c r="F414" s="1" t="n">
        <v>1</v>
      </c>
      <c r="H414" s="1" t="n">
        <v>8</v>
      </c>
      <c r="K414" s="1" t="n">
        <v>0</v>
      </c>
      <c r="L414" s="2" t="n">
        <v>24</v>
      </c>
      <c r="M414" s="2" t="n">
        <v>0</v>
      </c>
      <c r="N414" s="2" t="n">
        <v>0</v>
      </c>
      <c r="O414" s="1" t="n">
        <v>4</v>
      </c>
      <c r="P414" s="2" t="n">
        <v>96</v>
      </c>
      <c r="Q414" s="2" t="n">
        <v>6</v>
      </c>
      <c r="S414" s="2" t="n">
        <v>73</v>
      </c>
      <c r="T414" s="2" t="n">
        <v>120</v>
      </c>
      <c r="U414" s="2" t="n">
        <v>1</v>
      </c>
      <c r="W414" s="2" t="n">
        <v>6</v>
      </c>
      <c r="X414" s="2" t="n">
        <v>1944</v>
      </c>
      <c r="Y414" s="2" t="n">
        <v>1945</v>
      </c>
      <c r="AA414" s="2" t="n">
        <v>31.5</v>
      </c>
      <c r="AC414" s="2" t="n">
        <v>-1</v>
      </c>
      <c r="AD414" s="1" t="s">
        <v>229</v>
      </c>
      <c r="AE414" s="1" t="s">
        <v>229</v>
      </c>
      <c r="AF414" s="4" t="n">
        <v>11</v>
      </c>
      <c r="AG414" s="4" t="n">
        <v>4</v>
      </c>
      <c r="AH414" s="4" t="n">
        <v>8</v>
      </c>
      <c r="AI414" s="1" t="n">
        <v>6</v>
      </c>
      <c r="AJ414" s="5" t="n">
        <v>14</v>
      </c>
      <c r="AK414" s="5" t="n">
        <v>10</v>
      </c>
      <c r="AL414" s="5" t="n">
        <v>13</v>
      </c>
      <c r="AM414" s="5" t="n">
        <v>11</v>
      </c>
      <c r="AN414" s="6" t="n">
        <f aca="false">(AJ414+AK414)/2</f>
        <v>12</v>
      </c>
      <c r="AO414" s="6" t="n">
        <f aca="false">(AL414+AM414)/2</f>
        <v>12</v>
      </c>
      <c r="AP414" s="6" t="n">
        <f aca="false">(AN414/6*4)+(AO414/6*2)</f>
        <v>12</v>
      </c>
      <c r="AQ414" s="7" t="n">
        <v>12</v>
      </c>
      <c r="AR414" s="0" t="n">
        <v>23</v>
      </c>
      <c r="AS414" s="0" t="n">
        <v>2</v>
      </c>
      <c r="AT414" s="2" t="n">
        <v>7</v>
      </c>
      <c r="AU414" s="0" t="n">
        <v>7</v>
      </c>
      <c r="AV414" s="0" t="n">
        <v>12</v>
      </c>
      <c r="AZ414" s="2" t="n">
        <v>5</v>
      </c>
      <c r="BA414" s="2" t="n">
        <v>5</v>
      </c>
      <c r="BB414" s="0" t="n">
        <v>25</v>
      </c>
      <c r="BH414" s="11" t="s">
        <v>366</v>
      </c>
      <c r="BK414" s="2" t="n">
        <v>4</v>
      </c>
      <c r="BM414" s="2" t="n">
        <v>4</v>
      </c>
      <c r="BO414" s="10" t="s">
        <v>284</v>
      </c>
      <c r="BP414" s="9" t="s">
        <v>291</v>
      </c>
      <c r="BV414" s="9" t="s">
        <v>278</v>
      </c>
      <c r="BW414" s="9" t="n">
        <v>4</v>
      </c>
      <c r="CI414" s="9" t="n">
        <v>1</v>
      </c>
      <c r="CJ414" s="9" t="s">
        <v>286</v>
      </c>
      <c r="CK414" s="9" t="s">
        <v>544</v>
      </c>
      <c r="CL414" s="9" t="n">
        <v>23</v>
      </c>
      <c r="CM414" s="9" t="s">
        <v>545</v>
      </c>
      <c r="CQ414" s="9" t="n">
        <v>1</v>
      </c>
      <c r="CZ414" s="11" t="s">
        <v>364</v>
      </c>
      <c r="DF414" s="9" t="n">
        <v>16</v>
      </c>
      <c r="DG414" s="9" t="s">
        <v>208</v>
      </c>
      <c r="DH414" s="9" t="s">
        <v>457</v>
      </c>
      <c r="DI414" s="9" t="s">
        <v>288</v>
      </c>
      <c r="DN414" s="9" t="s">
        <v>370</v>
      </c>
      <c r="DO414" s="9" t="s">
        <v>271</v>
      </c>
      <c r="DV414" s="9" t="n">
        <v>1</v>
      </c>
      <c r="DY414" s="0" t="n">
        <v>764</v>
      </c>
      <c r="DZ414" s="9" t="n">
        <v>-1</v>
      </c>
    </row>
    <row r="415" customFormat="false" ht="12.75" hidden="false" customHeight="false" outlineLevel="0" collapsed="false">
      <c r="A415" s="1" t="s">
        <v>668</v>
      </c>
      <c r="B415" s="1" t="n">
        <v>1</v>
      </c>
      <c r="D415" s="2" t="n">
        <v>231</v>
      </c>
      <c r="F415" s="1" t="n">
        <v>1</v>
      </c>
      <c r="H415" s="1" t="n">
        <v>8</v>
      </c>
      <c r="K415" s="1" t="n">
        <v>0</v>
      </c>
      <c r="L415" s="2" t="n">
        <v>24</v>
      </c>
      <c r="M415" s="2" t="n">
        <v>0</v>
      </c>
      <c r="N415" s="2" t="n">
        <v>0</v>
      </c>
      <c r="O415" s="1" t="n">
        <v>4</v>
      </c>
      <c r="P415" s="2" t="n">
        <v>96</v>
      </c>
      <c r="Q415" s="2" t="n">
        <v>6</v>
      </c>
      <c r="S415" s="2" t="n">
        <v>77</v>
      </c>
      <c r="T415" s="2" t="n">
        <v>178</v>
      </c>
      <c r="U415" s="2" t="n">
        <v>1</v>
      </c>
      <c r="W415" s="2" t="n">
        <v>7</v>
      </c>
      <c r="X415" s="2" t="n">
        <v>1944</v>
      </c>
      <c r="Y415" s="2" t="n">
        <v>1945</v>
      </c>
      <c r="AA415" s="2" t="n">
        <v>32</v>
      </c>
      <c r="AC415" s="2" t="n">
        <v>-1</v>
      </c>
      <c r="AD415" s="1" t="s">
        <v>229</v>
      </c>
      <c r="AE415" s="1" t="s">
        <v>229</v>
      </c>
      <c r="AF415" s="4" t="n">
        <v>11</v>
      </c>
      <c r="AG415" s="4" t="n">
        <v>4</v>
      </c>
      <c r="AH415" s="4" t="n">
        <v>8</v>
      </c>
      <c r="AI415" s="1" t="n">
        <v>6</v>
      </c>
      <c r="AJ415" s="5" t="n">
        <v>14</v>
      </c>
      <c r="AK415" s="5" t="n">
        <v>10</v>
      </c>
      <c r="AL415" s="5" t="n">
        <v>13</v>
      </c>
      <c r="AM415" s="5" t="n">
        <v>11</v>
      </c>
      <c r="AN415" s="6" t="n">
        <f aca="false">(AJ415+AK415)/2</f>
        <v>12</v>
      </c>
      <c r="AO415" s="6" t="n">
        <f aca="false">(AL415+AM415)/2</f>
        <v>12</v>
      </c>
      <c r="AP415" s="6" t="n">
        <f aca="false">(AN415/6*4)+(AO415/6*2)</f>
        <v>12</v>
      </c>
      <c r="AQ415" s="7" t="n">
        <v>12</v>
      </c>
      <c r="AR415" s="0" t="n">
        <v>14</v>
      </c>
      <c r="AS415" s="0" t="n">
        <v>2</v>
      </c>
      <c r="AT415" s="2" t="n">
        <v>12</v>
      </c>
      <c r="AU415" s="0" t="n">
        <v>7</v>
      </c>
      <c r="AV415" s="0" t="n">
        <v>12</v>
      </c>
      <c r="BE415" s="2" t="n">
        <v>5</v>
      </c>
      <c r="BF415" s="2" t="n">
        <v>7</v>
      </c>
      <c r="BH415" s="8" t="s">
        <v>669</v>
      </c>
      <c r="BK415" s="2" t="n">
        <v>4</v>
      </c>
      <c r="BM415" s="2" t="n">
        <v>4</v>
      </c>
      <c r="BO415" s="10" t="s">
        <v>284</v>
      </c>
      <c r="BP415" s="9" t="s">
        <v>291</v>
      </c>
      <c r="BR415" s="9" t="n">
        <v>12</v>
      </c>
      <c r="BV415" s="9" t="n">
        <v>1</v>
      </c>
      <c r="BW415" s="9" t="n">
        <v>4</v>
      </c>
      <c r="CI415" s="9" t="n">
        <v>1</v>
      </c>
      <c r="CJ415" s="9" t="s">
        <v>286</v>
      </c>
      <c r="CK415" s="9" t="s">
        <v>367</v>
      </c>
      <c r="CL415" s="9" t="n">
        <v>14</v>
      </c>
      <c r="CN415" s="9" t="s">
        <v>434</v>
      </c>
      <c r="CQ415" s="9" t="n">
        <v>1</v>
      </c>
      <c r="CS415" s="9" t="n">
        <v>4</v>
      </c>
      <c r="CZ415" s="11" t="n">
        <v>6</v>
      </c>
      <c r="DF415" s="9" t="n">
        <v>19</v>
      </c>
      <c r="DG415" s="9" t="s">
        <v>369</v>
      </c>
      <c r="DH415" s="9" t="s">
        <v>275</v>
      </c>
      <c r="DI415" s="9" t="s">
        <v>354</v>
      </c>
      <c r="DN415" s="9" t="s">
        <v>662</v>
      </c>
      <c r="DO415" s="9" t="s">
        <v>271</v>
      </c>
      <c r="DV415" s="9" t="n">
        <v>0</v>
      </c>
      <c r="DW415" s="9" t="n">
        <v>1</v>
      </c>
      <c r="DY415" s="0" t="n">
        <v>920</v>
      </c>
      <c r="DZ415" s="9" t="n">
        <v>-1</v>
      </c>
    </row>
    <row r="416" customFormat="false" ht="12.75" hidden="false" customHeight="false" outlineLevel="0" collapsed="false">
      <c r="A416" s="1" t="s">
        <v>670</v>
      </c>
      <c r="B416" s="1" t="n">
        <v>1</v>
      </c>
      <c r="D416" s="2" t="n">
        <v>195</v>
      </c>
      <c r="F416" s="1" t="n">
        <v>1</v>
      </c>
      <c r="H416" s="1" t="n">
        <v>8</v>
      </c>
      <c r="K416" s="1" t="n">
        <v>0</v>
      </c>
      <c r="L416" s="2" t="n">
        <v>24</v>
      </c>
      <c r="M416" s="2" t="n">
        <v>0</v>
      </c>
      <c r="N416" s="2" t="n">
        <v>0</v>
      </c>
      <c r="O416" s="1" t="n">
        <v>3</v>
      </c>
      <c r="P416" s="2" t="n">
        <v>96</v>
      </c>
      <c r="Q416" s="2" t="n">
        <v>6</v>
      </c>
      <c r="S416" s="2" t="n">
        <v>78</v>
      </c>
      <c r="T416" s="2" t="n">
        <v>120</v>
      </c>
      <c r="U416" s="2" t="n">
        <v>1</v>
      </c>
      <c r="W416" s="2" t="n">
        <v>9</v>
      </c>
      <c r="X416" s="2" t="n">
        <v>1944</v>
      </c>
      <c r="Y416" s="2" t="n">
        <v>1945</v>
      </c>
      <c r="AA416" s="2" t="n">
        <v>38</v>
      </c>
      <c r="AC416" s="2" t="n">
        <v>-1</v>
      </c>
      <c r="AD416" s="1" t="s">
        <v>229</v>
      </c>
      <c r="AE416" s="1" t="s">
        <v>229</v>
      </c>
      <c r="AF416" s="4" t="n">
        <v>18</v>
      </c>
      <c r="AG416" s="4" t="n">
        <v>8</v>
      </c>
      <c r="AH416" s="4" t="n">
        <v>18</v>
      </c>
      <c r="AI416" s="1" t="n">
        <v>11</v>
      </c>
      <c r="AJ416" s="5" t="n">
        <v>17</v>
      </c>
      <c r="AK416" s="5" t="n">
        <v>13</v>
      </c>
      <c r="AL416" s="5" t="n">
        <v>17</v>
      </c>
      <c r="AM416" s="5" t="n">
        <v>16</v>
      </c>
      <c r="AN416" s="6" t="n">
        <f aca="false">(AJ416+AK416)/2</f>
        <v>15</v>
      </c>
      <c r="AO416" s="6" t="n">
        <f aca="false">(AL416+AM416)/2</f>
        <v>16.5</v>
      </c>
      <c r="AP416" s="6" t="n">
        <f aca="false">(AN416/6*4)+(AO416/6*2)</f>
        <v>15.5</v>
      </c>
      <c r="AQ416" s="7" t="n">
        <v>12</v>
      </c>
      <c r="AR416" s="0" t="n">
        <v>25</v>
      </c>
      <c r="AS416" s="0" t="n">
        <v>2</v>
      </c>
      <c r="AT416" s="2" t="n">
        <v>12</v>
      </c>
      <c r="AU416" s="0" t="n">
        <v>12</v>
      </c>
      <c r="AV416" s="0" t="n">
        <v>24</v>
      </c>
      <c r="BH416" s="11" t="s">
        <v>366</v>
      </c>
      <c r="BK416" s="2" t="n">
        <v>4</v>
      </c>
      <c r="BM416" s="2" t="n">
        <v>4</v>
      </c>
      <c r="BP416" s="9" t="n">
        <v>6</v>
      </c>
      <c r="BW416" s="9" t="n">
        <v>4</v>
      </c>
      <c r="CI416" s="9" t="n">
        <v>2</v>
      </c>
      <c r="CJ416" s="9" t="s">
        <v>306</v>
      </c>
      <c r="CK416" s="9" t="s">
        <v>565</v>
      </c>
      <c r="CL416" s="9" t="n">
        <v>25</v>
      </c>
      <c r="CT416" s="9" t="n">
        <v>11</v>
      </c>
      <c r="CW416" s="9" t="s">
        <v>309</v>
      </c>
      <c r="CZ416" s="11" t="n">
        <v>6</v>
      </c>
      <c r="DF416" s="9" t="n">
        <v>29</v>
      </c>
      <c r="DG416" s="9" t="s">
        <v>369</v>
      </c>
      <c r="DH416" s="9" t="s">
        <v>457</v>
      </c>
      <c r="DN416" s="9" t="s">
        <v>422</v>
      </c>
      <c r="DO416" s="9" t="s">
        <v>271</v>
      </c>
      <c r="DV416" s="9" t="n">
        <v>0</v>
      </c>
      <c r="DY416" s="0" t="n">
        <v>1001</v>
      </c>
      <c r="DZ416" s="9" t="n">
        <v>-1</v>
      </c>
    </row>
    <row r="417" customFormat="false" ht="12.75" hidden="false" customHeight="false" outlineLevel="0" collapsed="false">
      <c r="A417" s="1" t="s">
        <v>671</v>
      </c>
      <c r="B417" s="1" t="n">
        <v>1</v>
      </c>
      <c r="D417" s="2" t="n">
        <v>231</v>
      </c>
      <c r="F417" s="1" t="n">
        <v>1</v>
      </c>
      <c r="H417" s="1" t="n">
        <v>8</v>
      </c>
      <c r="K417" s="1" t="n">
        <v>0</v>
      </c>
      <c r="L417" s="2" t="n">
        <v>24</v>
      </c>
      <c r="M417" s="2" t="n">
        <v>0</v>
      </c>
      <c r="N417" s="2" t="n">
        <v>0</v>
      </c>
      <c r="O417" s="1" t="n">
        <v>3</v>
      </c>
      <c r="P417" s="2" t="n">
        <v>96</v>
      </c>
      <c r="Q417" s="2" t="n">
        <v>6</v>
      </c>
      <c r="S417" s="2" t="n">
        <v>82</v>
      </c>
      <c r="T417" s="2" t="n">
        <v>178</v>
      </c>
      <c r="U417" s="2" t="n">
        <v>1</v>
      </c>
      <c r="W417" s="2" t="n">
        <v>10</v>
      </c>
      <c r="X417" s="2" t="n">
        <v>1944</v>
      </c>
      <c r="Y417" s="2" t="n">
        <v>1945</v>
      </c>
      <c r="AA417" s="2" t="n">
        <v>38</v>
      </c>
      <c r="AC417" s="2" t="n">
        <v>-1</v>
      </c>
      <c r="AD417" s="1" t="s">
        <v>229</v>
      </c>
      <c r="AE417" s="1" t="s">
        <v>229</v>
      </c>
      <c r="AF417" s="4" t="n">
        <v>18</v>
      </c>
      <c r="AG417" s="4" t="n">
        <v>8</v>
      </c>
      <c r="AH417" s="4" t="n">
        <v>18</v>
      </c>
      <c r="AI417" s="1" t="n">
        <v>11</v>
      </c>
      <c r="AJ417" s="5" t="n">
        <v>17</v>
      </c>
      <c r="AK417" s="5" t="n">
        <v>13</v>
      </c>
      <c r="AL417" s="5" t="n">
        <v>17</v>
      </c>
      <c r="AM417" s="5" t="n">
        <v>16</v>
      </c>
      <c r="AN417" s="6" t="n">
        <f aca="false">(AJ417+AK417)/2</f>
        <v>15</v>
      </c>
      <c r="AO417" s="6" t="n">
        <f aca="false">(AL417+AM417)/2</f>
        <v>16.5</v>
      </c>
      <c r="AP417" s="6" t="n">
        <f aca="false">(AN417/6*4)+(AO417/6*2)</f>
        <v>15.5</v>
      </c>
      <c r="AQ417" s="7" t="n">
        <v>12</v>
      </c>
      <c r="AR417" s="0" t="n">
        <v>17</v>
      </c>
      <c r="AS417" s="0" t="n">
        <v>2</v>
      </c>
      <c r="AT417" s="2" t="n">
        <v>7</v>
      </c>
      <c r="AU417" s="0" t="n">
        <v>7</v>
      </c>
      <c r="AV417" s="0" t="n">
        <v>12</v>
      </c>
      <c r="AZ417" s="2" t="n">
        <v>4</v>
      </c>
      <c r="BB417" s="0" t="n">
        <v>20</v>
      </c>
      <c r="BE417" s="2" t="n">
        <v>7</v>
      </c>
      <c r="BI417" s="2" t="n">
        <v>1</v>
      </c>
      <c r="BP417" s="9" t="n">
        <v>4</v>
      </c>
      <c r="BW417" s="9" t="n">
        <v>4</v>
      </c>
      <c r="CI417" s="9" t="n">
        <v>3</v>
      </c>
      <c r="CJ417" s="9" t="s">
        <v>265</v>
      </c>
      <c r="CK417" s="9" t="s">
        <v>424</v>
      </c>
      <c r="CL417" s="9" t="n">
        <v>17</v>
      </c>
      <c r="CM417" s="9" t="s">
        <v>541</v>
      </c>
      <c r="CN417" s="9" t="n">
        <v>7</v>
      </c>
      <c r="CQ417" s="9" t="n">
        <v>1</v>
      </c>
      <c r="CZ417" s="11" t="s">
        <v>556</v>
      </c>
      <c r="DF417" s="9" t="n">
        <v>52</v>
      </c>
      <c r="DG417" s="9" t="s">
        <v>327</v>
      </c>
      <c r="DN417" s="9" t="s">
        <v>315</v>
      </c>
      <c r="DO417" s="9" t="s">
        <v>271</v>
      </c>
      <c r="DV417" s="9" t="n">
        <v>1</v>
      </c>
      <c r="DY417" s="0" t="n">
        <v>393</v>
      </c>
      <c r="DZ417" s="9" t="n">
        <v>-1</v>
      </c>
    </row>
    <row r="418" customFormat="false" ht="12.75" hidden="false" customHeight="false" outlineLevel="0" collapsed="false">
      <c r="A418" s="1" t="s">
        <v>672</v>
      </c>
      <c r="B418" s="1" t="n">
        <v>1</v>
      </c>
      <c r="D418" s="2" t="n">
        <v>107</v>
      </c>
      <c r="F418" s="1" t="n">
        <v>1</v>
      </c>
      <c r="K418" s="1" t="n">
        <v>0</v>
      </c>
      <c r="L418" s="2" t="n">
        <v>24</v>
      </c>
      <c r="M418" s="2" t="n">
        <v>0</v>
      </c>
      <c r="N418" s="2" t="n">
        <v>0</v>
      </c>
      <c r="O418" s="1" t="n">
        <v>4</v>
      </c>
      <c r="P418" s="2" t="n">
        <v>96</v>
      </c>
      <c r="Q418" s="2" t="n">
        <v>6</v>
      </c>
      <c r="S418" s="2" t="n">
        <v>46</v>
      </c>
      <c r="T418" s="2" t="n">
        <v>119</v>
      </c>
      <c r="U418" s="2" t="n">
        <v>1</v>
      </c>
      <c r="W418" s="2" t="n">
        <v>11</v>
      </c>
      <c r="X418" s="2" t="n">
        <v>1942</v>
      </c>
      <c r="Y418" s="2" t="n">
        <v>1945</v>
      </c>
      <c r="AA418" s="2" t="n">
        <v>15.5</v>
      </c>
      <c r="AC418" s="2" t="n">
        <v>1</v>
      </c>
      <c r="AD418" s="1" t="s">
        <v>229</v>
      </c>
      <c r="AE418" s="1" t="s">
        <v>229</v>
      </c>
      <c r="AF418" s="4" t="n">
        <v>6</v>
      </c>
      <c r="AG418" s="4" t="n">
        <v>3</v>
      </c>
      <c r="AH418" s="4" t="n">
        <v>6</v>
      </c>
      <c r="AI418" s="1" t="n">
        <v>4</v>
      </c>
      <c r="AJ418" s="5" t="n">
        <v>11</v>
      </c>
      <c r="AK418" s="5" t="n">
        <v>8</v>
      </c>
      <c r="AL418" s="5" t="n">
        <v>11</v>
      </c>
      <c r="AM418" s="5" t="n">
        <v>10</v>
      </c>
      <c r="AN418" s="6" t="n">
        <f aca="false">(AJ418+AK418)/2</f>
        <v>9.5</v>
      </c>
      <c r="AO418" s="6" t="n">
        <f aca="false">(AL418+AM418)/2</f>
        <v>10.5</v>
      </c>
      <c r="AP418" s="6" t="n">
        <f aca="false">(AN418/6*4)+(AO418/6*2)</f>
        <v>9.83333333333333</v>
      </c>
      <c r="AQ418" s="7" t="n">
        <v>10</v>
      </c>
      <c r="AR418" s="0" t="n">
        <v>8</v>
      </c>
      <c r="AS418" s="0" t="n">
        <v>2</v>
      </c>
      <c r="AT418" s="2" t="n">
        <v>12</v>
      </c>
      <c r="AU418" s="0" t="n">
        <v>4</v>
      </c>
      <c r="AV418" s="0" t="n">
        <v>4</v>
      </c>
      <c r="BH418" s="8" t="s">
        <v>428</v>
      </c>
      <c r="BM418" s="2" t="n">
        <v>2</v>
      </c>
      <c r="BP418" s="9" t="n">
        <v>2</v>
      </c>
      <c r="BW418" s="9" t="n">
        <v>4</v>
      </c>
      <c r="CI418" s="9" t="n">
        <v>2</v>
      </c>
      <c r="CJ418" s="9" t="s">
        <v>279</v>
      </c>
      <c r="CK418" s="9" t="s">
        <v>429</v>
      </c>
      <c r="CL418" s="9" t="n">
        <v>8</v>
      </c>
      <c r="CM418" s="9" t="s">
        <v>412</v>
      </c>
      <c r="DF418" s="9" t="n">
        <v>8</v>
      </c>
      <c r="DG418" s="9" t="s">
        <v>208</v>
      </c>
      <c r="DH418" s="9" t="s">
        <v>268</v>
      </c>
      <c r="DI418" s="9" t="s">
        <v>194</v>
      </c>
      <c r="DJ418" s="9" t="s">
        <v>308</v>
      </c>
      <c r="DN418" s="9" t="s">
        <v>361</v>
      </c>
      <c r="DO418" s="9" t="s">
        <v>271</v>
      </c>
      <c r="DV418" s="9" t="n">
        <v>0</v>
      </c>
      <c r="DY418" s="0" t="n">
        <v>212</v>
      </c>
      <c r="DZ418" s="9" t="n">
        <v>-1</v>
      </c>
    </row>
    <row r="419" customFormat="false" ht="12.75" hidden="false" customHeight="false" outlineLevel="0" collapsed="false">
      <c r="A419" s="1" t="s">
        <v>673</v>
      </c>
      <c r="B419" s="1" t="n">
        <v>1</v>
      </c>
      <c r="C419" s="1" t="n">
        <v>32</v>
      </c>
      <c r="D419" s="2" t="n">
        <v>290</v>
      </c>
      <c r="F419" s="1" t="n">
        <v>1</v>
      </c>
      <c r="H419" s="1" t="n">
        <v>8</v>
      </c>
      <c r="K419" s="1" t="n">
        <v>0</v>
      </c>
      <c r="L419" s="2" t="n">
        <v>24</v>
      </c>
      <c r="M419" s="2" t="n">
        <v>0</v>
      </c>
      <c r="N419" s="2" t="n">
        <v>0</v>
      </c>
      <c r="O419" s="1" t="n">
        <v>3</v>
      </c>
      <c r="P419" s="2" t="n">
        <v>96</v>
      </c>
      <c r="Q419" s="2" t="n">
        <v>3</v>
      </c>
      <c r="S419" s="2" t="n">
        <v>72</v>
      </c>
      <c r="T419" s="2" t="n">
        <v>120</v>
      </c>
      <c r="U419" s="2" t="n">
        <v>1</v>
      </c>
      <c r="W419" s="2" t="n">
        <v>2</v>
      </c>
      <c r="X419" s="2" t="n">
        <v>1945</v>
      </c>
      <c r="Y419" s="2" t="n">
        <v>1945</v>
      </c>
      <c r="AA419" s="2" t="n">
        <v>30.5</v>
      </c>
      <c r="AC419" s="2" t="n">
        <v>-1</v>
      </c>
      <c r="AD419" s="1" t="s">
        <v>229</v>
      </c>
      <c r="AE419" s="1" t="s">
        <v>229</v>
      </c>
      <c r="AF419" s="4" t="n">
        <v>11</v>
      </c>
      <c r="AG419" s="4" t="n">
        <v>4</v>
      </c>
      <c r="AH419" s="4" t="n">
        <v>8</v>
      </c>
      <c r="AI419" s="1" t="n">
        <v>6</v>
      </c>
      <c r="AJ419" s="5" t="n">
        <v>14</v>
      </c>
      <c r="AK419" s="5" t="n">
        <v>10</v>
      </c>
      <c r="AL419" s="5" t="n">
        <v>13</v>
      </c>
      <c r="AM419" s="5" t="n">
        <v>11</v>
      </c>
      <c r="AN419" s="6" t="n">
        <f aca="false">(AJ419+AK419)/2</f>
        <v>12</v>
      </c>
      <c r="AO419" s="6" t="n">
        <f aca="false">(AL419+AM419)/2</f>
        <v>12</v>
      </c>
      <c r="AP419" s="6" t="n">
        <f aca="false">(AN419/6*4)+(AO419/6*2)</f>
        <v>12</v>
      </c>
      <c r="AQ419" s="7" t="n">
        <v>12</v>
      </c>
      <c r="AR419" s="0" t="n">
        <v>9</v>
      </c>
      <c r="AS419" s="0" t="n">
        <v>2</v>
      </c>
      <c r="AT419" s="2" t="n">
        <v>12</v>
      </c>
      <c r="AU419" s="0" t="n">
        <v>7</v>
      </c>
      <c r="AV419" s="0" t="n">
        <v>12</v>
      </c>
      <c r="BE419" s="2" t="n">
        <v>8</v>
      </c>
      <c r="BH419" s="11" t="s">
        <v>573</v>
      </c>
      <c r="BK419" s="2" t="n">
        <v>2</v>
      </c>
      <c r="BL419" s="2" t="n">
        <v>2</v>
      </c>
      <c r="BM419" s="2" t="n">
        <v>2</v>
      </c>
      <c r="BP419" s="9" t="n">
        <v>6</v>
      </c>
      <c r="BR419" s="9" t="n">
        <v>12</v>
      </c>
      <c r="BS419" s="9" t="n">
        <v>11</v>
      </c>
      <c r="BW419" s="9" t="n">
        <v>4</v>
      </c>
      <c r="CI419" s="9" t="n">
        <v>2</v>
      </c>
      <c r="CJ419" s="9" t="s">
        <v>306</v>
      </c>
      <c r="CK419" s="9" t="s">
        <v>674</v>
      </c>
      <c r="CL419" s="9" t="n">
        <v>9</v>
      </c>
      <c r="CN419" s="9" t="n">
        <v>8</v>
      </c>
      <c r="DF419" s="9" t="n">
        <v>12</v>
      </c>
      <c r="DG419" s="9" t="s">
        <v>194</v>
      </c>
      <c r="DH419" s="9" t="s">
        <v>488</v>
      </c>
      <c r="DN419" s="9" t="s">
        <v>447</v>
      </c>
      <c r="DO419" s="9" t="s">
        <v>271</v>
      </c>
      <c r="DV419" s="9" t="n">
        <v>0</v>
      </c>
      <c r="DY419" s="0" t="n">
        <v>1019</v>
      </c>
      <c r="DZ419" s="9" t="n">
        <v>-1</v>
      </c>
    </row>
    <row r="420" customFormat="false" ht="12.75" hidden="false" customHeight="false" outlineLevel="0" collapsed="false">
      <c r="A420" s="1" t="s">
        <v>675</v>
      </c>
      <c r="B420" s="1" t="n">
        <v>1</v>
      </c>
      <c r="D420" s="2" t="n">
        <v>195</v>
      </c>
      <c r="F420" s="1" t="n">
        <v>1</v>
      </c>
      <c r="G420" s="2" t="n">
        <v>8</v>
      </c>
      <c r="H420" s="1" t="n">
        <v>6</v>
      </c>
      <c r="K420" s="1" t="n">
        <v>0</v>
      </c>
      <c r="L420" s="2" t="n">
        <v>24</v>
      </c>
      <c r="M420" s="2" t="n">
        <v>0</v>
      </c>
      <c r="N420" s="2" t="n">
        <v>0</v>
      </c>
      <c r="O420" s="1" t="n">
        <v>3</v>
      </c>
      <c r="P420" s="2" t="n">
        <v>96</v>
      </c>
      <c r="Q420" s="2" t="n">
        <v>6</v>
      </c>
      <c r="S420" s="2" t="n">
        <v>70</v>
      </c>
      <c r="T420" s="2" t="n">
        <v>120</v>
      </c>
      <c r="U420" s="2" t="n">
        <v>1</v>
      </c>
      <c r="W420" s="2" t="n">
        <v>9</v>
      </c>
      <c r="X420" s="2" t="n">
        <v>1944</v>
      </c>
      <c r="Y420" s="2" t="n">
        <v>1945</v>
      </c>
      <c r="AA420" s="2" t="n">
        <v>31</v>
      </c>
      <c r="AC420" s="2" t="n">
        <v>-1</v>
      </c>
      <c r="AD420" s="1" t="s">
        <v>218</v>
      </c>
      <c r="AE420" s="1" t="s">
        <v>229</v>
      </c>
      <c r="AF420" s="4" t="n">
        <v>11</v>
      </c>
      <c r="AG420" s="4" t="n">
        <v>4</v>
      </c>
      <c r="AH420" s="4" t="n">
        <v>8</v>
      </c>
      <c r="AI420" s="1" t="n">
        <v>6</v>
      </c>
      <c r="AJ420" s="5" t="n">
        <v>14</v>
      </c>
      <c r="AK420" s="5" t="n">
        <v>10</v>
      </c>
      <c r="AL420" s="5" t="n">
        <v>13</v>
      </c>
      <c r="AM420" s="5" t="n">
        <v>11</v>
      </c>
      <c r="AN420" s="6" t="n">
        <f aca="false">(AJ420+AK420)/2</f>
        <v>12</v>
      </c>
      <c r="AO420" s="6" t="n">
        <f aca="false">(AL420+AM420)/2</f>
        <v>12</v>
      </c>
      <c r="AP420" s="6" t="n">
        <f aca="false">(AN420/6*4)+(AO420/6*2)</f>
        <v>12</v>
      </c>
      <c r="AQ420" s="7" t="n">
        <v>12</v>
      </c>
      <c r="BP420" s="9" t="n">
        <v>2</v>
      </c>
      <c r="BW420" s="9" t="n">
        <v>4</v>
      </c>
      <c r="CI420" s="9" t="n">
        <v>0</v>
      </c>
      <c r="CT420" s="9" t="s">
        <v>676</v>
      </c>
      <c r="CZ420" s="11" t="n">
        <v>7</v>
      </c>
      <c r="DF420" s="9" t="n">
        <v>36</v>
      </c>
      <c r="DG420" s="9" t="s">
        <v>488</v>
      </c>
      <c r="DN420" s="9" t="s">
        <v>677</v>
      </c>
      <c r="DO420" s="9" t="s">
        <v>271</v>
      </c>
      <c r="DV420" s="9" t="n">
        <v>1</v>
      </c>
      <c r="DY420" s="0" t="n">
        <v>723</v>
      </c>
      <c r="DZ420" s="9" t="n">
        <v>-1</v>
      </c>
    </row>
    <row r="421" customFormat="false" ht="12.75" hidden="false" customHeight="false" outlineLevel="0" collapsed="false">
      <c r="A421" s="1" t="s">
        <v>678</v>
      </c>
      <c r="B421" s="1" t="n">
        <v>1</v>
      </c>
      <c r="D421" s="2" t="n">
        <v>195</v>
      </c>
      <c r="F421" s="1" t="n">
        <v>1</v>
      </c>
      <c r="H421" s="1" t="n">
        <v>4</v>
      </c>
      <c r="K421" s="1" t="n">
        <v>0</v>
      </c>
      <c r="L421" s="2" t="n">
        <v>24</v>
      </c>
      <c r="M421" s="2" t="n">
        <v>0</v>
      </c>
      <c r="N421" s="2" t="n">
        <v>0</v>
      </c>
      <c r="O421" s="1" t="n">
        <v>3</v>
      </c>
      <c r="P421" s="2" t="n">
        <v>96</v>
      </c>
      <c r="Q421" s="2" t="n">
        <v>6</v>
      </c>
      <c r="S421" s="2" t="n">
        <v>70</v>
      </c>
      <c r="T421" s="2" t="n">
        <v>120</v>
      </c>
      <c r="U421" s="2" t="n">
        <v>1</v>
      </c>
      <c r="W421" s="2" t="n">
        <v>5</v>
      </c>
      <c r="X421" s="2" t="n">
        <v>1944</v>
      </c>
      <c r="Y421" s="2" t="n">
        <v>1945</v>
      </c>
      <c r="AA421" s="2" t="n">
        <v>33</v>
      </c>
      <c r="AC421" s="2" t="s">
        <v>679</v>
      </c>
      <c r="AD421" s="1" t="s">
        <v>229</v>
      </c>
      <c r="AE421" s="1" t="s">
        <v>229</v>
      </c>
      <c r="AF421" s="4" t="n">
        <v>8</v>
      </c>
      <c r="AG421" s="4" t="n">
        <v>4</v>
      </c>
      <c r="AH421" s="4" t="n">
        <v>8</v>
      </c>
      <c r="AI421" s="1" t="n">
        <v>6</v>
      </c>
      <c r="AJ421" s="5" t="n">
        <v>13</v>
      </c>
      <c r="AK421" s="5" t="n">
        <v>10</v>
      </c>
      <c r="AL421" s="5" t="n">
        <v>13</v>
      </c>
      <c r="AM421" s="5" t="n">
        <v>11</v>
      </c>
      <c r="AN421" s="6" t="n">
        <f aca="false">(AJ421+AK421)/2</f>
        <v>11.5</v>
      </c>
      <c r="AO421" s="6" t="n">
        <f aca="false">(AL421+AM421)/2</f>
        <v>12</v>
      </c>
      <c r="AP421" s="6" t="n">
        <f aca="false">(AN421/6*4)+(AO421/6*2)</f>
        <v>11.6666666666667</v>
      </c>
      <c r="AQ421" s="7" t="n">
        <v>9</v>
      </c>
      <c r="AR421" s="0" t="n">
        <v>17</v>
      </c>
      <c r="AS421" s="0" t="n">
        <v>2</v>
      </c>
      <c r="AT421" s="2" t="n">
        <v>12</v>
      </c>
      <c r="AU421" s="0" t="n">
        <v>16</v>
      </c>
      <c r="AV421" s="0" t="n">
        <v>30</v>
      </c>
      <c r="BI421" s="2" t="n">
        <v>2</v>
      </c>
      <c r="BK421" s="2" t="n">
        <v>4</v>
      </c>
      <c r="BL421" s="2" t="n">
        <v>2</v>
      </c>
      <c r="BP421" s="9" t="n">
        <v>7</v>
      </c>
      <c r="BR421" s="9" t="n">
        <v>12</v>
      </c>
      <c r="BS421" s="9" t="n">
        <v>11</v>
      </c>
      <c r="BW421" s="9" t="n">
        <v>4</v>
      </c>
      <c r="CI421" s="9" t="n">
        <v>3</v>
      </c>
      <c r="CJ421" s="9" t="s">
        <v>265</v>
      </c>
      <c r="CK421" s="9" t="s">
        <v>680</v>
      </c>
      <c r="CL421" s="9" t="n">
        <v>17</v>
      </c>
      <c r="CM421" s="9" t="s">
        <v>376</v>
      </c>
      <c r="CW421" s="9" t="s">
        <v>309</v>
      </c>
      <c r="DF421" s="9" t="n">
        <v>24</v>
      </c>
      <c r="DG421" s="9" t="s">
        <v>488</v>
      </c>
      <c r="DN421" s="9" t="s">
        <v>574</v>
      </c>
      <c r="DO421" s="9" t="s">
        <v>271</v>
      </c>
      <c r="DV421" s="9" t="n">
        <v>0</v>
      </c>
      <c r="DY421" s="0" t="n">
        <v>1007</v>
      </c>
      <c r="DZ421" s="9" t="n">
        <v>-1</v>
      </c>
    </row>
    <row r="422" customFormat="false" ht="12.75" hidden="false" customHeight="false" outlineLevel="0" collapsed="false">
      <c r="A422" s="1" t="s">
        <v>681</v>
      </c>
      <c r="B422" s="1" t="n">
        <v>1</v>
      </c>
      <c r="D422" s="2" t="n">
        <v>195</v>
      </c>
      <c r="F422" s="1" t="n">
        <v>1</v>
      </c>
      <c r="G422" s="2" t="n">
        <v>8</v>
      </c>
      <c r="H422" s="1" t="n">
        <v>6</v>
      </c>
      <c r="K422" s="1" t="n">
        <v>0</v>
      </c>
      <c r="L422" s="2" t="n">
        <v>24</v>
      </c>
      <c r="M422" s="2" t="n">
        <v>0</v>
      </c>
      <c r="N422" s="2" t="n">
        <v>0</v>
      </c>
      <c r="O422" s="1" t="n">
        <v>3</v>
      </c>
      <c r="P422" s="2" t="n">
        <v>96</v>
      </c>
      <c r="Q422" s="2" t="n">
        <v>6</v>
      </c>
      <c r="S422" s="2" t="n">
        <v>70</v>
      </c>
      <c r="T422" s="2" t="n">
        <v>120</v>
      </c>
      <c r="U422" s="2" t="n">
        <v>1</v>
      </c>
      <c r="W422" s="2" t="n">
        <v>6</v>
      </c>
      <c r="X422" s="2" t="n">
        <v>1944</v>
      </c>
      <c r="Y422" s="2" t="n">
        <v>1945</v>
      </c>
      <c r="AA422" s="2" t="n">
        <v>33</v>
      </c>
      <c r="AC422" s="2" t="n">
        <v>-1</v>
      </c>
      <c r="AD422" s="1" t="s">
        <v>218</v>
      </c>
      <c r="AE422" s="1" t="s">
        <v>229</v>
      </c>
      <c r="AF422" s="4" t="n">
        <v>8</v>
      </c>
      <c r="AG422" s="4" t="n">
        <v>4</v>
      </c>
      <c r="AH422" s="4" t="n">
        <v>8</v>
      </c>
      <c r="AI422" s="1" t="n">
        <v>6</v>
      </c>
      <c r="AJ422" s="5" t="n">
        <v>13</v>
      </c>
      <c r="AK422" s="5" t="n">
        <v>10</v>
      </c>
      <c r="AL422" s="5" t="n">
        <v>13</v>
      </c>
      <c r="AM422" s="5" t="n">
        <v>11</v>
      </c>
      <c r="AN422" s="6" t="n">
        <f aca="false">(AJ422+AK422)/2</f>
        <v>11.5</v>
      </c>
      <c r="AO422" s="6" t="n">
        <f aca="false">(AL422+AM422)/2</f>
        <v>12</v>
      </c>
      <c r="AP422" s="6" t="n">
        <f aca="false">(AN422/6*4)+(AO422/6*2)</f>
        <v>11.6666666666667</v>
      </c>
      <c r="AQ422" s="7" t="n">
        <v>12</v>
      </c>
      <c r="AR422" s="0" t="n">
        <v>17</v>
      </c>
      <c r="AS422" s="0" t="n">
        <v>2</v>
      </c>
      <c r="AT422" s="2" t="n">
        <v>12</v>
      </c>
      <c r="AU422" s="0" t="n">
        <v>8</v>
      </c>
      <c r="AV422" s="0" t="n">
        <v>16</v>
      </c>
      <c r="AZ422" s="2" t="n">
        <v>4</v>
      </c>
      <c r="BB422" s="0" t="n">
        <v>19</v>
      </c>
      <c r="BI422" s="2" t="n">
        <v>1</v>
      </c>
      <c r="BK422" s="2" t="n">
        <v>4</v>
      </c>
      <c r="BL422" s="2" t="n">
        <v>2</v>
      </c>
      <c r="BP422" s="9" t="n">
        <v>5</v>
      </c>
      <c r="BW422" s="9" t="n">
        <v>4</v>
      </c>
      <c r="CI422" s="9" t="n">
        <v>1</v>
      </c>
      <c r="CJ422" s="9" t="s">
        <v>286</v>
      </c>
      <c r="CK422" s="9" t="s">
        <v>456</v>
      </c>
      <c r="CL422" s="9" t="n">
        <v>17</v>
      </c>
      <c r="CM422" s="9" t="s">
        <v>341</v>
      </c>
      <c r="CQ422" s="9" t="n">
        <v>1</v>
      </c>
      <c r="DF422" s="9" t="n">
        <v>26</v>
      </c>
      <c r="DG422" s="9" t="s">
        <v>314</v>
      </c>
      <c r="DN422" s="9" t="s">
        <v>370</v>
      </c>
      <c r="DO422" s="9" t="s">
        <v>271</v>
      </c>
      <c r="DV422" s="9" t="n">
        <v>0</v>
      </c>
      <c r="DY422" s="0" t="n">
        <v>1008</v>
      </c>
      <c r="DZ422" s="9" t="n">
        <v>-1</v>
      </c>
    </row>
    <row r="423" customFormat="false" ht="12.75" hidden="false" customHeight="false" outlineLevel="0" collapsed="false">
      <c r="A423" s="1" t="s">
        <v>682</v>
      </c>
      <c r="B423" s="1" t="n">
        <v>1</v>
      </c>
      <c r="D423" s="2" t="n">
        <v>304</v>
      </c>
      <c r="F423" s="1" t="n">
        <v>1</v>
      </c>
      <c r="G423" s="2" t="n">
        <v>8</v>
      </c>
      <c r="H423" s="1" t="n">
        <v>8</v>
      </c>
      <c r="K423" s="1" t="n">
        <v>0</v>
      </c>
      <c r="L423" s="2" t="n">
        <v>24</v>
      </c>
      <c r="M423" s="2" t="n">
        <v>0</v>
      </c>
      <c r="N423" s="2" t="n">
        <v>0</v>
      </c>
      <c r="O423" s="1" t="n">
        <v>3</v>
      </c>
      <c r="P423" s="2" t="n">
        <v>96</v>
      </c>
      <c r="Q423" s="2" t="n">
        <v>6</v>
      </c>
      <c r="S423" s="2" t="n">
        <v>71</v>
      </c>
      <c r="T423" s="2" t="n">
        <v>244</v>
      </c>
      <c r="U423" s="2" t="n">
        <v>1</v>
      </c>
      <c r="W423" s="2" t="n">
        <v>10</v>
      </c>
      <c r="X423" s="2" t="n">
        <v>1944</v>
      </c>
      <c r="Y423" s="2" t="n">
        <v>1945</v>
      </c>
      <c r="AA423" s="2" t="n">
        <v>31.5</v>
      </c>
      <c r="AC423" s="2" t="n">
        <v>-1</v>
      </c>
      <c r="AD423" s="1" t="s">
        <v>218</v>
      </c>
      <c r="AE423" s="1" t="s">
        <v>229</v>
      </c>
      <c r="AF423" s="4" t="n">
        <v>11</v>
      </c>
      <c r="AG423" s="4" t="n">
        <v>4</v>
      </c>
      <c r="AH423" s="4" t="n">
        <v>8</v>
      </c>
      <c r="AI423" s="1" t="n">
        <v>6</v>
      </c>
      <c r="AJ423" s="5" t="n">
        <v>14</v>
      </c>
      <c r="AK423" s="5" t="n">
        <v>10</v>
      </c>
      <c r="AL423" s="5" t="n">
        <v>13</v>
      </c>
      <c r="AM423" s="5" t="n">
        <v>11</v>
      </c>
      <c r="AN423" s="6" t="n">
        <f aca="false">(AJ423+AK423)/2</f>
        <v>12</v>
      </c>
      <c r="AO423" s="6" t="n">
        <f aca="false">(AL423+AM423)/2</f>
        <v>12</v>
      </c>
      <c r="AP423" s="6" t="n">
        <f aca="false">(AN423/6*4)+(AO423/6*2)</f>
        <v>12</v>
      </c>
      <c r="AQ423" s="7" t="n">
        <v>12</v>
      </c>
      <c r="AR423" s="0" t="n">
        <v>10</v>
      </c>
      <c r="AS423" s="0" t="n">
        <v>2</v>
      </c>
      <c r="AT423" s="2" t="n">
        <v>0</v>
      </c>
      <c r="AV423" s="0" t="n">
        <v>4</v>
      </c>
      <c r="BK423" s="2" t="n">
        <v>4</v>
      </c>
      <c r="BP423" s="9" t="n">
        <v>7</v>
      </c>
      <c r="BR423" s="9" t="n">
        <v>12</v>
      </c>
      <c r="BW423" s="9" t="n">
        <v>4</v>
      </c>
      <c r="CI423" s="9" t="n">
        <v>1</v>
      </c>
      <c r="CJ423" s="9" t="s">
        <v>648</v>
      </c>
      <c r="CK423" s="9" t="s">
        <v>287</v>
      </c>
      <c r="CL423" s="9" t="n">
        <v>10</v>
      </c>
      <c r="CM423" s="9" t="s">
        <v>388</v>
      </c>
      <c r="CQ423" s="9" t="n">
        <v>1</v>
      </c>
      <c r="CZ423" s="11" t="s">
        <v>683</v>
      </c>
      <c r="DF423" s="9" t="n">
        <v>31</v>
      </c>
      <c r="DG423" s="9" t="s">
        <v>197</v>
      </c>
      <c r="DH423" s="9" t="s">
        <v>327</v>
      </c>
      <c r="DI423" s="9" t="s">
        <v>329</v>
      </c>
      <c r="DN423" s="9" t="s">
        <v>370</v>
      </c>
      <c r="DO423" s="9" t="s">
        <v>271</v>
      </c>
      <c r="DV423" s="9" t="n">
        <v>1</v>
      </c>
      <c r="DY423" s="0" t="n">
        <v>706</v>
      </c>
      <c r="DZ423" s="9" t="n">
        <v>-1</v>
      </c>
    </row>
    <row r="424" customFormat="false" ht="12.75" hidden="false" customHeight="false" outlineLevel="0" collapsed="false">
      <c r="A424" s="1" t="s">
        <v>684</v>
      </c>
      <c r="B424" s="1" t="n">
        <v>1</v>
      </c>
      <c r="D424" s="2" t="n">
        <v>195</v>
      </c>
      <c r="F424" s="1" t="n">
        <v>1</v>
      </c>
      <c r="G424" s="2" t="n">
        <v>8</v>
      </c>
      <c r="H424" s="1" t="n">
        <v>6</v>
      </c>
      <c r="K424" s="1" t="n">
        <v>0</v>
      </c>
      <c r="L424" s="2" t="n">
        <v>24</v>
      </c>
      <c r="M424" s="2" t="n">
        <v>0</v>
      </c>
      <c r="N424" s="2" t="n">
        <v>0</v>
      </c>
      <c r="O424" s="1" t="n">
        <v>3</v>
      </c>
      <c r="P424" s="2" t="n">
        <v>96</v>
      </c>
      <c r="Q424" s="2" t="n">
        <v>6</v>
      </c>
      <c r="S424" s="2" t="n">
        <v>68</v>
      </c>
      <c r="T424" s="2" t="n">
        <v>120</v>
      </c>
      <c r="U424" s="2" t="n">
        <v>1</v>
      </c>
      <c r="W424" s="2" t="n">
        <v>10</v>
      </c>
      <c r="X424" s="2" t="n">
        <v>1942</v>
      </c>
      <c r="Y424" s="2" t="n">
        <v>1945</v>
      </c>
      <c r="AA424" s="2" t="n">
        <v>30.5</v>
      </c>
      <c r="AC424" s="2" t="n">
        <v>-1</v>
      </c>
      <c r="AD424" s="1" t="s">
        <v>218</v>
      </c>
      <c r="AE424" s="1" t="s">
        <v>229</v>
      </c>
      <c r="AF424" s="4" t="n">
        <v>11</v>
      </c>
      <c r="AG424" s="4" t="n">
        <v>4</v>
      </c>
      <c r="AH424" s="4" t="n">
        <v>8</v>
      </c>
      <c r="AI424" s="1" t="n">
        <v>6</v>
      </c>
      <c r="AJ424" s="5" t="n">
        <v>14</v>
      </c>
      <c r="AK424" s="5" t="n">
        <v>10</v>
      </c>
      <c r="AL424" s="5" t="n">
        <v>13</v>
      </c>
      <c r="AM424" s="5" t="n">
        <v>11</v>
      </c>
      <c r="AN424" s="6" t="n">
        <f aca="false">(AJ424+AK424)/2</f>
        <v>12</v>
      </c>
      <c r="AO424" s="6" t="n">
        <f aca="false">(AL424+AM424)/2</f>
        <v>12</v>
      </c>
      <c r="AP424" s="6" t="n">
        <f aca="false">(AN424/6*4)+(AO424/6*2)</f>
        <v>12</v>
      </c>
      <c r="AQ424" s="7" t="n">
        <v>12</v>
      </c>
      <c r="AR424" s="0" t="n">
        <v>15</v>
      </c>
      <c r="AS424" s="0" t="n">
        <v>2</v>
      </c>
      <c r="AT424" s="2" t="n">
        <v>7</v>
      </c>
      <c r="AU424" s="0" t="n">
        <v>6</v>
      </c>
      <c r="AV424" s="0" t="n">
        <v>6</v>
      </c>
      <c r="AZ424" s="2" t="n">
        <v>6</v>
      </c>
      <c r="BA424" s="2" t="n">
        <v>6</v>
      </c>
      <c r="BB424" s="0" t="n">
        <v>18</v>
      </c>
      <c r="BI424" s="2" t="n">
        <v>2</v>
      </c>
      <c r="BK424" s="2" t="n">
        <v>4</v>
      </c>
      <c r="BP424" s="9" t="n">
        <v>7</v>
      </c>
      <c r="BW424" s="9" t="n">
        <v>4</v>
      </c>
      <c r="CI424" s="9" t="n">
        <v>1</v>
      </c>
      <c r="CJ424" s="9" t="s">
        <v>286</v>
      </c>
      <c r="CK424" s="9" t="s">
        <v>685</v>
      </c>
      <c r="CL424" s="9" t="n">
        <v>15</v>
      </c>
      <c r="CM424" s="9" t="s">
        <v>686</v>
      </c>
      <c r="CQ424" s="9" t="n">
        <v>2</v>
      </c>
      <c r="CT424" s="9" t="n">
        <v>11</v>
      </c>
      <c r="CZ424" s="11" t="s">
        <v>687</v>
      </c>
      <c r="DF424" s="9" t="n">
        <v>32</v>
      </c>
      <c r="DG424" s="9" t="s">
        <v>457</v>
      </c>
      <c r="DH424" s="9" t="s">
        <v>197</v>
      </c>
      <c r="DI424" s="9" t="s">
        <v>395</v>
      </c>
      <c r="DJ424" s="9" t="s">
        <v>329</v>
      </c>
      <c r="DN424" s="9" t="s">
        <v>688</v>
      </c>
      <c r="DO424" s="9" t="s">
        <v>271</v>
      </c>
      <c r="DV424" s="9" t="n">
        <v>1</v>
      </c>
      <c r="DY424" s="0" t="n">
        <v>707</v>
      </c>
      <c r="DZ424" s="9" t="n">
        <v>-1</v>
      </c>
    </row>
    <row r="425" customFormat="false" ht="12.75" hidden="false" customHeight="false" outlineLevel="0" collapsed="false">
      <c r="A425" s="1" t="s">
        <v>689</v>
      </c>
      <c r="B425" s="1" t="n">
        <v>1</v>
      </c>
      <c r="D425" s="2" t="n">
        <v>231</v>
      </c>
      <c r="F425" s="1" t="n">
        <v>1</v>
      </c>
      <c r="G425" s="2" t="n">
        <v>8</v>
      </c>
      <c r="H425" s="1" t="n">
        <v>8</v>
      </c>
      <c r="K425" s="1" t="n">
        <v>0</v>
      </c>
      <c r="L425" s="2" t="n">
        <v>24</v>
      </c>
      <c r="M425" s="2" t="n">
        <v>0</v>
      </c>
      <c r="N425" s="2" t="n">
        <v>0</v>
      </c>
      <c r="O425" s="1" t="n">
        <v>3</v>
      </c>
      <c r="P425" s="2" t="n">
        <v>96</v>
      </c>
      <c r="Q425" s="2" t="n">
        <v>6</v>
      </c>
      <c r="S425" s="2" t="n">
        <v>75</v>
      </c>
      <c r="T425" s="2" t="n">
        <v>121</v>
      </c>
      <c r="U425" s="2" t="n">
        <v>1</v>
      </c>
      <c r="W425" s="2" t="n">
        <v>9</v>
      </c>
      <c r="X425" s="2" t="n">
        <v>1944</v>
      </c>
      <c r="Y425" s="2" t="n">
        <v>1945</v>
      </c>
      <c r="AA425" s="2" t="n">
        <v>32</v>
      </c>
      <c r="AC425" s="2" t="n">
        <v>-1</v>
      </c>
      <c r="AD425" s="1" t="s">
        <v>218</v>
      </c>
      <c r="AE425" s="1" t="s">
        <v>229</v>
      </c>
      <c r="AF425" s="4" t="n">
        <v>11</v>
      </c>
      <c r="AG425" s="4" t="n">
        <v>4</v>
      </c>
      <c r="AH425" s="4" t="n">
        <v>8</v>
      </c>
      <c r="AI425" s="1" t="n">
        <v>6</v>
      </c>
      <c r="AJ425" s="5" t="n">
        <v>14</v>
      </c>
      <c r="AK425" s="5" t="n">
        <v>10</v>
      </c>
      <c r="AL425" s="5" t="n">
        <v>13</v>
      </c>
      <c r="AM425" s="5" t="n">
        <v>11</v>
      </c>
      <c r="AN425" s="6" t="n">
        <f aca="false">(AJ425+AK425)/2</f>
        <v>12</v>
      </c>
      <c r="AO425" s="6" t="n">
        <f aca="false">(AL425+AM425)/2</f>
        <v>12</v>
      </c>
      <c r="AP425" s="6" t="n">
        <f aca="false">(AN425/6*4)+(AO425/6*2)</f>
        <v>12</v>
      </c>
      <c r="AQ425" s="7" t="n">
        <v>0</v>
      </c>
      <c r="AT425" s="2" t="n">
        <v>12</v>
      </c>
      <c r="AU425" s="0" t="n">
        <v>8</v>
      </c>
      <c r="AV425" s="0" t="n">
        <v>16</v>
      </c>
      <c r="AW425" s="2" t="n">
        <v>6</v>
      </c>
      <c r="AX425" s="0" t="n">
        <v>16</v>
      </c>
      <c r="AY425" s="0" t="n">
        <v>12</v>
      </c>
      <c r="BE425" s="2" t="n">
        <v>9</v>
      </c>
      <c r="BI425" s="2" t="n">
        <v>2</v>
      </c>
      <c r="BK425" s="2" t="n">
        <v>4</v>
      </c>
      <c r="BP425" s="9" t="n">
        <v>7</v>
      </c>
      <c r="BW425" s="9" t="n">
        <v>4</v>
      </c>
      <c r="CI425" s="9" t="n">
        <v>1</v>
      </c>
      <c r="CJ425" s="9" t="s">
        <v>286</v>
      </c>
      <c r="CK425" s="9" t="s">
        <v>646</v>
      </c>
      <c r="CL425" s="9" t="n">
        <v>8</v>
      </c>
      <c r="CM425" s="9" t="s">
        <v>419</v>
      </c>
      <c r="CN425" s="9" t="n">
        <v>9</v>
      </c>
      <c r="CQ425" s="9" t="n">
        <v>1</v>
      </c>
      <c r="CZ425" s="11" t="s">
        <v>432</v>
      </c>
      <c r="DF425" s="9" t="n">
        <v>33</v>
      </c>
      <c r="DG425" s="9" t="s">
        <v>327</v>
      </c>
      <c r="DH425" s="9" t="s">
        <v>329</v>
      </c>
      <c r="DN425" s="9" t="s">
        <v>370</v>
      </c>
      <c r="DO425" s="9" t="s">
        <v>271</v>
      </c>
      <c r="DV425" s="9" t="n">
        <v>1</v>
      </c>
      <c r="DY425" s="0" t="n">
        <v>708</v>
      </c>
      <c r="DZ425" s="9" t="n">
        <v>-1</v>
      </c>
    </row>
    <row r="426" customFormat="false" ht="12.75" hidden="false" customHeight="false" outlineLevel="0" collapsed="false">
      <c r="A426" s="1" t="s">
        <v>690</v>
      </c>
      <c r="B426" s="1" t="n">
        <v>1</v>
      </c>
      <c r="D426" s="2" t="n">
        <v>241</v>
      </c>
      <c r="F426" s="1" t="n">
        <v>1</v>
      </c>
      <c r="G426" s="2" t="n">
        <v>8</v>
      </c>
      <c r="H426" s="1" t="n">
        <v>8</v>
      </c>
      <c r="K426" s="1" t="n">
        <v>0</v>
      </c>
      <c r="L426" s="2" t="n">
        <v>24</v>
      </c>
      <c r="M426" s="2" t="n">
        <v>0</v>
      </c>
      <c r="N426" s="2" t="n">
        <v>0</v>
      </c>
      <c r="O426" s="1" t="n">
        <v>3</v>
      </c>
      <c r="P426" s="2" t="n">
        <v>96</v>
      </c>
      <c r="Q426" s="2" t="n">
        <v>6</v>
      </c>
      <c r="S426" s="2" t="n">
        <v>77</v>
      </c>
      <c r="T426" s="2" t="n">
        <v>121</v>
      </c>
      <c r="U426" s="2" t="n">
        <v>1</v>
      </c>
      <c r="W426" s="2" t="n">
        <v>6</v>
      </c>
      <c r="X426" s="2" t="n">
        <v>1944</v>
      </c>
      <c r="Y426" s="2" t="n">
        <v>1945</v>
      </c>
      <c r="AA426" s="2" t="n">
        <v>33</v>
      </c>
      <c r="AC426" s="2" t="n">
        <v>-1</v>
      </c>
      <c r="AD426" s="1" t="s">
        <v>218</v>
      </c>
      <c r="AE426" s="1" t="s">
        <v>229</v>
      </c>
      <c r="AF426" s="4" t="n">
        <v>11</v>
      </c>
      <c r="AG426" s="4" t="n">
        <v>4</v>
      </c>
      <c r="AH426" s="4" t="n">
        <v>8</v>
      </c>
      <c r="AI426" s="1" t="n">
        <v>6</v>
      </c>
      <c r="AJ426" s="5" t="n">
        <v>14</v>
      </c>
      <c r="AK426" s="5" t="n">
        <v>10</v>
      </c>
      <c r="AL426" s="5" t="n">
        <v>13</v>
      </c>
      <c r="AM426" s="5" t="n">
        <v>11</v>
      </c>
      <c r="AN426" s="6" t="n">
        <f aca="false">(AJ426+AK426)/2</f>
        <v>12</v>
      </c>
      <c r="AO426" s="6" t="n">
        <f aca="false">(AL426+AM426)/2</f>
        <v>12</v>
      </c>
      <c r="AP426" s="6" t="n">
        <f aca="false">(AN426/6*4)+(AO426/6*2)</f>
        <v>12</v>
      </c>
      <c r="AQ426" s="7" t="n">
        <v>12</v>
      </c>
      <c r="AR426" s="0" t="n">
        <v>14</v>
      </c>
      <c r="AS426" s="0" t="n">
        <v>2</v>
      </c>
      <c r="AT426" s="2" t="n">
        <v>12</v>
      </c>
      <c r="AU426" s="0" t="n">
        <v>7</v>
      </c>
      <c r="AV426" s="0" t="n">
        <v>12</v>
      </c>
      <c r="BE426" s="2" t="n">
        <v>8</v>
      </c>
      <c r="BF426" s="2" t="n">
        <v>6</v>
      </c>
      <c r="BI426" s="2" t="n">
        <v>2</v>
      </c>
      <c r="BK426" s="2" t="n">
        <v>4</v>
      </c>
      <c r="BP426" s="9" t="n">
        <v>7</v>
      </c>
      <c r="BW426" s="9" t="n">
        <v>4</v>
      </c>
      <c r="CI426" s="9" t="n">
        <v>1</v>
      </c>
      <c r="CJ426" s="9" t="s">
        <v>286</v>
      </c>
      <c r="CK426" s="9" t="s">
        <v>367</v>
      </c>
      <c r="CL426" s="9" t="n">
        <v>14</v>
      </c>
      <c r="CN426" s="9" t="s">
        <v>368</v>
      </c>
      <c r="CQ426" s="9" t="n">
        <v>1</v>
      </c>
      <c r="CZ426" s="11" t="s">
        <v>432</v>
      </c>
      <c r="DF426" s="9" t="n">
        <v>34</v>
      </c>
      <c r="DG426" s="9" t="s">
        <v>328</v>
      </c>
      <c r="DH426" s="9" t="s">
        <v>329</v>
      </c>
      <c r="DN426" s="9" t="s">
        <v>370</v>
      </c>
      <c r="DO426" s="9" t="s">
        <v>271</v>
      </c>
      <c r="DV426" s="9" t="n">
        <v>1</v>
      </c>
      <c r="DY426" s="0" t="n">
        <v>709</v>
      </c>
      <c r="DZ426" s="9" t="n">
        <v>-1</v>
      </c>
    </row>
    <row r="427" customFormat="false" ht="12.75" hidden="false" customHeight="false" outlineLevel="0" collapsed="false">
      <c r="A427" s="1" t="s">
        <v>691</v>
      </c>
      <c r="B427" s="1" t="n">
        <v>1</v>
      </c>
      <c r="D427" s="2" t="n">
        <v>195</v>
      </c>
      <c r="F427" s="1" t="n">
        <v>1</v>
      </c>
      <c r="G427" s="2" t="n">
        <v>8</v>
      </c>
      <c r="H427" s="1" t="n">
        <v>6</v>
      </c>
      <c r="K427" s="1" t="n">
        <v>0</v>
      </c>
      <c r="L427" s="2" t="n">
        <v>24</v>
      </c>
      <c r="M427" s="2" t="n">
        <v>0</v>
      </c>
      <c r="N427" s="2" t="n">
        <v>0</v>
      </c>
      <c r="O427" s="1" t="n">
        <v>4</v>
      </c>
      <c r="P427" s="2" t="n">
        <v>96</v>
      </c>
      <c r="Q427" s="2" t="n">
        <v>6</v>
      </c>
      <c r="S427" s="2" t="n">
        <v>73</v>
      </c>
      <c r="T427" s="2" t="n">
        <v>351</v>
      </c>
      <c r="U427" s="2" t="n">
        <v>1</v>
      </c>
      <c r="W427" s="2" t="n">
        <v>6</v>
      </c>
      <c r="X427" s="2" t="n">
        <v>1944</v>
      </c>
      <c r="Y427" s="2" t="n">
        <v>1945</v>
      </c>
      <c r="AA427" s="2" t="n">
        <v>31</v>
      </c>
      <c r="AC427" s="2" t="n">
        <v>-1</v>
      </c>
      <c r="AD427" s="1" t="s">
        <v>218</v>
      </c>
      <c r="AE427" s="1" t="s">
        <v>229</v>
      </c>
      <c r="AF427" s="4" t="n">
        <v>8</v>
      </c>
      <c r="AG427" s="4" t="n">
        <v>4</v>
      </c>
      <c r="AH427" s="4" t="n">
        <v>8</v>
      </c>
      <c r="AI427" s="1" t="n">
        <v>6</v>
      </c>
      <c r="AJ427" s="5" t="n">
        <v>13</v>
      </c>
      <c r="AK427" s="5" t="n">
        <v>10</v>
      </c>
      <c r="AL427" s="5" t="n">
        <v>13</v>
      </c>
      <c r="AM427" s="5" t="n">
        <v>11</v>
      </c>
      <c r="AN427" s="6" t="n">
        <f aca="false">(AJ427+AK427)/2</f>
        <v>11.5</v>
      </c>
      <c r="AO427" s="6" t="n">
        <f aca="false">(AL427+AM427)/2</f>
        <v>12</v>
      </c>
      <c r="AP427" s="6" t="n">
        <f aca="false">(AN427/6*4)+(AO427/6*2)</f>
        <v>11.6666666666667</v>
      </c>
      <c r="AQ427" s="7" t="n">
        <v>12</v>
      </c>
      <c r="AR427" s="0" t="n">
        <v>11</v>
      </c>
      <c r="AS427" s="0" t="n">
        <v>2</v>
      </c>
      <c r="AT427" s="2" t="n">
        <v>0</v>
      </c>
      <c r="AV427" s="0" t="n">
        <v>4</v>
      </c>
      <c r="BC427" s="2" t="n">
        <v>5</v>
      </c>
      <c r="BD427" s="0" t="n">
        <v>12</v>
      </c>
      <c r="BE427" s="2" t="n">
        <v>8</v>
      </c>
      <c r="BH427" s="11" t="s">
        <v>363</v>
      </c>
      <c r="BI427" s="2" t="n">
        <v>2</v>
      </c>
      <c r="BK427" s="2" t="n">
        <v>4</v>
      </c>
      <c r="BM427" s="2" t="n">
        <v>2</v>
      </c>
      <c r="BP427" s="9" t="n">
        <v>7</v>
      </c>
      <c r="BW427" s="9" t="n">
        <v>4</v>
      </c>
      <c r="CI427" s="9" t="n">
        <v>1</v>
      </c>
      <c r="CJ427" s="9" t="s">
        <v>648</v>
      </c>
      <c r="CK427" s="9" t="s">
        <v>649</v>
      </c>
      <c r="CL427" s="9" t="n">
        <v>11</v>
      </c>
      <c r="CM427" s="9" t="s">
        <v>650</v>
      </c>
      <c r="CN427" s="9" t="n">
        <v>8</v>
      </c>
      <c r="CQ427" s="9" t="n">
        <v>1</v>
      </c>
      <c r="CT427" s="9" t="n">
        <v>11</v>
      </c>
      <c r="CZ427" s="11" t="n">
        <v>6</v>
      </c>
      <c r="DF427" s="9" t="n">
        <v>11</v>
      </c>
      <c r="DG427" s="9" t="s">
        <v>208</v>
      </c>
      <c r="DH427" s="9" t="s">
        <v>268</v>
      </c>
      <c r="DI427" s="9" t="s">
        <v>369</v>
      </c>
      <c r="DJ427" s="9" t="s">
        <v>197</v>
      </c>
      <c r="DK427" s="9" t="s">
        <v>319</v>
      </c>
      <c r="DN427" s="9" t="s">
        <v>651</v>
      </c>
      <c r="DO427" s="9" t="s">
        <v>271</v>
      </c>
      <c r="DV427" s="9" t="n">
        <v>1</v>
      </c>
      <c r="DY427" s="0" t="n">
        <v>756</v>
      </c>
      <c r="DZ427" s="9" t="n">
        <v>-1</v>
      </c>
    </row>
    <row r="428" customFormat="false" ht="12.75" hidden="false" customHeight="false" outlineLevel="0" collapsed="false">
      <c r="A428" s="1" t="s">
        <v>692</v>
      </c>
      <c r="B428" s="1" t="n">
        <v>1</v>
      </c>
      <c r="D428" s="2" t="n">
        <v>195</v>
      </c>
      <c r="F428" s="1" t="n">
        <v>1</v>
      </c>
      <c r="G428" s="2" t="n">
        <v>8</v>
      </c>
      <c r="H428" s="1" t="n">
        <v>6</v>
      </c>
      <c r="K428" s="1" t="n">
        <v>0</v>
      </c>
      <c r="L428" s="2" t="n">
        <v>24</v>
      </c>
      <c r="M428" s="2" t="n">
        <v>0</v>
      </c>
      <c r="N428" s="2" t="n">
        <v>0</v>
      </c>
      <c r="O428" s="1" t="n">
        <v>4</v>
      </c>
      <c r="P428" s="2" t="n">
        <v>96</v>
      </c>
      <c r="Q428" s="2" t="n">
        <v>6</v>
      </c>
      <c r="S428" s="2" t="n">
        <v>68</v>
      </c>
      <c r="T428" s="2" t="n">
        <v>120</v>
      </c>
      <c r="U428" s="2" t="n">
        <v>1</v>
      </c>
      <c r="W428" s="2" t="n">
        <v>10</v>
      </c>
      <c r="X428" s="2" t="n">
        <v>1942</v>
      </c>
      <c r="Y428" s="2" t="n">
        <v>1945</v>
      </c>
      <c r="AA428" s="2" t="n">
        <v>31</v>
      </c>
      <c r="AC428" s="2" t="n">
        <v>-1</v>
      </c>
      <c r="AD428" s="1" t="s">
        <v>218</v>
      </c>
      <c r="AE428" s="1" t="s">
        <v>229</v>
      </c>
      <c r="AF428" s="4" t="n">
        <v>8</v>
      </c>
      <c r="AG428" s="4" t="n">
        <v>4</v>
      </c>
      <c r="AH428" s="4" t="n">
        <v>8</v>
      </c>
      <c r="AI428" s="1" t="n">
        <v>6</v>
      </c>
      <c r="AJ428" s="5" t="n">
        <v>13</v>
      </c>
      <c r="AK428" s="5" t="n">
        <v>10</v>
      </c>
      <c r="AL428" s="5" t="n">
        <v>13</v>
      </c>
      <c r="AM428" s="5" t="n">
        <v>11</v>
      </c>
      <c r="AN428" s="6" t="n">
        <f aca="false">(AJ428+AK428)/2</f>
        <v>11.5</v>
      </c>
      <c r="AO428" s="6" t="n">
        <f aca="false">(AL428+AM428)/2</f>
        <v>12</v>
      </c>
      <c r="AP428" s="6" t="n">
        <f aca="false">(AN428/6*4)+(AO428/6*2)</f>
        <v>11.6666666666667</v>
      </c>
      <c r="AQ428" s="7" t="n">
        <v>12</v>
      </c>
      <c r="AR428" s="0" t="n">
        <v>11</v>
      </c>
      <c r="AS428" s="0" t="n">
        <v>2</v>
      </c>
      <c r="AT428" s="2" t="n">
        <v>12</v>
      </c>
      <c r="AU428" s="0" t="n">
        <v>4</v>
      </c>
      <c r="AV428" s="0" t="n">
        <v>4</v>
      </c>
      <c r="BC428" s="2" t="n">
        <v>5</v>
      </c>
      <c r="BD428" s="0" t="n">
        <v>12</v>
      </c>
      <c r="BE428" s="2" t="n">
        <v>8</v>
      </c>
      <c r="BH428" s="11" t="s">
        <v>363</v>
      </c>
      <c r="BI428" s="2" t="n">
        <v>2</v>
      </c>
      <c r="BK428" s="2" t="n">
        <v>4</v>
      </c>
      <c r="BM428" s="2" t="n">
        <v>2</v>
      </c>
      <c r="BP428" s="9" t="n">
        <v>7</v>
      </c>
      <c r="BW428" s="9" t="n">
        <v>4</v>
      </c>
      <c r="CI428" s="9" t="n">
        <v>1</v>
      </c>
      <c r="CJ428" s="9" t="s">
        <v>648</v>
      </c>
      <c r="CK428" s="9" t="s">
        <v>649</v>
      </c>
      <c r="CL428" s="9" t="n">
        <v>11</v>
      </c>
      <c r="CM428" s="9" t="s">
        <v>650</v>
      </c>
      <c r="CN428" s="9" t="n">
        <v>8</v>
      </c>
      <c r="CQ428" s="9" t="n">
        <v>1</v>
      </c>
      <c r="CT428" s="9" t="n">
        <v>11</v>
      </c>
      <c r="CZ428" s="11" t="n">
        <v>6</v>
      </c>
      <c r="DF428" s="9" t="n">
        <v>11</v>
      </c>
      <c r="DG428" s="9" t="s">
        <v>208</v>
      </c>
      <c r="DH428" s="9" t="s">
        <v>268</v>
      </c>
      <c r="DI428" s="9" t="s">
        <v>369</v>
      </c>
      <c r="DJ428" s="9" t="s">
        <v>197</v>
      </c>
      <c r="DK428" s="9" t="s">
        <v>319</v>
      </c>
      <c r="DN428" s="9" t="s">
        <v>651</v>
      </c>
      <c r="DO428" s="9" t="s">
        <v>271</v>
      </c>
      <c r="DV428" s="9" t="n">
        <v>1</v>
      </c>
      <c r="DY428" s="0" t="n">
        <v>757</v>
      </c>
      <c r="DZ428" s="9" t="n">
        <v>-1</v>
      </c>
    </row>
    <row r="429" customFormat="false" ht="12.75" hidden="false" customHeight="false" outlineLevel="0" collapsed="false">
      <c r="A429" s="1" t="s">
        <v>693</v>
      </c>
      <c r="B429" s="1" t="n">
        <v>1</v>
      </c>
      <c r="D429" s="2" t="n">
        <v>195</v>
      </c>
      <c r="F429" s="1" t="n">
        <v>1</v>
      </c>
      <c r="G429" s="2" t="n">
        <v>8</v>
      </c>
      <c r="H429" s="1" t="n">
        <v>6</v>
      </c>
      <c r="K429" s="1" t="n">
        <v>0</v>
      </c>
      <c r="L429" s="2" t="n">
        <v>24</v>
      </c>
      <c r="M429" s="2" t="n">
        <v>0</v>
      </c>
      <c r="N429" s="2" t="n">
        <v>0</v>
      </c>
      <c r="O429" s="1" t="n">
        <v>3</v>
      </c>
      <c r="P429" s="2" t="n">
        <v>96</v>
      </c>
      <c r="Q429" s="2" t="n">
        <v>6</v>
      </c>
      <c r="S429" s="2" t="n">
        <v>67</v>
      </c>
      <c r="T429" s="2" t="n">
        <v>120</v>
      </c>
      <c r="U429" s="2" t="n">
        <v>1</v>
      </c>
      <c r="W429" s="2" t="n">
        <v>7</v>
      </c>
      <c r="X429" s="2" t="n">
        <v>1943</v>
      </c>
      <c r="Y429" s="2" t="n">
        <v>1945</v>
      </c>
      <c r="AA429" s="2" t="n">
        <v>30.5</v>
      </c>
      <c r="AC429" s="2" t="n">
        <v>-1</v>
      </c>
      <c r="AD429" s="1" t="s">
        <v>218</v>
      </c>
      <c r="AE429" s="1" t="s">
        <v>229</v>
      </c>
      <c r="AF429" s="4" t="n">
        <v>8</v>
      </c>
      <c r="AG429" s="4" t="n">
        <v>4</v>
      </c>
      <c r="AH429" s="4" t="n">
        <v>8</v>
      </c>
      <c r="AI429" s="1" t="n">
        <v>6</v>
      </c>
      <c r="AJ429" s="5" t="n">
        <v>13</v>
      </c>
      <c r="AK429" s="5" t="n">
        <v>10</v>
      </c>
      <c r="AL429" s="5" t="n">
        <v>13</v>
      </c>
      <c r="AM429" s="5" t="n">
        <v>11</v>
      </c>
      <c r="AN429" s="6" t="n">
        <f aca="false">(AJ429+AK429)/2</f>
        <v>11.5</v>
      </c>
      <c r="AO429" s="6" t="n">
        <f aca="false">(AL429+AM429)/2</f>
        <v>12</v>
      </c>
      <c r="AP429" s="6" t="n">
        <f aca="false">(AN429/6*4)+(AO429/6*2)</f>
        <v>11.6666666666667</v>
      </c>
      <c r="AQ429" s="7" t="n">
        <v>12</v>
      </c>
      <c r="AR429" s="0" t="n">
        <v>11</v>
      </c>
      <c r="AS429" s="0" t="n">
        <v>2</v>
      </c>
      <c r="AT429" s="2" t="n">
        <v>12</v>
      </c>
      <c r="AU429" s="0" t="n">
        <v>4</v>
      </c>
      <c r="AV429" s="0" t="n">
        <v>4</v>
      </c>
      <c r="BC429" s="2" t="n">
        <v>5</v>
      </c>
      <c r="BD429" s="0" t="n">
        <v>12</v>
      </c>
      <c r="BI429" s="2" t="n">
        <v>2</v>
      </c>
      <c r="BK429" s="2" t="n">
        <v>4</v>
      </c>
      <c r="BM429" s="2" t="n">
        <v>2</v>
      </c>
      <c r="BP429" s="9" t="n">
        <v>1</v>
      </c>
      <c r="BW429" s="9" t="n">
        <v>4</v>
      </c>
      <c r="CI429" s="9" t="n">
        <v>1</v>
      </c>
      <c r="CJ429" s="9" t="s">
        <v>648</v>
      </c>
      <c r="CK429" s="9" t="s">
        <v>393</v>
      </c>
      <c r="CL429" s="9" t="n">
        <v>11</v>
      </c>
      <c r="CM429" s="9" t="s">
        <v>694</v>
      </c>
      <c r="CQ429" s="9" t="n">
        <v>1</v>
      </c>
      <c r="CT429" s="9" t="n">
        <v>11</v>
      </c>
      <c r="DF429" s="9" t="n">
        <v>7</v>
      </c>
      <c r="DG429" s="9" t="s">
        <v>314</v>
      </c>
      <c r="DH429" s="9" t="s">
        <v>268</v>
      </c>
      <c r="DI429" s="9" t="s">
        <v>369</v>
      </c>
      <c r="DJ429" s="9" t="s">
        <v>197</v>
      </c>
      <c r="DN429" s="9" t="s">
        <v>651</v>
      </c>
      <c r="DO429" s="9" t="s">
        <v>271</v>
      </c>
      <c r="DV429" s="9" t="n">
        <v>0</v>
      </c>
      <c r="DW429" s="9" t="n">
        <v>1</v>
      </c>
      <c r="DY429" s="0" t="n">
        <v>904</v>
      </c>
      <c r="DZ429" s="9" t="n">
        <v>-1</v>
      </c>
    </row>
    <row r="430" customFormat="false" ht="12.75" hidden="false" customHeight="false" outlineLevel="0" collapsed="false">
      <c r="A430" s="1" t="s">
        <v>695</v>
      </c>
      <c r="B430" s="1" t="n">
        <v>1</v>
      </c>
      <c r="D430" s="2" t="n">
        <v>241</v>
      </c>
      <c r="E430" s="1" t="s">
        <v>278</v>
      </c>
      <c r="F430" s="1" t="n">
        <v>1</v>
      </c>
      <c r="G430" s="2" t="n">
        <v>8</v>
      </c>
      <c r="H430" s="1" t="n">
        <v>8</v>
      </c>
      <c r="K430" s="1" t="n">
        <v>0</v>
      </c>
      <c r="L430" s="2" t="n">
        <v>24</v>
      </c>
      <c r="M430" s="2" t="n">
        <v>0</v>
      </c>
      <c r="N430" s="2" t="n">
        <v>0</v>
      </c>
      <c r="O430" s="1" t="n">
        <v>3</v>
      </c>
      <c r="P430" s="2" t="n">
        <v>96</v>
      </c>
      <c r="Q430" s="2" t="n">
        <v>6</v>
      </c>
      <c r="S430" s="2" t="n">
        <v>76</v>
      </c>
      <c r="T430" s="2" t="n">
        <v>121</v>
      </c>
      <c r="U430" s="2" t="n">
        <v>1</v>
      </c>
      <c r="W430" s="2" t="n">
        <v>6</v>
      </c>
      <c r="X430" s="2" t="n">
        <v>1944</v>
      </c>
      <c r="Y430" s="2" t="n">
        <v>1945</v>
      </c>
      <c r="AA430" s="2" t="n">
        <v>33</v>
      </c>
      <c r="AC430" s="2" t="n">
        <v>-1</v>
      </c>
      <c r="AD430" s="1" t="s">
        <v>218</v>
      </c>
      <c r="AE430" s="1" t="s">
        <v>229</v>
      </c>
      <c r="AF430" s="4" t="n">
        <v>8</v>
      </c>
      <c r="AG430" s="4" t="n">
        <v>4</v>
      </c>
      <c r="AH430" s="4" t="n">
        <v>8</v>
      </c>
      <c r="AI430" s="1" t="n">
        <v>6</v>
      </c>
      <c r="AJ430" s="5" t="n">
        <v>13</v>
      </c>
      <c r="AK430" s="5" t="n">
        <v>10</v>
      </c>
      <c r="AL430" s="5" t="n">
        <v>13</v>
      </c>
      <c r="AM430" s="5" t="n">
        <v>11</v>
      </c>
      <c r="AN430" s="6" t="n">
        <f aca="false">(AJ430+AK430)/2</f>
        <v>11.5</v>
      </c>
      <c r="AO430" s="6" t="n">
        <f aca="false">(AL430+AM430)/2</f>
        <v>12</v>
      </c>
      <c r="AP430" s="6" t="n">
        <f aca="false">(AN430/6*4)+(AO430/6*2)</f>
        <v>11.6666666666667</v>
      </c>
      <c r="AQ430" s="7" t="n">
        <v>12</v>
      </c>
      <c r="AR430" s="0" t="n">
        <v>14</v>
      </c>
      <c r="AS430" s="0" t="n">
        <v>2</v>
      </c>
      <c r="AT430" s="2" t="n">
        <v>12</v>
      </c>
      <c r="AU430" s="0" t="n">
        <v>7</v>
      </c>
      <c r="AV430" s="0" t="n">
        <v>12</v>
      </c>
      <c r="BE430" s="2" t="n">
        <v>5</v>
      </c>
      <c r="BF430" s="2" t="n">
        <v>7</v>
      </c>
      <c r="BK430" s="2" t="n">
        <v>4</v>
      </c>
      <c r="BM430" s="2" t="n">
        <v>4</v>
      </c>
      <c r="BO430" s="10" t="s">
        <v>284</v>
      </c>
      <c r="BP430" s="9" t="s">
        <v>444</v>
      </c>
      <c r="BU430" s="9" t="n">
        <v>2</v>
      </c>
      <c r="BW430" s="9" t="n">
        <v>4</v>
      </c>
      <c r="CI430" s="9" t="n">
        <v>1</v>
      </c>
      <c r="CJ430" s="9" t="s">
        <v>286</v>
      </c>
      <c r="CK430" s="9" t="s">
        <v>367</v>
      </c>
      <c r="CL430" s="9" t="n">
        <v>14</v>
      </c>
      <c r="CN430" s="9" t="s">
        <v>434</v>
      </c>
      <c r="CQ430" s="9" t="n">
        <v>1</v>
      </c>
      <c r="CZ430" s="11" t="n">
        <v>5</v>
      </c>
      <c r="DF430" s="9" t="n">
        <v>48</v>
      </c>
      <c r="DG430" s="9" t="s">
        <v>369</v>
      </c>
      <c r="DH430" s="9" t="s">
        <v>275</v>
      </c>
      <c r="DI430" s="9" t="s">
        <v>354</v>
      </c>
      <c r="DN430" s="9" t="s">
        <v>370</v>
      </c>
      <c r="DO430" s="9" t="s">
        <v>271</v>
      </c>
      <c r="DV430" s="9" t="n">
        <v>0</v>
      </c>
      <c r="DW430" s="9" t="n">
        <v>1</v>
      </c>
      <c r="DY430" s="0" t="n">
        <v>896</v>
      </c>
      <c r="DZ430" s="9" t="n">
        <v>-1</v>
      </c>
    </row>
    <row r="431" customFormat="false" ht="12.75" hidden="false" customHeight="false" outlineLevel="0" collapsed="false">
      <c r="A431" s="1" t="s">
        <v>696</v>
      </c>
      <c r="B431" s="1" t="n">
        <v>1</v>
      </c>
      <c r="D431" s="2" t="n">
        <v>107</v>
      </c>
      <c r="F431" s="1" t="n">
        <v>1</v>
      </c>
      <c r="G431" s="2" t="n">
        <v>8</v>
      </c>
      <c r="H431" s="1" t="n">
        <v>5</v>
      </c>
      <c r="K431" s="1" t="n">
        <v>0</v>
      </c>
      <c r="L431" s="2" t="n">
        <v>24</v>
      </c>
      <c r="M431" s="2" t="n">
        <v>0</v>
      </c>
      <c r="N431" s="2" t="n">
        <v>0</v>
      </c>
      <c r="O431" s="1" t="n">
        <v>5</v>
      </c>
      <c r="P431" s="2" t="n">
        <v>96</v>
      </c>
      <c r="Q431" s="2" t="n">
        <v>6</v>
      </c>
      <c r="S431" s="2" t="n">
        <v>41</v>
      </c>
      <c r="T431" s="2" t="n">
        <v>174</v>
      </c>
      <c r="U431" s="2" t="n">
        <v>1</v>
      </c>
      <c r="W431" s="2" t="n">
        <v>11</v>
      </c>
      <c r="X431" s="2" t="n">
        <v>1941</v>
      </c>
      <c r="Y431" s="2" t="n">
        <v>1943</v>
      </c>
      <c r="AA431" s="2" t="n">
        <v>12.5</v>
      </c>
      <c r="AC431" s="2" t="n">
        <v>0</v>
      </c>
      <c r="AD431" s="1" t="s">
        <v>218</v>
      </c>
      <c r="AE431" s="1" t="s">
        <v>229</v>
      </c>
      <c r="AF431" s="4" t="n">
        <v>4</v>
      </c>
      <c r="AG431" s="4" t="n">
        <v>3</v>
      </c>
      <c r="AH431" s="4" t="n">
        <v>4</v>
      </c>
      <c r="AI431" s="1" t="n">
        <v>4</v>
      </c>
      <c r="AJ431" s="5" t="n">
        <v>10</v>
      </c>
      <c r="AK431" s="5" t="n">
        <v>8</v>
      </c>
      <c r="AL431" s="5" t="n">
        <v>10</v>
      </c>
      <c r="AM431" s="5" t="n">
        <v>10</v>
      </c>
      <c r="AN431" s="6" t="n">
        <f aca="false">(AJ431+AK431)/2</f>
        <v>9</v>
      </c>
      <c r="AO431" s="6" t="n">
        <f aca="false">(AL431+AM431)/2</f>
        <v>10</v>
      </c>
      <c r="AP431" s="6" t="n">
        <f aca="false">(AN431/6*4)+(AO431/6*2)</f>
        <v>9.33333333333333</v>
      </c>
      <c r="AQ431" s="7" t="n">
        <v>12</v>
      </c>
      <c r="AR431" s="0" t="n">
        <v>13</v>
      </c>
      <c r="AS431" s="0" t="n">
        <v>2</v>
      </c>
      <c r="AT431" s="2" t="n">
        <v>12</v>
      </c>
      <c r="AU431" s="0" t="n">
        <v>7</v>
      </c>
      <c r="AV431" s="0" t="n">
        <v>12</v>
      </c>
      <c r="AZ431" s="2" t="n">
        <v>5</v>
      </c>
      <c r="BB431" s="0" t="n">
        <v>14</v>
      </c>
      <c r="BP431" s="9" t="n">
        <v>5</v>
      </c>
      <c r="BW431" s="9" t="n">
        <v>4</v>
      </c>
      <c r="CI431" s="9" t="n">
        <v>3</v>
      </c>
      <c r="CJ431" s="9" t="s">
        <v>265</v>
      </c>
      <c r="CK431" s="9" t="s">
        <v>697</v>
      </c>
      <c r="CL431" s="9" t="n">
        <v>13</v>
      </c>
      <c r="CM431" s="9" t="s">
        <v>563</v>
      </c>
      <c r="CQ431" s="9" t="n">
        <v>1</v>
      </c>
      <c r="DF431" s="9" t="n">
        <v>31</v>
      </c>
      <c r="DG431" s="9" t="s">
        <v>288</v>
      </c>
      <c r="DN431" s="9" t="s">
        <v>315</v>
      </c>
      <c r="DO431" s="9" t="s">
        <v>271</v>
      </c>
      <c r="DV431" s="9" t="n">
        <v>0</v>
      </c>
      <c r="DY431" s="0" t="n">
        <v>1038</v>
      </c>
      <c r="DZ431" s="9" t="n">
        <v>-1</v>
      </c>
    </row>
    <row r="432" customFormat="false" ht="12.75" hidden="false" customHeight="false" outlineLevel="0" collapsed="false">
      <c r="A432" s="1" t="s">
        <v>698</v>
      </c>
      <c r="B432" s="1" t="n">
        <v>1</v>
      </c>
      <c r="D432" s="2" t="n">
        <v>107</v>
      </c>
      <c r="F432" s="1" t="n">
        <v>1</v>
      </c>
      <c r="G432" s="2" t="n">
        <v>8</v>
      </c>
      <c r="H432" s="1" t="n">
        <v>5</v>
      </c>
      <c r="K432" s="1" t="n">
        <v>0</v>
      </c>
      <c r="L432" s="2" t="n">
        <v>24</v>
      </c>
      <c r="M432" s="2" t="n">
        <v>0</v>
      </c>
      <c r="N432" s="2" t="n">
        <v>0</v>
      </c>
      <c r="O432" s="1" t="n">
        <v>5</v>
      </c>
      <c r="P432" s="2" t="n">
        <v>96</v>
      </c>
      <c r="Q432" s="2" t="n">
        <v>6</v>
      </c>
      <c r="S432" s="2" t="n">
        <v>43</v>
      </c>
      <c r="T432" s="2" t="n">
        <v>119</v>
      </c>
      <c r="U432" s="2" t="n">
        <v>1</v>
      </c>
      <c r="W432" s="2" t="n">
        <v>10</v>
      </c>
      <c r="X432" s="2" t="n">
        <v>1942</v>
      </c>
      <c r="Y432" s="2" t="n">
        <v>1945</v>
      </c>
      <c r="AA432" s="2" t="n">
        <v>13</v>
      </c>
      <c r="AC432" s="2" t="n">
        <v>1</v>
      </c>
      <c r="AD432" s="1" t="s">
        <v>218</v>
      </c>
      <c r="AE432" s="1" t="s">
        <v>229</v>
      </c>
      <c r="AF432" s="4" t="n">
        <v>4</v>
      </c>
      <c r="AG432" s="4" t="n">
        <v>3</v>
      </c>
      <c r="AH432" s="4" t="n">
        <v>4</v>
      </c>
      <c r="AI432" s="1" t="n">
        <v>4</v>
      </c>
      <c r="AJ432" s="5" t="n">
        <v>10</v>
      </c>
      <c r="AK432" s="5" t="n">
        <v>8</v>
      </c>
      <c r="AL432" s="5" t="n">
        <v>10</v>
      </c>
      <c r="AM432" s="5" t="n">
        <v>10</v>
      </c>
      <c r="AN432" s="6" t="n">
        <f aca="false">(AJ432+AK432)/2</f>
        <v>9</v>
      </c>
      <c r="AO432" s="6" t="n">
        <f aca="false">(AL432+AM432)/2</f>
        <v>10</v>
      </c>
      <c r="AP432" s="6" t="n">
        <f aca="false">(AN432/6*4)+(AO432/6*2)</f>
        <v>9.33333333333333</v>
      </c>
      <c r="AQ432" s="7" t="n">
        <v>0</v>
      </c>
      <c r="AT432" s="2" t="n">
        <v>0</v>
      </c>
      <c r="AU432" s="0" t="n">
        <v>8</v>
      </c>
      <c r="AV432" s="0" t="n">
        <v>24</v>
      </c>
      <c r="BH432" s="8" t="s">
        <v>264</v>
      </c>
      <c r="BM432" s="2" t="n">
        <v>2</v>
      </c>
      <c r="BP432" s="9" t="n">
        <v>3</v>
      </c>
      <c r="BW432" s="9" t="n">
        <v>4</v>
      </c>
      <c r="CH432" s="9" t="n">
        <v>24</v>
      </c>
      <c r="CI432" s="9" t="n">
        <v>0</v>
      </c>
      <c r="CJ432" s="9" t="s">
        <v>314</v>
      </c>
      <c r="CK432" s="9" t="s">
        <v>493</v>
      </c>
      <c r="CL432" s="9" t="s">
        <v>295</v>
      </c>
      <c r="CT432" s="9" t="s">
        <v>381</v>
      </c>
      <c r="DF432" s="9" t="n">
        <v>72</v>
      </c>
      <c r="DG432" s="9" t="s">
        <v>208</v>
      </c>
      <c r="DH432" s="9" t="s">
        <v>288</v>
      </c>
      <c r="DI432" s="9" t="s">
        <v>488</v>
      </c>
      <c r="DN432" s="9" t="s">
        <v>382</v>
      </c>
      <c r="DO432" s="9" t="s">
        <v>271</v>
      </c>
      <c r="DV432" s="9" t="n">
        <v>1</v>
      </c>
      <c r="DY432" s="0" t="n">
        <v>791</v>
      </c>
      <c r="DZ432" s="9" t="n">
        <v>-1</v>
      </c>
    </row>
    <row r="433" customFormat="false" ht="12.75" hidden="false" customHeight="false" outlineLevel="0" collapsed="false">
      <c r="A433" s="1" t="s">
        <v>699</v>
      </c>
      <c r="B433" s="1" t="n">
        <v>1</v>
      </c>
      <c r="D433" s="2" t="n">
        <v>107</v>
      </c>
      <c r="F433" s="1" t="n">
        <v>1</v>
      </c>
      <c r="G433" s="2" t="n">
        <v>8</v>
      </c>
      <c r="H433" s="1" t="n">
        <v>5</v>
      </c>
      <c r="K433" s="1" t="n">
        <v>0</v>
      </c>
      <c r="L433" s="2" t="n">
        <v>24</v>
      </c>
      <c r="M433" s="2" t="n">
        <v>0</v>
      </c>
      <c r="N433" s="2" t="n">
        <v>0</v>
      </c>
      <c r="O433" s="1" t="n">
        <v>5</v>
      </c>
      <c r="P433" s="2" t="n">
        <v>96</v>
      </c>
      <c r="Q433" s="2" t="n">
        <v>6</v>
      </c>
      <c r="S433" s="2" t="n">
        <v>43</v>
      </c>
      <c r="T433" s="2" t="n">
        <v>119</v>
      </c>
      <c r="U433" s="2" t="n">
        <v>1</v>
      </c>
      <c r="W433" s="2" t="n">
        <v>1</v>
      </c>
      <c r="X433" s="2" t="n">
        <v>1944</v>
      </c>
      <c r="Y433" s="2" t="n">
        <v>1945</v>
      </c>
      <c r="AA433" s="2" t="n">
        <v>13</v>
      </c>
      <c r="AC433" s="2" t="n">
        <v>1</v>
      </c>
      <c r="AD433" s="1" t="s">
        <v>218</v>
      </c>
      <c r="AE433" s="1" t="s">
        <v>229</v>
      </c>
      <c r="AF433" s="4" t="n">
        <v>4</v>
      </c>
      <c r="AG433" s="4" t="n">
        <v>3</v>
      </c>
      <c r="AH433" s="4" t="n">
        <v>4</v>
      </c>
      <c r="AI433" s="1" t="n">
        <v>4</v>
      </c>
      <c r="AJ433" s="5" t="n">
        <v>10</v>
      </c>
      <c r="AK433" s="5" t="n">
        <v>8</v>
      </c>
      <c r="AL433" s="5" t="n">
        <v>10</v>
      </c>
      <c r="AM433" s="5" t="n">
        <v>10</v>
      </c>
      <c r="AN433" s="6" t="n">
        <f aca="false">(AJ433+AK433)/2</f>
        <v>9</v>
      </c>
      <c r="AO433" s="6" t="n">
        <f aca="false">(AL433+AM433)/2</f>
        <v>10</v>
      </c>
      <c r="AP433" s="6" t="n">
        <f aca="false">(AN433/6*4)+(AO433/6*2)</f>
        <v>9.33333333333333</v>
      </c>
      <c r="AQ433" s="7" t="n">
        <v>12</v>
      </c>
      <c r="AR433" s="0" t="n">
        <v>17</v>
      </c>
      <c r="AS433" s="0" t="n">
        <v>2</v>
      </c>
      <c r="AT433" s="2" t="n">
        <v>12</v>
      </c>
      <c r="AU433" s="0" t="n">
        <v>7</v>
      </c>
      <c r="AV433" s="0" t="n">
        <v>12</v>
      </c>
      <c r="AZ433" s="2" t="n">
        <v>5</v>
      </c>
      <c r="BB433" s="0" t="n">
        <v>22</v>
      </c>
      <c r="BE433" s="2" t="n">
        <v>5</v>
      </c>
      <c r="BM433" s="2" t="n">
        <v>4</v>
      </c>
      <c r="BP433" s="9" t="n">
        <v>7</v>
      </c>
      <c r="BW433" s="9" t="n">
        <v>4</v>
      </c>
      <c r="CI433" s="9" t="n">
        <v>2</v>
      </c>
      <c r="CJ433" s="9" t="s">
        <v>306</v>
      </c>
      <c r="CK433" s="9" t="s">
        <v>453</v>
      </c>
      <c r="CL433" s="9" t="n">
        <v>17</v>
      </c>
      <c r="CM433" s="9" t="s">
        <v>532</v>
      </c>
      <c r="CN433" s="9" t="n">
        <v>5</v>
      </c>
      <c r="CQ433" s="9" t="n">
        <v>2</v>
      </c>
      <c r="CZ433" s="11" t="s">
        <v>325</v>
      </c>
      <c r="DF433" s="9" t="n">
        <v>23</v>
      </c>
      <c r="DG433" s="9" t="s">
        <v>208</v>
      </c>
      <c r="DH433" s="9" t="s">
        <v>197</v>
      </c>
      <c r="DI433" s="9" t="s">
        <v>327</v>
      </c>
      <c r="DJ433" s="9" t="s">
        <v>395</v>
      </c>
      <c r="DN433" s="9" t="s">
        <v>289</v>
      </c>
      <c r="DO433" s="9" t="s">
        <v>271</v>
      </c>
      <c r="DV433" s="9" t="n">
        <v>0</v>
      </c>
      <c r="DW433" s="9" t="n">
        <v>1</v>
      </c>
      <c r="DY433" s="0" t="n">
        <v>936</v>
      </c>
      <c r="DZ433" s="9" t="n">
        <v>-1</v>
      </c>
    </row>
    <row r="434" customFormat="false" ht="12.75" hidden="false" customHeight="false" outlineLevel="0" collapsed="false">
      <c r="A434" s="1" t="s">
        <v>700</v>
      </c>
      <c r="B434" s="1" t="n">
        <v>1</v>
      </c>
      <c r="D434" s="2" t="n">
        <v>107</v>
      </c>
      <c r="F434" s="1" t="n">
        <v>1</v>
      </c>
      <c r="G434" s="2" t="n">
        <v>8</v>
      </c>
      <c r="H434" s="1" t="n">
        <v>5</v>
      </c>
      <c r="K434" s="1" t="n">
        <v>0</v>
      </c>
      <c r="L434" s="2" t="n">
        <v>24</v>
      </c>
      <c r="M434" s="2" t="n">
        <v>0</v>
      </c>
      <c r="N434" s="2" t="n">
        <v>0</v>
      </c>
      <c r="O434" s="1" t="n">
        <v>4</v>
      </c>
      <c r="P434" s="2" t="n">
        <v>96</v>
      </c>
      <c r="Q434" s="2" t="n">
        <v>6</v>
      </c>
      <c r="S434" s="2" t="n">
        <v>46</v>
      </c>
      <c r="T434" s="2" t="n">
        <v>119</v>
      </c>
      <c r="U434" s="2" t="n">
        <v>1</v>
      </c>
      <c r="W434" s="2" t="n">
        <v>1</v>
      </c>
      <c r="X434" s="2" t="n">
        <v>1944</v>
      </c>
      <c r="Y434" s="2" t="n">
        <v>1945</v>
      </c>
      <c r="AA434" s="2" t="n">
        <v>14.5</v>
      </c>
      <c r="AC434" s="2" t="n">
        <v>1</v>
      </c>
      <c r="AD434" s="1" t="s">
        <v>218</v>
      </c>
      <c r="AE434" s="1" t="s">
        <v>229</v>
      </c>
      <c r="AF434" s="4" t="n">
        <v>6</v>
      </c>
      <c r="AG434" s="4" t="n">
        <v>3</v>
      </c>
      <c r="AH434" s="4" t="n">
        <v>6</v>
      </c>
      <c r="AI434" s="1" t="n">
        <v>4</v>
      </c>
      <c r="AJ434" s="5" t="n">
        <v>11</v>
      </c>
      <c r="AK434" s="5" t="n">
        <v>8</v>
      </c>
      <c r="AL434" s="5" t="n">
        <v>11</v>
      </c>
      <c r="AM434" s="5" t="n">
        <v>10</v>
      </c>
      <c r="AN434" s="6" t="n">
        <f aca="false">(AJ434+AK434)/2</f>
        <v>9.5</v>
      </c>
      <c r="AO434" s="6" t="n">
        <f aca="false">(AL434+AM434)/2</f>
        <v>10.5</v>
      </c>
      <c r="AP434" s="6" t="n">
        <f aca="false">(AN434/6*4)+(AO434/6*2)</f>
        <v>9.83333333333333</v>
      </c>
      <c r="AQ434" s="7" t="n">
        <v>0</v>
      </c>
      <c r="AT434" s="2" t="n">
        <v>12</v>
      </c>
      <c r="AU434" s="0" t="n">
        <v>8</v>
      </c>
      <c r="AV434" s="0" t="n">
        <v>16</v>
      </c>
      <c r="AW434" s="2" t="n">
        <v>6</v>
      </c>
      <c r="AX434" s="0" t="n">
        <v>16</v>
      </c>
      <c r="AY434" s="0" t="n">
        <v>12</v>
      </c>
      <c r="BE434" s="2" t="n">
        <v>9</v>
      </c>
      <c r="BI434" s="2" t="n">
        <v>2</v>
      </c>
      <c r="BK434" s="2" t="n">
        <v>4</v>
      </c>
      <c r="BP434" s="9" t="n">
        <v>5</v>
      </c>
      <c r="BW434" s="9" t="n">
        <v>4</v>
      </c>
      <c r="CI434" s="9" t="n">
        <v>1</v>
      </c>
      <c r="CJ434" s="9" t="s">
        <v>286</v>
      </c>
      <c r="CK434" s="9" t="s">
        <v>646</v>
      </c>
      <c r="CL434" s="9" t="n">
        <v>8</v>
      </c>
      <c r="CM434" s="9" t="s">
        <v>419</v>
      </c>
      <c r="CN434" s="9" t="n">
        <v>9</v>
      </c>
      <c r="CQ434" s="9" t="n">
        <v>1</v>
      </c>
      <c r="CZ434" s="11" t="s">
        <v>432</v>
      </c>
      <c r="DF434" s="9" t="n">
        <v>20</v>
      </c>
      <c r="DG434" s="9" t="s">
        <v>327</v>
      </c>
      <c r="DH434" s="9" t="s">
        <v>329</v>
      </c>
      <c r="DN434" s="9" t="s">
        <v>350</v>
      </c>
      <c r="DO434" s="9" t="s">
        <v>271</v>
      </c>
      <c r="DV434" s="9" t="n">
        <v>1</v>
      </c>
      <c r="DY434" s="0" t="n">
        <v>746</v>
      </c>
      <c r="DZ434" s="9" t="n">
        <v>-1</v>
      </c>
    </row>
    <row r="435" customFormat="false" ht="12.75" hidden="false" customHeight="false" outlineLevel="0" collapsed="false">
      <c r="A435" s="1" t="s">
        <v>701</v>
      </c>
      <c r="B435" s="1" t="n">
        <v>1</v>
      </c>
      <c r="D435" s="2" t="n">
        <v>195</v>
      </c>
      <c r="E435" s="1" t="s">
        <v>278</v>
      </c>
      <c r="F435" s="1" t="n">
        <v>1</v>
      </c>
      <c r="H435" s="1" t="n">
        <v>6</v>
      </c>
      <c r="K435" s="1" t="n">
        <v>0</v>
      </c>
      <c r="L435" s="2" t="n">
        <v>24</v>
      </c>
      <c r="M435" s="2" t="n">
        <v>0</v>
      </c>
      <c r="N435" s="2" t="n">
        <v>0</v>
      </c>
      <c r="O435" s="1" t="n">
        <v>2</v>
      </c>
      <c r="P435" s="2" t="n">
        <v>96</v>
      </c>
      <c r="Q435" s="2" t="n">
        <v>6</v>
      </c>
      <c r="S435" s="2" t="n">
        <v>55</v>
      </c>
      <c r="T435" s="2" t="n">
        <v>120</v>
      </c>
      <c r="U435" s="2" t="n">
        <v>1</v>
      </c>
      <c r="W435" s="2" t="n">
        <v>7</v>
      </c>
      <c r="X435" s="2" t="n">
        <v>1944</v>
      </c>
      <c r="Y435" s="2" t="n">
        <v>1945</v>
      </c>
      <c r="AA435" s="2" t="n">
        <v>57</v>
      </c>
      <c r="AC435" s="2" t="s">
        <v>679</v>
      </c>
      <c r="AD435" s="1" t="s">
        <v>229</v>
      </c>
      <c r="AE435" s="1" t="s">
        <v>229</v>
      </c>
      <c r="AF435" s="4" t="n">
        <v>8</v>
      </c>
      <c r="AG435" s="4" t="n">
        <v>4</v>
      </c>
      <c r="AH435" s="4" t="n">
        <v>8</v>
      </c>
      <c r="AI435" s="1" t="n">
        <v>6</v>
      </c>
      <c r="AJ435" s="5" t="n">
        <v>13</v>
      </c>
      <c r="AK435" s="5" t="n">
        <v>10</v>
      </c>
      <c r="AL435" s="5" t="n">
        <v>13</v>
      </c>
      <c r="AM435" s="5" t="n">
        <v>11</v>
      </c>
      <c r="AN435" s="6" t="n">
        <f aca="false">(AJ435+AK435)/2</f>
        <v>11.5</v>
      </c>
      <c r="AO435" s="6" t="n">
        <f aca="false">(AL435+AM435)/2</f>
        <v>12</v>
      </c>
      <c r="AP435" s="6" t="n">
        <f aca="false">(AN435/6*4)+(AO435/6*2)</f>
        <v>11.6666666666667</v>
      </c>
      <c r="AQ435" s="7" t="n">
        <v>12</v>
      </c>
      <c r="AR435" s="0" t="n">
        <v>14</v>
      </c>
      <c r="AS435" s="0" t="n">
        <v>2</v>
      </c>
      <c r="AT435" s="2" t="n">
        <v>12</v>
      </c>
      <c r="AU435" s="0" t="n">
        <v>7</v>
      </c>
      <c r="AV435" s="0" t="n">
        <v>12</v>
      </c>
      <c r="BE435" s="2" t="n">
        <v>5</v>
      </c>
      <c r="BF435" s="2" t="n">
        <v>7</v>
      </c>
      <c r="BI435" s="2" t="n">
        <v>2</v>
      </c>
      <c r="BK435" s="2" t="n">
        <v>4</v>
      </c>
      <c r="BM435" s="2" t="n">
        <v>4</v>
      </c>
      <c r="BO435" s="10" t="s">
        <v>284</v>
      </c>
      <c r="BP435" s="9" t="s">
        <v>291</v>
      </c>
      <c r="BW435" s="9" t="n">
        <v>4</v>
      </c>
      <c r="CI435" s="9" t="n">
        <v>1</v>
      </c>
      <c r="CJ435" s="9" t="s">
        <v>286</v>
      </c>
      <c r="CK435" s="9" t="s">
        <v>367</v>
      </c>
      <c r="CL435" s="9" t="n">
        <v>14</v>
      </c>
      <c r="CN435" s="9" t="s">
        <v>434</v>
      </c>
      <c r="CQ435" s="9" t="n">
        <v>1</v>
      </c>
      <c r="CZ435" s="11" t="n">
        <v>5</v>
      </c>
      <c r="DF435" s="9" t="n">
        <v>8</v>
      </c>
      <c r="DG435" s="9" t="s">
        <v>308</v>
      </c>
      <c r="DH435" s="9" t="s">
        <v>369</v>
      </c>
      <c r="DI435" s="9" t="s">
        <v>354</v>
      </c>
      <c r="DJ435" s="9" t="s">
        <v>395</v>
      </c>
      <c r="DK435" s="9" t="s">
        <v>653</v>
      </c>
      <c r="DN435" s="9" t="s">
        <v>370</v>
      </c>
      <c r="DO435" s="9" t="s">
        <v>271</v>
      </c>
      <c r="DV435" s="9" t="n">
        <v>0</v>
      </c>
      <c r="DW435" s="9" t="n">
        <v>1</v>
      </c>
      <c r="DY435" s="0" t="n">
        <v>905</v>
      </c>
      <c r="DZ435" s="9" t="n">
        <v>-1</v>
      </c>
    </row>
    <row r="436" customFormat="false" ht="12.75" hidden="false" customHeight="false" outlineLevel="0" collapsed="false">
      <c r="A436" s="1" t="s">
        <v>702</v>
      </c>
      <c r="B436" s="1" t="n">
        <v>1</v>
      </c>
      <c r="D436" s="2" t="n">
        <v>122</v>
      </c>
      <c r="E436" s="1" t="s">
        <v>278</v>
      </c>
      <c r="F436" s="1" t="n">
        <v>1</v>
      </c>
      <c r="G436" s="2" t="n">
        <v>8</v>
      </c>
      <c r="K436" s="1" t="n">
        <v>0</v>
      </c>
      <c r="L436" s="2" t="n">
        <v>8</v>
      </c>
      <c r="M436" s="2" t="n">
        <v>0</v>
      </c>
      <c r="N436" s="2" t="n">
        <v>0</v>
      </c>
      <c r="O436" s="1" t="n">
        <v>6</v>
      </c>
      <c r="P436" s="2" t="n">
        <v>96</v>
      </c>
      <c r="Q436" s="2" t="n">
        <v>6</v>
      </c>
      <c r="S436" s="2" t="n">
        <v>33</v>
      </c>
      <c r="T436" s="2" t="n">
        <v>144</v>
      </c>
      <c r="U436" s="2" t="n">
        <v>0</v>
      </c>
      <c r="W436" s="2" t="n">
        <v>1</v>
      </c>
      <c r="X436" s="2" t="n">
        <v>1933</v>
      </c>
      <c r="Y436" s="2" t="n">
        <v>1941</v>
      </c>
      <c r="AA436" s="2" t="n">
        <v>11.5</v>
      </c>
      <c r="AC436" s="2" t="n">
        <v>0</v>
      </c>
      <c r="AD436" s="1" t="s">
        <v>253</v>
      </c>
      <c r="AE436" s="1" t="s">
        <v>253</v>
      </c>
      <c r="AF436" s="4" t="n">
        <v>2</v>
      </c>
      <c r="AG436" s="4" t="n">
        <v>1</v>
      </c>
      <c r="AH436" s="4" t="n">
        <v>1</v>
      </c>
      <c r="AI436" s="1" t="n">
        <v>1</v>
      </c>
      <c r="AJ436" s="5" t="n">
        <v>7</v>
      </c>
      <c r="AK436" s="5" t="n">
        <v>5</v>
      </c>
      <c r="AL436" s="5" t="n">
        <v>5</v>
      </c>
      <c r="AM436" s="5" t="n">
        <v>5</v>
      </c>
      <c r="AN436" s="6" t="n">
        <f aca="false">(AJ436+AK436)/2</f>
        <v>6</v>
      </c>
      <c r="AO436" s="6" t="n">
        <f aca="false">(AL436+AM436)/2</f>
        <v>5</v>
      </c>
      <c r="AP436" s="6" t="n">
        <f aca="false">(AN436/6*4)+(AO436/6*2)</f>
        <v>5.66666666666667</v>
      </c>
      <c r="AQ436" s="7" t="n">
        <v>12</v>
      </c>
      <c r="AR436" s="0" t="n">
        <v>4</v>
      </c>
      <c r="BK436" s="2" t="n">
        <v>8</v>
      </c>
      <c r="BP436" s="9" t="n">
        <v>4</v>
      </c>
      <c r="BR436" s="9" t="n">
        <v>12</v>
      </c>
      <c r="BW436" s="9" t="n">
        <v>3</v>
      </c>
      <c r="CH436" s="9" t="n">
        <v>8</v>
      </c>
      <c r="CI436" s="9" t="n">
        <v>2</v>
      </c>
      <c r="CJ436" s="9" t="s">
        <v>306</v>
      </c>
      <c r="CK436" s="9" t="s">
        <v>280</v>
      </c>
      <c r="CL436" s="9" t="n">
        <v>4</v>
      </c>
      <c r="CQ436" s="9" t="n">
        <v>1</v>
      </c>
      <c r="CT436" s="9" t="n">
        <v>11</v>
      </c>
      <c r="DF436" s="9" t="n">
        <v>29</v>
      </c>
      <c r="DG436" s="9" t="s">
        <v>208</v>
      </c>
      <c r="DH436" s="9" t="s">
        <v>281</v>
      </c>
      <c r="DN436" s="9" t="s">
        <v>323</v>
      </c>
      <c r="DO436" s="9" t="s">
        <v>271</v>
      </c>
      <c r="DV436" s="9" t="n">
        <v>0</v>
      </c>
      <c r="DY436" s="0" t="n">
        <v>623</v>
      </c>
      <c r="DZ436" s="9" t="n">
        <v>-1</v>
      </c>
    </row>
    <row r="437" customFormat="false" ht="12.75" hidden="false" customHeight="false" outlineLevel="0" collapsed="false">
      <c r="A437" s="1" t="s">
        <v>703</v>
      </c>
      <c r="B437" s="1" t="n">
        <v>1</v>
      </c>
      <c r="D437" s="2" t="n">
        <v>122</v>
      </c>
      <c r="F437" s="1" t="n">
        <v>1</v>
      </c>
      <c r="G437" s="2" t="n">
        <v>8</v>
      </c>
      <c r="K437" s="1" t="n">
        <v>0</v>
      </c>
      <c r="L437" s="2" t="n">
        <v>8</v>
      </c>
      <c r="M437" s="2" t="n">
        <v>0</v>
      </c>
      <c r="N437" s="2" t="n">
        <v>0</v>
      </c>
      <c r="O437" s="1" t="n">
        <v>6</v>
      </c>
      <c r="P437" s="2" t="n">
        <v>96</v>
      </c>
      <c r="Q437" s="2" t="n">
        <v>6</v>
      </c>
      <c r="S437" s="2" t="n">
        <v>34</v>
      </c>
      <c r="T437" s="2" t="n">
        <v>144</v>
      </c>
      <c r="U437" s="2" t="n">
        <v>0</v>
      </c>
      <c r="W437" s="2" t="n">
        <v>1</v>
      </c>
      <c r="X437" s="2" t="n">
        <v>1939</v>
      </c>
      <c r="Y437" s="2" t="n">
        <v>1941</v>
      </c>
      <c r="AA437" s="2" t="n">
        <v>14</v>
      </c>
      <c r="AC437" s="2" t="n">
        <v>0</v>
      </c>
      <c r="AD437" s="1" t="s">
        <v>253</v>
      </c>
      <c r="AE437" s="1" t="s">
        <v>253</v>
      </c>
      <c r="AF437" s="4" t="n">
        <v>2</v>
      </c>
      <c r="AG437" s="4" t="n">
        <v>1</v>
      </c>
      <c r="AH437" s="4" t="n">
        <v>1</v>
      </c>
      <c r="AI437" s="1" t="n">
        <v>2</v>
      </c>
      <c r="AJ437" s="5" t="n">
        <v>7</v>
      </c>
      <c r="AK437" s="5" t="n">
        <v>5</v>
      </c>
      <c r="AL437" s="5" t="n">
        <v>5</v>
      </c>
      <c r="AM437" s="5" t="n">
        <v>7</v>
      </c>
      <c r="AN437" s="6" t="n">
        <f aca="false">(AJ437+AK437)/2</f>
        <v>6</v>
      </c>
      <c r="AO437" s="6" t="n">
        <f aca="false">(AL437+AM437)/2</f>
        <v>6</v>
      </c>
      <c r="AP437" s="6" t="n">
        <f aca="false">(AN437/6*4)+(AO437/6*2)</f>
        <v>6</v>
      </c>
      <c r="AQ437" s="7" t="n">
        <v>12</v>
      </c>
      <c r="AR437" s="0" t="n">
        <v>4</v>
      </c>
      <c r="BM437" s="2" t="n">
        <v>2</v>
      </c>
      <c r="BP437" s="9" t="n">
        <v>2</v>
      </c>
      <c r="BW437" s="9" t="n">
        <v>2</v>
      </c>
      <c r="CH437" s="9" t="n">
        <v>2</v>
      </c>
      <c r="CI437" s="9" t="n">
        <v>0</v>
      </c>
      <c r="CK437" s="9" t="s">
        <v>273</v>
      </c>
      <c r="CL437" s="9" t="n">
        <v>4</v>
      </c>
      <c r="CQ437" s="9" t="n">
        <v>1</v>
      </c>
      <c r="CT437" s="9" t="n">
        <v>11</v>
      </c>
      <c r="CZ437" s="11" t="n">
        <v>4</v>
      </c>
      <c r="DA437" s="9" t="s">
        <v>704</v>
      </c>
      <c r="DB437" s="9" t="n">
        <v>1</v>
      </c>
      <c r="DF437" s="9" t="n">
        <v>43</v>
      </c>
      <c r="DG437" s="9" t="s">
        <v>322</v>
      </c>
      <c r="DH437" s="9" t="s">
        <v>488</v>
      </c>
      <c r="DI437" s="9" t="s">
        <v>319</v>
      </c>
      <c r="DJ437" s="9" t="s">
        <v>653</v>
      </c>
      <c r="DN437" s="9" t="s">
        <v>282</v>
      </c>
      <c r="DO437" s="9" t="s">
        <v>271</v>
      </c>
      <c r="DV437" s="9" t="n">
        <v>1</v>
      </c>
      <c r="DY437" s="0" t="n">
        <v>785</v>
      </c>
      <c r="DZ437" s="9" t="n">
        <v>-1</v>
      </c>
    </row>
    <row r="438" customFormat="false" ht="12.75" hidden="false" customHeight="false" outlineLevel="0" collapsed="false">
      <c r="A438" s="1" t="s">
        <v>705</v>
      </c>
      <c r="B438" s="1" t="n">
        <v>1</v>
      </c>
      <c r="D438" s="2" t="n">
        <v>217</v>
      </c>
      <c r="F438" s="1" t="n">
        <v>1</v>
      </c>
      <c r="G438" s="2" t="n">
        <v>8</v>
      </c>
      <c r="K438" s="1" t="n">
        <v>0</v>
      </c>
      <c r="L438" s="2" t="n">
        <v>24</v>
      </c>
      <c r="M438" s="2" t="n">
        <v>0</v>
      </c>
      <c r="N438" s="2" t="n">
        <v>0</v>
      </c>
      <c r="O438" s="1" t="n">
        <v>5</v>
      </c>
      <c r="P438" s="2" t="n">
        <v>96</v>
      </c>
      <c r="Q438" s="2" t="n">
        <v>6</v>
      </c>
      <c r="S438" s="2" t="n">
        <v>37</v>
      </c>
      <c r="T438" s="2" t="n">
        <v>144</v>
      </c>
      <c r="U438" s="2" t="n">
        <v>1</v>
      </c>
      <c r="W438" s="2" t="n">
        <v>1</v>
      </c>
      <c r="X438" s="2" t="n">
        <v>1938</v>
      </c>
      <c r="Y438" s="2" t="n">
        <v>1941</v>
      </c>
      <c r="AA438" s="2" t="n">
        <v>14.5</v>
      </c>
      <c r="AC438" s="2" t="n">
        <v>0</v>
      </c>
      <c r="AD438" s="1" t="s">
        <v>253</v>
      </c>
      <c r="AE438" s="1" t="s">
        <v>253</v>
      </c>
      <c r="AF438" s="4" t="n">
        <v>2</v>
      </c>
      <c r="AG438" s="4" t="n">
        <v>1</v>
      </c>
      <c r="AH438" s="4" t="n">
        <v>1</v>
      </c>
      <c r="AI438" s="1" t="n">
        <v>1</v>
      </c>
      <c r="AJ438" s="5" t="n">
        <v>7</v>
      </c>
      <c r="AK438" s="5" t="n">
        <v>5</v>
      </c>
      <c r="AL438" s="5" t="n">
        <v>5</v>
      </c>
      <c r="AM438" s="5" t="n">
        <v>5</v>
      </c>
      <c r="AN438" s="6" t="n">
        <f aca="false">(AJ438+AK438)/2</f>
        <v>6</v>
      </c>
      <c r="AO438" s="6" t="n">
        <f aca="false">(AL438+AM438)/2</f>
        <v>5</v>
      </c>
      <c r="AP438" s="6" t="n">
        <f aca="false">(AN438/6*4)+(AO438/6*2)</f>
        <v>5.66666666666667</v>
      </c>
      <c r="AQ438" s="7" t="n">
        <v>12</v>
      </c>
      <c r="AR438" s="0" t="n">
        <v>10</v>
      </c>
      <c r="AS438" s="0" t="n">
        <v>2</v>
      </c>
      <c r="AT438" s="2" t="n">
        <v>12</v>
      </c>
      <c r="AU438" s="0" t="n">
        <v>5</v>
      </c>
      <c r="AV438" s="0" t="n">
        <v>4</v>
      </c>
      <c r="BH438" s="8" t="s">
        <v>366</v>
      </c>
      <c r="BM438" s="2" t="n">
        <v>4</v>
      </c>
      <c r="BP438" s="9" t="n">
        <v>4</v>
      </c>
      <c r="BW438" s="9" t="n">
        <v>3</v>
      </c>
      <c r="CI438" s="9" t="n">
        <v>3</v>
      </c>
      <c r="CJ438" s="9" t="s">
        <v>265</v>
      </c>
      <c r="CK438" s="9" t="s">
        <v>706</v>
      </c>
      <c r="CL438" s="9" t="n">
        <v>10</v>
      </c>
      <c r="CQ438" s="9" t="n">
        <v>2</v>
      </c>
      <c r="CT438" s="9" t="n">
        <v>11</v>
      </c>
      <c r="DF438" s="9" t="n">
        <v>49</v>
      </c>
      <c r="DG438" s="9" t="s">
        <v>288</v>
      </c>
      <c r="DH438" s="9" t="s">
        <v>322</v>
      </c>
      <c r="DI438" s="9" t="s">
        <v>197</v>
      </c>
      <c r="DJ438" s="9" t="s">
        <v>286</v>
      </c>
      <c r="DN438" s="9" t="s">
        <v>474</v>
      </c>
      <c r="DO438" s="9" t="s">
        <v>271</v>
      </c>
      <c r="DV438" s="9" t="n">
        <v>1</v>
      </c>
      <c r="DY438" s="0" t="n">
        <v>778</v>
      </c>
      <c r="DZ438" s="9" t="n">
        <v>-1</v>
      </c>
    </row>
    <row r="439" customFormat="false" ht="12.75" hidden="false" customHeight="false" outlineLevel="0" collapsed="false">
      <c r="A439" s="1" t="s">
        <v>707</v>
      </c>
      <c r="B439" s="1" t="n">
        <v>1</v>
      </c>
      <c r="D439" s="2" t="n">
        <v>331</v>
      </c>
      <c r="F439" s="1" t="n">
        <v>1</v>
      </c>
      <c r="G439" s="2" t="n">
        <v>8</v>
      </c>
      <c r="K439" s="1" t="n">
        <v>0</v>
      </c>
      <c r="L439" s="2" t="n">
        <v>24</v>
      </c>
      <c r="M439" s="2" t="n">
        <v>0</v>
      </c>
      <c r="N439" s="2" t="n">
        <v>0</v>
      </c>
      <c r="O439" s="1" t="n">
        <v>3</v>
      </c>
      <c r="P439" s="2" t="n">
        <v>96</v>
      </c>
      <c r="Q439" s="2" t="n">
        <v>6</v>
      </c>
      <c r="S439" s="2" t="n">
        <v>83</v>
      </c>
      <c r="T439" s="2" t="n">
        <v>157</v>
      </c>
      <c r="U439" s="2" t="n">
        <v>1</v>
      </c>
      <c r="W439" s="2" t="n">
        <v>3</v>
      </c>
      <c r="X439" s="2" t="n">
        <v>1944</v>
      </c>
      <c r="Y439" s="2" t="n">
        <v>1945</v>
      </c>
      <c r="AA439" s="2" t="n">
        <v>45</v>
      </c>
      <c r="AC439" s="2" t="n">
        <v>0</v>
      </c>
      <c r="AD439" s="1" t="s">
        <v>253</v>
      </c>
      <c r="AE439" s="1" t="s">
        <v>253</v>
      </c>
      <c r="AF439" s="4" t="n">
        <v>14</v>
      </c>
      <c r="AG439" s="4" t="n">
        <v>11</v>
      </c>
      <c r="AH439" s="4" t="n">
        <v>18</v>
      </c>
      <c r="AI439" s="1" t="n">
        <v>11</v>
      </c>
      <c r="AJ439" s="5" t="n">
        <v>16</v>
      </c>
      <c r="AK439" s="5" t="n">
        <v>14</v>
      </c>
      <c r="AL439" s="5" t="n">
        <v>17</v>
      </c>
      <c r="AM439" s="5" t="n">
        <v>16</v>
      </c>
      <c r="AN439" s="6" t="n">
        <f aca="false">(AJ439+AK439)/2</f>
        <v>15</v>
      </c>
      <c r="AO439" s="6" t="n">
        <f aca="false">(AL439+AM439)/2</f>
        <v>16.5</v>
      </c>
      <c r="AP439" s="6" t="n">
        <f aca="false">(AN439/6*4)+(AO439/6*2)</f>
        <v>15.5</v>
      </c>
      <c r="AQ439" s="7" t="n">
        <v>12</v>
      </c>
      <c r="AR439" s="0" t="n">
        <v>25</v>
      </c>
      <c r="AS439" s="0" t="n">
        <v>2</v>
      </c>
      <c r="AT439" s="2" t="n">
        <v>7</v>
      </c>
      <c r="AU439" s="0" t="n">
        <v>12</v>
      </c>
      <c r="AV439" s="0" t="n">
        <v>24</v>
      </c>
      <c r="BI439" s="2" t="n">
        <v>3</v>
      </c>
      <c r="BP439" s="9" t="n">
        <v>7</v>
      </c>
      <c r="BR439" s="9" t="n">
        <v>12</v>
      </c>
      <c r="BV439" s="9" t="n">
        <v>1</v>
      </c>
      <c r="BW439" s="9" t="n">
        <v>4</v>
      </c>
      <c r="CI439" s="9" t="n">
        <v>3</v>
      </c>
      <c r="CJ439" s="9" t="s">
        <v>265</v>
      </c>
      <c r="CK439" s="9" t="s">
        <v>708</v>
      </c>
      <c r="CL439" s="9" t="n">
        <v>33</v>
      </c>
      <c r="CZ439" s="11" t="s">
        <v>410</v>
      </c>
      <c r="DF439" s="9" t="n">
        <v>56</v>
      </c>
      <c r="DN439" s="9" t="s">
        <v>574</v>
      </c>
      <c r="DO439" s="9" t="s">
        <v>271</v>
      </c>
      <c r="DV439" s="9" t="n">
        <v>1</v>
      </c>
      <c r="DY439" s="0" t="n">
        <v>397</v>
      </c>
      <c r="DZ439" s="9" t="n">
        <v>-1</v>
      </c>
    </row>
    <row r="440" customFormat="false" ht="12.75" hidden="false" customHeight="false" outlineLevel="0" collapsed="false">
      <c r="A440" s="1" t="s">
        <v>709</v>
      </c>
      <c r="B440" s="1" t="n">
        <v>1</v>
      </c>
      <c r="D440" s="2" t="n">
        <v>331</v>
      </c>
      <c r="F440" s="1" t="n">
        <v>1</v>
      </c>
      <c r="G440" s="2" t="n">
        <v>8</v>
      </c>
      <c r="K440" s="1" t="n">
        <v>0</v>
      </c>
      <c r="L440" s="2" t="n">
        <v>24</v>
      </c>
      <c r="M440" s="2" t="n">
        <v>0</v>
      </c>
      <c r="N440" s="2" t="n">
        <v>0</v>
      </c>
      <c r="O440" s="1" t="n">
        <v>3</v>
      </c>
      <c r="P440" s="2" t="n">
        <v>96</v>
      </c>
      <c r="Q440" s="2" t="n">
        <v>6</v>
      </c>
      <c r="S440" s="2" t="n">
        <v>87</v>
      </c>
      <c r="T440" s="2" t="n">
        <v>157</v>
      </c>
      <c r="U440" s="2" t="n">
        <v>1</v>
      </c>
      <c r="W440" s="2" t="n">
        <v>7</v>
      </c>
      <c r="X440" s="2" t="n">
        <v>1944</v>
      </c>
      <c r="Y440" s="2" t="n">
        <v>1945</v>
      </c>
      <c r="AA440" s="2" t="n">
        <v>46</v>
      </c>
      <c r="AC440" s="2" t="n">
        <v>0</v>
      </c>
      <c r="AD440" s="1" t="s">
        <v>253</v>
      </c>
      <c r="AE440" s="1" t="s">
        <v>253</v>
      </c>
      <c r="AF440" s="4" t="n">
        <v>26</v>
      </c>
      <c r="AG440" s="4" t="n">
        <v>11</v>
      </c>
      <c r="AH440" s="4" t="n">
        <v>18</v>
      </c>
      <c r="AI440" s="1" t="n">
        <v>11</v>
      </c>
      <c r="AJ440" s="5" t="n">
        <v>20</v>
      </c>
      <c r="AK440" s="5" t="n">
        <v>14</v>
      </c>
      <c r="AL440" s="5" t="n">
        <v>17</v>
      </c>
      <c r="AM440" s="5" t="n">
        <v>16</v>
      </c>
      <c r="AN440" s="6" t="n">
        <f aca="false">(AJ440+AK440)/2</f>
        <v>17</v>
      </c>
      <c r="AO440" s="6" t="n">
        <f aca="false">(AL440+AM440)/2</f>
        <v>16.5</v>
      </c>
      <c r="AP440" s="6" t="n">
        <f aca="false">(AN440/6*4)+(AO440/6*2)</f>
        <v>16.8333333333333</v>
      </c>
      <c r="AQ440" s="7" t="n">
        <v>12</v>
      </c>
      <c r="AR440" s="0" t="n">
        <v>27</v>
      </c>
      <c r="AS440" s="0" t="n">
        <v>2</v>
      </c>
      <c r="AT440" s="2" t="n">
        <v>12</v>
      </c>
      <c r="AU440" s="0" t="n">
        <v>8</v>
      </c>
      <c r="AV440" s="0" t="n">
        <v>16</v>
      </c>
      <c r="BI440" s="2" t="n">
        <v>3</v>
      </c>
      <c r="BK440" s="2" t="n">
        <v>5</v>
      </c>
      <c r="BM440" s="2" t="n">
        <v>2</v>
      </c>
      <c r="BP440" s="9" t="n">
        <v>6</v>
      </c>
      <c r="BR440" s="9" t="n">
        <v>12</v>
      </c>
      <c r="BV440" s="9" t="n">
        <v>1</v>
      </c>
      <c r="BW440" s="9" t="n">
        <v>4</v>
      </c>
      <c r="CI440" s="9" t="n">
        <v>2</v>
      </c>
      <c r="CJ440" s="9" t="s">
        <v>306</v>
      </c>
      <c r="CK440" s="9" t="s">
        <v>710</v>
      </c>
      <c r="CL440" s="9" t="n">
        <v>27</v>
      </c>
      <c r="CQ440" s="9" t="n">
        <v>1</v>
      </c>
      <c r="CZ440" s="11" t="s">
        <v>410</v>
      </c>
      <c r="DF440" s="9" t="n">
        <v>32</v>
      </c>
      <c r="DG440" s="9" t="s">
        <v>288</v>
      </c>
      <c r="DN440" s="9" t="s">
        <v>451</v>
      </c>
      <c r="DO440" s="9" t="s">
        <v>271</v>
      </c>
      <c r="DV440" s="9" t="n">
        <v>1</v>
      </c>
      <c r="DY440" s="0" t="n">
        <v>309</v>
      </c>
      <c r="DZ440" s="9" t="n">
        <v>-1</v>
      </c>
    </row>
    <row r="441" customFormat="false" ht="12.75" hidden="false" customHeight="false" outlineLevel="0" collapsed="false">
      <c r="A441" s="1" t="s">
        <v>711</v>
      </c>
      <c r="B441" s="1" t="n">
        <v>1</v>
      </c>
      <c r="D441" s="2" t="n">
        <v>331</v>
      </c>
      <c r="F441" s="1" t="n">
        <v>1</v>
      </c>
      <c r="G441" s="2" t="n">
        <v>8</v>
      </c>
      <c r="H441" s="1" t="n">
        <v>6</v>
      </c>
      <c r="K441" s="1" t="n">
        <v>0</v>
      </c>
      <c r="L441" s="2" t="n">
        <v>24</v>
      </c>
      <c r="M441" s="2" t="n">
        <v>0</v>
      </c>
      <c r="N441" s="2" t="n">
        <v>0</v>
      </c>
      <c r="O441" s="1" t="n">
        <v>3</v>
      </c>
      <c r="P441" s="2" t="n">
        <v>96</v>
      </c>
      <c r="Q441" s="2" t="n">
        <v>6</v>
      </c>
      <c r="S441" s="2" t="n">
        <v>90</v>
      </c>
      <c r="T441" s="2" t="n">
        <v>157</v>
      </c>
      <c r="U441" s="2" t="n">
        <v>1</v>
      </c>
      <c r="W441" s="2" t="n">
        <v>4</v>
      </c>
      <c r="X441" s="2" t="n">
        <v>1945</v>
      </c>
      <c r="Y441" s="2" t="n">
        <v>1945</v>
      </c>
      <c r="AA441" s="2" t="n">
        <v>46</v>
      </c>
      <c r="AC441" s="2" t="n">
        <v>0</v>
      </c>
      <c r="AD441" s="1" t="s">
        <v>253</v>
      </c>
      <c r="AE441" s="1" t="s">
        <v>253</v>
      </c>
      <c r="AF441" s="4" t="n">
        <v>26</v>
      </c>
      <c r="AG441" s="4" t="n">
        <v>11</v>
      </c>
      <c r="AH441" s="4" t="n">
        <v>26</v>
      </c>
      <c r="AI441" s="1" t="n">
        <v>14</v>
      </c>
      <c r="AJ441" s="5" t="n">
        <v>20</v>
      </c>
      <c r="AK441" s="5" t="n">
        <v>14</v>
      </c>
      <c r="AL441" s="5" t="n">
        <v>20</v>
      </c>
      <c r="AM441" s="5" t="n">
        <v>16</v>
      </c>
      <c r="AN441" s="6" t="n">
        <f aca="false">(AJ441+AK441)/2</f>
        <v>17</v>
      </c>
      <c r="AO441" s="6" t="n">
        <f aca="false">(AL441+AM441)/2</f>
        <v>18</v>
      </c>
      <c r="AP441" s="6" t="n">
        <f aca="false">(AN441/6*4)+(AO441/6*2)</f>
        <v>17.3333333333333</v>
      </c>
      <c r="AQ441" s="7" t="n">
        <v>12</v>
      </c>
      <c r="AR441" s="0" t="n">
        <v>5</v>
      </c>
      <c r="BM441" s="2" t="n">
        <v>6</v>
      </c>
      <c r="BP441" s="9" t="n">
        <v>5</v>
      </c>
      <c r="BR441" s="9" t="n">
        <v>12</v>
      </c>
      <c r="BW441" s="9" t="n">
        <v>4</v>
      </c>
      <c r="CH441" s="9" t="n">
        <v>6</v>
      </c>
      <c r="CI441" s="9" t="n">
        <v>0</v>
      </c>
      <c r="CK441" s="9" t="s">
        <v>273</v>
      </c>
      <c r="CL441" s="9" t="n">
        <v>4</v>
      </c>
      <c r="CQ441" s="9" t="n">
        <v>2</v>
      </c>
      <c r="DA441" s="9" t="s">
        <v>500</v>
      </c>
      <c r="DB441" s="9" t="n">
        <v>15</v>
      </c>
      <c r="DC441" s="9" t="n">
        <v>6</v>
      </c>
      <c r="DD441" s="9" t="n">
        <v>7</v>
      </c>
      <c r="DF441" s="9" t="n">
        <v>29</v>
      </c>
      <c r="DG441" s="9" t="s">
        <v>194</v>
      </c>
      <c r="DH441" s="9" t="s">
        <v>269</v>
      </c>
      <c r="DI441" s="9" t="s">
        <v>318</v>
      </c>
      <c r="DJ441" s="9" t="s">
        <v>329</v>
      </c>
      <c r="DN441" s="9" t="s">
        <v>276</v>
      </c>
      <c r="DO441" s="9" t="s">
        <v>271</v>
      </c>
      <c r="DV441" s="9" t="n">
        <v>0</v>
      </c>
      <c r="DW441" s="9" t="n">
        <v>1</v>
      </c>
      <c r="DY441" s="0" t="n">
        <v>881</v>
      </c>
      <c r="DZ441" s="9" t="n">
        <v>-1</v>
      </c>
    </row>
    <row r="442" customFormat="false" ht="12.75" hidden="false" customHeight="false" outlineLevel="0" collapsed="false">
      <c r="A442" s="1" t="s">
        <v>712</v>
      </c>
      <c r="B442" s="1" t="n">
        <v>1</v>
      </c>
      <c r="D442" s="2" t="n">
        <v>226</v>
      </c>
      <c r="F442" s="1" t="n">
        <v>1</v>
      </c>
      <c r="G442" s="2" t="n">
        <v>8</v>
      </c>
      <c r="K442" s="1" t="n">
        <v>0</v>
      </c>
      <c r="L442" s="2" t="n">
        <v>24</v>
      </c>
      <c r="M442" s="2" t="n">
        <v>0</v>
      </c>
      <c r="N442" s="2" t="n">
        <v>0</v>
      </c>
      <c r="O442" s="1" t="n">
        <v>3</v>
      </c>
      <c r="P442" s="2" t="n">
        <v>96</v>
      </c>
      <c r="Q442" s="2" t="n">
        <v>6</v>
      </c>
      <c r="S442" s="2" t="n">
        <v>51</v>
      </c>
      <c r="T442" s="2" t="n">
        <v>153</v>
      </c>
      <c r="U442" s="2" t="n">
        <v>1</v>
      </c>
      <c r="W442" s="2" t="n">
        <v>1</v>
      </c>
      <c r="X442" s="2" t="n">
        <v>1941</v>
      </c>
      <c r="Y442" s="2" t="n">
        <v>1941</v>
      </c>
      <c r="AA442" s="2" t="n">
        <v>43</v>
      </c>
      <c r="AC442" s="2" t="n">
        <v>-1</v>
      </c>
      <c r="AD442" s="1" t="s">
        <v>253</v>
      </c>
      <c r="AE442" s="1" t="s">
        <v>253</v>
      </c>
      <c r="AF442" s="4" t="n">
        <v>8</v>
      </c>
      <c r="AG442" s="4" t="n">
        <v>8</v>
      </c>
      <c r="AH442" s="4" t="n">
        <v>11</v>
      </c>
      <c r="AI442" s="1" t="n">
        <v>8</v>
      </c>
      <c r="AJ442" s="5" t="n">
        <v>13</v>
      </c>
      <c r="AK442" s="5" t="n">
        <v>13</v>
      </c>
      <c r="AL442" s="5" t="n">
        <v>14</v>
      </c>
      <c r="AM442" s="5" t="n">
        <v>13</v>
      </c>
      <c r="AN442" s="6" t="n">
        <f aca="false">(AJ442+AK442)/2</f>
        <v>13</v>
      </c>
      <c r="AO442" s="6" t="n">
        <f aca="false">(AL442+AM442)/2</f>
        <v>13.5</v>
      </c>
      <c r="AP442" s="6" t="n">
        <f aca="false">(AN442/6*4)+(AO442/6*2)</f>
        <v>13.1666666666667</v>
      </c>
      <c r="AQ442" s="7" t="n">
        <v>12</v>
      </c>
      <c r="AR442" s="0" t="n">
        <v>17</v>
      </c>
      <c r="AS442" s="0" t="n">
        <v>2</v>
      </c>
      <c r="AT442" s="2" t="n">
        <v>12</v>
      </c>
      <c r="AU442" s="0" t="n">
        <v>7</v>
      </c>
      <c r="AV442" s="0" t="n">
        <v>12</v>
      </c>
      <c r="AZ442" s="2" t="n">
        <v>3</v>
      </c>
      <c r="BB442" s="0" t="n">
        <v>20</v>
      </c>
      <c r="BE442" s="2" t="n">
        <v>8</v>
      </c>
      <c r="BI442" s="2" t="n">
        <v>3</v>
      </c>
      <c r="BK442" s="2" t="n">
        <v>5</v>
      </c>
      <c r="BM442" s="2" t="n">
        <v>2</v>
      </c>
      <c r="BP442" s="9" t="n">
        <v>6</v>
      </c>
      <c r="BW442" s="9" t="n">
        <v>4</v>
      </c>
      <c r="CI442" s="9" t="n">
        <v>2</v>
      </c>
      <c r="CJ442" s="9" t="s">
        <v>306</v>
      </c>
      <c r="CK442" s="9" t="s">
        <v>562</v>
      </c>
      <c r="CL442" s="9" t="n">
        <v>17</v>
      </c>
      <c r="CM442" s="9" t="s">
        <v>713</v>
      </c>
      <c r="CN442" s="9" t="n">
        <v>8</v>
      </c>
      <c r="CQ442" s="9" t="n">
        <v>1</v>
      </c>
      <c r="CZ442" s="11" t="s">
        <v>410</v>
      </c>
      <c r="DF442" s="9" t="n">
        <v>25</v>
      </c>
      <c r="DG442" s="9" t="s">
        <v>327</v>
      </c>
      <c r="DN442" s="9" t="s">
        <v>350</v>
      </c>
      <c r="DO442" s="9" t="s">
        <v>271</v>
      </c>
      <c r="DV442" s="9" t="n">
        <v>1</v>
      </c>
      <c r="DY442" s="0" t="n">
        <v>338</v>
      </c>
      <c r="DZ442" s="9" t="n">
        <v>-1</v>
      </c>
    </row>
    <row r="443" customFormat="false" ht="12.75" hidden="false" customHeight="false" outlineLevel="0" collapsed="false">
      <c r="A443" s="1" t="s">
        <v>714</v>
      </c>
      <c r="B443" s="1" t="n">
        <v>1</v>
      </c>
      <c r="D443" s="2" t="n">
        <v>228</v>
      </c>
      <c r="F443" s="1" t="n">
        <v>1</v>
      </c>
      <c r="G443" s="2" t="n">
        <v>8</v>
      </c>
      <c r="K443" s="1" t="n">
        <v>0</v>
      </c>
      <c r="L443" s="2" t="n">
        <v>24</v>
      </c>
      <c r="M443" s="2" t="n">
        <v>0</v>
      </c>
      <c r="N443" s="2" t="n">
        <v>0</v>
      </c>
      <c r="O443" s="1" t="n">
        <v>3</v>
      </c>
      <c r="P443" s="2" t="n">
        <v>96</v>
      </c>
      <c r="Q443" s="2" t="n">
        <v>6</v>
      </c>
      <c r="S443" s="2" t="n">
        <v>55</v>
      </c>
      <c r="T443" s="2" t="n">
        <v>153</v>
      </c>
      <c r="U443" s="2" t="n">
        <v>1</v>
      </c>
      <c r="W443" s="2" t="n">
        <v>7</v>
      </c>
      <c r="X443" s="2" t="n">
        <v>1941</v>
      </c>
      <c r="Y443" s="2" t="n">
        <v>1943</v>
      </c>
      <c r="AA443" s="2" t="n">
        <v>45</v>
      </c>
      <c r="AC443" s="2" t="n">
        <v>-1</v>
      </c>
      <c r="AD443" s="1" t="s">
        <v>253</v>
      </c>
      <c r="AE443" s="1" t="s">
        <v>253</v>
      </c>
      <c r="AF443" s="4" t="n">
        <v>11</v>
      </c>
      <c r="AG443" s="4" t="n">
        <v>8</v>
      </c>
      <c r="AH443" s="4" t="n">
        <v>11</v>
      </c>
      <c r="AI443" s="1" t="n">
        <v>11</v>
      </c>
      <c r="AJ443" s="5" t="n">
        <v>14</v>
      </c>
      <c r="AK443" s="5" t="n">
        <v>13</v>
      </c>
      <c r="AL443" s="5" t="n">
        <v>14</v>
      </c>
      <c r="AM443" s="5" t="n">
        <v>16</v>
      </c>
      <c r="AN443" s="6" t="n">
        <f aca="false">(AJ443+AK443)/2</f>
        <v>13.5</v>
      </c>
      <c r="AO443" s="6" t="n">
        <f aca="false">(AL443+AM443)/2</f>
        <v>15</v>
      </c>
      <c r="AP443" s="6" t="n">
        <f aca="false">(AN443/6*4)+(AO443/6*2)</f>
        <v>14</v>
      </c>
      <c r="AQ443" s="7" t="n">
        <v>12</v>
      </c>
      <c r="AR443" s="0" t="n">
        <v>17</v>
      </c>
      <c r="AS443" s="0" t="n">
        <v>2</v>
      </c>
      <c r="AT443" s="2" t="n">
        <v>12</v>
      </c>
      <c r="AU443" s="0" t="n">
        <v>7</v>
      </c>
      <c r="AV443" s="0" t="n">
        <v>12</v>
      </c>
      <c r="AZ443" s="2" t="n">
        <v>4</v>
      </c>
      <c r="BB443" s="0" t="n">
        <v>22</v>
      </c>
      <c r="BE443" s="2" t="n">
        <v>5</v>
      </c>
      <c r="BI443" s="2" t="n">
        <v>2</v>
      </c>
      <c r="BK443" s="2" t="n">
        <v>4</v>
      </c>
      <c r="BM443" s="2" t="n">
        <v>4</v>
      </c>
      <c r="BP443" s="9" t="n">
        <v>6</v>
      </c>
      <c r="BW443" s="9" t="n">
        <v>4</v>
      </c>
      <c r="CI443" s="9" t="n">
        <v>1</v>
      </c>
      <c r="CJ443" s="9" t="s">
        <v>286</v>
      </c>
      <c r="CK443" s="9" t="s">
        <v>453</v>
      </c>
      <c r="CL443" s="9" t="n">
        <v>17</v>
      </c>
      <c r="CM443" s="9" t="s">
        <v>454</v>
      </c>
      <c r="CN443" s="9" t="n">
        <v>5</v>
      </c>
      <c r="CQ443" s="9" t="n">
        <v>1</v>
      </c>
      <c r="CZ443" s="11" t="n">
        <v>8</v>
      </c>
      <c r="DF443" s="9" t="n">
        <v>16</v>
      </c>
      <c r="DG443" s="9" t="s">
        <v>208</v>
      </c>
      <c r="DH443" s="9" t="s">
        <v>308</v>
      </c>
      <c r="DI443" s="9" t="s">
        <v>369</v>
      </c>
      <c r="DJ443" s="9" t="s">
        <v>275</v>
      </c>
      <c r="DK443" s="9" t="s">
        <v>395</v>
      </c>
      <c r="DN443" s="9" t="s">
        <v>370</v>
      </c>
      <c r="DO443" s="9" t="s">
        <v>271</v>
      </c>
      <c r="DV443" s="9" t="n">
        <v>0</v>
      </c>
      <c r="DW443" s="9" t="n">
        <v>1</v>
      </c>
      <c r="DY443" s="0" t="n">
        <v>914</v>
      </c>
      <c r="DZ443" s="9" t="n">
        <v>-1</v>
      </c>
    </row>
    <row r="444" customFormat="false" ht="12.75" hidden="false" customHeight="false" outlineLevel="0" collapsed="false">
      <c r="A444" s="1" t="s">
        <v>715</v>
      </c>
      <c r="B444" s="1" t="n">
        <v>1</v>
      </c>
      <c r="D444" s="2" t="n">
        <v>228</v>
      </c>
      <c r="F444" s="1" t="n">
        <v>1</v>
      </c>
      <c r="G444" s="2" t="n">
        <v>8</v>
      </c>
      <c r="K444" s="1" t="n">
        <v>0</v>
      </c>
      <c r="L444" s="2" t="n">
        <v>24</v>
      </c>
      <c r="M444" s="2" t="n">
        <v>0</v>
      </c>
      <c r="N444" s="2" t="n">
        <v>0</v>
      </c>
      <c r="O444" s="1" t="n">
        <v>3</v>
      </c>
      <c r="P444" s="2" t="n">
        <v>96</v>
      </c>
      <c r="Q444" s="2" t="n">
        <v>6</v>
      </c>
      <c r="S444" s="2" t="n">
        <v>56</v>
      </c>
      <c r="T444" s="2" t="n">
        <v>153</v>
      </c>
      <c r="U444" s="2" t="n">
        <v>1</v>
      </c>
      <c r="W444" s="2" t="n">
        <v>6</v>
      </c>
      <c r="X444" s="2" t="n">
        <v>1942</v>
      </c>
      <c r="Y444" s="2" t="n">
        <v>1943</v>
      </c>
      <c r="AA444" s="2" t="n">
        <v>47</v>
      </c>
      <c r="AC444" s="2" t="n">
        <v>-1</v>
      </c>
      <c r="AD444" s="1" t="s">
        <v>253</v>
      </c>
      <c r="AE444" s="1" t="s">
        <v>253</v>
      </c>
      <c r="AF444" s="4" t="n">
        <v>11</v>
      </c>
      <c r="AG444" s="4" t="n">
        <v>11</v>
      </c>
      <c r="AH444" s="4" t="n">
        <v>14</v>
      </c>
      <c r="AI444" s="1" t="n">
        <v>11</v>
      </c>
      <c r="AJ444" s="5" t="n">
        <v>14</v>
      </c>
      <c r="AK444" s="5" t="n">
        <v>14</v>
      </c>
      <c r="AL444" s="5" t="n">
        <v>16</v>
      </c>
      <c r="AM444" s="5" t="n">
        <v>16</v>
      </c>
      <c r="AN444" s="6" t="n">
        <f aca="false">(AJ444+AK444)/2</f>
        <v>14</v>
      </c>
      <c r="AO444" s="6" t="n">
        <f aca="false">(AL444+AM444)/2</f>
        <v>16</v>
      </c>
      <c r="AP444" s="6" t="n">
        <f aca="false">(AN444/6*4)+(AO444/6*2)</f>
        <v>14.6666666666667</v>
      </c>
      <c r="AQ444" s="7" t="n">
        <v>12</v>
      </c>
      <c r="AR444" s="0" t="n">
        <v>14</v>
      </c>
      <c r="AS444" s="0" t="n">
        <v>2</v>
      </c>
      <c r="AT444" s="2" t="n">
        <v>12</v>
      </c>
      <c r="AU444" s="0" t="n">
        <v>7</v>
      </c>
      <c r="AV444" s="0" t="n">
        <v>12</v>
      </c>
      <c r="BE444" s="2" t="n">
        <v>8</v>
      </c>
      <c r="BF444" s="2" t="n">
        <v>6</v>
      </c>
      <c r="BI444" s="2" t="n">
        <v>2</v>
      </c>
      <c r="BK444" s="2" t="n">
        <v>4</v>
      </c>
      <c r="BP444" s="9" t="n">
        <v>7</v>
      </c>
      <c r="BW444" s="9" t="n">
        <v>4</v>
      </c>
      <c r="CI444" s="9" t="n">
        <v>1</v>
      </c>
      <c r="CJ444" s="9" t="s">
        <v>286</v>
      </c>
      <c r="CK444" s="9" t="s">
        <v>367</v>
      </c>
      <c r="CL444" s="9" t="n">
        <v>14</v>
      </c>
      <c r="CN444" s="9" t="s">
        <v>368</v>
      </c>
      <c r="CQ444" s="9" t="n">
        <v>1</v>
      </c>
      <c r="CZ444" s="11" t="s">
        <v>432</v>
      </c>
      <c r="DF444" s="9" t="n">
        <v>35</v>
      </c>
      <c r="DG444" s="9" t="s">
        <v>329</v>
      </c>
      <c r="DN444" s="9" t="s">
        <v>370</v>
      </c>
      <c r="DO444" s="9" t="s">
        <v>271</v>
      </c>
      <c r="DV444" s="9" t="n">
        <v>1</v>
      </c>
      <c r="DY444" s="0" t="n">
        <v>710</v>
      </c>
      <c r="DZ444" s="9" t="n">
        <v>-1</v>
      </c>
    </row>
    <row r="445" customFormat="false" ht="12.75" hidden="false" customHeight="false" outlineLevel="0" collapsed="false">
      <c r="A445" s="1" t="s">
        <v>716</v>
      </c>
      <c r="B445" s="1" t="n">
        <v>1</v>
      </c>
      <c r="D445" s="2" t="n">
        <v>226</v>
      </c>
      <c r="F445" s="1" t="n">
        <v>1</v>
      </c>
      <c r="G445" s="2" t="n">
        <v>8</v>
      </c>
      <c r="K445" s="1" t="n">
        <v>0</v>
      </c>
      <c r="L445" s="2" t="n">
        <v>24</v>
      </c>
      <c r="M445" s="2" t="n">
        <v>0</v>
      </c>
      <c r="N445" s="2" t="n">
        <v>0</v>
      </c>
      <c r="O445" s="1" t="n">
        <v>3</v>
      </c>
      <c r="P445" s="2" t="n">
        <v>96</v>
      </c>
      <c r="Q445" s="2" t="n">
        <v>6</v>
      </c>
      <c r="S445" s="2" t="n">
        <v>52</v>
      </c>
      <c r="T445" s="2" t="n">
        <v>153</v>
      </c>
      <c r="U445" s="2" t="n">
        <v>1</v>
      </c>
      <c r="W445" s="2" t="n">
        <v>6</v>
      </c>
      <c r="X445" s="2" t="n">
        <v>1941</v>
      </c>
      <c r="Y445" s="2" t="n">
        <v>1942</v>
      </c>
      <c r="AA445" s="2" t="n">
        <v>45</v>
      </c>
      <c r="AC445" s="2" t="n">
        <v>-1</v>
      </c>
      <c r="AD445" s="1" t="s">
        <v>253</v>
      </c>
      <c r="AE445" s="1" t="s">
        <v>253</v>
      </c>
      <c r="AF445" s="4" t="n">
        <v>11</v>
      </c>
      <c r="AG445" s="4" t="n">
        <v>8</v>
      </c>
      <c r="AH445" s="4" t="n">
        <v>11</v>
      </c>
      <c r="AI445" s="1" t="n">
        <v>11</v>
      </c>
      <c r="AJ445" s="5" t="n">
        <v>14</v>
      </c>
      <c r="AK445" s="5" t="n">
        <v>13</v>
      </c>
      <c r="AL445" s="5" t="n">
        <v>14</v>
      </c>
      <c r="AM445" s="5" t="n">
        <v>16</v>
      </c>
      <c r="AN445" s="6" t="n">
        <f aca="false">(AJ445+AK445)/2</f>
        <v>13.5</v>
      </c>
      <c r="AO445" s="6" t="n">
        <f aca="false">(AL445+AM445)/2</f>
        <v>15</v>
      </c>
      <c r="AP445" s="6" t="n">
        <f aca="false">(AN445/6*4)+(AO445/6*2)</f>
        <v>14</v>
      </c>
      <c r="AQ445" s="7" t="n">
        <v>12</v>
      </c>
      <c r="AR445" s="0" t="n">
        <v>20</v>
      </c>
      <c r="AS445" s="0" t="n">
        <v>2</v>
      </c>
      <c r="AT445" s="2" t="n">
        <v>12</v>
      </c>
      <c r="AU445" s="0" t="n">
        <v>8</v>
      </c>
      <c r="AV445" s="0" t="n">
        <v>16</v>
      </c>
      <c r="AZ445" s="2" t="n">
        <v>4</v>
      </c>
      <c r="BB445" s="0" t="n">
        <v>23</v>
      </c>
      <c r="BI445" s="2" t="n">
        <v>3</v>
      </c>
      <c r="BK445" s="2" t="n">
        <v>5</v>
      </c>
      <c r="BM445" s="2" t="n">
        <v>2</v>
      </c>
      <c r="BP445" s="9" t="n">
        <v>6</v>
      </c>
      <c r="BW445" s="9" t="n">
        <v>4</v>
      </c>
      <c r="CI445" s="9" t="n">
        <v>2</v>
      </c>
      <c r="CJ445" s="9" t="s">
        <v>306</v>
      </c>
      <c r="CK445" s="9" t="s">
        <v>717</v>
      </c>
      <c r="CL445" s="9" t="n">
        <v>20</v>
      </c>
      <c r="CM445" s="9" t="s">
        <v>341</v>
      </c>
      <c r="CQ445" s="9" t="n">
        <v>1</v>
      </c>
      <c r="CZ445" s="11" t="s">
        <v>556</v>
      </c>
      <c r="DF445" s="9" t="n">
        <v>31</v>
      </c>
      <c r="DG445" s="9" t="s">
        <v>288</v>
      </c>
      <c r="DN445" s="9" t="s">
        <v>370</v>
      </c>
      <c r="DO445" s="9" t="s">
        <v>271</v>
      </c>
      <c r="DV445" s="9" t="n">
        <v>1</v>
      </c>
      <c r="DY445" s="0" t="n">
        <v>311</v>
      </c>
      <c r="DZ445" s="9" t="n">
        <v>-1</v>
      </c>
    </row>
    <row r="446" customFormat="false" ht="12.75" hidden="false" customHeight="false" outlineLevel="0" collapsed="false">
      <c r="A446" s="1" t="s">
        <v>718</v>
      </c>
      <c r="B446" s="1" t="n">
        <v>1</v>
      </c>
      <c r="D446" s="2" t="n">
        <v>231</v>
      </c>
      <c r="F446" s="1" t="n">
        <v>1</v>
      </c>
      <c r="G446" s="2" t="n">
        <v>8</v>
      </c>
      <c r="K446" s="1" t="n">
        <v>0</v>
      </c>
      <c r="L446" s="2" t="n">
        <v>24</v>
      </c>
      <c r="M446" s="2" t="n">
        <v>0</v>
      </c>
      <c r="N446" s="2" t="n">
        <v>0</v>
      </c>
      <c r="O446" s="1" t="n">
        <v>4</v>
      </c>
      <c r="P446" s="2" t="n">
        <v>96</v>
      </c>
      <c r="Q446" s="2" t="n">
        <v>6</v>
      </c>
      <c r="S446" s="2" t="n">
        <v>61</v>
      </c>
      <c r="T446" s="2" t="n">
        <v>153</v>
      </c>
      <c r="U446" s="2" t="n">
        <v>1</v>
      </c>
      <c r="W446" s="2" t="n">
        <v>11</v>
      </c>
      <c r="X446" s="2" t="n">
        <v>1942</v>
      </c>
      <c r="Y446" s="2" t="n">
        <v>1945</v>
      </c>
      <c r="AA446" s="2" t="n">
        <v>42.5</v>
      </c>
      <c r="AC446" s="2" t="n">
        <v>0</v>
      </c>
      <c r="AD446" s="1" t="s">
        <v>253</v>
      </c>
      <c r="AE446" s="1" t="s">
        <v>253</v>
      </c>
      <c r="AF446" s="4" t="n">
        <v>8</v>
      </c>
      <c r="AG446" s="4" t="n">
        <v>6</v>
      </c>
      <c r="AH446" s="4" t="n">
        <v>8</v>
      </c>
      <c r="AI446" s="1" t="n">
        <v>8</v>
      </c>
      <c r="AJ446" s="5" t="n">
        <v>13</v>
      </c>
      <c r="AK446" s="5" t="n">
        <v>11</v>
      </c>
      <c r="AL446" s="5" t="n">
        <v>13</v>
      </c>
      <c r="AM446" s="5" t="n">
        <v>13</v>
      </c>
      <c r="AN446" s="6" t="n">
        <f aca="false">(AJ446+AK446)/2</f>
        <v>12</v>
      </c>
      <c r="AO446" s="6" t="n">
        <f aca="false">(AL446+AM446)/2</f>
        <v>13</v>
      </c>
      <c r="AP446" s="6" t="n">
        <f aca="false">(AN446/6*4)+(AO446/6*2)</f>
        <v>12.3333333333333</v>
      </c>
      <c r="AQ446" s="7" t="n">
        <v>7</v>
      </c>
      <c r="AR446" s="0" t="n">
        <v>10</v>
      </c>
      <c r="AS446" s="0" t="n">
        <v>2</v>
      </c>
      <c r="AT446" s="2" t="n">
        <v>12</v>
      </c>
      <c r="AU446" s="0" t="n">
        <v>5</v>
      </c>
      <c r="AV446" s="0" t="n">
        <v>4</v>
      </c>
      <c r="AZ446" s="2" t="n">
        <v>4</v>
      </c>
      <c r="BB446" s="0" t="n">
        <v>12</v>
      </c>
      <c r="BH446" s="11" t="s">
        <v>264</v>
      </c>
      <c r="BI446" s="2" t="n">
        <v>2</v>
      </c>
      <c r="BL446" s="2" t="n">
        <v>2</v>
      </c>
      <c r="BM446" s="2" t="n">
        <v>2</v>
      </c>
      <c r="BP446" s="9" t="n">
        <v>6</v>
      </c>
      <c r="BR446" s="9" t="n">
        <v>12</v>
      </c>
      <c r="BS446" s="9" t="n">
        <v>11</v>
      </c>
      <c r="BW446" s="9" t="n">
        <v>4</v>
      </c>
      <c r="CI446" s="9" t="n">
        <v>2</v>
      </c>
      <c r="CJ446" s="9" t="s">
        <v>306</v>
      </c>
      <c r="CK446" s="9" t="s">
        <v>360</v>
      </c>
      <c r="CL446" s="9" t="n">
        <v>10</v>
      </c>
      <c r="CM446" s="9" t="s">
        <v>719</v>
      </c>
      <c r="CT446" s="9" t="s">
        <v>720</v>
      </c>
      <c r="DF446" s="9" t="n">
        <v>15</v>
      </c>
      <c r="DG446" s="9" t="s">
        <v>302</v>
      </c>
      <c r="DH446" s="9" t="s">
        <v>488</v>
      </c>
      <c r="DN446" s="9" t="s">
        <v>721</v>
      </c>
      <c r="DO446" s="9" t="s">
        <v>271</v>
      </c>
      <c r="DV446" s="9" t="n">
        <v>0</v>
      </c>
      <c r="DY446" s="0" t="n">
        <v>1010</v>
      </c>
      <c r="DZ446" s="9" t="n">
        <v>-1</v>
      </c>
    </row>
    <row r="447" customFormat="false" ht="12.75" hidden="false" customHeight="false" outlineLevel="0" collapsed="false">
      <c r="A447" s="1" t="s">
        <v>722</v>
      </c>
      <c r="B447" s="1" t="n">
        <v>1</v>
      </c>
      <c r="D447" s="2" t="n">
        <v>349</v>
      </c>
      <c r="F447" s="1" t="n">
        <v>1</v>
      </c>
      <c r="G447" s="2" t="n">
        <v>8</v>
      </c>
      <c r="K447" s="1" t="n">
        <v>0</v>
      </c>
      <c r="L447" s="2" t="n">
        <v>24</v>
      </c>
      <c r="M447" s="2" t="n">
        <v>0</v>
      </c>
      <c r="N447" s="2" t="n">
        <v>0</v>
      </c>
      <c r="O447" s="1" t="n">
        <v>2</v>
      </c>
      <c r="P447" s="2" t="n">
        <v>96</v>
      </c>
      <c r="Q447" s="2" t="n">
        <v>6</v>
      </c>
      <c r="S447" s="2" t="n">
        <v>60</v>
      </c>
      <c r="T447" s="2" t="n">
        <v>154</v>
      </c>
      <c r="U447" s="2" t="n">
        <v>1</v>
      </c>
      <c r="W447" s="2" t="n">
        <v>1</v>
      </c>
      <c r="X447" s="2" t="n">
        <v>1941</v>
      </c>
      <c r="Y447" s="2" t="n">
        <v>1941</v>
      </c>
      <c r="AA447" s="2" t="n">
        <v>52</v>
      </c>
      <c r="AC447" s="2" t="n">
        <v>-2</v>
      </c>
      <c r="AD447" s="1" t="s">
        <v>253</v>
      </c>
      <c r="AE447" s="1" t="s">
        <v>253</v>
      </c>
      <c r="AF447" s="4" t="n">
        <v>8</v>
      </c>
      <c r="AG447" s="4" t="n">
        <v>8</v>
      </c>
      <c r="AH447" s="4" t="n">
        <v>11</v>
      </c>
      <c r="AI447" s="1" t="n">
        <v>8</v>
      </c>
      <c r="AJ447" s="5" t="n">
        <v>13</v>
      </c>
      <c r="AK447" s="5" t="n">
        <v>13</v>
      </c>
      <c r="AL447" s="5" t="n">
        <v>14</v>
      </c>
      <c r="AM447" s="5" t="n">
        <v>13</v>
      </c>
      <c r="AN447" s="6" t="n">
        <f aca="false">(AJ447+AK447)/2</f>
        <v>13</v>
      </c>
      <c r="AO447" s="6" t="n">
        <f aca="false">(AL447+AM447)/2</f>
        <v>13.5</v>
      </c>
      <c r="AP447" s="6" t="n">
        <f aca="false">(AN447/6*4)+(AO447/6*2)</f>
        <v>13.1666666666667</v>
      </c>
      <c r="AQ447" s="7" t="n">
        <v>12</v>
      </c>
      <c r="AR447" s="0" t="n">
        <v>14</v>
      </c>
      <c r="AS447" s="0" t="n">
        <v>2</v>
      </c>
      <c r="AT447" s="2" t="n">
        <v>12</v>
      </c>
      <c r="AU447" s="0" t="n">
        <v>7</v>
      </c>
      <c r="AV447" s="0" t="n">
        <v>12</v>
      </c>
      <c r="BE447" s="2" t="n">
        <v>8</v>
      </c>
      <c r="BK447" s="2" t="n">
        <v>4</v>
      </c>
      <c r="BM447" s="2" t="n">
        <v>2</v>
      </c>
      <c r="BP447" s="9" t="n">
        <v>4</v>
      </c>
      <c r="BR447" s="9" t="n">
        <v>12</v>
      </c>
      <c r="BW447" s="9" t="n">
        <v>4</v>
      </c>
      <c r="CI447" s="9" t="n">
        <v>2</v>
      </c>
      <c r="CJ447" s="9" t="s">
        <v>331</v>
      </c>
      <c r="CK447" s="9" t="s">
        <v>367</v>
      </c>
      <c r="CL447" s="9" t="n">
        <v>14</v>
      </c>
      <c r="CN447" s="9" t="n">
        <v>8</v>
      </c>
      <c r="DF447" s="9" t="n">
        <v>29</v>
      </c>
      <c r="DG447" s="9" t="s">
        <v>318</v>
      </c>
      <c r="DN447" s="9" t="s">
        <v>377</v>
      </c>
      <c r="DO447" s="9" t="s">
        <v>271</v>
      </c>
      <c r="DV447" s="9" t="n">
        <v>1</v>
      </c>
      <c r="DY447" s="0" t="n">
        <v>339</v>
      </c>
      <c r="DZ447" s="9" t="n">
        <v>-1</v>
      </c>
    </row>
    <row r="448" customFormat="false" ht="12.75" hidden="false" customHeight="false" outlineLevel="0" collapsed="false">
      <c r="A448" s="1" t="s">
        <v>723</v>
      </c>
      <c r="B448" s="1" t="n">
        <v>1</v>
      </c>
      <c r="D448" s="2" t="n">
        <v>120</v>
      </c>
      <c r="F448" s="1" t="n">
        <v>1</v>
      </c>
      <c r="G448" s="2" t="n">
        <v>8</v>
      </c>
      <c r="K448" s="1" t="n">
        <v>0</v>
      </c>
      <c r="L448" s="2" t="n">
        <v>24</v>
      </c>
      <c r="M448" s="2" t="n">
        <v>0</v>
      </c>
      <c r="N448" s="2" t="n">
        <v>0</v>
      </c>
      <c r="O448" s="1" t="n">
        <v>3</v>
      </c>
      <c r="P448" s="2" t="n">
        <v>96</v>
      </c>
      <c r="Q448" s="2" t="n">
        <v>6</v>
      </c>
      <c r="S448" s="2" t="n">
        <v>79</v>
      </c>
      <c r="T448" s="2" t="n">
        <v>153</v>
      </c>
      <c r="U448" s="2" t="n">
        <v>1</v>
      </c>
      <c r="W448" s="2" t="n">
        <v>1</v>
      </c>
      <c r="X448" s="2" t="n">
        <v>1942</v>
      </c>
      <c r="Y448" s="2" t="n">
        <v>1943</v>
      </c>
      <c r="AA448" s="2" t="n">
        <v>45</v>
      </c>
      <c r="AC448" s="2" t="n">
        <v>-1</v>
      </c>
      <c r="AD448" s="1" t="s">
        <v>253</v>
      </c>
      <c r="AE448" s="1" t="s">
        <v>253</v>
      </c>
      <c r="AF448" s="4" t="n">
        <v>11</v>
      </c>
      <c r="AG448" s="4" t="n">
        <v>8</v>
      </c>
      <c r="AH448" s="4" t="n">
        <v>11</v>
      </c>
      <c r="AI448" s="1" t="n">
        <v>11</v>
      </c>
      <c r="AJ448" s="5" t="n">
        <v>14</v>
      </c>
      <c r="AK448" s="5" t="n">
        <v>13</v>
      </c>
      <c r="AL448" s="5" t="n">
        <v>14</v>
      </c>
      <c r="AM448" s="5" t="n">
        <v>16</v>
      </c>
      <c r="AN448" s="6" t="n">
        <f aca="false">(AJ448+AK448)/2</f>
        <v>13.5</v>
      </c>
      <c r="AO448" s="6" t="n">
        <f aca="false">(AL448+AM448)/2</f>
        <v>15</v>
      </c>
      <c r="AP448" s="6" t="n">
        <f aca="false">(AN448/6*4)+(AO448/6*2)</f>
        <v>14</v>
      </c>
      <c r="AQ448" s="7" t="n">
        <v>12</v>
      </c>
      <c r="AR448" s="0" t="n">
        <v>14</v>
      </c>
      <c r="AS448" s="0" t="n">
        <v>2</v>
      </c>
      <c r="AT448" s="2" t="n">
        <v>12</v>
      </c>
      <c r="AU448" s="0" t="n">
        <v>7</v>
      </c>
      <c r="AV448" s="0" t="n">
        <v>12</v>
      </c>
      <c r="BE448" s="2" t="n">
        <v>8</v>
      </c>
      <c r="BF448" s="2" t="n">
        <v>6</v>
      </c>
      <c r="BH448" s="8" t="s">
        <v>366</v>
      </c>
      <c r="BI448" s="2" t="n">
        <v>2</v>
      </c>
      <c r="BK448" s="2" t="n">
        <v>4</v>
      </c>
      <c r="BM448" s="2" t="n">
        <v>4</v>
      </c>
      <c r="BO448" s="10" t="s">
        <v>284</v>
      </c>
      <c r="BP448" s="9" t="s">
        <v>291</v>
      </c>
      <c r="BW448" s="9" t="n">
        <v>4</v>
      </c>
      <c r="CI448" s="9" t="n">
        <v>1</v>
      </c>
      <c r="CJ448" s="9" t="s">
        <v>286</v>
      </c>
      <c r="CK448" s="9" t="s">
        <v>367</v>
      </c>
      <c r="CL448" s="9" t="n">
        <v>14</v>
      </c>
      <c r="CN448" s="9" t="s">
        <v>368</v>
      </c>
      <c r="CQ448" s="9" t="n">
        <v>1</v>
      </c>
      <c r="CZ448" s="11" t="n">
        <v>6</v>
      </c>
      <c r="DF448" s="9" t="n">
        <v>12</v>
      </c>
      <c r="DG448" s="9" t="s">
        <v>208</v>
      </c>
      <c r="DH448" s="9" t="s">
        <v>369</v>
      </c>
      <c r="DI448" s="9" t="s">
        <v>288</v>
      </c>
      <c r="DJ448" s="9" t="s">
        <v>197</v>
      </c>
      <c r="DK448" s="9" t="s">
        <v>354</v>
      </c>
      <c r="DL448" s="9" t="s">
        <v>328</v>
      </c>
      <c r="DN448" s="9" t="s">
        <v>370</v>
      </c>
      <c r="DO448" s="9" t="s">
        <v>271</v>
      </c>
      <c r="DV448" s="9" t="n">
        <v>1</v>
      </c>
      <c r="DY448" s="0" t="n">
        <v>759</v>
      </c>
      <c r="DZ448" s="9" t="n">
        <v>-1</v>
      </c>
    </row>
    <row r="449" customFormat="false" ht="12.75" hidden="false" customHeight="false" outlineLevel="0" collapsed="false">
      <c r="A449" s="1" t="s">
        <v>724</v>
      </c>
      <c r="B449" s="1" t="n">
        <v>1</v>
      </c>
      <c r="D449" s="2" t="n">
        <v>255</v>
      </c>
      <c r="F449" s="1" t="n">
        <v>1</v>
      </c>
      <c r="G449" s="2" t="n">
        <v>8</v>
      </c>
      <c r="K449" s="1" t="n">
        <v>0</v>
      </c>
      <c r="L449" s="2" t="n">
        <v>24</v>
      </c>
      <c r="M449" s="2" t="n">
        <v>0</v>
      </c>
      <c r="N449" s="2" t="n">
        <v>0</v>
      </c>
      <c r="O449" s="1" t="n">
        <v>3</v>
      </c>
      <c r="P449" s="2" t="n">
        <v>96</v>
      </c>
      <c r="Q449" s="2" t="n">
        <v>6</v>
      </c>
      <c r="S449" s="2" t="n">
        <v>72</v>
      </c>
      <c r="T449" s="2" t="n">
        <v>155</v>
      </c>
      <c r="U449" s="2" t="n">
        <v>1</v>
      </c>
      <c r="W449" s="2" t="n">
        <v>10</v>
      </c>
      <c r="X449" s="2" t="n">
        <v>1943</v>
      </c>
      <c r="Y449" s="2" t="n">
        <v>1944</v>
      </c>
      <c r="AA449" s="2" t="n">
        <v>46</v>
      </c>
      <c r="AC449" s="2" t="n">
        <v>-1</v>
      </c>
      <c r="AD449" s="1" t="s">
        <v>253</v>
      </c>
      <c r="AE449" s="1" t="s">
        <v>253</v>
      </c>
      <c r="AF449" s="4" t="n">
        <v>8</v>
      </c>
      <c r="AG449" s="4" t="n">
        <v>6</v>
      </c>
      <c r="AH449" s="4" t="n">
        <v>11</v>
      </c>
      <c r="AI449" s="1" t="n">
        <v>8</v>
      </c>
      <c r="AJ449" s="5" t="n">
        <v>13</v>
      </c>
      <c r="AK449" s="5" t="n">
        <v>11</v>
      </c>
      <c r="AL449" s="5" t="n">
        <v>14</v>
      </c>
      <c r="AM449" s="5" t="n">
        <v>13</v>
      </c>
      <c r="AN449" s="6" t="n">
        <f aca="false">(AJ449+AK449)/2</f>
        <v>12</v>
      </c>
      <c r="AO449" s="6" t="n">
        <f aca="false">(AL449+AM449)/2</f>
        <v>13.5</v>
      </c>
      <c r="AP449" s="6" t="n">
        <f aca="false">(AN449/6*4)+(AO449/6*2)</f>
        <v>12.5</v>
      </c>
      <c r="AQ449" s="7" t="n">
        <v>12</v>
      </c>
      <c r="AR449" s="0" t="n">
        <v>17</v>
      </c>
      <c r="AS449" s="0" t="n">
        <v>2</v>
      </c>
      <c r="AT449" s="2" t="n">
        <v>7</v>
      </c>
      <c r="AU449" s="0" t="n">
        <v>8</v>
      </c>
      <c r="AV449" s="0" t="n">
        <v>16</v>
      </c>
      <c r="AZ449" s="2" t="n">
        <v>5</v>
      </c>
      <c r="BB449" s="0" t="n">
        <v>19</v>
      </c>
      <c r="BE449" s="2" t="n">
        <v>7</v>
      </c>
      <c r="BP449" s="9" t="n">
        <v>5</v>
      </c>
      <c r="BW449" s="9" t="n">
        <v>4</v>
      </c>
      <c r="CI449" s="9" t="n">
        <v>3</v>
      </c>
      <c r="CJ449" s="9" t="s">
        <v>265</v>
      </c>
      <c r="CK449" s="9" t="s">
        <v>725</v>
      </c>
      <c r="CL449" s="9" t="n">
        <v>17</v>
      </c>
      <c r="CM449" s="9" t="s">
        <v>398</v>
      </c>
      <c r="CN449" s="9" t="n">
        <v>7</v>
      </c>
      <c r="CQ449" s="9" t="n">
        <v>1</v>
      </c>
      <c r="DF449" s="9" t="n">
        <v>35</v>
      </c>
      <c r="DN449" s="9" t="s">
        <v>350</v>
      </c>
      <c r="DO449" s="9" t="s">
        <v>271</v>
      </c>
      <c r="DV449" s="9" t="n">
        <v>0</v>
      </c>
      <c r="DY449" s="0" t="n">
        <v>1050</v>
      </c>
      <c r="DZ449" s="9" t="n">
        <v>-1</v>
      </c>
    </row>
    <row r="450" customFormat="false" ht="12.75" hidden="false" customHeight="false" outlineLevel="0" collapsed="false">
      <c r="A450" s="1" t="s">
        <v>726</v>
      </c>
      <c r="B450" s="1" t="n">
        <v>1</v>
      </c>
      <c r="C450" s="1" t="n">
        <v>24</v>
      </c>
      <c r="D450" s="2" t="n">
        <v>286</v>
      </c>
      <c r="F450" s="1" t="n">
        <v>1</v>
      </c>
      <c r="G450" s="2" t="n">
        <v>8</v>
      </c>
      <c r="K450" s="1" t="n">
        <v>0</v>
      </c>
      <c r="L450" s="2" t="n">
        <v>8</v>
      </c>
      <c r="M450" s="2" t="n">
        <v>0</v>
      </c>
      <c r="N450" s="2" t="n">
        <v>0</v>
      </c>
      <c r="O450" s="1" t="n">
        <v>3</v>
      </c>
      <c r="P450" s="2" t="n">
        <v>96</v>
      </c>
      <c r="Q450" s="2" t="n">
        <v>3</v>
      </c>
      <c r="S450" s="2" t="n">
        <v>47</v>
      </c>
      <c r="T450" s="2" t="n">
        <v>190</v>
      </c>
      <c r="U450" s="2" t="n">
        <v>0</v>
      </c>
      <c r="W450" s="2" t="n">
        <v>1</v>
      </c>
      <c r="X450" s="2" t="n">
        <v>1939</v>
      </c>
      <c r="Y450" s="2" t="n">
        <v>1941</v>
      </c>
      <c r="AA450" s="2" t="n">
        <v>9.5</v>
      </c>
      <c r="AC450" s="2" t="n">
        <v>0</v>
      </c>
      <c r="AD450" s="1" t="s">
        <v>253</v>
      </c>
      <c r="AE450" s="1" t="s">
        <v>253</v>
      </c>
      <c r="AF450" s="4" t="n">
        <v>3</v>
      </c>
      <c r="AG450" s="4" t="n">
        <v>1</v>
      </c>
      <c r="AH450" s="4" t="n">
        <v>3</v>
      </c>
      <c r="AI450" s="1" t="n">
        <v>2</v>
      </c>
      <c r="AJ450" s="5" t="n">
        <v>8</v>
      </c>
      <c r="AK450" s="5" t="n">
        <v>5</v>
      </c>
      <c r="AL450" s="5" t="n">
        <v>8</v>
      </c>
      <c r="AM450" s="5" t="n">
        <v>7</v>
      </c>
      <c r="AN450" s="6" t="n">
        <f aca="false">(AJ450+AK450)/2</f>
        <v>6.5</v>
      </c>
      <c r="AO450" s="6" t="n">
        <f aca="false">(AL450+AM450)/2</f>
        <v>7.5</v>
      </c>
      <c r="AP450" s="6" t="n">
        <f aca="false">(AN450/6*4)+(AO450/6*2)</f>
        <v>6.83333333333333</v>
      </c>
      <c r="AQ450" s="7" t="n">
        <v>12</v>
      </c>
      <c r="AR450" s="0" t="n">
        <v>10</v>
      </c>
      <c r="AS450" s="0" t="n">
        <v>2</v>
      </c>
      <c r="AT450" s="2" t="n">
        <v>0</v>
      </c>
      <c r="AV450" s="0" t="n">
        <v>4</v>
      </c>
      <c r="BH450" s="11" t="s">
        <v>264</v>
      </c>
      <c r="BI450" s="2" t="n">
        <v>2</v>
      </c>
      <c r="BK450" s="2" t="n">
        <v>6</v>
      </c>
      <c r="BM450" s="2" t="n">
        <v>2</v>
      </c>
      <c r="BO450" s="10" t="s">
        <v>284</v>
      </c>
      <c r="BP450" s="9" t="s">
        <v>291</v>
      </c>
      <c r="BV450" s="9" t="s">
        <v>278</v>
      </c>
      <c r="BW450" s="9" t="n">
        <v>4</v>
      </c>
      <c r="CI450" s="9" t="n">
        <v>1</v>
      </c>
      <c r="CJ450" s="9" t="s">
        <v>286</v>
      </c>
      <c r="CK450" s="9" t="s">
        <v>287</v>
      </c>
      <c r="CL450" s="9" t="n">
        <v>10</v>
      </c>
      <c r="CQ450" s="9" t="n">
        <v>2</v>
      </c>
      <c r="CZ450" s="11" t="n">
        <v>6</v>
      </c>
      <c r="DF450" s="9" t="n">
        <v>7</v>
      </c>
      <c r="DG450" s="9" t="s">
        <v>314</v>
      </c>
      <c r="DH450" s="9" t="s">
        <v>288</v>
      </c>
      <c r="DI450" s="9" t="s">
        <v>197</v>
      </c>
      <c r="DN450" s="9" t="s">
        <v>289</v>
      </c>
      <c r="DO450" s="9" t="s">
        <v>271</v>
      </c>
      <c r="DV450" s="9" t="n">
        <v>1</v>
      </c>
      <c r="DY450" s="0" t="n">
        <v>733</v>
      </c>
      <c r="DZ450" s="9" t="n">
        <v>-1</v>
      </c>
    </row>
    <row r="451" customFormat="false" ht="12.75" hidden="false" customHeight="false" outlineLevel="0" collapsed="false">
      <c r="A451" s="1" t="s">
        <v>727</v>
      </c>
      <c r="B451" s="1" t="n">
        <v>1</v>
      </c>
      <c r="D451" s="2" t="n">
        <v>228</v>
      </c>
      <c r="F451" s="1" t="n">
        <v>1</v>
      </c>
      <c r="G451" s="2" t="n">
        <v>8</v>
      </c>
      <c r="K451" s="1" t="n">
        <v>0</v>
      </c>
      <c r="L451" s="2" t="n">
        <v>24</v>
      </c>
      <c r="M451" s="2" t="n">
        <v>0</v>
      </c>
      <c r="N451" s="2" t="n">
        <v>0</v>
      </c>
      <c r="O451" s="1" t="n">
        <v>4</v>
      </c>
      <c r="P451" s="2" t="n">
        <v>96</v>
      </c>
      <c r="Q451" s="2" t="n">
        <v>6</v>
      </c>
      <c r="S451" s="2" t="n">
        <v>62</v>
      </c>
      <c r="T451" s="2" t="n">
        <v>146</v>
      </c>
      <c r="U451" s="2" t="n">
        <v>1943</v>
      </c>
      <c r="W451" s="2" t="n">
        <v>1</v>
      </c>
      <c r="X451" s="2" t="n">
        <v>1942</v>
      </c>
      <c r="Y451" s="2" t="n">
        <v>1945</v>
      </c>
      <c r="AA451" s="2" t="n">
        <v>29.5</v>
      </c>
      <c r="AC451" s="2" t="n">
        <v>0</v>
      </c>
      <c r="AD451" s="1" t="s">
        <v>253</v>
      </c>
      <c r="AE451" s="1" t="s">
        <v>253</v>
      </c>
      <c r="AF451" s="4" t="n">
        <v>11</v>
      </c>
      <c r="AG451" s="4" t="n">
        <v>6</v>
      </c>
      <c r="AH451" s="4" t="n">
        <v>8</v>
      </c>
      <c r="AI451" s="1" t="n">
        <v>6</v>
      </c>
      <c r="AJ451" s="5" t="n">
        <v>14</v>
      </c>
      <c r="AK451" s="5" t="n">
        <v>11</v>
      </c>
      <c r="AL451" s="5" t="n">
        <v>13</v>
      </c>
      <c r="AM451" s="5" t="n">
        <v>11</v>
      </c>
      <c r="AN451" s="6" t="n">
        <f aca="false">(AJ451+AK451)/2</f>
        <v>12.5</v>
      </c>
      <c r="AO451" s="6" t="n">
        <f aca="false">(AL451+AM451)/2</f>
        <v>12</v>
      </c>
      <c r="AP451" s="6" t="n">
        <f aca="false">(AN451/6*4)+(AO451/6*2)</f>
        <v>12.3333333333333</v>
      </c>
      <c r="AQ451" s="7" t="n">
        <v>12</v>
      </c>
      <c r="AR451" s="0" t="n">
        <v>14</v>
      </c>
      <c r="AS451" s="0" t="n">
        <v>2</v>
      </c>
      <c r="AT451" s="2" t="n">
        <v>12</v>
      </c>
      <c r="AU451" s="0" t="n">
        <v>7</v>
      </c>
      <c r="AV451" s="0" t="n">
        <v>12</v>
      </c>
      <c r="BE451" s="2" t="n">
        <v>5</v>
      </c>
      <c r="BF451" s="2" t="n">
        <v>7</v>
      </c>
      <c r="BK451" s="2" t="n">
        <v>4</v>
      </c>
      <c r="BM451" s="2" t="n">
        <v>4</v>
      </c>
      <c r="BO451" s="10" t="s">
        <v>284</v>
      </c>
      <c r="BP451" s="9" t="s">
        <v>291</v>
      </c>
      <c r="BW451" s="9" t="n">
        <v>4</v>
      </c>
      <c r="CI451" s="9" t="n">
        <v>1</v>
      </c>
      <c r="CJ451" s="9" t="s">
        <v>286</v>
      </c>
      <c r="CK451" s="9" t="s">
        <v>367</v>
      </c>
      <c r="CL451" s="9" t="n">
        <v>14</v>
      </c>
      <c r="CN451" s="9" t="s">
        <v>434</v>
      </c>
      <c r="CQ451" s="9" t="n">
        <v>1</v>
      </c>
      <c r="CZ451" s="11" t="n">
        <v>6</v>
      </c>
      <c r="DF451" s="9" t="n">
        <v>18</v>
      </c>
      <c r="DG451" s="9" t="s">
        <v>369</v>
      </c>
      <c r="DH451" s="9" t="s">
        <v>354</v>
      </c>
      <c r="DN451" s="9" t="s">
        <v>370</v>
      </c>
      <c r="DO451" s="9" t="s">
        <v>271</v>
      </c>
      <c r="DV451" s="9" t="n">
        <v>0</v>
      </c>
      <c r="DW451" s="9" t="n">
        <v>1</v>
      </c>
      <c r="DY451" s="0" t="n">
        <v>917</v>
      </c>
      <c r="DZ451" s="9" t="n">
        <v>-1</v>
      </c>
    </row>
    <row r="452" customFormat="false" ht="12.75" hidden="false" customHeight="false" outlineLevel="0" collapsed="false">
      <c r="A452" s="1" t="s">
        <v>728</v>
      </c>
      <c r="B452" s="1" t="n">
        <v>1</v>
      </c>
      <c r="D452" s="2" t="n">
        <v>122</v>
      </c>
      <c r="F452" s="1" t="n">
        <v>1</v>
      </c>
      <c r="G452" s="2" t="n">
        <v>8</v>
      </c>
      <c r="K452" s="1" t="n">
        <v>0</v>
      </c>
      <c r="L452" s="2" t="n">
        <v>8</v>
      </c>
      <c r="M452" s="2" t="n">
        <v>0</v>
      </c>
      <c r="N452" s="2" t="n">
        <v>0</v>
      </c>
      <c r="O452" s="1" t="n">
        <v>3</v>
      </c>
      <c r="P452" s="2" t="n">
        <v>96</v>
      </c>
      <c r="Q452" s="2" t="n">
        <v>6</v>
      </c>
      <c r="S452" s="2" t="n">
        <v>28</v>
      </c>
      <c r="T452" s="2" t="n">
        <v>190</v>
      </c>
      <c r="U452" s="2" t="n">
        <v>0</v>
      </c>
      <c r="W452" s="2" t="n">
        <v>1</v>
      </c>
      <c r="X452" s="2" t="n">
        <v>1933</v>
      </c>
      <c r="Y452" s="2" t="n">
        <v>1941</v>
      </c>
      <c r="AA452" s="2" t="n">
        <v>9.5</v>
      </c>
      <c r="AC452" s="2" t="n">
        <v>0</v>
      </c>
      <c r="AD452" s="1" t="s">
        <v>253</v>
      </c>
      <c r="AE452" s="1" t="s">
        <v>253</v>
      </c>
      <c r="AF452" s="4" t="n">
        <v>1</v>
      </c>
      <c r="AG452" s="4" t="n">
        <v>1</v>
      </c>
      <c r="AH452" s="4" t="n">
        <v>2</v>
      </c>
      <c r="AI452" s="1" t="n">
        <v>1</v>
      </c>
      <c r="AJ452" s="5" t="n">
        <v>5</v>
      </c>
      <c r="AK452" s="5" t="n">
        <v>5</v>
      </c>
      <c r="AL452" s="5" t="n">
        <v>7</v>
      </c>
      <c r="AM452" s="5" t="n">
        <v>5</v>
      </c>
      <c r="AN452" s="6" t="n">
        <f aca="false">(AJ452+AK452)/2</f>
        <v>5</v>
      </c>
      <c r="AO452" s="6" t="n">
        <f aca="false">(AL452+AM452)/2</f>
        <v>6</v>
      </c>
      <c r="AP452" s="6" t="n">
        <f aca="false">(AN452/6*4)+(AO452/6*2)</f>
        <v>5.33333333333333</v>
      </c>
      <c r="AQ452" s="7" t="n">
        <v>12</v>
      </c>
      <c r="AR452" s="0" t="n">
        <v>13</v>
      </c>
      <c r="AS452" s="0" t="n">
        <v>2</v>
      </c>
      <c r="AT452" s="2" t="n">
        <v>12</v>
      </c>
      <c r="AU452" s="0" t="n">
        <v>6</v>
      </c>
      <c r="AV452" s="0" t="n">
        <v>6</v>
      </c>
      <c r="AZ452" s="2" t="n">
        <v>5</v>
      </c>
      <c r="BB452" s="0" t="n">
        <v>17</v>
      </c>
      <c r="BK452" s="2" t="n">
        <v>5</v>
      </c>
      <c r="BP452" s="9" t="n">
        <v>4</v>
      </c>
      <c r="BW452" s="9" t="n">
        <v>2</v>
      </c>
      <c r="CI452" s="9" t="n">
        <v>2</v>
      </c>
      <c r="CJ452" s="9" t="s">
        <v>306</v>
      </c>
      <c r="CK452" s="9" t="s">
        <v>344</v>
      </c>
      <c r="CL452" s="9" t="n">
        <v>13</v>
      </c>
      <c r="CM452" s="9" t="s">
        <v>563</v>
      </c>
      <c r="CQ452" s="9" t="n">
        <v>2</v>
      </c>
      <c r="CZ452" s="11" t="n">
        <v>7</v>
      </c>
      <c r="DF452" s="9" t="n">
        <v>75</v>
      </c>
      <c r="DN452" s="9" t="s">
        <v>289</v>
      </c>
      <c r="DO452" s="9" t="s">
        <v>271</v>
      </c>
      <c r="DV452" s="9" t="n">
        <v>1</v>
      </c>
      <c r="DY452" s="0" t="n">
        <v>352</v>
      </c>
      <c r="DZ452" s="9" t="n">
        <v>-1</v>
      </c>
    </row>
    <row r="453" customFormat="false" ht="12.75" hidden="false" customHeight="false" outlineLevel="0" collapsed="false">
      <c r="A453" s="1" t="s">
        <v>729</v>
      </c>
      <c r="B453" s="1" t="n">
        <v>1</v>
      </c>
      <c r="D453" s="2" t="n">
        <v>122</v>
      </c>
      <c r="F453" s="1" t="n">
        <v>1</v>
      </c>
      <c r="G453" s="2" t="n">
        <v>8</v>
      </c>
      <c r="K453" s="1" t="n">
        <v>0</v>
      </c>
      <c r="L453" s="2" t="n">
        <v>8</v>
      </c>
      <c r="M453" s="2" t="n">
        <v>0</v>
      </c>
      <c r="N453" s="2" t="n">
        <v>0</v>
      </c>
      <c r="O453" s="1" t="n">
        <v>3</v>
      </c>
      <c r="P453" s="2" t="n">
        <v>96</v>
      </c>
      <c r="Q453" s="2" t="n">
        <v>6</v>
      </c>
      <c r="S453" s="2" t="n">
        <v>30</v>
      </c>
      <c r="T453" s="2" t="n">
        <v>190</v>
      </c>
      <c r="U453" s="2" t="n">
        <v>0</v>
      </c>
      <c r="W453" s="2" t="n">
        <v>1</v>
      </c>
      <c r="X453" s="2" t="n">
        <v>1939</v>
      </c>
      <c r="Y453" s="2" t="n">
        <v>1942</v>
      </c>
      <c r="AA453" s="2" t="n">
        <v>10.5</v>
      </c>
      <c r="AC453" s="2" t="n">
        <v>0</v>
      </c>
      <c r="AD453" s="1" t="s">
        <v>253</v>
      </c>
      <c r="AE453" s="1" t="s">
        <v>253</v>
      </c>
      <c r="AF453" s="4" t="n">
        <v>3</v>
      </c>
      <c r="AG453" s="4" t="n">
        <v>1</v>
      </c>
      <c r="AH453" s="4" t="n">
        <v>3</v>
      </c>
      <c r="AI453" s="1" t="n">
        <v>2</v>
      </c>
      <c r="AJ453" s="5" t="n">
        <v>8</v>
      </c>
      <c r="AK453" s="5" t="n">
        <v>5</v>
      </c>
      <c r="AL453" s="5" t="n">
        <v>8</v>
      </c>
      <c r="AM453" s="5" t="n">
        <v>7</v>
      </c>
      <c r="AN453" s="6" t="n">
        <f aca="false">(AJ453+AK453)/2</f>
        <v>6.5</v>
      </c>
      <c r="AO453" s="6" t="n">
        <f aca="false">(AL453+AM453)/2</f>
        <v>7.5</v>
      </c>
      <c r="AP453" s="6" t="n">
        <f aca="false">(AN453/6*4)+(AO453/6*2)</f>
        <v>6.83333333333333</v>
      </c>
      <c r="AQ453" s="7" t="n">
        <v>12</v>
      </c>
      <c r="AR453" s="0" t="n">
        <v>10</v>
      </c>
      <c r="AS453" s="0" t="n">
        <v>2</v>
      </c>
      <c r="AT453" s="2" t="n">
        <v>12</v>
      </c>
      <c r="AU453" s="0" t="n">
        <v>5</v>
      </c>
      <c r="AV453" s="0" t="n">
        <v>4</v>
      </c>
      <c r="BH453" s="8" t="s">
        <v>264</v>
      </c>
      <c r="BI453" s="2" t="n">
        <v>4</v>
      </c>
      <c r="BK453" s="2" t="n">
        <v>4</v>
      </c>
      <c r="BM453" s="2" t="n">
        <v>2</v>
      </c>
      <c r="BP453" s="9" t="n">
        <v>4</v>
      </c>
      <c r="BR453" s="9" t="n">
        <v>12</v>
      </c>
      <c r="BW453" s="9" t="n">
        <v>4</v>
      </c>
      <c r="CI453" s="9" t="n">
        <v>2</v>
      </c>
      <c r="CJ453" s="9" t="s">
        <v>331</v>
      </c>
      <c r="CK453" s="9" t="s">
        <v>571</v>
      </c>
      <c r="CL453" s="9" t="n">
        <v>10</v>
      </c>
      <c r="CQ453" s="9" t="n">
        <v>1</v>
      </c>
      <c r="DF453" s="9" t="n">
        <v>8</v>
      </c>
      <c r="DG453" s="9" t="s">
        <v>314</v>
      </c>
      <c r="DH453" s="9" t="s">
        <v>268</v>
      </c>
      <c r="DI453" s="9" t="s">
        <v>197</v>
      </c>
      <c r="DN453" s="9" t="s">
        <v>350</v>
      </c>
      <c r="DO453" s="9" t="s">
        <v>271</v>
      </c>
      <c r="DV453" s="9" t="n">
        <v>0</v>
      </c>
      <c r="DY453" s="0" t="n">
        <v>481</v>
      </c>
      <c r="DZ453" s="9" t="n">
        <v>-1</v>
      </c>
    </row>
    <row r="454" customFormat="false" ht="12.75" hidden="false" customHeight="false" outlineLevel="0" collapsed="false">
      <c r="A454" s="1" t="s">
        <v>730</v>
      </c>
      <c r="B454" s="1" t="n">
        <v>1</v>
      </c>
      <c r="D454" s="2" t="n">
        <v>122</v>
      </c>
      <c r="F454" s="1" t="n">
        <v>1</v>
      </c>
      <c r="G454" s="2" t="n">
        <v>7</v>
      </c>
      <c r="K454" s="1" t="n">
        <v>0</v>
      </c>
      <c r="L454" s="2" t="n">
        <v>24</v>
      </c>
      <c r="M454" s="2" t="n">
        <v>0</v>
      </c>
      <c r="N454" s="2" t="n">
        <v>0</v>
      </c>
      <c r="O454" s="1" t="n">
        <v>3</v>
      </c>
      <c r="P454" s="2" t="n">
        <v>96</v>
      </c>
      <c r="Q454" s="2" t="n">
        <v>6</v>
      </c>
      <c r="S454" s="2" t="n">
        <v>28</v>
      </c>
      <c r="T454" s="2" t="n">
        <v>190</v>
      </c>
      <c r="U454" s="2" t="n">
        <v>1</v>
      </c>
      <c r="W454" s="2" t="n">
        <v>1</v>
      </c>
      <c r="X454" s="2" t="n">
        <v>1939</v>
      </c>
      <c r="Y454" s="2" t="n">
        <v>1945</v>
      </c>
      <c r="AA454" s="2" t="n">
        <v>10.5</v>
      </c>
      <c r="AC454" s="2" t="n">
        <v>0</v>
      </c>
      <c r="AD454" s="1" t="s">
        <v>130</v>
      </c>
      <c r="AE454" s="1" t="s">
        <v>253</v>
      </c>
      <c r="AF454" s="4" t="n">
        <v>1</v>
      </c>
      <c r="AG454" s="4" t="n">
        <v>1</v>
      </c>
      <c r="AH454" s="4" t="n">
        <v>2</v>
      </c>
      <c r="AI454" s="1" t="n">
        <v>1</v>
      </c>
      <c r="AJ454" s="5" t="n">
        <v>5</v>
      </c>
      <c r="AK454" s="5" t="n">
        <v>5</v>
      </c>
      <c r="AL454" s="5" t="n">
        <v>7</v>
      </c>
      <c r="AM454" s="5" t="n">
        <v>5</v>
      </c>
      <c r="AN454" s="6" t="n">
        <f aca="false">(AJ454+AK454)/2</f>
        <v>5</v>
      </c>
      <c r="AO454" s="6" t="n">
        <f aca="false">(AL454+AM454)/2</f>
        <v>6</v>
      </c>
      <c r="AP454" s="6" t="n">
        <f aca="false">(AN454/6*4)+(AO454/6*2)</f>
        <v>5.33333333333333</v>
      </c>
      <c r="AQ454" s="7" t="n">
        <v>0</v>
      </c>
      <c r="AT454" s="2" t="n">
        <v>12</v>
      </c>
      <c r="AU454" s="0" t="n">
        <v>7</v>
      </c>
      <c r="AV454" s="0" t="n">
        <v>12</v>
      </c>
      <c r="BE454" s="2" t="n">
        <v>9</v>
      </c>
      <c r="BH454" s="8" t="s">
        <v>264</v>
      </c>
      <c r="BK454" s="2" t="n">
        <v>4</v>
      </c>
      <c r="BM454" s="2" t="n">
        <v>2</v>
      </c>
      <c r="BP454" s="9" t="n">
        <v>4</v>
      </c>
      <c r="BW454" s="9" t="n">
        <v>2</v>
      </c>
      <c r="CI454" s="9" t="n">
        <v>1</v>
      </c>
      <c r="CJ454" s="9" t="s">
        <v>286</v>
      </c>
      <c r="CK454" s="9" t="s">
        <v>387</v>
      </c>
      <c r="CL454" s="9" t="n">
        <v>7</v>
      </c>
      <c r="CN454" s="9" t="n">
        <v>9</v>
      </c>
      <c r="CQ454" s="9" t="n">
        <v>1</v>
      </c>
      <c r="CZ454" s="11" t="n">
        <v>6</v>
      </c>
      <c r="DF454" s="9" t="n">
        <v>54</v>
      </c>
      <c r="DG454" s="9" t="s">
        <v>208</v>
      </c>
      <c r="DH454" s="9" t="s">
        <v>288</v>
      </c>
      <c r="DI454" s="9" t="s">
        <v>327</v>
      </c>
      <c r="DJ454" s="9" t="s">
        <v>309</v>
      </c>
      <c r="DN454" s="9" t="s">
        <v>370</v>
      </c>
      <c r="DO454" s="9" t="s">
        <v>271</v>
      </c>
      <c r="DV454" s="9" t="n">
        <v>1</v>
      </c>
      <c r="DY454" s="0" t="n">
        <v>783</v>
      </c>
      <c r="DZ454" s="9" t="n">
        <v>-1</v>
      </c>
    </row>
    <row r="455" customFormat="false" ht="12.75" hidden="false" customHeight="false" outlineLevel="0" collapsed="false">
      <c r="A455" s="1" t="s">
        <v>731</v>
      </c>
      <c r="B455" s="1" t="n">
        <v>1</v>
      </c>
      <c r="D455" s="2" t="n">
        <v>217</v>
      </c>
      <c r="F455" s="1" t="n">
        <v>1</v>
      </c>
      <c r="G455" s="2" t="n">
        <v>8</v>
      </c>
      <c r="K455" s="1" t="n">
        <v>0</v>
      </c>
      <c r="L455" s="2" t="n">
        <v>8</v>
      </c>
      <c r="M455" s="2" t="n">
        <v>0</v>
      </c>
      <c r="N455" s="2" t="n">
        <v>0</v>
      </c>
      <c r="O455" s="1" t="n">
        <v>3</v>
      </c>
      <c r="P455" s="2" t="n">
        <v>96</v>
      </c>
      <c r="Q455" s="2" t="n">
        <v>6</v>
      </c>
      <c r="S455" s="2" t="n">
        <v>40</v>
      </c>
      <c r="T455" s="2" t="n">
        <v>145</v>
      </c>
      <c r="U455" s="2" t="n">
        <v>0</v>
      </c>
      <c r="W455" s="2" t="n">
        <v>1</v>
      </c>
      <c r="X455" s="2" t="n">
        <v>1934</v>
      </c>
      <c r="Y455" s="2" t="n">
        <v>1941</v>
      </c>
      <c r="AA455" s="2" t="n">
        <v>28</v>
      </c>
      <c r="AC455" s="2" t="n">
        <v>-1</v>
      </c>
      <c r="AD455" s="1" t="s">
        <v>253</v>
      </c>
      <c r="AE455" s="1" t="s">
        <v>253</v>
      </c>
      <c r="AF455" s="4" t="n">
        <v>3</v>
      </c>
      <c r="AG455" s="4" t="n">
        <v>2</v>
      </c>
      <c r="AH455" s="4" t="n">
        <v>3</v>
      </c>
      <c r="AI455" s="1" t="n">
        <v>3</v>
      </c>
      <c r="AJ455" s="5" t="n">
        <v>8</v>
      </c>
      <c r="AK455" s="5" t="n">
        <v>7</v>
      </c>
      <c r="AL455" s="5" t="n">
        <v>8</v>
      </c>
      <c r="AM455" s="5" t="n">
        <v>8</v>
      </c>
      <c r="AN455" s="6" t="n">
        <f aca="false">(AJ455+AK455)/2</f>
        <v>7.5</v>
      </c>
      <c r="AO455" s="6" t="n">
        <f aca="false">(AL455+AM455)/2</f>
        <v>8</v>
      </c>
      <c r="AP455" s="6" t="n">
        <f aca="false">(AN455/6*4)+(AO455/6*2)</f>
        <v>7.66666666666667</v>
      </c>
      <c r="AQ455" s="7" t="n">
        <v>0</v>
      </c>
      <c r="AT455" s="2" t="n">
        <v>12</v>
      </c>
      <c r="AU455" s="0" t="n">
        <v>7</v>
      </c>
      <c r="AV455" s="0" t="n">
        <v>12</v>
      </c>
      <c r="AW455" s="2" t="n">
        <v>9</v>
      </c>
      <c r="AX455" s="0" t="n">
        <v>13</v>
      </c>
      <c r="AY455" s="0" t="n">
        <v>8</v>
      </c>
      <c r="BF455" s="2" t="n">
        <v>9</v>
      </c>
      <c r="BM455" s="2" t="n">
        <v>4</v>
      </c>
      <c r="BP455" s="9" t="n">
        <v>5</v>
      </c>
      <c r="BW455" s="9" t="n">
        <v>4</v>
      </c>
      <c r="CI455" s="9" t="n">
        <v>1</v>
      </c>
      <c r="CJ455" s="9" t="s">
        <v>286</v>
      </c>
      <c r="CK455" s="9" t="s">
        <v>348</v>
      </c>
      <c r="CL455" s="9" t="n">
        <v>7</v>
      </c>
      <c r="CM455" s="9" t="s">
        <v>732</v>
      </c>
      <c r="CN455" s="9" t="s">
        <v>602</v>
      </c>
      <c r="CQ455" s="9" t="n">
        <v>2</v>
      </c>
      <c r="DF455" s="9" t="n">
        <v>43</v>
      </c>
      <c r="DG455" s="9" t="s">
        <v>268</v>
      </c>
      <c r="DH455" s="9" t="s">
        <v>395</v>
      </c>
      <c r="DN455" s="9" t="s">
        <v>276</v>
      </c>
      <c r="DO455" s="9" t="s">
        <v>271</v>
      </c>
      <c r="DV455" s="9" t="n">
        <v>0</v>
      </c>
      <c r="DW455" s="9" t="n">
        <v>1</v>
      </c>
      <c r="DY455" s="0" t="n">
        <v>961</v>
      </c>
      <c r="DZ455" s="9" t="n">
        <v>-1</v>
      </c>
    </row>
    <row r="456" customFormat="false" ht="12.75" hidden="false" customHeight="false" outlineLevel="0" collapsed="false">
      <c r="A456" s="1" t="s">
        <v>733</v>
      </c>
      <c r="B456" s="1" t="n">
        <v>1</v>
      </c>
      <c r="D456" s="2" t="n">
        <v>217</v>
      </c>
      <c r="F456" s="1" t="n">
        <v>1</v>
      </c>
      <c r="G456" s="2" t="n">
        <v>8</v>
      </c>
      <c r="K456" s="1" t="n">
        <v>0</v>
      </c>
      <c r="L456" s="2" t="n">
        <v>8</v>
      </c>
      <c r="M456" s="2" t="n">
        <v>0</v>
      </c>
      <c r="N456" s="2" t="n">
        <v>0</v>
      </c>
      <c r="O456" s="1" t="n">
        <v>3</v>
      </c>
      <c r="P456" s="2" t="n">
        <v>96</v>
      </c>
      <c r="Q456" s="2" t="n">
        <v>6</v>
      </c>
      <c r="S456" s="2" t="n">
        <v>43</v>
      </c>
      <c r="T456" s="2" t="n">
        <v>145</v>
      </c>
      <c r="U456" s="2" t="n">
        <v>0</v>
      </c>
      <c r="W456" s="2" t="n">
        <v>2</v>
      </c>
      <c r="X456" s="2" t="n">
        <v>1940</v>
      </c>
      <c r="Y456" s="2" t="n">
        <v>1941</v>
      </c>
      <c r="AA456" s="2" t="n">
        <v>32</v>
      </c>
      <c r="AC456" s="2" t="n">
        <v>-1</v>
      </c>
      <c r="AD456" s="1" t="s">
        <v>253</v>
      </c>
      <c r="AE456" s="1" t="s">
        <v>253</v>
      </c>
      <c r="AF456" s="4" t="n">
        <v>8</v>
      </c>
      <c r="AG456" s="4" t="n">
        <v>4</v>
      </c>
      <c r="AH456" s="4" t="n">
        <v>3</v>
      </c>
      <c r="AI456" s="1" t="n">
        <v>6</v>
      </c>
      <c r="AJ456" s="5" t="n">
        <v>13</v>
      </c>
      <c r="AK456" s="5" t="n">
        <v>10</v>
      </c>
      <c r="AL456" s="5" t="n">
        <v>8</v>
      </c>
      <c r="AM456" s="5" t="n">
        <v>11</v>
      </c>
      <c r="AN456" s="6" t="n">
        <f aca="false">(AJ456+AK456)/2</f>
        <v>11.5</v>
      </c>
      <c r="AO456" s="6" t="n">
        <f aca="false">(AL456+AM456)/2</f>
        <v>9.5</v>
      </c>
      <c r="AP456" s="6" t="n">
        <f aca="false">(AN456/6*4)+(AO456/6*2)</f>
        <v>10.8333333333333</v>
      </c>
      <c r="AQ456" s="7" t="n">
        <v>12</v>
      </c>
      <c r="AR456" s="0" t="n">
        <v>8</v>
      </c>
      <c r="AS456" s="0" t="n">
        <v>2</v>
      </c>
      <c r="AT456" s="2" t="n">
        <v>12</v>
      </c>
      <c r="AU456" s="0" t="n">
        <v>4</v>
      </c>
      <c r="AV456" s="0" t="n">
        <v>4</v>
      </c>
      <c r="BI456" s="2" t="n">
        <v>4</v>
      </c>
      <c r="BK456" s="2" t="n">
        <v>4</v>
      </c>
      <c r="BP456" s="9" t="n">
        <v>4</v>
      </c>
      <c r="BV456" s="9" t="n">
        <v>-1</v>
      </c>
      <c r="BW456" s="9" t="n">
        <v>4</v>
      </c>
      <c r="CI456" s="9" t="n">
        <v>2</v>
      </c>
      <c r="CJ456" s="9" t="s">
        <v>306</v>
      </c>
      <c r="CK456" s="9" t="s">
        <v>429</v>
      </c>
      <c r="CL456" s="9" t="n">
        <v>8</v>
      </c>
      <c r="CQ456" s="9" t="n">
        <v>1</v>
      </c>
      <c r="CZ456" s="11" t="n">
        <v>5</v>
      </c>
      <c r="DF456" s="9" t="n">
        <v>6</v>
      </c>
      <c r="DN456" s="9" t="s">
        <v>315</v>
      </c>
      <c r="DO456" s="9" t="s">
        <v>271</v>
      </c>
      <c r="DV456" s="9" t="n">
        <v>1</v>
      </c>
      <c r="DY456" s="0" t="n">
        <v>313</v>
      </c>
      <c r="DZ456" s="9" t="n">
        <v>-1</v>
      </c>
    </row>
    <row r="457" customFormat="false" ht="12.75" hidden="false" customHeight="false" outlineLevel="0" collapsed="false">
      <c r="A457" s="1" t="s">
        <v>734</v>
      </c>
      <c r="B457" s="1" t="n">
        <v>1</v>
      </c>
      <c r="D457" s="2" t="n">
        <v>226</v>
      </c>
      <c r="F457" s="1" t="n">
        <v>1</v>
      </c>
      <c r="G457" s="2" t="n">
        <v>8</v>
      </c>
      <c r="K457" s="1" t="n">
        <v>0</v>
      </c>
      <c r="L457" s="2" t="n">
        <v>8</v>
      </c>
      <c r="M457" s="2" t="n">
        <v>0</v>
      </c>
      <c r="N457" s="2" t="n">
        <v>0</v>
      </c>
      <c r="O457" s="1" t="n">
        <v>4</v>
      </c>
      <c r="P457" s="2" t="n">
        <v>96</v>
      </c>
      <c r="Q457" s="2" t="n">
        <v>6</v>
      </c>
      <c r="S457" s="2" t="n">
        <v>51</v>
      </c>
      <c r="T457" s="2" t="n">
        <v>146</v>
      </c>
      <c r="U457" s="2" t="n">
        <v>0</v>
      </c>
      <c r="W457" s="2" t="n">
        <v>1</v>
      </c>
      <c r="X457" s="2" t="n">
        <v>1941</v>
      </c>
      <c r="Y457" s="2" t="n">
        <v>1941</v>
      </c>
      <c r="AA457" s="2" t="n">
        <v>26.5</v>
      </c>
      <c r="AC457" s="2" t="n">
        <v>0</v>
      </c>
      <c r="AD457" s="1" t="s">
        <v>253</v>
      </c>
      <c r="AE457" s="1" t="s">
        <v>253</v>
      </c>
      <c r="AF457" s="4" t="n">
        <v>11</v>
      </c>
      <c r="AG457" s="4" t="n">
        <v>6</v>
      </c>
      <c r="AH457" s="4" t="n">
        <v>8</v>
      </c>
      <c r="AI457" s="1" t="n">
        <v>6</v>
      </c>
      <c r="AJ457" s="5" t="n">
        <v>14</v>
      </c>
      <c r="AK457" s="5" t="n">
        <v>11</v>
      </c>
      <c r="AL457" s="5" t="n">
        <v>13</v>
      </c>
      <c r="AM457" s="5" t="n">
        <v>11</v>
      </c>
      <c r="AN457" s="6" t="n">
        <f aca="false">(AJ457+AK457)/2</f>
        <v>12.5</v>
      </c>
      <c r="AO457" s="6" t="n">
        <f aca="false">(AL457+AM457)/2</f>
        <v>12</v>
      </c>
      <c r="AP457" s="6" t="n">
        <f aca="false">(AN457/6*4)+(AO457/6*2)</f>
        <v>12.3333333333333</v>
      </c>
      <c r="AQ457" s="7" t="n">
        <v>0</v>
      </c>
      <c r="AT457" s="2" t="n">
        <v>12</v>
      </c>
      <c r="AU457" s="0" t="n">
        <v>10</v>
      </c>
      <c r="AV457" s="0" t="n">
        <v>20</v>
      </c>
      <c r="AW457" s="2" t="n">
        <v>9</v>
      </c>
      <c r="AX457" s="0" t="n">
        <v>15</v>
      </c>
      <c r="AY457" s="0" t="n">
        <v>16</v>
      </c>
      <c r="BC457" s="2" t="n">
        <v>7</v>
      </c>
      <c r="BD457" s="0" t="n">
        <v>24</v>
      </c>
      <c r="BE457" s="2" t="n">
        <v>7</v>
      </c>
      <c r="BF457" s="2" t="n">
        <v>9</v>
      </c>
      <c r="BI457" s="2" t="n">
        <v>2</v>
      </c>
      <c r="BK457" s="2" t="n">
        <v>4</v>
      </c>
      <c r="BM457" s="2" t="n">
        <v>4</v>
      </c>
      <c r="BP457" s="9" t="n">
        <v>6</v>
      </c>
      <c r="BW457" s="9" t="n">
        <v>4</v>
      </c>
      <c r="CI457" s="9" t="n">
        <v>2</v>
      </c>
      <c r="CJ457" s="9" t="s">
        <v>306</v>
      </c>
      <c r="CK457" s="9" t="s">
        <v>445</v>
      </c>
      <c r="CL457" s="9" t="n">
        <v>10</v>
      </c>
      <c r="CM457" s="9" t="s">
        <v>547</v>
      </c>
      <c r="CN457" s="9" t="s">
        <v>446</v>
      </c>
      <c r="CZ457" s="11" t="n">
        <v>8</v>
      </c>
      <c r="DF457" s="9" t="n">
        <v>17</v>
      </c>
      <c r="DG457" s="9" t="s">
        <v>268</v>
      </c>
      <c r="DH457" s="9" t="s">
        <v>395</v>
      </c>
      <c r="DN457" s="9" t="s">
        <v>447</v>
      </c>
      <c r="DO457" s="9" t="s">
        <v>271</v>
      </c>
      <c r="DV457" s="9" t="n">
        <v>0</v>
      </c>
      <c r="DW457" s="9" t="n">
        <v>1</v>
      </c>
      <c r="DY457" s="0" t="n">
        <v>906</v>
      </c>
      <c r="DZ457" s="9" t="n">
        <v>-1</v>
      </c>
    </row>
    <row r="458" customFormat="false" ht="12.75" hidden="false" customHeight="false" outlineLevel="0" collapsed="false">
      <c r="A458" s="1" t="s">
        <v>735</v>
      </c>
      <c r="B458" s="1" t="n">
        <v>1</v>
      </c>
      <c r="D458" s="2" t="n">
        <v>228</v>
      </c>
      <c r="F458" s="1" t="n">
        <v>1</v>
      </c>
      <c r="G458" s="2" t="n">
        <v>8</v>
      </c>
      <c r="K458" s="1" t="n">
        <v>0</v>
      </c>
      <c r="L458" s="2" t="n">
        <v>24</v>
      </c>
      <c r="M458" s="2" t="n">
        <v>0</v>
      </c>
      <c r="N458" s="2" t="n">
        <v>0</v>
      </c>
      <c r="O458" s="1" t="n">
        <v>4</v>
      </c>
      <c r="P458" s="2" t="n">
        <v>96</v>
      </c>
      <c r="Q458" s="2" t="n">
        <v>6</v>
      </c>
      <c r="S458" s="2" t="n">
        <v>55</v>
      </c>
      <c r="T458" s="2" t="n">
        <v>146</v>
      </c>
      <c r="U458" s="2" t="n">
        <v>1943</v>
      </c>
      <c r="W458" s="2" t="n">
        <v>6</v>
      </c>
      <c r="X458" s="2" t="n">
        <v>1941</v>
      </c>
      <c r="Y458" s="2" t="n">
        <v>1944</v>
      </c>
      <c r="AA458" s="2" t="n">
        <v>28.5</v>
      </c>
      <c r="AC458" s="2" t="n">
        <v>0</v>
      </c>
      <c r="AD458" s="1" t="s">
        <v>253</v>
      </c>
      <c r="AE458" s="1" t="s">
        <v>253</v>
      </c>
      <c r="AF458" s="4" t="n">
        <v>11</v>
      </c>
      <c r="AG458" s="4" t="n">
        <v>6</v>
      </c>
      <c r="AH458" s="4" t="n">
        <v>8</v>
      </c>
      <c r="AI458" s="1" t="n">
        <v>6</v>
      </c>
      <c r="AJ458" s="5" t="n">
        <v>14</v>
      </c>
      <c r="AK458" s="5" t="n">
        <v>11</v>
      </c>
      <c r="AL458" s="5" t="n">
        <v>13</v>
      </c>
      <c r="AM458" s="5" t="n">
        <v>11</v>
      </c>
      <c r="AN458" s="6" t="n">
        <f aca="false">(AJ458+AK458)/2</f>
        <v>12.5</v>
      </c>
      <c r="AO458" s="6" t="n">
        <f aca="false">(AL458+AM458)/2</f>
        <v>12</v>
      </c>
      <c r="AP458" s="6" t="n">
        <f aca="false">(AN458/6*4)+(AO458/6*2)</f>
        <v>12.3333333333333</v>
      </c>
      <c r="AQ458" s="7" t="n">
        <v>12</v>
      </c>
      <c r="AR458" s="0" t="n">
        <v>13</v>
      </c>
      <c r="AS458" s="0" t="n">
        <v>2</v>
      </c>
      <c r="AT458" s="2" t="n">
        <v>12</v>
      </c>
      <c r="AU458" s="0" t="n">
        <v>7</v>
      </c>
      <c r="AV458" s="0" t="n">
        <v>12</v>
      </c>
      <c r="AZ458" s="2" t="n">
        <v>3</v>
      </c>
      <c r="BB458" s="0" t="n">
        <v>22</v>
      </c>
      <c r="BE458" s="2" t="n">
        <v>8</v>
      </c>
      <c r="BH458" s="11"/>
      <c r="BI458" s="2" t="n">
        <v>2</v>
      </c>
      <c r="BK458" s="2" t="n">
        <v>4</v>
      </c>
      <c r="BM458" s="2" t="n">
        <v>4</v>
      </c>
      <c r="BP458" s="9" t="n">
        <v>6</v>
      </c>
      <c r="BW458" s="9" t="n">
        <v>4</v>
      </c>
      <c r="CI458" s="9" t="n">
        <v>1</v>
      </c>
      <c r="CJ458" s="9" t="s">
        <v>286</v>
      </c>
      <c r="CK458" s="9" t="s">
        <v>453</v>
      </c>
      <c r="CL458" s="9" t="n">
        <v>17</v>
      </c>
      <c r="CM458" s="9" t="s">
        <v>713</v>
      </c>
      <c r="CN458" s="9" t="n">
        <v>8</v>
      </c>
      <c r="CQ458" s="9" t="n">
        <v>1</v>
      </c>
      <c r="CZ458" s="11" t="s">
        <v>364</v>
      </c>
      <c r="DF458" s="9" t="n">
        <v>19</v>
      </c>
      <c r="DN458" s="9" t="s">
        <v>370</v>
      </c>
      <c r="DO458" s="9" t="s">
        <v>271</v>
      </c>
      <c r="DV458" s="9" t="n">
        <v>0</v>
      </c>
      <c r="DY458" s="0" t="n">
        <v>1017</v>
      </c>
      <c r="DZ458" s="9" t="n">
        <v>-1</v>
      </c>
    </row>
    <row r="459" customFormat="false" ht="12.75" hidden="false" customHeight="false" outlineLevel="0" collapsed="false">
      <c r="A459" s="1" t="s">
        <v>736</v>
      </c>
      <c r="B459" s="1" t="n">
        <v>1</v>
      </c>
      <c r="D459" s="2" t="n">
        <v>232</v>
      </c>
      <c r="F459" s="1" t="n">
        <v>1</v>
      </c>
      <c r="G459" s="2" t="n">
        <v>8</v>
      </c>
      <c r="K459" s="1" t="n">
        <v>0</v>
      </c>
      <c r="L459" s="2" t="n">
        <v>24</v>
      </c>
      <c r="M459" s="2" t="n">
        <v>0</v>
      </c>
      <c r="N459" s="2" t="n">
        <v>0</v>
      </c>
      <c r="O459" s="1" t="n">
        <v>4</v>
      </c>
      <c r="P459" s="2" t="n">
        <v>96</v>
      </c>
      <c r="Q459" s="2" t="n">
        <v>6</v>
      </c>
      <c r="S459" s="2" t="n">
        <v>59</v>
      </c>
      <c r="T459" s="2" t="n">
        <v>146</v>
      </c>
      <c r="U459" s="2" t="n">
        <v>1</v>
      </c>
      <c r="W459" s="2" t="n">
        <v>10</v>
      </c>
      <c r="X459" s="2" t="n">
        <v>1942</v>
      </c>
      <c r="Y459" s="2" t="n">
        <v>1945</v>
      </c>
      <c r="AA459" s="2" t="n">
        <v>31</v>
      </c>
      <c r="AC459" s="2" t="n">
        <v>0</v>
      </c>
      <c r="AD459" s="1" t="s">
        <v>253</v>
      </c>
      <c r="AE459" s="1" t="s">
        <v>253</v>
      </c>
      <c r="AF459" s="4" t="n">
        <v>11</v>
      </c>
      <c r="AG459" s="4" t="n">
        <v>6</v>
      </c>
      <c r="AH459" s="4" t="n">
        <v>11</v>
      </c>
      <c r="AI459" s="1" t="n">
        <v>6</v>
      </c>
      <c r="AJ459" s="5" t="n">
        <v>14</v>
      </c>
      <c r="AK459" s="5" t="n">
        <v>11</v>
      </c>
      <c r="AL459" s="5" t="n">
        <v>14</v>
      </c>
      <c r="AM459" s="5" t="n">
        <v>11</v>
      </c>
      <c r="AN459" s="6" t="n">
        <f aca="false">(AJ459+AK459)/2</f>
        <v>12.5</v>
      </c>
      <c r="AO459" s="6" t="n">
        <f aca="false">(AL459+AM459)/2</f>
        <v>12.5</v>
      </c>
      <c r="AP459" s="6" t="n">
        <f aca="false">(AN459/6*4)+(AO459/6*2)</f>
        <v>12.5</v>
      </c>
      <c r="DY459" s="0" t="n">
        <v>1101</v>
      </c>
      <c r="DZ459" s="9" t="n">
        <v>-1</v>
      </c>
    </row>
    <row r="460" customFormat="false" ht="12.75" hidden="false" customHeight="false" outlineLevel="0" collapsed="false">
      <c r="A460" s="1" t="s">
        <v>737</v>
      </c>
      <c r="B460" s="1" t="n">
        <v>1</v>
      </c>
      <c r="D460" s="2" t="n">
        <v>255</v>
      </c>
      <c r="F460" s="1" t="n">
        <v>1</v>
      </c>
      <c r="G460" s="2" t="n">
        <v>8</v>
      </c>
      <c r="H460" s="1" t="n">
        <v>6</v>
      </c>
      <c r="K460" s="1" t="n">
        <v>0</v>
      </c>
      <c r="L460" s="2" t="n">
        <v>24</v>
      </c>
      <c r="M460" s="2" t="n">
        <v>0</v>
      </c>
      <c r="N460" s="2" t="n">
        <v>0</v>
      </c>
      <c r="O460" s="1" t="n">
        <v>4</v>
      </c>
      <c r="P460" s="2" t="n">
        <v>96</v>
      </c>
      <c r="Q460" s="2" t="n">
        <v>6</v>
      </c>
      <c r="S460" s="2" t="n">
        <v>76</v>
      </c>
      <c r="T460" s="2" t="n">
        <v>147</v>
      </c>
      <c r="U460" s="2" t="n">
        <v>1</v>
      </c>
      <c r="W460" s="2" t="n">
        <v>4</v>
      </c>
      <c r="X460" s="2" t="n">
        <v>1944</v>
      </c>
      <c r="Y460" s="2" t="n">
        <v>1945</v>
      </c>
      <c r="AA460" s="2" t="n">
        <v>32</v>
      </c>
      <c r="AC460" s="2" t="n">
        <v>0</v>
      </c>
      <c r="AD460" s="1" t="s">
        <v>253</v>
      </c>
      <c r="AE460" s="1" t="s">
        <v>253</v>
      </c>
      <c r="AF460" s="4" t="n">
        <v>11</v>
      </c>
      <c r="AG460" s="4" t="n">
        <v>6</v>
      </c>
      <c r="AH460" s="4" t="n">
        <v>11</v>
      </c>
      <c r="AI460" s="1" t="n">
        <v>8</v>
      </c>
      <c r="AJ460" s="5" t="n">
        <v>14</v>
      </c>
      <c r="AK460" s="5" t="n">
        <v>11</v>
      </c>
      <c r="AL460" s="5" t="n">
        <v>14</v>
      </c>
      <c r="AM460" s="5" t="n">
        <v>13</v>
      </c>
      <c r="AN460" s="6" t="n">
        <f aca="false">(AJ460+AK460)/2</f>
        <v>12.5</v>
      </c>
      <c r="AO460" s="6" t="n">
        <f aca="false">(AL460+AM460)/2</f>
        <v>13.5</v>
      </c>
      <c r="AP460" s="6" t="n">
        <f aca="false">(AN460/6*4)+(AO460/6*2)</f>
        <v>12.8333333333333</v>
      </c>
      <c r="AQ460" s="7" t="n">
        <v>12</v>
      </c>
      <c r="AR460" s="0" t="n">
        <v>12</v>
      </c>
      <c r="AS460" s="0" t="n">
        <v>2</v>
      </c>
      <c r="AT460" s="2" t="n">
        <v>12</v>
      </c>
      <c r="AU460" s="0" t="n">
        <v>7</v>
      </c>
      <c r="AV460" s="0" t="n">
        <v>12</v>
      </c>
      <c r="BE460" s="2" t="n">
        <v>8</v>
      </c>
      <c r="BF460" s="2" t="n">
        <v>6</v>
      </c>
      <c r="BK460" s="2" t="n">
        <v>4</v>
      </c>
      <c r="BP460" s="9" t="n">
        <v>4</v>
      </c>
      <c r="BW460" s="9" t="n">
        <v>4</v>
      </c>
      <c r="CI460" s="9" t="n">
        <v>2</v>
      </c>
      <c r="CJ460" s="9" t="s">
        <v>306</v>
      </c>
      <c r="CK460" s="9" t="s">
        <v>559</v>
      </c>
      <c r="CL460" s="9" t="n">
        <v>12</v>
      </c>
      <c r="CN460" s="9" t="s">
        <v>368</v>
      </c>
      <c r="CZ460" s="11" t="n">
        <v>8</v>
      </c>
      <c r="DF460" s="9" t="n">
        <v>30</v>
      </c>
      <c r="DN460" s="9" t="s">
        <v>361</v>
      </c>
      <c r="DO460" s="9" t="s">
        <v>271</v>
      </c>
      <c r="DV460" s="9" t="n">
        <v>1</v>
      </c>
      <c r="DY460" s="0" t="n">
        <v>717</v>
      </c>
      <c r="DZ460" s="9" t="n">
        <v>-1</v>
      </c>
    </row>
    <row r="461" customFormat="false" ht="12.75" hidden="false" customHeight="false" outlineLevel="0" collapsed="false">
      <c r="A461" s="1" t="s">
        <v>738</v>
      </c>
      <c r="B461" s="1" t="n">
        <v>1</v>
      </c>
      <c r="D461" s="2" t="n">
        <v>217</v>
      </c>
      <c r="F461" s="1" t="n">
        <v>1</v>
      </c>
      <c r="G461" s="2" t="n">
        <v>8</v>
      </c>
      <c r="H461" s="1" t="n">
        <v>9</v>
      </c>
      <c r="K461" s="1" t="n">
        <v>0</v>
      </c>
      <c r="L461" s="2" t="n">
        <v>8</v>
      </c>
      <c r="M461" s="2" t="n">
        <v>0</v>
      </c>
      <c r="N461" s="2" t="n">
        <v>0</v>
      </c>
      <c r="O461" s="1" t="n">
        <v>3</v>
      </c>
      <c r="P461" s="2" t="n">
        <v>96</v>
      </c>
      <c r="Q461" s="2" t="n">
        <v>6</v>
      </c>
      <c r="S461" s="2" t="n">
        <v>48</v>
      </c>
      <c r="T461" s="2" t="n">
        <v>145</v>
      </c>
      <c r="U461" s="2" t="n">
        <v>0</v>
      </c>
      <c r="W461" s="2" t="n">
        <v>1</v>
      </c>
      <c r="X461" s="2" t="n">
        <v>1934</v>
      </c>
      <c r="Y461" s="2" t="n">
        <v>1941</v>
      </c>
      <c r="AA461" s="2" t="n">
        <v>46</v>
      </c>
      <c r="AC461" s="2" t="n">
        <v>-2</v>
      </c>
      <c r="AD461" s="1" t="s">
        <v>253</v>
      </c>
      <c r="AE461" s="1" t="s">
        <v>253</v>
      </c>
      <c r="AF461" s="4" t="n">
        <v>3</v>
      </c>
      <c r="AG461" s="4" t="n">
        <v>2</v>
      </c>
      <c r="AH461" s="4" t="n">
        <v>2</v>
      </c>
      <c r="AI461" s="1" t="n">
        <v>2</v>
      </c>
      <c r="AJ461" s="5" t="n">
        <v>8</v>
      </c>
      <c r="AK461" s="5" t="n">
        <v>7</v>
      </c>
      <c r="AL461" s="5" t="n">
        <v>7</v>
      </c>
      <c r="AM461" s="5" t="n">
        <v>7</v>
      </c>
      <c r="AN461" s="6" t="n">
        <f aca="false">(AJ461+AK461)/2</f>
        <v>7.5</v>
      </c>
      <c r="AO461" s="6" t="n">
        <f aca="false">(AL461+AM461)/2</f>
        <v>7</v>
      </c>
      <c r="AP461" s="6" t="n">
        <f aca="false">(AN461/6*4)+(AO461/6*2)</f>
        <v>7.33333333333333</v>
      </c>
      <c r="AQ461" s="7" t="n">
        <v>12</v>
      </c>
      <c r="AR461" s="0" t="n">
        <v>4</v>
      </c>
      <c r="BM461" s="2" t="n">
        <v>2</v>
      </c>
      <c r="BP461" s="9" t="n">
        <v>4</v>
      </c>
      <c r="BW461" s="9" t="n">
        <v>3</v>
      </c>
      <c r="CH461" s="9" t="n">
        <v>2</v>
      </c>
      <c r="CI461" s="9" t="n">
        <v>0</v>
      </c>
      <c r="CK461" s="9" t="s">
        <v>273</v>
      </c>
      <c r="CL461" s="9" t="n">
        <v>4</v>
      </c>
      <c r="CQ461" s="9" t="n">
        <v>1</v>
      </c>
      <c r="CY461" s="8" t="s">
        <v>739</v>
      </c>
      <c r="DA461" s="9" t="s">
        <v>401</v>
      </c>
      <c r="DB461" s="9" t="n">
        <v>4</v>
      </c>
      <c r="DF461" s="9" t="n">
        <v>70</v>
      </c>
      <c r="DG461" s="9" t="s">
        <v>319</v>
      </c>
      <c r="DH461" s="9" t="s">
        <v>621</v>
      </c>
      <c r="DI461" s="9" t="s">
        <v>309</v>
      </c>
      <c r="DJ461" s="9" t="s">
        <v>281</v>
      </c>
      <c r="DN461" s="9" t="s">
        <v>315</v>
      </c>
      <c r="DO461" s="9" t="s">
        <v>271</v>
      </c>
      <c r="DV461" s="9" t="n">
        <v>1</v>
      </c>
      <c r="DY461" s="0" t="n">
        <v>681</v>
      </c>
      <c r="DZ461" s="9" t="n">
        <v>-1</v>
      </c>
    </row>
    <row r="462" customFormat="false" ht="12.75" hidden="false" customHeight="false" outlineLevel="0" collapsed="false">
      <c r="A462" s="1" t="s">
        <v>740</v>
      </c>
      <c r="B462" s="1" t="n">
        <v>1</v>
      </c>
      <c r="C462" s="1" t="n">
        <v>4</v>
      </c>
      <c r="D462" s="2" t="n">
        <v>9</v>
      </c>
      <c r="F462" s="1" t="n">
        <v>1</v>
      </c>
      <c r="G462" s="2" t="n">
        <v>8</v>
      </c>
      <c r="K462" s="1" t="n">
        <v>0</v>
      </c>
      <c r="L462" s="2" t="n">
        <v>8</v>
      </c>
      <c r="M462" s="2" t="n">
        <v>0</v>
      </c>
      <c r="N462" s="2" t="n">
        <v>0</v>
      </c>
      <c r="O462" s="1" t="n">
        <v>4</v>
      </c>
      <c r="P462" s="2" t="n">
        <v>96</v>
      </c>
      <c r="Q462" s="2" t="n">
        <v>6</v>
      </c>
      <c r="S462" s="2" t="n">
        <v>25</v>
      </c>
      <c r="T462" s="2" t="n">
        <v>150</v>
      </c>
      <c r="U462" s="2" t="n">
        <v>0</v>
      </c>
      <c r="W462" s="2" t="n">
        <v>1</v>
      </c>
      <c r="X462" s="2" t="n">
        <v>1934</v>
      </c>
      <c r="Y462" s="2" t="n">
        <v>1941</v>
      </c>
      <c r="AA462" s="2" t="n">
        <v>3.5</v>
      </c>
      <c r="AC462" s="2" t="n">
        <v>2</v>
      </c>
      <c r="AD462" s="1" t="s">
        <v>253</v>
      </c>
      <c r="AE462" s="1" t="s">
        <v>253</v>
      </c>
      <c r="AF462" s="4" t="n">
        <v>0</v>
      </c>
      <c r="AG462" s="4" t="n">
        <v>0</v>
      </c>
      <c r="AH462" s="4" t="n">
        <v>0</v>
      </c>
      <c r="AI462" s="1" t="n">
        <v>0</v>
      </c>
      <c r="AJ462" s="5" t="n">
        <v>2</v>
      </c>
      <c r="AK462" s="5" t="n">
        <v>2</v>
      </c>
      <c r="AL462" s="5" t="n">
        <v>2</v>
      </c>
      <c r="AM462" s="5" t="n">
        <v>2</v>
      </c>
      <c r="AN462" s="6" t="n">
        <f aca="false">(AJ462+AK462)/2</f>
        <v>2</v>
      </c>
      <c r="AO462" s="6" t="n">
        <f aca="false">(AL462+AM462)/2</f>
        <v>2</v>
      </c>
      <c r="AP462" s="6" t="n">
        <f aca="false">(AN462/6*4)+(AO462/6*2)</f>
        <v>2</v>
      </c>
      <c r="AQ462" s="7" t="n">
        <v>12</v>
      </c>
      <c r="AR462" s="0" t="n">
        <v>4</v>
      </c>
      <c r="BI462" s="2" t="n">
        <v>2</v>
      </c>
      <c r="BK462" s="2" t="n">
        <v>2</v>
      </c>
      <c r="BP462" s="9" t="n">
        <v>3</v>
      </c>
      <c r="BR462" s="9" t="n">
        <v>12</v>
      </c>
      <c r="BV462" s="9" t="n">
        <v>-1</v>
      </c>
      <c r="BW462" s="9" t="n">
        <v>4</v>
      </c>
      <c r="CH462" s="9" t="n">
        <v>2</v>
      </c>
      <c r="CI462" s="9" t="n">
        <v>2</v>
      </c>
      <c r="CJ462" s="9" t="s">
        <v>279</v>
      </c>
      <c r="CK462" s="9" t="s">
        <v>280</v>
      </c>
      <c r="CL462" s="9" t="n">
        <v>4</v>
      </c>
      <c r="CQ462" s="9" t="n">
        <v>1</v>
      </c>
      <c r="CT462" s="9" t="s">
        <v>438</v>
      </c>
      <c r="DF462" s="9" t="n">
        <v>1</v>
      </c>
      <c r="DG462" s="9" t="s">
        <v>208</v>
      </c>
      <c r="DN462" s="9" t="s">
        <v>439</v>
      </c>
      <c r="DO462" s="9" t="s">
        <v>271</v>
      </c>
      <c r="DV462" s="9" t="n">
        <v>1</v>
      </c>
      <c r="DY462" s="0" t="n">
        <v>578</v>
      </c>
      <c r="DZ462" s="9" t="n">
        <v>-1</v>
      </c>
    </row>
    <row r="463" customFormat="false" ht="12.75" hidden="false" customHeight="false" outlineLevel="0" collapsed="false">
      <c r="A463" s="1" t="s">
        <v>741</v>
      </c>
      <c r="B463" s="1" t="n">
        <v>1</v>
      </c>
      <c r="C463" s="1" t="n">
        <v>8</v>
      </c>
      <c r="D463" s="2" t="n">
        <v>2</v>
      </c>
      <c r="F463" s="1" t="n">
        <v>1</v>
      </c>
      <c r="G463" s="2" t="n">
        <v>8</v>
      </c>
      <c r="K463" s="1" t="n">
        <v>0</v>
      </c>
      <c r="L463" s="2" t="n">
        <v>8</v>
      </c>
      <c r="M463" s="2" t="n">
        <v>0</v>
      </c>
      <c r="N463" s="2" t="n">
        <v>0</v>
      </c>
      <c r="O463" s="1" t="n">
        <v>4</v>
      </c>
      <c r="P463" s="2" t="n">
        <v>96</v>
      </c>
      <c r="Q463" s="2" t="n">
        <v>8</v>
      </c>
      <c r="S463" s="2" t="n">
        <v>32</v>
      </c>
      <c r="T463" s="2" t="n">
        <v>150</v>
      </c>
      <c r="U463" s="2" t="n">
        <v>0</v>
      </c>
      <c r="W463" s="2" t="n">
        <v>6</v>
      </c>
      <c r="X463" s="2" t="n">
        <v>1941</v>
      </c>
      <c r="Y463" s="2" t="n">
        <v>1941</v>
      </c>
      <c r="AA463" s="2" t="n">
        <v>6</v>
      </c>
      <c r="AC463" s="2" t="n">
        <v>1</v>
      </c>
      <c r="AD463" s="1" t="s">
        <v>253</v>
      </c>
      <c r="AE463" s="1" t="s">
        <v>253</v>
      </c>
      <c r="AF463" s="4" t="n">
        <v>1</v>
      </c>
      <c r="AG463" s="4" t="n">
        <v>0</v>
      </c>
      <c r="AH463" s="4" t="n">
        <v>1</v>
      </c>
      <c r="AI463" s="1" t="n">
        <v>1</v>
      </c>
      <c r="AJ463" s="5" t="n">
        <v>5</v>
      </c>
      <c r="AK463" s="5" t="n">
        <v>2</v>
      </c>
      <c r="AL463" s="5" t="n">
        <v>5</v>
      </c>
      <c r="AM463" s="5" t="n">
        <v>5</v>
      </c>
      <c r="AN463" s="6" t="n">
        <f aca="false">(AJ463+AK463)/2</f>
        <v>3.5</v>
      </c>
      <c r="AO463" s="6" t="n">
        <f aca="false">(AL463+AM463)/2</f>
        <v>5</v>
      </c>
      <c r="AP463" s="6" t="n">
        <f aca="false">(AN463/6*4)+(AO463/6*2)</f>
        <v>4</v>
      </c>
      <c r="AQ463" s="7" t="n">
        <v>12</v>
      </c>
      <c r="AR463" s="0" t="n">
        <v>4</v>
      </c>
      <c r="BK463" s="2" t="n">
        <v>4</v>
      </c>
      <c r="BP463" s="9" t="n">
        <v>2</v>
      </c>
      <c r="BR463" s="9" t="n">
        <v>12</v>
      </c>
      <c r="BV463" s="9" t="n">
        <v>-1</v>
      </c>
      <c r="BW463" s="9" t="n">
        <v>4</v>
      </c>
      <c r="CH463" s="9" t="n">
        <v>4</v>
      </c>
      <c r="CI463" s="9" t="n">
        <v>2</v>
      </c>
      <c r="CJ463" s="9" t="s">
        <v>279</v>
      </c>
      <c r="CK463" s="9" t="s">
        <v>280</v>
      </c>
      <c r="CL463" s="9" t="n">
        <v>4</v>
      </c>
      <c r="CQ463" s="9" t="n">
        <v>1</v>
      </c>
      <c r="DF463" s="9" t="n">
        <v>2</v>
      </c>
      <c r="DG463" s="9" t="s">
        <v>194</v>
      </c>
      <c r="DN463" s="9" t="s">
        <v>315</v>
      </c>
      <c r="DO463" s="9" t="s">
        <v>271</v>
      </c>
      <c r="DV463" s="9" t="n">
        <v>0</v>
      </c>
      <c r="DY463" s="0" t="n">
        <v>220</v>
      </c>
      <c r="DZ463" s="9" t="n">
        <v>-1</v>
      </c>
    </row>
    <row r="464" customFormat="false" ht="12.75" hidden="false" customHeight="false" outlineLevel="0" collapsed="false">
      <c r="A464" s="1" t="s">
        <v>742</v>
      </c>
      <c r="B464" s="1" t="n">
        <v>1</v>
      </c>
      <c r="D464" s="2" t="n">
        <v>228</v>
      </c>
      <c r="F464" s="1" t="n">
        <v>1</v>
      </c>
      <c r="G464" s="2" t="n">
        <v>8</v>
      </c>
      <c r="K464" s="1" t="n">
        <v>0</v>
      </c>
      <c r="L464" s="2" t="n">
        <v>24</v>
      </c>
      <c r="M464" s="2" t="n">
        <v>0</v>
      </c>
      <c r="N464" s="2" t="n">
        <v>0</v>
      </c>
      <c r="O464" s="1" t="n">
        <v>4</v>
      </c>
      <c r="P464" s="2" t="n">
        <v>96</v>
      </c>
      <c r="Q464" s="2" t="n">
        <v>6</v>
      </c>
      <c r="S464" s="2" t="n">
        <v>58</v>
      </c>
      <c r="T464" s="2" t="n">
        <v>146</v>
      </c>
      <c r="U464" s="2" t="n">
        <v>1943</v>
      </c>
      <c r="W464" s="2" t="n">
        <v>1</v>
      </c>
      <c r="X464" s="2" t="n">
        <v>1942</v>
      </c>
      <c r="Y464" s="2" t="n">
        <v>1944</v>
      </c>
      <c r="AA464" s="2" t="n">
        <v>32</v>
      </c>
      <c r="AC464" s="2" t="n">
        <v>0</v>
      </c>
      <c r="AD464" s="1" t="s">
        <v>253</v>
      </c>
      <c r="AE464" s="1" t="s">
        <v>253</v>
      </c>
      <c r="AF464" s="4" t="n">
        <v>14</v>
      </c>
      <c r="AG464" s="4" t="n">
        <v>6</v>
      </c>
      <c r="AH464" s="4" t="n">
        <v>11</v>
      </c>
      <c r="AI464" s="1" t="n">
        <v>8</v>
      </c>
      <c r="AJ464" s="5" t="n">
        <v>16</v>
      </c>
      <c r="AK464" s="5" t="n">
        <v>11</v>
      </c>
      <c r="AL464" s="5" t="n">
        <v>14</v>
      </c>
      <c r="AM464" s="5" t="n">
        <v>13</v>
      </c>
      <c r="AN464" s="6" t="n">
        <f aca="false">(AJ464+AK464)/2</f>
        <v>13.5</v>
      </c>
      <c r="AO464" s="6" t="n">
        <f aca="false">(AL464+AM464)/2</f>
        <v>13.5</v>
      </c>
      <c r="AP464" s="6" t="n">
        <f aca="false">(AN464/6*4)+(AO464/6*2)</f>
        <v>13.5</v>
      </c>
      <c r="AQ464" s="7" t="n">
        <v>12</v>
      </c>
      <c r="AR464" s="0" t="n">
        <v>14</v>
      </c>
      <c r="AS464" s="0" t="n">
        <v>2</v>
      </c>
      <c r="AT464" s="2" t="n">
        <v>12</v>
      </c>
      <c r="AU464" s="0" t="n">
        <v>7</v>
      </c>
      <c r="AV464" s="0" t="n">
        <v>12</v>
      </c>
      <c r="BE464" s="2" t="n">
        <v>8</v>
      </c>
      <c r="BF464" s="2" t="n">
        <v>6</v>
      </c>
      <c r="BI464" s="2" t="n">
        <v>2</v>
      </c>
      <c r="BK464" s="2" t="n">
        <v>4</v>
      </c>
      <c r="BP464" s="9" t="n">
        <v>6</v>
      </c>
      <c r="BW464" s="9" t="n">
        <v>4</v>
      </c>
      <c r="CI464" s="9" t="n">
        <v>1</v>
      </c>
      <c r="CJ464" s="9" t="s">
        <v>286</v>
      </c>
      <c r="CK464" s="9" t="s">
        <v>367</v>
      </c>
      <c r="CL464" s="9" t="n">
        <v>14</v>
      </c>
      <c r="CN464" s="9" t="s">
        <v>368</v>
      </c>
      <c r="CQ464" s="9" t="n">
        <v>1</v>
      </c>
      <c r="CZ464" s="11" t="s">
        <v>432</v>
      </c>
      <c r="DF464" s="9" t="n">
        <v>19</v>
      </c>
      <c r="DG464" s="9" t="s">
        <v>329</v>
      </c>
      <c r="DN464" s="9" t="s">
        <v>350</v>
      </c>
      <c r="DO464" s="9" t="s">
        <v>271</v>
      </c>
      <c r="DV464" s="9" t="n">
        <v>1</v>
      </c>
      <c r="DY464" s="0" t="n">
        <v>747</v>
      </c>
      <c r="DZ464" s="9" t="n">
        <v>-1</v>
      </c>
    </row>
    <row r="465" customFormat="false" ht="12.75" hidden="false" customHeight="false" outlineLevel="0" collapsed="false">
      <c r="A465" s="1" t="s">
        <v>743</v>
      </c>
      <c r="B465" s="1" t="n">
        <v>1</v>
      </c>
      <c r="D465" s="2" t="n">
        <v>254</v>
      </c>
      <c r="F465" s="1" t="n">
        <v>1</v>
      </c>
      <c r="G465" s="2" t="n">
        <v>8</v>
      </c>
      <c r="K465" s="1" t="n">
        <v>0</v>
      </c>
      <c r="L465" s="2" t="n">
        <v>24</v>
      </c>
      <c r="M465" s="2" t="n">
        <v>0</v>
      </c>
      <c r="N465" s="2" t="n">
        <v>0</v>
      </c>
      <c r="O465" s="1" t="n">
        <v>4</v>
      </c>
      <c r="P465" s="2" t="n">
        <v>96</v>
      </c>
      <c r="Q465" s="2" t="n">
        <v>6</v>
      </c>
      <c r="S465" s="2" t="n">
        <v>75</v>
      </c>
      <c r="T465" s="2" t="n">
        <v>147</v>
      </c>
      <c r="U465" s="2" t="n">
        <v>1</v>
      </c>
      <c r="W465" s="2" t="n">
        <v>4</v>
      </c>
      <c r="X465" s="2" t="n">
        <v>1945</v>
      </c>
      <c r="Y465" s="2" t="n">
        <v>1945</v>
      </c>
      <c r="AA465" s="2" t="n">
        <v>32</v>
      </c>
      <c r="AC465" s="2" t="n">
        <v>1</v>
      </c>
      <c r="AD465" s="1" t="s">
        <v>253</v>
      </c>
      <c r="AE465" s="1" t="s">
        <v>253</v>
      </c>
      <c r="AF465" s="4" t="n">
        <v>18</v>
      </c>
      <c r="AG465" s="4" t="n">
        <v>8</v>
      </c>
      <c r="AH465" s="4" t="n">
        <v>14</v>
      </c>
      <c r="AI465" s="1" t="n">
        <v>8</v>
      </c>
      <c r="AJ465" s="5" t="n">
        <v>17</v>
      </c>
      <c r="AK465" s="5" t="n">
        <v>13</v>
      </c>
      <c r="AL465" s="5" t="n">
        <v>16</v>
      </c>
      <c r="AM465" s="5" t="n">
        <v>13</v>
      </c>
      <c r="AN465" s="6" t="n">
        <f aca="false">(AJ465+AK465)/2</f>
        <v>15</v>
      </c>
      <c r="AO465" s="6" t="n">
        <f aca="false">(AL465+AM465)/2</f>
        <v>14.5</v>
      </c>
      <c r="AP465" s="6" t="n">
        <f aca="false">(AN465/6*4)+(AO465/6*2)</f>
        <v>14.8333333333333</v>
      </c>
      <c r="AQ465" s="7" t="n">
        <v>12</v>
      </c>
      <c r="AR465" s="0" t="n">
        <v>14</v>
      </c>
      <c r="AS465" s="0" t="n">
        <v>2</v>
      </c>
      <c r="AT465" s="2" t="n">
        <v>12</v>
      </c>
      <c r="AU465" s="0" t="n">
        <v>7</v>
      </c>
      <c r="AV465" s="0" t="n">
        <v>12</v>
      </c>
      <c r="BE465" s="2" t="n">
        <v>8</v>
      </c>
      <c r="BF465" s="2" t="n">
        <v>6</v>
      </c>
      <c r="BK465" s="2" t="n">
        <v>4</v>
      </c>
      <c r="BP465" s="9" t="n">
        <v>7</v>
      </c>
      <c r="BW465" s="9" t="n">
        <v>4</v>
      </c>
      <c r="CI465" s="9" t="n">
        <v>1</v>
      </c>
      <c r="CJ465" s="9" t="s">
        <v>286</v>
      </c>
      <c r="CK465" s="9" t="s">
        <v>367</v>
      </c>
      <c r="CL465" s="9" t="n">
        <v>14</v>
      </c>
      <c r="CN465" s="9" t="n">
        <v>8</v>
      </c>
      <c r="CQ465" s="9" t="n">
        <v>1</v>
      </c>
      <c r="CT465" s="9" t="s">
        <v>744</v>
      </c>
      <c r="CZ465" s="11" t="s">
        <v>432</v>
      </c>
      <c r="DF465" s="9" t="n">
        <v>38</v>
      </c>
      <c r="DG465" s="9" t="s">
        <v>329</v>
      </c>
      <c r="DN465" s="9" t="s">
        <v>745</v>
      </c>
      <c r="DO465" s="9" t="s">
        <v>271</v>
      </c>
      <c r="DV465" s="9" t="n">
        <v>1</v>
      </c>
      <c r="DY465" s="0" t="n">
        <v>724</v>
      </c>
      <c r="DZ465" s="9" t="n">
        <v>-1</v>
      </c>
    </row>
    <row r="466" customFormat="false" ht="12.75" hidden="false" customHeight="false" outlineLevel="0" collapsed="false">
      <c r="A466" s="1" t="s">
        <v>746</v>
      </c>
      <c r="B466" s="1" t="n">
        <v>1</v>
      </c>
      <c r="D466" s="2" t="n">
        <v>122</v>
      </c>
      <c r="F466" s="1" t="n">
        <v>1</v>
      </c>
      <c r="G466" s="2" t="n">
        <v>8</v>
      </c>
      <c r="K466" s="1" t="n">
        <v>0</v>
      </c>
      <c r="L466" s="2" t="n">
        <v>8</v>
      </c>
      <c r="M466" s="2" t="n">
        <v>0</v>
      </c>
      <c r="N466" s="2" t="n">
        <v>0</v>
      </c>
      <c r="O466" s="1" t="n">
        <v>4</v>
      </c>
      <c r="P466" s="2" t="n">
        <v>96</v>
      </c>
      <c r="Q466" s="2" t="n">
        <v>6</v>
      </c>
      <c r="S466" s="2" t="n">
        <v>38</v>
      </c>
      <c r="T466" s="2" t="n">
        <v>150</v>
      </c>
      <c r="U466" s="2" t="n">
        <v>0</v>
      </c>
      <c r="W466" s="2" t="n">
        <v>4</v>
      </c>
      <c r="X466" s="2" t="n">
        <v>1942</v>
      </c>
      <c r="Y466" s="2" t="n">
        <v>1943</v>
      </c>
      <c r="AA466" s="2" t="n">
        <v>14</v>
      </c>
      <c r="AC466" s="2" t="n">
        <v>1</v>
      </c>
      <c r="AD466" s="1" t="s">
        <v>253</v>
      </c>
      <c r="AE466" s="1" t="s">
        <v>253</v>
      </c>
      <c r="AF466" s="4" t="n">
        <v>6</v>
      </c>
      <c r="AG466" s="4" t="n">
        <v>4</v>
      </c>
      <c r="AH466" s="4" t="n">
        <v>4</v>
      </c>
      <c r="AI466" s="1" t="n">
        <v>3</v>
      </c>
      <c r="AJ466" s="5" t="n">
        <v>11</v>
      </c>
      <c r="AK466" s="5" t="n">
        <v>10</v>
      </c>
      <c r="AL466" s="5" t="n">
        <v>10</v>
      </c>
      <c r="AM466" s="5" t="n">
        <v>8</v>
      </c>
      <c r="AN466" s="6" t="n">
        <f aca="false">(AJ466+AK466)/2</f>
        <v>10.5</v>
      </c>
      <c r="AO466" s="6" t="n">
        <f aca="false">(AL466+AM466)/2</f>
        <v>9</v>
      </c>
      <c r="AP466" s="6" t="n">
        <f aca="false">(AN466/6*4)+(AO466/6*2)</f>
        <v>10</v>
      </c>
      <c r="AQ466" s="7" t="n">
        <v>12</v>
      </c>
      <c r="AR466" s="0" t="n">
        <v>9</v>
      </c>
      <c r="AS466" s="0" t="n">
        <v>2</v>
      </c>
      <c r="AT466" s="2" t="n">
        <v>12</v>
      </c>
      <c r="AU466" s="0" t="n">
        <v>4</v>
      </c>
      <c r="AV466" s="0" t="n">
        <v>4</v>
      </c>
      <c r="BH466" s="8" t="s">
        <v>305</v>
      </c>
      <c r="BP466" s="9" t="n">
        <v>5</v>
      </c>
      <c r="BW466" s="9" t="n">
        <v>4</v>
      </c>
      <c r="CH466" s="9" t="n">
        <v>8</v>
      </c>
      <c r="CI466" s="9" t="n">
        <v>1</v>
      </c>
      <c r="CJ466" s="9" t="s">
        <v>286</v>
      </c>
      <c r="CK466" s="9" t="s">
        <v>332</v>
      </c>
      <c r="CL466" s="9" t="n">
        <v>9</v>
      </c>
      <c r="CQ466" s="9" t="n">
        <v>2</v>
      </c>
      <c r="DF466" s="9" t="n">
        <v>85</v>
      </c>
      <c r="DG466" s="9" t="s">
        <v>208</v>
      </c>
      <c r="DN466" s="9" t="s">
        <v>289</v>
      </c>
      <c r="DO466" s="9" t="s">
        <v>271</v>
      </c>
      <c r="DV466" s="9" t="n">
        <v>1</v>
      </c>
      <c r="DY466" s="0" t="n">
        <v>436</v>
      </c>
      <c r="DZ466" s="9" t="n">
        <v>-1</v>
      </c>
    </row>
    <row r="467" customFormat="false" ht="12.75" hidden="false" customHeight="false" outlineLevel="0" collapsed="false">
      <c r="A467" s="1" t="s">
        <v>747</v>
      </c>
      <c r="B467" s="1" t="n">
        <v>1</v>
      </c>
      <c r="C467" s="1" t="n">
        <v>4</v>
      </c>
      <c r="D467" s="2" t="n">
        <v>65</v>
      </c>
      <c r="F467" s="1" t="n">
        <v>1</v>
      </c>
      <c r="G467" s="2" t="n">
        <v>8</v>
      </c>
      <c r="K467" s="1" t="n">
        <v>0</v>
      </c>
      <c r="L467" s="2" t="n">
        <v>8</v>
      </c>
      <c r="M467" s="2" t="n">
        <v>0</v>
      </c>
      <c r="N467" s="2" t="n">
        <v>0</v>
      </c>
      <c r="O467" s="1" t="n">
        <v>4</v>
      </c>
      <c r="P467" s="2" t="n">
        <v>96</v>
      </c>
      <c r="Q467" s="2" t="n">
        <v>6</v>
      </c>
      <c r="S467" s="2" t="n">
        <v>28</v>
      </c>
      <c r="T467" s="2" t="n">
        <v>150</v>
      </c>
      <c r="U467" s="2" t="n">
        <v>0</v>
      </c>
      <c r="W467" s="2" t="n">
        <v>8</v>
      </c>
      <c r="X467" s="2" t="n">
        <v>1941</v>
      </c>
      <c r="Y467" s="2" t="n">
        <v>1943</v>
      </c>
      <c r="AA467" s="2" t="n">
        <v>6</v>
      </c>
      <c r="AC467" s="2" t="n">
        <v>1</v>
      </c>
      <c r="AD467" s="1" t="s">
        <v>253</v>
      </c>
      <c r="AE467" s="1" t="s">
        <v>253</v>
      </c>
      <c r="AF467" s="4" t="n">
        <v>3</v>
      </c>
      <c r="AG467" s="4" t="n">
        <v>2</v>
      </c>
      <c r="AH467" s="4" t="n">
        <v>2</v>
      </c>
      <c r="AI467" s="1" t="n">
        <v>1</v>
      </c>
      <c r="AJ467" s="5" t="n">
        <v>8</v>
      </c>
      <c r="AK467" s="5" t="n">
        <v>7</v>
      </c>
      <c r="AL467" s="5" t="n">
        <v>7</v>
      </c>
      <c r="AM467" s="5" t="n">
        <v>5</v>
      </c>
      <c r="AN467" s="6" t="n">
        <f aca="false">(AJ467+AK467)/2</f>
        <v>7.5</v>
      </c>
      <c r="AO467" s="6" t="n">
        <f aca="false">(AL467+AM467)/2</f>
        <v>6</v>
      </c>
      <c r="AP467" s="6" t="n">
        <f aca="false">(AN467/6*4)+(AO467/6*2)</f>
        <v>7</v>
      </c>
      <c r="AQ467" s="7" t="n">
        <v>0</v>
      </c>
      <c r="AT467" s="2" t="n">
        <v>12</v>
      </c>
      <c r="AU467" s="0" t="n">
        <v>8</v>
      </c>
      <c r="AV467" s="0" t="n">
        <v>16</v>
      </c>
      <c r="BE467" s="2" t="n">
        <v>8</v>
      </c>
      <c r="BM467" s="2" t="n">
        <v>3</v>
      </c>
      <c r="BO467" s="10" t="s">
        <v>284</v>
      </c>
      <c r="BP467" s="9" t="s">
        <v>285</v>
      </c>
      <c r="BW467" s="9" t="n">
        <v>4</v>
      </c>
      <c r="CI467" s="9" t="n">
        <v>3</v>
      </c>
      <c r="CJ467" s="9" t="s">
        <v>265</v>
      </c>
      <c r="CK467" s="9" t="s">
        <v>748</v>
      </c>
      <c r="CL467" s="9" t="n">
        <v>-1</v>
      </c>
      <c r="CM467" s="9" t="s">
        <v>749</v>
      </c>
      <c r="CN467" s="9" t="n">
        <v>8</v>
      </c>
      <c r="CQ467" s="9" t="n">
        <v>3</v>
      </c>
      <c r="DF467" s="9" t="n">
        <v>59</v>
      </c>
      <c r="DG467" s="9" t="s">
        <v>268</v>
      </c>
      <c r="DH467" s="9" t="s">
        <v>457</v>
      </c>
      <c r="DI467" s="9" t="s">
        <v>197</v>
      </c>
      <c r="DN467" s="9" t="s">
        <v>750</v>
      </c>
      <c r="DO467" s="9" t="s">
        <v>271</v>
      </c>
      <c r="DV467" s="9" t="n">
        <v>1</v>
      </c>
      <c r="DY467" s="0" t="n">
        <v>302</v>
      </c>
      <c r="DZ467" s="9" t="n">
        <v>-1</v>
      </c>
    </row>
    <row r="468" customFormat="false" ht="12.75" hidden="false" customHeight="false" outlineLevel="0" collapsed="false">
      <c r="A468" s="1" t="s">
        <v>751</v>
      </c>
      <c r="B468" s="1" t="n">
        <v>1</v>
      </c>
      <c r="C468" s="1" t="n">
        <v>4</v>
      </c>
      <c r="D468" s="2" t="n">
        <v>65</v>
      </c>
      <c r="F468" s="1" t="n">
        <v>1</v>
      </c>
      <c r="G468" s="2" t="n">
        <v>8</v>
      </c>
      <c r="K468" s="1" t="n">
        <v>0</v>
      </c>
      <c r="L468" s="2" t="n">
        <v>8</v>
      </c>
      <c r="M468" s="2" t="n">
        <v>0</v>
      </c>
      <c r="N468" s="2" t="n">
        <v>0</v>
      </c>
      <c r="O468" s="1" t="n">
        <v>4</v>
      </c>
      <c r="P468" s="2" t="n">
        <v>96</v>
      </c>
      <c r="Q468" s="2" t="n">
        <v>6</v>
      </c>
      <c r="S468" s="2" t="n">
        <v>31</v>
      </c>
      <c r="T468" s="2" t="n">
        <v>150</v>
      </c>
      <c r="U468" s="2" t="n">
        <v>0</v>
      </c>
      <c r="W468" s="2" t="n">
        <v>7</v>
      </c>
      <c r="X468" s="2" t="n">
        <v>1942</v>
      </c>
      <c r="Y468" s="2" t="n">
        <v>1943</v>
      </c>
      <c r="AA468" s="2" t="n">
        <v>6.5</v>
      </c>
      <c r="AC468" s="2" t="n">
        <v>1</v>
      </c>
      <c r="AD468" s="1" t="s">
        <v>253</v>
      </c>
      <c r="AE468" s="1" t="s">
        <v>253</v>
      </c>
      <c r="AF468" s="4" t="n">
        <v>6</v>
      </c>
      <c r="AG468" s="4" t="n">
        <v>3</v>
      </c>
      <c r="AH468" s="4" t="n">
        <v>4</v>
      </c>
      <c r="AI468" s="1" t="n">
        <v>2</v>
      </c>
      <c r="AJ468" s="5" t="n">
        <v>11</v>
      </c>
      <c r="AK468" s="5" t="n">
        <v>8</v>
      </c>
      <c r="AL468" s="5" t="n">
        <v>10</v>
      </c>
      <c r="AM468" s="5" t="n">
        <v>7</v>
      </c>
      <c r="AN468" s="6" t="n">
        <f aca="false">(AJ468+AK468)/2</f>
        <v>9.5</v>
      </c>
      <c r="AO468" s="6" t="n">
        <f aca="false">(AL468+AM468)/2</f>
        <v>8.5</v>
      </c>
      <c r="AP468" s="6" t="n">
        <f aca="false">(AN468/6*4)+(AO468/6*2)</f>
        <v>9.16666666666667</v>
      </c>
      <c r="AQ468" s="7" t="n">
        <v>12</v>
      </c>
      <c r="AR468" s="0" t="n">
        <v>21</v>
      </c>
      <c r="AS468" s="0" t="n">
        <v>2</v>
      </c>
      <c r="AT468" s="2" t="n">
        <v>12</v>
      </c>
      <c r="AU468" s="0" t="n">
        <v>8</v>
      </c>
      <c r="AV468" s="0" t="n">
        <v>16</v>
      </c>
      <c r="AZ468" s="2" t="n">
        <v>5</v>
      </c>
      <c r="BB468" s="0" t="n">
        <v>27</v>
      </c>
      <c r="BM468" s="2" t="n">
        <v>4</v>
      </c>
      <c r="BP468" s="9" t="n">
        <v>7</v>
      </c>
      <c r="BW468" s="9" t="n">
        <v>4</v>
      </c>
      <c r="CI468" s="9" t="n">
        <v>1</v>
      </c>
      <c r="CJ468" s="9" t="s">
        <v>286</v>
      </c>
      <c r="CK468" s="9" t="s">
        <v>752</v>
      </c>
      <c r="CL468" s="9" t="n">
        <v>21</v>
      </c>
      <c r="CM468" s="9" t="s">
        <v>563</v>
      </c>
      <c r="CQ468" s="9" t="n">
        <v>2</v>
      </c>
      <c r="CZ468" s="11" t="s">
        <v>325</v>
      </c>
      <c r="DF468" s="9" t="n">
        <v>25</v>
      </c>
      <c r="DG468" s="9" t="s">
        <v>753</v>
      </c>
      <c r="DH468" s="9" t="s">
        <v>327</v>
      </c>
      <c r="DN468" s="9" t="s">
        <v>289</v>
      </c>
      <c r="DO468" s="9" t="s">
        <v>271</v>
      </c>
      <c r="DV468" s="9" t="n">
        <v>0</v>
      </c>
      <c r="DW468" s="9" t="n">
        <v>1</v>
      </c>
      <c r="DY468" s="0" t="n">
        <v>938</v>
      </c>
      <c r="DZ468" s="9" t="n">
        <v>-1</v>
      </c>
    </row>
    <row r="469" customFormat="false" ht="12.75" hidden="false" customHeight="false" outlineLevel="0" collapsed="false">
      <c r="A469" s="1" t="s">
        <v>754</v>
      </c>
      <c r="B469" s="1" t="n">
        <v>1</v>
      </c>
      <c r="D469" s="2" t="n">
        <v>120</v>
      </c>
      <c r="F469" s="1" t="n">
        <v>1</v>
      </c>
      <c r="G469" s="2" t="n">
        <v>8</v>
      </c>
      <c r="K469" s="1" t="n">
        <v>0</v>
      </c>
      <c r="L469" s="2" t="n">
        <v>8</v>
      </c>
      <c r="M469" s="2" t="n">
        <v>0</v>
      </c>
      <c r="N469" s="2" t="n">
        <v>0</v>
      </c>
      <c r="O469" s="1" t="n">
        <v>4</v>
      </c>
      <c r="P469" s="2" t="n">
        <v>96</v>
      </c>
      <c r="Q469" s="2" t="n">
        <v>6</v>
      </c>
      <c r="S469" s="2" t="n">
        <v>32</v>
      </c>
      <c r="T469" s="2" t="n">
        <v>151</v>
      </c>
      <c r="U469" s="2" t="n">
        <v>0</v>
      </c>
      <c r="W469" s="2" t="n">
        <v>4</v>
      </c>
      <c r="X469" s="2" t="n">
        <v>1942</v>
      </c>
      <c r="Y469" s="2" t="n">
        <v>1945</v>
      </c>
      <c r="AA469" s="2" t="n">
        <v>9</v>
      </c>
      <c r="AC469" s="2" t="n">
        <v>1</v>
      </c>
      <c r="AD469" s="1" t="s">
        <v>253</v>
      </c>
      <c r="AE469" s="1" t="s">
        <v>253</v>
      </c>
      <c r="AF469" s="4" t="n">
        <v>6</v>
      </c>
      <c r="AG469" s="4" t="n">
        <v>4</v>
      </c>
      <c r="AH469" s="4" t="n">
        <v>6</v>
      </c>
      <c r="AI469" s="1" t="n">
        <v>4</v>
      </c>
      <c r="AJ469" s="5" t="n">
        <v>11</v>
      </c>
      <c r="AK469" s="5" t="n">
        <v>10</v>
      </c>
      <c r="AL469" s="5" t="n">
        <v>11</v>
      </c>
      <c r="AM469" s="5" t="n">
        <v>10</v>
      </c>
      <c r="AN469" s="6" t="n">
        <f aca="false">(AJ469+AK469)/2</f>
        <v>10.5</v>
      </c>
      <c r="AO469" s="6" t="n">
        <f aca="false">(AL469+AM469)/2</f>
        <v>10.5</v>
      </c>
      <c r="AP469" s="6" t="n">
        <f aca="false">(AN469/6*4)+(AO469/6*2)</f>
        <v>10.5</v>
      </c>
      <c r="AQ469" s="7" t="n">
        <v>12</v>
      </c>
      <c r="AR469" s="0" t="n">
        <v>14</v>
      </c>
      <c r="AS469" s="0" t="n">
        <v>2</v>
      </c>
      <c r="AT469" s="2" t="n">
        <v>12</v>
      </c>
      <c r="AU469" s="0" t="n">
        <v>7</v>
      </c>
      <c r="AV469" s="0" t="n">
        <v>12</v>
      </c>
      <c r="BE469" s="2" t="n">
        <v>8</v>
      </c>
      <c r="BF469" s="2" t="n">
        <v>6</v>
      </c>
      <c r="BH469" s="8" t="s">
        <v>366</v>
      </c>
      <c r="BK469" s="2" t="n">
        <v>4</v>
      </c>
      <c r="BM469" s="2" t="n">
        <v>4</v>
      </c>
      <c r="BO469" s="10" t="s">
        <v>284</v>
      </c>
      <c r="BP469" s="9" t="s">
        <v>291</v>
      </c>
      <c r="BU469" s="9" t="n">
        <v>2</v>
      </c>
      <c r="BW469" s="9" t="n">
        <v>4</v>
      </c>
      <c r="CI469" s="9" t="n">
        <v>1</v>
      </c>
      <c r="CJ469" s="9" t="s">
        <v>286</v>
      </c>
      <c r="CK469" s="9" t="s">
        <v>367</v>
      </c>
      <c r="CL469" s="9" t="n">
        <v>14</v>
      </c>
      <c r="CN469" s="9" t="s">
        <v>368</v>
      </c>
      <c r="CQ469" s="9" t="n">
        <v>1</v>
      </c>
      <c r="CZ469" s="11" t="n">
        <v>6</v>
      </c>
      <c r="DF469" s="9" t="n">
        <v>74</v>
      </c>
      <c r="DG469" s="9" t="s">
        <v>208</v>
      </c>
      <c r="DH469" s="9" t="s">
        <v>369</v>
      </c>
      <c r="DI469" s="9" t="s">
        <v>288</v>
      </c>
      <c r="DJ469" s="9" t="s">
        <v>354</v>
      </c>
      <c r="DN469" s="9" t="s">
        <v>370</v>
      </c>
      <c r="DO469" s="9" t="s">
        <v>271</v>
      </c>
      <c r="DV469" s="9" t="n">
        <v>1</v>
      </c>
      <c r="DY469" s="0" t="n">
        <v>705</v>
      </c>
      <c r="DZ469" s="9" t="n">
        <v>-1</v>
      </c>
    </row>
    <row r="470" customFormat="false" ht="12.75" hidden="false" customHeight="false" outlineLevel="0" collapsed="false">
      <c r="A470" s="1" t="s">
        <v>755</v>
      </c>
      <c r="B470" s="1" t="n">
        <v>2</v>
      </c>
      <c r="C470" s="1" t="s">
        <v>756</v>
      </c>
      <c r="D470" s="2" t="n">
        <v>4</v>
      </c>
      <c r="F470" s="1" t="n">
        <v>1</v>
      </c>
      <c r="G470" s="2" t="n">
        <v>7</v>
      </c>
      <c r="K470" s="1" t="n">
        <v>0</v>
      </c>
      <c r="L470" s="2" t="n">
        <v>8</v>
      </c>
      <c r="M470" s="2" t="n">
        <v>0</v>
      </c>
      <c r="N470" s="2" t="n">
        <v>2</v>
      </c>
      <c r="O470" s="1" t="n">
        <v>5</v>
      </c>
      <c r="P470" s="2" t="n">
        <v>96</v>
      </c>
      <c r="Q470" s="2" t="n">
        <v>6</v>
      </c>
      <c r="S470" s="2" t="n">
        <v>20</v>
      </c>
      <c r="T470" s="2" t="n">
        <v>378</v>
      </c>
      <c r="U470" s="2" t="n">
        <v>0</v>
      </c>
      <c r="W470" s="2" t="n">
        <v>1</v>
      </c>
      <c r="X470" s="2" t="n">
        <v>1933</v>
      </c>
      <c r="Y470" s="2" t="n">
        <v>1945</v>
      </c>
      <c r="AA470" s="2" t="n">
        <v>4</v>
      </c>
      <c r="AC470" s="2" t="n">
        <v>0</v>
      </c>
      <c r="AD470" s="1" t="s">
        <v>130</v>
      </c>
      <c r="AE470" s="1" t="s">
        <v>130</v>
      </c>
      <c r="AF470" s="4" t="n">
        <v>0</v>
      </c>
      <c r="AG470" s="4" t="n">
        <v>0</v>
      </c>
      <c r="AH470" s="4" t="n">
        <v>0</v>
      </c>
      <c r="AI470" s="1" t="n">
        <v>0</v>
      </c>
      <c r="AJ470" s="5" t="n">
        <v>2</v>
      </c>
      <c r="AK470" s="5" t="n">
        <v>2</v>
      </c>
      <c r="AL470" s="5" t="n">
        <v>2</v>
      </c>
      <c r="AM470" s="5" t="n">
        <v>2</v>
      </c>
      <c r="AN470" s="6" t="n">
        <f aca="false">(AJ470+AK470)/2</f>
        <v>2</v>
      </c>
      <c r="AO470" s="6" t="n">
        <f aca="false">(AL470+AM470)/2</f>
        <v>2</v>
      </c>
      <c r="AP470" s="6" t="n">
        <f aca="false">(AN470/6*4)+(AO470/6*2)</f>
        <v>2</v>
      </c>
      <c r="AQ470" s="7" t="n">
        <v>12</v>
      </c>
      <c r="AR470" s="0" t="n">
        <v>4</v>
      </c>
      <c r="BM470" s="2" t="n">
        <v>4</v>
      </c>
      <c r="BP470" s="9" t="n">
        <v>3</v>
      </c>
      <c r="BV470" s="9" t="n">
        <v>-1</v>
      </c>
      <c r="BW470" s="9" t="n">
        <v>2</v>
      </c>
      <c r="CH470" s="9" t="n">
        <v>4</v>
      </c>
      <c r="CI470" s="9" t="n">
        <v>0</v>
      </c>
      <c r="CK470" s="9" t="s">
        <v>273</v>
      </c>
      <c r="CL470" s="9" t="n">
        <v>4</v>
      </c>
      <c r="CQ470" s="9" t="n">
        <v>1</v>
      </c>
      <c r="CT470" s="9" t="n">
        <v>11</v>
      </c>
      <c r="DA470" s="9" t="s">
        <v>757</v>
      </c>
      <c r="DB470" s="9" t="n">
        <v>9</v>
      </c>
      <c r="DF470" s="9" t="n">
        <v>17</v>
      </c>
      <c r="DG470" s="9" t="s">
        <v>322</v>
      </c>
      <c r="DH470" s="9" t="s">
        <v>197</v>
      </c>
      <c r="DN470" s="9" t="s">
        <v>758</v>
      </c>
      <c r="DO470" s="9" t="s">
        <v>132</v>
      </c>
      <c r="DV470" s="9" t="n">
        <v>0</v>
      </c>
      <c r="DY470" s="0" t="n">
        <v>495</v>
      </c>
      <c r="DZ470" s="9" t="n">
        <v>-1</v>
      </c>
    </row>
    <row r="471" customFormat="false" ht="12.75" hidden="false" customHeight="false" outlineLevel="0" collapsed="false">
      <c r="A471" s="1" t="s">
        <v>759</v>
      </c>
      <c r="B471" s="1" t="n">
        <v>2</v>
      </c>
      <c r="D471" s="2" t="n">
        <v>78</v>
      </c>
      <c r="E471" s="1" t="s">
        <v>372</v>
      </c>
      <c r="F471" s="1" t="n">
        <v>0</v>
      </c>
      <c r="G471" s="2" t="n">
        <v>7</v>
      </c>
      <c r="K471" s="1" t="n">
        <v>0</v>
      </c>
      <c r="L471" s="2" t="n">
        <v>24</v>
      </c>
      <c r="M471" s="2" t="n">
        <v>0</v>
      </c>
      <c r="N471" s="2" t="n">
        <v>2</v>
      </c>
      <c r="O471" s="1" t="n">
        <v>6</v>
      </c>
      <c r="P471" s="2" t="n">
        <v>96</v>
      </c>
      <c r="Q471" s="2" t="n">
        <v>6</v>
      </c>
      <c r="S471" s="2" t="n">
        <v>25</v>
      </c>
      <c r="T471" s="2" t="n">
        <v>448</v>
      </c>
      <c r="U471" s="2" t="n">
        <v>1</v>
      </c>
      <c r="W471" s="2" t="n">
        <v>6</v>
      </c>
      <c r="X471" s="2" t="n">
        <v>1941</v>
      </c>
      <c r="Y471" s="2" t="n">
        <v>1942</v>
      </c>
      <c r="AA471" s="2" t="n">
        <v>6</v>
      </c>
      <c r="AC471" s="2" t="n">
        <v>0</v>
      </c>
      <c r="AD471" s="1" t="s">
        <v>165</v>
      </c>
      <c r="AE471" s="1" t="s">
        <v>165</v>
      </c>
      <c r="AF471" s="4" t="n">
        <v>-1</v>
      </c>
      <c r="AG471" s="4" t="n">
        <v>-1</v>
      </c>
      <c r="AH471" s="4" t="n">
        <v>0</v>
      </c>
      <c r="AI471" s="1" t="n">
        <v>0</v>
      </c>
      <c r="AL471" s="5" t="n">
        <v>2</v>
      </c>
      <c r="AM471" s="5" t="n">
        <v>2</v>
      </c>
      <c r="AN471" s="6" t="n">
        <f aca="false">(AJ471+AK471)/2</f>
        <v>0</v>
      </c>
      <c r="AO471" s="6" t="n">
        <f aca="false">(AL471+AM471)/2</f>
        <v>2</v>
      </c>
      <c r="AP471" s="6" t="n">
        <f aca="false">(AN471/6*4)+(AO471/6*2)</f>
        <v>0.666666666666667</v>
      </c>
      <c r="AQ471" s="7" t="n">
        <v>12</v>
      </c>
      <c r="AR471" s="0" t="n">
        <v>4</v>
      </c>
      <c r="BK471" s="2" t="n">
        <v>4</v>
      </c>
      <c r="BP471" s="9" t="n">
        <v>2</v>
      </c>
      <c r="BR471" s="9" t="n">
        <v>12</v>
      </c>
      <c r="BS471" s="9" t="n">
        <v>11</v>
      </c>
      <c r="BU471" s="9" t="n">
        <v>2</v>
      </c>
      <c r="BV471" s="9" t="n">
        <v>-1</v>
      </c>
      <c r="BW471" s="9" t="n">
        <v>4</v>
      </c>
      <c r="CH471" s="9" t="n">
        <v>4</v>
      </c>
      <c r="CI471" s="9" t="n">
        <v>2</v>
      </c>
      <c r="CJ471" s="9" t="s">
        <v>279</v>
      </c>
      <c r="CK471" s="9" t="s">
        <v>280</v>
      </c>
      <c r="CL471" s="9" t="n">
        <v>4</v>
      </c>
      <c r="CQ471" s="9" t="n">
        <v>1</v>
      </c>
      <c r="DF471" s="9" t="n">
        <v>1</v>
      </c>
      <c r="DG471" s="9" t="s">
        <v>269</v>
      </c>
      <c r="DH471" s="9" t="s">
        <v>488</v>
      </c>
      <c r="DN471" s="9" t="s">
        <v>490</v>
      </c>
      <c r="DO471" s="9" t="s">
        <v>271</v>
      </c>
      <c r="DV471" s="9" t="n">
        <v>0</v>
      </c>
      <c r="DY471" s="0" t="n">
        <v>997</v>
      </c>
      <c r="DZ471" s="9" t="n">
        <v>-1</v>
      </c>
    </row>
    <row r="472" customFormat="false" ht="12.75" hidden="false" customHeight="false" outlineLevel="0" collapsed="false">
      <c r="A472" s="1" t="s">
        <v>760</v>
      </c>
      <c r="B472" s="1" t="n">
        <v>2</v>
      </c>
      <c r="D472" s="2" t="n">
        <v>74</v>
      </c>
      <c r="F472" s="1" t="n">
        <v>1</v>
      </c>
      <c r="G472" s="2" t="n">
        <v>8</v>
      </c>
      <c r="K472" s="1" t="n">
        <v>0</v>
      </c>
      <c r="L472" s="2" t="n">
        <v>24</v>
      </c>
      <c r="M472" s="2" t="n">
        <v>0</v>
      </c>
      <c r="N472" s="2" t="n">
        <v>2</v>
      </c>
      <c r="O472" s="1" t="n">
        <v>6</v>
      </c>
      <c r="P472" s="2" t="n">
        <v>96</v>
      </c>
      <c r="Q472" s="2" t="n">
        <v>6</v>
      </c>
      <c r="S472" s="2" t="n">
        <v>24</v>
      </c>
      <c r="T472" s="2" t="n">
        <v>378</v>
      </c>
      <c r="U472" s="2" t="s">
        <v>293</v>
      </c>
      <c r="W472" s="2" t="n">
        <v>1</v>
      </c>
      <c r="X472" s="2" t="n">
        <v>1932</v>
      </c>
      <c r="Y472" s="2" t="n">
        <v>1943</v>
      </c>
      <c r="AA472" s="2" t="n">
        <v>6.5</v>
      </c>
      <c r="AC472" s="2" t="n">
        <v>0</v>
      </c>
      <c r="AD472" s="1" t="s">
        <v>165</v>
      </c>
      <c r="AE472" s="1" t="s">
        <v>165</v>
      </c>
      <c r="AF472" s="4" t="n">
        <v>0</v>
      </c>
      <c r="AG472" s="4" t="n">
        <v>0</v>
      </c>
      <c r="AH472" s="4" t="n">
        <v>0</v>
      </c>
      <c r="AI472" s="1" t="n">
        <v>0</v>
      </c>
      <c r="AJ472" s="5" t="n">
        <v>2</v>
      </c>
      <c r="AK472" s="5" t="n">
        <v>2</v>
      </c>
      <c r="AL472" s="5" t="n">
        <v>2</v>
      </c>
      <c r="AM472" s="5" t="n">
        <v>2</v>
      </c>
      <c r="AN472" s="6" t="n">
        <f aca="false">(AJ472+AK472)/2</f>
        <v>2</v>
      </c>
      <c r="AO472" s="6" t="n">
        <f aca="false">(AL472+AM472)/2</f>
        <v>2</v>
      </c>
      <c r="AP472" s="6" t="n">
        <f aca="false">(AN472/6*4)+(AO472/6*2)</f>
        <v>2</v>
      </c>
      <c r="AQ472" s="7" t="n">
        <v>12</v>
      </c>
      <c r="AR472" s="0" t="n">
        <v>4</v>
      </c>
      <c r="BK472" s="2" t="n">
        <v>4</v>
      </c>
      <c r="BP472" s="9" t="n">
        <v>2</v>
      </c>
      <c r="BR472" s="9" t="n">
        <v>12</v>
      </c>
      <c r="BV472" s="9" t="n">
        <v>-1</v>
      </c>
      <c r="BW472" s="9" t="n">
        <v>4</v>
      </c>
      <c r="BX472" s="9" t="n">
        <v>1</v>
      </c>
      <c r="CH472" s="9" t="n">
        <v>4</v>
      </c>
      <c r="CI472" s="9" t="n">
        <v>2</v>
      </c>
      <c r="CJ472" s="9" t="s">
        <v>279</v>
      </c>
      <c r="CK472" s="9" t="s">
        <v>280</v>
      </c>
      <c r="CL472" s="9" t="n">
        <v>4</v>
      </c>
      <c r="CQ472" s="9" t="n">
        <v>1</v>
      </c>
      <c r="DF472" s="9" t="n">
        <v>1</v>
      </c>
      <c r="DG472" s="9" t="s">
        <v>268</v>
      </c>
      <c r="DN472" s="9" t="s">
        <v>315</v>
      </c>
      <c r="DO472" s="9" t="s">
        <v>271</v>
      </c>
      <c r="DV472" s="9" t="n">
        <v>0</v>
      </c>
      <c r="DY472" s="0" t="n">
        <v>225</v>
      </c>
      <c r="DZ472" s="9" t="n">
        <v>-1</v>
      </c>
    </row>
    <row r="473" customFormat="false" ht="12.75" hidden="false" customHeight="false" outlineLevel="0" collapsed="false">
      <c r="A473" s="1" t="s">
        <v>761</v>
      </c>
      <c r="B473" s="1" t="n">
        <v>2</v>
      </c>
      <c r="C473" s="1" t="n">
        <v>1</v>
      </c>
      <c r="D473" s="2" t="n">
        <v>66</v>
      </c>
      <c r="F473" s="1" t="n">
        <v>1</v>
      </c>
      <c r="G473" s="2" t="n">
        <v>8</v>
      </c>
      <c r="K473" s="1" t="n">
        <v>0</v>
      </c>
      <c r="L473" s="2" t="n">
        <v>8</v>
      </c>
      <c r="M473" s="2" t="n">
        <v>0</v>
      </c>
      <c r="N473" s="2" t="n">
        <v>7</v>
      </c>
      <c r="O473" s="1" t="n">
        <v>7</v>
      </c>
      <c r="P473" s="2" t="n">
        <v>96</v>
      </c>
      <c r="Q473" s="2" t="n">
        <v>6</v>
      </c>
      <c r="S473" s="2" t="n">
        <v>26</v>
      </c>
      <c r="T473" s="2" t="n">
        <v>440</v>
      </c>
      <c r="U473" s="2" t="n">
        <v>0</v>
      </c>
      <c r="W473" s="2" t="n">
        <v>1</v>
      </c>
      <c r="X473" s="2" t="n">
        <v>1936</v>
      </c>
      <c r="Y473" s="2" t="n">
        <v>1940</v>
      </c>
      <c r="AA473" s="2" t="n">
        <v>8.5</v>
      </c>
      <c r="AC473" s="2" t="n">
        <v>0</v>
      </c>
      <c r="AD473" s="1" t="s">
        <v>165</v>
      </c>
      <c r="AE473" s="1" t="s">
        <v>165</v>
      </c>
      <c r="AF473" s="4" t="n">
        <v>2</v>
      </c>
      <c r="AG473" s="4" t="n">
        <v>1</v>
      </c>
      <c r="AH473" s="4" t="n">
        <v>2</v>
      </c>
      <c r="AI473" s="1" t="n">
        <v>2</v>
      </c>
      <c r="AJ473" s="5" t="n">
        <v>7</v>
      </c>
      <c r="AK473" s="5" t="n">
        <v>5</v>
      </c>
      <c r="AL473" s="5" t="n">
        <v>7</v>
      </c>
      <c r="AM473" s="5" t="n">
        <v>7</v>
      </c>
      <c r="AN473" s="6" t="n">
        <f aca="false">(AJ473+AK473)/2</f>
        <v>6</v>
      </c>
      <c r="AO473" s="6" t="n">
        <f aca="false">(AL473+AM473)/2</f>
        <v>7</v>
      </c>
      <c r="AP473" s="6" t="n">
        <f aca="false">(AN473/6*4)+(AO473/6*2)</f>
        <v>6.33333333333333</v>
      </c>
      <c r="AQ473" s="7" t="n">
        <v>12</v>
      </c>
      <c r="AR473" s="0" t="n">
        <v>5</v>
      </c>
      <c r="BH473" s="8" t="s">
        <v>305</v>
      </c>
      <c r="BP473" s="9" t="n">
        <v>4</v>
      </c>
      <c r="BR473" s="9" t="n">
        <v>12</v>
      </c>
      <c r="BW473" s="9" t="n">
        <v>4</v>
      </c>
      <c r="CH473" s="9" t="n">
        <v>24</v>
      </c>
      <c r="CI473" s="9" t="n">
        <v>1</v>
      </c>
      <c r="CJ473" s="9" t="s">
        <v>286</v>
      </c>
      <c r="CK473" s="9" t="s">
        <v>307</v>
      </c>
      <c r="CL473" s="9" t="n">
        <v>5</v>
      </c>
      <c r="CQ473" s="9" t="n">
        <v>3</v>
      </c>
      <c r="CR473" s="9" t="n">
        <v>4</v>
      </c>
      <c r="DF473" s="9" t="n">
        <v>38</v>
      </c>
      <c r="DG473" s="9" t="s">
        <v>281</v>
      </c>
      <c r="DH473" s="9" t="s">
        <v>310</v>
      </c>
      <c r="DN473" s="9" t="s">
        <v>750</v>
      </c>
      <c r="DO473" s="9" t="s">
        <v>271</v>
      </c>
      <c r="DV473" s="9" t="n">
        <v>0</v>
      </c>
      <c r="DW473" s="9" t="n">
        <v>1</v>
      </c>
      <c r="DY473" s="0" t="n">
        <v>963</v>
      </c>
      <c r="DZ473" s="9" t="n">
        <v>-1</v>
      </c>
    </row>
    <row r="474" customFormat="false" ht="12.75" hidden="false" customHeight="false" outlineLevel="0" collapsed="false">
      <c r="A474" s="1" t="s">
        <v>762</v>
      </c>
      <c r="B474" s="1" t="n">
        <v>2</v>
      </c>
      <c r="D474" s="2" t="n">
        <v>74</v>
      </c>
      <c r="F474" s="1" t="n">
        <v>1</v>
      </c>
      <c r="G474" s="2" t="n">
        <v>8</v>
      </c>
      <c r="K474" s="1" t="n">
        <v>0</v>
      </c>
      <c r="L474" s="2" t="n">
        <v>8</v>
      </c>
      <c r="M474" s="2" t="n">
        <v>0</v>
      </c>
      <c r="N474" s="2" t="n">
        <v>2</v>
      </c>
      <c r="O474" s="1" t="n">
        <v>5</v>
      </c>
      <c r="P474" s="2" t="n">
        <v>96</v>
      </c>
      <c r="Q474" s="2" t="n">
        <v>6</v>
      </c>
      <c r="S474" s="2" t="n">
        <v>23</v>
      </c>
      <c r="T474" s="2" t="n">
        <v>378</v>
      </c>
      <c r="U474" s="2" t="n">
        <v>0</v>
      </c>
      <c r="W474" s="2" t="n">
        <v>1</v>
      </c>
      <c r="X474" s="2" t="n">
        <v>1932</v>
      </c>
      <c r="Y474" s="2" t="n">
        <v>1945</v>
      </c>
      <c r="AA474" s="2" t="n">
        <v>6.5</v>
      </c>
      <c r="AC474" s="2" t="n">
        <v>0</v>
      </c>
      <c r="AD474" s="1" t="s">
        <v>165</v>
      </c>
      <c r="AE474" s="1" t="s">
        <v>165</v>
      </c>
      <c r="AF474" s="4" t="n">
        <v>0</v>
      </c>
      <c r="AG474" s="4" t="n">
        <v>0</v>
      </c>
      <c r="AH474" s="4" t="n">
        <v>0</v>
      </c>
      <c r="AI474" s="1" t="n">
        <v>0</v>
      </c>
      <c r="AJ474" s="5" t="n">
        <v>2</v>
      </c>
      <c r="AK474" s="5" t="n">
        <v>2</v>
      </c>
      <c r="AL474" s="5" t="n">
        <v>2</v>
      </c>
      <c r="AM474" s="5" t="n">
        <v>2</v>
      </c>
      <c r="AN474" s="6" t="n">
        <f aca="false">(AJ474+AK474)/2</f>
        <v>2</v>
      </c>
      <c r="AO474" s="6" t="n">
        <f aca="false">(AL474+AM474)/2</f>
        <v>2</v>
      </c>
      <c r="AP474" s="6" t="n">
        <f aca="false">(AN474/6*4)+(AO474/6*2)</f>
        <v>2</v>
      </c>
      <c r="AQ474" s="7" t="n">
        <v>12</v>
      </c>
      <c r="AR474" s="0" t="n">
        <v>4</v>
      </c>
      <c r="BK474" s="2" t="n">
        <v>4</v>
      </c>
      <c r="BP474" s="9" t="n">
        <v>2</v>
      </c>
      <c r="BV474" s="9" t="n">
        <v>-1</v>
      </c>
      <c r="BW474" s="9" t="n">
        <v>4</v>
      </c>
      <c r="CH474" s="9" t="n">
        <v>4</v>
      </c>
      <c r="CI474" s="9" t="n">
        <v>2</v>
      </c>
      <c r="CJ474" s="9" t="s">
        <v>279</v>
      </c>
      <c r="CK474" s="9" t="s">
        <v>280</v>
      </c>
      <c r="CL474" s="9" t="n">
        <v>4</v>
      </c>
      <c r="CQ474" s="9" t="n">
        <v>1</v>
      </c>
      <c r="DF474" s="9" t="n">
        <v>32</v>
      </c>
      <c r="DG474" s="9" t="s">
        <v>208</v>
      </c>
      <c r="DH474" s="9" t="s">
        <v>308</v>
      </c>
      <c r="DN474" s="9" t="s">
        <v>315</v>
      </c>
      <c r="DO474" s="9" t="s">
        <v>271</v>
      </c>
      <c r="DV474" s="9" t="n">
        <v>0</v>
      </c>
      <c r="DY474" s="0" t="n">
        <v>46</v>
      </c>
      <c r="DZ474" s="9" t="n">
        <v>-1</v>
      </c>
    </row>
    <row r="475" customFormat="false" ht="12.75" hidden="false" customHeight="false" outlineLevel="0" collapsed="false">
      <c r="A475" s="1" t="s">
        <v>763</v>
      </c>
      <c r="B475" s="1" t="n">
        <v>2</v>
      </c>
      <c r="C475" s="1" t="n">
        <v>8</v>
      </c>
      <c r="D475" s="2" t="n">
        <v>34</v>
      </c>
      <c r="F475" s="1" t="n">
        <v>1</v>
      </c>
      <c r="G475" s="2" t="n">
        <v>8</v>
      </c>
      <c r="J475" s="1" t="n">
        <v>16</v>
      </c>
      <c r="K475" s="1" t="n">
        <v>4</v>
      </c>
      <c r="L475" s="2" t="n">
        <v>8</v>
      </c>
      <c r="M475" s="2" t="n">
        <v>0</v>
      </c>
      <c r="N475" s="2" t="n">
        <v>2</v>
      </c>
      <c r="O475" s="1" t="n">
        <v>6</v>
      </c>
      <c r="P475" s="2" t="n">
        <v>96</v>
      </c>
      <c r="Q475" s="2" t="n">
        <v>6</v>
      </c>
      <c r="S475" s="2" t="n">
        <v>30</v>
      </c>
      <c r="T475" s="2" t="n">
        <v>378</v>
      </c>
      <c r="U475" s="2" t="n">
        <v>0</v>
      </c>
      <c r="W475" s="2" t="n">
        <v>1</v>
      </c>
      <c r="X475" s="2" t="n">
        <v>1934</v>
      </c>
      <c r="Y475" s="2" t="n">
        <v>1943</v>
      </c>
      <c r="AA475" s="2" t="n">
        <v>7.5</v>
      </c>
      <c r="AC475" s="2" t="n">
        <v>0</v>
      </c>
      <c r="AD475" s="1" t="s">
        <v>165</v>
      </c>
      <c r="AE475" s="1" t="s">
        <v>165</v>
      </c>
      <c r="AF475" s="4" t="n">
        <v>1</v>
      </c>
      <c r="AG475" s="4" t="n">
        <v>1</v>
      </c>
      <c r="AH475" s="4" t="n">
        <v>2</v>
      </c>
      <c r="AI475" s="1" t="n">
        <v>2</v>
      </c>
      <c r="AJ475" s="5" t="n">
        <v>5</v>
      </c>
      <c r="AK475" s="5" t="n">
        <v>5</v>
      </c>
      <c r="AL475" s="5" t="n">
        <v>7</v>
      </c>
      <c r="AM475" s="5" t="n">
        <v>7</v>
      </c>
      <c r="AN475" s="6" t="n">
        <f aca="false">(AJ475+AK475)/2</f>
        <v>5</v>
      </c>
      <c r="AO475" s="6" t="n">
        <f aca="false">(AL475+AM475)/2</f>
        <v>7</v>
      </c>
      <c r="AP475" s="6" t="n">
        <f aca="false">(AN475/6*4)+(AO475/6*2)</f>
        <v>5.66666666666667</v>
      </c>
      <c r="AQ475" s="7" t="n">
        <v>12</v>
      </c>
      <c r="AR475" s="0" t="n">
        <v>10</v>
      </c>
      <c r="AS475" s="0" t="n">
        <v>2</v>
      </c>
      <c r="AT475" s="2" t="n">
        <v>12</v>
      </c>
      <c r="AU475" s="0" t="n">
        <v>5</v>
      </c>
      <c r="AV475" s="0" t="n">
        <v>4</v>
      </c>
      <c r="BP475" s="9" t="n">
        <v>3</v>
      </c>
      <c r="BV475" s="9" t="n">
        <v>-1</v>
      </c>
      <c r="BW475" s="9" t="n">
        <v>4</v>
      </c>
      <c r="CI475" s="9" t="n">
        <v>3</v>
      </c>
      <c r="CJ475" s="9" t="s">
        <v>265</v>
      </c>
      <c r="CK475" s="9" t="s">
        <v>706</v>
      </c>
      <c r="CL475" s="9" t="n">
        <v>10</v>
      </c>
      <c r="CQ475" s="9" t="n">
        <v>2</v>
      </c>
      <c r="DF475" s="9" t="n">
        <v>15</v>
      </c>
      <c r="DG475" s="9" t="s">
        <v>197</v>
      </c>
      <c r="DH475" s="9" t="s">
        <v>354</v>
      </c>
      <c r="DN475" s="9" t="s">
        <v>198</v>
      </c>
      <c r="DO475" s="9" t="s">
        <v>271</v>
      </c>
      <c r="DV475" s="9" t="n">
        <v>0</v>
      </c>
      <c r="DY475" s="0" t="n">
        <v>511</v>
      </c>
      <c r="DZ475" s="9" t="n">
        <v>-1</v>
      </c>
    </row>
    <row r="476" customFormat="false" ht="12.75" hidden="false" customHeight="false" outlineLevel="0" collapsed="false">
      <c r="A476" s="1" t="s">
        <v>764</v>
      </c>
      <c r="B476" s="1" t="n">
        <v>2</v>
      </c>
      <c r="C476" s="1" t="n">
        <v>4</v>
      </c>
      <c r="D476" s="2" t="n">
        <v>7</v>
      </c>
      <c r="E476" s="1" t="s">
        <v>372</v>
      </c>
      <c r="F476" s="1" t="n">
        <v>1</v>
      </c>
      <c r="G476" s="2" t="n">
        <v>8</v>
      </c>
      <c r="K476" s="1" t="n">
        <v>0</v>
      </c>
      <c r="L476" s="2" t="n">
        <v>24</v>
      </c>
      <c r="M476" s="2" t="n">
        <v>0</v>
      </c>
      <c r="N476" s="2" t="n">
        <v>2</v>
      </c>
      <c r="O476" s="1" t="n">
        <v>6</v>
      </c>
      <c r="P476" s="2" t="n">
        <v>96</v>
      </c>
      <c r="Q476" s="2" t="n">
        <v>6</v>
      </c>
      <c r="S476" s="2" t="n">
        <v>23</v>
      </c>
      <c r="T476" s="2" t="n">
        <v>453</v>
      </c>
      <c r="U476" s="2" t="n">
        <v>1</v>
      </c>
      <c r="W476" s="2" t="n">
        <v>1</v>
      </c>
      <c r="X476" s="2" t="n">
        <v>1933</v>
      </c>
      <c r="Y476" s="2" t="n">
        <v>1940</v>
      </c>
      <c r="AA476" s="2" t="n">
        <v>2</v>
      </c>
      <c r="AC476" s="2" t="n">
        <v>2</v>
      </c>
      <c r="AD476" s="1" t="s">
        <v>170</v>
      </c>
      <c r="AE476" s="1" t="s">
        <v>170</v>
      </c>
      <c r="AF476" s="4" t="n">
        <v>0</v>
      </c>
      <c r="AG476" s="4" t="n">
        <v>0</v>
      </c>
      <c r="AH476" s="4" t="n">
        <v>1</v>
      </c>
      <c r="AI476" s="1" t="n">
        <v>0</v>
      </c>
      <c r="AJ476" s="5" t="n">
        <v>2</v>
      </c>
      <c r="AK476" s="5" t="n">
        <v>2</v>
      </c>
      <c r="AL476" s="5" t="n">
        <v>5</v>
      </c>
      <c r="AM476" s="5" t="n">
        <v>2</v>
      </c>
      <c r="AN476" s="6" t="n">
        <f aca="false">(AJ476+AK476)/2</f>
        <v>2</v>
      </c>
      <c r="AO476" s="6" t="n">
        <f aca="false">(AL476+AM476)/2</f>
        <v>3.5</v>
      </c>
      <c r="AP476" s="6" t="n">
        <f aca="false">(AN476/6*4)+(AO476/6*2)</f>
        <v>2.5</v>
      </c>
      <c r="AQ476" s="7" t="n">
        <v>12</v>
      </c>
      <c r="AR476" s="0" t="n">
        <v>14</v>
      </c>
      <c r="AS476" s="0" t="n">
        <v>2</v>
      </c>
      <c r="AT476" s="2" t="n">
        <v>12</v>
      </c>
      <c r="AU476" s="0" t="n">
        <v>7</v>
      </c>
      <c r="AV476" s="0" t="n">
        <v>12</v>
      </c>
      <c r="BE476" s="2" t="n">
        <v>8</v>
      </c>
      <c r="BM476" s="2" t="n">
        <v>2</v>
      </c>
      <c r="BP476" s="9" t="n">
        <v>5</v>
      </c>
      <c r="BV476" s="9" t="n">
        <v>1</v>
      </c>
      <c r="BW476" s="9" t="n">
        <v>3</v>
      </c>
      <c r="CI476" s="9" t="n">
        <v>2</v>
      </c>
      <c r="CJ476" s="9" t="s">
        <v>306</v>
      </c>
      <c r="CK476" s="9" t="s">
        <v>367</v>
      </c>
      <c r="CL476" s="9" t="n">
        <v>14</v>
      </c>
      <c r="CN476" s="9" t="s">
        <v>765</v>
      </c>
      <c r="CQ476" s="9" t="n">
        <v>1</v>
      </c>
      <c r="CT476" s="9" t="n">
        <v>11</v>
      </c>
      <c r="DF476" s="9" t="n">
        <v>20</v>
      </c>
      <c r="DG476" s="9" t="s">
        <v>308</v>
      </c>
      <c r="DH476" s="9" t="s">
        <v>488</v>
      </c>
      <c r="DN476" s="9" t="s">
        <v>323</v>
      </c>
      <c r="DO476" s="9" t="s">
        <v>271</v>
      </c>
      <c r="DV476" s="9" t="n">
        <v>0</v>
      </c>
      <c r="DY476" s="0" t="n">
        <v>249</v>
      </c>
      <c r="DZ476" s="9" t="n">
        <v>-1</v>
      </c>
    </row>
    <row r="477" customFormat="false" ht="12.75" hidden="false" customHeight="false" outlineLevel="0" collapsed="false">
      <c r="A477" s="1" t="s">
        <v>766</v>
      </c>
      <c r="B477" s="1" t="n">
        <v>2</v>
      </c>
      <c r="C477" s="1" t="n">
        <v>5</v>
      </c>
      <c r="D477" s="2" t="n">
        <v>11</v>
      </c>
      <c r="E477" s="1" t="s">
        <v>372</v>
      </c>
      <c r="F477" s="1" t="n">
        <v>1</v>
      </c>
      <c r="G477" s="2" t="n">
        <v>8</v>
      </c>
      <c r="H477" s="1" t="n">
        <v>6</v>
      </c>
      <c r="K477" s="1" t="n">
        <v>0</v>
      </c>
      <c r="L477" s="2" t="n">
        <v>24</v>
      </c>
      <c r="M477" s="2" t="n">
        <v>0</v>
      </c>
      <c r="N477" s="2" t="n">
        <v>7</v>
      </c>
      <c r="O477" s="1" t="n">
        <v>9</v>
      </c>
      <c r="P477" s="2" t="n">
        <v>96</v>
      </c>
      <c r="Q477" s="2" t="n">
        <v>6</v>
      </c>
      <c r="S477" s="2" t="n">
        <v>30</v>
      </c>
      <c r="T477" s="2" t="n">
        <v>65</v>
      </c>
      <c r="U477" s="2" t="n">
        <v>1</v>
      </c>
      <c r="W477" s="2" t="n">
        <v>1</v>
      </c>
      <c r="X477" s="2" t="n">
        <v>1937</v>
      </c>
      <c r="Y477" s="2" t="n">
        <v>1942</v>
      </c>
      <c r="AA477" s="2" t="n">
        <v>4</v>
      </c>
      <c r="AC477" s="2" t="n">
        <v>1</v>
      </c>
      <c r="AD477" s="1" t="s">
        <v>170</v>
      </c>
      <c r="AE477" s="1" t="s">
        <v>170</v>
      </c>
      <c r="AF477" s="4" t="n">
        <v>1</v>
      </c>
      <c r="AG477" s="4" t="n">
        <v>1</v>
      </c>
      <c r="AH477" s="4" t="n">
        <v>1</v>
      </c>
      <c r="AI477" s="1" t="n">
        <v>1</v>
      </c>
      <c r="AJ477" s="5" t="n">
        <v>5</v>
      </c>
      <c r="AK477" s="5" t="n">
        <v>5</v>
      </c>
      <c r="AL477" s="5" t="n">
        <v>5</v>
      </c>
      <c r="AM477" s="5" t="n">
        <v>5</v>
      </c>
      <c r="AN477" s="6" t="n">
        <f aca="false">(AJ477+AK477)/2</f>
        <v>5</v>
      </c>
      <c r="AO477" s="6" t="n">
        <f aca="false">(AL477+AM477)/2</f>
        <v>5</v>
      </c>
      <c r="AP477" s="6" t="n">
        <f aca="false">(AN477/6*4)+(AO477/6*2)</f>
        <v>5</v>
      </c>
      <c r="AQ477" s="7" t="n">
        <v>12</v>
      </c>
      <c r="AR477" s="0" t="n">
        <v>8</v>
      </c>
      <c r="AS477" s="0" t="n">
        <v>2</v>
      </c>
      <c r="AT477" s="2" t="n">
        <v>12</v>
      </c>
      <c r="AU477" s="0" t="n">
        <v>6</v>
      </c>
      <c r="AV477" s="0" t="n">
        <v>6</v>
      </c>
      <c r="BI477" s="2" t="n">
        <v>2</v>
      </c>
      <c r="BL477" s="2" t="n">
        <v>2</v>
      </c>
      <c r="BP477" s="9" t="n">
        <v>4</v>
      </c>
      <c r="BV477" s="9" t="n">
        <v>-1</v>
      </c>
      <c r="BW477" s="9" t="n">
        <v>4</v>
      </c>
      <c r="CI477" s="9" t="n">
        <v>2</v>
      </c>
      <c r="CJ477" s="9" t="s">
        <v>306</v>
      </c>
      <c r="CK477" s="9" t="s">
        <v>767</v>
      </c>
      <c r="CL477" s="9" t="n">
        <v>8</v>
      </c>
      <c r="CQ477" s="9" t="n">
        <v>1</v>
      </c>
      <c r="CT477" s="9" t="s">
        <v>438</v>
      </c>
      <c r="DF477" s="9" t="n">
        <v>7</v>
      </c>
      <c r="DG477" s="9" t="s">
        <v>208</v>
      </c>
      <c r="DN477" s="9" t="s">
        <v>656</v>
      </c>
      <c r="DO477" s="9" t="s">
        <v>271</v>
      </c>
      <c r="DV477" s="9" t="n">
        <v>1</v>
      </c>
      <c r="DY477" s="0" t="n">
        <v>573</v>
      </c>
      <c r="DZ477" s="9" t="n">
        <v>-1</v>
      </c>
    </row>
    <row r="478" customFormat="false" ht="12.75" hidden="false" customHeight="false" outlineLevel="0" collapsed="false">
      <c r="A478" s="1" t="s">
        <v>768</v>
      </c>
      <c r="B478" s="1" t="n">
        <v>2</v>
      </c>
      <c r="C478" s="1" t="n">
        <v>5</v>
      </c>
      <c r="D478" s="2" t="n">
        <v>11</v>
      </c>
      <c r="E478" s="1" t="s">
        <v>372</v>
      </c>
      <c r="F478" s="1" t="n">
        <v>1</v>
      </c>
      <c r="G478" s="2" t="n">
        <v>7</v>
      </c>
      <c r="K478" s="1" t="n">
        <v>0</v>
      </c>
      <c r="L478" s="2" t="n">
        <v>24</v>
      </c>
      <c r="M478" s="2" t="n">
        <v>0</v>
      </c>
      <c r="N478" s="2" t="n">
        <v>7</v>
      </c>
      <c r="O478" s="1" t="n">
        <v>9</v>
      </c>
      <c r="P478" s="2" t="n">
        <v>96</v>
      </c>
      <c r="Q478" s="2" t="n">
        <v>6</v>
      </c>
      <c r="S478" s="2" t="n">
        <v>25</v>
      </c>
      <c r="T478" s="2" t="n">
        <v>65</v>
      </c>
      <c r="U478" s="2" t="n">
        <v>1</v>
      </c>
      <c r="W478" s="2" t="n">
        <v>1</v>
      </c>
      <c r="X478" s="2" t="n">
        <v>1936</v>
      </c>
      <c r="Y478" s="2" t="n">
        <v>1945</v>
      </c>
      <c r="AA478" s="2" t="n">
        <v>4</v>
      </c>
      <c r="AC478" s="2" t="n">
        <v>1</v>
      </c>
      <c r="AD478" s="1" t="s">
        <v>130</v>
      </c>
      <c r="AE478" s="1" t="s">
        <v>170</v>
      </c>
      <c r="AF478" s="4" t="n">
        <v>1</v>
      </c>
      <c r="AG478" s="4" t="n">
        <v>1</v>
      </c>
      <c r="AH478" s="4" t="n">
        <v>1</v>
      </c>
      <c r="AI478" s="1" t="n">
        <v>1</v>
      </c>
      <c r="AJ478" s="5" t="n">
        <v>5</v>
      </c>
      <c r="AK478" s="5" t="n">
        <v>5</v>
      </c>
      <c r="AL478" s="5" t="n">
        <v>5</v>
      </c>
      <c r="AM478" s="5" t="n">
        <v>5</v>
      </c>
      <c r="AN478" s="6" t="n">
        <f aca="false">(AJ478+AK478)/2</f>
        <v>5</v>
      </c>
      <c r="AO478" s="6" t="n">
        <f aca="false">(AL478+AM478)/2</f>
        <v>5</v>
      </c>
      <c r="AP478" s="6" t="n">
        <f aca="false">(AN478/6*4)+(AO478/6*2)</f>
        <v>5</v>
      </c>
      <c r="AQ478" s="7" t="n">
        <v>12</v>
      </c>
      <c r="AR478" s="0" t="n">
        <v>8</v>
      </c>
      <c r="AS478" s="0" t="n">
        <v>2</v>
      </c>
      <c r="AT478" s="2" t="n">
        <v>12</v>
      </c>
      <c r="AU478" s="0" t="n">
        <v>4</v>
      </c>
      <c r="AV478" s="0" t="n">
        <v>4</v>
      </c>
      <c r="BI478" s="2" t="n">
        <v>2</v>
      </c>
      <c r="BL478" s="2" t="n">
        <v>2</v>
      </c>
      <c r="BP478" s="9" t="n">
        <v>3</v>
      </c>
      <c r="BV478" s="9" t="n">
        <v>-1</v>
      </c>
      <c r="BW478" s="9" t="n">
        <v>4</v>
      </c>
      <c r="CI478" s="9" t="n">
        <v>2</v>
      </c>
      <c r="CJ478" s="9" t="s">
        <v>279</v>
      </c>
      <c r="CK478" s="9" t="s">
        <v>429</v>
      </c>
      <c r="CL478" s="9" t="n">
        <v>8</v>
      </c>
      <c r="CZ478" s="11" t="n">
        <v>0</v>
      </c>
      <c r="DF478" s="9" t="n">
        <v>5</v>
      </c>
      <c r="DG478" s="9" t="s">
        <v>314</v>
      </c>
      <c r="DH478" s="9" t="s">
        <v>268</v>
      </c>
      <c r="DN478" s="9" t="s">
        <v>361</v>
      </c>
      <c r="DO478" s="9" t="s">
        <v>271</v>
      </c>
      <c r="DV478" s="9" t="n">
        <v>1</v>
      </c>
      <c r="DY478" s="0" t="n">
        <v>570</v>
      </c>
      <c r="DZ478" s="9" t="n">
        <v>-1</v>
      </c>
    </row>
    <row r="479" customFormat="false" ht="12.75" hidden="false" customHeight="false" outlineLevel="0" collapsed="false">
      <c r="A479" s="1" t="s">
        <v>769</v>
      </c>
      <c r="B479" s="1" t="n">
        <v>2</v>
      </c>
      <c r="C479" s="1" t="n">
        <v>4</v>
      </c>
      <c r="D479" s="2" t="n">
        <v>53</v>
      </c>
      <c r="E479" s="1" t="s">
        <v>372</v>
      </c>
      <c r="F479" s="1" t="n">
        <v>1</v>
      </c>
      <c r="G479" s="2" t="n">
        <v>8</v>
      </c>
      <c r="H479" s="1" t="n">
        <v>6</v>
      </c>
      <c r="K479" s="1" t="n">
        <v>0</v>
      </c>
      <c r="L479" s="2" t="n">
        <v>24</v>
      </c>
      <c r="M479" s="2" t="n">
        <v>0</v>
      </c>
      <c r="N479" s="2" t="n">
        <v>7</v>
      </c>
      <c r="O479" s="1" t="n">
        <v>9</v>
      </c>
      <c r="P479" s="2" t="n">
        <v>96</v>
      </c>
      <c r="Q479" s="2" t="n">
        <v>6</v>
      </c>
      <c r="S479" s="2" t="n">
        <v>36</v>
      </c>
      <c r="T479" s="2" t="n">
        <v>65</v>
      </c>
      <c r="U479" s="2" t="n">
        <v>1</v>
      </c>
      <c r="W479" s="2" t="n">
        <v>1</v>
      </c>
      <c r="X479" s="2" t="n">
        <v>1938</v>
      </c>
      <c r="Y479" s="2" t="n">
        <v>1945</v>
      </c>
      <c r="AA479" s="2" t="n">
        <v>5</v>
      </c>
      <c r="AC479" s="2" t="n">
        <v>1</v>
      </c>
      <c r="AD479" s="1" t="s">
        <v>170</v>
      </c>
      <c r="AE479" s="1" t="s">
        <v>170</v>
      </c>
      <c r="AF479" s="4" t="n">
        <v>1</v>
      </c>
      <c r="AG479" s="4" t="n">
        <v>1</v>
      </c>
      <c r="AH479" s="4" t="n">
        <v>1</v>
      </c>
      <c r="AI479" s="1" t="n">
        <v>1</v>
      </c>
      <c r="AJ479" s="5" t="n">
        <v>5</v>
      </c>
      <c r="AK479" s="5" t="n">
        <v>5</v>
      </c>
      <c r="AL479" s="5" t="n">
        <v>5</v>
      </c>
      <c r="AM479" s="5" t="n">
        <v>5</v>
      </c>
      <c r="AN479" s="6" t="n">
        <f aca="false">(AJ479+AK479)/2</f>
        <v>5</v>
      </c>
      <c r="AO479" s="6" t="n">
        <f aca="false">(AL479+AM479)/2</f>
        <v>5</v>
      </c>
      <c r="AP479" s="6" t="n">
        <f aca="false">(AN479/6*4)+(AO479/6*2)</f>
        <v>5</v>
      </c>
      <c r="AQ479" s="7" t="n">
        <v>12</v>
      </c>
      <c r="AR479" s="0" t="n">
        <v>8</v>
      </c>
      <c r="AS479" s="0" t="n">
        <v>2</v>
      </c>
      <c r="AT479" s="2" t="n">
        <v>12</v>
      </c>
      <c r="AU479" s="0" t="n">
        <v>4</v>
      </c>
      <c r="AV479" s="0" t="n">
        <v>4</v>
      </c>
      <c r="BI479" s="2" t="n">
        <v>2</v>
      </c>
      <c r="BL479" s="2" t="n">
        <v>2</v>
      </c>
      <c r="BP479" s="9" t="n">
        <v>3</v>
      </c>
      <c r="BV479" s="9" t="n">
        <v>-1</v>
      </c>
      <c r="BW479" s="9" t="n">
        <v>4</v>
      </c>
      <c r="CI479" s="9" t="n">
        <v>2</v>
      </c>
      <c r="CJ479" s="9" t="s">
        <v>279</v>
      </c>
      <c r="CK479" s="9" t="s">
        <v>429</v>
      </c>
      <c r="CL479" s="9" t="n">
        <v>8</v>
      </c>
      <c r="CZ479" s="11" t="n">
        <v>5</v>
      </c>
      <c r="DF479" s="9" t="n">
        <v>5</v>
      </c>
      <c r="DG479" s="9" t="s">
        <v>314</v>
      </c>
      <c r="DH479" s="9" t="s">
        <v>268</v>
      </c>
      <c r="DN479" s="9" t="s">
        <v>361</v>
      </c>
      <c r="DO479" s="9" t="s">
        <v>271</v>
      </c>
      <c r="DV479" s="9" t="n">
        <v>1</v>
      </c>
      <c r="DY479" s="0" t="n">
        <v>571</v>
      </c>
      <c r="DZ479" s="9" t="n">
        <v>-1</v>
      </c>
    </row>
    <row r="480" customFormat="false" ht="12.75" hidden="false" customHeight="false" outlineLevel="0" collapsed="false">
      <c r="A480" s="1" t="s">
        <v>770</v>
      </c>
      <c r="B480" s="1" t="n">
        <v>2</v>
      </c>
      <c r="C480" s="1" t="n">
        <v>6</v>
      </c>
      <c r="D480" s="2" t="n">
        <v>56</v>
      </c>
      <c r="E480" s="1" t="s">
        <v>372</v>
      </c>
      <c r="F480" s="1" t="n">
        <v>1</v>
      </c>
      <c r="G480" s="2" t="n">
        <v>8</v>
      </c>
      <c r="H480" s="1" t="n">
        <v>6</v>
      </c>
      <c r="K480" s="1" t="n">
        <v>0</v>
      </c>
      <c r="L480" s="2" t="n">
        <v>24</v>
      </c>
      <c r="M480" s="2" t="n">
        <v>0</v>
      </c>
      <c r="N480" s="2" t="n">
        <v>7</v>
      </c>
      <c r="O480" s="1" t="n">
        <v>9</v>
      </c>
      <c r="P480" s="2" t="n">
        <v>96</v>
      </c>
      <c r="Q480" s="2" t="n">
        <v>6</v>
      </c>
      <c r="S480" s="2" t="n">
        <v>41</v>
      </c>
      <c r="T480" s="2" t="n">
        <v>65</v>
      </c>
      <c r="U480" s="2" t="n">
        <v>1</v>
      </c>
      <c r="W480" s="2" t="n">
        <v>7</v>
      </c>
      <c r="X480" s="2" t="n">
        <v>1942</v>
      </c>
      <c r="Y480" s="2" t="n">
        <v>1945</v>
      </c>
      <c r="AA480" s="2" t="n">
        <v>5</v>
      </c>
      <c r="AC480" s="2" t="n">
        <v>1</v>
      </c>
      <c r="AD480" s="1" t="s">
        <v>170</v>
      </c>
      <c r="AE480" s="1" t="s">
        <v>170</v>
      </c>
      <c r="AF480" s="4" t="n">
        <v>2</v>
      </c>
      <c r="AG480" s="4" t="n">
        <v>1</v>
      </c>
      <c r="AH480" s="4" t="n">
        <v>1</v>
      </c>
      <c r="AI480" s="1" t="n">
        <v>1</v>
      </c>
      <c r="AJ480" s="5" t="n">
        <v>7</v>
      </c>
      <c r="AK480" s="5" t="n">
        <v>5</v>
      </c>
      <c r="AL480" s="5" t="n">
        <v>5</v>
      </c>
      <c r="AM480" s="5" t="n">
        <v>5</v>
      </c>
      <c r="AN480" s="6" t="n">
        <f aca="false">(AJ480+AK480)/2</f>
        <v>6</v>
      </c>
      <c r="AO480" s="6" t="n">
        <f aca="false">(AL480+AM480)/2</f>
        <v>5</v>
      </c>
      <c r="AP480" s="6" t="n">
        <f aca="false">(AN480/6*4)+(AO480/6*2)</f>
        <v>5.66666666666667</v>
      </c>
      <c r="AQ480" s="7" t="n">
        <v>12</v>
      </c>
      <c r="AR480" s="0" t="n">
        <v>7</v>
      </c>
      <c r="AS480" s="0" t="n">
        <v>2</v>
      </c>
      <c r="AT480" s="2" t="n">
        <v>12</v>
      </c>
      <c r="AU480" s="0" t="n">
        <v>4</v>
      </c>
      <c r="AV480" s="0" t="n">
        <v>4</v>
      </c>
      <c r="BP480" s="9" t="n">
        <v>2</v>
      </c>
      <c r="BR480" s="9" t="n">
        <v>12</v>
      </c>
      <c r="BV480" s="9" t="n">
        <v>-1</v>
      </c>
      <c r="BW480" s="9" t="n">
        <v>2</v>
      </c>
      <c r="CI480" s="9" t="n">
        <v>2</v>
      </c>
      <c r="CJ480" s="9" t="s">
        <v>279</v>
      </c>
      <c r="CK480" s="9" t="s">
        <v>374</v>
      </c>
      <c r="CL480" s="9" t="n">
        <v>7</v>
      </c>
      <c r="DF480" s="9" t="n">
        <v>7</v>
      </c>
      <c r="DN480" s="9" t="s">
        <v>361</v>
      </c>
      <c r="DO480" s="9" t="s">
        <v>271</v>
      </c>
      <c r="DV480" s="9" t="n">
        <v>0</v>
      </c>
      <c r="DY480" s="0" t="n">
        <v>639</v>
      </c>
      <c r="DZ480" s="9" t="n">
        <v>-1</v>
      </c>
    </row>
    <row r="481" customFormat="false" ht="12.75" hidden="false" customHeight="false" outlineLevel="0" collapsed="false">
      <c r="A481" s="1" t="s">
        <v>771</v>
      </c>
      <c r="B481" s="1" t="n">
        <v>2</v>
      </c>
      <c r="C481" s="1" t="n">
        <v>4</v>
      </c>
      <c r="D481" s="2" t="n">
        <v>53</v>
      </c>
      <c r="E481" s="1" t="s">
        <v>372</v>
      </c>
      <c r="F481" s="1" t="n">
        <v>1</v>
      </c>
      <c r="G481" s="2" t="n">
        <v>7</v>
      </c>
      <c r="K481" s="1" t="n">
        <v>0</v>
      </c>
      <c r="L481" s="2" t="n">
        <v>24</v>
      </c>
      <c r="M481" s="2" t="n">
        <v>0</v>
      </c>
      <c r="N481" s="2" t="n">
        <v>7</v>
      </c>
      <c r="O481" s="1" t="n">
        <v>8</v>
      </c>
      <c r="P481" s="2" t="n">
        <v>96</v>
      </c>
      <c r="Q481" s="2" t="n">
        <v>6</v>
      </c>
      <c r="S481" s="2" t="n">
        <v>29</v>
      </c>
      <c r="T481" s="2" t="n">
        <v>65</v>
      </c>
      <c r="U481" s="2" t="n">
        <v>1</v>
      </c>
      <c r="W481" s="2" t="n">
        <v>1</v>
      </c>
      <c r="X481" s="2" t="n">
        <v>1936</v>
      </c>
      <c r="Y481" s="2" t="n">
        <v>1945</v>
      </c>
      <c r="AA481" s="2" t="n">
        <v>5</v>
      </c>
      <c r="AC481" s="2" t="n">
        <v>1</v>
      </c>
      <c r="AD481" s="1" t="s">
        <v>130</v>
      </c>
      <c r="AE481" s="1" t="s">
        <v>170</v>
      </c>
      <c r="AF481" s="4" t="n">
        <v>1</v>
      </c>
      <c r="AG481" s="4" t="n">
        <v>1</v>
      </c>
      <c r="AH481" s="4" t="n">
        <v>1</v>
      </c>
      <c r="AI481" s="1" t="n">
        <v>1</v>
      </c>
      <c r="AJ481" s="5" t="n">
        <v>5</v>
      </c>
      <c r="AK481" s="5" t="n">
        <v>5</v>
      </c>
      <c r="AL481" s="5" t="n">
        <v>5</v>
      </c>
      <c r="AM481" s="5" t="n">
        <v>5</v>
      </c>
      <c r="AN481" s="6" t="n">
        <f aca="false">(AJ481+AK481)/2</f>
        <v>5</v>
      </c>
      <c r="AO481" s="6" t="n">
        <f aca="false">(AL481+AM481)/2</f>
        <v>5</v>
      </c>
      <c r="AP481" s="6" t="n">
        <f aca="false">(AN481/6*4)+(AO481/6*2)</f>
        <v>5</v>
      </c>
      <c r="AQ481" s="7" t="n">
        <v>12</v>
      </c>
      <c r="AR481" s="0" t="n">
        <v>8</v>
      </c>
      <c r="AS481" s="0" t="n">
        <v>2</v>
      </c>
      <c r="AT481" s="2" t="n">
        <v>12</v>
      </c>
      <c r="AU481" s="0" t="n">
        <v>5</v>
      </c>
      <c r="AV481" s="0" t="n">
        <v>4</v>
      </c>
      <c r="BC481" s="2" t="n">
        <v>5</v>
      </c>
      <c r="BD481" s="0" t="n">
        <v>12</v>
      </c>
      <c r="BK481" s="2" t="n">
        <v>6</v>
      </c>
      <c r="BP481" s="9" t="n">
        <v>3</v>
      </c>
      <c r="BR481" s="9" t="n">
        <v>12</v>
      </c>
      <c r="BV481" s="9" t="n">
        <v>-1</v>
      </c>
      <c r="BW481" s="9" t="n">
        <v>4</v>
      </c>
      <c r="CI481" s="9" t="n">
        <v>2</v>
      </c>
      <c r="CJ481" s="9" t="s">
        <v>331</v>
      </c>
      <c r="CK481" s="9" t="s">
        <v>528</v>
      </c>
      <c r="CL481" s="9" t="n">
        <v>8</v>
      </c>
      <c r="CM481" s="9" t="s">
        <v>694</v>
      </c>
      <c r="CQ481" s="9" t="n">
        <v>1</v>
      </c>
      <c r="CT481" s="9" t="s">
        <v>438</v>
      </c>
      <c r="DF481" s="9" t="n">
        <v>4</v>
      </c>
      <c r="DG481" s="9" t="s">
        <v>208</v>
      </c>
      <c r="DH481" s="9" t="s">
        <v>467</v>
      </c>
      <c r="DI481" s="9" t="s">
        <v>268</v>
      </c>
      <c r="DJ481" s="9" t="s">
        <v>194</v>
      </c>
      <c r="DN481" s="9" t="s">
        <v>439</v>
      </c>
      <c r="DO481" s="9" t="s">
        <v>271</v>
      </c>
      <c r="DV481" s="9" t="n">
        <v>0</v>
      </c>
      <c r="DY481" s="0" t="n">
        <v>111</v>
      </c>
      <c r="DZ481" s="9" t="n">
        <v>-1</v>
      </c>
    </row>
    <row r="482" customFormat="false" ht="12.75" hidden="false" customHeight="false" outlineLevel="0" collapsed="false">
      <c r="A482" s="1" t="s">
        <v>772</v>
      </c>
      <c r="B482" s="1" t="n">
        <v>2</v>
      </c>
      <c r="C482" s="1" t="n">
        <v>4</v>
      </c>
      <c r="D482" s="2" t="n">
        <v>53</v>
      </c>
      <c r="F482" s="1" t="n">
        <v>1</v>
      </c>
      <c r="G482" s="2" t="n">
        <v>8</v>
      </c>
      <c r="K482" s="1" t="n">
        <v>0</v>
      </c>
      <c r="L482" s="2" t="n">
        <v>24</v>
      </c>
      <c r="M482" s="2" t="n">
        <v>0</v>
      </c>
      <c r="N482" s="2" t="n">
        <v>2</v>
      </c>
      <c r="O482" s="1" t="n">
        <v>6</v>
      </c>
      <c r="P482" s="2" t="n">
        <v>96</v>
      </c>
      <c r="Q482" s="2" t="n">
        <v>6</v>
      </c>
      <c r="S482" s="2" t="n">
        <v>32</v>
      </c>
      <c r="T482" s="2" t="n">
        <v>66</v>
      </c>
      <c r="U482" s="2" t="n">
        <v>1</v>
      </c>
      <c r="W482" s="2" t="n">
        <v>1</v>
      </c>
      <c r="X482" s="2" t="n">
        <v>1933</v>
      </c>
      <c r="Y482" s="2" t="n">
        <v>1940</v>
      </c>
      <c r="AA482" s="2" t="n">
        <v>6</v>
      </c>
      <c r="AC482" s="2" t="n">
        <v>0</v>
      </c>
      <c r="AD482" s="1" t="s">
        <v>170</v>
      </c>
      <c r="AE482" s="1" t="s">
        <v>170</v>
      </c>
      <c r="AF482" s="4" t="n">
        <v>0</v>
      </c>
      <c r="AG482" s="4" t="n">
        <v>1</v>
      </c>
      <c r="AH482" s="4" t="n">
        <v>0</v>
      </c>
      <c r="AI482" s="1" t="n">
        <v>1</v>
      </c>
      <c r="AJ482" s="5" t="n">
        <v>2</v>
      </c>
      <c r="AK482" s="5" t="n">
        <v>5</v>
      </c>
      <c r="AL482" s="5" t="n">
        <v>2</v>
      </c>
      <c r="AM482" s="5" t="n">
        <v>5</v>
      </c>
      <c r="AN482" s="6" t="n">
        <f aca="false">(AJ482+AK482)/2</f>
        <v>3.5</v>
      </c>
      <c r="AO482" s="6" t="n">
        <f aca="false">(AL482+AM482)/2</f>
        <v>3.5</v>
      </c>
      <c r="AP482" s="6" t="n">
        <f aca="false">(AN482/6*4)+(AO482/6*2)</f>
        <v>3.5</v>
      </c>
      <c r="AQ482" s="7" t="n">
        <v>0</v>
      </c>
      <c r="AT482" s="2" t="n">
        <v>12</v>
      </c>
      <c r="AU482" s="0" t="n">
        <v>10</v>
      </c>
      <c r="AV482" s="0" t="n">
        <v>20</v>
      </c>
      <c r="BE482" s="2" t="n">
        <v>7</v>
      </c>
      <c r="BF482" s="2" t="n">
        <v>8</v>
      </c>
      <c r="BM482" s="2" t="n">
        <v>4</v>
      </c>
      <c r="BP482" s="9" t="n">
        <v>4</v>
      </c>
      <c r="BR482" s="9" t="n">
        <v>12</v>
      </c>
      <c r="BW482" s="9" t="n">
        <v>4</v>
      </c>
      <c r="CI482" s="9" t="n">
        <v>3</v>
      </c>
      <c r="CJ482" s="9" t="s">
        <v>265</v>
      </c>
      <c r="CK482" s="9" t="s">
        <v>522</v>
      </c>
      <c r="CL482" s="9" t="n">
        <v>10</v>
      </c>
      <c r="CM482" s="9" t="s">
        <v>598</v>
      </c>
      <c r="CN482" s="9" t="s">
        <v>524</v>
      </c>
      <c r="CT482" s="9" t="s">
        <v>389</v>
      </c>
      <c r="DF482" s="9" t="n">
        <v>36</v>
      </c>
      <c r="DG482" s="9" t="s">
        <v>288</v>
      </c>
      <c r="DH482" s="9" t="s">
        <v>197</v>
      </c>
      <c r="DI482" s="9" t="s">
        <v>297</v>
      </c>
      <c r="DJ482" s="9" t="s">
        <v>275</v>
      </c>
      <c r="DN482" s="9" t="s">
        <v>599</v>
      </c>
      <c r="DO482" s="9" t="s">
        <v>271</v>
      </c>
      <c r="DV482" s="9" t="n">
        <v>0</v>
      </c>
      <c r="DW482" s="9" t="n">
        <v>1</v>
      </c>
      <c r="DY482" s="0" t="n">
        <v>884</v>
      </c>
      <c r="DZ482" s="9" t="n">
        <v>-1</v>
      </c>
    </row>
    <row r="483" customFormat="false" ht="12.75" hidden="false" customHeight="false" outlineLevel="0" collapsed="false">
      <c r="A483" s="1" t="s">
        <v>773</v>
      </c>
      <c r="B483" s="1" t="n">
        <v>2</v>
      </c>
      <c r="C483" s="1" t="n">
        <v>4</v>
      </c>
      <c r="D483" s="2" t="n">
        <v>53</v>
      </c>
      <c r="F483" s="1" t="n">
        <v>1</v>
      </c>
      <c r="G483" s="2" t="n">
        <v>8</v>
      </c>
      <c r="H483" s="1" t="n">
        <v>6</v>
      </c>
      <c r="K483" s="1" t="n">
        <v>0</v>
      </c>
      <c r="L483" s="2" t="n">
        <v>24</v>
      </c>
      <c r="M483" s="2" t="n">
        <v>0</v>
      </c>
      <c r="N483" s="2" t="n">
        <v>7</v>
      </c>
      <c r="O483" s="1" t="n">
        <v>9</v>
      </c>
      <c r="P483" s="2" t="n">
        <v>96</v>
      </c>
      <c r="Q483" s="2" t="n">
        <v>6</v>
      </c>
      <c r="S483" s="2" t="n">
        <v>41</v>
      </c>
      <c r="T483" s="2" t="n">
        <v>66</v>
      </c>
      <c r="U483" s="2" t="n">
        <v>1</v>
      </c>
      <c r="W483" s="2" t="n">
        <v>1</v>
      </c>
      <c r="X483" s="2" t="n">
        <v>1937</v>
      </c>
      <c r="Y483" s="2" t="n">
        <v>1945</v>
      </c>
      <c r="AA483" s="2" t="n">
        <v>8.5</v>
      </c>
      <c r="AC483" s="2" t="n">
        <v>0</v>
      </c>
      <c r="AD483" s="1" t="s">
        <v>170</v>
      </c>
      <c r="AE483" s="1" t="s">
        <v>170</v>
      </c>
      <c r="AF483" s="4" t="n">
        <v>2</v>
      </c>
      <c r="AG483" s="4" t="n">
        <v>1</v>
      </c>
      <c r="AH483" s="4" t="n">
        <v>1</v>
      </c>
      <c r="AI483" s="1" t="n">
        <v>1</v>
      </c>
      <c r="AJ483" s="5" t="n">
        <v>7</v>
      </c>
      <c r="AK483" s="5" t="n">
        <v>5</v>
      </c>
      <c r="AL483" s="5" t="n">
        <v>5</v>
      </c>
      <c r="AM483" s="5" t="n">
        <v>5</v>
      </c>
      <c r="AN483" s="6" t="n">
        <f aca="false">(AJ483+AK483)/2</f>
        <v>6</v>
      </c>
      <c r="AO483" s="6" t="n">
        <f aca="false">(AL483+AM483)/2</f>
        <v>5</v>
      </c>
      <c r="AP483" s="6" t="n">
        <f aca="false">(AN483/6*4)+(AO483/6*2)</f>
        <v>5.66666666666667</v>
      </c>
      <c r="AQ483" s="7" t="n">
        <v>12</v>
      </c>
      <c r="AR483" s="0" t="n">
        <v>7</v>
      </c>
      <c r="AS483" s="0" t="n">
        <v>1</v>
      </c>
      <c r="AT483" s="2" t="n">
        <v>12</v>
      </c>
      <c r="AU483" s="0" t="n">
        <v>3</v>
      </c>
      <c r="AV483" s="0" t="n">
        <v>1</v>
      </c>
      <c r="BH483" s="8" t="s">
        <v>264</v>
      </c>
      <c r="BK483" s="2" t="n">
        <v>4</v>
      </c>
      <c r="BM483" s="2" t="n">
        <v>2</v>
      </c>
      <c r="BP483" s="9" t="n">
        <v>4</v>
      </c>
      <c r="BW483" s="9" t="n">
        <v>2</v>
      </c>
      <c r="CH483" s="9" t="n">
        <v>1</v>
      </c>
      <c r="CI483" s="9" t="n">
        <v>2</v>
      </c>
      <c r="CJ483" s="9" t="s">
        <v>306</v>
      </c>
      <c r="CK483" s="9" t="s">
        <v>774</v>
      </c>
      <c r="CL483" s="9" t="n">
        <v>7</v>
      </c>
      <c r="CQ483" s="9" t="n">
        <v>1</v>
      </c>
      <c r="DF483" s="9" t="n">
        <v>18</v>
      </c>
      <c r="DG483" s="9" t="s">
        <v>194</v>
      </c>
      <c r="DN483" s="9" t="s">
        <v>350</v>
      </c>
      <c r="DO483" s="9" t="s">
        <v>271</v>
      </c>
      <c r="DV483" s="9" t="n">
        <v>0</v>
      </c>
      <c r="DY483" s="0" t="n">
        <v>227</v>
      </c>
      <c r="DZ483" s="9" t="n">
        <v>-1</v>
      </c>
    </row>
    <row r="484" customFormat="false" ht="12.75" hidden="false" customHeight="false" outlineLevel="0" collapsed="false">
      <c r="A484" s="1" t="s">
        <v>775</v>
      </c>
      <c r="B484" s="1" t="n">
        <v>2</v>
      </c>
      <c r="C484" s="1" t="n">
        <v>6</v>
      </c>
      <c r="D484" s="2" t="n">
        <v>56</v>
      </c>
      <c r="F484" s="1" t="n">
        <v>1</v>
      </c>
      <c r="G484" s="2" t="n">
        <v>8</v>
      </c>
      <c r="H484" s="1" t="n">
        <v>6</v>
      </c>
      <c r="K484" s="1" t="n">
        <v>0</v>
      </c>
      <c r="L484" s="2" t="n">
        <v>24</v>
      </c>
      <c r="M484" s="2" t="n">
        <v>0</v>
      </c>
      <c r="N484" s="2" t="n">
        <v>7</v>
      </c>
      <c r="O484" s="1" t="n">
        <v>8</v>
      </c>
      <c r="P484" s="2" t="n">
        <v>96</v>
      </c>
      <c r="Q484" s="2" t="n">
        <v>6</v>
      </c>
      <c r="S484" s="2" t="n">
        <v>46</v>
      </c>
      <c r="T484" s="2" t="n">
        <v>67</v>
      </c>
      <c r="U484" s="2" t="n">
        <v>1</v>
      </c>
      <c r="W484" s="2" t="n">
        <v>7</v>
      </c>
      <c r="X484" s="2" t="n">
        <v>1942</v>
      </c>
      <c r="Y484" s="2" t="n">
        <v>1945</v>
      </c>
      <c r="AA484" s="2" t="n">
        <v>9</v>
      </c>
      <c r="AC484" s="2" t="n">
        <v>0</v>
      </c>
      <c r="AD484" s="1" t="s">
        <v>170</v>
      </c>
      <c r="AE484" s="1" t="s">
        <v>170</v>
      </c>
      <c r="AF484" s="4" t="n">
        <v>3</v>
      </c>
      <c r="AG484" s="4" t="n">
        <v>1</v>
      </c>
      <c r="AH484" s="4" t="n">
        <v>3</v>
      </c>
      <c r="AI484" s="1" t="n">
        <v>1</v>
      </c>
      <c r="AJ484" s="5" t="n">
        <v>8</v>
      </c>
      <c r="AK484" s="5" t="n">
        <v>5</v>
      </c>
      <c r="AL484" s="5" t="n">
        <v>8</v>
      </c>
      <c r="AM484" s="5" t="n">
        <v>5</v>
      </c>
      <c r="AN484" s="6" t="n">
        <f aca="false">(AJ484+AK484)/2</f>
        <v>6.5</v>
      </c>
      <c r="AO484" s="6" t="n">
        <f aca="false">(AL484+AM484)/2</f>
        <v>6.5</v>
      </c>
      <c r="AP484" s="6" t="n">
        <f aca="false">(AN484/6*4)+(AO484/6*2)</f>
        <v>6.5</v>
      </c>
      <c r="AQ484" s="7" t="n">
        <v>12</v>
      </c>
      <c r="AR484" s="0" t="n">
        <v>4</v>
      </c>
      <c r="BK484" s="2" t="n">
        <v>4</v>
      </c>
      <c r="BP484" s="9" t="n">
        <v>2</v>
      </c>
      <c r="BR484" s="9" t="n">
        <v>12</v>
      </c>
      <c r="BW484" s="9" t="n">
        <v>4</v>
      </c>
      <c r="CH484" s="9" t="n">
        <v>4</v>
      </c>
      <c r="CI484" s="9" t="n">
        <v>2</v>
      </c>
      <c r="CJ484" s="9" t="s">
        <v>279</v>
      </c>
      <c r="CK484" s="9" t="s">
        <v>280</v>
      </c>
      <c r="CL484" s="9" t="n">
        <v>4</v>
      </c>
      <c r="CQ484" s="9" t="n">
        <v>1</v>
      </c>
      <c r="CT484" s="9" t="n">
        <v>11</v>
      </c>
      <c r="DF484" s="9" t="n">
        <v>26</v>
      </c>
      <c r="DG484" s="9" t="s">
        <v>208</v>
      </c>
      <c r="DH484" s="9" t="s">
        <v>281</v>
      </c>
      <c r="DN484" s="9" t="s">
        <v>470</v>
      </c>
      <c r="DO484" s="9" t="s">
        <v>271</v>
      </c>
      <c r="DV484" s="9" t="n">
        <v>0</v>
      </c>
      <c r="DY484" s="0" t="n">
        <v>619</v>
      </c>
      <c r="DZ484" s="9" t="n">
        <v>-1</v>
      </c>
    </row>
    <row r="485" customFormat="false" ht="12.75" hidden="false" customHeight="false" outlineLevel="0" collapsed="false">
      <c r="A485" s="1" t="s">
        <v>776</v>
      </c>
      <c r="B485" s="1" t="n">
        <v>2</v>
      </c>
      <c r="D485" s="2" t="n">
        <v>182</v>
      </c>
      <c r="E485" s="1" t="s">
        <v>372</v>
      </c>
      <c r="F485" s="1" t="n">
        <v>1</v>
      </c>
      <c r="G485" s="2" t="n">
        <v>8</v>
      </c>
      <c r="H485" s="1" t="n">
        <v>7</v>
      </c>
      <c r="K485" s="1" t="n">
        <v>0</v>
      </c>
      <c r="L485" s="2" t="n">
        <v>24</v>
      </c>
      <c r="M485" s="2" t="n">
        <v>0</v>
      </c>
      <c r="N485" s="2" t="n">
        <v>7</v>
      </c>
      <c r="O485" s="1" t="n">
        <v>8</v>
      </c>
      <c r="P485" s="2" t="n">
        <v>96</v>
      </c>
      <c r="Q485" s="2" t="n">
        <v>6</v>
      </c>
      <c r="S485" s="2" t="n">
        <v>42</v>
      </c>
      <c r="T485" s="2" t="n">
        <v>67</v>
      </c>
      <c r="U485" s="2" t="n">
        <v>1</v>
      </c>
      <c r="W485" s="2" t="n">
        <v>1</v>
      </c>
      <c r="X485" s="2" t="n">
        <v>1943</v>
      </c>
      <c r="Y485" s="2" t="n">
        <v>1945</v>
      </c>
      <c r="AA485" s="2" t="n">
        <v>9</v>
      </c>
      <c r="AC485" s="2" t="n">
        <v>0</v>
      </c>
      <c r="AD485" s="1" t="s">
        <v>170</v>
      </c>
      <c r="AE485" s="1" t="s">
        <v>170</v>
      </c>
      <c r="AF485" s="4" t="n">
        <v>3</v>
      </c>
      <c r="AG485" s="4" t="n">
        <v>1</v>
      </c>
      <c r="AH485" s="4" t="n">
        <v>2</v>
      </c>
      <c r="AI485" s="1" t="n">
        <v>1</v>
      </c>
      <c r="AJ485" s="5" t="n">
        <v>8</v>
      </c>
      <c r="AK485" s="5" t="n">
        <v>5</v>
      </c>
      <c r="AL485" s="5" t="n">
        <v>7</v>
      </c>
      <c r="AM485" s="5" t="n">
        <v>5</v>
      </c>
      <c r="AN485" s="6" t="n">
        <f aca="false">(AJ485+AK485)/2</f>
        <v>6.5</v>
      </c>
      <c r="AO485" s="6" t="n">
        <f aca="false">(AL485+AM485)/2</f>
        <v>6</v>
      </c>
      <c r="AP485" s="6" t="n">
        <f aca="false">(AN485/6*4)+(AO485/6*2)</f>
        <v>6.33333333333333</v>
      </c>
      <c r="AQ485" s="7" t="n">
        <v>12</v>
      </c>
      <c r="AR485" s="0" t="n">
        <v>9</v>
      </c>
      <c r="AS485" s="0" t="n">
        <v>2</v>
      </c>
      <c r="AT485" s="2" t="n">
        <v>12</v>
      </c>
      <c r="AU485" s="0" t="n">
        <v>4</v>
      </c>
      <c r="AV485" s="0" t="n">
        <v>4</v>
      </c>
      <c r="AZ485" s="2" t="n">
        <v>4</v>
      </c>
      <c r="BB485" s="0" t="n">
        <v>10</v>
      </c>
      <c r="BM485" s="2" t="n">
        <v>3</v>
      </c>
      <c r="BP485" s="9" t="n">
        <v>4</v>
      </c>
      <c r="BW485" s="9" t="n">
        <v>4</v>
      </c>
      <c r="CI485" s="9" t="n">
        <v>3</v>
      </c>
      <c r="CJ485" s="9" t="s">
        <v>265</v>
      </c>
      <c r="CK485" s="9" t="s">
        <v>777</v>
      </c>
      <c r="CL485" s="9" t="n">
        <v>9</v>
      </c>
      <c r="CM485" s="9" t="s">
        <v>341</v>
      </c>
      <c r="CQ485" s="9" t="n">
        <v>3</v>
      </c>
      <c r="DF485" s="9" t="n">
        <v>62</v>
      </c>
      <c r="DG485" s="9" t="s">
        <v>457</v>
      </c>
      <c r="DH485" s="9" t="s">
        <v>197</v>
      </c>
      <c r="DN485" s="9" t="s">
        <v>750</v>
      </c>
      <c r="DO485" s="9" t="s">
        <v>271</v>
      </c>
      <c r="DV485" s="9" t="n">
        <v>1</v>
      </c>
      <c r="DY485" s="0" t="n">
        <v>294</v>
      </c>
      <c r="DZ485" s="9" t="n">
        <v>-1</v>
      </c>
    </row>
    <row r="486" customFormat="false" ht="12.75" hidden="false" customHeight="false" outlineLevel="0" collapsed="false">
      <c r="A486" s="1" t="s">
        <v>778</v>
      </c>
      <c r="B486" s="1" t="n">
        <v>2</v>
      </c>
      <c r="C486" s="1" t="n">
        <v>6</v>
      </c>
      <c r="D486" s="2" t="n">
        <v>56</v>
      </c>
      <c r="E486" s="1" t="s">
        <v>372</v>
      </c>
      <c r="F486" s="1" t="n">
        <v>1</v>
      </c>
      <c r="G486" s="2" t="n">
        <v>8</v>
      </c>
      <c r="J486" s="1" t="n">
        <v>0</v>
      </c>
      <c r="K486" s="1" t="n">
        <v>0</v>
      </c>
      <c r="L486" s="2" t="n">
        <v>24</v>
      </c>
      <c r="M486" s="2" t="n">
        <v>0</v>
      </c>
      <c r="N486" s="2" t="n">
        <v>7</v>
      </c>
      <c r="O486" s="1" t="n">
        <v>8</v>
      </c>
      <c r="P486" s="2" t="n">
        <v>96</v>
      </c>
      <c r="Q486" s="2" t="n">
        <v>6</v>
      </c>
      <c r="S486" s="2" t="n">
        <v>40</v>
      </c>
      <c r="T486" s="2" t="n">
        <v>89</v>
      </c>
      <c r="U486" s="2" t="n">
        <v>1</v>
      </c>
      <c r="W486" s="2" t="n">
        <v>7</v>
      </c>
      <c r="X486" s="2" t="n">
        <v>1944</v>
      </c>
      <c r="Y486" s="2" t="n">
        <v>1945</v>
      </c>
      <c r="AA486" s="2" t="n">
        <v>11.5</v>
      </c>
      <c r="AC486" s="2" t="n">
        <v>1</v>
      </c>
      <c r="AD486" s="1" t="s">
        <v>170</v>
      </c>
      <c r="AE486" s="1" t="s">
        <v>170</v>
      </c>
      <c r="AF486" s="4" t="n">
        <v>4</v>
      </c>
      <c r="AG486" s="4" t="n">
        <v>1</v>
      </c>
      <c r="AH486" s="4" t="n">
        <v>4</v>
      </c>
      <c r="AI486" s="1" t="n">
        <v>1</v>
      </c>
      <c r="AJ486" s="5" t="n">
        <v>10</v>
      </c>
      <c r="AK486" s="5" t="n">
        <v>5</v>
      </c>
      <c r="AL486" s="5" t="n">
        <v>10</v>
      </c>
      <c r="AM486" s="5" t="n">
        <v>5</v>
      </c>
      <c r="AN486" s="6" t="n">
        <f aca="false">(AJ486+AK486)/2</f>
        <v>7.5</v>
      </c>
      <c r="AO486" s="6" t="n">
        <f aca="false">(AL486+AM486)/2</f>
        <v>7.5</v>
      </c>
      <c r="AP486" s="6" t="n">
        <f aca="false">(AN486/6*4)+(AO486/6*2)</f>
        <v>7.5</v>
      </c>
      <c r="AQ486" s="7" t="n">
        <v>12</v>
      </c>
      <c r="AR486" s="0" t="n">
        <v>5</v>
      </c>
      <c r="BP486" s="9" t="n">
        <v>2</v>
      </c>
      <c r="BV486" s="9" t="n">
        <v>-1</v>
      </c>
      <c r="BW486" s="9" t="n">
        <v>4</v>
      </c>
      <c r="CH486" s="9" t="n">
        <v>4</v>
      </c>
      <c r="CI486" s="9" t="n">
        <v>2</v>
      </c>
      <c r="CJ486" s="9" t="s">
        <v>279</v>
      </c>
      <c r="CK486" s="9" t="s">
        <v>307</v>
      </c>
      <c r="CL486" s="9" t="n">
        <v>5</v>
      </c>
      <c r="CQ486" s="9" t="n">
        <v>1</v>
      </c>
      <c r="DF486" s="9" t="n">
        <v>17</v>
      </c>
      <c r="DG486" s="9" t="s">
        <v>208</v>
      </c>
      <c r="DN486" s="9" t="s">
        <v>315</v>
      </c>
      <c r="DO486" s="9" t="s">
        <v>271</v>
      </c>
      <c r="DV486" s="9" t="n">
        <v>0</v>
      </c>
      <c r="DY486" s="0" t="n">
        <v>65</v>
      </c>
      <c r="DZ486" s="9" t="n">
        <v>-1</v>
      </c>
    </row>
    <row r="487" customFormat="false" ht="12.75" hidden="false" customHeight="false" outlineLevel="0" collapsed="false">
      <c r="A487" s="1" t="s">
        <v>779</v>
      </c>
      <c r="B487" s="1" t="n">
        <v>2</v>
      </c>
      <c r="D487" s="2" t="n">
        <v>146</v>
      </c>
      <c r="F487" s="1" t="n">
        <v>1</v>
      </c>
      <c r="G487" s="2" t="n">
        <v>8</v>
      </c>
      <c r="H487" s="1" t="n">
        <v>7</v>
      </c>
      <c r="K487" s="1" t="n">
        <v>0</v>
      </c>
      <c r="L487" s="2" t="n">
        <v>24</v>
      </c>
      <c r="M487" s="2" t="n">
        <v>0</v>
      </c>
      <c r="N487" s="2" t="n">
        <v>7</v>
      </c>
      <c r="O487" s="1" t="n">
        <v>8</v>
      </c>
      <c r="P487" s="2" t="n">
        <v>96</v>
      </c>
      <c r="Q487" s="2" t="n">
        <v>6</v>
      </c>
      <c r="S487" s="2" t="n">
        <v>59</v>
      </c>
      <c r="T487" s="2" t="n">
        <v>68</v>
      </c>
      <c r="U487" s="2" t="n">
        <v>1</v>
      </c>
      <c r="W487" s="2" t="n">
        <v>10</v>
      </c>
      <c r="X487" s="2" t="n">
        <v>1943</v>
      </c>
      <c r="Y487" s="2" t="n">
        <v>1945</v>
      </c>
      <c r="AA487" s="2" t="n">
        <v>11.5</v>
      </c>
      <c r="AC487" s="2" t="n">
        <v>0</v>
      </c>
      <c r="AD487" s="1" t="s">
        <v>170</v>
      </c>
      <c r="AE487" s="1" t="s">
        <v>170</v>
      </c>
      <c r="AF487" s="4" t="n">
        <v>4</v>
      </c>
      <c r="AG487" s="4" t="n">
        <v>1</v>
      </c>
      <c r="AH487" s="4" t="n">
        <v>4</v>
      </c>
      <c r="AI487" s="1" t="n">
        <v>1</v>
      </c>
      <c r="AJ487" s="5" t="n">
        <v>10</v>
      </c>
      <c r="AK487" s="5" t="n">
        <v>5</v>
      </c>
      <c r="AL487" s="5" t="n">
        <v>10</v>
      </c>
      <c r="AM487" s="5" t="n">
        <v>5</v>
      </c>
      <c r="AN487" s="6" t="n">
        <f aca="false">(AJ487+AK487)/2</f>
        <v>7.5</v>
      </c>
      <c r="AO487" s="6" t="n">
        <f aca="false">(AL487+AM487)/2</f>
        <v>7.5</v>
      </c>
      <c r="AP487" s="6" t="n">
        <f aca="false">(AN487/6*4)+(AO487/6*2)</f>
        <v>7.5</v>
      </c>
      <c r="AQ487" s="7" t="n">
        <v>12</v>
      </c>
      <c r="AR487" s="0" t="n">
        <v>9</v>
      </c>
      <c r="AS487" s="0" t="n">
        <v>2</v>
      </c>
      <c r="AT487" s="2" t="n">
        <v>12</v>
      </c>
      <c r="AU487" s="0" t="n">
        <v>6</v>
      </c>
      <c r="AV487" s="0" t="n">
        <v>6</v>
      </c>
      <c r="BI487" s="2" t="n">
        <v>2</v>
      </c>
      <c r="BK487" s="2" t="n">
        <v>0</v>
      </c>
      <c r="BP487" s="9" t="n">
        <v>4</v>
      </c>
      <c r="BV487" s="9" t="n">
        <v>-1</v>
      </c>
      <c r="BW487" s="9" t="n">
        <v>4</v>
      </c>
      <c r="CI487" s="9" t="n">
        <v>2</v>
      </c>
      <c r="CJ487" s="9" t="s">
        <v>306</v>
      </c>
      <c r="CK487" s="9" t="s">
        <v>780</v>
      </c>
      <c r="CL487" s="9" t="n">
        <v>9</v>
      </c>
      <c r="CQ487" s="9" t="n">
        <v>1</v>
      </c>
      <c r="CZ487" s="11" t="n">
        <v>5</v>
      </c>
      <c r="DF487" s="9" t="n">
        <v>8</v>
      </c>
      <c r="DG487" s="9" t="s">
        <v>314</v>
      </c>
      <c r="DH487" s="9" t="s">
        <v>268</v>
      </c>
      <c r="DN487" s="9" t="s">
        <v>350</v>
      </c>
      <c r="DO487" s="9" t="s">
        <v>271</v>
      </c>
      <c r="DV487" s="9" t="n">
        <v>1</v>
      </c>
      <c r="DY487" s="0" t="n">
        <v>576</v>
      </c>
      <c r="DZ487" s="9" t="n">
        <v>-1</v>
      </c>
    </row>
    <row r="488" customFormat="false" ht="12.75" hidden="false" customHeight="false" outlineLevel="0" collapsed="false">
      <c r="A488" s="1" t="s">
        <v>781</v>
      </c>
      <c r="B488" s="1" t="n">
        <v>2</v>
      </c>
      <c r="D488" s="2" t="n">
        <v>189</v>
      </c>
      <c r="E488" s="1" t="s">
        <v>372</v>
      </c>
      <c r="F488" s="1" t="n">
        <v>1</v>
      </c>
      <c r="G488" s="2" t="n">
        <v>8</v>
      </c>
      <c r="K488" s="1" t="n">
        <v>0</v>
      </c>
      <c r="L488" s="2" t="n">
        <v>24</v>
      </c>
      <c r="M488" s="2" t="n">
        <v>0</v>
      </c>
      <c r="N488" s="2" t="n">
        <v>7</v>
      </c>
      <c r="O488" s="1" t="n">
        <v>8</v>
      </c>
      <c r="P488" s="2" t="n">
        <v>96</v>
      </c>
      <c r="Q488" s="2" t="n">
        <v>6</v>
      </c>
      <c r="S488" s="2" t="n">
        <v>45</v>
      </c>
      <c r="T488" s="2" t="n">
        <v>68</v>
      </c>
      <c r="U488" s="2" t="n">
        <v>1</v>
      </c>
      <c r="W488" s="2" t="n">
        <v>7</v>
      </c>
      <c r="X488" s="2" t="n">
        <v>1944</v>
      </c>
      <c r="Y488" s="2" t="n">
        <v>1945</v>
      </c>
      <c r="AA488" s="2" t="n">
        <v>11.5</v>
      </c>
      <c r="AC488" s="2" t="n">
        <v>1</v>
      </c>
      <c r="AD488" s="1" t="s">
        <v>170</v>
      </c>
      <c r="AE488" s="1" t="s">
        <v>170</v>
      </c>
      <c r="AF488" s="4" t="n">
        <v>4</v>
      </c>
      <c r="AG488" s="4" t="n">
        <v>1</v>
      </c>
      <c r="AH488" s="4" t="n">
        <v>3</v>
      </c>
      <c r="AI488" s="1" t="n">
        <v>1</v>
      </c>
      <c r="AJ488" s="5" t="n">
        <v>10</v>
      </c>
      <c r="AK488" s="5" t="n">
        <v>5</v>
      </c>
      <c r="AL488" s="5" t="n">
        <v>8</v>
      </c>
      <c r="AM488" s="5" t="n">
        <v>5</v>
      </c>
      <c r="AN488" s="6" t="n">
        <f aca="false">(AJ488+AK488)/2</f>
        <v>7.5</v>
      </c>
      <c r="AO488" s="6" t="n">
        <f aca="false">(AL488+AM488)/2</f>
        <v>6.5</v>
      </c>
      <c r="AP488" s="6" t="n">
        <f aca="false">(AN488/6*4)+(AO488/6*2)</f>
        <v>7.16666666666667</v>
      </c>
      <c r="AQ488" s="7" t="n">
        <v>7</v>
      </c>
      <c r="AR488" s="0" t="n">
        <v>10</v>
      </c>
      <c r="AS488" s="0" t="n">
        <v>2</v>
      </c>
      <c r="AT488" s="2" t="n">
        <v>12</v>
      </c>
      <c r="AU488" s="0" t="n">
        <v>7</v>
      </c>
      <c r="AV488" s="0" t="n">
        <v>12</v>
      </c>
      <c r="BE488" s="2" t="n">
        <v>9</v>
      </c>
      <c r="BK488" s="2" t="n">
        <v>5</v>
      </c>
      <c r="BP488" s="9" t="n">
        <v>5</v>
      </c>
      <c r="BW488" s="9" t="n">
        <v>4</v>
      </c>
      <c r="CI488" s="9" t="n">
        <v>1</v>
      </c>
      <c r="CJ488" s="9" t="s">
        <v>286</v>
      </c>
      <c r="CK488" s="9" t="s">
        <v>352</v>
      </c>
      <c r="CL488" s="9" t="n">
        <v>10</v>
      </c>
      <c r="CM488" s="9" t="s">
        <v>782</v>
      </c>
      <c r="CN488" s="9" t="n">
        <v>9</v>
      </c>
      <c r="CQ488" s="9" t="n">
        <v>1</v>
      </c>
      <c r="CT488" s="9" t="n">
        <v>11</v>
      </c>
      <c r="CZ488" s="11" t="n">
        <v>6</v>
      </c>
      <c r="DF488" s="9" t="n">
        <v>19</v>
      </c>
      <c r="DN488" s="9" t="s">
        <v>323</v>
      </c>
      <c r="DO488" s="9" t="s">
        <v>271</v>
      </c>
      <c r="DV488" s="9" t="n">
        <v>1</v>
      </c>
      <c r="DY488" s="0" t="n">
        <v>329</v>
      </c>
      <c r="DZ488" s="9" t="n">
        <v>-1</v>
      </c>
    </row>
    <row r="489" customFormat="false" ht="12.75" hidden="false" customHeight="false" outlineLevel="0" collapsed="false">
      <c r="A489" s="1" t="s">
        <v>783</v>
      </c>
      <c r="B489" s="1" t="n">
        <v>2</v>
      </c>
      <c r="D489" s="2" t="n">
        <v>213</v>
      </c>
      <c r="E489" s="1" t="s">
        <v>372</v>
      </c>
      <c r="F489" s="1" t="n">
        <v>1</v>
      </c>
      <c r="G489" s="2" t="n">
        <v>8</v>
      </c>
      <c r="K489" s="1" t="n">
        <v>0</v>
      </c>
      <c r="L489" s="2" t="n">
        <v>24</v>
      </c>
      <c r="M489" s="2" t="n">
        <v>0</v>
      </c>
      <c r="N489" s="2" t="n">
        <v>7</v>
      </c>
      <c r="O489" s="1" t="n">
        <v>8</v>
      </c>
      <c r="P489" s="2" t="n">
        <v>96</v>
      </c>
      <c r="Q489" s="2" t="n">
        <v>6</v>
      </c>
      <c r="S489" s="2" t="n">
        <v>40</v>
      </c>
      <c r="T489" s="2" t="n">
        <v>68</v>
      </c>
      <c r="U489" s="2" t="n">
        <v>1</v>
      </c>
      <c r="W489" s="2" t="n">
        <v>1</v>
      </c>
      <c r="X489" s="2" t="n">
        <v>1945</v>
      </c>
      <c r="Y489" s="2" t="n">
        <v>1945</v>
      </c>
      <c r="AA489" s="2" t="n">
        <v>12</v>
      </c>
      <c r="AC489" s="2" t="n">
        <v>1</v>
      </c>
      <c r="AD489" s="1" t="s">
        <v>170</v>
      </c>
      <c r="AE489" s="1" t="s">
        <v>170</v>
      </c>
      <c r="AF489" s="4" t="n">
        <v>4</v>
      </c>
      <c r="AG489" s="4" t="n">
        <v>1</v>
      </c>
      <c r="AH489" s="4" t="n">
        <v>3</v>
      </c>
      <c r="AI489" s="1" t="n">
        <v>1</v>
      </c>
      <c r="AJ489" s="5" t="n">
        <v>10</v>
      </c>
      <c r="AK489" s="5" t="n">
        <v>5</v>
      </c>
      <c r="AL489" s="5" t="n">
        <v>8</v>
      </c>
      <c r="AM489" s="5" t="n">
        <v>5</v>
      </c>
      <c r="AN489" s="6" t="n">
        <f aca="false">(AJ489+AK489)/2</f>
        <v>7.5</v>
      </c>
      <c r="AO489" s="6" t="n">
        <f aca="false">(AL489+AM489)/2</f>
        <v>6.5</v>
      </c>
      <c r="AP489" s="6" t="n">
        <f aca="false">(AN489/6*4)+(AO489/6*2)</f>
        <v>7.16666666666667</v>
      </c>
      <c r="AQ489" s="7" t="n">
        <v>12</v>
      </c>
      <c r="AR489" s="0" t="n">
        <v>11</v>
      </c>
      <c r="AS489" s="0" t="n">
        <v>2</v>
      </c>
      <c r="AT489" s="2" t="n">
        <v>12</v>
      </c>
      <c r="AU489" s="0" t="n">
        <v>5</v>
      </c>
      <c r="AV489" s="0" t="n">
        <v>4</v>
      </c>
      <c r="BI489" s="2" t="n">
        <v>4</v>
      </c>
      <c r="BK489" s="2" t="n">
        <v>4</v>
      </c>
      <c r="BM489" s="2" t="n">
        <v>2</v>
      </c>
      <c r="BP489" s="9" t="n">
        <v>4</v>
      </c>
      <c r="BW489" s="9" t="n">
        <v>4</v>
      </c>
      <c r="CI489" s="9" t="n">
        <v>2</v>
      </c>
      <c r="CJ489" s="9" t="s">
        <v>331</v>
      </c>
      <c r="CK489" s="9" t="s">
        <v>484</v>
      </c>
      <c r="CL489" s="9" t="n">
        <v>11</v>
      </c>
      <c r="CQ489" s="9" t="n">
        <v>1</v>
      </c>
      <c r="DF489" s="9" t="n">
        <v>28</v>
      </c>
      <c r="DG489" s="9" t="s">
        <v>318</v>
      </c>
      <c r="DN489" s="9" t="s">
        <v>350</v>
      </c>
      <c r="DO489" s="9" t="s">
        <v>271</v>
      </c>
      <c r="DV489" s="9" t="n">
        <v>1</v>
      </c>
      <c r="DY489" s="0" t="n">
        <v>320</v>
      </c>
      <c r="DZ489" s="9" t="n">
        <v>-1</v>
      </c>
    </row>
    <row r="490" customFormat="false" ht="12.75" hidden="false" customHeight="false" outlineLevel="0" collapsed="false">
      <c r="A490" s="1" t="s">
        <v>784</v>
      </c>
      <c r="B490" s="1" t="n">
        <v>2</v>
      </c>
      <c r="C490" s="1" t="n">
        <v>4</v>
      </c>
      <c r="D490" s="2" t="n">
        <v>49</v>
      </c>
      <c r="F490" s="1" t="n">
        <v>1</v>
      </c>
      <c r="G490" s="2" t="n">
        <v>7</v>
      </c>
      <c r="K490" s="1" t="n">
        <v>0</v>
      </c>
      <c r="L490" s="2" t="n">
        <v>24</v>
      </c>
      <c r="M490" s="2" t="n">
        <v>0</v>
      </c>
      <c r="N490" s="2" t="n">
        <v>7</v>
      </c>
      <c r="O490" s="1" t="n">
        <v>8</v>
      </c>
      <c r="P490" s="2" t="n">
        <v>96</v>
      </c>
      <c r="Q490" s="2" t="n">
        <v>6</v>
      </c>
      <c r="S490" s="2" t="n">
        <v>29</v>
      </c>
      <c r="T490" s="2" t="n">
        <v>251</v>
      </c>
      <c r="U490" s="2" t="n">
        <v>1</v>
      </c>
      <c r="W490" s="2" t="n">
        <v>8</v>
      </c>
      <c r="X490" s="2" t="n">
        <v>1941</v>
      </c>
      <c r="Y490" s="2" t="n">
        <v>1945</v>
      </c>
      <c r="AA490" s="2" t="n">
        <v>7.5</v>
      </c>
      <c r="AC490" s="2" t="n">
        <v>0</v>
      </c>
      <c r="AD490" s="1" t="s">
        <v>191</v>
      </c>
      <c r="AE490" s="1" t="s">
        <v>191</v>
      </c>
      <c r="AF490" s="4" t="n">
        <v>1</v>
      </c>
      <c r="AG490" s="4" t="n">
        <v>1</v>
      </c>
      <c r="AH490" s="4" t="n">
        <v>2</v>
      </c>
      <c r="AI490" s="1" t="n">
        <v>1</v>
      </c>
      <c r="AJ490" s="5" t="n">
        <v>5</v>
      </c>
      <c r="AK490" s="5" t="n">
        <v>5</v>
      </c>
      <c r="AL490" s="5" t="n">
        <v>7</v>
      </c>
      <c r="AM490" s="5" t="n">
        <v>5</v>
      </c>
      <c r="AN490" s="6" t="n">
        <f aca="false">(AJ490+AK490)/2</f>
        <v>5</v>
      </c>
      <c r="AO490" s="6" t="n">
        <f aca="false">(AL490+AM490)/2</f>
        <v>6</v>
      </c>
      <c r="AP490" s="6" t="n">
        <f aca="false">(AN490/6*4)+(AO490/6*2)</f>
        <v>5.33333333333333</v>
      </c>
      <c r="AQ490" s="7" t="n">
        <v>12</v>
      </c>
      <c r="AR490" s="0" t="n">
        <v>15</v>
      </c>
      <c r="AS490" s="0" t="n">
        <v>2</v>
      </c>
      <c r="AT490" s="2" t="n">
        <v>7</v>
      </c>
      <c r="AU490" s="0" t="n">
        <v>6</v>
      </c>
      <c r="AV490" s="0" t="n">
        <v>6</v>
      </c>
      <c r="AZ490" s="2" t="n">
        <v>5</v>
      </c>
      <c r="BB490" s="0" t="n">
        <v>18</v>
      </c>
      <c r="BP490" s="9" t="n">
        <v>4</v>
      </c>
      <c r="BR490" s="9" t="n">
        <v>12</v>
      </c>
      <c r="BW490" s="9" t="n">
        <v>4</v>
      </c>
      <c r="CI490" s="9" t="n">
        <v>3</v>
      </c>
      <c r="CJ490" s="9" t="s">
        <v>265</v>
      </c>
      <c r="CK490" s="9" t="s">
        <v>785</v>
      </c>
      <c r="CL490" s="9" t="n">
        <v>15</v>
      </c>
      <c r="CM490" s="9" t="s">
        <v>398</v>
      </c>
      <c r="CQ490" s="9" t="n">
        <v>3</v>
      </c>
      <c r="DF490" s="9" t="n">
        <v>37</v>
      </c>
      <c r="DG490" s="9" t="s">
        <v>288</v>
      </c>
      <c r="DN490" s="9" t="s">
        <v>750</v>
      </c>
      <c r="DO490" s="9" t="s">
        <v>271</v>
      </c>
      <c r="DV490" s="9" t="n">
        <v>0</v>
      </c>
      <c r="DY490" s="0" t="n">
        <v>1051</v>
      </c>
      <c r="DZ490" s="9" t="n">
        <v>-1</v>
      </c>
    </row>
    <row r="491" customFormat="false" ht="12.75" hidden="false" customHeight="false" outlineLevel="0" collapsed="false">
      <c r="A491" s="1" t="s">
        <v>786</v>
      </c>
      <c r="B491" s="1" t="n">
        <v>2</v>
      </c>
      <c r="C491" s="1" t="n">
        <v>4</v>
      </c>
      <c r="D491" s="2" t="n">
        <v>9</v>
      </c>
      <c r="F491" s="1" t="n">
        <v>1</v>
      </c>
      <c r="G491" s="2" t="n">
        <v>7</v>
      </c>
      <c r="K491" s="1" t="n">
        <v>0</v>
      </c>
      <c r="L491" s="2" t="n">
        <v>24</v>
      </c>
      <c r="M491" s="2" t="n">
        <v>0</v>
      </c>
      <c r="N491" s="2" t="n">
        <v>7</v>
      </c>
      <c r="O491" s="1" t="n">
        <v>7</v>
      </c>
      <c r="P491" s="2" t="n">
        <v>96</v>
      </c>
      <c r="Q491" s="2" t="n">
        <v>6</v>
      </c>
      <c r="S491" s="2" t="n">
        <v>27</v>
      </c>
      <c r="T491" s="2" t="n">
        <v>247</v>
      </c>
      <c r="U491" s="2" t="n">
        <v>1</v>
      </c>
      <c r="W491" s="2" t="n">
        <v>1</v>
      </c>
      <c r="X491" s="2" t="n">
        <v>1941</v>
      </c>
      <c r="Y491" s="2" t="n">
        <v>1941</v>
      </c>
      <c r="AA491" s="2" t="n">
        <v>7</v>
      </c>
      <c r="AC491" s="2" t="n">
        <v>0</v>
      </c>
      <c r="AD491" s="1" t="s">
        <v>191</v>
      </c>
      <c r="AE491" s="1" t="s">
        <v>191</v>
      </c>
      <c r="AF491" s="4" t="n">
        <v>1</v>
      </c>
      <c r="AG491" s="4" t="n">
        <v>1</v>
      </c>
      <c r="AH491" s="4" t="n">
        <v>1</v>
      </c>
      <c r="AI491" s="1" t="n">
        <v>1</v>
      </c>
      <c r="AJ491" s="5" t="n">
        <v>5</v>
      </c>
      <c r="AK491" s="5" t="n">
        <v>5</v>
      </c>
      <c r="AL491" s="5" t="n">
        <v>5</v>
      </c>
      <c r="AM491" s="5" t="n">
        <v>5</v>
      </c>
      <c r="AN491" s="6" t="n">
        <f aca="false">(AJ491+AK491)/2</f>
        <v>5</v>
      </c>
      <c r="AO491" s="6" t="n">
        <f aca="false">(AL491+AM491)/2</f>
        <v>5</v>
      </c>
      <c r="AP491" s="6" t="n">
        <f aca="false">(AN491/6*4)+(AO491/6*2)</f>
        <v>5</v>
      </c>
      <c r="AQ491" s="7" t="n">
        <v>12</v>
      </c>
      <c r="AR491" s="0" t="n">
        <v>4</v>
      </c>
      <c r="BI491" s="2" t="n">
        <v>2</v>
      </c>
      <c r="BP491" s="9" t="n">
        <v>2</v>
      </c>
      <c r="BR491" s="9" t="n">
        <v>12</v>
      </c>
      <c r="BS491" s="9" t="n">
        <v>11</v>
      </c>
      <c r="BV491" s="9" t="n">
        <v>-1</v>
      </c>
      <c r="BW491" s="9" t="n">
        <v>4</v>
      </c>
      <c r="CH491" s="9" t="n">
        <v>2</v>
      </c>
      <c r="CI491" s="9" t="n">
        <v>3</v>
      </c>
      <c r="CK491" s="9" t="s">
        <v>400</v>
      </c>
      <c r="CL491" s="9" t="n">
        <v>4</v>
      </c>
      <c r="CQ491" s="9" t="n">
        <v>1</v>
      </c>
      <c r="CT491" s="9" t="n">
        <v>11</v>
      </c>
      <c r="DF491" s="9" t="n">
        <v>1</v>
      </c>
      <c r="DG491" s="9" t="s">
        <v>302</v>
      </c>
      <c r="DN491" s="9" t="s">
        <v>282</v>
      </c>
      <c r="DO491" s="9" t="s">
        <v>271</v>
      </c>
      <c r="DV491" s="9" t="n">
        <v>0</v>
      </c>
      <c r="DY491" s="0" t="n">
        <v>634</v>
      </c>
      <c r="DZ491" s="9" t="n">
        <v>-1</v>
      </c>
    </row>
    <row r="492" customFormat="false" ht="12.75" hidden="false" customHeight="false" outlineLevel="0" collapsed="false">
      <c r="A492" s="1" t="s">
        <v>787</v>
      </c>
      <c r="B492" s="1" t="n">
        <v>2</v>
      </c>
      <c r="D492" s="2" t="n">
        <v>50</v>
      </c>
      <c r="F492" s="1" t="n">
        <v>0</v>
      </c>
      <c r="G492" s="2" t="n">
        <v>7</v>
      </c>
      <c r="K492" s="1" t="n">
        <v>0</v>
      </c>
      <c r="L492" s="2" t="n">
        <v>24</v>
      </c>
      <c r="M492" s="2" t="n">
        <v>0</v>
      </c>
      <c r="N492" s="2" t="n">
        <v>7</v>
      </c>
      <c r="O492" s="1" t="n">
        <v>9</v>
      </c>
      <c r="P492" s="2" t="n">
        <v>96</v>
      </c>
      <c r="Q492" s="2" t="n">
        <v>6</v>
      </c>
      <c r="R492" s="2" t="n">
        <v>5</v>
      </c>
      <c r="S492" s="2" t="n">
        <v>30</v>
      </c>
      <c r="T492" s="2" t="n">
        <v>251</v>
      </c>
      <c r="U492" s="2" t="n">
        <v>1</v>
      </c>
      <c r="W492" s="2" t="n">
        <v>11</v>
      </c>
      <c r="X492" s="2" t="n">
        <v>1942</v>
      </c>
      <c r="Y492" s="2" t="n">
        <v>1945</v>
      </c>
      <c r="AA492" s="2" t="n">
        <v>4.5</v>
      </c>
      <c r="AC492" s="2" t="n">
        <v>1</v>
      </c>
      <c r="AD492" s="1" t="s">
        <v>191</v>
      </c>
      <c r="AE492" s="1" t="s">
        <v>191</v>
      </c>
      <c r="AF492" s="4" t="n">
        <v>-1</v>
      </c>
      <c r="AG492" s="4" t="n">
        <v>-1</v>
      </c>
      <c r="AH492" s="4" t="n">
        <v>-1</v>
      </c>
      <c r="AI492" s="1" t="n">
        <v>-1</v>
      </c>
      <c r="AN492" s="6" t="n">
        <f aca="false">(AJ492+AK492)/2</f>
        <v>0</v>
      </c>
      <c r="AO492" s="6" t="n">
        <f aca="false">(AL492+AM492)/2</f>
        <v>0</v>
      </c>
      <c r="AP492" s="6" t="n">
        <f aca="false">(AN492/6*4)+(AO492/6*2)</f>
        <v>0</v>
      </c>
      <c r="AQ492" s="7" t="n">
        <v>10</v>
      </c>
      <c r="AR492" s="0" t="n">
        <v>7</v>
      </c>
      <c r="AS492" s="0" t="n">
        <v>2</v>
      </c>
      <c r="AT492" s="2" t="n">
        <v>12</v>
      </c>
      <c r="AU492" s="0" t="n">
        <v>4</v>
      </c>
      <c r="AV492" s="0" t="n">
        <v>4</v>
      </c>
      <c r="BH492" s="8" t="s">
        <v>264</v>
      </c>
      <c r="BK492" s="2" t="n">
        <v>2</v>
      </c>
      <c r="BM492" s="2" t="n">
        <v>2</v>
      </c>
      <c r="BP492" s="9" t="n">
        <v>6</v>
      </c>
      <c r="BV492" s="9" t="n">
        <v>1</v>
      </c>
      <c r="BW492" s="9" t="n">
        <v>3</v>
      </c>
      <c r="CI492" s="9" t="n">
        <v>1</v>
      </c>
      <c r="CJ492" s="9" t="s">
        <v>286</v>
      </c>
      <c r="CK492" s="9" t="s">
        <v>374</v>
      </c>
      <c r="CL492" s="9" t="n">
        <v>7</v>
      </c>
      <c r="CM492" s="9" t="s">
        <v>412</v>
      </c>
      <c r="CQ492" s="9" t="n">
        <v>2</v>
      </c>
      <c r="DF492" s="9" t="n">
        <v>15</v>
      </c>
      <c r="DG492" s="9" t="s">
        <v>308</v>
      </c>
      <c r="DN492" s="9" t="s">
        <v>289</v>
      </c>
      <c r="DO492" s="9" t="s">
        <v>132</v>
      </c>
      <c r="DV492" s="9" t="n">
        <v>0</v>
      </c>
      <c r="DY492" s="0" t="n">
        <v>230</v>
      </c>
      <c r="DZ492" s="9" t="n">
        <v>-1</v>
      </c>
    </row>
    <row r="493" customFormat="false" ht="12.75" hidden="false" customHeight="false" outlineLevel="0" collapsed="false">
      <c r="A493" s="1" t="s">
        <v>788</v>
      </c>
      <c r="B493" s="1" t="n">
        <v>2</v>
      </c>
      <c r="C493" s="1" t="n">
        <v>4</v>
      </c>
      <c r="D493" s="2" t="n">
        <v>7</v>
      </c>
      <c r="F493" s="1" t="n">
        <v>0</v>
      </c>
      <c r="G493" s="2" t="n">
        <v>7</v>
      </c>
      <c r="K493" s="1" t="n">
        <v>0</v>
      </c>
      <c r="L493" s="2" t="n">
        <v>24</v>
      </c>
      <c r="M493" s="2" t="n">
        <v>0</v>
      </c>
      <c r="N493" s="2" t="n">
        <v>7</v>
      </c>
      <c r="O493" s="1" t="n">
        <v>9</v>
      </c>
      <c r="P493" s="2" t="n">
        <v>96</v>
      </c>
      <c r="Q493" s="2" t="n">
        <v>6</v>
      </c>
      <c r="R493" s="2" t="n">
        <v>9</v>
      </c>
      <c r="S493" s="2" t="n">
        <v>27</v>
      </c>
      <c r="T493" s="2" t="n">
        <v>251</v>
      </c>
      <c r="U493" s="2" t="n">
        <v>1</v>
      </c>
      <c r="W493" s="2" t="n">
        <v>11</v>
      </c>
      <c r="X493" s="2" t="n">
        <v>1942</v>
      </c>
      <c r="Y493" s="2" t="n">
        <v>1945</v>
      </c>
      <c r="AA493" s="2" t="n">
        <v>4.5</v>
      </c>
      <c r="AC493" s="2" t="n">
        <v>1</v>
      </c>
      <c r="AD493" s="1" t="s">
        <v>191</v>
      </c>
      <c r="AE493" s="1" t="s">
        <v>191</v>
      </c>
      <c r="AF493" s="4" t="n">
        <v>-1</v>
      </c>
      <c r="AG493" s="4" t="n">
        <v>-1</v>
      </c>
      <c r="AH493" s="4" t="n">
        <v>-1</v>
      </c>
      <c r="AI493" s="1" t="n">
        <v>-1</v>
      </c>
      <c r="AN493" s="6" t="n">
        <f aca="false">(AJ493+AK493)/2</f>
        <v>0</v>
      </c>
      <c r="AO493" s="6" t="n">
        <f aca="false">(AL493+AM493)/2</f>
        <v>0</v>
      </c>
      <c r="AP493" s="6" t="n">
        <f aca="false">(AN493/6*4)+(AO493/6*2)</f>
        <v>0</v>
      </c>
      <c r="AQ493" s="7" t="n">
        <v>12</v>
      </c>
      <c r="AR493" s="0" t="n">
        <v>6</v>
      </c>
      <c r="AS493" s="0" t="n">
        <v>1</v>
      </c>
      <c r="AT493" s="2" t="n">
        <v>0</v>
      </c>
      <c r="AV493" s="0" t="n">
        <v>1</v>
      </c>
      <c r="BM493" s="2" t="n">
        <v>4</v>
      </c>
      <c r="BP493" s="9" t="n">
        <v>4</v>
      </c>
      <c r="BV493" s="9" t="n">
        <v>-1</v>
      </c>
      <c r="BW493" s="9" t="n">
        <v>2</v>
      </c>
      <c r="CI493" s="9" t="n">
        <v>1</v>
      </c>
      <c r="CJ493" s="9" t="s">
        <v>286</v>
      </c>
      <c r="CK493" s="9" t="s">
        <v>789</v>
      </c>
      <c r="CL493" s="9" t="n">
        <v>6</v>
      </c>
      <c r="CQ493" s="9" t="n">
        <v>2</v>
      </c>
      <c r="DA493" s="9" t="s">
        <v>326</v>
      </c>
      <c r="DF493" s="9" t="n">
        <v>17</v>
      </c>
      <c r="DG493" s="9" t="s">
        <v>369</v>
      </c>
      <c r="DH493" s="9" t="s">
        <v>457</v>
      </c>
      <c r="DI493" s="9" t="s">
        <v>322</v>
      </c>
      <c r="DJ493" s="9" t="s">
        <v>197</v>
      </c>
      <c r="DN493" s="9" t="s">
        <v>276</v>
      </c>
      <c r="DO493" s="9" t="s">
        <v>132</v>
      </c>
      <c r="DV493" s="9" t="n">
        <v>0</v>
      </c>
      <c r="DY493" s="0" t="n">
        <v>494</v>
      </c>
      <c r="DZ493" s="9" t="n">
        <v>-1</v>
      </c>
    </row>
    <row r="494" customFormat="false" ht="12.75" hidden="false" customHeight="false" outlineLevel="0" collapsed="false">
      <c r="A494" s="1" t="s">
        <v>790</v>
      </c>
      <c r="B494" s="1" t="n">
        <v>2</v>
      </c>
      <c r="C494" s="1" t="n">
        <v>2</v>
      </c>
      <c r="D494" s="2" t="n">
        <v>3</v>
      </c>
      <c r="E494" s="1" t="s">
        <v>372</v>
      </c>
      <c r="F494" s="1" t="n">
        <v>1</v>
      </c>
      <c r="G494" s="2" t="n">
        <v>7</v>
      </c>
      <c r="K494" s="1" t="n">
        <v>0</v>
      </c>
      <c r="L494" s="2" t="n">
        <v>24</v>
      </c>
      <c r="M494" s="2" t="n">
        <v>0</v>
      </c>
      <c r="N494" s="2" t="n">
        <v>7</v>
      </c>
      <c r="O494" s="1" t="n">
        <v>5</v>
      </c>
      <c r="P494" s="2" t="n">
        <v>96</v>
      </c>
      <c r="Q494" s="2" t="n">
        <v>8</v>
      </c>
      <c r="R494" s="2" t="n">
        <v>11</v>
      </c>
      <c r="S494" s="2" t="n">
        <v>25</v>
      </c>
      <c r="T494" s="2" t="n">
        <v>392</v>
      </c>
      <c r="U494" s="2" t="n">
        <v>1</v>
      </c>
      <c r="W494" s="2" t="n">
        <v>10</v>
      </c>
      <c r="X494" s="2" t="n">
        <v>1942</v>
      </c>
      <c r="Y494" s="2" t="n">
        <v>1945</v>
      </c>
      <c r="AA494" s="2" t="n">
        <v>5.5</v>
      </c>
      <c r="AC494" s="2" t="n">
        <v>1</v>
      </c>
      <c r="AD494" s="1" t="s">
        <v>191</v>
      </c>
      <c r="AE494" s="1" t="s">
        <v>191</v>
      </c>
      <c r="AF494" s="4" t="n">
        <v>1</v>
      </c>
      <c r="AG494" s="4" t="n">
        <v>1</v>
      </c>
      <c r="AH494" s="4" t="n">
        <v>1</v>
      </c>
      <c r="AI494" s="1" t="n">
        <v>1</v>
      </c>
      <c r="AJ494" s="5" t="n">
        <v>5</v>
      </c>
      <c r="AK494" s="5" t="n">
        <v>5</v>
      </c>
      <c r="AL494" s="5" t="n">
        <v>5</v>
      </c>
      <c r="AM494" s="5" t="n">
        <v>5</v>
      </c>
      <c r="AN494" s="6" t="n">
        <f aca="false">(AJ494+AK494)/2</f>
        <v>5</v>
      </c>
      <c r="AO494" s="6" t="n">
        <f aca="false">(AL494+AM494)/2</f>
        <v>5</v>
      </c>
      <c r="AP494" s="6" t="n">
        <f aca="false">(AN494/6*4)+(AO494/6*2)</f>
        <v>5</v>
      </c>
      <c r="AQ494" s="7" t="n">
        <v>12</v>
      </c>
      <c r="AR494" s="0" t="n">
        <v>6</v>
      </c>
      <c r="AS494" s="0" t="n">
        <v>1</v>
      </c>
      <c r="AU494" s="0" t="n">
        <v>3</v>
      </c>
      <c r="AV494" s="0" t="n">
        <v>1</v>
      </c>
      <c r="BP494" s="9" t="n">
        <v>2</v>
      </c>
      <c r="BR494" s="9" t="n">
        <v>12</v>
      </c>
      <c r="BS494" s="9" t="n">
        <v>11</v>
      </c>
      <c r="BV494" s="9" t="n">
        <v>-1</v>
      </c>
      <c r="BW494" s="9" t="n">
        <v>4</v>
      </c>
      <c r="CI494" s="9" t="n">
        <v>3</v>
      </c>
      <c r="CJ494" s="9" t="s">
        <v>265</v>
      </c>
      <c r="CK494" s="9" t="s">
        <v>791</v>
      </c>
      <c r="CL494" s="9" t="n">
        <v>6</v>
      </c>
      <c r="CQ494" s="9" t="n">
        <v>1</v>
      </c>
      <c r="CT494" s="9" t="n">
        <v>11</v>
      </c>
      <c r="DF494" s="9" t="n">
        <v>1</v>
      </c>
      <c r="DG494" s="9" t="s">
        <v>302</v>
      </c>
      <c r="DN494" s="9" t="s">
        <v>282</v>
      </c>
      <c r="DO494" s="9" t="s">
        <v>271</v>
      </c>
      <c r="DV494" s="9" t="n">
        <v>0</v>
      </c>
      <c r="DY494" s="0" t="n">
        <v>635</v>
      </c>
      <c r="DZ494" s="9" t="n">
        <v>-1</v>
      </c>
    </row>
    <row r="495" customFormat="false" ht="12.75" hidden="false" customHeight="false" outlineLevel="0" collapsed="false">
      <c r="A495" s="1" t="s">
        <v>792</v>
      </c>
      <c r="B495" s="1" t="n">
        <v>2</v>
      </c>
      <c r="C495" s="1" t="n">
        <v>8</v>
      </c>
      <c r="D495" s="2" t="n">
        <v>17</v>
      </c>
      <c r="F495" s="1" t="n">
        <v>1</v>
      </c>
      <c r="G495" s="2" t="n">
        <v>7</v>
      </c>
      <c r="K495" s="1" t="n">
        <v>0</v>
      </c>
      <c r="L495" s="2" t="n">
        <v>8</v>
      </c>
      <c r="M495" s="2" t="n">
        <v>0</v>
      </c>
      <c r="N495" s="2" t="n">
        <v>2</v>
      </c>
      <c r="O495" s="1" t="n">
        <v>3</v>
      </c>
      <c r="P495" s="2" t="n">
        <v>96</v>
      </c>
      <c r="Q495" s="2" t="n">
        <v>6</v>
      </c>
      <c r="S495" s="2" t="n">
        <v>25</v>
      </c>
      <c r="T495" s="2" t="n">
        <v>393</v>
      </c>
      <c r="U495" s="2" t="n">
        <v>0</v>
      </c>
      <c r="W495" s="2" t="n">
        <v>1</v>
      </c>
      <c r="X495" s="2" t="n">
        <v>1935</v>
      </c>
      <c r="Y495" s="2" t="n">
        <v>1941</v>
      </c>
      <c r="AA495" s="2" t="n">
        <v>7</v>
      </c>
      <c r="AC495" s="2" t="n">
        <v>-1</v>
      </c>
      <c r="AD495" s="1" t="s">
        <v>191</v>
      </c>
      <c r="AE495" s="1" t="s">
        <v>191</v>
      </c>
      <c r="AF495" s="4" t="n">
        <v>0</v>
      </c>
      <c r="AG495" s="4" t="n">
        <v>0</v>
      </c>
      <c r="AH495" s="4" t="n">
        <v>1</v>
      </c>
      <c r="AI495" s="1" t="n">
        <v>0</v>
      </c>
      <c r="AJ495" s="5" t="n">
        <v>2</v>
      </c>
      <c r="AK495" s="5" t="n">
        <v>2</v>
      </c>
      <c r="AL495" s="5" t="n">
        <v>5</v>
      </c>
      <c r="AM495" s="5" t="n">
        <v>2</v>
      </c>
      <c r="AN495" s="6" t="n">
        <f aca="false">(AJ495+AK495)/2</f>
        <v>2</v>
      </c>
      <c r="AO495" s="6" t="n">
        <f aca="false">(AL495+AM495)/2</f>
        <v>3.5</v>
      </c>
      <c r="AP495" s="6" t="n">
        <f aca="false">(AN495/6*4)+(AO495/6*2)</f>
        <v>2.5</v>
      </c>
      <c r="AQ495" s="7" t="n">
        <v>12</v>
      </c>
      <c r="AR495" s="0" t="n">
        <v>10</v>
      </c>
      <c r="AS495" s="0" t="n">
        <v>2</v>
      </c>
      <c r="AT495" s="2" t="n">
        <v>12</v>
      </c>
      <c r="AU495" s="0" t="n">
        <v>5</v>
      </c>
      <c r="AV495" s="0" t="n">
        <v>4</v>
      </c>
      <c r="BP495" s="9" t="n">
        <v>2</v>
      </c>
      <c r="BR495" s="9" t="n">
        <v>12</v>
      </c>
      <c r="BV495" s="9" t="n">
        <v>-1</v>
      </c>
      <c r="BW495" s="9" t="n">
        <v>4</v>
      </c>
      <c r="CI495" s="9" t="n">
        <v>3</v>
      </c>
      <c r="CJ495" s="9" t="s">
        <v>265</v>
      </c>
      <c r="CK495" s="9" t="s">
        <v>706</v>
      </c>
      <c r="CL495" s="9" t="n">
        <v>10</v>
      </c>
      <c r="CQ495" s="9" t="n">
        <v>1</v>
      </c>
      <c r="CT495" s="9" t="n">
        <v>11</v>
      </c>
      <c r="DF495" s="9" t="n">
        <v>14</v>
      </c>
      <c r="DG495" s="9" t="s">
        <v>208</v>
      </c>
      <c r="DH495" s="9" t="s">
        <v>621</v>
      </c>
      <c r="DN495" s="9" t="s">
        <v>282</v>
      </c>
      <c r="DO495" s="9" t="s">
        <v>271</v>
      </c>
      <c r="DV495" s="9" t="n">
        <v>0</v>
      </c>
      <c r="DY495" s="0" t="n">
        <v>71</v>
      </c>
      <c r="DZ495" s="9" t="n">
        <v>-1</v>
      </c>
    </row>
    <row r="496" customFormat="false" ht="12.75" hidden="false" customHeight="false" outlineLevel="0" collapsed="false">
      <c r="A496" s="1" t="s">
        <v>793</v>
      </c>
      <c r="B496" s="1" t="n">
        <v>2</v>
      </c>
      <c r="D496" s="2" t="n">
        <v>85</v>
      </c>
      <c r="F496" s="1" t="n">
        <v>1</v>
      </c>
      <c r="G496" s="2" t="n">
        <v>7</v>
      </c>
      <c r="K496" s="1" t="n">
        <v>0</v>
      </c>
      <c r="L496" s="2" t="n">
        <v>8</v>
      </c>
      <c r="M496" s="2" t="n">
        <v>0</v>
      </c>
      <c r="N496" s="2" t="n">
        <v>2</v>
      </c>
      <c r="O496" s="1" t="n">
        <v>3</v>
      </c>
      <c r="P496" s="2" t="n">
        <v>96</v>
      </c>
      <c r="Q496" s="2" t="n">
        <v>6</v>
      </c>
      <c r="S496" s="2" t="n">
        <v>24</v>
      </c>
      <c r="T496" s="2" t="n">
        <v>393</v>
      </c>
      <c r="U496" s="2" t="n">
        <v>0</v>
      </c>
      <c r="W496" s="2" t="n">
        <v>1</v>
      </c>
      <c r="X496" s="2" t="n">
        <v>1935</v>
      </c>
      <c r="Y496" s="2" t="n">
        <v>1941</v>
      </c>
      <c r="AA496" s="2" t="n">
        <v>7</v>
      </c>
      <c r="AC496" s="2" t="n">
        <v>-1</v>
      </c>
      <c r="AD496" s="1" t="s">
        <v>191</v>
      </c>
      <c r="AE496" s="1" t="s">
        <v>191</v>
      </c>
      <c r="AF496" s="4" t="n">
        <v>0</v>
      </c>
      <c r="AG496" s="4" t="n">
        <v>0</v>
      </c>
      <c r="AH496" s="4" t="n">
        <v>1</v>
      </c>
      <c r="AI496" s="1" t="n">
        <v>0</v>
      </c>
      <c r="AJ496" s="5" t="n">
        <v>2</v>
      </c>
      <c r="AK496" s="5" t="n">
        <v>2</v>
      </c>
      <c r="AL496" s="5" t="n">
        <v>5</v>
      </c>
      <c r="AM496" s="5" t="n">
        <v>2</v>
      </c>
      <c r="AN496" s="6" t="n">
        <f aca="false">(AJ496+AK496)/2</f>
        <v>2</v>
      </c>
      <c r="AO496" s="6" t="n">
        <f aca="false">(AL496+AM496)/2</f>
        <v>3.5</v>
      </c>
      <c r="AP496" s="6" t="n">
        <f aca="false">(AN496/6*4)+(AO496/6*2)</f>
        <v>2.5</v>
      </c>
      <c r="AQ496" s="7" t="n">
        <v>12</v>
      </c>
      <c r="AR496" s="0" t="n">
        <v>15</v>
      </c>
      <c r="AS496" s="0" t="n">
        <v>2</v>
      </c>
      <c r="AT496" s="2" t="n">
        <v>7</v>
      </c>
      <c r="AU496" s="0" t="n">
        <v>6</v>
      </c>
      <c r="AV496" s="0" t="n">
        <v>6</v>
      </c>
      <c r="BP496" s="9" t="n">
        <v>5</v>
      </c>
      <c r="BV496" s="9" t="n">
        <v>1</v>
      </c>
      <c r="BW496" s="9" t="n">
        <v>3</v>
      </c>
      <c r="CI496" s="9" t="n">
        <v>1</v>
      </c>
      <c r="CJ496" s="9" t="s">
        <v>286</v>
      </c>
      <c r="CK496" s="9" t="s">
        <v>685</v>
      </c>
      <c r="CL496" s="9" t="n">
        <v>15</v>
      </c>
      <c r="CM496" s="9" t="s">
        <v>301</v>
      </c>
      <c r="CQ496" s="9" t="n">
        <v>3</v>
      </c>
      <c r="DF496" s="9" t="n">
        <v>39</v>
      </c>
      <c r="DG496" s="9" t="s">
        <v>197</v>
      </c>
      <c r="DH496" s="9" t="s">
        <v>322</v>
      </c>
      <c r="DI496" s="9" t="s">
        <v>395</v>
      </c>
      <c r="DN496" s="9" t="s">
        <v>794</v>
      </c>
      <c r="DO496" s="9" t="s">
        <v>271</v>
      </c>
      <c r="DV496" s="9" t="n">
        <v>1</v>
      </c>
      <c r="DY496" s="0" t="n">
        <v>802</v>
      </c>
      <c r="DZ496" s="9" t="n">
        <v>-1</v>
      </c>
    </row>
    <row r="497" customFormat="false" ht="12.75" hidden="false" customHeight="false" outlineLevel="0" collapsed="false">
      <c r="A497" s="1" t="s">
        <v>795</v>
      </c>
      <c r="B497" s="1" t="n">
        <v>2</v>
      </c>
      <c r="C497" s="1" t="n">
        <v>8</v>
      </c>
      <c r="D497" s="2" t="n">
        <v>17</v>
      </c>
      <c r="F497" s="1" t="n">
        <v>1</v>
      </c>
      <c r="G497" s="2" t="n">
        <v>7</v>
      </c>
      <c r="K497" s="1" t="n">
        <v>0</v>
      </c>
      <c r="L497" s="2" t="n">
        <v>8</v>
      </c>
      <c r="M497" s="2" t="n">
        <v>0</v>
      </c>
      <c r="N497" s="2" t="n">
        <v>2</v>
      </c>
      <c r="O497" s="1" t="n">
        <v>5</v>
      </c>
      <c r="P497" s="2" t="n">
        <v>96</v>
      </c>
      <c r="Q497" s="2" t="n">
        <v>6</v>
      </c>
      <c r="S497" s="2" t="n">
        <v>26</v>
      </c>
      <c r="T497" s="2" t="n">
        <v>392</v>
      </c>
      <c r="U497" s="2" t="n">
        <v>0</v>
      </c>
      <c r="W497" s="2" t="n">
        <v>1</v>
      </c>
      <c r="X497" s="2" t="n">
        <v>1917</v>
      </c>
      <c r="Y497" s="2" t="n">
        <v>1941</v>
      </c>
      <c r="AA497" s="2" t="n">
        <v>4</v>
      </c>
      <c r="AC497" s="2" t="n">
        <v>0</v>
      </c>
      <c r="AD497" s="1" t="s">
        <v>191</v>
      </c>
      <c r="AE497" s="1" t="s">
        <v>191</v>
      </c>
      <c r="AF497" s="4" t="n">
        <v>0</v>
      </c>
      <c r="AG497" s="4" t="n">
        <v>0</v>
      </c>
      <c r="AH497" s="4" t="n">
        <v>0</v>
      </c>
      <c r="AI497" s="1" t="n">
        <v>0</v>
      </c>
      <c r="AJ497" s="5" t="n">
        <v>2</v>
      </c>
      <c r="AK497" s="5" t="n">
        <v>2</v>
      </c>
      <c r="AL497" s="5" t="n">
        <v>2</v>
      </c>
      <c r="AM497" s="5" t="n">
        <v>2</v>
      </c>
      <c r="AN497" s="6" t="n">
        <f aca="false">(AJ497+AK497)/2</f>
        <v>2</v>
      </c>
      <c r="AO497" s="6" t="n">
        <f aca="false">(AL497+AM497)/2</f>
        <v>2</v>
      </c>
      <c r="AP497" s="6" t="n">
        <f aca="false">(AN497/6*4)+(AO497/6*2)</f>
        <v>2</v>
      </c>
      <c r="AQ497" s="7" t="n">
        <v>12</v>
      </c>
      <c r="AR497" s="0" t="n">
        <v>4</v>
      </c>
      <c r="BI497" s="2" t="n">
        <v>4</v>
      </c>
      <c r="BP497" s="9" t="n">
        <v>2</v>
      </c>
      <c r="BV497" s="9" t="n">
        <v>-1</v>
      </c>
      <c r="BW497" s="9" t="n">
        <v>4</v>
      </c>
      <c r="CH497" s="9" t="n">
        <v>4</v>
      </c>
      <c r="CI497" s="9" t="n">
        <v>3</v>
      </c>
      <c r="CK497" s="9" t="s">
        <v>400</v>
      </c>
      <c r="CL497" s="9" t="n">
        <v>4</v>
      </c>
      <c r="CQ497" s="9" t="n">
        <v>1</v>
      </c>
      <c r="CT497" s="9" t="n">
        <v>11</v>
      </c>
      <c r="DF497" s="9" t="n">
        <v>2</v>
      </c>
      <c r="DG497" s="9" t="s">
        <v>208</v>
      </c>
      <c r="DH497" s="9" t="s">
        <v>314</v>
      </c>
      <c r="DI497" s="9" t="s">
        <v>194</v>
      </c>
      <c r="DJ497" s="9" t="s">
        <v>197</v>
      </c>
      <c r="DK497" s="9" t="s">
        <v>354</v>
      </c>
      <c r="DN497" s="9" t="s">
        <v>282</v>
      </c>
      <c r="DO497" s="9" t="s">
        <v>271</v>
      </c>
      <c r="DV497" s="9" t="n">
        <v>0</v>
      </c>
      <c r="DY497" s="0" t="n">
        <v>485</v>
      </c>
      <c r="DZ497" s="9" t="n">
        <v>-1</v>
      </c>
    </row>
    <row r="498" customFormat="false" ht="12.75" hidden="false" customHeight="false" outlineLevel="0" collapsed="false">
      <c r="A498" s="1" t="s">
        <v>796</v>
      </c>
      <c r="B498" s="1" t="n">
        <v>2</v>
      </c>
      <c r="C498" s="1" t="n">
        <v>2</v>
      </c>
      <c r="D498" s="2" t="n">
        <v>5</v>
      </c>
      <c r="F498" s="1" t="n">
        <v>1</v>
      </c>
      <c r="G498" s="2" t="n">
        <v>7</v>
      </c>
      <c r="K498" s="1" t="n">
        <v>0</v>
      </c>
      <c r="L498" s="2" t="n">
        <v>24</v>
      </c>
      <c r="M498" s="2" t="n">
        <v>0</v>
      </c>
      <c r="N498" s="2" t="n">
        <v>7</v>
      </c>
      <c r="O498" s="1" t="n">
        <v>9</v>
      </c>
      <c r="P498" s="2" t="n">
        <v>96</v>
      </c>
      <c r="Q498" s="2" t="n">
        <v>6</v>
      </c>
      <c r="S498" s="2" t="n">
        <v>28</v>
      </c>
      <c r="T498" s="2" t="n">
        <v>379</v>
      </c>
      <c r="U498" s="2" t="n">
        <v>1</v>
      </c>
      <c r="W498" s="2" t="n">
        <v>1</v>
      </c>
      <c r="X498" s="2" t="n">
        <v>1944</v>
      </c>
      <c r="Y498" s="2" t="n">
        <v>1945</v>
      </c>
      <c r="AA498" s="2" t="n">
        <v>3</v>
      </c>
      <c r="AC498" s="2" t="n">
        <v>2</v>
      </c>
      <c r="AD498" s="1" t="s">
        <v>191</v>
      </c>
      <c r="AE498" s="1" t="s">
        <v>191</v>
      </c>
      <c r="AF498" s="4" t="n">
        <v>4</v>
      </c>
      <c r="AG498" s="4" t="n">
        <v>1</v>
      </c>
      <c r="AH498" s="4" t="n">
        <v>3</v>
      </c>
      <c r="AI498" s="1" t="n">
        <v>1</v>
      </c>
      <c r="AJ498" s="5" t="n">
        <v>10</v>
      </c>
      <c r="AK498" s="5" t="n">
        <v>5</v>
      </c>
      <c r="AL498" s="5" t="n">
        <v>8</v>
      </c>
      <c r="AM498" s="5" t="n">
        <v>5</v>
      </c>
      <c r="AN498" s="6" t="n">
        <f aca="false">(AJ498+AK498)/2</f>
        <v>7.5</v>
      </c>
      <c r="AO498" s="6" t="n">
        <f aca="false">(AL498+AM498)/2</f>
        <v>6.5</v>
      </c>
      <c r="AP498" s="6" t="n">
        <f aca="false">(AN498/6*4)+(AO498/6*2)</f>
        <v>7.16666666666667</v>
      </c>
      <c r="AQ498" s="7" t="n">
        <v>12</v>
      </c>
      <c r="AR498" s="0" t="n">
        <v>9</v>
      </c>
      <c r="AS498" s="0" t="n">
        <v>2</v>
      </c>
      <c r="AT498" s="2" t="n">
        <v>12</v>
      </c>
      <c r="AU498" s="0" t="n">
        <v>4</v>
      </c>
      <c r="AV498" s="0" t="n">
        <v>4</v>
      </c>
      <c r="AZ498" s="2" t="n">
        <v>4</v>
      </c>
      <c r="BB498" s="0" t="n">
        <v>10</v>
      </c>
      <c r="BI498" s="2" t="n">
        <v>3</v>
      </c>
      <c r="BK498" s="2" t="n">
        <v>8</v>
      </c>
      <c r="BP498" s="9" t="n">
        <v>5</v>
      </c>
      <c r="BV498" s="9" t="s">
        <v>278</v>
      </c>
      <c r="BW498" s="9" t="n">
        <v>4</v>
      </c>
      <c r="CI498" s="9" t="n">
        <v>1</v>
      </c>
      <c r="CJ498" s="9" t="s">
        <v>286</v>
      </c>
      <c r="CK498" s="9" t="s">
        <v>332</v>
      </c>
      <c r="CL498" s="9" t="n">
        <v>9</v>
      </c>
      <c r="CM498" s="9" t="s">
        <v>341</v>
      </c>
      <c r="CQ498" s="9" t="n">
        <v>2</v>
      </c>
      <c r="CT498" s="9" t="n">
        <v>11</v>
      </c>
      <c r="CZ498" s="11" t="n">
        <v>7</v>
      </c>
      <c r="DF498" s="9" t="n">
        <v>11</v>
      </c>
      <c r="DN498" s="9" t="s">
        <v>474</v>
      </c>
      <c r="DO498" s="9" t="s">
        <v>271</v>
      </c>
      <c r="DV498" s="9" t="n">
        <v>1</v>
      </c>
      <c r="DY498" s="0" t="n">
        <v>322</v>
      </c>
      <c r="DZ498" s="9" t="n">
        <v>-1</v>
      </c>
    </row>
    <row r="499" customFormat="false" ht="12.75" hidden="false" customHeight="false" outlineLevel="0" collapsed="false">
      <c r="A499" s="1" t="s">
        <v>797</v>
      </c>
      <c r="B499" s="1" t="n">
        <v>2</v>
      </c>
      <c r="C499" s="1" t="n">
        <v>4</v>
      </c>
      <c r="D499" s="2" t="n">
        <v>9</v>
      </c>
      <c r="F499" s="1" t="n">
        <v>1</v>
      </c>
      <c r="G499" s="2" t="n">
        <v>8</v>
      </c>
      <c r="K499" s="1" t="n">
        <v>0</v>
      </c>
      <c r="L499" s="2" t="n">
        <v>24</v>
      </c>
      <c r="M499" s="2" t="n">
        <v>0</v>
      </c>
      <c r="N499" s="2" t="n">
        <v>2</v>
      </c>
      <c r="O499" s="1" t="n">
        <v>4</v>
      </c>
      <c r="P499" s="2" t="n">
        <v>96</v>
      </c>
      <c r="Q499" s="2" t="n">
        <v>6</v>
      </c>
      <c r="S499" s="2" t="n">
        <v>24</v>
      </c>
      <c r="T499" s="2" t="n">
        <v>393</v>
      </c>
      <c r="U499" s="2" t="n">
        <v>1</v>
      </c>
      <c r="W499" s="2" t="n">
        <v>1</v>
      </c>
      <c r="X499" s="2" t="n">
        <v>1931</v>
      </c>
      <c r="Y499" s="2" t="n">
        <v>1945</v>
      </c>
      <c r="AA499" s="2" t="n">
        <v>7</v>
      </c>
      <c r="AC499" s="2" t="n">
        <v>-1</v>
      </c>
      <c r="AD499" s="1" t="s">
        <v>199</v>
      </c>
      <c r="AE499" s="1" t="s">
        <v>199</v>
      </c>
      <c r="AF499" s="4" t="n">
        <v>1</v>
      </c>
      <c r="AG499" s="4" t="n">
        <v>1</v>
      </c>
      <c r="AH499" s="4" t="n">
        <v>1</v>
      </c>
      <c r="AI499" s="1" t="n">
        <v>1</v>
      </c>
      <c r="AJ499" s="5" t="n">
        <v>5</v>
      </c>
      <c r="AK499" s="5" t="n">
        <v>5</v>
      </c>
      <c r="AL499" s="5" t="n">
        <v>5</v>
      </c>
      <c r="AM499" s="5" t="n">
        <v>5</v>
      </c>
      <c r="AN499" s="6" t="n">
        <f aca="false">(AJ499+AK499)/2</f>
        <v>5</v>
      </c>
      <c r="AO499" s="6" t="n">
        <f aca="false">(AL499+AM499)/2</f>
        <v>5</v>
      </c>
      <c r="AP499" s="6" t="n">
        <f aca="false">(AN499/6*4)+(AO499/6*2)</f>
        <v>5</v>
      </c>
      <c r="AQ499" s="7" t="n">
        <v>12</v>
      </c>
      <c r="AR499" s="0" t="n">
        <v>4</v>
      </c>
      <c r="BH499" s="8" t="s">
        <v>798</v>
      </c>
      <c r="BK499" s="2" t="s">
        <v>799</v>
      </c>
      <c r="BP499" s="9" t="n">
        <v>3</v>
      </c>
      <c r="BW499" s="9" t="n">
        <v>4</v>
      </c>
      <c r="CH499" s="9" t="s">
        <v>516</v>
      </c>
      <c r="CI499" s="9" t="n">
        <v>2</v>
      </c>
      <c r="CJ499" s="9" t="s">
        <v>331</v>
      </c>
      <c r="CK499" s="9" t="s">
        <v>280</v>
      </c>
      <c r="CL499" s="9" t="n">
        <v>4</v>
      </c>
      <c r="CQ499" s="9" t="n">
        <v>1</v>
      </c>
      <c r="CT499" s="9" t="s">
        <v>438</v>
      </c>
      <c r="DF499" s="9" t="n">
        <v>3</v>
      </c>
      <c r="DG499" s="9" t="s">
        <v>288</v>
      </c>
      <c r="DN499" s="9" t="s">
        <v>439</v>
      </c>
      <c r="DO499" s="9" t="s">
        <v>271</v>
      </c>
      <c r="DV499" s="9" t="n">
        <v>0</v>
      </c>
      <c r="DY499" s="0" t="n">
        <v>629</v>
      </c>
      <c r="DZ499" s="9" t="n">
        <v>-1</v>
      </c>
    </row>
    <row r="500" customFormat="false" ht="12.75" hidden="false" customHeight="false" outlineLevel="0" collapsed="false">
      <c r="A500" s="1" t="s">
        <v>800</v>
      </c>
      <c r="B500" s="1" t="n">
        <v>2</v>
      </c>
      <c r="C500" s="1" t="n">
        <v>4</v>
      </c>
      <c r="D500" s="2" t="n">
        <v>9</v>
      </c>
      <c r="F500" s="1" t="n">
        <v>1</v>
      </c>
      <c r="G500" s="2" t="n">
        <v>8</v>
      </c>
      <c r="K500" s="1" t="n">
        <v>0</v>
      </c>
      <c r="L500" s="2" t="n">
        <v>24</v>
      </c>
      <c r="M500" s="2" t="n">
        <v>0</v>
      </c>
      <c r="N500" s="2" t="n">
        <v>2</v>
      </c>
      <c r="O500" s="1" t="n">
        <v>5</v>
      </c>
      <c r="P500" s="2" t="n">
        <v>96</v>
      </c>
      <c r="Q500" s="2" t="n">
        <v>6</v>
      </c>
      <c r="S500" s="2" t="n">
        <v>24</v>
      </c>
      <c r="T500" s="2" t="n">
        <v>392</v>
      </c>
      <c r="U500" s="2" t="n">
        <v>1</v>
      </c>
      <c r="W500" s="2" t="n">
        <v>1</v>
      </c>
      <c r="X500" s="2" t="n">
        <v>1932</v>
      </c>
      <c r="Y500" s="2" t="n">
        <v>1945</v>
      </c>
      <c r="AA500" s="2" t="n">
        <v>6</v>
      </c>
      <c r="AC500" s="2" t="n">
        <v>0</v>
      </c>
      <c r="AD500" s="1" t="s">
        <v>199</v>
      </c>
      <c r="AE500" s="1" t="s">
        <v>199</v>
      </c>
      <c r="AF500" s="4" t="n">
        <v>0</v>
      </c>
      <c r="AG500" s="4" t="n">
        <v>0</v>
      </c>
      <c r="AH500" s="4" t="n">
        <v>0</v>
      </c>
      <c r="AI500" s="1" t="n">
        <v>0</v>
      </c>
      <c r="AJ500" s="5" t="n">
        <v>2</v>
      </c>
      <c r="AK500" s="5" t="n">
        <v>2</v>
      </c>
      <c r="AL500" s="5" t="n">
        <v>2</v>
      </c>
      <c r="AM500" s="5" t="n">
        <v>2</v>
      </c>
      <c r="AN500" s="6" t="n">
        <f aca="false">(AJ500+AK500)/2</f>
        <v>2</v>
      </c>
      <c r="AO500" s="6" t="n">
        <f aca="false">(AL500+AM500)/2</f>
        <v>2</v>
      </c>
      <c r="AP500" s="6" t="n">
        <f aca="false">(AN500/6*4)+(AO500/6*2)</f>
        <v>2</v>
      </c>
      <c r="AQ500" s="7" t="n">
        <v>9</v>
      </c>
      <c r="AR500" s="0" t="n">
        <v>7</v>
      </c>
      <c r="AS500" s="0" t="n">
        <v>2</v>
      </c>
      <c r="AT500" s="2" t="n">
        <v>12</v>
      </c>
      <c r="AU500" s="0" t="n">
        <v>4</v>
      </c>
      <c r="AV500" s="0" t="n">
        <v>4</v>
      </c>
      <c r="BK500" s="2" t="n">
        <v>4</v>
      </c>
      <c r="BP500" s="9" t="n">
        <v>4</v>
      </c>
      <c r="BW500" s="9" t="n">
        <v>2</v>
      </c>
      <c r="CI500" s="9" t="n">
        <v>2</v>
      </c>
      <c r="CJ500" s="9" t="s">
        <v>306</v>
      </c>
      <c r="CK500" s="9" t="s">
        <v>374</v>
      </c>
      <c r="CL500" s="9" t="n">
        <v>7</v>
      </c>
      <c r="CM500" s="9" t="s">
        <v>376</v>
      </c>
      <c r="DF500" s="9" t="n">
        <v>16</v>
      </c>
      <c r="DG500" s="9" t="s">
        <v>302</v>
      </c>
      <c r="DH500" s="9" t="s">
        <v>354</v>
      </c>
      <c r="DN500" s="9" t="s">
        <v>377</v>
      </c>
      <c r="DO500" s="9" t="s">
        <v>271</v>
      </c>
      <c r="DV500" s="9" t="n">
        <v>0</v>
      </c>
      <c r="DY500" s="0" t="n">
        <v>226</v>
      </c>
      <c r="DZ500" s="9" t="n">
        <v>-1</v>
      </c>
    </row>
    <row r="501" customFormat="false" ht="12.75" hidden="false" customHeight="false" outlineLevel="0" collapsed="false">
      <c r="A501" s="1" t="s">
        <v>801</v>
      </c>
      <c r="B501" s="1" t="n">
        <v>2</v>
      </c>
      <c r="D501" s="2" t="n">
        <v>90</v>
      </c>
      <c r="F501" s="1" t="n">
        <v>1</v>
      </c>
      <c r="G501" s="2" t="n">
        <v>8</v>
      </c>
      <c r="K501" s="1" t="n">
        <v>0</v>
      </c>
      <c r="L501" s="2" t="n">
        <v>8</v>
      </c>
      <c r="M501" s="2" t="n">
        <v>0</v>
      </c>
      <c r="N501" s="2" t="n">
        <v>7</v>
      </c>
      <c r="O501" s="1" t="n">
        <v>5</v>
      </c>
      <c r="P501" s="2" t="n">
        <v>96</v>
      </c>
      <c r="Q501" s="2" t="n">
        <v>6</v>
      </c>
      <c r="S501" s="2" t="n">
        <v>29</v>
      </c>
      <c r="T501" s="2" t="n">
        <v>378</v>
      </c>
      <c r="U501" s="2" t="n">
        <v>0</v>
      </c>
      <c r="W501" s="2" t="n">
        <v>1</v>
      </c>
      <c r="X501" s="2" t="n">
        <v>1936</v>
      </c>
      <c r="Y501" s="2" t="n">
        <v>1940</v>
      </c>
      <c r="AA501" s="2" t="n">
        <v>6</v>
      </c>
      <c r="AC501" s="2" t="n">
        <v>1</v>
      </c>
      <c r="AD501" s="1" t="s">
        <v>212</v>
      </c>
      <c r="AE501" s="1" t="s">
        <v>212</v>
      </c>
      <c r="AF501" s="4" t="n">
        <v>1</v>
      </c>
      <c r="AG501" s="4" t="n">
        <v>0</v>
      </c>
      <c r="AH501" s="4" t="n">
        <v>1</v>
      </c>
      <c r="AI501" s="1" t="n">
        <v>0</v>
      </c>
      <c r="AJ501" s="5" t="n">
        <v>5</v>
      </c>
      <c r="AK501" s="5" t="n">
        <v>2</v>
      </c>
      <c r="AL501" s="5" t="n">
        <v>5</v>
      </c>
      <c r="AM501" s="5" t="n">
        <v>2</v>
      </c>
      <c r="AN501" s="6" t="n">
        <f aca="false">(AJ501+AK501)/2</f>
        <v>3.5</v>
      </c>
      <c r="AO501" s="6" t="n">
        <f aca="false">(AL501+AM501)/2</f>
        <v>3.5</v>
      </c>
      <c r="AP501" s="6" t="n">
        <f aca="false">(AN501/6*4)+(AO501/6*2)</f>
        <v>3.5</v>
      </c>
      <c r="AQ501" s="7" t="n">
        <v>12</v>
      </c>
      <c r="AR501" s="0" t="n">
        <v>5</v>
      </c>
      <c r="BH501" s="8" t="s">
        <v>366</v>
      </c>
      <c r="BM501" s="2" t="n">
        <v>4</v>
      </c>
      <c r="BP501" s="9" t="n">
        <v>4</v>
      </c>
      <c r="BV501" s="9" t="n">
        <v>1</v>
      </c>
      <c r="BW501" s="9" t="n">
        <v>3</v>
      </c>
      <c r="CH501" s="9" t="s">
        <v>459</v>
      </c>
      <c r="CI501" s="9" t="n">
        <v>0</v>
      </c>
      <c r="CK501" s="9" t="s">
        <v>273</v>
      </c>
      <c r="CL501" s="9" t="n">
        <v>4</v>
      </c>
      <c r="CQ501" s="9" t="n">
        <v>2</v>
      </c>
      <c r="DA501" s="9" t="s">
        <v>802</v>
      </c>
      <c r="DB501" s="9" t="n">
        <v>13</v>
      </c>
      <c r="DC501" s="9" t="n">
        <v>8</v>
      </c>
      <c r="DD501" s="9" t="n">
        <v>5</v>
      </c>
      <c r="DF501" s="9" t="n">
        <v>69</v>
      </c>
      <c r="DG501" s="9" t="s">
        <v>208</v>
      </c>
      <c r="DH501" s="9" t="s">
        <v>457</v>
      </c>
      <c r="DI501" s="9" t="s">
        <v>197</v>
      </c>
      <c r="DN501" s="9" t="s">
        <v>803</v>
      </c>
      <c r="DO501" s="9" t="s">
        <v>271</v>
      </c>
      <c r="DV501" s="9" t="n">
        <v>1</v>
      </c>
      <c r="DY501" s="0" t="n">
        <v>686</v>
      </c>
      <c r="DZ501" s="9" t="n">
        <v>-1</v>
      </c>
    </row>
    <row r="502" customFormat="false" ht="12.75" hidden="false" customHeight="false" outlineLevel="0" collapsed="false">
      <c r="A502" s="1" t="s">
        <v>804</v>
      </c>
      <c r="B502" s="1" t="n">
        <v>2</v>
      </c>
      <c r="D502" s="2" t="n">
        <v>90</v>
      </c>
      <c r="F502" s="1" t="n">
        <v>1</v>
      </c>
      <c r="G502" s="2" t="n">
        <v>8</v>
      </c>
      <c r="K502" s="1" t="n">
        <v>0</v>
      </c>
      <c r="L502" s="2" t="n">
        <v>8</v>
      </c>
      <c r="M502" s="2" t="n">
        <v>0</v>
      </c>
      <c r="N502" s="2" t="n">
        <v>7</v>
      </c>
      <c r="O502" s="1" t="n">
        <v>6</v>
      </c>
      <c r="P502" s="2" t="n">
        <v>96</v>
      </c>
      <c r="Q502" s="2" t="n">
        <v>6</v>
      </c>
      <c r="S502" s="2" t="n">
        <v>30</v>
      </c>
      <c r="T502" s="2" t="n">
        <v>378</v>
      </c>
      <c r="U502" s="2" t="n">
        <v>0</v>
      </c>
      <c r="W502" s="2" t="n">
        <v>1</v>
      </c>
      <c r="X502" s="2" t="n">
        <v>1938</v>
      </c>
      <c r="Y502" s="2" t="n">
        <v>1940</v>
      </c>
      <c r="AA502" s="2" t="n">
        <v>7</v>
      </c>
      <c r="AC502" s="2" t="n">
        <v>1</v>
      </c>
      <c r="AD502" s="1" t="s">
        <v>212</v>
      </c>
      <c r="AE502" s="1" t="s">
        <v>212</v>
      </c>
      <c r="AF502" s="4" t="n">
        <v>1</v>
      </c>
      <c r="AG502" s="4" t="n">
        <v>0</v>
      </c>
      <c r="AH502" s="4" t="n">
        <v>1</v>
      </c>
      <c r="AI502" s="1" t="n">
        <v>0</v>
      </c>
      <c r="AJ502" s="5" t="n">
        <v>5</v>
      </c>
      <c r="AK502" s="5" t="n">
        <v>2</v>
      </c>
      <c r="AL502" s="5" t="n">
        <v>5</v>
      </c>
      <c r="AM502" s="5" t="n">
        <v>2</v>
      </c>
      <c r="AN502" s="6" t="n">
        <f aca="false">(AJ502+AK502)/2</f>
        <v>3.5</v>
      </c>
      <c r="AO502" s="6" t="n">
        <f aca="false">(AL502+AM502)/2</f>
        <v>3.5</v>
      </c>
      <c r="AP502" s="6" t="n">
        <f aca="false">(AN502/6*4)+(AO502/6*2)</f>
        <v>3.5</v>
      </c>
      <c r="AQ502" s="7" t="n">
        <v>12</v>
      </c>
      <c r="AR502" s="0" t="n">
        <v>6</v>
      </c>
      <c r="AS502" s="0" t="n">
        <v>1</v>
      </c>
      <c r="AU502" s="0" t="n">
        <v>3</v>
      </c>
      <c r="AV502" s="0" t="n">
        <v>1</v>
      </c>
      <c r="BH502" s="8" t="s">
        <v>305</v>
      </c>
      <c r="BM502" s="2" t="s">
        <v>805</v>
      </c>
      <c r="BP502" s="9" t="n">
        <v>6</v>
      </c>
      <c r="BR502" s="9" t="n">
        <v>12</v>
      </c>
      <c r="BU502" s="9" t="n">
        <v>3</v>
      </c>
      <c r="BV502" s="9" t="n">
        <v>-1</v>
      </c>
      <c r="BW502" s="9" t="n">
        <v>4</v>
      </c>
      <c r="CH502" s="9" t="n">
        <v>6</v>
      </c>
      <c r="CI502" s="9" t="n">
        <v>3</v>
      </c>
      <c r="CJ502" s="9" t="s">
        <v>265</v>
      </c>
      <c r="CK502" s="9" t="s">
        <v>791</v>
      </c>
      <c r="CL502" s="9" t="n">
        <v>6</v>
      </c>
      <c r="CQ502" s="9" t="n">
        <v>3</v>
      </c>
      <c r="CZ502" s="11" t="n">
        <v>5</v>
      </c>
      <c r="DA502" s="9" t="s">
        <v>806</v>
      </c>
      <c r="DB502" s="9" t="n">
        <v>24</v>
      </c>
      <c r="DC502" s="9" t="n">
        <v>3</v>
      </c>
      <c r="DD502" s="9" t="n">
        <v>10</v>
      </c>
      <c r="DF502" s="9" t="n">
        <v>73</v>
      </c>
      <c r="DG502" s="9" t="s">
        <v>807</v>
      </c>
      <c r="DH502" s="9" t="s">
        <v>808</v>
      </c>
      <c r="DI502" s="9" t="s">
        <v>809</v>
      </c>
      <c r="DN502" s="9" t="s">
        <v>794</v>
      </c>
      <c r="DO502" s="9" t="s">
        <v>271</v>
      </c>
      <c r="DV502" s="9" t="n">
        <v>1</v>
      </c>
      <c r="DY502" s="0" t="n">
        <v>671</v>
      </c>
      <c r="DZ502" s="9" t="n">
        <v>-1</v>
      </c>
    </row>
    <row r="503" customFormat="false" ht="12.75" hidden="false" customHeight="false" outlineLevel="0" collapsed="false">
      <c r="A503" s="1" t="s">
        <v>810</v>
      </c>
      <c r="B503" s="1" t="n">
        <v>2</v>
      </c>
      <c r="D503" s="2" t="n">
        <v>90</v>
      </c>
      <c r="F503" s="1" t="n">
        <v>1</v>
      </c>
      <c r="G503" s="2" t="n">
        <v>8</v>
      </c>
      <c r="K503" s="1" t="n">
        <v>0</v>
      </c>
      <c r="L503" s="2" t="n">
        <v>8</v>
      </c>
      <c r="M503" s="2" t="n">
        <v>0</v>
      </c>
      <c r="N503" s="2" t="n">
        <v>7</v>
      </c>
      <c r="O503" s="1" t="n">
        <v>6</v>
      </c>
      <c r="P503" s="2" t="n">
        <v>96</v>
      </c>
      <c r="Q503" s="2" t="n">
        <v>6</v>
      </c>
      <c r="S503" s="2" t="n">
        <v>31</v>
      </c>
      <c r="T503" s="2" t="n">
        <v>378</v>
      </c>
      <c r="U503" s="2" t="n">
        <v>0</v>
      </c>
      <c r="W503" s="2" t="n">
        <v>1</v>
      </c>
      <c r="X503" s="2" t="n">
        <v>1939</v>
      </c>
      <c r="Y503" s="2" t="n">
        <v>1940</v>
      </c>
      <c r="AA503" s="2" t="n">
        <v>6</v>
      </c>
      <c r="AC503" s="2" t="n">
        <v>1</v>
      </c>
      <c r="AD503" s="1" t="s">
        <v>212</v>
      </c>
      <c r="AE503" s="1" t="s">
        <v>212</v>
      </c>
      <c r="AF503" s="4" t="n">
        <v>2</v>
      </c>
      <c r="AG503" s="4" t="n">
        <v>0</v>
      </c>
      <c r="AH503" s="4" t="n">
        <v>1</v>
      </c>
      <c r="AI503" s="1" t="n">
        <v>0</v>
      </c>
      <c r="AJ503" s="5" t="n">
        <v>7</v>
      </c>
      <c r="AK503" s="5" t="n">
        <v>2</v>
      </c>
      <c r="AL503" s="5" t="n">
        <v>5</v>
      </c>
      <c r="AM503" s="5" t="n">
        <v>2</v>
      </c>
      <c r="AN503" s="6" t="n">
        <f aca="false">(AJ503+AK503)/2</f>
        <v>4.5</v>
      </c>
      <c r="AO503" s="6" t="n">
        <f aca="false">(AL503+AM503)/2</f>
        <v>3.5</v>
      </c>
      <c r="AP503" s="6" t="n">
        <f aca="false">(AN503/6*4)+(AO503/6*2)</f>
        <v>4.16666666666667</v>
      </c>
      <c r="AQ503" s="7" t="n">
        <v>12</v>
      </c>
      <c r="AR503" s="0" t="n">
        <v>8</v>
      </c>
      <c r="AS503" s="0" t="n">
        <v>2</v>
      </c>
      <c r="AT503" s="2" t="n">
        <v>12</v>
      </c>
      <c r="AU503" s="0" t="n">
        <v>4</v>
      </c>
      <c r="AV503" s="0" t="n">
        <v>4</v>
      </c>
      <c r="BP503" s="9" t="n">
        <v>2</v>
      </c>
      <c r="BV503" s="9" t="n">
        <v>-1</v>
      </c>
      <c r="BW503" s="9" t="n">
        <v>4</v>
      </c>
      <c r="CI503" s="9" t="n">
        <v>2</v>
      </c>
      <c r="CJ503" s="9" t="s">
        <v>279</v>
      </c>
      <c r="CK503" s="9" t="s">
        <v>429</v>
      </c>
      <c r="CL503" s="9" t="n">
        <v>8</v>
      </c>
      <c r="CT503" s="9" t="n">
        <v>11</v>
      </c>
      <c r="DF503" s="9" t="n">
        <v>1</v>
      </c>
      <c r="DN503" s="9" t="s">
        <v>270</v>
      </c>
      <c r="DO503" s="9" t="s">
        <v>271</v>
      </c>
      <c r="DV503" s="9" t="n">
        <v>0</v>
      </c>
      <c r="DY503" s="0" t="n">
        <v>487</v>
      </c>
      <c r="DZ503" s="9" t="n">
        <v>-1</v>
      </c>
    </row>
    <row r="504" customFormat="false" ht="12.75" hidden="false" customHeight="false" outlineLevel="0" collapsed="false">
      <c r="A504" s="1" t="s">
        <v>811</v>
      </c>
      <c r="B504" s="1" t="n">
        <v>2</v>
      </c>
      <c r="C504" s="1" t="n">
        <v>8</v>
      </c>
      <c r="D504" s="2" t="n">
        <v>17</v>
      </c>
      <c r="F504" s="1" t="n">
        <v>1</v>
      </c>
      <c r="G504" s="2" t="n">
        <v>8</v>
      </c>
      <c r="K504" s="1" t="n">
        <v>0</v>
      </c>
      <c r="L504" s="2" t="n">
        <v>24</v>
      </c>
      <c r="M504" s="2" t="n">
        <v>0</v>
      </c>
      <c r="N504" s="2" t="n">
        <v>2</v>
      </c>
      <c r="O504" s="1" t="n">
        <v>7</v>
      </c>
      <c r="P504" s="2" t="n">
        <v>96</v>
      </c>
      <c r="Q504" s="2" t="n">
        <v>6</v>
      </c>
      <c r="S504" s="2" t="n">
        <v>35</v>
      </c>
      <c r="T504" s="2" t="n">
        <v>378</v>
      </c>
      <c r="U504" s="2" t="n">
        <v>1</v>
      </c>
      <c r="W504" s="2" t="n">
        <v>2</v>
      </c>
      <c r="X504" s="2" t="n">
        <v>1942</v>
      </c>
      <c r="Y504" s="2" t="n">
        <v>1942</v>
      </c>
      <c r="AA504" s="2" t="n">
        <v>5</v>
      </c>
      <c r="AC504" s="2" t="n">
        <v>0</v>
      </c>
      <c r="AD504" s="1" t="s">
        <v>212</v>
      </c>
      <c r="AE504" s="1" t="s">
        <v>212</v>
      </c>
      <c r="AF504" s="4" t="n">
        <v>1</v>
      </c>
      <c r="AG504" s="4" t="n">
        <v>0</v>
      </c>
      <c r="AH504" s="4" t="n">
        <v>1</v>
      </c>
      <c r="AI504" s="1" t="n">
        <v>1</v>
      </c>
      <c r="AJ504" s="5" t="n">
        <v>5</v>
      </c>
      <c r="AK504" s="5" t="n">
        <v>2</v>
      </c>
      <c r="AL504" s="5" t="n">
        <v>5</v>
      </c>
      <c r="AM504" s="5" t="n">
        <v>5</v>
      </c>
      <c r="AN504" s="6" t="n">
        <f aca="false">(AJ504+AK504)/2</f>
        <v>3.5</v>
      </c>
      <c r="AO504" s="6" t="n">
        <f aca="false">(AL504+AM504)/2</f>
        <v>5</v>
      </c>
      <c r="AP504" s="6" t="n">
        <f aca="false">(AN504/6*4)+(AO504/6*2)</f>
        <v>4</v>
      </c>
      <c r="AQ504" s="7" t="n">
        <v>7</v>
      </c>
      <c r="AR504" s="0" t="n">
        <v>7</v>
      </c>
      <c r="AS504" s="0" t="n">
        <v>2</v>
      </c>
      <c r="AT504" s="2" t="n">
        <v>12</v>
      </c>
      <c r="AU504" s="0" t="n">
        <v>4</v>
      </c>
      <c r="AV504" s="0" t="n">
        <v>4</v>
      </c>
      <c r="BP504" s="9" t="n">
        <v>2</v>
      </c>
      <c r="BR504" s="9" t="n">
        <v>12</v>
      </c>
      <c r="BV504" s="9" t="n">
        <v>-1</v>
      </c>
      <c r="BW504" s="9" t="n">
        <v>4</v>
      </c>
      <c r="CI504" s="9" t="n">
        <v>2</v>
      </c>
      <c r="CJ504" s="9" t="s">
        <v>279</v>
      </c>
      <c r="CK504" s="9" t="s">
        <v>374</v>
      </c>
      <c r="CL504" s="9" t="n">
        <v>7</v>
      </c>
      <c r="CM504" s="9" t="s">
        <v>376</v>
      </c>
      <c r="CW504" s="9" t="s">
        <v>309</v>
      </c>
      <c r="DF504" s="9" t="n">
        <v>32</v>
      </c>
      <c r="DG504" s="9" t="s">
        <v>208</v>
      </c>
      <c r="DH504" s="9" t="s">
        <v>308</v>
      </c>
      <c r="DN504" s="9" t="s">
        <v>361</v>
      </c>
      <c r="DO504" s="9" t="s">
        <v>271</v>
      </c>
      <c r="DV504" s="9" t="n">
        <v>0</v>
      </c>
      <c r="DY504" s="0" t="n">
        <v>45</v>
      </c>
      <c r="DZ504" s="9" t="n">
        <v>-1</v>
      </c>
    </row>
    <row r="505" customFormat="false" ht="12.75" hidden="false" customHeight="false" outlineLevel="0" collapsed="false">
      <c r="A505" s="1" t="s">
        <v>812</v>
      </c>
      <c r="B505" s="1" t="n">
        <v>2</v>
      </c>
      <c r="C505" s="1" t="n">
        <v>2</v>
      </c>
      <c r="D505" s="2" t="n">
        <v>4</v>
      </c>
      <c r="E505" s="1" t="s">
        <v>372</v>
      </c>
      <c r="F505" s="1" t="n">
        <v>1</v>
      </c>
      <c r="G505" s="2" t="n">
        <v>8</v>
      </c>
      <c r="K505" s="1" t="n">
        <v>0</v>
      </c>
      <c r="L505" s="2" t="n">
        <v>8</v>
      </c>
      <c r="M505" s="2" t="n">
        <v>0</v>
      </c>
      <c r="N505" s="2" t="n">
        <v>7</v>
      </c>
      <c r="O505" s="1" t="n">
        <v>4</v>
      </c>
      <c r="P505" s="2" t="n">
        <v>96</v>
      </c>
      <c r="Q505" s="2" t="n">
        <v>6</v>
      </c>
      <c r="S505" s="2" t="n">
        <v>18</v>
      </c>
      <c r="T505" s="2" t="n">
        <v>378</v>
      </c>
      <c r="U505" s="2" t="n">
        <v>0</v>
      </c>
      <c r="W505" s="2" t="n">
        <v>1</v>
      </c>
      <c r="X505" s="2" t="n">
        <v>1920</v>
      </c>
      <c r="Y505" s="2" t="n">
        <v>1939</v>
      </c>
      <c r="AA505" s="2" t="n">
        <v>5</v>
      </c>
      <c r="AC505" s="2" t="n">
        <v>0</v>
      </c>
      <c r="AD505" s="1" t="s">
        <v>343</v>
      </c>
      <c r="AE505" s="1" t="s">
        <v>343</v>
      </c>
      <c r="AF505" s="4" t="n">
        <v>0</v>
      </c>
      <c r="AG505" s="4" t="n">
        <v>0</v>
      </c>
      <c r="AH505" s="4" t="n">
        <v>0</v>
      </c>
      <c r="AI505" s="1" t="n">
        <v>0</v>
      </c>
      <c r="AJ505" s="5" t="n">
        <v>2</v>
      </c>
      <c r="AK505" s="5" t="n">
        <v>2</v>
      </c>
      <c r="AL505" s="5" t="n">
        <v>2</v>
      </c>
      <c r="AM505" s="5" t="n">
        <v>2</v>
      </c>
      <c r="AN505" s="6" t="n">
        <f aca="false">(AJ505+AK505)/2</f>
        <v>2</v>
      </c>
      <c r="AO505" s="6" t="n">
        <f aca="false">(AL505+AM505)/2</f>
        <v>2</v>
      </c>
      <c r="AP505" s="6" t="n">
        <f aca="false">(AN505/6*4)+(AO505/6*2)</f>
        <v>2</v>
      </c>
      <c r="AQ505" s="7" t="n">
        <v>7</v>
      </c>
      <c r="AR505" s="0" t="n">
        <v>10</v>
      </c>
      <c r="AS505" s="0" t="n">
        <v>2</v>
      </c>
      <c r="AT505" s="2" t="n">
        <v>12</v>
      </c>
      <c r="AU505" s="0" t="n">
        <v>7</v>
      </c>
      <c r="AV505" s="0" t="n">
        <v>12</v>
      </c>
      <c r="BE505" s="2" t="n">
        <v>9</v>
      </c>
      <c r="BI505" s="2" t="n">
        <v>3</v>
      </c>
      <c r="BK505" s="2" t="n">
        <v>5</v>
      </c>
      <c r="BP505" s="9" t="n">
        <v>5</v>
      </c>
      <c r="BV505" s="9" t="n">
        <v>-1</v>
      </c>
      <c r="BW505" s="9" t="n">
        <v>4</v>
      </c>
      <c r="CI505" s="9" t="n">
        <v>1</v>
      </c>
      <c r="CJ505" s="9" t="s">
        <v>286</v>
      </c>
      <c r="CK505" s="9" t="s">
        <v>352</v>
      </c>
      <c r="CL505" s="9" t="n">
        <v>10</v>
      </c>
      <c r="CM505" s="9" t="s">
        <v>782</v>
      </c>
      <c r="CN505" s="9" t="n">
        <v>9</v>
      </c>
      <c r="CQ505" s="9" t="n">
        <v>1</v>
      </c>
      <c r="CT505" s="9" t="n">
        <v>11</v>
      </c>
      <c r="CZ505" s="11" t="n">
        <v>6</v>
      </c>
      <c r="DF505" s="9" t="n">
        <v>18</v>
      </c>
      <c r="DN505" s="9" t="s">
        <v>323</v>
      </c>
      <c r="DO505" s="9" t="s">
        <v>271</v>
      </c>
      <c r="DV505" s="9" t="n">
        <v>1</v>
      </c>
      <c r="DY505" s="0" t="n">
        <v>328</v>
      </c>
      <c r="DZ505" s="9" t="n">
        <v>-1</v>
      </c>
    </row>
    <row r="506" customFormat="false" ht="12.75" hidden="false" customHeight="false" outlineLevel="0" collapsed="false">
      <c r="A506" s="1" t="s">
        <v>813</v>
      </c>
      <c r="B506" s="1" t="n">
        <v>2</v>
      </c>
      <c r="D506" s="2" t="n">
        <v>75</v>
      </c>
      <c r="F506" s="1" t="n">
        <v>1</v>
      </c>
      <c r="G506" s="2" t="n">
        <v>8</v>
      </c>
      <c r="K506" s="1" t="n">
        <v>0</v>
      </c>
      <c r="L506" s="2" t="n">
        <v>8</v>
      </c>
      <c r="M506" s="2" t="n">
        <v>0</v>
      </c>
      <c r="N506" s="2" t="n">
        <v>7</v>
      </c>
      <c r="O506" s="1" t="n">
        <v>4</v>
      </c>
      <c r="P506" s="2" t="n">
        <v>96</v>
      </c>
      <c r="Q506" s="2" t="n">
        <v>6</v>
      </c>
      <c r="S506" s="2" t="n">
        <v>20</v>
      </c>
      <c r="T506" s="2" t="n">
        <v>378</v>
      </c>
      <c r="U506" s="2" t="n">
        <v>0</v>
      </c>
      <c r="W506" s="2" t="n">
        <v>1</v>
      </c>
      <c r="X506" s="2" t="n">
        <v>1929</v>
      </c>
      <c r="Y506" s="2" t="n">
        <v>1939</v>
      </c>
      <c r="AA506" s="2" t="n">
        <v>4.8</v>
      </c>
      <c r="AC506" s="2" t="n">
        <v>0</v>
      </c>
      <c r="AD506" s="1" t="s">
        <v>343</v>
      </c>
      <c r="AE506" s="1" t="s">
        <v>343</v>
      </c>
      <c r="AF506" s="4" t="n">
        <v>1</v>
      </c>
      <c r="AG506" s="4" t="n">
        <v>0</v>
      </c>
      <c r="AH506" s="4" t="n">
        <v>0</v>
      </c>
      <c r="AI506" s="1" t="n">
        <v>0</v>
      </c>
      <c r="AJ506" s="5" t="n">
        <v>5</v>
      </c>
      <c r="AK506" s="5" t="n">
        <v>2</v>
      </c>
      <c r="AL506" s="5" t="n">
        <v>2</v>
      </c>
      <c r="AM506" s="5" t="n">
        <v>2</v>
      </c>
      <c r="AN506" s="6" t="n">
        <f aca="false">(AJ506+AK506)/2</f>
        <v>3.5</v>
      </c>
      <c r="AO506" s="6" t="n">
        <f aca="false">(AL506+AM506)/2</f>
        <v>2</v>
      </c>
      <c r="AP506" s="6" t="n">
        <f aca="false">(AN506/6*4)+(AO506/6*2)</f>
        <v>3</v>
      </c>
      <c r="AQ506" s="7" t="n">
        <v>12</v>
      </c>
      <c r="AR506" s="0" t="n">
        <v>5</v>
      </c>
      <c r="AS506" s="0" t="n">
        <v>1</v>
      </c>
      <c r="BK506" s="2" t="n">
        <v>2</v>
      </c>
      <c r="BM506" s="2" t="n">
        <v>4</v>
      </c>
      <c r="BP506" s="9" t="n">
        <v>4</v>
      </c>
      <c r="BW506" s="9" t="n">
        <v>3</v>
      </c>
      <c r="CH506" s="9" t="n">
        <v>1</v>
      </c>
      <c r="CI506" s="9" t="n">
        <v>2</v>
      </c>
      <c r="CJ506" s="9" t="s">
        <v>306</v>
      </c>
      <c r="CK506" s="9" t="s">
        <v>814</v>
      </c>
      <c r="CL506" s="9" t="n">
        <v>5</v>
      </c>
      <c r="CQ506" s="9" t="n">
        <v>1</v>
      </c>
      <c r="DF506" s="9" t="n">
        <v>48</v>
      </c>
      <c r="DG506" s="9" t="s">
        <v>322</v>
      </c>
      <c r="DH506" s="9" t="s">
        <v>197</v>
      </c>
      <c r="DI506" s="9" t="s">
        <v>621</v>
      </c>
      <c r="DJ506" s="9" t="s">
        <v>286</v>
      </c>
      <c r="DN506" s="9" t="s">
        <v>350</v>
      </c>
      <c r="DO506" s="9" t="s">
        <v>271</v>
      </c>
      <c r="DV506" s="9" t="n">
        <v>1</v>
      </c>
      <c r="DY506" s="0" t="n">
        <v>776</v>
      </c>
      <c r="DZ506" s="9" t="n">
        <v>-1</v>
      </c>
    </row>
    <row r="507" customFormat="false" ht="12.75" hidden="false" customHeight="false" outlineLevel="0" collapsed="false">
      <c r="A507" s="1" t="s">
        <v>815</v>
      </c>
      <c r="B507" s="1" t="n">
        <v>2</v>
      </c>
      <c r="C507" s="1" t="n">
        <v>4</v>
      </c>
      <c r="D507" s="2" t="n">
        <v>9</v>
      </c>
      <c r="F507" s="1" t="n">
        <v>1</v>
      </c>
      <c r="G507" s="2" t="n">
        <v>8</v>
      </c>
      <c r="K507" s="1" t="n">
        <v>0</v>
      </c>
      <c r="L507" s="2" t="n">
        <v>8</v>
      </c>
      <c r="M507" s="2" t="n">
        <v>0</v>
      </c>
      <c r="N507" s="2" t="n">
        <v>7</v>
      </c>
      <c r="O507" s="1" t="n">
        <v>6</v>
      </c>
      <c r="P507" s="2" t="n">
        <v>96</v>
      </c>
      <c r="Q507" s="2" t="n">
        <v>6</v>
      </c>
      <c r="S507" s="2" t="n">
        <v>19</v>
      </c>
      <c r="T507" s="2" t="n">
        <v>378</v>
      </c>
      <c r="U507" s="2" t="n">
        <v>0</v>
      </c>
      <c r="W507" s="2" t="n">
        <v>1</v>
      </c>
      <c r="X507" s="2" t="n">
        <v>1934</v>
      </c>
      <c r="Y507" s="2" t="n">
        <v>1939</v>
      </c>
      <c r="AA507" s="2" t="n">
        <v>2.1</v>
      </c>
      <c r="AC507" s="2" t="n">
        <v>1</v>
      </c>
      <c r="AD507" s="1" t="s">
        <v>343</v>
      </c>
      <c r="AE507" s="1" t="s">
        <v>343</v>
      </c>
      <c r="AF507" s="4" t="n">
        <v>1</v>
      </c>
      <c r="AG507" s="4" t="n">
        <v>0</v>
      </c>
      <c r="AH507" s="4" t="n">
        <v>0</v>
      </c>
      <c r="AI507" s="1" t="n">
        <v>0</v>
      </c>
      <c r="AJ507" s="5" t="n">
        <v>5</v>
      </c>
      <c r="AK507" s="5" t="n">
        <v>2</v>
      </c>
      <c r="AL507" s="5" t="n">
        <v>2</v>
      </c>
      <c r="AM507" s="5" t="n">
        <v>2</v>
      </c>
      <c r="AN507" s="6" t="n">
        <f aca="false">(AJ507+AK507)/2</f>
        <v>3.5</v>
      </c>
      <c r="AO507" s="6" t="n">
        <f aca="false">(AL507+AM507)/2</f>
        <v>2</v>
      </c>
      <c r="AP507" s="6" t="n">
        <f aca="false">(AN507/6*4)+(AO507/6*2)</f>
        <v>3</v>
      </c>
      <c r="AQ507" s="7" t="n">
        <v>12</v>
      </c>
      <c r="AR507" s="0" t="n">
        <v>6</v>
      </c>
      <c r="AS507" s="0" t="n">
        <v>1</v>
      </c>
      <c r="AT507" s="2" t="n">
        <v>12</v>
      </c>
      <c r="AU507" s="0" t="n">
        <v>3</v>
      </c>
      <c r="AV507" s="0" t="n">
        <v>1</v>
      </c>
      <c r="BH507" s="8" t="s">
        <v>616</v>
      </c>
      <c r="BM507" s="2" t="n">
        <v>5</v>
      </c>
      <c r="BP507" s="9" t="n">
        <v>3</v>
      </c>
      <c r="BR507" s="9" t="n">
        <v>12</v>
      </c>
      <c r="BW507" s="9" t="n">
        <v>2</v>
      </c>
      <c r="CH507" s="9" t="n">
        <v>4</v>
      </c>
      <c r="CI507" s="9" t="n">
        <v>2</v>
      </c>
      <c r="CJ507" s="9" t="s">
        <v>306</v>
      </c>
      <c r="CK507" s="9" t="s">
        <v>337</v>
      </c>
      <c r="CL507" s="9" t="n">
        <v>6</v>
      </c>
      <c r="CQ507" s="9" t="n">
        <v>2</v>
      </c>
      <c r="CT507" s="9" t="s">
        <v>438</v>
      </c>
      <c r="DF507" s="9" t="n">
        <v>11</v>
      </c>
      <c r="DG507" s="9" t="s">
        <v>208</v>
      </c>
      <c r="DH507" s="9" t="s">
        <v>467</v>
      </c>
      <c r="DI507" s="9" t="s">
        <v>194</v>
      </c>
      <c r="DJ507" s="9" t="s">
        <v>308</v>
      </c>
      <c r="DN507" s="9" t="s">
        <v>816</v>
      </c>
      <c r="DO507" s="9" t="s">
        <v>271</v>
      </c>
      <c r="DV507" s="9" t="n">
        <v>0</v>
      </c>
      <c r="DY507" s="0" t="n">
        <v>119</v>
      </c>
      <c r="DZ507" s="9" t="n">
        <v>-1</v>
      </c>
    </row>
    <row r="508" customFormat="false" ht="12.75" hidden="false" customHeight="false" outlineLevel="0" collapsed="false">
      <c r="A508" s="1" t="s">
        <v>817</v>
      </c>
      <c r="B508" s="1" t="n">
        <v>2</v>
      </c>
      <c r="D508" s="2" t="n">
        <v>74</v>
      </c>
      <c r="F508" s="1" t="n">
        <v>1</v>
      </c>
      <c r="G508" s="2" t="n">
        <v>8</v>
      </c>
      <c r="K508" s="1" t="n">
        <v>0</v>
      </c>
      <c r="L508" s="2" t="n">
        <v>8</v>
      </c>
      <c r="M508" s="2" t="n">
        <v>0</v>
      </c>
      <c r="N508" s="2" t="n">
        <v>7</v>
      </c>
      <c r="O508" s="1" t="n">
        <v>5</v>
      </c>
      <c r="P508" s="2" t="n">
        <v>96</v>
      </c>
      <c r="Q508" s="2" t="n">
        <v>6</v>
      </c>
      <c r="S508" s="2" t="n">
        <v>20</v>
      </c>
      <c r="T508" s="2" t="n">
        <v>378</v>
      </c>
      <c r="U508" s="2" t="n">
        <v>0</v>
      </c>
      <c r="W508" s="2" t="n">
        <v>1</v>
      </c>
      <c r="X508" s="2" t="n">
        <v>1934</v>
      </c>
      <c r="Y508" s="2" t="n">
        <v>1939</v>
      </c>
      <c r="AA508" s="2" t="n">
        <v>2.2</v>
      </c>
      <c r="AC508" s="2" t="n">
        <v>1</v>
      </c>
      <c r="AD508" s="1" t="s">
        <v>343</v>
      </c>
      <c r="AE508" s="1" t="s">
        <v>343</v>
      </c>
      <c r="AF508" s="4" t="n">
        <v>1</v>
      </c>
      <c r="AG508" s="4" t="n">
        <v>0</v>
      </c>
      <c r="AH508" s="4" t="n">
        <v>0</v>
      </c>
      <c r="AI508" s="1" t="n">
        <v>0</v>
      </c>
      <c r="AJ508" s="5" t="n">
        <v>5</v>
      </c>
      <c r="AK508" s="5" t="n">
        <v>2</v>
      </c>
      <c r="AL508" s="5" t="n">
        <v>2</v>
      </c>
      <c r="AM508" s="5" t="n">
        <v>2</v>
      </c>
      <c r="AN508" s="6" t="n">
        <f aca="false">(AJ508+AK508)/2</f>
        <v>3.5</v>
      </c>
      <c r="AO508" s="6" t="n">
        <f aca="false">(AL508+AM508)/2</f>
        <v>2</v>
      </c>
      <c r="AP508" s="6" t="n">
        <f aca="false">(AN508/6*4)+(AO508/6*2)</f>
        <v>3</v>
      </c>
      <c r="AQ508" s="7" t="n">
        <v>12</v>
      </c>
      <c r="AR508" s="0" t="n">
        <v>14</v>
      </c>
      <c r="AS508" s="0" t="n">
        <v>2</v>
      </c>
      <c r="AT508" s="2" t="n">
        <v>12</v>
      </c>
      <c r="AU508" s="0" t="n">
        <v>7</v>
      </c>
      <c r="AV508" s="0" t="n">
        <v>12</v>
      </c>
      <c r="BH508" s="11" t="s">
        <v>366</v>
      </c>
      <c r="BM508" s="2" t="n">
        <v>4</v>
      </c>
      <c r="BP508" s="9" t="n">
        <v>4</v>
      </c>
      <c r="BR508" s="9" t="n">
        <v>12</v>
      </c>
      <c r="BW508" s="9" t="n">
        <v>4</v>
      </c>
      <c r="CI508" s="9" t="n">
        <v>3</v>
      </c>
      <c r="CJ508" s="9" t="s">
        <v>265</v>
      </c>
      <c r="CK508" s="9" t="s">
        <v>317</v>
      </c>
      <c r="CL508" s="9" t="n">
        <v>14</v>
      </c>
      <c r="CQ508" s="9" t="n">
        <v>1</v>
      </c>
      <c r="DF508" s="9" t="n">
        <v>34</v>
      </c>
      <c r="DG508" s="9" t="s">
        <v>197</v>
      </c>
      <c r="DH508" s="9" t="s">
        <v>494</v>
      </c>
      <c r="DN508" s="9" t="s">
        <v>315</v>
      </c>
      <c r="DO508" s="9" t="s">
        <v>271</v>
      </c>
      <c r="DV508" s="9" t="n">
        <v>0</v>
      </c>
      <c r="DW508" s="9" t="n">
        <v>1</v>
      </c>
      <c r="DY508" s="0" t="n">
        <v>940</v>
      </c>
      <c r="DZ508" s="9" t="n">
        <v>-1</v>
      </c>
    </row>
    <row r="509" customFormat="false" ht="12.75" hidden="false" customHeight="false" outlineLevel="0" collapsed="false">
      <c r="A509" s="1" t="s">
        <v>818</v>
      </c>
      <c r="B509" s="1" t="n">
        <v>2</v>
      </c>
      <c r="D509" s="2" t="n">
        <v>113</v>
      </c>
      <c r="F509" s="1" t="n">
        <v>1</v>
      </c>
      <c r="G509" s="2" t="n">
        <v>8</v>
      </c>
      <c r="H509" s="1" t="n">
        <v>8</v>
      </c>
      <c r="K509" s="1" t="n">
        <v>0</v>
      </c>
      <c r="L509" s="2" t="n">
        <v>24</v>
      </c>
      <c r="M509" s="2" t="n">
        <v>0</v>
      </c>
      <c r="N509" s="2" t="n">
        <v>2</v>
      </c>
      <c r="O509" s="1" t="n">
        <v>5</v>
      </c>
      <c r="P509" s="2" t="n">
        <v>96</v>
      </c>
      <c r="Q509" s="2" t="n">
        <v>6</v>
      </c>
      <c r="S509" s="2" t="n">
        <v>42</v>
      </c>
      <c r="T509" s="2" t="n">
        <v>129</v>
      </c>
      <c r="U509" s="2" t="n">
        <v>1</v>
      </c>
      <c r="W509" s="2" t="n">
        <v>11</v>
      </c>
      <c r="X509" s="2" t="n">
        <v>1942</v>
      </c>
      <c r="Y509" s="2" t="n">
        <v>1943</v>
      </c>
      <c r="AA509" s="2" t="n">
        <v>11</v>
      </c>
      <c r="AC509" s="2" t="n">
        <v>0</v>
      </c>
      <c r="AD509" s="1" t="s">
        <v>218</v>
      </c>
      <c r="AE509" s="1" t="s">
        <v>218</v>
      </c>
      <c r="AF509" s="4" t="n">
        <v>6</v>
      </c>
      <c r="AG509" s="4" t="n">
        <v>3</v>
      </c>
      <c r="AH509" s="4" t="n">
        <v>8</v>
      </c>
      <c r="AI509" s="1" t="n">
        <v>4</v>
      </c>
      <c r="AJ509" s="5" t="n">
        <v>11</v>
      </c>
      <c r="AK509" s="5" t="n">
        <v>8</v>
      </c>
      <c r="AL509" s="5" t="n">
        <v>13</v>
      </c>
      <c r="AM509" s="5" t="n">
        <v>10</v>
      </c>
      <c r="AN509" s="6" t="n">
        <f aca="false">(AJ509+AK509)/2</f>
        <v>9.5</v>
      </c>
      <c r="AO509" s="6" t="n">
        <f aca="false">(AL509+AM509)/2</f>
        <v>11.5</v>
      </c>
      <c r="AP509" s="6" t="n">
        <f aca="false">(AN509/6*4)+(AO509/6*2)</f>
        <v>10.1666666666667</v>
      </c>
      <c r="AQ509" s="7" t="n">
        <v>0</v>
      </c>
      <c r="AT509" s="2" t="n">
        <v>9</v>
      </c>
      <c r="AU509" s="0" t="n">
        <v>7</v>
      </c>
      <c r="AV509" s="0" t="n">
        <v>12</v>
      </c>
      <c r="BH509" s="11" t="s">
        <v>363</v>
      </c>
      <c r="BK509" s="2" t="n">
        <v>4</v>
      </c>
      <c r="BM509" s="2" t="n">
        <v>2</v>
      </c>
      <c r="BP509" s="9" t="n">
        <v>5</v>
      </c>
      <c r="BR509" s="9" t="n">
        <v>12</v>
      </c>
      <c r="BV509" s="9" t="n">
        <v>1</v>
      </c>
      <c r="BW509" s="9" t="n">
        <v>4</v>
      </c>
      <c r="CI509" s="9" t="n">
        <v>1</v>
      </c>
      <c r="CJ509" s="9" t="s">
        <v>286</v>
      </c>
      <c r="CK509" s="9" t="s">
        <v>387</v>
      </c>
      <c r="CL509" s="9" t="n">
        <v>7</v>
      </c>
      <c r="CM509" s="9" t="s">
        <v>388</v>
      </c>
      <c r="CN509" s="9" t="s">
        <v>819</v>
      </c>
      <c r="CQ509" s="9" t="n">
        <v>1</v>
      </c>
      <c r="CZ509" s="11" t="n">
        <v>6</v>
      </c>
      <c r="DF509" s="9" t="n">
        <v>26</v>
      </c>
      <c r="DG509" s="9" t="s">
        <v>288</v>
      </c>
      <c r="DH509" s="9" t="s">
        <v>197</v>
      </c>
      <c r="DI509" s="9" t="s">
        <v>319</v>
      </c>
      <c r="DJ509" s="9" t="s">
        <v>327</v>
      </c>
      <c r="DN509" s="9" t="s">
        <v>350</v>
      </c>
      <c r="DO509" s="9" t="s">
        <v>271</v>
      </c>
      <c r="DV509" s="9" t="n">
        <v>1</v>
      </c>
      <c r="DY509" s="0" t="n">
        <v>694</v>
      </c>
      <c r="DZ509" s="9" t="n">
        <v>-1</v>
      </c>
    </row>
    <row r="510" customFormat="false" ht="12.75" hidden="false" customHeight="false" outlineLevel="0" collapsed="false">
      <c r="A510" s="1" t="s">
        <v>820</v>
      </c>
      <c r="B510" s="1" t="n">
        <v>2</v>
      </c>
      <c r="D510" s="2" t="n">
        <v>155</v>
      </c>
      <c r="F510" s="1" t="n">
        <v>1</v>
      </c>
      <c r="G510" s="2" t="n">
        <v>8</v>
      </c>
      <c r="H510" s="1" t="n">
        <v>8</v>
      </c>
      <c r="K510" s="1" t="n">
        <v>0</v>
      </c>
      <c r="L510" s="2" t="n">
        <v>24</v>
      </c>
      <c r="M510" s="2" t="n">
        <v>0</v>
      </c>
      <c r="N510" s="2" t="n">
        <v>2</v>
      </c>
      <c r="O510" s="1" t="n">
        <v>6</v>
      </c>
      <c r="P510" s="2" t="n">
        <v>96</v>
      </c>
      <c r="Q510" s="2" t="n">
        <v>6</v>
      </c>
      <c r="S510" s="2" t="n">
        <v>57</v>
      </c>
      <c r="T510" s="2" t="n">
        <v>129</v>
      </c>
      <c r="U510" s="2" t="n">
        <v>1</v>
      </c>
      <c r="W510" s="2" t="n">
        <v>7</v>
      </c>
      <c r="X510" s="2" t="n">
        <v>1943</v>
      </c>
      <c r="Y510" s="2" t="n">
        <v>1945</v>
      </c>
      <c r="AA510" s="2" t="n">
        <v>13</v>
      </c>
      <c r="AC510" s="2" t="n">
        <v>0</v>
      </c>
      <c r="AD510" s="1" t="s">
        <v>218</v>
      </c>
      <c r="AE510" s="1" t="s">
        <v>218</v>
      </c>
      <c r="AF510" s="4" t="n">
        <v>6</v>
      </c>
      <c r="AG510" s="4" t="n">
        <v>3</v>
      </c>
      <c r="AH510" s="4" t="n">
        <v>4</v>
      </c>
      <c r="AI510" s="1" t="n">
        <v>3</v>
      </c>
      <c r="AJ510" s="5" t="n">
        <v>11</v>
      </c>
      <c r="AK510" s="5" t="n">
        <v>8</v>
      </c>
      <c r="AL510" s="5" t="n">
        <v>10</v>
      </c>
      <c r="AM510" s="5" t="n">
        <v>8</v>
      </c>
      <c r="AN510" s="6" t="n">
        <f aca="false">(AJ510+AK510)/2</f>
        <v>9.5</v>
      </c>
      <c r="AO510" s="6" t="n">
        <f aca="false">(AL510+AM510)/2</f>
        <v>9</v>
      </c>
      <c r="AP510" s="6" t="n">
        <f aca="false">(AN510/6*4)+(AO510/6*2)</f>
        <v>9.33333333333333</v>
      </c>
      <c r="AQ510" s="7" t="n">
        <v>12</v>
      </c>
      <c r="AR510" s="0" t="n">
        <v>17</v>
      </c>
      <c r="AS510" s="0" t="n">
        <v>2</v>
      </c>
      <c r="AT510" s="2" t="n">
        <v>12</v>
      </c>
      <c r="AU510" s="0" t="n">
        <v>7</v>
      </c>
      <c r="AV510" s="0" t="n">
        <v>12</v>
      </c>
      <c r="AZ510" s="2" t="n">
        <v>4</v>
      </c>
      <c r="BB510" s="0" t="n">
        <v>20</v>
      </c>
      <c r="BE510" s="2" t="n">
        <v>8</v>
      </c>
      <c r="BK510" s="2" t="n">
        <v>4</v>
      </c>
      <c r="BM510" s="2" t="n">
        <v>1</v>
      </c>
      <c r="BP510" s="9" t="n">
        <v>4</v>
      </c>
      <c r="BW510" s="9" t="n">
        <v>4</v>
      </c>
      <c r="CI510" s="9" t="n">
        <v>3</v>
      </c>
      <c r="CJ510" s="9" t="s">
        <v>265</v>
      </c>
      <c r="CK510" s="9" t="s">
        <v>424</v>
      </c>
      <c r="CL510" s="9" t="n">
        <v>17</v>
      </c>
      <c r="CM510" s="9" t="s">
        <v>341</v>
      </c>
      <c r="CN510" s="9" t="n">
        <v>8</v>
      </c>
      <c r="CQ510" s="9" t="n">
        <v>1</v>
      </c>
      <c r="CZ510" s="11" t="s">
        <v>410</v>
      </c>
      <c r="DF510" s="9" t="n">
        <v>35</v>
      </c>
      <c r="DG510" s="9" t="s">
        <v>297</v>
      </c>
      <c r="DH510" s="9" t="s">
        <v>621</v>
      </c>
      <c r="DI510" s="9" t="s">
        <v>327</v>
      </c>
      <c r="DN510" s="9" t="s">
        <v>315</v>
      </c>
      <c r="DO510" s="9" t="s">
        <v>271</v>
      </c>
      <c r="DV510" s="9" t="n">
        <v>1</v>
      </c>
      <c r="DY510" s="0" t="n">
        <v>363</v>
      </c>
      <c r="DZ510" s="9" t="n">
        <v>-1</v>
      </c>
    </row>
    <row r="511" customFormat="false" ht="12.75" hidden="false" customHeight="false" outlineLevel="0" collapsed="false">
      <c r="A511" s="1" t="s">
        <v>821</v>
      </c>
      <c r="B511" s="1" t="n">
        <v>2</v>
      </c>
      <c r="D511" s="2" t="n">
        <v>195</v>
      </c>
      <c r="F511" s="1" t="n">
        <v>1</v>
      </c>
      <c r="G511" s="2" t="n">
        <v>8</v>
      </c>
      <c r="H511" s="1" t="n">
        <v>8</v>
      </c>
      <c r="K511" s="1" t="n">
        <v>0</v>
      </c>
      <c r="L511" s="2" t="n">
        <v>24</v>
      </c>
      <c r="M511" s="2" t="n">
        <v>0</v>
      </c>
      <c r="N511" s="2" t="n">
        <v>2</v>
      </c>
      <c r="O511" s="1" t="n">
        <v>6</v>
      </c>
      <c r="P511" s="2" t="n">
        <v>96</v>
      </c>
      <c r="Q511" s="2" t="n">
        <v>6</v>
      </c>
      <c r="S511" s="2" t="n">
        <v>62</v>
      </c>
      <c r="T511" s="2" t="n">
        <v>129</v>
      </c>
      <c r="U511" s="2" t="n">
        <v>1</v>
      </c>
      <c r="W511" s="2" t="n">
        <v>6</v>
      </c>
      <c r="X511" s="2" t="n">
        <v>1944</v>
      </c>
      <c r="Y511" s="2" t="n">
        <v>1945</v>
      </c>
      <c r="AA511" s="2" t="n">
        <v>13</v>
      </c>
      <c r="AC511" s="2" t="n">
        <v>0</v>
      </c>
      <c r="AD511" s="1" t="s">
        <v>218</v>
      </c>
      <c r="AE511" s="1" t="s">
        <v>218</v>
      </c>
      <c r="AF511" s="4" t="n">
        <v>6</v>
      </c>
      <c r="AG511" s="4" t="n">
        <v>3</v>
      </c>
      <c r="AH511" s="4" t="n">
        <v>4</v>
      </c>
      <c r="AI511" s="1" t="n">
        <v>3</v>
      </c>
      <c r="AJ511" s="5" t="n">
        <v>11</v>
      </c>
      <c r="AK511" s="5" t="n">
        <v>8</v>
      </c>
      <c r="AL511" s="5" t="n">
        <v>10</v>
      </c>
      <c r="AM511" s="5" t="n">
        <v>8</v>
      </c>
      <c r="AN511" s="6" t="n">
        <f aca="false">(AJ511+AK511)/2</f>
        <v>9.5</v>
      </c>
      <c r="AO511" s="6" t="n">
        <f aca="false">(AL511+AM511)/2</f>
        <v>9</v>
      </c>
      <c r="AP511" s="6" t="n">
        <f aca="false">(AN511/6*4)+(AO511/6*2)</f>
        <v>9.33333333333333</v>
      </c>
      <c r="AQ511" s="7" t="n">
        <v>12</v>
      </c>
      <c r="AR511" s="0" t="n">
        <v>17</v>
      </c>
      <c r="AS511" s="0" t="n">
        <v>2</v>
      </c>
      <c r="AT511" s="2" t="n">
        <v>7</v>
      </c>
      <c r="AU511" s="0" t="n">
        <v>7</v>
      </c>
      <c r="AV511" s="0" t="n">
        <v>12</v>
      </c>
      <c r="AZ511" s="2" t="n">
        <v>5</v>
      </c>
      <c r="BB511" s="0" t="n">
        <v>22</v>
      </c>
      <c r="BE511" s="2" t="n">
        <v>5</v>
      </c>
      <c r="BM511" s="2" t="n">
        <v>4</v>
      </c>
      <c r="BP511" s="9" t="n">
        <v>7</v>
      </c>
      <c r="BW511" s="9" t="n">
        <v>4</v>
      </c>
      <c r="CI511" s="9" t="n">
        <v>2</v>
      </c>
      <c r="CJ511" s="9" t="s">
        <v>306</v>
      </c>
      <c r="CK511" s="9" t="s">
        <v>453</v>
      </c>
      <c r="CL511" s="9" t="n">
        <v>17</v>
      </c>
      <c r="CM511" s="9" t="s">
        <v>822</v>
      </c>
      <c r="CN511" s="9" t="n">
        <v>5</v>
      </c>
      <c r="CQ511" s="9" t="n">
        <v>2</v>
      </c>
      <c r="DF511" s="9" t="n">
        <v>40</v>
      </c>
      <c r="DG511" s="9" t="s">
        <v>208</v>
      </c>
      <c r="DH511" s="9" t="s">
        <v>457</v>
      </c>
      <c r="DN511" s="9" t="s">
        <v>289</v>
      </c>
      <c r="DO511" s="9" t="s">
        <v>271</v>
      </c>
      <c r="DV511" s="9" t="n">
        <v>1</v>
      </c>
      <c r="DY511" s="0" t="n">
        <v>803</v>
      </c>
      <c r="DZ511" s="9" t="n">
        <v>-1</v>
      </c>
    </row>
    <row r="512" customFormat="false" ht="12.75" hidden="false" customHeight="false" outlineLevel="0" collapsed="false">
      <c r="A512" s="1" t="s">
        <v>823</v>
      </c>
      <c r="B512" s="1" t="n">
        <v>2</v>
      </c>
      <c r="C512" s="1" t="n">
        <v>2</v>
      </c>
      <c r="D512" s="2" t="n">
        <v>5</v>
      </c>
      <c r="E512" s="1" t="s">
        <v>372</v>
      </c>
      <c r="F512" s="1" t="n">
        <v>1</v>
      </c>
      <c r="G512" s="2" t="n">
        <v>8</v>
      </c>
      <c r="H512" s="1" t="n">
        <v>4</v>
      </c>
      <c r="K512" s="1" t="n">
        <v>0</v>
      </c>
      <c r="L512" s="2" t="n">
        <v>24</v>
      </c>
      <c r="M512" s="2" t="n">
        <v>0</v>
      </c>
      <c r="N512" s="2" t="n">
        <v>7</v>
      </c>
      <c r="O512" s="1" t="n">
        <v>9</v>
      </c>
      <c r="P512" s="2" t="n">
        <v>96</v>
      </c>
      <c r="Q512" s="2" t="n">
        <v>6</v>
      </c>
      <c r="S512" s="2" t="n">
        <v>29</v>
      </c>
      <c r="T512" s="2" t="n">
        <v>379</v>
      </c>
      <c r="U512" s="2" t="n">
        <v>1</v>
      </c>
      <c r="W512" s="2" t="n">
        <v>5</v>
      </c>
      <c r="X512" s="2" t="n">
        <v>1940</v>
      </c>
      <c r="Y512" s="2" t="n">
        <v>1945</v>
      </c>
      <c r="AA512" s="2" t="n">
        <v>3</v>
      </c>
      <c r="AC512" s="2" t="n">
        <v>2</v>
      </c>
      <c r="AD512" s="1" t="s">
        <v>218</v>
      </c>
      <c r="AE512" s="1" t="s">
        <v>218</v>
      </c>
      <c r="AF512" s="4" t="n">
        <v>4</v>
      </c>
      <c r="AG512" s="4" t="n">
        <v>1</v>
      </c>
      <c r="AH512" s="4" t="n">
        <v>3</v>
      </c>
      <c r="AI512" s="1" t="n">
        <v>1</v>
      </c>
      <c r="AJ512" s="5" t="n">
        <v>10</v>
      </c>
      <c r="AK512" s="5" t="n">
        <v>5</v>
      </c>
      <c r="AL512" s="5" t="n">
        <v>8</v>
      </c>
      <c r="AM512" s="5" t="n">
        <v>5</v>
      </c>
      <c r="AN512" s="6" t="n">
        <f aca="false">(AJ512+AK512)/2</f>
        <v>7.5</v>
      </c>
      <c r="AO512" s="6" t="n">
        <f aca="false">(AL512+AM512)/2</f>
        <v>6.5</v>
      </c>
      <c r="AP512" s="6" t="n">
        <f aca="false">(AN512/6*4)+(AO512/6*2)</f>
        <v>7.16666666666667</v>
      </c>
      <c r="AQ512" s="7" t="n">
        <v>12</v>
      </c>
      <c r="AR512" s="0" t="n">
        <v>9</v>
      </c>
      <c r="AS512" s="0" t="n">
        <v>2</v>
      </c>
      <c r="AT512" s="2" t="n">
        <v>12</v>
      </c>
      <c r="AU512" s="0" t="n">
        <v>4</v>
      </c>
      <c r="AV512" s="0" t="n">
        <v>4</v>
      </c>
      <c r="AZ512" s="2" t="n">
        <v>4</v>
      </c>
      <c r="BB512" s="0" t="n">
        <v>10</v>
      </c>
      <c r="BI512" s="2" t="n">
        <v>4</v>
      </c>
      <c r="BK512" s="2" t="n">
        <v>4</v>
      </c>
      <c r="BP512" s="9" t="n">
        <v>4</v>
      </c>
      <c r="BV512" s="9" t="n">
        <v>-1</v>
      </c>
      <c r="BW512" s="9" t="n">
        <v>4</v>
      </c>
      <c r="CI512" s="9" t="n">
        <v>2</v>
      </c>
      <c r="CJ512" s="9" t="s">
        <v>306</v>
      </c>
      <c r="CK512" s="9" t="s">
        <v>332</v>
      </c>
      <c r="CL512" s="9" t="n">
        <v>9</v>
      </c>
      <c r="CM512" s="9" t="s">
        <v>341</v>
      </c>
      <c r="CQ512" s="9" t="n">
        <v>1</v>
      </c>
      <c r="CZ512" s="11" t="n">
        <v>7</v>
      </c>
      <c r="DF512" s="9" t="n">
        <v>7</v>
      </c>
      <c r="DG512" s="9" t="s">
        <v>194</v>
      </c>
      <c r="DN512" s="9" t="s">
        <v>315</v>
      </c>
      <c r="DO512" s="9" t="s">
        <v>271</v>
      </c>
      <c r="DV512" s="9" t="n">
        <v>1</v>
      </c>
      <c r="DY512" s="0" t="n">
        <v>314</v>
      </c>
      <c r="DZ512" s="9" t="n">
        <v>-1</v>
      </c>
    </row>
    <row r="513" customFormat="false" ht="12.75" hidden="false" customHeight="false" outlineLevel="0" collapsed="false">
      <c r="A513" s="1" t="s">
        <v>824</v>
      </c>
      <c r="B513" s="1" t="n">
        <v>2</v>
      </c>
      <c r="D513" s="2" t="n">
        <v>113</v>
      </c>
      <c r="F513" s="1" t="n">
        <v>1</v>
      </c>
      <c r="G513" s="2" t="n">
        <v>8</v>
      </c>
      <c r="H513" s="1" t="n">
        <v>6</v>
      </c>
      <c r="K513" s="1" t="n">
        <v>0</v>
      </c>
      <c r="L513" s="2" t="n">
        <v>24</v>
      </c>
      <c r="M513" s="2" t="n">
        <v>0</v>
      </c>
      <c r="N513" s="2" t="n">
        <v>7</v>
      </c>
      <c r="O513" s="1" t="n">
        <v>8</v>
      </c>
      <c r="P513" s="2" t="n">
        <v>96</v>
      </c>
      <c r="Q513" s="2" t="n">
        <v>6</v>
      </c>
      <c r="S513" s="2" t="n">
        <v>42</v>
      </c>
      <c r="T513" s="2" t="n">
        <v>129</v>
      </c>
      <c r="U513" s="2" t="n">
        <v>1</v>
      </c>
      <c r="W513" s="2" t="n">
        <v>7</v>
      </c>
      <c r="X513" s="2" t="n">
        <v>1942</v>
      </c>
      <c r="Y513" s="2" t="n">
        <v>1945</v>
      </c>
      <c r="AA513" s="2" t="n">
        <v>7.5</v>
      </c>
      <c r="AC513" s="2" t="n">
        <v>1</v>
      </c>
      <c r="AD513" s="1" t="s">
        <v>218</v>
      </c>
      <c r="AE513" s="1" t="s">
        <v>218</v>
      </c>
      <c r="AF513" s="4" t="n">
        <v>2</v>
      </c>
      <c r="AG513" s="4" t="n">
        <v>1</v>
      </c>
      <c r="AH513" s="4" t="n">
        <v>2</v>
      </c>
      <c r="AI513" s="1" t="n">
        <v>2</v>
      </c>
      <c r="AJ513" s="5" t="n">
        <v>7</v>
      </c>
      <c r="AK513" s="5" t="n">
        <v>5</v>
      </c>
      <c r="AL513" s="5" t="n">
        <v>7</v>
      </c>
      <c r="AM513" s="5" t="n">
        <v>7</v>
      </c>
      <c r="AN513" s="6" t="n">
        <f aca="false">(AJ513+AK513)/2</f>
        <v>6</v>
      </c>
      <c r="AO513" s="6" t="n">
        <f aca="false">(AL513+AM513)/2</f>
        <v>7</v>
      </c>
      <c r="AP513" s="6" t="n">
        <f aca="false">(AN513/6*4)+(AO513/6*2)</f>
        <v>6.33333333333333</v>
      </c>
      <c r="AQ513" s="7" t="n">
        <v>12</v>
      </c>
      <c r="AR513" s="0" t="n">
        <v>4</v>
      </c>
      <c r="BH513" s="8" t="s">
        <v>616</v>
      </c>
      <c r="BM513" s="2" t="n">
        <v>8</v>
      </c>
      <c r="BP513" s="9" t="n">
        <v>2</v>
      </c>
      <c r="BW513" s="9" t="n">
        <v>2</v>
      </c>
      <c r="CH513" s="9" t="n">
        <v>8</v>
      </c>
      <c r="CI513" s="9" t="n">
        <v>2</v>
      </c>
      <c r="CJ513" s="9" t="s">
        <v>279</v>
      </c>
      <c r="CK513" s="9" t="s">
        <v>280</v>
      </c>
      <c r="CL513" s="9" t="n">
        <v>4</v>
      </c>
      <c r="CQ513" s="9" t="n">
        <v>1</v>
      </c>
      <c r="CR513" s="9" t="n">
        <v>4</v>
      </c>
      <c r="CT513" s="9" t="n">
        <v>11</v>
      </c>
      <c r="DF513" s="9" t="n">
        <v>62</v>
      </c>
      <c r="DG513" s="9" t="s">
        <v>322</v>
      </c>
      <c r="DH513" s="9" t="s">
        <v>197</v>
      </c>
      <c r="DI513" s="9" t="s">
        <v>297</v>
      </c>
      <c r="DJ513" s="9" t="s">
        <v>310</v>
      </c>
      <c r="DN513" s="9" t="s">
        <v>323</v>
      </c>
      <c r="DO513" s="9" t="s">
        <v>271</v>
      </c>
      <c r="DV513" s="9" t="n">
        <v>1</v>
      </c>
      <c r="DY513" s="0" t="n">
        <v>829</v>
      </c>
      <c r="DZ513" s="9" t="n">
        <v>-1</v>
      </c>
    </row>
    <row r="514" customFormat="false" ht="12.75" hidden="false" customHeight="false" outlineLevel="0" collapsed="false">
      <c r="A514" s="1" t="s">
        <v>825</v>
      </c>
      <c r="B514" s="1" t="n">
        <v>2</v>
      </c>
      <c r="C514" s="1" t="n">
        <v>2</v>
      </c>
      <c r="D514" s="2" t="n">
        <v>3</v>
      </c>
      <c r="F514" s="1" t="n">
        <v>1</v>
      </c>
      <c r="G514" s="2" t="n">
        <v>8</v>
      </c>
      <c r="H514" s="1" t="n">
        <v>4</v>
      </c>
      <c r="K514" s="1" t="n">
        <v>0</v>
      </c>
      <c r="L514" s="2" t="n">
        <v>24</v>
      </c>
      <c r="M514" s="2" t="n">
        <v>0</v>
      </c>
      <c r="N514" s="2" t="n">
        <v>7</v>
      </c>
      <c r="O514" s="1" t="n">
        <v>9</v>
      </c>
      <c r="P514" s="2" t="n">
        <v>96</v>
      </c>
      <c r="Q514" s="2" t="n">
        <v>8</v>
      </c>
      <c r="R514" s="2" t="n">
        <v>1</v>
      </c>
      <c r="S514" s="2" t="n">
        <v>30</v>
      </c>
      <c r="T514" s="2" t="n">
        <v>379</v>
      </c>
      <c r="U514" s="2" t="n">
        <v>1</v>
      </c>
      <c r="W514" s="2" t="n">
        <v>7</v>
      </c>
      <c r="X514" s="2" t="n">
        <v>1943</v>
      </c>
      <c r="Y514" s="2" t="n">
        <v>1945</v>
      </c>
      <c r="AA514" s="2" t="n">
        <v>3.5</v>
      </c>
      <c r="AC514" s="2" t="n">
        <v>2</v>
      </c>
      <c r="AD514" s="1" t="s">
        <v>218</v>
      </c>
      <c r="AE514" s="1" t="s">
        <v>218</v>
      </c>
      <c r="AF514" s="4" t="n">
        <v>2</v>
      </c>
      <c r="AG514" s="4" t="n">
        <v>1</v>
      </c>
      <c r="AH514" s="4" t="n">
        <v>1</v>
      </c>
      <c r="AI514" s="1" t="n">
        <v>1</v>
      </c>
      <c r="AJ514" s="5" t="n">
        <v>7</v>
      </c>
      <c r="AK514" s="5" t="n">
        <v>5</v>
      </c>
      <c r="AL514" s="5" t="n">
        <v>5</v>
      </c>
      <c r="AM514" s="5" t="n">
        <v>5</v>
      </c>
      <c r="AN514" s="6" t="n">
        <f aca="false">(AJ514+AK514)/2</f>
        <v>6</v>
      </c>
      <c r="AO514" s="6" t="n">
        <f aca="false">(AL514+AM514)/2</f>
        <v>5</v>
      </c>
      <c r="AP514" s="6" t="n">
        <f aca="false">(AN514/6*4)+(AO514/6*2)</f>
        <v>5.66666666666667</v>
      </c>
      <c r="AQ514" s="7" t="n">
        <v>12</v>
      </c>
      <c r="AR514" s="0" t="n">
        <v>6</v>
      </c>
      <c r="AS514" s="0" t="n">
        <v>1</v>
      </c>
      <c r="AT514" s="2" t="n">
        <v>12</v>
      </c>
      <c r="AU514" s="0" t="n">
        <v>3</v>
      </c>
      <c r="AV514" s="0" t="n">
        <v>1</v>
      </c>
      <c r="BH514" s="8" t="s">
        <v>336</v>
      </c>
      <c r="BM514" s="2" t="n">
        <v>5</v>
      </c>
      <c r="BP514" s="9" t="n">
        <v>3</v>
      </c>
      <c r="BW514" s="9" t="n">
        <v>2</v>
      </c>
      <c r="CH514" s="9" t="n">
        <v>4</v>
      </c>
      <c r="CI514" s="9" t="n">
        <v>2</v>
      </c>
      <c r="CJ514" s="9" t="s">
        <v>306</v>
      </c>
      <c r="CK514" s="9" t="s">
        <v>337</v>
      </c>
      <c r="CL514" s="9" t="n">
        <v>6</v>
      </c>
      <c r="CQ514" s="9" t="n">
        <v>2</v>
      </c>
      <c r="CT514" s="9" t="n">
        <v>11</v>
      </c>
      <c r="CZ514" s="11" t="n">
        <v>6</v>
      </c>
      <c r="DF514" s="9" t="n">
        <v>70</v>
      </c>
      <c r="DG514" s="9" t="s">
        <v>208</v>
      </c>
      <c r="DH514" s="9" t="s">
        <v>197</v>
      </c>
      <c r="DN514" s="9" t="s">
        <v>391</v>
      </c>
      <c r="DO514" s="9" t="s">
        <v>271</v>
      </c>
      <c r="DV514" s="9" t="n">
        <v>1</v>
      </c>
      <c r="DY514" s="0" t="n">
        <v>345</v>
      </c>
      <c r="DZ514" s="9" t="n">
        <v>-1</v>
      </c>
    </row>
    <row r="515" customFormat="false" ht="12.75" hidden="false" customHeight="false" outlineLevel="0" collapsed="false">
      <c r="A515" s="1" t="s">
        <v>826</v>
      </c>
      <c r="B515" s="1" t="n">
        <v>2</v>
      </c>
      <c r="C515" s="1" t="n">
        <v>6</v>
      </c>
      <c r="D515" s="2" t="n">
        <v>44</v>
      </c>
      <c r="F515" s="1" t="n">
        <v>1</v>
      </c>
      <c r="G515" s="2" t="n">
        <v>8</v>
      </c>
      <c r="H515" s="1" t="n">
        <v>6</v>
      </c>
      <c r="K515" s="1" t="n">
        <v>0</v>
      </c>
      <c r="L515" s="2" t="n">
        <v>24</v>
      </c>
      <c r="M515" s="2" t="n">
        <v>0</v>
      </c>
      <c r="N515" s="2" t="n">
        <v>7</v>
      </c>
      <c r="O515" s="1" t="n">
        <v>7</v>
      </c>
      <c r="P515" s="2" t="n">
        <v>96</v>
      </c>
      <c r="Q515" s="2" t="n">
        <v>6</v>
      </c>
      <c r="S515" s="2" t="n">
        <v>35</v>
      </c>
      <c r="T515" s="2" t="n">
        <v>378</v>
      </c>
      <c r="U515" s="2" t="n">
        <v>1</v>
      </c>
      <c r="W515" s="2" t="n">
        <v>11</v>
      </c>
      <c r="X515" s="2" t="n">
        <v>1941</v>
      </c>
      <c r="Y515" s="2" t="n">
        <v>1943</v>
      </c>
      <c r="AA515" s="2" t="n">
        <v>7</v>
      </c>
      <c r="AC515" s="2" t="n">
        <v>0</v>
      </c>
      <c r="AD515" s="1" t="s">
        <v>218</v>
      </c>
      <c r="AE515" s="1" t="s">
        <v>218</v>
      </c>
      <c r="AF515" s="4" t="n">
        <v>2</v>
      </c>
      <c r="AG515" s="4" t="n">
        <v>1</v>
      </c>
      <c r="AH515" s="4" t="n">
        <v>1</v>
      </c>
      <c r="AI515" s="1" t="n">
        <v>1</v>
      </c>
      <c r="AJ515" s="5" t="n">
        <v>7</v>
      </c>
      <c r="AK515" s="5" t="n">
        <v>5</v>
      </c>
      <c r="AL515" s="5" t="n">
        <v>5</v>
      </c>
      <c r="AM515" s="5" t="n">
        <v>5</v>
      </c>
      <c r="AN515" s="6" t="n">
        <f aca="false">(AJ515+AK515)/2</f>
        <v>6</v>
      </c>
      <c r="AO515" s="6" t="n">
        <f aca="false">(AL515+AM515)/2</f>
        <v>5</v>
      </c>
      <c r="AP515" s="6" t="n">
        <f aca="false">(AN515/6*4)+(AO515/6*2)</f>
        <v>5.66666666666667</v>
      </c>
      <c r="AQ515" s="7" t="n">
        <v>12</v>
      </c>
      <c r="AR515" s="0" t="n">
        <v>4</v>
      </c>
      <c r="BH515" s="8" t="s">
        <v>827</v>
      </c>
      <c r="BI515" s="2" t="n">
        <v>3</v>
      </c>
      <c r="BJ515" s="2" t="n">
        <v>2</v>
      </c>
      <c r="BK515" s="2" t="n">
        <v>4</v>
      </c>
      <c r="BM515" s="2" t="n">
        <v>2</v>
      </c>
      <c r="BP515" s="9" t="n">
        <v>6</v>
      </c>
      <c r="BV515" s="9" t="n">
        <v>1</v>
      </c>
      <c r="BW515" s="9" t="n">
        <v>3</v>
      </c>
      <c r="CH515" s="9" t="n">
        <v>4</v>
      </c>
      <c r="CI515" s="9" t="n">
        <v>2</v>
      </c>
      <c r="CJ515" s="9" t="s">
        <v>331</v>
      </c>
      <c r="CK515" s="9" t="s">
        <v>280</v>
      </c>
      <c r="CL515" s="9" t="n">
        <v>4</v>
      </c>
      <c r="CQ515" s="9" t="n">
        <v>1</v>
      </c>
      <c r="CT515" s="9" t="s">
        <v>438</v>
      </c>
      <c r="DF515" s="9" t="n">
        <v>10</v>
      </c>
      <c r="DG515" s="9" t="s">
        <v>208</v>
      </c>
      <c r="DN515" s="9" t="s">
        <v>656</v>
      </c>
      <c r="DO515" s="9" t="s">
        <v>271</v>
      </c>
      <c r="DV515" s="9" t="n">
        <v>1</v>
      </c>
      <c r="DY515" s="0" t="n">
        <v>584</v>
      </c>
      <c r="DZ515" s="9" t="n">
        <v>-1</v>
      </c>
    </row>
    <row r="516" customFormat="false" ht="12.75" hidden="false" customHeight="false" outlineLevel="0" collapsed="false">
      <c r="A516" s="1" t="s">
        <v>828</v>
      </c>
      <c r="B516" s="1" t="n">
        <v>2</v>
      </c>
      <c r="C516" s="1" t="n">
        <v>6</v>
      </c>
      <c r="D516" s="2" t="n">
        <v>45</v>
      </c>
      <c r="F516" s="1" t="n">
        <v>1</v>
      </c>
      <c r="G516" s="2" t="n">
        <v>8</v>
      </c>
      <c r="H516" s="1" t="n">
        <v>6</v>
      </c>
      <c r="K516" s="1" t="n">
        <v>0</v>
      </c>
      <c r="L516" s="2" t="n">
        <v>24</v>
      </c>
      <c r="M516" s="2" t="n">
        <v>0</v>
      </c>
      <c r="N516" s="2" t="n">
        <v>7</v>
      </c>
      <c r="O516" s="1" t="n">
        <v>7</v>
      </c>
      <c r="P516" s="2" t="n">
        <v>96</v>
      </c>
      <c r="Q516" s="2" t="n">
        <v>6</v>
      </c>
      <c r="S516" s="2" t="n">
        <v>38</v>
      </c>
      <c r="T516" s="2" t="n">
        <v>379</v>
      </c>
      <c r="U516" s="2" t="n">
        <v>1</v>
      </c>
      <c r="W516" s="2" t="n">
        <v>10</v>
      </c>
      <c r="X516" s="2" t="n">
        <v>1942</v>
      </c>
      <c r="Y516" s="2" t="n">
        <v>1945</v>
      </c>
      <c r="AA516" s="2" t="n">
        <v>7</v>
      </c>
      <c r="AC516" s="2" t="n">
        <v>0</v>
      </c>
      <c r="AD516" s="1" t="s">
        <v>218</v>
      </c>
      <c r="AE516" s="1" t="s">
        <v>218</v>
      </c>
      <c r="AF516" s="4" t="n">
        <v>2</v>
      </c>
      <c r="AG516" s="4" t="n">
        <v>1</v>
      </c>
      <c r="AH516" s="4" t="n">
        <v>1</v>
      </c>
      <c r="AI516" s="1" t="n">
        <v>1</v>
      </c>
      <c r="AJ516" s="5" t="n">
        <v>7</v>
      </c>
      <c r="AK516" s="5" t="n">
        <v>5</v>
      </c>
      <c r="AL516" s="5" t="n">
        <v>5</v>
      </c>
      <c r="AM516" s="5" t="n">
        <v>5</v>
      </c>
      <c r="AN516" s="6" t="n">
        <f aca="false">(AJ516+AK516)/2</f>
        <v>6</v>
      </c>
      <c r="AO516" s="6" t="n">
        <f aca="false">(AL516+AM516)/2</f>
        <v>5</v>
      </c>
      <c r="AP516" s="6" t="n">
        <f aca="false">(AN516/6*4)+(AO516/6*2)</f>
        <v>5.66666666666667</v>
      </c>
      <c r="AQ516" s="7" t="n">
        <v>12</v>
      </c>
      <c r="AR516" s="0" t="n">
        <v>7</v>
      </c>
      <c r="AS516" s="0" t="n">
        <v>2</v>
      </c>
      <c r="AT516" s="2" t="n">
        <v>12</v>
      </c>
      <c r="AU516" s="0" t="n">
        <v>4</v>
      </c>
      <c r="AV516" s="0" t="n">
        <v>4</v>
      </c>
      <c r="BJ516" s="2" t="n">
        <v>2</v>
      </c>
      <c r="BL516" s="2" t="n">
        <v>2</v>
      </c>
      <c r="BP516" s="9" t="n">
        <v>5</v>
      </c>
      <c r="BR516" s="9" t="n">
        <v>12</v>
      </c>
      <c r="BW516" s="9" t="n">
        <v>2</v>
      </c>
      <c r="CI516" s="9" t="n">
        <v>2</v>
      </c>
      <c r="CJ516" s="9" t="s">
        <v>279</v>
      </c>
      <c r="CK516" s="9" t="s">
        <v>374</v>
      </c>
      <c r="CL516" s="9" t="n">
        <v>7</v>
      </c>
      <c r="CQ516" s="9" t="n">
        <v>1</v>
      </c>
      <c r="CT516" s="9" t="n">
        <v>11</v>
      </c>
      <c r="DF516" s="9" t="n">
        <v>6</v>
      </c>
      <c r="DN516" s="9" t="s">
        <v>323</v>
      </c>
      <c r="DO516" s="9" t="s">
        <v>271</v>
      </c>
      <c r="DV516" s="9" t="n">
        <v>0</v>
      </c>
      <c r="DY516" s="0" t="n">
        <v>637</v>
      </c>
      <c r="DZ516" s="9" t="n">
        <v>-1</v>
      </c>
    </row>
    <row r="517" customFormat="false" ht="12.75" hidden="false" customHeight="false" outlineLevel="0" collapsed="false">
      <c r="A517" s="1" t="s">
        <v>829</v>
      </c>
      <c r="B517" s="1" t="n">
        <v>2</v>
      </c>
      <c r="C517" s="1" t="n">
        <v>2</v>
      </c>
      <c r="D517" s="2" t="n">
        <v>3</v>
      </c>
      <c r="E517" s="1" t="s">
        <v>372</v>
      </c>
      <c r="F517" s="1" t="n">
        <v>1</v>
      </c>
      <c r="G517" s="2" t="n">
        <v>8</v>
      </c>
      <c r="H517" s="1" t="n">
        <v>5</v>
      </c>
      <c r="K517" s="1" t="n">
        <v>0</v>
      </c>
      <c r="L517" s="2" t="n">
        <v>24</v>
      </c>
      <c r="M517" s="2" t="n">
        <v>0</v>
      </c>
      <c r="N517" s="2" t="n">
        <v>2</v>
      </c>
      <c r="O517" s="1" t="n">
        <v>8</v>
      </c>
      <c r="P517" s="2" t="n">
        <v>96</v>
      </c>
      <c r="Q517" s="2" t="n">
        <v>8</v>
      </c>
      <c r="S517" s="2" t="n">
        <v>26</v>
      </c>
      <c r="T517" s="2" t="n">
        <v>379</v>
      </c>
      <c r="U517" s="2" t="n">
        <v>1</v>
      </c>
      <c r="W517" s="2" t="n">
        <v>11</v>
      </c>
      <c r="X517" s="2" t="n">
        <v>1942</v>
      </c>
      <c r="Y517" s="2" t="n">
        <v>1945</v>
      </c>
      <c r="AA517" s="2" t="n">
        <v>3.5</v>
      </c>
      <c r="AC517" s="2" t="n">
        <v>1</v>
      </c>
      <c r="AD517" s="1" t="s">
        <v>218</v>
      </c>
      <c r="AE517" s="1" t="s">
        <v>218</v>
      </c>
      <c r="AF517" s="4" t="n">
        <v>0</v>
      </c>
      <c r="AG517" s="4" t="n">
        <v>0</v>
      </c>
      <c r="AH517" s="4" t="n">
        <v>1</v>
      </c>
      <c r="AI517" s="1" t="n">
        <v>0</v>
      </c>
      <c r="AJ517" s="5" t="n">
        <v>2</v>
      </c>
      <c r="AK517" s="5" t="n">
        <v>2</v>
      </c>
      <c r="AL517" s="5" t="n">
        <v>5</v>
      </c>
      <c r="AM517" s="5" t="n">
        <v>2</v>
      </c>
      <c r="AN517" s="6" t="n">
        <f aca="false">(AJ517+AK517)/2</f>
        <v>2</v>
      </c>
      <c r="AO517" s="6" t="n">
        <f aca="false">(AL517+AM517)/2</f>
        <v>3.5</v>
      </c>
      <c r="AP517" s="6" t="n">
        <f aca="false">(AN517/6*4)+(AO517/6*2)</f>
        <v>2.5</v>
      </c>
      <c r="AQ517" s="7" t="n">
        <v>12</v>
      </c>
      <c r="AR517" s="0" t="n">
        <v>17</v>
      </c>
      <c r="AS517" s="0" t="n">
        <v>2</v>
      </c>
      <c r="AT517" s="2" t="n">
        <v>7</v>
      </c>
      <c r="AU517" s="0" t="n">
        <v>7</v>
      </c>
      <c r="AV517" s="0" t="n">
        <v>12</v>
      </c>
      <c r="AZ517" s="2" t="n">
        <v>5</v>
      </c>
      <c r="BB517" s="0" t="n">
        <v>20</v>
      </c>
      <c r="BE517" s="2" t="n">
        <v>7</v>
      </c>
      <c r="BO517" s="10" t="s">
        <v>284</v>
      </c>
      <c r="BP517" s="9" t="s">
        <v>285</v>
      </c>
      <c r="BV517" s="9" t="n">
        <v>-1</v>
      </c>
      <c r="BW517" s="9" t="n">
        <v>4</v>
      </c>
      <c r="CI517" s="9" t="n">
        <v>3</v>
      </c>
      <c r="CJ517" s="9" t="s">
        <v>265</v>
      </c>
      <c r="CK517" s="9" t="s">
        <v>424</v>
      </c>
      <c r="CL517" s="9" t="n">
        <v>17</v>
      </c>
      <c r="CM517" s="9" t="s">
        <v>398</v>
      </c>
      <c r="CN517" s="9" t="n">
        <v>7</v>
      </c>
      <c r="CQ517" s="9" t="n">
        <v>2</v>
      </c>
      <c r="CT517" s="9" t="n">
        <v>11</v>
      </c>
      <c r="CZ517" s="11" t="n">
        <v>5</v>
      </c>
      <c r="DF517" s="9" t="n">
        <v>48</v>
      </c>
      <c r="DG517" s="9" t="s">
        <v>194</v>
      </c>
      <c r="DN517" s="9" t="s">
        <v>474</v>
      </c>
      <c r="DO517" s="9" t="s">
        <v>271</v>
      </c>
      <c r="DV517" s="9" t="n">
        <v>1</v>
      </c>
      <c r="DY517" s="0" t="n">
        <v>401</v>
      </c>
      <c r="DZ517" s="9" t="n">
        <v>-1</v>
      </c>
    </row>
    <row r="518" customFormat="false" ht="12.75" hidden="false" customHeight="false" outlineLevel="0" collapsed="false">
      <c r="A518" s="1" t="s">
        <v>830</v>
      </c>
      <c r="B518" s="1" t="n">
        <v>2</v>
      </c>
      <c r="D518" s="2" t="n">
        <v>107</v>
      </c>
      <c r="F518" s="1" t="n">
        <v>1</v>
      </c>
      <c r="G518" s="2" t="n">
        <v>8</v>
      </c>
      <c r="H518" s="1" t="n">
        <v>6</v>
      </c>
      <c r="K518" s="1" t="n">
        <v>0</v>
      </c>
      <c r="L518" s="2" t="n">
        <v>24</v>
      </c>
      <c r="M518" s="2" t="n">
        <v>0</v>
      </c>
      <c r="N518" s="2" t="n">
        <v>7</v>
      </c>
      <c r="O518" s="1" t="n">
        <v>7</v>
      </c>
      <c r="P518" s="2" t="n">
        <v>96</v>
      </c>
      <c r="Q518" s="2" t="n">
        <v>6</v>
      </c>
      <c r="S518" s="2" t="n">
        <v>45</v>
      </c>
      <c r="T518" s="2" t="n">
        <v>378</v>
      </c>
      <c r="U518" s="2" t="n">
        <v>1</v>
      </c>
      <c r="W518" s="2" t="n">
        <v>7</v>
      </c>
      <c r="X518" s="2" t="n">
        <v>1943</v>
      </c>
      <c r="Y518" s="2" t="n">
        <v>1945</v>
      </c>
      <c r="AA518" s="2" t="n">
        <v>7</v>
      </c>
      <c r="AC518" s="2" t="n">
        <v>0</v>
      </c>
      <c r="AD518" s="1" t="s">
        <v>218</v>
      </c>
      <c r="AE518" s="1" t="s">
        <v>218</v>
      </c>
      <c r="AF518" s="4" t="n">
        <v>2</v>
      </c>
      <c r="AG518" s="4" t="n">
        <v>1</v>
      </c>
      <c r="AH518" s="4" t="n">
        <v>1</v>
      </c>
      <c r="AI518" s="1" t="n">
        <v>1</v>
      </c>
      <c r="AJ518" s="5" t="n">
        <v>7</v>
      </c>
      <c r="AK518" s="5" t="n">
        <v>5</v>
      </c>
      <c r="AL518" s="5" t="n">
        <v>5</v>
      </c>
      <c r="AM518" s="5" t="n">
        <v>5</v>
      </c>
      <c r="AN518" s="6" t="n">
        <f aca="false">(AJ518+AK518)/2</f>
        <v>6</v>
      </c>
      <c r="AO518" s="6" t="n">
        <f aca="false">(AL518+AM518)/2</f>
        <v>5</v>
      </c>
      <c r="AP518" s="6" t="n">
        <f aca="false">(AN518/6*4)+(AO518/6*2)</f>
        <v>5.66666666666667</v>
      </c>
      <c r="AQ518" s="7" t="n">
        <v>12</v>
      </c>
      <c r="AR518" s="0" t="n">
        <v>4</v>
      </c>
      <c r="BK518" s="2" t="n">
        <v>4</v>
      </c>
      <c r="BP518" s="9" t="n">
        <v>2</v>
      </c>
      <c r="BR518" s="9" t="n">
        <v>12</v>
      </c>
      <c r="BV518" s="9" t="n">
        <v>-1</v>
      </c>
      <c r="BW518" s="9" t="n">
        <v>2</v>
      </c>
      <c r="CH518" s="9" t="n">
        <v>4</v>
      </c>
      <c r="CI518" s="9" t="n">
        <v>2</v>
      </c>
      <c r="CJ518" s="9" t="s">
        <v>279</v>
      </c>
      <c r="CK518" s="9" t="s">
        <v>280</v>
      </c>
      <c r="CL518" s="9" t="n">
        <v>4</v>
      </c>
      <c r="CQ518" s="9" t="n">
        <v>1</v>
      </c>
      <c r="DF518" s="9" t="n">
        <v>7</v>
      </c>
      <c r="DN518" s="9" t="s">
        <v>315</v>
      </c>
      <c r="DO518" s="9" t="s">
        <v>271</v>
      </c>
      <c r="DV518" s="9" t="n">
        <v>0</v>
      </c>
      <c r="DY518" s="0" t="n">
        <v>638</v>
      </c>
      <c r="DZ518" s="9" t="n">
        <v>-1</v>
      </c>
    </row>
    <row r="519" customFormat="false" ht="12.75" hidden="false" customHeight="false" outlineLevel="0" collapsed="false">
      <c r="A519" s="1" t="s">
        <v>831</v>
      </c>
      <c r="B519" s="1" t="n">
        <v>2</v>
      </c>
      <c r="C519" s="1" t="n">
        <v>2</v>
      </c>
      <c r="D519" s="2" t="n">
        <v>5</v>
      </c>
      <c r="E519" s="1" t="s">
        <v>372</v>
      </c>
      <c r="F519" s="1" t="n">
        <v>1</v>
      </c>
      <c r="G519" s="2" t="n">
        <v>8</v>
      </c>
      <c r="H519" s="1" t="n">
        <v>5</v>
      </c>
      <c r="K519" s="1" t="n">
        <v>0</v>
      </c>
      <c r="L519" s="2" t="n">
        <v>24</v>
      </c>
      <c r="M519" s="2" t="n">
        <v>0</v>
      </c>
      <c r="N519" s="2" t="n">
        <v>7</v>
      </c>
      <c r="O519" s="1" t="n">
        <v>8</v>
      </c>
      <c r="P519" s="2" t="n">
        <v>96</v>
      </c>
      <c r="Q519" s="2" t="n">
        <v>6</v>
      </c>
      <c r="S519" s="2" t="n">
        <v>27</v>
      </c>
      <c r="T519" s="2" t="n">
        <v>379</v>
      </c>
      <c r="U519" s="2" t="n">
        <v>1</v>
      </c>
      <c r="W519" s="2" t="n">
        <v>7</v>
      </c>
      <c r="X519" s="2" t="n">
        <v>1943</v>
      </c>
      <c r="Y519" s="2" t="n">
        <v>1945</v>
      </c>
      <c r="AA519" s="2" t="n">
        <v>4.5</v>
      </c>
      <c r="AC519" s="2" t="n">
        <v>1</v>
      </c>
      <c r="AD519" s="1" t="s">
        <v>218</v>
      </c>
      <c r="AE519" s="1" t="s">
        <v>218</v>
      </c>
      <c r="AF519" s="4" t="n">
        <v>4</v>
      </c>
      <c r="AG519" s="4" t="n">
        <v>1</v>
      </c>
      <c r="AH519" s="4" t="n">
        <v>3</v>
      </c>
      <c r="AI519" s="1" t="n">
        <v>1</v>
      </c>
      <c r="AJ519" s="5" t="n">
        <v>10</v>
      </c>
      <c r="AK519" s="5" t="n">
        <v>5</v>
      </c>
      <c r="AL519" s="5" t="n">
        <v>8</v>
      </c>
      <c r="AM519" s="5" t="n">
        <v>5</v>
      </c>
      <c r="AN519" s="6" t="n">
        <f aca="false">(AJ519+AK519)/2</f>
        <v>7.5</v>
      </c>
      <c r="AO519" s="6" t="n">
        <f aca="false">(AL519+AM519)/2</f>
        <v>6.5</v>
      </c>
      <c r="AP519" s="6" t="n">
        <f aca="false">(AN519/6*4)+(AO519/6*2)</f>
        <v>7.16666666666667</v>
      </c>
      <c r="AQ519" s="7" t="n">
        <v>12</v>
      </c>
      <c r="AR519" s="0" t="n">
        <v>6</v>
      </c>
      <c r="AS519" s="0" t="n">
        <v>1</v>
      </c>
      <c r="AT519" s="2" t="n">
        <v>12</v>
      </c>
      <c r="AU519" s="0" t="n">
        <v>3</v>
      </c>
      <c r="AV519" s="0" t="n">
        <v>1</v>
      </c>
      <c r="BK519" s="2" t="n">
        <v>5</v>
      </c>
      <c r="BP519" s="9" t="n">
        <v>4</v>
      </c>
      <c r="BV519" s="9" t="s">
        <v>278</v>
      </c>
      <c r="BW519" s="9" t="n">
        <v>4</v>
      </c>
      <c r="CH519" s="9" t="n">
        <v>6</v>
      </c>
      <c r="CI519" s="9" t="n">
        <v>2</v>
      </c>
      <c r="CJ519" s="9" t="s">
        <v>306</v>
      </c>
      <c r="CK519" s="9" t="s">
        <v>337</v>
      </c>
      <c r="CL519" s="9" t="n">
        <v>6</v>
      </c>
      <c r="CQ519" s="9" t="n">
        <v>2</v>
      </c>
      <c r="CZ519" s="11" t="n">
        <v>7</v>
      </c>
      <c r="DF519" s="9" t="n">
        <v>5</v>
      </c>
      <c r="DN519" s="9" t="s">
        <v>276</v>
      </c>
      <c r="DO519" s="9" t="s">
        <v>271</v>
      </c>
      <c r="DV519" s="9" t="n">
        <v>1</v>
      </c>
      <c r="DY519" s="0" t="n">
        <v>318</v>
      </c>
      <c r="DZ519" s="9" t="n">
        <v>-1</v>
      </c>
    </row>
    <row r="520" customFormat="false" ht="12.75" hidden="false" customHeight="false" outlineLevel="0" collapsed="false">
      <c r="A520" s="1" t="s">
        <v>832</v>
      </c>
      <c r="B520" s="1" t="n">
        <v>2</v>
      </c>
      <c r="C520" s="1" t="n">
        <v>1</v>
      </c>
      <c r="D520" s="2" t="n">
        <v>363</v>
      </c>
      <c r="F520" s="1" t="n">
        <v>1</v>
      </c>
      <c r="G520" s="2" t="n">
        <v>8</v>
      </c>
      <c r="K520" s="1" t="n">
        <v>0</v>
      </c>
      <c r="L520" s="2" t="n">
        <v>24</v>
      </c>
      <c r="M520" s="2" t="n">
        <v>0</v>
      </c>
      <c r="N520" s="2" t="n">
        <v>2</v>
      </c>
      <c r="O520" s="1" t="n">
        <v>7</v>
      </c>
      <c r="P520" s="2" t="n">
        <v>96</v>
      </c>
      <c r="Q520" s="2" t="n">
        <v>6</v>
      </c>
      <c r="S520" s="2" t="n">
        <v>26</v>
      </c>
      <c r="T520" s="2" t="n">
        <v>378</v>
      </c>
      <c r="U520" s="2" t="n">
        <v>1</v>
      </c>
      <c r="W520" s="2" t="n">
        <v>2</v>
      </c>
      <c r="X520" s="2" t="n">
        <v>1941</v>
      </c>
      <c r="Y520" s="2" t="n">
        <v>1941</v>
      </c>
      <c r="AA520" s="2" t="n">
        <v>6</v>
      </c>
      <c r="AC520" s="2" t="n">
        <v>0</v>
      </c>
      <c r="AD520" s="1" t="s">
        <v>218</v>
      </c>
      <c r="AE520" s="1" t="s">
        <v>218</v>
      </c>
      <c r="AF520" s="4" t="n">
        <v>0</v>
      </c>
      <c r="AG520" s="4" t="n">
        <v>0</v>
      </c>
      <c r="AH520" s="4" t="n">
        <v>1</v>
      </c>
      <c r="AI520" s="1" t="n">
        <v>1</v>
      </c>
      <c r="AJ520" s="5" t="n">
        <v>2</v>
      </c>
      <c r="AK520" s="5" t="n">
        <v>2</v>
      </c>
      <c r="AL520" s="5" t="n">
        <v>5</v>
      </c>
      <c r="AM520" s="5" t="n">
        <v>5</v>
      </c>
      <c r="AN520" s="6" t="n">
        <f aca="false">(AJ520+AK520)/2</f>
        <v>2</v>
      </c>
      <c r="AO520" s="6" t="n">
        <f aca="false">(AL520+AM520)/2</f>
        <v>5</v>
      </c>
      <c r="AP520" s="6" t="n">
        <f aca="false">(AN520/6*4)+(AO520/6*2)</f>
        <v>3</v>
      </c>
      <c r="AQ520" s="7" t="n">
        <v>12</v>
      </c>
      <c r="AR520" s="0" t="n">
        <v>5</v>
      </c>
      <c r="BH520" s="8" t="s">
        <v>366</v>
      </c>
      <c r="BM520" s="2" t="n">
        <v>4</v>
      </c>
      <c r="BP520" s="9" t="n">
        <v>5</v>
      </c>
      <c r="BR520" s="9" t="n">
        <v>12</v>
      </c>
      <c r="BW520" s="9" t="n">
        <v>3</v>
      </c>
      <c r="CH520" s="9" t="s">
        <v>459</v>
      </c>
      <c r="CI520" s="9" t="n">
        <v>0</v>
      </c>
      <c r="CK520" s="9" t="s">
        <v>273</v>
      </c>
      <c r="CL520" s="9" t="n">
        <v>4</v>
      </c>
      <c r="CQ520" s="9" t="n">
        <v>2</v>
      </c>
      <c r="DA520" s="9" t="s">
        <v>500</v>
      </c>
      <c r="DB520" s="9" t="n">
        <v>15</v>
      </c>
      <c r="DC520" s="9" t="n">
        <v>6</v>
      </c>
      <c r="DD520" s="9" t="n">
        <v>7</v>
      </c>
      <c r="DF520" s="9" t="n">
        <v>63</v>
      </c>
      <c r="DG520" s="9" t="s">
        <v>208</v>
      </c>
      <c r="DH520" s="9" t="s">
        <v>318</v>
      </c>
      <c r="DN520" s="9" t="s">
        <v>276</v>
      </c>
      <c r="DO520" s="9" t="s">
        <v>271</v>
      </c>
      <c r="DV520" s="9" t="n">
        <v>1</v>
      </c>
      <c r="DY520" s="0" t="n">
        <v>690</v>
      </c>
      <c r="DZ520" s="9" t="n">
        <v>-1</v>
      </c>
    </row>
    <row r="521" customFormat="false" ht="12.75" hidden="false" customHeight="false" outlineLevel="0" collapsed="false">
      <c r="A521" s="1" t="s">
        <v>833</v>
      </c>
      <c r="B521" s="1" t="n">
        <v>2</v>
      </c>
      <c r="C521" s="1" t="n">
        <v>1</v>
      </c>
      <c r="D521" s="2" t="n">
        <v>363</v>
      </c>
      <c r="F521" s="1" t="n">
        <v>1</v>
      </c>
      <c r="G521" s="2" t="n">
        <v>8</v>
      </c>
      <c r="K521" s="1" t="n">
        <v>0</v>
      </c>
      <c r="L521" s="2" t="n">
        <v>24</v>
      </c>
      <c r="M521" s="2" t="n">
        <v>0</v>
      </c>
      <c r="N521" s="2" t="n">
        <v>2</v>
      </c>
      <c r="O521" s="1" t="n">
        <v>7</v>
      </c>
      <c r="P521" s="2" t="n">
        <v>96</v>
      </c>
      <c r="Q521" s="2" t="n">
        <v>6</v>
      </c>
      <c r="S521" s="2" t="n">
        <v>27</v>
      </c>
      <c r="T521" s="2" t="n">
        <v>378</v>
      </c>
      <c r="U521" s="2" t="n">
        <v>1</v>
      </c>
      <c r="W521" s="2" t="n">
        <v>8</v>
      </c>
      <c r="X521" s="2" t="n">
        <v>1941</v>
      </c>
      <c r="Y521" s="2" t="n">
        <v>1943</v>
      </c>
      <c r="AA521" s="2" t="n">
        <v>5</v>
      </c>
      <c r="AC521" s="2" t="n">
        <v>0</v>
      </c>
      <c r="AD521" s="1" t="s">
        <v>218</v>
      </c>
      <c r="AE521" s="1" t="s">
        <v>218</v>
      </c>
      <c r="AF521" s="4" t="n">
        <v>1</v>
      </c>
      <c r="AG521" s="4" t="n">
        <v>0</v>
      </c>
      <c r="AH521" s="4" t="n">
        <v>1</v>
      </c>
      <c r="AI521" s="1" t="n">
        <v>1</v>
      </c>
      <c r="AJ521" s="5" t="n">
        <v>5</v>
      </c>
      <c r="AK521" s="5" t="n">
        <v>2</v>
      </c>
      <c r="AL521" s="5" t="n">
        <v>5</v>
      </c>
      <c r="AM521" s="5" t="n">
        <v>5</v>
      </c>
      <c r="AN521" s="6" t="n">
        <f aca="false">(AJ521+AK521)/2</f>
        <v>3.5</v>
      </c>
      <c r="AO521" s="6" t="n">
        <f aca="false">(AL521+AM521)/2</f>
        <v>5</v>
      </c>
      <c r="AP521" s="6" t="n">
        <f aca="false">(AN521/6*4)+(AO521/6*2)</f>
        <v>4</v>
      </c>
      <c r="AQ521" s="7" t="n">
        <v>12</v>
      </c>
      <c r="AR521" s="0" t="n">
        <v>5</v>
      </c>
      <c r="BP521" s="9" t="n">
        <v>2</v>
      </c>
      <c r="BW521" s="9" t="n">
        <v>4</v>
      </c>
      <c r="CH521" s="9" t="n">
        <v>6</v>
      </c>
      <c r="CI521" s="9" t="n">
        <v>2</v>
      </c>
      <c r="CJ521" s="9" t="s">
        <v>279</v>
      </c>
      <c r="CK521" s="9" t="s">
        <v>307</v>
      </c>
      <c r="CL521" s="9" t="n">
        <v>5</v>
      </c>
      <c r="CQ521" s="9" t="n">
        <v>1</v>
      </c>
      <c r="CT521" s="9" t="n">
        <v>11</v>
      </c>
      <c r="DF521" s="9" t="n">
        <v>3</v>
      </c>
      <c r="DG521" s="9" t="s">
        <v>194</v>
      </c>
      <c r="DN521" s="9" t="s">
        <v>470</v>
      </c>
      <c r="DO521" s="9" t="s">
        <v>271</v>
      </c>
      <c r="DV521" s="9" t="n">
        <v>0</v>
      </c>
      <c r="DY521" s="0" t="n">
        <v>222</v>
      </c>
      <c r="DZ521" s="9" t="n">
        <v>-1</v>
      </c>
    </row>
    <row r="522" customFormat="false" ht="12.75" hidden="false" customHeight="false" outlineLevel="0" collapsed="false">
      <c r="A522" s="1" t="s">
        <v>834</v>
      </c>
      <c r="B522" s="1" t="n">
        <v>2</v>
      </c>
      <c r="C522" s="1" t="n">
        <v>4</v>
      </c>
      <c r="D522" s="2" t="n">
        <v>9</v>
      </c>
      <c r="F522" s="1" t="n">
        <v>1</v>
      </c>
      <c r="G522" s="2" t="n">
        <v>8</v>
      </c>
      <c r="K522" s="1" t="n">
        <v>0</v>
      </c>
      <c r="L522" s="2" t="n">
        <v>24</v>
      </c>
      <c r="M522" s="2" t="n">
        <v>0</v>
      </c>
      <c r="N522" s="2" t="n">
        <v>2</v>
      </c>
      <c r="O522" s="1" t="n">
        <v>7</v>
      </c>
      <c r="P522" s="2" t="n">
        <v>96</v>
      </c>
      <c r="Q522" s="2" t="n">
        <v>6</v>
      </c>
      <c r="S522" s="2" t="n">
        <v>35</v>
      </c>
      <c r="T522" s="2" t="n">
        <v>378</v>
      </c>
      <c r="U522" s="2" t="n">
        <v>1</v>
      </c>
      <c r="W522" s="2" t="n">
        <v>12</v>
      </c>
      <c r="X522" s="2" t="n">
        <v>1941</v>
      </c>
      <c r="Y522" s="2" t="n">
        <v>1942</v>
      </c>
      <c r="AA522" s="2" t="n">
        <v>5</v>
      </c>
      <c r="AC522" s="2" t="n">
        <v>0</v>
      </c>
      <c r="AD522" s="1" t="s">
        <v>218</v>
      </c>
      <c r="AE522" s="1" t="s">
        <v>218</v>
      </c>
      <c r="AF522" s="4" t="n">
        <v>1</v>
      </c>
      <c r="AG522" s="4" t="n">
        <v>0</v>
      </c>
      <c r="AH522" s="4" t="n">
        <v>1</v>
      </c>
      <c r="AI522" s="1" t="n">
        <v>1</v>
      </c>
      <c r="AJ522" s="5" t="n">
        <v>5</v>
      </c>
      <c r="AK522" s="5" t="n">
        <v>2</v>
      </c>
      <c r="AL522" s="5" t="n">
        <v>5</v>
      </c>
      <c r="AM522" s="5" t="n">
        <v>5</v>
      </c>
      <c r="AN522" s="6" t="n">
        <f aca="false">(AJ522+AK522)/2</f>
        <v>3.5</v>
      </c>
      <c r="AO522" s="6" t="n">
        <f aca="false">(AL522+AM522)/2</f>
        <v>5</v>
      </c>
      <c r="AP522" s="6" t="n">
        <f aca="false">(AN522/6*4)+(AO522/6*2)</f>
        <v>4</v>
      </c>
      <c r="AQ522" s="7" t="n">
        <v>12</v>
      </c>
      <c r="AR522" s="0" t="n">
        <v>10</v>
      </c>
      <c r="AS522" s="0" t="n">
        <v>2</v>
      </c>
      <c r="AT522" s="2" t="n">
        <v>12</v>
      </c>
      <c r="AU522" s="0" t="n">
        <v>7</v>
      </c>
      <c r="AV522" s="0" t="n">
        <v>12</v>
      </c>
      <c r="BP522" s="9" t="n">
        <v>3</v>
      </c>
      <c r="BR522" s="9" t="n">
        <v>12</v>
      </c>
      <c r="BV522" s="9" t="n">
        <v>-1</v>
      </c>
      <c r="BW522" s="9" t="n">
        <v>4</v>
      </c>
      <c r="BX522" s="9" t="n">
        <v>1</v>
      </c>
      <c r="CI522" s="9" t="n">
        <v>2</v>
      </c>
      <c r="CJ522" s="9" t="s">
        <v>279</v>
      </c>
      <c r="CK522" s="9" t="s">
        <v>352</v>
      </c>
      <c r="CL522" s="9" t="n">
        <v>10</v>
      </c>
      <c r="CT522" s="9" t="n">
        <v>11</v>
      </c>
      <c r="CW522" s="9" t="s">
        <v>309</v>
      </c>
      <c r="DF522" s="9" t="n">
        <v>1</v>
      </c>
      <c r="DG522" s="9" t="s">
        <v>268</v>
      </c>
      <c r="DN522" s="9" t="s">
        <v>270</v>
      </c>
      <c r="DO522" s="9" t="s">
        <v>271</v>
      </c>
      <c r="DV522" s="9" t="n">
        <v>0</v>
      </c>
      <c r="DY522" s="0" t="n">
        <v>223</v>
      </c>
      <c r="DZ522" s="9" t="n">
        <v>-1</v>
      </c>
    </row>
    <row r="523" customFormat="false" ht="12.75" hidden="false" customHeight="false" outlineLevel="0" collapsed="false">
      <c r="A523" s="1" t="s">
        <v>835</v>
      </c>
      <c r="B523" s="1" t="n">
        <v>2</v>
      </c>
      <c r="D523" s="2" t="n">
        <v>132</v>
      </c>
      <c r="E523" s="1" t="s">
        <v>372</v>
      </c>
      <c r="F523" s="1" t="n">
        <v>1</v>
      </c>
      <c r="G523" s="2" t="n">
        <v>8</v>
      </c>
      <c r="K523" s="1" t="n">
        <v>0</v>
      </c>
      <c r="L523" s="2" t="n">
        <v>24</v>
      </c>
      <c r="M523" s="2" t="n">
        <v>0</v>
      </c>
      <c r="N523" s="2" t="n">
        <v>2</v>
      </c>
      <c r="O523" s="1" t="n">
        <v>7</v>
      </c>
      <c r="P523" s="2" t="n">
        <v>96</v>
      </c>
      <c r="Q523" s="2" t="n">
        <v>6</v>
      </c>
      <c r="S523" s="2" t="n">
        <v>30</v>
      </c>
      <c r="T523" s="2" t="n">
        <v>378</v>
      </c>
      <c r="U523" s="2" t="n">
        <v>1</v>
      </c>
      <c r="W523" s="2" t="n">
        <v>9</v>
      </c>
      <c r="X523" s="2" t="n">
        <v>1941</v>
      </c>
      <c r="Y523" s="2" t="n">
        <v>1943</v>
      </c>
      <c r="AA523" s="2" t="n">
        <v>5</v>
      </c>
      <c r="AC523" s="2" t="n">
        <v>0</v>
      </c>
      <c r="AD523" s="1" t="s">
        <v>218</v>
      </c>
      <c r="AE523" s="1" t="s">
        <v>218</v>
      </c>
      <c r="AF523" s="4" t="n">
        <v>1</v>
      </c>
      <c r="AG523" s="4" t="n">
        <v>0</v>
      </c>
      <c r="AH523" s="4" t="n">
        <v>1</v>
      </c>
      <c r="AI523" s="1" t="n">
        <v>1</v>
      </c>
      <c r="AJ523" s="5" t="n">
        <v>5</v>
      </c>
      <c r="AK523" s="5" t="n">
        <v>2</v>
      </c>
      <c r="AL523" s="5" t="n">
        <v>5</v>
      </c>
      <c r="AM523" s="5" t="n">
        <v>5</v>
      </c>
      <c r="AN523" s="6" t="n">
        <f aca="false">(AJ523+AK523)/2</f>
        <v>3.5</v>
      </c>
      <c r="AO523" s="6" t="n">
        <f aca="false">(AL523+AM523)/2</f>
        <v>5</v>
      </c>
      <c r="AP523" s="6" t="n">
        <f aca="false">(AN523/6*4)+(AO523/6*2)</f>
        <v>4</v>
      </c>
      <c r="AQ523" s="7" t="n">
        <v>12</v>
      </c>
      <c r="AR523" s="0" t="n">
        <v>4</v>
      </c>
      <c r="BI523" s="2" t="n">
        <v>4</v>
      </c>
      <c r="BP523" s="9" t="n">
        <v>2</v>
      </c>
      <c r="BR523" s="9" t="n">
        <v>12</v>
      </c>
      <c r="BV523" s="9" t="n">
        <v>-1</v>
      </c>
      <c r="BW523" s="9" t="n">
        <v>4</v>
      </c>
      <c r="CH523" s="9" t="n">
        <v>4</v>
      </c>
      <c r="CI523" s="9" t="n">
        <v>3</v>
      </c>
      <c r="CK523" s="9" t="s">
        <v>400</v>
      </c>
      <c r="CL523" s="9" t="n">
        <v>4</v>
      </c>
      <c r="CQ523" s="9" t="n">
        <v>1</v>
      </c>
      <c r="CT523" s="9" t="n">
        <v>11</v>
      </c>
      <c r="DF523" s="9" t="n">
        <v>2</v>
      </c>
      <c r="DG523" s="9" t="s">
        <v>208</v>
      </c>
      <c r="DH523" s="9" t="s">
        <v>467</v>
      </c>
      <c r="DI523" s="9" t="s">
        <v>302</v>
      </c>
      <c r="DN523" s="9" t="s">
        <v>282</v>
      </c>
      <c r="DO523" s="9" t="s">
        <v>271</v>
      </c>
      <c r="DV523" s="9" t="n">
        <v>0</v>
      </c>
      <c r="DY523" s="0" t="n">
        <v>113</v>
      </c>
      <c r="DZ523" s="9" t="n">
        <v>-1</v>
      </c>
    </row>
    <row r="524" customFormat="false" ht="12.75" hidden="false" customHeight="false" outlineLevel="0" collapsed="false">
      <c r="A524" s="1" t="s">
        <v>836</v>
      </c>
      <c r="B524" s="1" t="n">
        <v>2</v>
      </c>
      <c r="C524" s="1" t="n">
        <v>4</v>
      </c>
      <c r="D524" s="2" t="n">
        <v>53</v>
      </c>
      <c r="E524" s="1" t="s">
        <v>372</v>
      </c>
      <c r="F524" s="1" t="n">
        <v>1</v>
      </c>
      <c r="G524" s="2" t="n">
        <v>8</v>
      </c>
      <c r="K524" s="1" t="n">
        <v>0</v>
      </c>
      <c r="L524" s="2" t="n">
        <v>24</v>
      </c>
      <c r="M524" s="2" t="n">
        <v>0</v>
      </c>
      <c r="N524" s="2" t="n">
        <v>2</v>
      </c>
      <c r="O524" s="1" t="n">
        <v>7</v>
      </c>
      <c r="P524" s="2" t="n">
        <v>96</v>
      </c>
      <c r="Q524" s="2" t="n">
        <v>6</v>
      </c>
      <c r="S524" s="2" t="n">
        <v>28</v>
      </c>
      <c r="T524" s="2" t="n">
        <v>378</v>
      </c>
      <c r="U524" s="2" t="n">
        <v>1</v>
      </c>
      <c r="W524" s="2" t="n">
        <v>6</v>
      </c>
      <c r="X524" s="2" t="n">
        <v>1941</v>
      </c>
      <c r="Y524" s="2" t="n">
        <v>1943</v>
      </c>
      <c r="AA524" s="2" t="n">
        <v>6</v>
      </c>
      <c r="AC524" s="2" t="n">
        <v>0</v>
      </c>
      <c r="AD524" s="1" t="s">
        <v>218</v>
      </c>
      <c r="AE524" s="1" t="s">
        <v>218</v>
      </c>
      <c r="AF524" s="4" t="n">
        <v>0</v>
      </c>
      <c r="AG524" s="4" t="n">
        <v>0</v>
      </c>
      <c r="AH524" s="4" t="n">
        <v>1</v>
      </c>
      <c r="AI524" s="1" t="n">
        <v>1</v>
      </c>
      <c r="AJ524" s="5" t="n">
        <v>2</v>
      </c>
      <c r="AK524" s="5" t="n">
        <v>2</v>
      </c>
      <c r="AL524" s="5" t="n">
        <v>5</v>
      </c>
      <c r="AM524" s="5" t="n">
        <v>5</v>
      </c>
      <c r="AN524" s="6" t="n">
        <f aca="false">(AJ524+AK524)/2</f>
        <v>2</v>
      </c>
      <c r="AO524" s="6" t="n">
        <f aca="false">(AL524+AM524)/2</f>
        <v>5</v>
      </c>
      <c r="AP524" s="6" t="n">
        <f aca="false">(AN524/6*4)+(AO524/6*2)</f>
        <v>3</v>
      </c>
      <c r="AQ524" s="7" t="n">
        <v>12</v>
      </c>
      <c r="AR524" s="0" t="n">
        <v>4</v>
      </c>
      <c r="BH524" s="8" t="s">
        <v>264</v>
      </c>
      <c r="BM524" s="2" t="n">
        <v>2</v>
      </c>
      <c r="BP524" s="9" t="n">
        <v>5</v>
      </c>
      <c r="BR524" s="9" t="n">
        <v>12</v>
      </c>
      <c r="BW524" s="9" t="n">
        <v>3</v>
      </c>
      <c r="CH524" s="9" t="s">
        <v>459</v>
      </c>
      <c r="CI524" s="9" t="n">
        <v>0</v>
      </c>
      <c r="CK524" s="9" t="s">
        <v>273</v>
      </c>
      <c r="CL524" s="9" t="n">
        <v>4</v>
      </c>
      <c r="CQ524" s="9" t="n">
        <v>1</v>
      </c>
      <c r="DA524" s="9" t="s">
        <v>500</v>
      </c>
      <c r="DB524" s="9" t="n">
        <v>15</v>
      </c>
      <c r="DC524" s="9" t="n">
        <v>6</v>
      </c>
      <c r="DD524" s="9" t="n">
        <v>7</v>
      </c>
      <c r="DF524" s="9" t="n">
        <v>63</v>
      </c>
      <c r="DG524" s="9" t="s">
        <v>208</v>
      </c>
      <c r="DH524" s="9" t="s">
        <v>318</v>
      </c>
      <c r="DN524" s="9" t="s">
        <v>276</v>
      </c>
      <c r="DO524" s="9" t="s">
        <v>271</v>
      </c>
      <c r="DV524" s="9" t="n">
        <v>1</v>
      </c>
      <c r="DY524" s="0" t="n">
        <v>691</v>
      </c>
      <c r="DZ524" s="9" t="n">
        <v>-1</v>
      </c>
    </row>
    <row r="525" customFormat="false" ht="12.75" hidden="false" customHeight="false" outlineLevel="0" collapsed="false">
      <c r="A525" s="1" t="s">
        <v>837</v>
      </c>
      <c r="B525" s="1" t="n">
        <v>2</v>
      </c>
      <c r="C525" s="1" t="n">
        <v>1</v>
      </c>
      <c r="D525" s="2" t="n">
        <v>363</v>
      </c>
      <c r="E525" s="1" t="s">
        <v>372</v>
      </c>
      <c r="F525" s="1" t="n">
        <v>1</v>
      </c>
      <c r="G525" s="2" t="n">
        <v>8</v>
      </c>
      <c r="H525" s="1" t="n">
        <v>5</v>
      </c>
      <c r="K525" s="1" t="n">
        <v>0</v>
      </c>
      <c r="L525" s="2" t="n">
        <v>24</v>
      </c>
      <c r="M525" s="2" t="n">
        <v>0</v>
      </c>
      <c r="N525" s="2" t="n">
        <v>2</v>
      </c>
      <c r="O525" s="1" t="n">
        <v>6</v>
      </c>
      <c r="P525" s="2" t="n">
        <v>96</v>
      </c>
      <c r="Q525" s="2" t="n">
        <v>6</v>
      </c>
      <c r="S525" s="2" t="n">
        <v>24</v>
      </c>
      <c r="T525" s="2" t="n">
        <v>378</v>
      </c>
      <c r="U525" s="2" t="n">
        <v>1</v>
      </c>
      <c r="W525" s="2" t="n">
        <v>1</v>
      </c>
      <c r="X525" s="2" t="n">
        <v>1938</v>
      </c>
      <c r="Y525" s="2" t="n">
        <v>1941</v>
      </c>
      <c r="AA525" s="2" t="n">
        <v>4.5</v>
      </c>
      <c r="AC525" s="2" t="n">
        <v>0</v>
      </c>
      <c r="AD525" s="1" t="s">
        <v>218</v>
      </c>
      <c r="AE525" s="1" t="s">
        <v>218</v>
      </c>
      <c r="AF525" s="4" t="n">
        <v>0</v>
      </c>
      <c r="AG525" s="4" t="n">
        <v>0</v>
      </c>
      <c r="AH525" s="4" t="n">
        <v>0</v>
      </c>
      <c r="AI525" s="1" t="n">
        <v>0</v>
      </c>
      <c r="AJ525" s="5" t="n">
        <v>2</v>
      </c>
      <c r="AK525" s="5" t="n">
        <v>2</v>
      </c>
      <c r="AL525" s="5" t="n">
        <v>2</v>
      </c>
      <c r="AM525" s="5" t="n">
        <v>2</v>
      </c>
      <c r="AN525" s="6" t="n">
        <f aca="false">(AJ525+AK525)/2</f>
        <v>2</v>
      </c>
      <c r="AO525" s="6" t="n">
        <f aca="false">(AL525+AM525)/2</f>
        <v>2</v>
      </c>
      <c r="AP525" s="6" t="n">
        <f aca="false">(AN525/6*4)+(AO525/6*2)</f>
        <v>2</v>
      </c>
      <c r="AQ525" s="7" t="n">
        <v>12</v>
      </c>
      <c r="AR525" s="0" t="n">
        <v>4</v>
      </c>
      <c r="BI525" s="2" t="n">
        <v>4</v>
      </c>
      <c r="BP525" s="9" t="n">
        <v>2</v>
      </c>
      <c r="BR525" s="9" t="n">
        <v>12</v>
      </c>
      <c r="BV525" s="9" t="n">
        <v>-1</v>
      </c>
      <c r="BW525" s="9" t="n">
        <v>4</v>
      </c>
      <c r="CH525" s="9" t="n">
        <v>4</v>
      </c>
      <c r="CI525" s="9" t="n">
        <v>3</v>
      </c>
      <c r="CK525" s="9" t="s">
        <v>400</v>
      </c>
      <c r="CL525" s="9" t="n">
        <v>4</v>
      </c>
      <c r="CQ525" s="9" t="n">
        <v>1</v>
      </c>
      <c r="CT525" s="9" t="n">
        <v>11</v>
      </c>
      <c r="DF525" s="9" t="n">
        <v>31</v>
      </c>
      <c r="DG525" s="9" t="s">
        <v>208</v>
      </c>
      <c r="DH525" s="9" t="s">
        <v>302</v>
      </c>
      <c r="DN525" s="9" t="s">
        <v>282</v>
      </c>
      <c r="DO525" s="9" t="s">
        <v>271</v>
      </c>
      <c r="DV525" s="9" t="n">
        <v>0</v>
      </c>
      <c r="DY525" s="0" t="n">
        <v>47</v>
      </c>
      <c r="DZ525" s="9" t="n">
        <v>-1</v>
      </c>
    </row>
    <row r="526" customFormat="false" ht="12.75" hidden="false" customHeight="false" outlineLevel="0" collapsed="false">
      <c r="A526" s="1" t="s">
        <v>838</v>
      </c>
      <c r="B526" s="1" t="n">
        <v>2</v>
      </c>
      <c r="C526" s="1" t="n">
        <v>2</v>
      </c>
      <c r="D526" s="2" t="n">
        <v>3</v>
      </c>
      <c r="E526" s="1" t="s">
        <v>372</v>
      </c>
      <c r="F526" s="1" t="n">
        <v>1</v>
      </c>
      <c r="G526" s="2" t="n">
        <v>8</v>
      </c>
      <c r="H526" s="1" t="n">
        <v>5</v>
      </c>
      <c r="K526" s="1" t="n">
        <v>0</v>
      </c>
      <c r="L526" s="2" t="n">
        <v>24</v>
      </c>
      <c r="M526" s="2" t="n">
        <v>0</v>
      </c>
      <c r="N526" s="2" t="n">
        <v>2</v>
      </c>
      <c r="O526" s="1" t="n">
        <v>7</v>
      </c>
      <c r="P526" s="2" t="n">
        <v>96</v>
      </c>
      <c r="Q526" s="2" t="n">
        <v>8</v>
      </c>
      <c r="S526" s="2" t="n">
        <v>25</v>
      </c>
      <c r="T526" s="2" t="n">
        <v>379</v>
      </c>
      <c r="U526" s="2" t="n">
        <v>1</v>
      </c>
      <c r="W526" s="2" t="n">
        <v>4</v>
      </c>
      <c r="X526" s="2" t="n">
        <v>1943</v>
      </c>
      <c r="Y526" s="2" t="n">
        <v>1945</v>
      </c>
      <c r="AA526" s="2" t="n">
        <v>4.5</v>
      </c>
      <c r="AC526" s="2" t="n">
        <v>0</v>
      </c>
      <c r="AD526" s="1" t="s">
        <v>218</v>
      </c>
      <c r="AE526" s="1" t="s">
        <v>218</v>
      </c>
      <c r="AF526" s="4" t="n">
        <v>0</v>
      </c>
      <c r="AG526" s="4" t="n">
        <v>0</v>
      </c>
      <c r="AH526" s="4" t="n">
        <v>1</v>
      </c>
      <c r="AI526" s="1" t="n">
        <v>0</v>
      </c>
      <c r="AJ526" s="5" t="n">
        <v>2</v>
      </c>
      <c r="AK526" s="5" t="n">
        <v>2</v>
      </c>
      <c r="AL526" s="5" t="n">
        <v>5</v>
      </c>
      <c r="AM526" s="5" t="n">
        <v>2</v>
      </c>
      <c r="AN526" s="6" t="n">
        <f aca="false">(AJ526+AK526)/2</f>
        <v>2</v>
      </c>
      <c r="AO526" s="6" t="n">
        <f aca="false">(AL526+AM526)/2</f>
        <v>3.5</v>
      </c>
      <c r="AP526" s="6" t="n">
        <f aca="false">(AN526/6*4)+(AO526/6*2)</f>
        <v>2.5</v>
      </c>
      <c r="AQ526" s="7" t="n">
        <v>0</v>
      </c>
      <c r="AT526" s="2" t="n">
        <v>12</v>
      </c>
      <c r="AU526" s="0" t="n">
        <v>16</v>
      </c>
      <c r="AV526" s="0" t="n">
        <v>30</v>
      </c>
      <c r="AW526" s="2" t="n">
        <v>4</v>
      </c>
      <c r="AX526" s="0" t="n">
        <v>21</v>
      </c>
      <c r="AY526" s="0" t="n">
        <v>24</v>
      </c>
      <c r="BE526" s="2" t="n">
        <v>8</v>
      </c>
      <c r="BP526" s="9" t="n">
        <v>4</v>
      </c>
      <c r="BV526" s="9" t="n">
        <v>-1</v>
      </c>
      <c r="BW526" s="9" t="n">
        <v>4</v>
      </c>
      <c r="CI526" s="9" t="n">
        <v>3</v>
      </c>
      <c r="CJ526" s="9" t="s">
        <v>265</v>
      </c>
      <c r="CK526" s="9" t="s">
        <v>418</v>
      </c>
      <c r="CL526" s="9" t="n">
        <v>16</v>
      </c>
      <c r="CM526" s="9" t="s">
        <v>839</v>
      </c>
      <c r="CN526" s="9" t="n">
        <v>8</v>
      </c>
      <c r="CT526" s="9" t="n">
        <v>9</v>
      </c>
      <c r="CW526" s="9" t="s">
        <v>309</v>
      </c>
      <c r="DF526" s="9" t="n">
        <v>82</v>
      </c>
      <c r="DG526" s="9" t="s">
        <v>197</v>
      </c>
      <c r="DN526" s="9" t="s">
        <v>840</v>
      </c>
      <c r="DO526" s="9" t="s">
        <v>271</v>
      </c>
      <c r="DV526" s="9" t="n">
        <v>1</v>
      </c>
      <c r="DY526" s="0" t="n">
        <v>423</v>
      </c>
      <c r="DZ526" s="9" t="n">
        <v>-1</v>
      </c>
    </row>
    <row r="527" customFormat="false" ht="12.75" hidden="false" customHeight="false" outlineLevel="0" collapsed="false">
      <c r="A527" s="1" t="s">
        <v>841</v>
      </c>
      <c r="B527" s="1" t="n">
        <v>2</v>
      </c>
      <c r="C527" s="1" t="n">
        <v>1</v>
      </c>
      <c r="D527" s="2" t="n">
        <v>363</v>
      </c>
      <c r="E527" s="1" t="s">
        <v>372</v>
      </c>
      <c r="F527" s="1" t="n">
        <v>1</v>
      </c>
      <c r="G527" s="2" t="n">
        <v>8</v>
      </c>
      <c r="H527" s="1" t="n">
        <v>5</v>
      </c>
      <c r="K527" s="1" t="n">
        <v>0</v>
      </c>
      <c r="L527" s="2" t="n">
        <v>24</v>
      </c>
      <c r="M527" s="2" t="n">
        <v>0</v>
      </c>
      <c r="N527" s="2" t="n">
        <v>2</v>
      </c>
      <c r="O527" s="1" t="n">
        <v>6</v>
      </c>
      <c r="P527" s="2" t="n">
        <v>96</v>
      </c>
      <c r="Q527" s="2" t="n">
        <v>6</v>
      </c>
      <c r="S527" s="2" t="n">
        <v>24</v>
      </c>
      <c r="T527" s="2" t="n">
        <v>378</v>
      </c>
      <c r="U527" s="2" t="n">
        <v>1</v>
      </c>
      <c r="W527" s="2" t="n">
        <v>1</v>
      </c>
      <c r="X527" s="2" t="n">
        <v>1920</v>
      </c>
      <c r="Y527" s="2" t="n">
        <v>1941</v>
      </c>
      <c r="AA527" s="2" t="n">
        <v>4</v>
      </c>
      <c r="AC527" s="2" t="n">
        <v>1</v>
      </c>
      <c r="AD527" s="1" t="s">
        <v>218</v>
      </c>
      <c r="AE527" s="1" t="s">
        <v>218</v>
      </c>
      <c r="AF527" s="4" t="n">
        <v>0</v>
      </c>
      <c r="AG527" s="4" t="n">
        <v>0</v>
      </c>
      <c r="AH527" s="4" t="n">
        <v>0</v>
      </c>
      <c r="AI527" s="1" t="n">
        <v>0</v>
      </c>
      <c r="AJ527" s="5" t="n">
        <v>2</v>
      </c>
      <c r="AK527" s="5" t="n">
        <v>2</v>
      </c>
      <c r="AL527" s="5" t="n">
        <v>2</v>
      </c>
      <c r="AM527" s="5" t="n">
        <v>2</v>
      </c>
      <c r="AN527" s="6" t="n">
        <f aca="false">(AJ527+AK527)/2</f>
        <v>2</v>
      </c>
      <c r="AO527" s="6" t="n">
        <f aca="false">(AL527+AM527)/2</f>
        <v>2</v>
      </c>
      <c r="AP527" s="6" t="n">
        <f aca="false">(AN527/6*4)+(AO527/6*2)</f>
        <v>2</v>
      </c>
      <c r="AQ527" s="7" t="n">
        <v>12</v>
      </c>
      <c r="AR527" s="0" t="n">
        <v>10</v>
      </c>
      <c r="AS527" s="0" t="n">
        <v>2</v>
      </c>
      <c r="AT527" s="2" t="n">
        <v>12</v>
      </c>
      <c r="AU527" s="0" t="n">
        <v>5</v>
      </c>
      <c r="AV527" s="0" t="n">
        <v>4</v>
      </c>
      <c r="BK527" s="2" t="n">
        <v>4</v>
      </c>
      <c r="BP527" s="9" t="n">
        <v>3</v>
      </c>
      <c r="BR527" s="9" t="n">
        <v>12</v>
      </c>
      <c r="BS527" s="9" t="n">
        <v>11</v>
      </c>
      <c r="BV527" s="9" t="n">
        <v>-1</v>
      </c>
      <c r="BW527" s="9" t="n">
        <v>4</v>
      </c>
      <c r="CI527" s="9" t="n">
        <v>2</v>
      </c>
      <c r="CJ527" s="9" t="s">
        <v>331</v>
      </c>
      <c r="CK527" s="9" t="s">
        <v>360</v>
      </c>
      <c r="CL527" s="9" t="n">
        <v>10</v>
      </c>
      <c r="CQ527" s="9" t="n">
        <v>1</v>
      </c>
      <c r="CT527" s="9" t="n">
        <v>11</v>
      </c>
      <c r="DF527" s="9" t="n">
        <v>8</v>
      </c>
      <c r="DG527" s="9" t="s">
        <v>488</v>
      </c>
      <c r="DN527" s="9" t="s">
        <v>323</v>
      </c>
      <c r="DO527" s="9" t="s">
        <v>271</v>
      </c>
      <c r="DV527" s="9" t="n">
        <v>0</v>
      </c>
      <c r="DY527" s="0" t="n">
        <v>1011</v>
      </c>
      <c r="DZ527" s="9" t="n">
        <v>-1</v>
      </c>
    </row>
    <row r="528" customFormat="false" ht="12.75" hidden="false" customHeight="false" outlineLevel="0" collapsed="false">
      <c r="A528" s="1" t="s">
        <v>842</v>
      </c>
      <c r="B528" s="1" t="n">
        <v>2</v>
      </c>
      <c r="C528" s="1" t="n">
        <v>6</v>
      </c>
      <c r="D528" s="2" t="n">
        <v>22</v>
      </c>
      <c r="E528" s="1" t="s">
        <v>372</v>
      </c>
      <c r="F528" s="1" t="n">
        <v>1</v>
      </c>
      <c r="H528" s="1" t="n">
        <v>5</v>
      </c>
      <c r="K528" s="1" t="n">
        <v>0</v>
      </c>
      <c r="L528" s="2" t="n">
        <v>24</v>
      </c>
      <c r="M528" s="2" t="n">
        <v>0</v>
      </c>
      <c r="N528" s="2" t="n">
        <v>7</v>
      </c>
      <c r="O528" s="1" t="n">
        <v>9</v>
      </c>
      <c r="P528" s="2" t="n">
        <v>96</v>
      </c>
      <c r="Q528" s="2" t="n">
        <v>6</v>
      </c>
      <c r="R528" s="2" t="n">
        <v>5</v>
      </c>
      <c r="S528" s="2" t="n">
        <v>39</v>
      </c>
      <c r="T528" s="2" t="n">
        <v>242</v>
      </c>
      <c r="U528" s="2" t="n">
        <v>1</v>
      </c>
      <c r="W528" s="2" t="n">
        <v>1</v>
      </c>
      <c r="X528" s="2" t="n">
        <v>1944</v>
      </c>
      <c r="Y528" s="2" t="n">
        <v>1945</v>
      </c>
      <c r="AA528" s="2" t="n">
        <v>7</v>
      </c>
      <c r="AC528" s="2" t="n">
        <v>1</v>
      </c>
      <c r="AD528" s="1" t="s">
        <v>229</v>
      </c>
      <c r="AE528" s="1" t="s">
        <v>229</v>
      </c>
      <c r="AF528" s="4" t="n">
        <v>2</v>
      </c>
      <c r="AG528" s="4" t="n">
        <v>1</v>
      </c>
      <c r="AH528" s="4" t="n">
        <v>2</v>
      </c>
      <c r="AI528" s="1" t="n">
        <v>1</v>
      </c>
      <c r="AJ528" s="5" t="n">
        <v>7</v>
      </c>
      <c r="AK528" s="5" t="n">
        <v>5</v>
      </c>
      <c r="AL528" s="5" t="n">
        <v>7</v>
      </c>
      <c r="AM528" s="5" t="n">
        <v>5</v>
      </c>
      <c r="AN528" s="6" t="n">
        <f aca="false">(AJ528+AK528)/2</f>
        <v>6</v>
      </c>
      <c r="AO528" s="6" t="n">
        <f aca="false">(AL528+AM528)/2</f>
        <v>6</v>
      </c>
      <c r="AP528" s="6" t="n">
        <f aca="false">(AN528/6*4)+(AO528/6*2)</f>
        <v>6</v>
      </c>
      <c r="AQ528" s="7" t="n">
        <v>0</v>
      </c>
      <c r="AT528" s="2" t="n">
        <v>12</v>
      </c>
      <c r="AU528" s="0" t="n">
        <v>10</v>
      </c>
      <c r="AV528" s="0" t="n">
        <v>20</v>
      </c>
      <c r="AW528" s="2" t="n">
        <v>7</v>
      </c>
      <c r="AX528" s="0" t="n">
        <v>15</v>
      </c>
      <c r="AY528" s="0" t="n">
        <v>16</v>
      </c>
      <c r="BC528" s="2" t="n">
        <v>7</v>
      </c>
      <c r="BD528" s="0" t="n">
        <v>24</v>
      </c>
      <c r="BE528" s="2" t="n">
        <v>7</v>
      </c>
      <c r="BF528" s="2" t="n">
        <v>8</v>
      </c>
      <c r="BM528" s="2" t="n">
        <v>4</v>
      </c>
      <c r="BP528" s="9" t="n">
        <v>7</v>
      </c>
      <c r="BV528" s="9" t="n">
        <v>-1</v>
      </c>
      <c r="BW528" s="9" t="n">
        <v>4</v>
      </c>
      <c r="CI528" s="9" t="n">
        <v>3</v>
      </c>
      <c r="CJ528" s="9" t="s">
        <v>265</v>
      </c>
      <c r="CK528" s="9" t="s">
        <v>522</v>
      </c>
      <c r="CL528" s="9" t="n">
        <v>10</v>
      </c>
      <c r="CM528" s="9" t="s">
        <v>523</v>
      </c>
      <c r="CN528" s="9" t="s">
        <v>524</v>
      </c>
      <c r="CQ528" s="9" t="n">
        <v>1</v>
      </c>
      <c r="DF528" s="9" t="n">
        <v>44</v>
      </c>
      <c r="DG528" s="9" t="s">
        <v>268</v>
      </c>
      <c r="DH528" s="9" t="s">
        <v>197</v>
      </c>
      <c r="DN528" s="9" t="s">
        <v>350</v>
      </c>
      <c r="DO528" s="9" t="s">
        <v>271</v>
      </c>
      <c r="DV528" s="9" t="n">
        <v>0</v>
      </c>
      <c r="DW528" s="9" t="n">
        <v>1</v>
      </c>
      <c r="DY528" s="0" t="n">
        <v>960</v>
      </c>
      <c r="DZ528" s="9" t="n">
        <v>-1</v>
      </c>
    </row>
    <row r="529" customFormat="false" ht="12.75" hidden="false" customHeight="false" outlineLevel="0" collapsed="false">
      <c r="A529" s="1" t="s">
        <v>642</v>
      </c>
      <c r="B529" s="1" t="n">
        <v>2</v>
      </c>
      <c r="C529" s="1" t="n">
        <v>6</v>
      </c>
      <c r="D529" s="2" t="n">
        <v>22</v>
      </c>
      <c r="E529" s="1" t="s">
        <v>372</v>
      </c>
      <c r="F529" s="1" t="n">
        <v>1</v>
      </c>
      <c r="G529" s="2" t="n">
        <v>8</v>
      </c>
      <c r="K529" s="1" t="n">
        <v>0</v>
      </c>
      <c r="L529" s="2" t="n">
        <v>24</v>
      </c>
      <c r="M529" s="2" t="n">
        <v>0</v>
      </c>
      <c r="N529" s="2" t="n">
        <v>2</v>
      </c>
      <c r="O529" s="1" t="n">
        <v>7</v>
      </c>
      <c r="P529" s="2" t="n">
        <v>96</v>
      </c>
      <c r="Q529" s="2" t="n">
        <v>6</v>
      </c>
      <c r="R529" s="2" t="n">
        <v>9</v>
      </c>
      <c r="S529" s="2" t="n">
        <v>31</v>
      </c>
      <c r="T529" s="2" t="n">
        <v>448</v>
      </c>
      <c r="U529" s="2" t="n">
        <v>1</v>
      </c>
      <c r="W529" s="2" t="n">
        <v>1</v>
      </c>
      <c r="X529" s="2" t="n">
        <v>1942</v>
      </c>
      <c r="Y529" s="2" t="n">
        <v>1945</v>
      </c>
      <c r="AA529" s="2" t="n">
        <v>5.5</v>
      </c>
      <c r="AC529" s="2" t="n">
        <v>1</v>
      </c>
      <c r="AD529" s="1" t="s">
        <v>217</v>
      </c>
      <c r="AE529" s="1" t="s">
        <v>229</v>
      </c>
      <c r="AF529" s="4" t="n">
        <v>0</v>
      </c>
      <c r="AG529" s="4" t="n">
        <v>0</v>
      </c>
      <c r="AH529" s="4" t="n">
        <v>1</v>
      </c>
      <c r="AI529" s="1" t="n">
        <v>0</v>
      </c>
      <c r="AJ529" s="5" t="n">
        <v>2</v>
      </c>
      <c r="AK529" s="5" t="n">
        <v>2</v>
      </c>
      <c r="AL529" s="5" t="n">
        <v>5</v>
      </c>
      <c r="AM529" s="5" t="n">
        <v>2</v>
      </c>
      <c r="AN529" s="6" t="n">
        <f aca="false">(AJ529+AK529)/2</f>
        <v>2</v>
      </c>
      <c r="AO529" s="6" t="n">
        <f aca="false">(AL529+AM529)/2</f>
        <v>3.5</v>
      </c>
      <c r="AP529" s="6" t="n">
        <f aca="false">(AN529/6*4)+(AO529/6*2)</f>
        <v>2.5</v>
      </c>
      <c r="AQ529" s="7" t="n">
        <v>0</v>
      </c>
      <c r="AT529" s="2" t="n">
        <v>12</v>
      </c>
      <c r="AU529" s="0" t="n">
        <v>8</v>
      </c>
      <c r="AV529" s="0" t="n">
        <v>16</v>
      </c>
      <c r="BF529" s="2" t="n">
        <v>8</v>
      </c>
      <c r="BM529" s="2" t="n">
        <v>4</v>
      </c>
      <c r="BO529" s="10" t="s">
        <v>284</v>
      </c>
      <c r="BP529" s="9" t="s">
        <v>285</v>
      </c>
      <c r="BR529" s="9" t="n">
        <v>12</v>
      </c>
      <c r="BW529" s="9" t="n">
        <v>4</v>
      </c>
      <c r="CI529" s="9" t="n">
        <v>3</v>
      </c>
      <c r="CJ529" s="9" t="s">
        <v>265</v>
      </c>
      <c r="CK529" s="9" t="s">
        <v>748</v>
      </c>
      <c r="CL529" s="9" t="n">
        <v>-1</v>
      </c>
      <c r="CN529" s="9" t="s">
        <v>843</v>
      </c>
      <c r="CQ529" s="9" t="n">
        <v>3</v>
      </c>
      <c r="DF529" s="9" t="n">
        <v>33</v>
      </c>
      <c r="DG529" s="9" t="s">
        <v>488</v>
      </c>
      <c r="DH529" s="9" t="s">
        <v>297</v>
      </c>
      <c r="DI529" s="9" t="s">
        <v>275</v>
      </c>
      <c r="DN529" s="9" t="s">
        <v>750</v>
      </c>
      <c r="DO529" s="9" t="s">
        <v>271</v>
      </c>
      <c r="DV529" s="9" t="n">
        <v>0</v>
      </c>
      <c r="DW529" s="9" t="n">
        <v>1</v>
      </c>
      <c r="DY529" s="0" t="n">
        <v>877</v>
      </c>
      <c r="DZ529" s="9" t="n">
        <v>-1</v>
      </c>
    </row>
    <row r="530" customFormat="false" ht="12.75" hidden="false" customHeight="false" outlineLevel="0" collapsed="false">
      <c r="A530" s="1" t="s">
        <v>642</v>
      </c>
      <c r="B530" s="1" t="n">
        <v>2</v>
      </c>
      <c r="C530" s="1" t="n">
        <v>6</v>
      </c>
      <c r="D530" s="2" t="n">
        <v>22</v>
      </c>
      <c r="E530" s="1" t="s">
        <v>372</v>
      </c>
      <c r="F530" s="1" t="n">
        <v>1</v>
      </c>
      <c r="G530" s="2" t="n">
        <v>7</v>
      </c>
      <c r="K530" s="1" t="n">
        <v>0</v>
      </c>
      <c r="L530" s="2" t="n">
        <v>24</v>
      </c>
      <c r="M530" s="2" t="n">
        <v>0</v>
      </c>
      <c r="N530" s="2" t="n">
        <v>2</v>
      </c>
      <c r="O530" s="1" t="n">
        <v>7</v>
      </c>
      <c r="P530" s="2" t="n">
        <v>96</v>
      </c>
      <c r="Q530" s="2" t="n">
        <v>6</v>
      </c>
      <c r="R530" s="2" t="n">
        <v>9</v>
      </c>
      <c r="S530" s="2" t="n">
        <v>31</v>
      </c>
      <c r="T530" s="2" t="n">
        <v>448</v>
      </c>
      <c r="U530" s="2" t="n">
        <v>1</v>
      </c>
      <c r="W530" s="2" t="n">
        <v>11</v>
      </c>
      <c r="X530" s="2" t="n">
        <v>1943</v>
      </c>
      <c r="Y530" s="2" t="n">
        <v>1945</v>
      </c>
      <c r="AA530" s="2" t="n">
        <v>5.5</v>
      </c>
      <c r="AC530" s="2" t="n">
        <v>1</v>
      </c>
      <c r="AD530" s="1" t="s">
        <v>130</v>
      </c>
      <c r="AE530" s="1" t="s">
        <v>229</v>
      </c>
      <c r="AF530" s="4" t="n">
        <v>0</v>
      </c>
      <c r="AG530" s="4" t="n">
        <v>0</v>
      </c>
      <c r="AH530" s="4" t="n">
        <v>1</v>
      </c>
      <c r="AI530" s="1" t="n">
        <v>0</v>
      </c>
      <c r="AJ530" s="5" t="n">
        <v>2</v>
      </c>
      <c r="AK530" s="5" t="n">
        <v>2</v>
      </c>
      <c r="AL530" s="5" t="n">
        <v>5</v>
      </c>
      <c r="AM530" s="5" t="n">
        <v>2</v>
      </c>
      <c r="AN530" s="6" t="n">
        <f aca="false">(AJ530+AK530)/2</f>
        <v>2</v>
      </c>
      <c r="AO530" s="6" t="n">
        <f aca="false">(AL530+AM530)/2</f>
        <v>3.5</v>
      </c>
      <c r="AP530" s="6" t="n">
        <f aca="false">(AN530/6*4)+(AO530/6*2)</f>
        <v>2.5</v>
      </c>
      <c r="AQ530" s="7" t="n">
        <v>12</v>
      </c>
      <c r="AR530" s="0" t="n">
        <v>14</v>
      </c>
      <c r="AS530" s="0" t="n">
        <v>2</v>
      </c>
      <c r="AT530" s="2" t="n">
        <v>12</v>
      </c>
      <c r="AU530" s="0" t="n">
        <v>7</v>
      </c>
      <c r="AV530" s="0" t="n">
        <v>12</v>
      </c>
      <c r="BE530" s="2" t="n">
        <v>8</v>
      </c>
      <c r="BF530" s="2" t="n">
        <v>7</v>
      </c>
      <c r="BP530" s="9" t="n">
        <v>4</v>
      </c>
      <c r="BW530" s="9" t="n">
        <v>3</v>
      </c>
      <c r="CI530" s="9" t="n">
        <v>3</v>
      </c>
      <c r="CJ530" s="9" t="s">
        <v>265</v>
      </c>
      <c r="CK530" s="9" t="s">
        <v>317</v>
      </c>
      <c r="CL530" s="9" t="n">
        <v>14</v>
      </c>
      <c r="CN530" s="9" t="s">
        <v>655</v>
      </c>
      <c r="CQ530" s="9" t="n">
        <v>1</v>
      </c>
      <c r="DF530" s="9" t="n">
        <v>58</v>
      </c>
      <c r="DG530" s="9" t="s">
        <v>208</v>
      </c>
      <c r="DH530" s="9" t="s">
        <v>613</v>
      </c>
      <c r="DI530" s="9" t="s">
        <v>328</v>
      </c>
      <c r="DN530" s="9" t="s">
        <v>315</v>
      </c>
      <c r="DO530" s="9" t="s">
        <v>271</v>
      </c>
      <c r="DV530" s="9" t="n">
        <v>1</v>
      </c>
      <c r="DY530" s="0" t="n">
        <v>827</v>
      </c>
      <c r="DZ530" s="9" t="n">
        <v>-1</v>
      </c>
    </row>
    <row r="531" customFormat="false" ht="12.75" hidden="false" customHeight="false" outlineLevel="0" collapsed="false">
      <c r="A531" s="1" t="s">
        <v>844</v>
      </c>
      <c r="B531" s="1" t="n">
        <v>2</v>
      </c>
      <c r="C531" s="1" t="n">
        <v>6</v>
      </c>
      <c r="D531" s="2" t="n">
        <v>22</v>
      </c>
      <c r="E531" s="1" t="s">
        <v>372</v>
      </c>
      <c r="F531" s="1" t="n">
        <v>1</v>
      </c>
      <c r="K531" s="1" t="n">
        <v>0</v>
      </c>
      <c r="L531" s="2" t="n">
        <v>24</v>
      </c>
      <c r="M531" s="2" t="n">
        <v>0</v>
      </c>
      <c r="N531" s="2" t="n">
        <v>2</v>
      </c>
      <c r="O531" s="1" t="n">
        <v>7</v>
      </c>
      <c r="P531" s="2" t="n">
        <v>96</v>
      </c>
      <c r="Q531" s="2" t="n">
        <v>6</v>
      </c>
      <c r="R531" s="2" t="n">
        <v>9</v>
      </c>
      <c r="S531" s="2" t="n">
        <v>40</v>
      </c>
      <c r="T531" s="2" t="n">
        <v>448</v>
      </c>
      <c r="U531" s="2" t="n">
        <v>1</v>
      </c>
      <c r="W531" s="2" t="n">
        <v>1</v>
      </c>
      <c r="X531" s="2" t="n">
        <v>1940</v>
      </c>
      <c r="Y531" s="2" t="n">
        <v>1944</v>
      </c>
      <c r="AA531" s="2" t="n">
        <v>5.5</v>
      </c>
      <c r="AC531" s="2" t="n">
        <v>1</v>
      </c>
      <c r="AD531" s="1" t="s">
        <v>229</v>
      </c>
      <c r="AE531" s="1" t="s">
        <v>229</v>
      </c>
      <c r="AF531" s="4" t="n">
        <v>0</v>
      </c>
      <c r="AG531" s="4" t="n">
        <v>0</v>
      </c>
      <c r="AH531" s="4" t="n">
        <v>1</v>
      </c>
      <c r="AI531" s="1" t="n">
        <v>0</v>
      </c>
      <c r="AJ531" s="5" t="n">
        <v>2</v>
      </c>
      <c r="AK531" s="5" t="n">
        <v>2</v>
      </c>
      <c r="AL531" s="5" t="n">
        <v>5</v>
      </c>
      <c r="AM531" s="5" t="n">
        <v>2</v>
      </c>
      <c r="AN531" s="6" t="n">
        <f aca="false">(AJ531+AK531)/2</f>
        <v>2</v>
      </c>
      <c r="AO531" s="6" t="n">
        <f aca="false">(AL531+AM531)/2</f>
        <v>3.5</v>
      </c>
      <c r="AP531" s="6" t="n">
        <f aca="false">(AN531/6*4)+(AO531/6*2)</f>
        <v>2.5</v>
      </c>
      <c r="AQ531" s="7" t="n">
        <v>0</v>
      </c>
      <c r="AT531" s="2" t="n">
        <v>12</v>
      </c>
      <c r="AU531" s="0" t="n">
        <v>8</v>
      </c>
      <c r="AV531" s="0" t="n">
        <v>16</v>
      </c>
      <c r="BF531" s="2" t="n">
        <v>8</v>
      </c>
      <c r="BM531" s="2" t="n">
        <v>2</v>
      </c>
      <c r="BO531" s="10" t="s">
        <v>284</v>
      </c>
      <c r="BP531" s="9" t="s">
        <v>285</v>
      </c>
      <c r="BR531" s="9" t="n">
        <v>12</v>
      </c>
      <c r="BW531" s="9" t="n">
        <v>4</v>
      </c>
      <c r="CI531" s="9" t="n">
        <v>3</v>
      </c>
      <c r="CJ531" s="9" t="s">
        <v>265</v>
      </c>
      <c r="CK531" s="9" t="s">
        <v>748</v>
      </c>
      <c r="CL531" s="9" t="n">
        <v>-1</v>
      </c>
      <c r="CN531" s="9" t="s">
        <v>843</v>
      </c>
      <c r="CQ531" s="9" t="n">
        <v>2</v>
      </c>
      <c r="CT531" s="9" t="n">
        <v>10</v>
      </c>
      <c r="DF531" s="9" t="n">
        <v>31</v>
      </c>
      <c r="DG531" s="9" t="s">
        <v>457</v>
      </c>
      <c r="DH531" s="9" t="s">
        <v>488</v>
      </c>
      <c r="DI531" s="9" t="s">
        <v>197</v>
      </c>
      <c r="DJ531" s="9" t="s">
        <v>297</v>
      </c>
      <c r="DK531" s="9" t="s">
        <v>275</v>
      </c>
      <c r="DN531" s="9" t="s">
        <v>845</v>
      </c>
      <c r="DO531" s="9" t="s">
        <v>271</v>
      </c>
      <c r="DV531" s="9" t="n">
        <v>0</v>
      </c>
      <c r="DW531" s="9" t="n">
        <v>1</v>
      </c>
      <c r="DY531" s="0" t="n">
        <v>882</v>
      </c>
      <c r="DZ531" s="9" t="n">
        <v>-1</v>
      </c>
    </row>
    <row r="532" customFormat="false" ht="12.75" hidden="false" customHeight="false" outlineLevel="0" collapsed="false">
      <c r="A532" s="1" t="s">
        <v>846</v>
      </c>
      <c r="B532" s="1" t="n">
        <v>2</v>
      </c>
      <c r="D532" s="2" t="n">
        <v>109</v>
      </c>
      <c r="E532" s="1" t="s">
        <v>372</v>
      </c>
      <c r="F532" s="1" t="n">
        <v>1</v>
      </c>
      <c r="H532" s="1" t="n">
        <v>5</v>
      </c>
      <c r="K532" s="1" t="n">
        <v>0</v>
      </c>
      <c r="L532" s="2" t="n">
        <v>24</v>
      </c>
      <c r="M532" s="2" t="n">
        <v>0</v>
      </c>
      <c r="N532" s="2" t="n">
        <v>7</v>
      </c>
      <c r="O532" s="1" t="n">
        <v>9</v>
      </c>
      <c r="P532" s="2" t="n">
        <v>96</v>
      </c>
      <c r="Q532" s="2" t="n">
        <v>6</v>
      </c>
      <c r="S532" s="2" t="n">
        <v>48</v>
      </c>
      <c r="T532" s="2" t="n">
        <v>241</v>
      </c>
      <c r="U532" s="2" t="n">
        <v>1</v>
      </c>
      <c r="W532" s="2" t="n">
        <v>9</v>
      </c>
      <c r="X532" s="2" t="n">
        <v>1943</v>
      </c>
      <c r="Y532" s="2" t="n">
        <v>1945</v>
      </c>
      <c r="AA532" s="2" t="n">
        <v>8</v>
      </c>
      <c r="AC532" s="2" t="n">
        <v>1</v>
      </c>
      <c r="AD532" s="1" t="s">
        <v>229</v>
      </c>
      <c r="AE532" s="1" t="s">
        <v>229</v>
      </c>
      <c r="AF532" s="4" t="n">
        <v>2</v>
      </c>
      <c r="AG532" s="4" t="n">
        <v>1</v>
      </c>
      <c r="AH532" s="4" t="n">
        <v>2</v>
      </c>
      <c r="AI532" s="1" t="n">
        <v>2</v>
      </c>
      <c r="AJ532" s="5" t="n">
        <v>7</v>
      </c>
      <c r="AK532" s="5" t="n">
        <v>5</v>
      </c>
      <c r="AL532" s="5" t="n">
        <v>7</v>
      </c>
      <c r="AM532" s="5" t="n">
        <v>7</v>
      </c>
      <c r="AN532" s="6" t="n">
        <f aca="false">(AJ532+AK532)/2</f>
        <v>6</v>
      </c>
      <c r="AO532" s="6" t="n">
        <f aca="false">(AL532+AM532)/2</f>
        <v>7</v>
      </c>
      <c r="AP532" s="6" t="n">
        <f aca="false">(AN532/6*4)+(AO532/6*2)</f>
        <v>6.33333333333333</v>
      </c>
      <c r="AQ532" s="7" t="n">
        <v>12</v>
      </c>
      <c r="AR532" s="0" t="n">
        <v>6</v>
      </c>
      <c r="AS532" s="0" t="n">
        <v>1</v>
      </c>
      <c r="AT532" s="2" t="n">
        <v>12</v>
      </c>
      <c r="AU532" s="0" t="n">
        <v>3</v>
      </c>
      <c r="AV532" s="0" t="n">
        <v>1</v>
      </c>
      <c r="BH532" s="8" t="s">
        <v>305</v>
      </c>
      <c r="BP532" s="9" t="n">
        <v>6</v>
      </c>
      <c r="BW532" s="9" t="n">
        <v>4</v>
      </c>
      <c r="CH532" s="9" t="n">
        <v>20</v>
      </c>
      <c r="CI532" s="9" t="n">
        <v>1</v>
      </c>
      <c r="CJ532" s="9" t="s">
        <v>286</v>
      </c>
      <c r="CK532" s="9" t="s">
        <v>337</v>
      </c>
      <c r="CL532" s="9" t="n">
        <v>6</v>
      </c>
      <c r="CQ532" s="9" t="n">
        <v>3</v>
      </c>
      <c r="DF532" s="9" t="n">
        <v>86</v>
      </c>
      <c r="DG532" s="9" t="s">
        <v>208</v>
      </c>
      <c r="DN532" s="9" t="s">
        <v>794</v>
      </c>
      <c r="DO532" s="9" t="s">
        <v>271</v>
      </c>
      <c r="DV532" s="9" t="n">
        <v>1</v>
      </c>
      <c r="DY532" s="0" t="n">
        <v>439</v>
      </c>
      <c r="DZ532" s="9" t="n">
        <v>-1</v>
      </c>
    </row>
    <row r="533" customFormat="false" ht="12.75" hidden="false" customHeight="false" outlineLevel="0" collapsed="false">
      <c r="A533" s="1" t="s">
        <v>847</v>
      </c>
      <c r="B533" s="1" t="n">
        <v>2</v>
      </c>
      <c r="D533" s="2" t="n">
        <v>108</v>
      </c>
      <c r="F533" s="1" t="n">
        <v>1</v>
      </c>
      <c r="G533" s="2" t="n">
        <v>8</v>
      </c>
      <c r="H533" s="1" t="n">
        <v>8</v>
      </c>
      <c r="K533" s="1" t="n">
        <v>0</v>
      </c>
      <c r="L533" s="2" t="n">
        <v>24</v>
      </c>
      <c r="M533" s="2" t="n">
        <v>0</v>
      </c>
      <c r="N533" s="2" t="n">
        <v>7</v>
      </c>
      <c r="O533" s="1" t="n">
        <v>8</v>
      </c>
      <c r="P533" s="2" t="n">
        <v>96</v>
      </c>
      <c r="Q533" s="2" t="n">
        <v>6</v>
      </c>
      <c r="S533" s="2" t="n">
        <v>54</v>
      </c>
      <c r="T533" s="2" t="n">
        <v>241</v>
      </c>
      <c r="U533" s="2" t="n">
        <v>1</v>
      </c>
      <c r="W533" s="2" t="n">
        <v>9</v>
      </c>
      <c r="X533" s="2" t="n">
        <v>1943</v>
      </c>
      <c r="Y533" s="2" t="n">
        <v>1945</v>
      </c>
      <c r="AA533" s="2" t="n">
        <v>14</v>
      </c>
      <c r="AC533" s="2" t="n">
        <v>-1</v>
      </c>
      <c r="AD533" s="1" t="s">
        <v>218</v>
      </c>
      <c r="AE533" s="1" t="s">
        <v>229</v>
      </c>
      <c r="AF533" s="4" t="n">
        <v>4</v>
      </c>
      <c r="AG533" s="4" t="n">
        <v>2</v>
      </c>
      <c r="AH533" s="4" t="n">
        <v>6</v>
      </c>
      <c r="AI533" s="1" t="n">
        <v>3</v>
      </c>
      <c r="AJ533" s="5" t="n">
        <v>10</v>
      </c>
      <c r="AK533" s="5" t="n">
        <v>7</v>
      </c>
      <c r="AL533" s="5" t="n">
        <v>11</v>
      </c>
      <c r="AM533" s="5" t="n">
        <v>8</v>
      </c>
      <c r="AN533" s="6" t="n">
        <f aca="false">(AJ533+AK533)/2</f>
        <v>8.5</v>
      </c>
      <c r="AO533" s="6" t="n">
        <f aca="false">(AL533+AM533)/2</f>
        <v>9.5</v>
      </c>
      <c r="AP533" s="6" t="n">
        <f aca="false">(AN533/6*4)+(AO533/6*2)</f>
        <v>8.83333333333333</v>
      </c>
      <c r="AQ533" s="7" t="n">
        <v>12</v>
      </c>
      <c r="AR533" s="0" t="n">
        <v>6</v>
      </c>
      <c r="AS533" s="0" t="n">
        <v>1</v>
      </c>
      <c r="AT533" s="2" t="n">
        <v>12</v>
      </c>
      <c r="AU533" s="0" t="n">
        <v>3</v>
      </c>
      <c r="AV533" s="0" t="n">
        <v>1</v>
      </c>
      <c r="BH533" s="8" t="s">
        <v>305</v>
      </c>
      <c r="BI533" s="2" t="n">
        <v>2</v>
      </c>
      <c r="BP533" s="9" t="n">
        <v>2</v>
      </c>
      <c r="BW533" s="9" t="n">
        <v>4</v>
      </c>
      <c r="CH533" s="9" t="n">
        <v>6</v>
      </c>
      <c r="CI533" s="9" t="n">
        <v>2</v>
      </c>
      <c r="CJ533" s="9" t="s">
        <v>306</v>
      </c>
      <c r="CK533" s="9" t="s">
        <v>848</v>
      </c>
      <c r="CL533" s="9" t="n">
        <v>6</v>
      </c>
      <c r="CQ533" s="9" t="n">
        <v>3</v>
      </c>
      <c r="CT533" s="9" t="n">
        <v>10</v>
      </c>
      <c r="CW533" s="9" t="s">
        <v>278</v>
      </c>
      <c r="DF533" s="9" t="n">
        <v>22</v>
      </c>
      <c r="DG533" s="9" t="s">
        <v>208</v>
      </c>
      <c r="DH533" s="9" t="s">
        <v>269</v>
      </c>
      <c r="DI533" s="9" t="s">
        <v>322</v>
      </c>
      <c r="DJ533" s="9" t="s">
        <v>310</v>
      </c>
      <c r="DN533" s="9" t="s">
        <v>849</v>
      </c>
      <c r="DO533" s="9" t="s">
        <v>271</v>
      </c>
      <c r="DV533" s="9" t="n">
        <v>0</v>
      </c>
      <c r="DY533" s="0" t="n">
        <v>1086</v>
      </c>
      <c r="DZ533" s="9" t="n">
        <v>-1</v>
      </c>
    </row>
    <row r="534" customFormat="false" ht="12.75" hidden="false" customHeight="false" outlineLevel="0" collapsed="false">
      <c r="A534" s="1" t="s">
        <v>850</v>
      </c>
      <c r="B534" s="1" t="n">
        <v>2</v>
      </c>
      <c r="D534" s="2" t="n">
        <v>219</v>
      </c>
      <c r="F534" s="1" t="n">
        <v>1</v>
      </c>
      <c r="G534" s="2" t="n">
        <v>8</v>
      </c>
      <c r="H534" s="1" t="n">
        <v>6</v>
      </c>
      <c r="K534" s="1" t="n">
        <v>0</v>
      </c>
      <c r="L534" s="2" t="n">
        <v>24</v>
      </c>
      <c r="M534" s="2" t="n">
        <v>0</v>
      </c>
      <c r="N534" s="2" t="n">
        <v>7</v>
      </c>
      <c r="O534" s="1" t="n">
        <v>8</v>
      </c>
      <c r="P534" s="2" t="n">
        <v>96</v>
      </c>
      <c r="Q534" s="2" t="n">
        <v>6</v>
      </c>
      <c r="S534" s="2" t="n">
        <v>55</v>
      </c>
      <c r="T534" s="2" t="n">
        <v>241</v>
      </c>
      <c r="U534" s="2" t="n">
        <v>1</v>
      </c>
      <c r="W534" s="2" t="n">
        <v>5</v>
      </c>
      <c r="X534" s="2" t="n">
        <v>1944</v>
      </c>
      <c r="Y534" s="2" t="n">
        <v>1945</v>
      </c>
      <c r="AA534" s="2" t="n">
        <v>14</v>
      </c>
      <c r="AC534" s="2" t="n">
        <v>-1</v>
      </c>
      <c r="AD534" s="1" t="s">
        <v>218</v>
      </c>
      <c r="AE534" s="1" t="s">
        <v>229</v>
      </c>
      <c r="AF534" s="4" t="n">
        <v>4</v>
      </c>
      <c r="AG534" s="4" t="n">
        <v>2</v>
      </c>
      <c r="AH534" s="4" t="n">
        <v>6</v>
      </c>
      <c r="AI534" s="1" t="n">
        <v>3</v>
      </c>
      <c r="AJ534" s="5" t="n">
        <v>10</v>
      </c>
      <c r="AK534" s="5" t="n">
        <v>7</v>
      </c>
      <c r="AL534" s="5" t="n">
        <v>11</v>
      </c>
      <c r="AM534" s="5" t="n">
        <v>8</v>
      </c>
      <c r="AN534" s="6" t="n">
        <f aca="false">(AJ534+AK534)/2</f>
        <v>8.5</v>
      </c>
      <c r="AO534" s="6" t="n">
        <f aca="false">(AL534+AM534)/2</f>
        <v>9.5</v>
      </c>
      <c r="AP534" s="6" t="n">
        <f aca="false">(AN534/6*4)+(AO534/6*2)</f>
        <v>8.83333333333333</v>
      </c>
      <c r="DY534" s="0" t="n">
        <v>1102</v>
      </c>
      <c r="DZ534" s="9" t="n">
        <v>-1</v>
      </c>
    </row>
    <row r="535" customFormat="false" ht="12.75" hidden="false" customHeight="false" outlineLevel="0" collapsed="false">
      <c r="A535" s="1" t="s">
        <v>851</v>
      </c>
      <c r="B535" s="1" t="n">
        <v>2</v>
      </c>
      <c r="C535" s="1" t="n">
        <v>8</v>
      </c>
      <c r="D535" s="2" t="n">
        <v>33</v>
      </c>
      <c r="E535" s="1" t="s">
        <v>372</v>
      </c>
      <c r="F535" s="1" t="n">
        <v>1</v>
      </c>
      <c r="G535" s="2" t="n">
        <v>8</v>
      </c>
      <c r="K535" s="1" t="n">
        <v>0</v>
      </c>
      <c r="L535" s="2" t="n">
        <v>24</v>
      </c>
      <c r="M535" s="2" t="n">
        <v>0</v>
      </c>
      <c r="N535" s="2" t="n">
        <v>0</v>
      </c>
      <c r="O535" s="1" t="n">
        <v>5</v>
      </c>
      <c r="P535" s="2" t="n">
        <v>96</v>
      </c>
      <c r="Q535" s="2" t="n">
        <v>6</v>
      </c>
      <c r="R535" s="2" t="n">
        <v>7</v>
      </c>
      <c r="S535" s="2" t="n">
        <v>35</v>
      </c>
      <c r="T535" s="2" t="n">
        <v>119</v>
      </c>
      <c r="U535" s="2" t="n">
        <v>1</v>
      </c>
      <c r="W535" s="2" t="n">
        <v>1</v>
      </c>
      <c r="X535" s="2" t="n">
        <v>1943</v>
      </c>
      <c r="Y535" s="2" t="n">
        <v>1945</v>
      </c>
      <c r="AA535" s="2" t="n">
        <v>12</v>
      </c>
      <c r="AC535" s="2" t="n">
        <v>1</v>
      </c>
      <c r="AD535" s="1" t="s">
        <v>218</v>
      </c>
      <c r="AE535" s="1" t="s">
        <v>229</v>
      </c>
      <c r="AF535" s="4" t="n">
        <v>4</v>
      </c>
      <c r="AG535" s="4" t="n">
        <v>3</v>
      </c>
      <c r="AH535" s="4" t="n">
        <v>4</v>
      </c>
      <c r="AI535" s="1" t="n">
        <v>3</v>
      </c>
      <c r="AJ535" s="5" t="n">
        <v>10</v>
      </c>
      <c r="AK535" s="5" t="n">
        <v>8</v>
      </c>
      <c r="AL535" s="5" t="n">
        <v>10</v>
      </c>
      <c r="AM535" s="5" t="n">
        <v>8</v>
      </c>
      <c r="AN535" s="6" t="n">
        <f aca="false">(AJ535+AK535)/2</f>
        <v>9</v>
      </c>
      <c r="AO535" s="6" t="n">
        <f aca="false">(AL535+AM535)/2</f>
        <v>9</v>
      </c>
      <c r="AP535" s="6" t="n">
        <f aca="false">(AN535/6*4)+(AO535/6*2)</f>
        <v>9</v>
      </c>
      <c r="AQ535" s="7" t="n">
        <v>12</v>
      </c>
      <c r="AR535" s="0" t="n">
        <v>17</v>
      </c>
      <c r="AS535" s="0" t="n">
        <v>2</v>
      </c>
      <c r="AT535" s="2" t="n">
        <v>7</v>
      </c>
      <c r="AU535" s="0" t="n">
        <v>7</v>
      </c>
      <c r="AV535" s="0" t="n">
        <v>12</v>
      </c>
      <c r="AZ535" s="2" t="n">
        <v>6</v>
      </c>
      <c r="BB535" s="0" t="n">
        <v>20</v>
      </c>
      <c r="BE535" s="2" t="n">
        <v>7</v>
      </c>
      <c r="BI535" s="2" t="n">
        <v>4</v>
      </c>
      <c r="BO535" s="10" t="s">
        <v>284</v>
      </c>
      <c r="BP535" s="9" t="s">
        <v>285</v>
      </c>
      <c r="BV535" s="9" t="n">
        <v>-1</v>
      </c>
      <c r="BW535" s="9" t="n">
        <v>4</v>
      </c>
      <c r="CI535" s="9" t="n">
        <v>3</v>
      </c>
      <c r="CJ535" s="9" t="s">
        <v>265</v>
      </c>
      <c r="CK535" s="9" t="s">
        <v>424</v>
      </c>
      <c r="CL535" s="9" t="n">
        <v>17</v>
      </c>
      <c r="CM535" s="9" t="s">
        <v>534</v>
      </c>
      <c r="CN535" s="9" t="n">
        <v>7</v>
      </c>
      <c r="CQ535" s="9" t="n">
        <v>1</v>
      </c>
      <c r="CT535" s="9" t="n">
        <v>11</v>
      </c>
      <c r="CZ535" s="11" t="n">
        <v>6</v>
      </c>
      <c r="DF535" s="9" t="n">
        <v>47</v>
      </c>
      <c r="DG535" s="9" t="s">
        <v>194</v>
      </c>
      <c r="DH535" s="9" t="s">
        <v>369</v>
      </c>
      <c r="DI535" s="9" t="s">
        <v>472</v>
      </c>
      <c r="DN535" s="9" t="s">
        <v>323</v>
      </c>
      <c r="DO535" s="9" t="s">
        <v>271</v>
      </c>
      <c r="DV535" s="9" t="n">
        <v>1</v>
      </c>
      <c r="DY535" s="0" t="n">
        <v>400</v>
      </c>
      <c r="DZ535" s="9" t="n">
        <v>-1</v>
      </c>
    </row>
    <row r="536" customFormat="false" ht="12.75" hidden="false" customHeight="false" outlineLevel="0" collapsed="false">
      <c r="A536" s="1" t="s">
        <v>852</v>
      </c>
      <c r="B536" s="1" t="n">
        <v>2</v>
      </c>
      <c r="C536" s="1" t="n">
        <v>8</v>
      </c>
      <c r="D536" s="2" t="n">
        <v>33</v>
      </c>
      <c r="E536" s="1" t="s">
        <v>372</v>
      </c>
      <c r="F536" s="1" t="n">
        <v>1</v>
      </c>
      <c r="G536" s="2" t="n">
        <v>7</v>
      </c>
      <c r="K536" s="1" t="n">
        <v>0</v>
      </c>
      <c r="L536" s="2" t="n">
        <v>24</v>
      </c>
      <c r="M536" s="2" t="n">
        <v>0</v>
      </c>
      <c r="N536" s="2" t="n">
        <v>0</v>
      </c>
      <c r="O536" s="1" t="n">
        <v>5</v>
      </c>
      <c r="P536" s="2" t="n">
        <v>96</v>
      </c>
      <c r="Q536" s="2" t="n">
        <v>6</v>
      </c>
      <c r="R536" s="2" t="n">
        <v>7</v>
      </c>
      <c r="S536" s="2" t="n">
        <v>32</v>
      </c>
      <c r="T536" s="2" t="n">
        <v>174</v>
      </c>
      <c r="U536" s="2" t="n">
        <v>1</v>
      </c>
      <c r="W536" s="2" t="n">
        <v>2</v>
      </c>
      <c r="X536" s="2" t="n">
        <v>1944</v>
      </c>
      <c r="Y536" s="2" t="n">
        <v>1945</v>
      </c>
      <c r="AA536" s="2" t="n">
        <v>13.5</v>
      </c>
      <c r="AC536" s="2" t="n">
        <v>1</v>
      </c>
      <c r="AD536" s="1" t="s">
        <v>130</v>
      </c>
      <c r="AE536" s="1" t="s">
        <v>229</v>
      </c>
      <c r="AF536" s="4" t="n">
        <v>6</v>
      </c>
      <c r="AG536" s="4" t="n">
        <v>3</v>
      </c>
      <c r="AH536" s="4" t="n">
        <v>6</v>
      </c>
      <c r="AI536" s="1" t="n">
        <v>3</v>
      </c>
      <c r="AJ536" s="5" t="n">
        <v>11</v>
      </c>
      <c r="AK536" s="5" t="n">
        <v>8</v>
      </c>
      <c r="AL536" s="5" t="n">
        <v>11</v>
      </c>
      <c r="AM536" s="5" t="n">
        <v>8</v>
      </c>
      <c r="AN536" s="6" t="n">
        <f aca="false">(AJ536+AK536)/2</f>
        <v>9.5</v>
      </c>
      <c r="AO536" s="6" t="n">
        <f aca="false">(AL536+AM536)/2</f>
        <v>9.5</v>
      </c>
      <c r="AP536" s="6" t="n">
        <f aca="false">(AN536/6*4)+(AO536/6*2)</f>
        <v>9.5</v>
      </c>
      <c r="AQ536" s="7" t="n">
        <v>12</v>
      </c>
      <c r="AR536" s="0" t="n">
        <v>9</v>
      </c>
      <c r="AS536" s="0" t="n">
        <v>2</v>
      </c>
      <c r="AT536" s="2" t="n">
        <v>12</v>
      </c>
      <c r="AU536" s="0" t="n">
        <v>4</v>
      </c>
      <c r="AV536" s="0" t="n">
        <v>4</v>
      </c>
      <c r="BK536" s="2" t="n">
        <v>4</v>
      </c>
      <c r="BP536" s="9" t="n">
        <v>5</v>
      </c>
      <c r="BU536" s="9" t="n">
        <v>3</v>
      </c>
      <c r="BV536" s="9" t="n">
        <v>-1</v>
      </c>
      <c r="BW536" s="9" t="n">
        <v>4</v>
      </c>
      <c r="CI536" s="9" t="n">
        <v>2</v>
      </c>
      <c r="CJ536" s="9" t="s">
        <v>306</v>
      </c>
      <c r="CK536" s="9" t="s">
        <v>332</v>
      </c>
      <c r="CL536" s="9" t="n">
        <v>9</v>
      </c>
      <c r="CQ536" s="9" t="n">
        <v>1</v>
      </c>
      <c r="DF536" s="9" t="n">
        <v>6</v>
      </c>
      <c r="DN536" s="9" t="s">
        <v>315</v>
      </c>
      <c r="DO536" s="9" t="s">
        <v>271</v>
      </c>
      <c r="DV536" s="9" t="n">
        <v>1</v>
      </c>
      <c r="DY536" s="0" t="n">
        <v>569</v>
      </c>
      <c r="DZ536" s="9" t="n">
        <v>-1</v>
      </c>
    </row>
    <row r="537" customFormat="false" ht="12.75" hidden="false" customHeight="false" outlineLevel="0" collapsed="false">
      <c r="A537" s="1" t="s">
        <v>853</v>
      </c>
      <c r="B537" s="1" t="n">
        <v>2</v>
      </c>
      <c r="C537" s="1" t="n">
        <v>6</v>
      </c>
      <c r="D537" s="2" t="n">
        <v>22</v>
      </c>
      <c r="E537" s="1" t="s">
        <v>372</v>
      </c>
      <c r="F537" s="1" t="n">
        <v>1</v>
      </c>
      <c r="K537" s="1" t="n">
        <v>0</v>
      </c>
      <c r="L537" s="2" t="n">
        <v>24</v>
      </c>
      <c r="M537" s="2" t="n">
        <v>0</v>
      </c>
      <c r="N537" s="2" t="n">
        <v>0</v>
      </c>
      <c r="O537" s="1" t="n">
        <v>5</v>
      </c>
      <c r="P537" s="2" t="n">
        <v>96</v>
      </c>
      <c r="Q537" s="2" t="n">
        <v>6</v>
      </c>
      <c r="S537" s="2" t="n">
        <v>36</v>
      </c>
      <c r="T537" s="2" t="n">
        <v>119</v>
      </c>
      <c r="U537" s="2" t="n">
        <v>1</v>
      </c>
      <c r="W537" s="2" t="n">
        <v>1</v>
      </c>
      <c r="X537" s="2" t="n">
        <v>1945</v>
      </c>
      <c r="Y537" s="2" t="n">
        <v>1945</v>
      </c>
      <c r="AA537" s="2" t="n">
        <v>14.5</v>
      </c>
      <c r="AC537" s="2" t="n">
        <v>1</v>
      </c>
      <c r="AD537" s="1" t="s">
        <v>229</v>
      </c>
      <c r="AE537" s="1" t="s">
        <v>229</v>
      </c>
      <c r="AF537" s="4" t="n">
        <v>6</v>
      </c>
      <c r="AG537" s="4" t="n">
        <v>3</v>
      </c>
      <c r="AH537" s="4" t="n">
        <v>6</v>
      </c>
      <c r="AI537" s="1" t="n">
        <v>3</v>
      </c>
      <c r="AJ537" s="5" t="n">
        <v>11</v>
      </c>
      <c r="AK537" s="5" t="n">
        <v>8</v>
      </c>
      <c r="AL537" s="5" t="n">
        <v>11</v>
      </c>
      <c r="AM537" s="5" t="n">
        <v>8</v>
      </c>
      <c r="AN537" s="6" t="n">
        <f aca="false">(AJ537+AK537)/2</f>
        <v>9.5</v>
      </c>
      <c r="AO537" s="6" t="n">
        <f aca="false">(AL537+AM537)/2</f>
        <v>9.5</v>
      </c>
      <c r="AP537" s="6" t="n">
        <f aca="false">(AN537/6*4)+(AO537/6*2)</f>
        <v>9.5</v>
      </c>
      <c r="AQ537" s="7" t="n">
        <v>12</v>
      </c>
      <c r="AR537" s="0" t="n">
        <v>9</v>
      </c>
      <c r="AS537" s="0" t="n">
        <v>2</v>
      </c>
      <c r="AT537" s="2" t="n">
        <v>12</v>
      </c>
      <c r="AU537" s="0" t="n">
        <v>6</v>
      </c>
      <c r="AV537" s="0" t="n">
        <v>6</v>
      </c>
      <c r="BI537" s="2" t="n">
        <v>2</v>
      </c>
      <c r="BK537" s="2" t="n">
        <v>0</v>
      </c>
      <c r="BP537" s="9" t="n">
        <v>4</v>
      </c>
      <c r="BV537" s="9" t="n">
        <v>-1</v>
      </c>
      <c r="BW537" s="9" t="n">
        <v>4</v>
      </c>
      <c r="CI537" s="9" t="n">
        <v>2</v>
      </c>
      <c r="CJ537" s="9" t="s">
        <v>306</v>
      </c>
      <c r="CK537" s="9" t="s">
        <v>780</v>
      </c>
      <c r="CL537" s="9" t="n">
        <v>9</v>
      </c>
      <c r="CQ537" s="9" t="n">
        <v>1</v>
      </c>
      <c r="CZ537" s="11" t="n">
        <v>0</v>
      </c>
      <c r="DF537" s="9" t="n">
        <v>8</v>
      </c>
      <c r="DG537" s="9" t="s">
        <v>314</v>
      </c>
      <c r="DH537" s="9" t="s">
        <v>268</v>
      </c>
      <c r="DN537" s="9" t="s">
        <v>350</v>
      </c>
      <c r="DO537" s="9" t="s">
        <v>271</v>
      </c>
      <c r="DV537" s="9" t="n">
        <v>1</v>
      </c>
      <c r="DY537" s="0" t="n">
        <v>575</v>
      </c>
      <c r="DZ537" s="9" t="n">
        <v>-1</v>
      </c>
    </row>
    <row r="538" customFormat="false" ht="12.75" hidden="false" customHeight="false" outlineLevel="0" collapsed="false">
      <c r="A538" s="1" t="s">
        <v>854</v>
      </c>
      <c r="B538" s="1" t="n">
        <v>2</v>
      </c>
      <c r="C538" s="1" t="n">
        <v>4</v>
      </c>
      <c r="D538" s="2" t="n">
        <v>9</v>
      </c>
      <c r="F538" s="1" t="n">
        <v>1</v>
      </c>
      <c r="G538" s="2" t="n">
        <v>8</v>
      </c>
      <c r="K538" s="1" t="n">
        <v>0</v>
      </c>
      <c r="L538" s="2" t="n">
        <v>8</v>
      </c>
      <c r="M538" s="2" t="n">
        <v>0</v>
      </c>
      <c r="N538" s="2" t="n">
        <v>2</v>
      </c>
      <c r="O538" s="1" t="n">
        <v>5</v>
      </c>
      <c r="P538" s="2" t="n">
        <v>96</v>
      </c>
      <c r="Q538" s="2" t="n">
        <v>6</v>
      </c>
      <c r="S538" s="2" t="n">
        <v>20</v>
      </c>
      <c r="T538" s="2" t="n">
        <v>143</v>
      </c>
      <c r="U538" s="2" t="n">
        <v>0</v>
      </c>
      <c r="W538" s="2" t="n">
        <v>1</v>
      </c>
      <c r="X538" s="2" t="n">
        <v>1936</v>
      </c>
      <c r="Y538" s="2" t="n">
        <v>1941</v>
      </c>
      <c r="AA538" s="2" t="n">
        <v>3</v>
      </c>
      <c r="AC538" s="2" t="n">
        <v>1</v>
      </c>
      <c r="AD538" s="1" t="s">
        <v>253</v>
      </c>
      <c r="AE538" s="1" t="s">
        <v>253</v>
      </c>
      <c r="AF538" s="4" t="n">
        <v>0</v>
      </c>
      <c r="AG538" s="4" t="n">
        <v>0</v>
      </c>
      <c r="AH538" s="4" t="n">
        <v>0</v>
      </c>
      <c r="AI538" s="1" t="n">
        <v>0</v>
      </c>
      <c r="AJ538" s="5" t="n">
        <v>2</v>
      </c>
      <c r="AK538" s="5" t="n">
        <v>2</v>
      </c>
      <c r="AL538" s="5" t="n">
        <v>2</v>
      </c>
      <c r="AM538" s="5" t="n">
        <v>2</v>
      </c>
      <c r="AN538" s="6" t="n">
        <f aca="false">(AJ538+AK538)/2</f>
        <v>2</v>
      </c>
      <c r="AO538" s="6" t="n">
        <f aca="false">(AL538+AM538)/2</f>
        <v>2</v>
      </c>
      <c r="AP538" s="6" t="n">
        <f aca="false">(AN538/6*4)+(AO538/6*2)</f>
        <v>2</v>
      </c>
      <c r="AQ538" s="7" t="n">
        <v>12</v>
      </c>
      <c r="AR538" s="0" t="n">
        <v>6</v>
      </c>
      <c r="AS538" s="0" t="n">
        <v>1</v>
      </c>
      <c r="AT538" s="2" t="n">
        <v>0</v>
      </c>
      <c r="AV538" s="0" t="n">
        <v>1</v>
      </c>
      <c r="BP538" s="9" t="n">
        <v>2</v>
      </c>
      <c r="BV538" s="9" t="n">
        <v>-1</v>
      </c>
      <c r="BW538" s="9" t="n">
        <v>4</v>
      </c>
      <c r="CI538" s="9" t="n">
        <v>3</v>
      </c>
      <c r="CJ538" s="9" t="s">
        <v>314</v>
      </c>
      <c r="CK538" s="9" t="s">
        <v>855</v>
      </c>
      <c r="CL538" s="9" t="n">
        <v>6</v>
      </c>
      <c r="CQ538" s="9" t="n">
        <v>1</v>
      </c>
      <c r="DF538" s="9" t="n">
        <v>4</v>
      </c>
      <c r="DG538" s="9" t="s">
        <v>194</v>
      </c>
      <c r="DH538" s="9" t="s">
        <v>457</v>
      </c>
      <c r="DI538" s="9" t="s">
        <v>197</v>
      </c>
      <c r="DN538" s="9" t="s">
        <v>490</v>
      </c>
      <c r="DO538" s="9" t="s">
        <v>271</v>
      </c>
      <c r="DV538" s="9" t="n">
        <v>0</v>
      </c>
      <c r="DY538" s="0" t="n">
        <v>477</v>
      </c>
      <c r="DZ538" s="9" t="n">
        <v>-1</v>
      </c>
    </row>
    <row r="539" customFormat="false" ht="12.75" hidden="false" customHeight="false" outlineLevel="0" collapsed="false">
      <c r="A539" s="1" t="s">
        <v>856</v>
      </c>
      <c r="B539" s="1" t="n">
        <v>2</v>
      </c>
      <c r="C539" s="1" t="n">
        <v>4</v>
      </c>
      <c r="D539" s="2" t="n">
        <v>9</v>
      </c>
      <c r="F539" s="1" t="n">
        <v>1</v>
      </c>
      <c r="G539" s="2" t="n">
        <v>7</v>
      </c>
      <c r="K539" s="1" t="n">
        <v>0</v>
      </c>
      <c r="L539" s="2" t="n">
        <v>8</v>
      </c>
      <c r="M539" s="2" t="n">
        <v>0</v>
      </c>
      <c r="N539" s="2" t="n">
        <v>2</v>
      </c>
      <c r="O539" s="1" t="n">
        <v>5</v>
      </c>
      <c r="P539" s="2" t="n">
        <v>96</v>
      </c>
      <c r="Q539" s="2" t="n">
        <v>6</v>
      </c>
      <c r="S539" s="2" t="n">
        <v>20</v>
      </c>
      <c r="T539" s="2" t="n">
        <v>142</v>
      </c>
      <c r="U539" s="2" t="n">
        <v>0</v>
      </c>
      <c r="W539" s="2" t="n">
        <v>1</v>
      </c>
      <c r="X539" s="2" t="n">
        <v>1939</v>
      </c>
      <c r="Y539" s="2" t="n">
        <v>1945</v>
      </c>
      <c r="AA539" s="2" t="n">
        <v>3</v>
      </c>
      <c r="AC539" s="2" t="n">
        <v>1</v>
      </c>
      <c r="AD539" s="1" t="s">
        <v>130</v>
      </c>
      <c r="AE539" s="1" t="s">
        <v>253</v>
      </c>
      <c r="AF539" s="4" t="n">
        <v>0</v>
      </c>
      <c r="AG539" s="4" t="n">
        <v>0</v>
      </c>
      <c r="AH539" s="4" t="n">
        <v>0</v>
      </c>
      <c r="AI539" s="1" t="n">
        <v>0</v>
      </c>
      <c r="AJ539" s="5" t="n">
        <v>2</v>
      </c>
      <c r="AK539" s="5" t="n">
        <v>2</v>
      </c>
      <c r="AL539" s="5" t="n">
        <v>2</v>
      </c>
      <c r="AM539" s="5" t="n">
        <v>2</v>
      </c>
      <c r="AN539" s="6" t="n">
        <f aca="false">(AJ539+AK539)/2</f>
        <v>2</v>
      </c>
      <c r="AO539" s="6" t="n">
        <f aca="false">(AL539+AM539)/2</f>
        <v>2</v>
      </c>
      <c r="AP539" s="6" t="n">
        <f aca="false">(AN539/6*4)+(AO539/6*2)</f>
        <v>2</v>
      </c>
      <c r="AQ539" s="7" t="n">
        <v>0</v>
      </c>
      <c r="AT539" s="2" t="n">
        <v>0</v>
      </c>
      <c r="AU539" s="0" t="n">
        <v>8</v>
      </c>
      <c r="AV539" s="0" t="n">
        <v>32</v>
      </c>
      <c r="BI539" s="2" t="n">
        <v>2</v>
      </c>
      <c r="BP539" s="9" t="n">
        <v>2</v>
      </c>
      <c r="BV539" s="9" t="n">
        <v>-1</v>
      </c>
      <c r="BW539" s="9" t="n">
        <v>4</v>
      </c>
      <c r="CH539" s="9" t="n">
        <v>32</v>
      </c>
      <c r="CI539" s="9" t="n">
        <v>0</v>
      </c>
      <c r="CJ539" s="9" t="s">
        <v>314</v>
      </c>
      <c r="CK539" s="9" t="s">
        <v>857</v>
      </c>
      <c r="CL539" s="9" t="s">
        <v>295</v>
      </c>
      <c r="CT539" s="9" t="s">
        <v>858</v>
      </c>
      <c r="DF539" s="9" t="n">
        <v>5</v>
      </c>
      <c r="DG539" s="9" t="s">
        <v>194</v>
      </c>
      <c r="DH539" s="9" t="s">
        <v>197</v>
      </c>
      <c r="DN539" s="9" t="s">
        <v>859</v>
      </c>
      <c r="DO539" s="9" t="s">
        <v>271</v>
      </c>
      <c r="DV539" s="9" t="n">
        <v>0</v>
      </c>
      <c r="DY539" s="0" t="n">
        <v>478</v>
      </c>
      <c r="DZ539" s="9" t="n">
        <v>-1</v>
      </c>
    </row>
    <row r="540" customFormat="false" ht="12.75" hidden="false" customHeight="false" outlineLevel="0" collapsed="false">
      <c r="A540" s="1" t="s">
        <v>860</v>
      </c>
      <c r="B540" s="1" t="n">
        <v>2</v>
      </c>
      <c r="D540" s="2" t="n">
        <v>122</v>
      </c>
      <c r="F540" s="1" t="n">
        <v>1</v>
      </c>
      <c r="G540" s="2" t="n">
        <v>8</v>
      </c>
      <c r="K540" s="1" t="n">
        <v>0</v>
      </c>
      <c r="L540" s="2" t="n">
        <v>8</v>
      </c>
      <c r="M540" s="2" t="n">
        <v>0</v>
      </c>
      <c r="N540" s="2" t="n">
        <v>2</v>
      </c>
      <c r="O540" s="1" t="n">
        <v>5</v>
      </c>
      <c r="P540" s="2" t="n">
        <v>96</v>
      </c>
      <c r="Q540" s="2" t="n">
        <v>6</v>
      </c>
      <c r="S540" s="2" t="n">
        <v>31</v>
      </c>
      <c r="T540" s="2" t="n">
        <v>142</v>
      </c>
      <c r="U540" s="2" t="n">
        <v>0</v>
      </c>
      <c r="W540" s="2" t="n">
        <v>1</v>
      </c>
      <c r="X540" s="2" t="n">
        <v>1935</v>
      </c>
      <c r="Y540" s="2" t="n">
        <v>1943</v>
      </c>
      <c r="AA540" s="2" t="n">
        <v>5</v>
      </c>
      <c r="AC540" s="2" t="n">
        <v>0</v>
      </c>
      <c r="AD540" s="1" t="s">
        <v>253</v>
      </c>
      <c r="AE540" s="1" t="s">
        <v>253</v>
      </c>
      <c r="AF540" s="4" t="n">
        <v>1</v>
      </c>
      <c r="AG540" s="4" t="n">
        <v>0</v>
      </c>
      <c r="AH540" s="4" t="n">
        <v>2</v>
      </c>
      <c r="AI540" s="1" t="n">
        <v>1</v>
      </c>
      <c r="AJ540" s="5" t="n">
        <v>5</v>
      </c>
      <c r="AK540" s="5" t="n">
        <v>2</v>
      </c>
      <c r="AL540" s="5" t="n">
        <v>7</v>
      </c>
      <c r="AM540" s="5" t="n">
        <v>5</v>
      </c>
      <c r="AN540" s="6" t="n">
        <f aca="false">(AJ540+AK540)/2</f>
        <v>3.5</v>
      </c>
      <c r="AO540" s="6" t="n">
        <f aca="false">(AL540+AM540)/2</f>
        <v>6</v>
      </c>
      <c r="AP540" s="6" t="n">
        <f aca="false">(AN540/6*4)+(AO540/6*2)</f>
        <v>4.33333333333333</v>
      </c>
      <c r="AQ540" s="7" t="n">
        <v>0</v>
      </c>
      <c r="AT540" s="2" t="n">
        <v>12</v>
      </c>
      <c r="AU540" s="0" t="n">
        <v>7</v>
      </c>
      <c r="AV540" s="0" t="n">
        <v>12</v>
      </c>
      <c r="AW540" s="2" t="n">
        <v>8</v>
      </c>
      <c r="AX540" s="0" t="n">
        <v>13</v>
      </c>
      <c r="AY540" s="0" t="n">
        <v>8</v>
      </c>
      <c r="BE540" s="2" t="n">
        <v>9</v>
      </c>
      <c r="BP540" s="9" t="n">
        <v>5</v>
      </c>
      <c r="BV540" s="9" t="n">
        <v>-1</v>
      </c>
      <c r="BW540" s="9" t="n">
        <v>2</v>
      </c>
      <c r="CI540" s="9" t="n">
        <v>3</v>
      </c>
      <c r="CJ540" s="9" t="s">
        <v>265</v>
      </c>
      <c r="CK540" s="9" t="s">
        <v>861</v>
      </c>
      <c r="CL540" s="9" t="n">
        <v>7</v>
      </c>
      <c r="CM540" s="9" t="s">
        <v>862</v>
      </c>
      <c r="CN540" s="9" t="n">
        <v>9</v>
      </c>
      <c r="CQ540" s="9" t="n">
        <v>1</v>
      </c>
      <c r="CT540" s="9" t="n">
        <v>11</v>
      </c>
      <c r="CZ540" s="11" t="n">
        <v>7</v>
      </c>
      <c r="DF540" s="9" t="n">
        <v>73</v>
      </c>
      <c r="DG540" s="9" t="s">
        <v>197</v>
      </c>
      <c r="DN540" s="9" t="s">
        <v>323</v>
      </c>
      <c r="DO540" s="9" t="s">
        <v>271</v>
      </c>
      <c r="DV540" s="9" t="n">
        <v>1</v>
      </c>
      <c r="DY540" s="0" t="n">
        <v>350</v>
      </c>
      <c r="DZ540" s="9" t="n">
        <v>-1</v>
      </c>
    </row>
    <row r="541" customFormat="false" ht="12.75" hidden="false" customHeight="false" outlineLevel="0" collapsed="false">
      <c r="A541" s="1" t="s">
        <v>863</v>
      </c>
      <c r="B541" s="1" t="n">
        <v>2</v>
      </c>
      <c r="D541" s="2" t="n">
        <v>122</v>
      </c>
      <c r="F541" s="1" t="n">
        <v>1</v>
      </c>
      <c r="G541" s="2" t="n">
        <v>7</v>
      </c>
      <c r="K541" s="1" t="n">
        <v>0</v>
      </c>
      <c r="L541" s="2" t="n">
        <v>8</v>
      </c>
      <c r="M541" s="2" t="n">
        <v>0</v>
      </c>
      <c r="N541" s="2" t="n">
        <v>2</v>
      </c>
      <c r="O541" s="1" t="n">
        <v>5</v>
      </c>
      <c r="P541" s="2" t="n">
        <v>96</v>
      </c>
      <c r="Q541" s="2" t="n">
        <v>6</v>
      </c>
      <c r="S541" s="2" t="n">
        <v>27</v>
      </c>
      <c r="T541" s="2" t="n">
        <v>142</v>
      </c>
      <c r="U541" s="2" t="n">
        <v>0</v>
      </c>
      <c r="W541" s="2" t="n">
        <v>1</v>
      </c>
      <c r="X541" s="2" t="n">
        <v>1939</v>
      </c>
      <c r="Y541" s="2" t="n">
        <v>1945</v>
      </c>
      <c r="AA541" s="2" t="n">
        <v>5</v>
      </c>
      <c r="AC541" s="2" t="n">
        <v>0</v>
      </c>
      <c r="AD541" s="1" t="s">
        <v>130</v>
      </c>
      <c r="AE541" s="1" t="s">
        <v>253</v>
      </c>
      <c r="AF541" s="4" t="n">
        <v>1</v>
      </c>
      <c r="AG541" s="4" t="n">
        <v>0</v>
      </c>
      <c r="AH541" s="4" t="n">
        <v>2</v>
      </c>
      <c r="AI541" s="1" t="n">
        <v>1</v>
      </c>
      <c r="AJ541" s="5" t="n">
        <v>5</v>
      </c>
      <c r="AK541" s="5" t="n">
        <v>2</v>
      </c>
      <c r="AL541" s="5" t="n">
        <v>7</v>
      </c>
      <c r="AM541" s="5" t="n">
        <v>5</v>
      </c>
      <c r="AN541" s="6" t="n">
        <f aca="false">(AJ541+AK541)/2</f>
        <v>3.5</v>
      </c>
      <c r="AO541" s="6" t="n">
        <f aca="false">(AL541+AM541)/2</f>
        <v>6</v>
      </c>
      <c r="AP541" s="6" t="n">
        <f aca="false">(AN541/6*4)+(AO541/6*2)</f>
        <v>4.33333333333333</v>
      </c>
      <c r="AQ541" s="7" t="n">
        <v>12</v>
      </c>
      <c r="AR541" s="0" t="n">
        <v>4</v>
      </c>
      <c r="BI541" s="2" t="n">
        <v>2</v>
      </c>
      <c r="BP541" s="9" t="n">
        <v>2</v>
      </c>
      <c r="BV541" s="9" t="n">
        <v>-1</v>
      </c>
      <c r="BW541" s="9" t="n">
        <v>2</v>
      </c>
      <c r="CH541" s="9" t="n">
        <v>2</v>
      </c>
      <c r="CI541" s="9" t="n">
        <v>3</v>
      </c>
      <c r="CK541" s="9" t="s">
        <v>400</v>
      </c>
      <c r="CL541" s="9" t="n">
        <v>4</v>
      </c>
      <c r="CQ541" s="9" t="n">
        <v>1</v>
      </c>
      <c r="CZ541" s="11" t="n">
        <v>4</v>
      </c>
      <c r="DF541" s="9" t="n">
        <v>42</v>
      </c>
      <c r="DG541" s="9" t="s">
        <v>488</v>
      </c>
      <c r="DH541" s="9" t="s">
        <v>197</v>
      </c>
      <c r="DI541" s="9" t="s">
        <v>319</v>
      </c>
      <c r="DN541" s="9" t="s">
        <v>490</v>
      </c>
      <c r="DO541" s="9" t="s">
        <v>271</v>
      </c>
      <c r="DV541" s="9" t="n">
        <v>1</v>
      </c>
      <c r="DY541" s="0" t="n">
        <v>784</v>
      </c>
      <c r="DZ541" s="9" t="n">
        <v>-1</v>
      </c>
    </row>
    <row r="542" customFormat="false" ht="12.75" hidden="false" customHeight="false" outlineLevel="0" collapsed="false">
      <c r="A542" s="1" t="s">
        <v>864</v>
      </c>
      <c r="B542" s="1" t="n">
        <v>2</v>
      </c>
      <c r="C542" s="1" t="n">
        <v>4</v>
      </c>
      <c r="D542" s="2" t="n">
        <v>9</v>
      </c>
      <c r="E542" s="1" t="s">
        <v>372</v>
      </c>
      <c r="F542" s="1" t="n">
        <v>1</v>
      </c>
      <c r="G542" s="2" t="n">
        <v>8</v>
      </c>
      <c r="K542" s="1" t="n">
        <v>0</v>
      </c>
      <c r="L542" s="2" t="n">
        <v>24</v>
      </c>
      <c r="M542" s="2" t="n">
        <v>0</v>
      </c>
      <c r="N542" s="2" t="n">
        <v>2</v>
      </c>
      <c r="O542" s="1" t="n">
        <v>8</v>
      </c>
      <c r="P542" s="2" t="n">
        <v>96</v>
      </c>
      <c r="Q542" s="2" t="n">
        <v>6</v>
      </c>
      <c r="S542" s="2" t="n">
        <v>25</v>
      </c>
      <c r="T542" s="2" t="n">
        <v>235</v>
      </c>
      <c r="U542" s="2" t="n">
        <v>1</v>
      </c>
      <c r="W542" s="2" t="n">
        <v>1</v>
      </c>
      <c r="X542" s="2" t="n">
        <v>1943</v>
      </c>
      <c r="Y542" s="2" t="n">
        <v>1945</v>
      </c>
      <c r="AA542" s="2" t="n">
        <v>2.5</v>
      </c>
      <c r="AC542" s="2" t="n">
        <v>1</v>
      </c>
      <c r="AD542" s="1" t="s">
        <v>253</v>
      </c>
      <c r="AE542" s="1" t="s">
        <v>253</v>
      </c>
      <c r="AF542" s="4" t="n">
        <v>1</v>
      </c>
      <c r="AG542" s="4" t="n">
        <v>0</v>
      </c>
      <c r="AH542" s="4" t="n">
        <v>1</v>
      </c>
      <c r="AI542" s="1" t="n">
        <v>1</v>
      </c>
      <c r="AJ542" s="5" t="n">
        <v>5</v>
      </c>
      <c r="AK542" s="5" t="n">
        <v>2</v>
      </c>
      <c r="AL542" s="5" t="n">
        <v>5</v>
      </c>
      <c r="AM542" s="5" t="n">
        <v>5</v>
      </c>
      <c r="AN542" s="6" t="n">
        <f aca="false">(AJ542+AK542)/2</f>
        <v>3.5</v>
      </c>
      <c r="AO542" s="6" t="n">
        <f aca="false">(AL542+AM542)/2</f>
        <v>5</v>
      </c>
      <c r="AP542" s="6" t="n">
        <f aca="false">(AN542/6*4)+(AO542/6*2)</f>
        <v>4</v>
      </c>
      <c r="AQ542" s="7" t="n">
        <v>12</v>
      </c>
      <c r="AR542" s="0" t="n">
        <v>4</v>
      </c>
      <c r="BK542" s="2" t="n">
        <v>4</v>
      </c>
      <c r="BP542" s="9" t="n">
        <v>2</v>
      </c>
      <c r="BW542" s="9" t="n">
        <v>4</v>
      </c>
      <c r="CH542" s="9" t="n">
        <v>4</v>
      </c>
      <c r="CI542" s="9" t="n">
        <v>2</v>
      </c>
      <c r="CJ542" s="9" t="s">
        <v>279</v>
      </c>
      <c r="CK542" s="9" t="s">
        <v>280</v>
      </c>
      <c r="CL542" s="9" t="n">
        <v>4</v>
      </c>
      <c r="CQ542" s="9" t="n">
        <v>1</v>
      </c>
      <c r="DF542" s="9" t="n">
        <v>3</v>
      </c>
      <c r="DG542" s="9" t="s">
        <v>194</v>
      </c>
      <c r="DN542" s="9" t="s">
        <v>315</v>
      </c>
      <c r="DO542" s="9" t="s">
        <v>271</v>
      </c>
      <c r="DV542" s="9" t="n">
        <v>0</v>
      </c>
      <c r="DY542" s="0" t="n">
        <v>221</v>
      </c>
      <c r="DZ542" s="9" t="n">
        <v>-1</v>
      </c>
    </row>
    <row r="543" customFormat="false" ht="12.75" hidden="false" customHeight="false" outlineLevel="0" collapsed="false">
      <c r="A543" s="1" t="s">
        <v>865</v>
      </c>
      <c r="B543" s="1" t="n">
        <v>2</v>
      </c>
      <c r="D543" s="2" t="n">
        <v>155</v>
      </c>
      <c r="F543" s="1" t="n">
        <v>1</v>
      </c>
      <c r="G543" s="2" t="n">
        <v>8</v>
      </c>
      <c r="H543" s="1" t="n">
        <v>8</v>
      </c>
      <c r="K543" s="1" t="n">
        <v>0</v>
      </c>
      <c r="L543" s="2" t="n">
        <v>24</v>
      </c>
      <c r="M543" s="2" t="n">
        <v>0</v>
      </c>
      <c r="N543" s="2" t="n">
        <v>2</v>
      </c>
      <c r="O543" s="1" t="n">
        <v>6</v>
      </c>
      <c r="P543" s="2" t="n">
        <v>96</v>
      </c>
      <c r="Q543" s="2" t="n">
        <v>6</v>
      </c>
      <c r="S543" s="2" t="n">
        <v>58</v>
      </c>
      <c r="T543" s="2" t="n">
        <v>129</v>
      </c>
      <c r="U543" s="2" t="n">
        <v>1</v>
      </c>
      <c r="W543" s="2" t="n">
        <v>10</v>
      </c>
      <c r="X543" s="2" t="n">
        <v>1944</v>
      </c>
      <c r="Y543" s="2" t="n">
        <v>1945</v>
      </c>
      <c r="AA543" s="2" t="n">
        <v>13</v>
      </c>
      <c r="AC543" s="2" t="n">
        <v>0</v>
      </c>
      <c r="AD543" s="1" t="s">
        <v>643</v>
      </c>
      <c r="AE543" s="1" t="s">
        <v>643</v>
      </c>
      <c r="AF543" s="4" t="n">
        <v>6</v>
      </c>
      <c r="AG543" s="4" t="n">
        <v>3</v>
      </c>
      <c r="AH543" s="4" t="n">
        <v>4</v>
      </c>
      <c r="AI543" s="1" t="n">
        <v>3</v>
      </c>
      <c r="AJ543" s="5" t="n">
        <v>11</v>
      </c>
      <c r="AK543" s="5" t="n">
        <v>8</v>
      </c>
      <c r="AL543" s="5" t="n">
        <v>10</v>
      </c>
      <c r="AM543" s="5" t="n">
        <v>8</v>
      </c>
      <c r="AN543" s="6" t="n">
        <f aca="false">(AJ543+AK543)/2</f>
        <v>9.5</v>
      </c>
      <c r="AO543" s="6" t="n">
        <f aca="false">(AL543+AM543)/2</f>
        <v>9</v>
      </c>
      <c r="AP543" s="6" t="n">
        <f aca="false">(AN543/6*4)+(AO543/6*2)</f>
        <v>9.33333333333333</v>
      </c>
      <c r="AQ543" s="7" t="n">
        <v>0</v>
      </c>
      <c r="AT543" s="2" t="n">
        <v>12</v>
      </c>
      <c r="AU543" s="0" t="n">
        <v>10</v>
      </c>
      <c r="AV543" s="0" t="n">
        <v>20</v>
      </c>
      <c r="AW543" s="2" t="n">
        <v>9</v>
      </c>
      <c r="AX543" s="0" t="n">
        <v>15</v>
      </c>
      <c r="AY543" s="0" t="n">
        <v>16</v>
      </c>
      <c r="BE543" s="2" t="n">
        <v>9</v>
      </c>
      <c r="BM543" s="2" t="n">
        <v>2</v>
      </c>
      <c r="BP543" s="9" t="n">
        <v>4</v>
      </c>
      <c r="BV543" s="9" t="n">
        <v>1</v>
      </c>
      <c r="BW543" s="9" t="n">
        <v>4</v>
      </c>
      <c r="CI543" s="9" t="n">
        <v>3</v>
      </c>
      <c r="CJ543" s="9" t="s">
        <v>265</v>
      </c>
      <c r="CK543" s="9" t="s">
        <v>522</v>
      </c>
      <c r="CL543" s="9" t="n">
        <v>10</v>
      </c>
      <c r="CM543" s="9" t="s">
        <v>349</v>
      </c>
      <c r="CN543" s="9" t="n">
        <v>9</v>
      </c>
      <c r="CZ543" s="11" t="n">
        <v>7</v>
      </c>
      <c r="DF543" s="9" t="n">
        <v>36</v>
      </c>
      <c r="DG543" s="9" t="s">
        <v>866</v>
      </c>
      <c r="DH543" s="9" t="s">
        <v>319</v>
      </c>
      <c r="DI543" s="9" t="s">
        <v>327</v>
      </c>
      <c r="DN543" s="9" t="s">
        <v>361</v>
      </c>
      <c r="DO543" s="9" t="s">
        <v>271</v>
      </c>
      <c r="DV543" s="9" t="n">
        <v>1</v>
      </c>
      <c r="DY543" s="0" t="n">
        <v>364</v>
      </c>
      <c r="DZ543" s="9" t="n">
        <v>-1</v>
      </c>
    </row>
    <row r="544" customFormat="false" ht="12.75" hidden="false" customHeight="false" outlineLevel="0" collapsed="false">
      <c r="A544" s="1" t="s">
        <v>867</v>
      </c>
      <c r="B544" s="1" t="n">
        <v>3</v>
      </c>
      <c r="D544" s="2" t="n">
        <v>220</v>
      </c>
      <c r="F544" s="1" t="n">
        <v>0</v>
      </c>
      <c r="G544" s="2" t="n">
        <v>8</v>
      </c>
      <c r="J544" s="1" t="n">
        <v>55</v>
      </c>
      <c r="K544" s="1" t="n">
        <v>14</v>
      </c>
      <c r="L544" s="2" t="n">
        <v>24</v>
      </c>
      <c r="M544" s="2" t="n">
        <v>0</v>
      </c>
      <c r="N544" s="2" t="n">
        <v>4</v>
      </c>
      <c r="O544" s="1" t="n">
        <v>0</v>
      </c>
      <c r="Q544" s="2" t="n">
        <v>6</v>
      </c>
      <c r="S544" s="2" t="n">
        <v>30</v>
      </c>
      <c r="T544" s="2" t="n">
        <v>402</v>
      </c>
      <c r="U544" s="2" t="n">
        <v>1</v>
      </c>
      <c r="W544" s="2" t="n">
        <v>1</v>
      </c>
      <c r="X544" s="2" t="n">
        <v>1924</v>
      </c>
      <c r="Y544" s="2" t="n">
        <v>1940</v>
      </c>
      <c r="AA544" s="2" t="n">
        <v>1</v>
      </c>
      <c r="AC544" s="2" t="n">
        <v>1</v>
      </c>
      <c r="AD544" s="1" t="s">
        <v>263</v>
      </c>
      <c r="AE544" s="1" t="s">
        <v>263</v>
      </c>
      <c r="AF544" s="4" t="n">
        <v>-1</v>
      </c>
      <c r="AG544" s="4" t="n">
        <v>-1</v>
      </c>
      <c r="AH544" s="4" t="n">
        <v>-1</v>
      </c>
      <c r="AI544" s="1" t="n">
        <v>-1</v>
      </c>
      <c r="AN544" s="6" t="n">
        <f aca="false">(AJ544+AK544)/2</f>
        <v>0</v>
      </c>
      <c r="AO544" s="6" t="n">
        <f aca="false">(AL544+AM544)/2</f>
        <v>0</v>
      </c>
      <c r="AP544" s="6" t="n">
        <f aca="false">(AN544/6*4)+(AO544/6*2)</f>
        <v>0</v>
      </c>
      <c r="AQ544" s="7" t="n">
        <v>0</v>
      </c>
      <c r="AT544" s="2" t="n">
        <v>12</v>
      </c>
      <c r="AU544" s="0" t="n">
        <v>7</v>
      </c>
      <c r="AV544" s="0" t="n">
        <v>12</v>
      </c>
      <c r="CC544" s="9" t="n">
        <v>12</v>
      </c>
      <c r="CG544" s="9" t="s">
        <v>207</v>
      </c>
      <c r="CI544" s="9" t="n">
        <v>3</v>
      </c>
      <c r="CJ544" s="9" t="s">
        <v>265</v>
      </c>
      <c r="CK544" s="9" t="s">
        <v>868</v>
      </c>
      <c r="CL544" s="9" t="n">
        <v>7</v>
      </c>
      <c r="CQ544" s="9" t="n">
        <v>1</v>
      </c>
      <c r="DF544" s="9" t="n">
        <v>8</v>
      </c>
      <c r="DG544" s="9" t="s">
        <v>314</v>
      </c>
      <c r="DH544" s="9" t="s">
        <v>208</v>
      </c>
      <c r="DN544" s="9" t="s">
        <v>869</v>
      </c>
      <c r="DO544" s="9" t="s">
        <v>132</v>
      </c>
      <c r="DV544" s="9" t="n">
        <v>0</v>
      </c>
      <c r="DY544" s="0" t="n">
        <v>67</v>
      </c>
      <c r="DZ544" s="9" t="n">
        <v>-1</v>
      </c>
    </row>
    <row r="545" customFormat="false" ht="12.75" hidden="false" customHeight="false" outlineLevel="0" collapsed="false">
      <c r="A545" s="1" t="s">
        <v>870</v>
      </c>
      <c r="B545" s="1" t="n">
        <v>3</v>
      </c>
      <c r="D545" s="2" t="n">
        <v>225</v>
      </c>
      <c r="F545" s="1" t="n">
        <v>0</v>
      </c>
      <c r="G545" s="2" t="n">
        <v>8</v>
      </c>
      <c r="J545" s="1" t="n">
        <v>55</v>
      </c>
      <c r="K545" s="1" t="n">
        <v>14</v>
      </c>
      <c r="L545" s="2" t="n">
        <v>24</v>
      </c>
      <c r="M545" s="2" t="n">
        <v>0</v>
      </c>
      <c r="N545" s="2" t="n">
        <v>4</v>
      </c>
      <c r="O545" s="1" t="n">
        <v>0</v>
      </c>
      <c r="Q545" s="2" t="n">
        <v>6</v>
      </c>
      <c r="S545" s="2" t="n">
        <v>30</v>
      </c>
      <c r="T545" s="2" t="n">
        <v>402</v>
      </c>
      <c r="U545" s="2" t="n">
        <v>1</v>
      </c>
      <c r="W545" s="2" t="n">
        <v>1</v>
      </c>
      <c r="X545" s="2" t="n">
        <v>1924</v>
      </c>
      <c r="Y545" s="2" t="n">
        <v>1940</v>
      </c>
      <c r="AA545" s="2" t="n">
        <v>1</v>
      </c>
      <c r="AC545" s="2" t="n">
        <v>1</v>
      </c>
      <c r="AD545" s="1" t="s">
        <v>263</v>
      </c>
      <c r="AE545" s="1" t="s">
        <v>263</v>
      </c>
      <c r="AF545" s="4" t="n">
        <v>-1</v>
      </c>
      <c r="AG545" s="4" t="n">
        <v>-1</v>
      </c>
      <c r="AH545" s="4" t="n">
        <v>-1</v>
      </c>
      <c r="AI545" s="1" t="n">
        <v>-1</v>
      </c>
      <c r="AN545" s="6" t="n">
        <f aca="false">(AJ545+AK545)/2</f>
        <v>0</v>
      </c>
      <c r="AO545" s="6" t="n">
        <f aca="false">(AL545+AM545)/2</f>
        <v>0</v>
      </c>
      <c r="AP545" s="6" t="n">
        <f aca="false">(AN545/6*4)+(AO545/6*2)</f>
        <v>0</v>
      </c>
      <c r="AQ545" s="7" t="n">
        <v>0</v>
      </c>
      <c r="AT545" s="2" t="n">
        <v>12</v>
      </c>
      <c r="AU545" s="0" t="n">
        <v>7</v>
      </c>
      <c r="AV545" s="0" t="n">
        <v>12</v>
      </c>
      <c r="CC545" s="9" t="n">
        <v>12</v>
      </c>
      <c r="CG545" s="9" t="s">
        <v>207</v>
      </c>
      <c r="CI545" s="9" t="n">
        <v>3</v>
      </c>
      <c r="CJ545" s="9" t="s">
        <v>265</v>
      </c>
      <c r="CK545" s="9" t="s">
        <v>868</v>
      </c>
      <c r="CL545" s="9" t="n">
        <v>7</v>
      </c>
      <c r="CQ545" s="9" t="n">
        <v>3</v>
      </c>
      <c r="DF545" s="9" t="n">
        <v>8</v>
      </c>
      <c r="DG545" s="9" t="s">
        <v>314</v>
      </c>
      <c r="DH545" s="9" t="s">
        <v>208</v>
      </c>
      <c r="DN545" s="9" t="s">
        <v>869</v>
      </c>
      <c r="DO545" s="9" t="s">
        <v>132</v>
      </c>
      <c r="DV545" s="9" t="n">
        <v>0</v>
      </c>
      <c r="DY545" s="0" t="n">
        <v>68</v>
      </c>
      <c r="DZ545" s="9" t="n">
        <v>-1</v>
      </c>
    </row>
    <row r="546" customFormat="false" ht="12.75" hidden="false" customHeight="false" outlineLevel="0" collapsed="false">
      <c r="A546" s="1" t="s">
        <v>871</v>
      </c>
      <c r="B546" s="1" t="n">
        <v>3</v>
      </c>
      <c r="D546" s="2" t="n">
        <v>132</v>
      </c>
      <c r="F546" s="1" t="n">
        <v>0</v>
      </c>
      <c r="G546" s="2" t="n">
        <v>8</v>
      </c>
      <c r="J546" s="1" t="n">
        <v>150</v>
      </c>
      <c r="K546" s="1" t="n">
        <v>38</v>
      </c>
      <c r="L546" s="2" t="n">
        <v>24</v>
      </c>
      <c r="M546" s="2" t="n">
        <v>0</v>
      </c>
      <c r="N546" s="2" t="n">
        <v>4</v>
      </c>
      <c r="O546" s="1" t="n">
        <v>0</v>
      </c>
      <c r="Q546" s="2" t="n">
        <v>6</v>
      </c>
      <c r="S546" s="2" t="n">
        <v>28</v>
      </c>
      <c r="T546" s="2" t="n">
        <v>196</v>
      </c>
      <c r="U546" s="2" t="n">
        <v>1</v>
      </c>
      <c r="W546" s="2" t="n">
        <v>1</v>
      </c>
      <c r="X546" s="2" t="n">
        <v>1933</v>
      </c>
      <c r="Y546" s="2" t="n">
        <v>1940</v>
      </c>
      <c r="AA546" s="2" t="n">
        <v>2</v>
      </c>
      <c r="AC546" s="2" t="n">
        <v>0</v>
      </c>
      <c r="AD546" s="1" t="s">
        <v>263</v>
      </c>
      <c r="AE546" s="1" t="s">
        <v>263</v>
      </c>
      <c r="AF546" s="4" t="n">
        <v>-1</v>
      </c>
      <c r="AG546" s="4" t="n">
        <v>-1</v>
      </c>
      <c r="AH546" s="4" t="n">
        <v>-1</v>
      </c>
      <c r="AI546" s="1" t="n">
        <v>-1</v>
      </c>
      <c r="AN546" s="6" t="n">
        <f aca="false">(AJ546+AK546)/2</f>
        <v>0</v>
      </c>
      <c r="AO546" s="6" t="n">
        <f aca="false">(AL546+AM546)/2</f>
        <v>0</v>
      </c>
      <c r="AP546" s="6" t="n">
        <f aca="false">(AN546/6*4)+(AO546/6*2)</f>
        <v>0</v>
      </c>
      <c r="AQ546" s="7" t="n">
        <v>12</v>
      </c>
      <c r="AR546" s="0" t="n">
        <v>10</v>
      </c>
      <c r="AS546" s="0" t="n">
        <v>2</v>
      </c>
      <c r="AT546" s="2" t="n">
        <v>12</v>
      </c>
      <c r="AU546" s="0" t="n">
        <v>5</v>
      </c>
      <c r="AV546" s="0" t="n">
        <v>4</v>
      </c>
      <c r="CC546" s="9" t="s">
        <v>438</v>
      </c>
      <c r="CG546" s="9" t="s">
        <v>395</v>
      </c>
      <c r="CI546" s="9" t="n">
        <v>3</v>
      </c>
      <c r="CJ546" s="9" t="s">
        <v>265</v>
      </c>
      <c r="CK546" s="9" t="n">
        <v>47</v>
      </c>
      <c r="CL546" s="9" t="n">
        <v>10</v>
      </c>
      <c r="CQ546" s="9" t="n">
        <v>2</v>
      </c>
      <c r="DF546" s="9" t="n">
        <v>9</v>
      </c>
      <c r="DG546" s="9" t="s">
        <v>314</v>
      </c>
      <c r="DN546" s="9" t="s">
        <v>289</v>
      </c>
      <c r="DO546" s="9" t="s">
        <v>132</v>
      </c>
      <c r="DV546" s="9" t="n">
        <v>0</v>
      </c>
      <c r="DY546" s="0" t="n">
        <v>66</v>
      </c>
      <c r="DZ546" s="9" t="n">
        <v>-1</v>
      </c>
    </row>
    <row r="547" customFormat="false" ht="12.75" hidden="false" customHeight="false" outlineLevel="0" collapsed="false">
      <c r="A547" s="1" t="s">
        <v>872</v>
      </c>
      <c r="B547" s="1" t="n">
        <v>3</v>
      </c>
      <c r="C547" s="1" t="n">
        <v>1</v>
      </c>
      <c r="D547" s="2" t="n">
        <v>361</v>
      </c>
      <c r="F547" s="1" t="n">
        <v>0</v>
      </c>
      <c r="G547" s="2" t="n">
        <v>7</v>
      </c>
      <c r="J547" s="1" t="n">
        <v>12</v>
      </c>
      <c r="K547" s="1" t="n">
        <v>3</v>
      </c>
      <c r="L547" s="2" t="n">
        <v>24</v>
      </c>
      <c r="M547" s="2" t="n">
        <v>0</v>
      </c>
      <c r="N547" s="2" t="n">
        <v>3</v>
      </c>
      <c r="O547" s="1" t="n">
        <v>0</v>
      </c>
      <c r="Q547" s="2" t="n">
        <v>6</v>
      </c>
      <c r="S547" s="2" t="n">
        <v>8</v>
      </c>
      <c r="T547" s="2" t="n">
        <v>193</v>
      </c>
      <c r="W547" s="2" t="n">
        <v>1</v>
      </c>
      <c r="X547" s="2" t="n">
        <v>1939</v>
      </c>
      <c r="Y547" s="2" t="n">
        <v>1945</v>
      </c>
      <c r="Z547" s="2" t="n">
        <v>1</v>
      </c>
      <c r="AA547" s="2" t="n">
        <v>0</v>
      </c>
      <c r="AD547" s="1" t="s">
        <v>130</v>
      </c>
      <c r="AE547" s="1" t="s">
        <v>130</v>
      </c>
      <c r="AF547" s="4" t="n">
        <v>-1</v>
      </c>
      <c r="AG547" s="4" t="n">
        <v>-1</v>
      </c>
      <c r="AH547" s="4" t="n">
        <v>-1</v>
      </c>
      <c r="AI547" s="1" t="n">
        <v>-1</v>
      </c>
      <c r="AN547" s="6" t="n">
        <f aca="false">(AJ547+AK547)/2</f>
        <v>0</v>
      </c>
      <c r="AO547" s="6" t="n">
        <f aca="false">(AL547+AM547)/2</f>
        <v>0</v>
      </c>
      <c r="AP547" s="6" t="n">
        <f aca="false">(AN547/6*4)+(AO547/6*2)</f>
        <v>0</v>
      </c>
      <c r="AQ547" s="7" t="n">
        <v>12</v>
      </c>
      <c r="AR547" s="0" t="n">
        <v>5</v>
      </c>
      <c r="AS547" s="0" t="n">
        <v>1</v>
      </c>
      <c r="CH547" s="9" t="n">
        <v>1</v>
      </c>
      <c r="CI547" s="9" t="n">
        <v>0</v>
      </c>
      <c r="CK547" s="9" t="s">
        <v>872</v>
      </c>
      <c r="CT547" s="9" t="n">
        <v>11</v>
      </c>
      <c r="CU547" s="9" t="n">
        <v>1</v>
      </c>
      <c r="CV547" s="9" t="n">
        <v>6</v>
      </c>
      <c r="DO547" s="9" t="s">
        <v>132</v>
      </c>
      <c r="DV547" s="9" t="n">
        <v>0</v>
      </c>
      <c r="DY547" s="0" t="n">
        <v>124</v>
      </c>
      <c r="DZ547" s="9" t="n">
        <v>-1</v>
      </c>
    </row>
    <row r="548" customFormat="false" ht="12.75" hidden="false" customHeight="false" outlineLevel="0" collapsed="false">
      <c r="A548" s="1" t="s">
        <v>873</v>
      </c>
      <c r="B548" s="1" t="n">
        <v>3</v>
      </c>
      <c r="C548" s="1" t="n">
        <v>6</v>
      </c>
      <c r="D548" s="2" t="n">
        <v>57</v>
      </c>
      <c r="F548" s="1" t="n">
        <v>0</v>
      </c>
      <c r="G548" s="2" t="n">
        <v>8</v>
      </c>
      <c r="J548" s="1" t="n">
        <v>50</v>
      </c>
      <c r="K548" s="1" t="n">
        <v>13</v>
      </c>
      <c r="L548" s="2" t="n">
        <v>24</v>
      </c>
      <c r="M548" s="2" t="n">
        <v>0</v>
      </c>
      <c r="N548" s="2" t="n">
        <v>3</v>
      </c>
      <c r="O548" s="1" t="n">
        <v>0</v>
      </c>
      <c r="Q548" s="2" t="n">
        <v>6</v>
      </c>
      <c r="S548" s="2" t="n">
        <v>25</v>
      </c>
      <c r="T548" s="2" t="n">
        <v>193</v>
      </c>
      <c r="U548" s="2" t="n">
        <v>1</v>
      </c>
      <c r="W548" s="2" t="n">
        <v>1</v>
      </c>
      <c r="X548" s="2" t="n">
        <v>1940</v>
      </c>
      <c r="Y548" s="2" t="n">
        <v>1940</v>
      </c>
      <c r="Z548" s="2" t="n">
        <v>5</v>
      </c>
      <c r="AA548" s="2" t="n">
        <v>1</v>
      </c>
      <c r="AC548" s="2" t="n">
        <v>1</v>
      </c>
      <c r="AD548" s="1" t="s">
        <v>874</v>
      </c>
      <c r="AE548" s="1" t="s">
        <v>874</v>
      </c>
      <c r="AF548" s="4" t="n">
        <v>-1</v>
      </c>
      <c r="AG548" s="4" t="n">
        <v>-1</v>
      </c>
      <c r="AH548" s="4" t="n">
        <v>-1</v>
      </c>
      <c r="AI548" s="1" t="n">
        <v>-1</v>
      </c>
      <c r="AN548" s="6" t="n">
        <f aca="false">(AJ548+AK548)/2</f>
        <v>0</v>
      </c>
      <c r="AO548" s="6" t="n">
        <f aca="false">(AL548+AM548)/2</f>
        <v>0</v>
      </c>
      <c r="AP548" s="6" t="n">
        <f aca="false">(AN548/6*4)+(AO548/6*2)</f>
        <v>0</v>
      </c>
      <c r="AQ548" s="7" t="n">
        <v>12</v>
      </c>
      <c r="AR548" s="0" t="n">
        <v>6</v>
      </c>
      <c r="AS548" s="0" t="n">
        <v>1</v>
      </c>
      <c r="AT548" s="2" t="n">
        <v>12</v>
      </c>
      <c r="AU548" s="0" t="n">
        <v>3</v>
      </c>
      <c r="AV548" s="0" t="n">
        <v>1</v>
      </c>
      <c r="CC548" s="9" t="n">
        <v>12</v>
      </c>
      <c r="CF548" s="9" t="s">
        <v>875</v>
      </c>
      <c r="CG548" s="9" t="s">
        <v>395</v>
      </c>
      <c r="CH548" s="9" t="n">
        <v>6</v>
      </c>
      <c r="CI548" s="9" t="n">
        <v>3</v>
      </c>
      <c r="CJ548" s="9" t="s">
        <v>265</v>
      </c>
      <c r="CK548" s="9" t="s">
        <v>848</v>
      </c>
      <c r="CL548" s="9" t="n">
        <v>6</v>
      </c>
      <c r="CQ548" s="9" t="n">
        <v>2</v>
      </c>
      <c r="CT548" s="9" t="n">
        <v>11</v>
      </c>
      <c r="DF548" s="9" t="n">
        <v>19</v>
      </c>
      <c r="DG548" s="9" t="s">
        <v>876</v>
      </c>
      <c r="DH548" s="9" t="s">
        <v>286</v>
      </c>
      <c r="DN548" s="9" t="s">
        <v>391</v>
      </c>
      <c r="DO548" s="9" t="s">
        <v>132</v>
      </c>
      <c r="DV548" s="9" t="n">
        <v>0</v>
      </c>
      <c r="DY548" s="0" t="n">
        <v>164</v>
      </c>
      <c r="DZ548" s="9" t="n">
        <v>-1</v>
      </c>
    </row>
    <row r="549" customFormat="false" ht="12.75" hidden="false" customHeight="false" outlineLevel="0" collapsed="false">
      <c r="A549" s="1" t="s">
        <v>877</v>
      </c>
      <c r="B549" s="1" t="n">
        <v>3</v>
      </c>
      <c r="C549" s="1" t="n">
        <v>6</v>
      </c>
      <c r="D549" s="2" t="n">
        <v>54</v>
      </c>
      <c r="F549" s="1" t="n">
        <v>0</v>
      </c>
      <c r="G549" s="2" t="n">
        <v>8</v>
      </c>
      <c r="K549" s="1" t="n">
        <v>0</v>
      </c>
      <c r="L549" s="2" t="n">
        <v>24</v>
      </c>
      <c r="M549" s="2" t="n">
        <v>0</v>
      </c>
      <c r="N549" s="2" t="n">
        <v>7</v>
      </c>
      <c r="O549" s="1" t="n">
        <v>6</v>
      </c>
      <c r="P549" s="2" t="n">
        <v>96</v>
      </c>
      <c r="Q549" s="2" t="n">
        <v>6</v>
      </c>
      <c r="S549" s="2" t="n">
        <v>23</v>
      </c>
      <c r="T549" s="2" t="n">
        <v>385</v>
      </c>
      <c r="U549" s="2" t="n">
        <v>1</v>
      </c>
      <c r="W549" s="2" t="n">
        <v>4</v>
      </c>
      <c r="X549" s="2" t="n">
        <v>1940</v>
      </c>
      <c r="Y549" s="2" t="n">
        <v>1940</v>
      </c>
      <c r="AA549" s="2" t="s">
        <v>389</v>
      </c>
      <c r="AC549" s="2" t="n">
        <v>-1</v>
      </c>
      <c r="AD549" s="1" t="s">
        <v>874</v>
      </c>
      <c r="AE549" s="1" t="s">
        <v>874</v>
      </c>
      <c r="AF549" s="4" t="n">
        <v>-1</v>
      </c>
      <c r="AG549" s="4" t="n">
        <v>-1</v>
      </c>
      <c r="AH549" s="4" t="n">
        <v>-1</v>
      </c>
      <c r="AI549" s="1" t="n">
        <v>-1</v>
      </c>
      <c r="AN549" s="6" t="n">
        <f aca="false">(AJ549+AK549)/2</f>
        <v>0</v>
      </c>
      <c r="AO549" s="6" t="n">
        <f aca="false">(AL549+AM549)/2</f>
        <v>0</v>
      </c>
      <c r="AP549" s="6" t="n">
        <f aca="false">(AN549/6*4)+(AO549/6*2)</f>
        <v>0</v>
      </c>
      <c r="AQ549" s="7" t="n">
        <v>12</v>
      </c>
      <c r="AR549" s="0" t="n">
        <v>6</v>
      </c>
      <c r="AS549" s="0" t="n">
        <v>1</v>
      </c>
      <c r="AV549" s="0" t="n">
        <v>1</v>
      </c>
      <c r="BM549" s="2" t="n">
        <v>2</v>
      </c>
      <c r="BO549" s="10" t="s">
        <v>878</v>
      </c>
      <c r="BV549" s="9" t="n">
        <v>0</v>
      </c>
      <c r="BW549" s="9" t="n">
        <v>2</v>
      </c>
      <c r="CH549" s="9" t="n">
        <v>6</v>
      </c>
      <c r="CI549" s="9" t="n">
        <v>0</v>
      </c>
      <c r="CJ549" s="9" t="s">
        <v>872</v>
      </c>
      <c r="CK549" s="9" t="s">
        <v>791</v>
      </c>
      <c r="CL549" s="9" t="n">
        <v>6</v>
      </c>
      <c r="CQ549" s="9" t="n">
        <v>2</v>
      </c>
      <c r="CT549" s="9" t="n">
        <v>11</v>
      </c>
      <c r="DA549" s="9" t="s">
        <v>879</v>
      </c>
      <c r="DF549" s="9" t="n">
        <v>24</v>
      </c>
      <c r="DN549" s="9" t="s">
        <v>688</v>
      </c>
      <c r="DO549" s="9" t="s">
        <v>132</v>
      </c>
      <c r="DV549" s="9" t="n">
        <v>0</v>
      </c>
      <c r="DY549" s="0" t="n">
        <v>165</v>
      </c>
      <c r="DZ549" s="9" t="n">
        <v>-1</v>
      </c>
    </row>
    <row r="550" customFormat="false" ht="12.75" hidden="false" customHeight="false" outlineLevel="0" collapsed="false">
      <c r="A550" s="1" t="s">
        <v>872</v>
      </c>
      <c r="B550" s="1" t="n">
        <v>3</v>
      </c>
      <c r="C550" s="1" t="n">
        <v>1</v>
      </c>
      <c r="D550" s="2" t="n">
        <v>367</v>
      </c>
      <c r="F550" s="1" t="n">
        <v>0</v>
      </c>
      <c r="G550" s="2" t="n">
        <v>8</v>
      </c>
      <c r="J550" s="1" t="n">
        <v>12</v>
      </c>
      <c r="K550" s="1" t="n">
        <v>3</v>
      </c>
      <c r="L550" s="2" t="n">
        <v>24</v>
      </c>
      <c r="M550" s="2" t="n">
        <v>0</v>
      </c>
      <c r="N550" s="2" t="n">
        <v>3</v>
      </c>
      <c r="O550" s="1" t="n">
        <v>0</v>
      </c>
      <c r="Q550" s="2" t="n">
        <v>6</v>
      </c>
      <c r="S550" s="2" t="n">
        <v>9</v>
      </c>
      <c r="T550" s="2" t="n">
        <v>193</v>
      </c>
      <c r="W550" s="2" t="n">
        <v>1</v>
      </c>
      <c r="X550" s="2" t="n">
        <v>1939</v>
      </c>
      <c r="Y550" s="2" t="n">
        <v>1945</v>
      </c>
      <c r="Z550" s="2" t="n">
        <v>1</v>
      </c>
      <c r="AA550" s="2" t="n">
        <v>0</v>
      </c>
      <c r="AD550" s="1" t="s">
        <v>158</v>
      </c>
      <c r="AE550" s="1" t="s">
        <v>159</v>
      </c>
      <c r="AF550" s="4" t="n">
        <v>-1</v>
      </c>
      <c r="AG550" s="4" t="n">
        <v>-1</v>
      </c>
      <c r="AH550" s="4" t="n">
        <v>-1</v>
      </c>
      <c r="AI550" s="1" t="n">
        <v>-1</v>
      </c>
      <c r="AN550" s="6" t="n">
        <f aca="false">(AJ550+AK550)/2</f>
        <v>0</v>
      </c>
      <c r="AO550" s="6" t="n">
        <f aca="false">(AL550+AM550)/2</f>
        <v>0</v>
      </c>
      <c r="AP550" s="6" t="n">
        <f aca="false">(AN550/6*4)+(AO550/6*2)</f>
        <v>0</v>
      </c>
      <c r="AQ550" s="7" t="n">
        <v>12</v>
      </c>
      <c r="AR550" s="0" t="n">
        <v>6</v>
      </c>
      <c r="AS550" s="0" t="n">
        <v>1</v>
      </c>
      <c r="AV550" s="0" t="n">
        <v>1</v>
      </c>
      <c r="CH550" s="9" t="n">
        <v>1</v>
      </c>
      <c r="CI550" s="9" t="n">
        <v>0</v>
      </c>
      <c r="CK550" s="9" t="s">
        <v>880</v>
      </c>
      <c r="CT550" s="9" t="n">
        <v>12</v>
      </c>
      <c r="CU550" s="9" t="n">
        <v>1</v>
      </c>
      <c r="CV550" s="9" t="n">
        <v>6</v>
      </c>
      <c r="DO550" s="9" t="s">
        <v>132</v>
      </c>
      <c r="DV550" s="9" t="n">
        <v>0</v>
      </c>
      <c r="DY550" s="0" t="n">
        <v>174</v>
      </c>
      <c r="DZ550" s="9" t="n">
        <v>-1</v>
      </c>
    </row>
    <row r="551" customFormat="false" ht="12.75" hidden="false" customHeight="false" outlineLevel="0" collapsed="false">
      <c r="A551" s="1" t="s">
        <v>881</v>
      </c>
      <c r="B551" s="1" t="n">
        <v>3</v>
      </c>
      <c r="C551" s="1" t="n">
        <v>1</v>
      </c>
      <c r="D551" s="2" t="n">
        <v>69</v>
      </c>
      <c r="F551" s="1" t="n">
        <v>0</v>
      </c>
      <c r="G551" s="2" t="n">
        <v>8</v>
      </c>
      <c r="J551" s="1" t="n">
        <v>45</v>
      </c>
      <c r="K551" s="1" t="n">
        <v>11</v>
      </c>
      <c r="L551" s="2" t="n">
        <v>24</v>
      </c>
      <c r="M551" s="2" t="n">
        <v>0</v>
      </c>
      <c r="N551" s="2" t="n">
        <v>4</v>
      </c>
      <c r="O551" s="1" t="n">
        <v>0</v>
      </c>
      <c r="Q551" s="2" t="n">
        <v>6</v>
      </c>
      <c r="S551" s="2" t="n">
        <v>25</v>
      </c>
      <c r="T551" s="2" t="n">
        <v>405</v>
      </c>
      <c r="W551" s="2" t="n">
        <v>1</v>
      </c>
      <c r="X551" s="2" t="n">
        <v>1935</v>
      </c>
      <c r="Y551" s="2" t="n">
        <v>1945</v>
      </c>
      <c r="AA551" s="2" t="n">
        <v>1</v>
      </c>
      <c r="AC551" s="2" t="n">
        <v>1</v>
      </c>
      <c r="AD551" s="1" t="s">
        <v>165</v>
      </c>
      <c r="AE551" s="1" t="s">
        <v>165</v>
      </c>
      <c r="AF551" s="4" t="n">
        <v>-1</v>
      </c>
      <c r="AG551" s="4" t="n">
        <v>-1</v>
      </c>
      <c r="AH551" s="4" t="n">
        <v>-1</v>
      </c>
      <c r="AI551" s="1" t="n">
        <v>-1</v>
      </c>
      <c r="AN551" s="6" t="n">
        <f aca="false">(AJ551+AK551)/2</f>
        <v>0</v>
      </c>
      <c r="AO551" s="6" t="n">
        <f aca="false">(AL551+AM551)/2</f>
        <v>0</v>
      </c>
      <c r="AP551" s="6" t="n">
        <f aca="false">(AN551/6*4)+(AO551/6*2)</f>
        <v>0</v>
      </c>
      <c r="AQ551" s="7" t="n">
        <v>12</v>
      </c>
      <c r="AR551" s="0" t="n">
        <v>7</v>
      </c>
      <c r="AS551" s="0" t="n">
        <v>1</v>
      </c>
      <c r="AT551" s="2" t="n">
        <v>12</v>
      </c>
      <c r="AU551" s="0" t="n">
        <v>3</v>
      </c>
      <c r="AV551" s="0" t="n">
        <v>1</v>
      </c>
      <c r="CC551" s="9" t="n">
        <v>12</v>
      </c>
      <c r="CG551" s="9" t="s">
        <v>395</v>
      </c>
      <c r="CH551" s="9" t="n">
        <v>1</v>
      </c>
      <c r="CI551" s="9" t="n">
        <v>3</v>
      </c>
      <c r="CJ551" s="9" t="s">
        <v>265</v>
      </c>
      <c r="CK551" s="9" t="s">
        <v>882</v>
      </c>
      <c r="CL551" s="9" t="n">
        <v>7</v>
      </c>
      <c r="CQ551" s="9" t="n">
        <v>3</v>
      </c>
      <c r="DF551" s="9" t="n">
        <v>5</v>
      </c>
      <c r="DG551" s="9" t="s">
        <v>314</v>
      </c>
      <c r="DH551" s="9" t="s">
        <v>319</v>
      </c>
      <c r="DN551" s="9" t="s">
        <v>750</v>
      </c>
      <c r="DO551" s="9" t="s">
        <v>132</v>
      </c>
      <c r="DV551" s="9" t="n">
        <v>1</v>
      </c>
      <c r="DY551" s="0" t="n">
        <v>231</v>
      </c>
      <c r="DZ551" s="9" t="n">
        <v>-1</v>
      </c>
    </row>
    <row r="552" customFormat="false" ht="12.75" hidden="false" customHeight="false" outlineLevel="0" collapsed="false">
      <c r="A552" s="1" t="s">
        <v>883</v>
      </c>
      <c r="B552" s="1" t="n">
        <v>3</v>
      </c>
      <c r="D552" s="2" t="n">
        <v>138</v>
      </c>
      <c r="F552" s="1" t="n">
        <v>0</v>
      </c>
      <c r="G552" s="2" t="n">
        <v>8</v>
      </c>
      <c r="J552" s="1" t="n">
        <v>162</v>
      </c>
      <c r="K552" s="1" t="n">
        <v>41</v>
      </c>
      <c r="L552" s="2" t="n">
        <v>24</v>
      </c>
      <c r="M552" s="2" t="n">
        <v>0</v>
      </c>
      <c r="N552" s="2" t="n">
        <v>4</v>
      </c>
      <c r="O552" s="1" t="n">
        <v>0</v>
      </c>
      <c r="Q552" s="2" t="n">
        <v>6</v>
      </c>
      <c r="S552" s="2" t="n">
        <v>28</v>
      </c>
      <c r="T552" s="2" t="n">
        <v>405</v>
      </c>
      <c r="W552" s="2" t="n">
        <v>1</v>
      </c>
      <c r="X552" s="2" t="n">
        <v>1939</v>
      </c>
      <c r="Y552" s="2" t="n">
        <v>1943</v>
      </c>
      <c r="AA552" s="2" t="n">
        <v>3</v>
      </c>
      <c r="AC552" s="2" t="n">
        <v>1</v>
      </c>
      <c r="AD552" s="1" t="s">
        <v>165</v>
      </c>
      <c r="AE552" s="1" t="s">
        <v>165</v>
      </c>
      <c r="AF552" s="4" t="n">
        <v>-1</v>
      </c>
      <c r="AG552" s="4" t="n">
        <v>-1</v>
      </c>
      <c r="AH552" s="4" t="n">
        <v>-1</v>
      </c>
      <c r="AI552" s="1" t="n">
        <v>-1</v>
      </c>
      <c r="AN552" s="6" t="n">
        <f aca="false">(AJ552+AK552)/2</f>
        <v>0</v>
      </c>
      <c r="AO552" s="6" t="n">
        <f aca="false">(AL552+AM552)/2</f>
        <v>0</v>
      </c>
      <c r="AP552" s="6" t="n">
        <f aca="false">(AN552/6*4)+(AO552/6*2)</f>
        <v>0</v>
      </c>
      <c r="AQ552" s="7" t="n">
        <v>12</v>
      </c>
      <c r="AR552" s="0" t="n">
        <v>11</v>
      </c>
      <c r="AS552" s="0" t="n">
        <v>2</v>
      </c>
      <c r="AT552" s="2" t="n">
        <v>0</v>
      </c>
      <c r="AU552" s="0" t="n">
        <v>5</v>
      </c>
      <c r="AV552" s="0" t="n">
        <v>4</v>
      </c>
      <c r="AZ552" s="2" t="n">
        <v>12</v>
      </c>
      <c r="BB552" s="0" t="n">
        <v>13</v>
      </c>
      <c r="CC552" s="9" t="n">
        <v>10</v>
      </c>
      <c r="CG552" s="9" t="s">
        <v>395</v>
      </c>
      <c r="CI552" s="9" t="n">
        <v>3</v>
      </c>
      <c r="CJ552" s="9" t="s">
        <v>265</v>
      </c>
      <c r="CK552" s="9" t="s">
        <v>884</v>
      </c>
      <c r="CL552" s="9" t="n">
        <v>11</v>
      </c>
      <c r="CQ552" s="9" t="n">
        <v>3</v>
      </c>
      <c r="CT552" s="9" t="n">
        <v>11</v>
      </c>
      <c r="DF552" s="9" t="n">
        <v>6</v>
      </c>
      <c r="DG552" s="9" t="s">
        <v>314</v>
      </c>
      <c r="DH552" s="9" t="s">
        <v>369</v>
      </c>
      <c r="DI552" s="9" t="s">
        <v>319</v>
      </c>
      <c r="DN552" s="9" t="s">
        <v>885</v>
      </c>
      <c r="DO552" s="9" t="s">
        <v>132</v>
      </c>
      <c r="DV552" s="9" t="n">
        <v>1</v>
      </c>
      <c r="DY552" s="0" t="n">
        <v>232</v>
      </c>
      <c r="DZ552" s="9" t="n">
        <v>-1</v>
      </c>
    </row>
    <row r="553" customFormat="false" ht="12.75" hidden="false" customHeight="false" outlineLevel="0" collapsed="false">
      <c r="A553" s="1" t="s">
        <v>886</v>
      </c>
      <c r="B553" s="1" t="n">
        <v>3</v>
      </c>
      <c r="D553" s="2" t="n">
        <v>77</v>
      </c>
      <c r="F553" s="1" t="n">
        <v>0</v>
      </c>
      <c r="G553" s="2" t="n">
        <v>8</v>
      </c>
      <c r="J553" s="1" t="n">
        <v>60</v>
      </c>
      <c r="K553" s="1" t="n">
        <v>15</v>
      </c>
      <c r="L553" s="2" t="n">
        <v>24</v>
      </c>
      <c r="M553" s="2" t="n">
        <v>0</v>
      </c>
      <c r="N553" s="2" t="n">
        <v>4</v>
      </c>
      <c r="O553" s="1" t="n">
        <v>0</v>
      </c>
      <c r="Q553" s="2" t="n">
        <v>6</v>
      </c>
      <c r="S553" s="2" t="n">
        <v>25</v>
      </c>
      <c r="T553" s="2" t="n">
        <v>402</v>
      </c>
      <c r="W553" s="2" t="n">
        <v>1</v>
      </c>
      <c r="X553" s="2" t="n">
        <v>1917</v>
      </c>
      <c r="Y553" s="2" t="n">
        <v>1945</v>
      </c>
      <c r="Z553" s="2" t="n">
        <v>5</v>
      </c>
      <c r="AA553" s="2" t="n">
        <v>0</v>
      </c>
      <c r="AC553" s="2" t="n">
        <v>2</v>
      </c>
      <c r="AD553" s="1" t="s">
        <v>165</v>
      </c>
      <c r="AE553" s="1" t="s">
        <v>165</v>
      </c>
      <c r="AF553" s="4" t="n">
        <v>-1</v>
      </c>
      <c r="AG553" s="4" t="n">
        <v>-1</v>
      </c>
      <c r="AH553" s="4" t="n">
        <v>-1</v>
      </c>
      <c r="AI553" s="1" t="n">
        <v>-1</v>
      </c>
      <c r="AN553" s="6" t="n">
        <f aca="false">(AJ553+AK553)/2</f>
        <v>0</v>
      </c>
      <c r="AO553" s="6" t="n">
        <f aca="false">(AL553+AM553)/2</f>
        <v>0</v>
      </c>
      <c r="AP553" s="6" t="n">
        <f aca="false">(AN553/6*4)+(AO553/6*2)</f>
        <v>0</v>
      </c>
      <c r="AQ553" s="7" t="n">
        <v>12</v>
      </c>
      <c r="AR553" s="0" t="n">
        <v>7</v>
      </c>
      <c r="AS553" s="0" t="n">
        <v>2</v>
      </c>
      <c r="AT553" s="2" t="n">
        <v>12</v>
      </c>
      <c r="AU553" s="0" t="n">
        <v>4</v>
      </c>
      <c r="AV553" s="0" t="n">
        <v>4</v>
      </c>
      <c r="CB553" s="9" t="s">
        <v>207</v>
      </c>
      <c r="CI553" s="9" t="n">
        <v>0</v>
      </c>
      <c r="CJ553" s="9" t="s">
        <v>145</v>
      </c>
      <c r="CK553" s="9" t="s">
        <v>887</v>
      </c>
      <c r="CL553" s="9" t="n">
        <v>7</v>
      </c>
      <c r="CQ553" s="9" t="n">
        <v>2</v>
      </c>
      <c r="DF553" s="9" t="n">
        <v>8</v>
      </c>
      <c r="DG553" s="9" t="s">
        <v>208</v>
      </c>
      <c r="DH553" s="9" t="s">
        <v>268</v>
      </c>
      <c r="DN553" s="9" t="s">
        <v>198</v>
      </c>
      <c r="DO553" s="9" t="s">
        <v>132</v>
      </c>
      <c r="DV553" s="9" t="n">
        <v>1</v>
      </c>
      <c r="DY553" s="0" t="n">
        <v>235</v>
      </c>
      <c r="DZ553" s="9" t="n">
        <v>-1</v>
      </c>
    </row>
    <row r="554" customFormat="false" ht="12.75" hidden="false" customHeight="false" outlineLevel="0" collapsed="false">
      <c r="A554" s="1" t="s">
        <v>888</v>
      </c>
      <c r="B554" s="1" t="n">
        <v>3</v>
      </c>
      <c r="D554" s="2" t="n">
        <v>165</v>
      </c>
      <c r="F554" s="1" t="n">
        <v>0</v>
      </c>
      <c r="G554" s="2" t="n">
        <v>8</v>
      </c>
      <c r="J554" s="1" t="n">
        <v>162</v>
      </c>
      <c r="K554" s="1" t="n">
        <v>41</v>
      </c>
      <c r="L554" s="2" t="n">
        <v>24</v>
      </c>
      <c r="M554" s="2" t="n">
        <v>0</v>
      </c>
      <c r="N554" s="2" t="n">
        <v>4</v>
      </c>
      <c r="O554" s="1" t="n">
        <v>0</v>
      </c>
      <c r="Q554" s="2" t="n">
        <v>6</v>
      </c>
      <c r="S554" s="2" t="n">
        <v>23</v>
      </c>
      <c r="T554" s="2" t="n">
        <v>402</v>
      </c>
      <c r="W554" s="2" t="n">
        <v>1</v>
      </c>
      <c r="X554" s="2" t="n">
        <v>1906</v>
      </c>
      <c r="Y554" s="2" t="n">
        <v>1945</v>
      </c>
      <c r="AA554" s="2" t="n">
        <v>3</v>
      </c>
      <c r="AC554" s="2" t="n">
        <v>1</v>
      </c>
      <c r="AD554" s="1" t="s">
        <v>165</v>
      </c>
      <c r="AE554" s="1" t="s">
        <v>165</v>
      </c>
      <c r="AF554" s="4" t="n">
        <v>-1</v>
      </c>
      <c r="AG554" s="4" t="n">
        <v>-1</v>
      </c>
      <c r="AH554" s="4" t="n">
        <v>-1</v>
      </c>
      <c r="AI554" s="1" t="n">
        <v>-1</v>
      </c>
      <c r="AN554" s="6" t="n">
        <f aca="false">(AJ554+AK554)/2</f>
        <v>0</v>
      </c>
      <c r="AO554" s="6" t="n">
        <f aca="false">(AL554+AM554)/2</f>
        <v>0</v>
      </c>
      <c r="AP554" s="6" t="n">
        <f aca="false">(AN554/6*4)+(AO554/6*2)</f>
        <v>0</v>
      </c>
      <c r="AQ554" s="7" t="n">
        <v>0</v>
      </c>
      <c r="AT554" s="2" t="n">
        <v>12</v>
      </c>
      <c r="AU554" s="0" t="n">
        <v>6</v>
      </c>
      <c r="AV554" s="0" t="n">
        <v>8</v>
      </c>
      <c r="BN554" s="9" t="s">
        <v>309</v>
      </c>
      <c r="BZ554" s="9" t="n">
        <v>1</v>
      </c>
      <c r="CC554" s="9" t="n">
        <v>10</v>
      </c>
      <c r="CG554" s="9" t="s">
        <v>395</v>
      </c>
      <c r="CI554" s="9" t="n">
        <v>3</v>
      </c>
      <c r="CJ554" s="9" t="s">
        <v>265</v>
      </c>
      <c r="CK554" s="9" t="s">
        <v>889</v>
      </c>
      <c r="CL554" s="9" t="n">
        <v>6</v>
      </c>
      <c r="CQ554" s="9" t="n">
        <v>2</v>
      </c>
      <c r="CT554" s="9" t="n">
        <v>11</v>
      </c>
      <c r="DF554" s="9" t="n">
        <v>9</v>
      </c>
      <c r="DG554" s="9" t="s">
        <v>208</v>
      </c>
      <c r="DH554" s="9" t="s">
        <v>319</v>
      </c>
      <c r="DN554" s="9" t="s">
        <v>391</v>
      </c>
      <c r="DO554" s="9" t="s">
        <v>132</v>
      </c>
      <c r="DV554" s="9" t="n">
        <v>1</v>
      </c>
      <c r="DY554" s="0" t="n">
        <v>236</v>
      </c>
      <c r="DZ554" s="9" t="n">
        <v>-1</v>
      </c>
    </row>
    <row r="555" customFormat="false" ht="12.75" hidden="false" customHeight="false" outlineLevel="0" collapsed="false">
      <c r="A555" s="1" t="s">
        <v>890</v>
      </c>
      <c r="B555" s="1" t="n">
        <v>3</v>
      </c>
      <c r="D555" s="2" t="n">
        <v>196</v>
      </c>
      <c r="F555" s="1" t="n">
        <v>0</v>
      </c>
      <c r="G555" s="2" t="n">
        <v>8</v>
      </c>
      <c r="J555" s="1" t="n">
        <v>277</v>
      </c>
      <c r="K555" s="1" t="n">
        <v>69</v>
      </c>
      <c r="L555" s="2" t="n">
        <v>24</v>
      </c>
      <c r="M555" s="2" t="n">
        <v>0</v>
      </c>
      <c r="N555" s="2" t="n">
        <v>4</v>
      </c>
      <c r="O555" s="1" t="n">
        <v>0</v>
      </c>
      <c r="Q555" s="2" t="n">
        <v>6</v>
      </c>
      <c r="S555" s="2" t="n">
        <v>28</v>
      </c>
      <c r="T555" s="2" t="n">
        <v>196</v>
      </c>
      <c r="W555" s="2" t="n">
        <v>1</v>
      </c>
      <c r="X555" s="2" t="n">
        <v>1935</v>
      </c>
      <c r="Y555" s="2" t="n">
        <v>1940</v>
      </c>
      <c r="AA555" s="2" t="n">
        <v>6</v>
      </c>
      <c r="AC555" s="2" t="n">
        <v>0</v>
      </c>
      <c r="AD555" s="1" t="s">
        <v>165</v>
      </c>
      <c r="AE555" s="1" t="s">
        <v>165</v>
      </c>
      <c r="AF555" s="4" t="n">
        <v>-1</v>
      </c>
      <c r="AG555" s="4" t="n">
        <v>-1</v>
      </c>
      <c r="AH555" s="4" t="n">
        <v>-1</v>
      </c>
      <c r="AI555" s="1" t="n">
        <v>-1</v>
      </c>
      <c r="AN555" s="6" t="n">
        <f aca="false">(AJ555+AK555)/2</f>
        <v>0</v>
      </c>
      <c r="AO555" s="6" t="n">
        <f aca="false">(AL555+AM555)/2</f>
        <v>0</v>
      </c>
      <c r="AP555" s="6" t="n">
        <f aca="false">(AN555/6*4)+(AO555/6*2)</f>
        <v>0</v>
      </c>
      <c r="AQ555" s="7" t="n">
        <v>12</v>
      </c>
      <c r="AR555" s="0" t="n">
        <v>14</v>
      </c>
      <c r="AS555" s="0" t="n">
        <v>2</v>
      </c>
      <c r="AT555" s="2" t="n">
        <v>7</v>
      </c>
      <c r="AU555" s="0" t="n">
        <v>7</v>
      </c>
      <c r="AV555" s="0" t="n">
        <v>12</v>
      </c>
      <c r="BE555" s="2" t="n">
        <v>6</v>
      </c>
      <c r="BN555" s="9" t="s">
        <v>309</v>
      </c>
      <c r="BZ555" s="9" t="n">
        <v>1</v>
      </c>
      <c r="CC555" s="9" t="n">
        <v>7</v>
      </c>
      <c r="CF555" s="9" t="s">
        <v>891</v>
      </c>
      <c r="CI555" s="9" t="n">
        <v>2</v>
      </c>
      <c r="CJ555" s="9" t="s">
        <v>306</v>
      </c>
      <c r="CK555" s="9" t="n">
        <v>75</v>
      </c>
      <c r="CL555" s="9" t="n">
        <v>14</v>
      </c>
      <c r="CN555" s="9" t="s">
        <v>892</v>
      </c>
      <c r="CQ555" s="9" t="n">
        <v>1</v>
      </c>
      <c r="DF555" s="9" t="n">
        <v>7</v>
      </c>
      <c r="DG555" s="9" t="s">
        <v>194</v>
      </c>
      <c r="DN555" s="9" t="s">
        <v>350</v>
      </c>
      <c r="DO555" s="9" t="s">
        <v>132</v>
      </c>
      <c r="DV555" s="9" t="n">
        <v>1</v>
      </c>
      <c r="DY555" s="0" t="n">
        <v>233</v>
      </c>
      <c r="DZ555" s="9" t="n">
        <v>-1</v>
      </c>
    </row>
    <row r="556" customFormat="false" ht="12.75" hidden="false" customHeight="false" outlineLevel="0" collapsed="false">
      <c r="A556" s="1" t="s">
        <v>893</v>
      </c>
      <c r="B556" s="1" t="n">
        <v>3</v>
      </c>
      <c r="C556" s="1" t="n">
        <v>1</v>
      </c>
      <c r="D556" s="2" t="n">
        <v>361</v>
      </c>
      <c r="F556" s="1" t="n">
        <v>0</v>
      </c>
      <c r="G556" s="2" t="n">
        <v>8</v>
      </c>
      <c r="J556" s="1" t="n">
        <v>12</v>
      </c>
      <c r="K556" s="1" t="n">
        <v>3</v>
      </c>
      <c r="L556" s="2" t="n">
        <v>24</v>
      </c>
      <c r="M556" s="2" t="n">
        <v>0</v>
      </c>
      <c r="N556" s="2" t="n">
        <v>4</v>
      </c>
      <c r="O556" s="1" t="n">
        <v>0</v>
      </c>
      <c r="Q556" s="2" t="n">
        <v>6</v>
      </c>
      <c r="S556" s="2" t="n">
        <v>4</v>
      </c>
      <c r="T556" s="2" t="n">
        <v>193</v>
      </c>
      <c r="W556" s="2" t="n">
        <v>1</v>
      </c>
      <c r="X556" s="2" t="n">
        <v>1939</v>
      </c>
      <c r="Y556" s="2" t="n">
        <v>1945</v>
      </c>
      <c r="Z556" s="2" t="n">
        <v>1</v>
      </c>
      <c r="AA556" s="2" t="n">
        <v>0</v>
      </c>
      <c r="AC556" s="2" t="n">
        <v>2</v>
      </c>
      <c r="AD556" s="1" t="s">
        <v>165</v>
      </c>
      <c r="AE556" s="1" t="s">
        <v>165</v>
      </c>
      <c r="AF556" s="4" t="n">
        <v>-1</v>
      </c>
      <c r="AG556" s="4" t="n">
        <v>-1</v>
      </c>
      <c r="AH556" s="4" t="n">
        <v>-1</v>
      </c>
      <c r="AI556" s="1" t="n">
        <v>-1</v>
      </c>
      <c r="AN556" s="6" t="n">
        <f aca="false">(AJ556+AK556)/2</f>
        <v>0</v>
      </c>
      <c r="AO556" s="6" t="n">
        <f aca="false">(AL556+AM556)/2</f>
        <v>0</v>
      </c>
      <c r="AP556" s="6" t="n">
        <f aca="false">(AN556/6*4)+(AO556/6*2)</f>
        <v>0</v>
      </c>
      <c r="AQ556" s="7" t="n">
        <v>12</v>
      </c>
      <c r="AR556" s="0" t="n">
        <v>5</v>
      </c>
      <c r="AS556" s="0" t="n">
        <v>1</v>
      </c>
      <c r="CH556" s="9" t="n">
        <v>1</v>
      </c>
      <c r="CI556" s="9" t="n">
        <v>0</v>
      </c>
      <c r="CK556" s="9" t="s">
        <v>872</v>
      </c>
      <c r="CL556" s="9" t="n">
        <v>5</v>
      </c>
      <c r="CT556" s="9" t="s">
        <v>389</v>
      </c>
      <c r="DF556" s="9" t="n">
        <v>4</v>
      </c>
      <c r="DG556" s="9" t="s">
        <v>314</v>
      </c>
      <c r="DN556" s="9" t="s">
        <v>894</v>
      </c>
      <c r="DO556" s="9" t="s">
        <v>132</v>
      </c>
      <c r="DV556" s="9" t="n">
        <v>1</v>
      </c>
      <c r="DY556" s="0" t="n">
        <v>234</v>
      </c>
      <c r="DZ556" s="9" t="n">
        <v>-1</v>
      </c>
    </row>
    <row r="557" customFormat="false" ht="12.75" hidden="false" customHeight="false" outlineLevel="0" collapsed="false">
      <c r="A557" s="1" t="s">
        <v>895</v>
      </c>
      <c r="B557" s="1" t="n">
        <v>3</v>
      </c>
      <c r="D557" s="2" t="n">
        <v>136</v>
      </c>
      <c r="F557" s="1" t="n">
        <v>0</v>
      </c>
      <c r="G557" s="2" t="n">
        <v>8</v>
      </c>
      <c r="K557" s="1" t="n">
        <v>0</v>
      </c>
      <c r="L557" s="2" t="n">
        <v>24</v>
      </c>
      <c r="M557" s="2" t="n">
        <v>0</v>
      </c>
      <c r="N557" s="2" t="n">
        <v>7</v>
      </c>
      <c r="O557" s="1" t="n">
        <v>5</v>
      </c>
      <c r="P557" s="2" t="n">
        <v>96</v>
      </c>
      <c r="Q557" s="2" t="n">
        <v>6</v>
      </c>
      <c r="S557" s="2" t="n">
        <v>28</v>
      </c>
      <c r="T557" s="2" t="n">
        <v>130</v>
      </c>
      <c r="U557" s="2" t="n">
        <v>1</v>
      </c>
      <c r="W557" s="2" t="n">
        <v>6</v>
      </c>
      <c r="X557" s="2" t="n">
        <v>1940</v>
      </c>
      <c r="Y557" s="2" t="n">
        <v>1940</v>
      </c>
      <c r="AA557" s="2" t="n">
        <v>5</v>
      </c>
      <c r="AC557" s="2" t="n">
        <v>1</v>
      </c>
      <c r="AD557" s="1" t="s">
        <v>165</v>
      </c>
      <c r="AE557" s="1" t="s">
        <v>165</v>
      </c>
      <c r="AF557" s="4" t="n">
        <v>-1</v>
      </c>
      <c r="AG557" s="4" t="n">
        <v>-1</v>
      </c>
      <c r="AH557" s="4" t="n">
        <v>-1</v>
      </c>
      <c r="AI557" s="1" t="n">
        <v>-1</v>
      </c>
      <c r="AN557" s="6" t="n">
        <f aca="false">(AJ557+AK557)/2</f>
        <v>0</v>
      </c>
      <c r="AO557" s="6" t="n">
        <f aca="false">(AL557+AM557)/2</f>
        <v>0</v>
      </c>
      <c r="AP557" s="6" t="n">
        <f aca="false">(AN557/6*4)+(AO557/6*2)</f>
        <v>0</v>
      </c>
      <c r="AQ557" s="7" t="n">
        <v>12</v>
      </c>
      <c r="AR557" s="0" t="n">
        <v>11</v>
      </c>
      <c r="AS557" s="0" t="n">
        <v>2</v>
      </c>
      <c r="AT557" s="2" t="n">
        <v>0</v>
      </c>
      <c r="AU557" s="0" t="n">
        <v>5</v>
      </c>
      <c r="AV557" s="0" t="n">
        <v>4</v>
      </c>
      <c r="BM557" s="2" t="n">
        <v>2</v>
      </c>
      <c r="BP557" s="9" t="n">
        <v>3</v>
      </c>
      <c r="BW557" s="9" t="n">
        <v>3</v>
      </c>
      <c r="CI557" s="9" t="n">
        <v>3</v>
      </c>
      <c r="CJ557" s="9" t="s">
        <v>265</v>
      </c>
      <c r="CK557" s="9" t="s">
        <v>896</v>
      </c>
      <c r="CL557" s="9" t="n">
        <v>11</v>
      </c>
      <c r="CQ557" s="9" t="n">
        <v>2</v>
      </c>
      <c r="CT557" s="9" t="n">
        <v>11</v>
      </c>
      <c r="DF557" s="9" t="n">
        <v>19</v>
      </c>
      <c r="DG557" s="9" t="s">
        <v>194</v>
      </c>
      <c r="DH557" s="9" t="s">
        <v>457</v>
      </c>
      <c r="DN557" s="9" t="s">
        <v>391</v>
      </c>
      <c r="DO557" s="9" t="s">
        <v>132</v>
      </c>
      <c r="DV557" s="9" t="n">
        <v>0</v>
      </c>
      <c r="DY557" s="0" t="n">
        <v>237</v>
      </c>
      <c r="DZ557" s="9" t="n">
        <v>-1</v>
      </c>
    </row>
    <row r="558" customFormat="false" ht="12.75" hidden="false" customHeight="false" outlineLevel="0" collapsed="false">
      <c r="A558" s="1" t="s">
        <v>897</v>
      </c>
      <c r="B558" s="1" t="n">
        <v>3</v>
      </c>
      <c r="D558" s="2" t="n">
        <v>302</v>
      </c>
      <c r="F558" s="1" t="n">
        <v>0</v>
      </c>
      <c r="G558" s="2" t="n">
        <v>8</v>
      </c>
      <c r="J558" s="1" t="n">
        <v>182</v>
      </c>
      <c r="K558" s="1" t="n">
        <v>46</v>
      </c>
      <c r="L558" s="2" t="n">
        <v>24</v>
      </c>
      <c r="M558" s="2" t="n">
        <v>0</v>
      </c>
      <c r="N558" s="2" t="n">
        <v>4</v>
      </c>
      <c r="O558" s="1" t="n">
        <v>0</v>
      </c>
      <c r="Q558" s="2" t="n">
        <v>6</v>
      </c>
      <c r="S558" s="2" t="n">
        <v>37</v>
      </c>
      <c r="T558" s="2" t="n">
        <v>212</v>
      </c>
      <c r="U558" s="2" t="n">
        <v>1</v>
      </c>
      <c r="W558" s="2" t="n">
        <v>1</v>
      </c>
      <c r="X558" s="2" t="n">
        <v>1942</v>
      </c>
      <c r="Y558" s="2" t="n">
        <v>1945</v>
      </c>
      <c r="AA558" s="2" t="n">
        <v>3</v>
      </c>
      <c r="AC558" s="2" t="n">
        <v>0</v>
      </c>
      <c r="AD558" s="1" t="s">
        <v>170</v>
      </c>
      <c r="AE558" s="1" t="s">
        <v>170</v>
      </c>
      <c r="AF558" s="4" t="n">
        <v>-1</v>
      </c>
      <c r="AG558" s="4" t="n">
        <v>-1</v>
      </c>
      <c r="AH558" s="4" t="n">
        <v>-1</v>
      </c>
      <c r="AI558" s="1" t="n">
        <v>-1</v>
      </c>
      <c r="AN558" s="6" t="n">
        <f aca="false">(AJ558+AK558)/2</f>
        <v>0</v>
      </c>
      <c r="AO558" s="6" t="n">
        <f aca="false">(AL558+AM558)/2</f>
        <v>0</v>
      </c>
      <c r="AP558" s="6" t="n">
        <f aca="false">(AN558/6*4)+(AO558/6*2)</f>
        <v>0</v>
      </c>
      <c r="AQ558" s="7" t="n">
        <v>0</v>
      </c>
      <c r="AT558" s="2" t="n">
        <v>12</v>
      </c>
      <c r="AU558" s="0" t="n">
        <v>10</v>
      </c>
      <c r="AV558" s="0" t="n">
        <v>20</v>
      </c>
      <c r="BE558" s="2" t="n">
        <v>6</v>
      </c>
      <c r="CC558" s="9" t="n">
        <v>10</v>
      </c>
      <c r="CG558" s="9" t="s">
        <v>207</v>
      </c>
      <c r="CI558" s="9" t="n">
        <v>1</v>
      </c>
      <c r="CJ558" s="9" t="s">
        <v>286</v>
      </c>
      <c r="CK558" s="9" t="s">
        <v>898</v>
      </c>
      <c r="CL558" s="9" t="n">
        <v>10</v>
      </c>
      <c r="CN558" s="9" t="n">
        <v>6</v>
      </c>
      <c r="CQ558" s="9" t="s">
        <v>583</v>
      </c>
      <c r="CT558" s="9" t="n">
        <v>11</v>
      </c>
      <c r="DF558" s="9" t="s">
        <v>899</v>
      </c>
      <c r="DG558" s="9" t="s">
        <v>613</v>
      </c>
      <c r="DN558" s="9" t="s">
        <v>900</v>
      </c>
      <c r="DO558" s="9" t="s">
        <v>132</v>
      </c>
      <c r="DV558" s="9" t="n">
        <v>1</v>
      </c>
      <c r="DY558" s="0" t="n">
        <v>386</v>
      </c>
      <c r="DZ558" s="9" t="n">
        <v>-1</v>
      </c>
    </row>
    <row r="559" customFormat="false" ht="12.75" hidden="false" customHeight="false" outlineLevel="0" collapsed="false">
      <c r="A559" s="1" t="s">
        <v>901</v>
      </c>
      <c r="B559" s="1" t="n">
        <v>3</v>
      </c>
      <c r="D559" s="2" t="n">
        <v>302</v>
      </c>
      <c r="F559" s="1" t="n">
        <v>0</v>
      </c>
      <c r="G559" s="2" t="n">
        <v>8</v>
      </c>
      <c r="J559" s="1" t="n">
        <v>182</v>
      </c>
      <c r="K559" s="1" t="n">
        <v>46</v>
      </c>
      <c r="L559" s="2" t="n">
        <v>24</v>
      </c>
      <c r="M559" s="2" t="n">
        <v>0</v>
      </c>
      <c r="N559" s="2" t="n">
        <v>4</v>
      </c>
      <c r="O559" s="1" t="n">
        <v>0</v>
      </c>
      <c r="Q559" s="2" t="n">
        <v>6</v>
      </c>
      <c r="S559" s="2" t="n">
        <v>37</v>
      </c>
      <c r="T559" s="2" t="n">
        <v>212</v>
      </c>
      <c r="U559" s="2" t="n">
        <v>1</v>
      </c>
      <c r="W559" s="2" t="n">
        <v>5</v>
      </c>
      <c r="X559" s="2" t="n">
        <v>1942</v>
      </c>
      <c r="Y559" s="2" t="n">
        <v>1945</v>
      </c>
      <c r="AA559" s="2" t="n">
        <v>3</v>
      </c>
      <c r="AC559" s="2" t="n">
        <v>0</v>
      </c>
      <c r="AD559" s="1" t="s">
        <v>170</v>
      </c>
      <c r="AE559" s="1" t="s">
        <v>170</v>
      </c>
      <c r="AF559" s="4" t="n">
        <v>-1</v>
      </c>
      <c r="AG559" s="4" t="n">
        <v>-1</v>
      </c>
      <c r="AH559" s="4" t="n">
        <v>-1</v>
      </c>
      <c r="AI559" s="1" t="n">
        <v>-1</v>
      </c>
      <c r="AN559" s="6" t="n">
        <f aca="false">(AJ559+AK559)/2</f>
        <v>0</v>
      </c>
      <c r="AO559" s="6" t="n">
        <f aca="false">(AL559+AM559)/2</f>
        <v>0</v>
      </c>
      <c r="AP559" s="6" t="n">
        <f aca="false">(AN559/6*4)+(AO559/6*2)</f>
        <v>0</v>
      </c>
      <c r="AQ559" s="7" t="n">
        <v>0</v>
      </c>
      <c r="AT559" s="2" t="n">
        <v>12</v>
      </c>
      <c r="AU559" s="0" t="n">
        <v>10</v>
      </c>
      <c r="AV559" s="0" t="n">
        <v>20</v>
      </c>
      <c r="AW559" s="2" t="n">
        <v>6</v>
      </c>
      <c r="AX559" s="0" t="n">
        <v>15</v>
      </c>
      <c r="AY559" s="0" t="n">
        <v>16</v>
      </c>
      <c r="BE559" s="2" t="n">
        <v>6</v>
      </c>
      <c r="CC559" s="9" t="n">
        <v>10</v>
      </c>
      <c r="CG559" s="9" t="s">
        <v>207</v>
      </c>
      <c r="CI559" s="9" t="n">
        <v>1</v>
      </c>
      <c r="CJ559" s="9" t="s">
        <v>286</v>
      </c>
      <c r="CK559" s="9" t="s">
        <v>898</v>
      </c>
      <c r="CL559" s="9" t="n">
        <v>10</v>
      </c>
      <c r="CN559" s="9" t="n">
        <v>6</v>
      </c>
      <c r="CQ559" s="9" t="s">
        <v>583</v>
      </c>
      <c r="CT559" s="9" t="n">
        <v>11</v>
      </c>
      <c r="DF559" s="9" t="s">
        <v>899</v>
      </c>
      <c r="DG559" s="9" t="s">
        <v>613</v>
      </c>
      <c r="DN559" s="9" t="s">
        <v>900</v>
      </c>
      <c r="DO559" s="9" t="s">
        <v>132</v>
      </c>
      <c r="DV559" s="9" t="n">
        <v>1</v>
      </c>
      <c r="DY559" s="0" t="n">
        <v>387</v>
      </c>
      <c r="DZ559" s="9" t="n">
        <v>-1</v>
      </c>
    </row>
    <row r="560" customFormat="false" ht="12.75" hidden="false" customHeight="false" outlineLevel="0" collapsed="false">
      <c r="A560" s="1" t="s">
        <v>902</v>
      </c>
      <c r="B560" s="1" t="n">
        <v>3</v>
      </c>
      <c r="D560" s="2" t="n">
        <v>335</v>
      </c>
      <c r="F560" s="1" t="n">
        <v>0</v>
      </c>
      <c r="G560" s="2" t="n">
        <v>8</v>
      </c>
      <c r="J560" s="1" t="n">
        <v>610</v>
      </c>
      <c r="K560" s="1" t="n">
        <v>153</v>
      </c>
      <c r="L560" s="2" t="n">
        <v>24</v>
      </c>
      <c r="M560" s="2" t="n">
        <v>0</v>
      </c>
      <c r="N560" s="2" t="n">
        <v>4</v>
      </c>
      <c r="O560" s="1" t="n">
        <v>0</v>
      </c>
      <c r="Q560" s="2" t="n">
        <v>6</v>
      </c>
      <c r="S560" s="2" t="n">
        <v>48</v>
      </c>
      <c r="T560" s="2" t="n">
        <v>216</v>
      </c>
      <c r="U560" s="2" t="n">
        <v>1</v>
      </c>
      <c r="W560" s="2" t="n">
        <v>1</v>
      </c>
      <c r="X560" s="2" t="n">
        <v>1945</v>
      </c>
      <c r="Y560" s="2" t="n">
        <v>1945</v>
      </c>
      <c r="AA560" s="2" t="n">
        <v>15</v>
      </c>
      <c r="AC560" s="2" t="n">
        <v>-1</v>
      </c>
      <c r="AD560" s="1" t="s">
        <v>170</v>
      </c>
      <c r="AE560" s="1" t="s">
        <v>170</v>
      </c>
      <c r="AF560" s="4" t="n">
        <v>-1</v>
      </c>
      <c r="AG560" s="4" t="n">
        <v>-1</v>
      </c>
      <c r="AH560" s="4" t="n">
        <v>-1</v>
      </c>
      <c r="AI560" s="1" t="n">
        <v>-1</v>
      </c>
      <c r="AN560" s="6" t="n">
        <f aca="false">(AJ560+AK560)/2</f>
        <v>0</v>
      </c>
      <c r="AO560" s="6" t="n">
        <f aca="false">(AL560+AM560)/2</f>
        <v>0</v>
      </c>
      <c r="AP560" s="6" t="n">
        <f aca="false">(AN560/6*4)+(AO560/6*2)</f>
        <v>0</v>
      </c>
      <c r="AQ560" s="7" t="n">
        <v>12</v>
      </c>
      <c r="AR560" s="0" t="n">
        <v>25</v>
      </c>
      <c r="AS560" s="0" t="n">
        <v>2</v>
      </c>
      <c r="AT560" s="2" t="n">
        <v>12</v>
      </c>
      <c r="AU560" s="0" t="n">
        <v>12</v>
      </c>
      <c r="AV560" s="0" t="n">
        <v>24</v>
      </c>
      <c r="CC560" s="9" t="s">
        <v>903</v>
      </c>
      <c r="CD560" s="9" t="s">
        <v>904</v>
      </c>
      <c r="CI560" s="9" t="n">
        <v>3</v>
      </c>
      <c r="CJ560" s="9" t="s">
        <v>265</v>
      </c>
      <c r="CK560" s="9" t="s">
        <v>905</v>
      </c>
      <c r="CL560" s="9" t="n">
        <v>33</v>
      </c>
      <c r="CQ560" s="9" t="n">
        <v>1</v>
      </c>
      <c r="CT560" s="9" t="n">
        <v>11</v>
      </c>
      <c r="DF560" s="9" t="n">
        <v>14</v>
      </c>
      <c r="DN560" s="9" t="s">
        <v>651</v>
      </c>
      <c r="DO560" s="9" t="s">
        <v>132</v>
      </c>
      <c r="DV560" s="9" t="n">
        <v>1</v>
      </c>
      <c r="DY560" s="0" t="n">
        <v>370</v>
      </c>
      <c r="DZ560" s="9" t="n">
        <v>-1</v>
      </c>
    </row>
    <row r="561" customFormat="false" ht="12.75" hidden="false" customHeight="false" outlineLevel="0" collapsed="false">
      <c r="A561" s="1" t="s">
        <v>906</v>
      </c>
      <c r="B561" s="1" t="n">
        <v>3</v>
      </c>
      <c r="D561" s="2" t="n">
        <v>340</v>
      </c>
      <c r="F561" s="1" t="n">
        <v>0</v>
      </c>
      <c r="G561" s="2" t="n">
        <v>8</v>
      </c>
      <c r="J561" s="1" t="n">
        <v>118</v>
      </c>
      <c r="K561" s="1" t="n">
        <v>30</v>
      </c>
      <c r="L561" s="2" t="n">
        <v>24</v>
      </c>
      <c r="M561" s="2" t="n">
        <v>0</v>
      </c>
      <c r="N561" s="2" t="n">
        <v>4</v>
      </c>
      <c r="O561" s="1" t="n">
        <v>0</v>
      </c>
      <c r="Q561" s="2" t="n">
        <v>6</v>
      </c>
      <c r="S561" s="2" t="n">
        <v>44</v>
      </c>
      <c r="T561" s="2" t="n">
        <v>402</v>
      </c>
      <c r="U561" s="2" t="n">
        <v>1</v>
      </c>
      <c r="W561" s="2" t="n">
        <v>1</v>
      </c>
      <c r="X561" s="2" t="n">
        <v>1938</v>
      </c>
      <c r="Y561" s="2" t="n">
        <v>1945</v>
      </c>
      <c r="AA561" s="2" t="n">
        <v>7</v>
      </c>
      <c r="AC561" s="2" t="n">
        <v>-1</v>
      </c>
      <c r="AD561" s="1" t="s">
        <v>170</v>
      </c>
      <c r="AE561" s="1" t="s">
        <v>170</v>
      </c>
      <c r="AF561" s="4" t="n">
        <v>-1</v>
      </c>
      <c r="AG561" s="4" t="n">
        <v>-1</v>
      </c>
      <c r="AH561" s="4" t="n">
        <v>-1</v>
      </c>
      <c r="AI561" s="1" t="n">
        <v>-1</v>
      </c>
      <c r="AN561" s="6" t="n">
        <f aca="false">(AJ561+AK561)/2</f>
        <v>0</v>
      </c>
      <c r="AO561" s="6" t="n">
        <f aca="false">(AL561+AM561)/2</f>
        <v>0</v>
      </c>
      <c r="AP561" s="6" t="n">
        <f aca="false">(AN561/6*4)+(AO561/6*2)</f>
        <v>0</v>
      </c>
      <c r="AQ561" s="7" t="n">
        <v>0</v>
      </c>
      <c r="AT561" s="2" t="n">
        <v>12</v>
      </c>
      <c r="AU561" s="0" t="n">
        <v>16</v>
      </c>
      <c r="AV561" s="0" t="n">
        <v>30</v>
      </c>
      <c r="BE561" s="2" t="n">
        <v>8</v>
      </c>
      <c r="CC561" s="9" t="s">
        <v>444</v>
      </c>
      <c r="CI561" s="9" t="n">
        <v>3</v>
      </c>
      <c r="CJ561" s="9" t="s">
        <v>265</v>
      </c>
      <c r="CK561" s="9" t="s">
        <v>907</v>
      </c>
      <c r="CL561" s="9" t="n">
        <v>16</v>
      </c>
      <c r="CN561" s="9" t="n">
        <v>8</v>
      </c>
      <c r="DF561" s="9" t="n">
        <v>16</v>
      </c>
      <c r="DG561" s="9" t="s">
        <v>197</v>
      </c>
      <c r="DN561" s="9" t="s">
        <v>908</v>
      </c>
      <c r="DO561" s="9" t="s">
        <v>132</v>
      </c>
      <c r="DV561" s="9" t="n">
        <v>1</v>
      </c>
      <c r="DY561" s="0" t="n">
        <v>382</v>
      </c>
      <c r="DZ561" s="9" t="n">
        <v>-1</v>
      </c>
    </row>
    <row r="562" customFormat="false" ht="12.75" hidden="false" customHeight="false" outlineLevel="0" collapsed="false">
      <c r="A562" s="1" t="s">
        <v>909</v>
      </c>
      <c r="B562" s="1" t="n">
        <v>3</v>
      </c>
      <c r="D562" s="2" t="n">
        <v>340</v>
      </c>
      <c r="F562" s="1" t="n">
        <v>0</v>
      </c>
      <c r="G562" s="2" t="n">
        <v>8</v>
      </c>
      <c r="J562" s="1" t="n">
        <v>118</v>
      </c>
      <c r="K562" s="1" t="n">
        <v>30</v>
      </c>
      <c r="L562" s="2" t="n">
        <v>24</v>
      </c>
      <c r="M562" s="2" t="n">
        <v>0</v>
      </c>
      <c r="N562" s="2" t="n">
        <v>4</v>
      </c>
      <c r="O562" s="1" t="n">
        <v>0</v>
      </c>
      <c r="Q562" s="2" t="n">
        <v>6</v>
      </c>
      <c r="S562" s="2" t="n">
        <v>44</v>
      </c>
      <c r="T562" s="2" t="n">
        <v>402</v>
      </c>
      <c r="U562" s="2" t="n">
        <v>1</v>
      </c>
      <c r="W562" s="2" t="n">
        <v>5</v>
      </c>
      <c r="X562" s="2" t="n">
        <v>1942</v>
      </c>
      <c r="Y562" s="2" t="n">
        <v>1945</v>
      </c>
      <c r="AA562" s="2" t="n">
        <v>7</v>
      </c>
      <c r="AC562" s="2" t="n">
        <v>-1</v>
      </c>
      <c r="AD562" s="1" t="s">
        <v>170</v>
      </c>
      <c r="AE562" s="1" t="s">
        <v>170</v>
      </c>
      <c r="AF562" s="4" t="n">
        <v>-1</v>
      </c>
      <c r="AG562" s="4" t="n">
        <v>-1</v>
      </c>
      <c r="AH562" s="4" t="n">
        <v>-1</v>
      </c>
      <c r="AI562" s="1" t="n">
        <v>-1</v>
      </c>
      <c r="AN562" s="6" t="n">
        <f aca="false">(AJ562+AK562)/2</f>
        <v>0</v>
      </c>
      <c r="AO562" s="6" t="n">
        <f aca="false">(AL562+AM562)/2</f>
        <v>0</v>
      </c>
      <c r="AP562" s="6" t="n">
        <f aca="false">(AN562/6*4)+(AO562/6*2)</f>
        <v>0</v>
      </c>
      <c r="AQ562" s="7" t="n">
        <v>0</v>
      </c>
      <c r="AT562" s="2" t="n">
        <v>12</v>
      </c>
      <c r="AU562" s="0" t="n">
        <v>16</v>
      </c>
      <c r="AV562" s="0" t="n">
        <v>30</v>
      </c>
      <c r="AW562" s="2" t="n">
        <v>7</v>
      </c>
      <c r="AX562" s="0" t="n">
        <v>21</v>
      </c>
      <c r="AY562" s="0" t="n">
        <v>24</v>
      </c>
      <c r="BE562" s="2" t="n">
        <v>8</v>
      </c>
      <c r="CC562" s="9" t="s">
        <v>444</v>
      </c>
      <c r="CI562" s="9" t="n">
        <v>3</v>
      </c>
      <c r="CJ562" s="9" t="s">
        <v>265</v>
      </c>
      <c r="CK562" s="9" t="s">
        <v>907</v>
      </c>
      <c r="CL562" s="9" t="n">
        <v>16</v>
      </c>
      <c r="CN562" s="9" t="n">
        <v>8</v>
      </c>
      <c r="DF562" s="9" t="n">
        <v>16</v>
      </c>
      <c r="DG562" s="9" t="s">
        <v>197</v>
      </c>
      <c r="DN562" s="9" t="s">
        <v>908</v>
      </c>
      <c r="DO562" s="9" t="s">
        <v>132</v>
      </c>
      <c r="DV562" s="9" t="n">
        <v>1</v>
      </c>
      <c r="DY562" s="0" t="n">
        <v>383</v>
      </c>
      <c r="DZ562" s="9" t="n">
        <v>-1</v>
      </c>
    </row>
    <row r="563" customFormat="false" ht="12.75" hidden="false" customHeight="false" outlineLevel="0" collapsed="false">
      <c r="A563" s="1" t="s">
        <v>910</v>
      </c>
      <c r="B563" s="1" t="n">
        <v>3</v>
      </c>
      <c r="D563" s="2" t="n">
        <v>73</v>
      </c>
      <c r="F563" s="1" t="n">
        <v>0</v>
      </c>
      <c r="G563" s="2" t="n">
        <v>8</v>
      </c>
      <c r="K563" s="1" t="n">
        <v>0</v>
      </c>
      <c r="L563" s="2" t="n">
        <v>24</v>
      </c>
      <c r="M563" s="2" t="n">
        <v>0</v>
      </c>
      <c r="N563" s="2" t="n">
        <v>4</v>
      </c>
      <c r="O563" s="1" t="n">
        <v>0</v>
      </c>
      <c r="Q563" s="2" t="n">
        <v>6</v>
      </c>
      <c r="S563" s="2" t="n">
        <v>24</v>
      </c>
      <c r="T563" s="2" t="n">
        <v>230</v>
      </c>
      <c r="U563" s="2" t="n">
        <v>1</v>
      </c>
      <c r="W563" s="2" t="n">
        <v>6</v>
      </c>
      <c r="X563" s="2" t="n">
        <v>1941</v>
      </c>
      <c r="Y563" s="2" t="n">
        <v>1943</v>
      </c>
      <c r="AA563" s="2" t="n">
        <v>1</v>
      </c>
      <c r="AC563" s="2" t="n">
        <v>1</v>
      </c>
      <c r="AD563" s="1" t="s">
        <v>170</v>
      </c>
      <c r="AE563" s="1" t="s">
        <v>170</v>
      </c>
      <c r="AF563" s="4" t="n">
        <v>-1</v>
      </c>
      <c r="AG563" s="4" t="n">
        <v>-1</v>
      </c>
      <c r="AH563" s="4" t="n">
        <v>-1</v>
      </c>
      <c r="AI563" s="1" t="n">
        <v>-1</v>
      </c>
      <c r="AN563" s="6" t="n">
        <f aca="false">(AJ563+AK563)/2</f>
        <v>0</v>
      </c>
      <c r="AO563" s="6" t="n">
        <f aca="false">(AL563+AM563)/2</f>
        <v>0</v>
      </c>
      <c r="AP563" s="6" t="n">
        <f aca="false">(AN563/6*4)+(AO563/6*2)</f>
        <v>0</v>
      </c>
      <c r="AQ563" s="7" t="n">
        <v>0</v>
      </c>
      <c r="AS563" s="0" t="n">
        <v>1</v>
      </c>
      <c r="AT563" s="2" t="n">
        <v>0</v>
      </c>
      <c r="AV563" s="0" t="n">
        <v>1</v>
      </c>
      <c r="BB563" s="0" t="n">
        <v>12</v>
      </c>
      <c r="CC563" s="9" t="n">
        <v>12</v>
      </c>
      <c r="CG563" s="9" t="s">
        <v>207</v>
      </c>
      <c r="CI563" s="9" t="n">
        <v>3</v>
      </c>
      <c r="CJ563" s="9" t="s">
        <v>265</v>
      </c>
      <c r="CK563" s="9" t="s">
        <v>911</v>
      </c>
      <c r="CL563" s="9" t="n">
        <v>12</v>
      </c>
      <c r="CM563" s="9" t="s">
        <v>912</v>
      </c>
      <c r="CQ563" s="9" t="n">
        <v>2</v>
      </c>
      <c r="DF563" s="9" t="s">
        <v>913</v>
      </c>
      <c r="DG563" s="9" t="s">
        <v>914</v>
      </c>
      <c r="DH563" s="9" t="s">
        <v>197</v>
      </c>
      <c r="DN563" s="9" t="s">
        <v>276</v>
      </c>
      <c r="DO563" s="9" t="s">
        <v>132</v>
      </c>
      <c r="DV563" s="9" t="n">
        <v>1</v>
      </c>
      <c r="DY563" s="0" t="n">
        <v>371</v>
      </c>
      <c r="DZ563" s="9" t="n">
        <v>-1</v>
      </c>
    </row>
    <row r="564" customFormat="false" ht="12.75" hidden="false" customHeight="false" outlineLevel="0" collapsed="false">
      <c r="A564" s="1" t="s">
        <v>915</v>
      </c>
      <c r="B564" s="1" t="n">
        <v>3</v>
      </c>
      <c r="D564" s="2" t="n">
        <v>96</v>
      </c>
      <c r="F564" s="1" t="n">
        <v>0</v>
      </c>
      <c r="G564" s="2" t="n">
        <v>8</v>
      </c>
      <c r="J564" s="1" t="n">
        <v>120</v>
      </c>
      <c r="K564" s="1" t="n">
        <v>30</v>
      </c>
      <c r="L564" s="2" t="n">
        <v>24</v>
      </c>
      <c r="M564" s="2" t="n">
        <v>0</v>
      </c>
      <c r="N564" s="2" t="n">
        <v>4</v>
      </c>
      <c r="O564" s="1" t="n">
        <v>0</v>
      </c>
      <c r="Q564" s="2" t="n">
        <v>6</v>
      </c>
      <c r="S564" s="2" t="n">
        <v>28</v>
      </c>
      <c r="T564" s="2" t="n">
        <v>402</v>
      </c>
      <c r="W564" s="2" t="n">
        <v>5</v>
      </c>
      <c r="X564" s="2" t="n">
        <v>1940</v>
      </c>
      <c r="Y564" s="2" t="n">
        <v>1941</v>
      </c>
      <c r="AA564" s="2" t="n">
        <v>1</v>
      </c>
      <c r="AC564" s="2" t="n">
        <v>1</v>
      </c>
      <c r="AD564" s="1" t="s">
        <v>217</v>
      </c>
      <c r="AE564" s="1" t="s">
        <v>170</v>
      </c>
      <c r="AF564" s="4" t="n">
        <v>-1</v>
      </c>
      <c r="AG564" s="4" t="n">
        <v>-1</v>
      </c>
      <c r="AH564" s="4" t="n">
        <v>-1</v>
      </c>
      <c r="AI564" s="1" t="n">
        <v>-1</v>
      </c>
      <c r="AN564" s="6" t="n">
        <f aca="false">(AJ564+AK564)/2</f>
        <v>0</v>
      </c>
      <c r="AO564" s="6" t="n">
        <f aca="false">(AL564+AM564)/2</f>
        <v>0</v>
      </c>
      <c r="AP564" s="6" t="n">
        <f aca="false">(AN564/6*4)+(AO564/6*2)</f>
        <v>0</v>
      </c>
      <c r="AQ564" s="7" t="n">
        <v>12</v>
      </c>
      <c r="AR564" s="0" t="n">
        <v>9</v>
      </c>
      <c r="AS564" s="0" t="n">
        <v>2</v>
      </c>
      <c r="AT564" s="2" t="n">
        <v>12</v>
      </c>
      <c r="AU564" s="0" t="n">
        <v>4</v>
      </c>
      <c r="AV564" s="0" t="n">
        <v>4</v>
      </c>
      <c r="CC564" s="9" t="n">
        <v>12</v>
      </c>
      <c r="CG564" s="9" t="s">
        <v>395</v>
      </c>
      <c r="CI564" s="9" t="n">
        <v>3</v>
      </c>
      <c r="CJ564" s="9" t="s">
        <v>265</v>
      </c>
      <c r="CK564" s="9" t="s">
        <v>916</v>
      </c>
      <c r="CL564" s="9" t="n">
        <v>9</v>
      </c>
      <c r="CQ564" s="9" t="n">
        <v>3</v>
      </c>
      <c r="DF564" s="9" t="n">
        <v>25</v>
      </c>
      <c r="DG564" s="9" t="s">
        <v>917</v>
      </c>
      <c r="DH564" s="9" t="s">
        <v>213</v>
      </c>
      <c r="DI564" s="9" t="s">
        <v>395</v>
      </c>
      <c r="DN564" s="9" t="s">
        <v>750</v>
      </c>
      <c r="DO564" s="9" t="s">
        <v>132</v>
      </c>
      <c r="DV564" s="9" t="n">
        <v>0</v>
      </c>
      <c r="DY564" s="0" t="n">
        <v>21</v>
      </c>
      <c r="DZ564" s="9" t="n">
        <v>-1</v>
      </c>
    </row>
    <row r="565" customFormat="false" ht="12.75" hidden="false" customHeight="false" outlineLevel="0" collapsed="false">
      <c r="A565" s="1" t="s">
        <v>915</v>
      </c>
      <c r="B565" s="1" t="n">
        <v>3</v>
      </c>
      <c r="D565" s="2" t="n">
        <v>96</v>
      </c>
      <c r="F565" s="1" t="n">
        <v>0</v>
      </c>
      <c r="G565" s="2" t="n">
        <v>7</v>
      </c>
      <c r="J565" s="1" t="n">
        <v>120</v>
      </c>
      <c r="K565" s="1" t="n">
        <v>30</v>
      </c>
      <c r="L565" s="2" t="n">
        <v>24</v>
      </c>
      <c r="M565" s="2" t="n">
        <v>0</v>
      </c>
      <c r="N565" s="2" t="n">
        <v>4</v>
      </c>
      <c r="O565" s="1" t="n">
        <v>0</v>
      </c>
      <c r="Q565" s="2" t="n">
        <v>6</v>
      </c>
      <c r="S565" s="2" t="n">
        <v>27</v>
      </c>
      <c r="T565" s="2" t="n">
        <v>402</v>
      </c>
      <c r="U565" s="2" t="n">
        <v>1</v>
      </c>
      <c r="W565" s="2" t="n">
        <v>1</v>
      </c>
      <c r="X565" s="2" t="n">
        <v>1935</v>
      </c>
      <c r="Y565" s="2" t="n">
        <v>1945</v>
      </c>
      <c r="AA565" s="2" t="n">
        <v>1</v>
      </c>
      <c r="AC565" s="2" t="n">
        <v>1</v>
      </c>
      <c r="AD565" s="1" t="s">
        <v>130</v>
      </c>
      <c r="AE565" s="1" t="s">
        <v>170</v>
      </c>
      <c r="AF565" s="4" t="n">
        <v>-1</v>
      </c>
      <c r="AG565" s="4" t="n">
        <v>-1</v>
      </c>
      <c r="AH565" s="4" t="n">
        <v>-1</v>
      </c>
      <c r="AI565" s="1" t="n">
        <v>-1</v>
      </c>
      <c r="AN565" s="6" t="n">
        <f aca="false">(AJ565+AK565)/2</f>
        <v>0</v>
      </c>
      <c r="AO565" s="6" t="n">
        <f aca="false">(AL565+AM565)/2</f>
        <v>0</v>
      </c>
      <c r="AP565" s="6" t="n">
        <f aca="false">(AN565/6*4)+(AO565/6*2)</f>
        <v>0</v>
      </c>
      <c r="AQ565" s="7" t="n">
        <v>12</v>
      </c>
      <c r="AR565" s="0" t="n">
        <v>9</v>
      </c>
      <c r="AS565" s="0" t="n">
        <v>2</v>
      </c>
      <c r="AT565" s="2" t="n">
        <v>12</v>
      </c>
      <c r="AU565" s="0" t="n">
        <v>4</v>
      </c>
      <c r="AV565" s="0" t="n">
        <v>4</v>
      </c>
      <c r="CC565" s="9" t="n">
        <v>12</v>
      </c>
      <c r="CG565" s="9" t="s">
        <v>395</v>
      </c>
      <c r="CI565" s="9" t="n">
        <v>3</v>
      </c>
      <c r="CJ565" s="9" t="s">
        <v>265</v>
      </c>
      <c r="CK565" s="9" t="s">
        <v>916</v>
      </c>
      <c r="CL565" s="9" t="n">
        <v>9</v>
      </c>
      <c r="CQ565" s="9" t="n">
        <v>3</v>
      </c>
      <c r="CT565" s="9" t="n">
        <v>11</v>
      </c>
      <c r="DF565" s="9" t="n">
        <v>6</v>
      </c>
      <c r="DG565" s="9" t="s">
        <v>194</v>
      </c>
      <c r="DN565" s="9" t="s">
        <v>885</v>
      </c>
      <c r="DO565" s="9" t="s">
        <v>132</v>
      </c>
      <c r="DV565" s="9" t="n">
        <v>0</v>
      </c>
      <c r="DY565" s="0" t="n">
        <v>122</v>
      </c>
      <c r="DZ565" s="9" t="n">
        <v>-1</v>
      </c>
    </row>
    <row r="566" customFormat="false" ht="12.75" hidden="false" customHeight="false" outlineLevel="0" collapsed="false">
      <c r="A566" s="1" t="s">
        <v>915</v>
      </c>
      <c r="B566" s="1" t="n">
        <v>3</v>
      </c>
      <c r="D566" s="2" t="n">
        <v>96</v>
      </c>
      <c r="F566" s="1" t="n">
        <v>0</v>
      </c>
      <c r="G566" s="2" t="n">
        <v>8</v>
      </c>
      <c r="J566" s="1" t="n">
        <v>120</v>
      </c>
      <c r="K566" s="1" t="n">
        <v>30</v>
      </c>
      <c r="L566" s="2" t="n">
        <v>24</v>
      </c>
      <c r="M566" s="2" t="n">
        <v>0</v>
      </c>
      <c r="N566" s="2" t="n">
        <v>4</v>
      </c>
      <c r="O566" s="1" t="n">
        <v>0</v>
      </c>
      <c r="Q566" s="2" t="n">
        <v>6</v>
      </c>
      <c r="S566" s="2" t="n">
        <v>30</v>
      </c>
      <c r="T566" s="2" t="n">
        <v>402</v>
      </c>
      <c r="U566" s="2" t="n">
        <v>1</v>
      </c>
      <c r="W566" s="2" t="n">
        <v>1</v>
      </c>
      <c r="X566" s="2" t="n">
        <v>1936</v>
      </c>
      <c r="Y566" s="2" t="n">
        <v>1945</v>
      </c>
      <c r="AA566" s="2" t="n">
        <v>1</v>
      </c>
      <c r="AC566" s="2" t="n">
        <v>1</v>
      </c>
      <c r="AD566" s="1" t="s">
        <v>170</v>
      </c>
      <c r="AE566" s="1" t="s">
        <v>170</v>
      </c>
      <c r="AF566" s="4" t="n">
        <v>-1</v>
      </c>
      <c r="AG566" s="4" t="n">
        <v>-1</v>
      </c>
      <c r="AH566" s="4" t="n">
        <v>-1</v>
      </c>
      <c r="AI566" s="1" t="n">
        <v>-1</v>
      </c>
      <c r="AN566" s="6" t="n">
        <f aca="false">(AJ566+AK566)/2</f>
        <v>0</v>
      </c>
      <c r="AO566" s="6" t="n">
        <f aca="false">(AL566+AM566)/2</f>
        <v>0</v>
      </c>
      <c r="AP566" s="6" t="n">
        <f aca="false">(AN566/6*4)+(AO566/6*2)</f>
        <v>0</v>
      </c>
      <c r="AQ566" s="7" t="n">
        <v>12</v>
      </c>
      <c r="AR566" s="0" t="n">
        <v>9</v>
      </c>
      <c r="AS566" s="0" t="n">
        <v>2</v>
      </c>
      <c r="AT566" s="2" t="n">
        <v>12</v>
      </c>
      <c r="AU566" s="0" t="n">
        <v>4</v>
      </c>
      <c r="AV566" s="0" t="n">
        <v>4</v>
      </c>
      <c r="AZ566" s="2" t="n">
        <v>4</v>
      </c>
      <c r="BB566" s="0" t="n">
        <v>10</v>
      </c>
      <c r="CC566" s="9" t="n">
        <v>12</v>
      </c>
      <c r="CG566" s="9" t="s">
        <v>207</v>
      </c>
      <c r="CI566" s="9" t="n">
        <v>3</v>
      </c>
      <c r="CJ566" s="9" t="s">
        <v>265</v>
      </c>
      <c r="CK566" s="9" t="s">
        <v>916</v>
      </c>
      <c r="CL566" s="9" t="n">
        <v>9</v>
      </c>
      <c r="CM566" s="9" t="s">
        <v>918</v>
      </c>
      <c r="CQ566" s="9" t="n">
        <v>3</v>
      </c>
      <c r="DF566" s="9" t="n">
        <v>6</v>
      </c>
      <c r="DG566" s="9" t="s">
        <v>919</v>
      </c>
      <c r="DH566" s="9" t="s">
        <v>197</v>
      </c>
      <c r="DN566" s="9" t="s">
        <v>750</v>
      </c>
      <c r="DO566" s="9" t="s">
        <v>132</v>
      </c>
      <c r="DV566" s="9" t="n">
        <v>1</v>
      </c>
      <c r="DY566" s="0" t="n">
        <v>372</v>
      </c>
      <c r="DZ566" s="9" t="n">
        <v>-1</v>
      </c>
    </row>
    <row r="567" customFormat="false" ht="12.75" hidden="false" customHeight="false" outlineLevel="0" collapsed="false">
      <c r="A567" s="1" t="s">
        <v>920</v>
      </c>
      <c r="B567" s="1" t="n">
        <v>3</v>
      </c>
      <c r="D567" s="2" t="n">
        <v>96</v>
      </c>
      <c r="F567" s="1" t="n">
        <v>0</v>
      </c>
      <c r="G567" s="2" t="n">
        <v>8</v>
      </c>
      <c r="J567" s="1" t="n">
        <v>120</v>
      </c>
      <c r="K567" s="1" t="n">
        <v>30</v>
      </c>
      <c r="L567" s="2" t="n">
        <v>24</v>
      </c>
      <c r="M567" s="2" t="n">
        <v>0</v>
      </c>
      <c r="N567" s="2" t="n">
        <v>4</v>
      </c>
      <c r="O567" s="1" t="n">
        <v>0</v>
      </c>
      <c r="Q567" s="2" t="n">
        <v>6</v>
      </c>
      <c r="S567" s="2" t="n">
        <v>30</v>
      </c>
      <c r="T567" s="2" t="n">
        <v>402</v>
      </c>
      <c r="U567" s="2" t="n">
        <v>1</v>
      </c>
      <c r="W567" s="2" t="n">
        <v>5</v>
      </c>
      <c r="X567" s="2" t="n">
        <v>1942</v>
      </c>
      <c r="Y567" s="2" t="n">
        <v>1945</v>
      </c>
      <c r="AA567" s="2" t="n">
        <v>1</v>
      </c>
      <c r="AC567" s="2" t="n">
        <v>1</v>
      </c>
      <c r="AD567" s="1" t="s">
        <v>170</v>
      </c>
      <c r="AE567" s="1" t="s">
        <v>170</v>
      </c>
      <c r="AF567" s="4" t="n">
        <v>-1</v>
      </c>
      <c r="AG567" s="4" t="n">
        <v>-1</v>
      </c>
      <c r="AH567" s="4" t="n">
        <v>-1</v>
      </c>
      <c r="AI567" s="1" t="n">
        <v>-1</v>
      </c>
      <c r="AN567" s="6" t="n">
        <f aca="false">(AJ567+AK567)/2</f>
        <v>0</v>
      </c>
      <c r="AO567" s="6" t="n">
        <f aca="false">(AL567+AM567)/2</f>
        <v>0</v>
      </c>
      <c r="AP567" s="6" t="n">
        <f aca="false">(AN567/6*4)+(AO567/6*2)</f>
        <v>0</v>
      </c>
      <c r="AQ567" s="7" t="n">
        <v>12</v>
      </c>
      <c r="AR567" s="0" t="n">
        <v>9</v>
      </c>
      <c r="AS567" s="0" t="n">
        <v>2</v>
      </c>
      <c r="AT567" s="2" t="n">
        <v>12</v>
      </c>
      <c r="AU567" s="0" t="n">
        <v>4</v>
      </c>
      <c r="AV567" s="0" t="n">
        <v>4</v>
      </c>
      <c r="AW567" s="2" t="n">
        <v>6</v>
      </c>
      <c r="AX567" s="0" t="n">
        <v>26</v>
      </c>
      <c r="AY567" s="0" t="n">
        <v>12</v>
      </c>
      <c r="AZ567" s="2" t="n">
        <v>4</v>
      </c>
      <c r="BB567" s="0" t="n">
        <v>10</v>
      </c>
      <c r="CC567" s="9" t="n">
        <v>12</v>
      </c>
      <c r="CG567" s="9" t="s">
        <v>207</v>
      </c>
      <c r="CI567" s="9" t="n">
        <v>3</v>
      </c>
      <c r="CJ567" s="9" t="s">
        <v>265</v>
      </c>
      <c r="CK567" s="9" t="s">
        <v>916</v>
      </c>
      <c r="CL567" s="9" t="n">
        <v>9</v>
      </c>
      <c r="CM567" s="9" t="s">
        <v>918</v>
      </c>
      <c r="CQ567" s="9" t="n">
        <v>3</v>
      </c>
      <c r="DF567" s="9" t="n">
        <v>6</v>
      </c>
      <c r="DG567" s="9" t="s">
        <v>919</v>
      </c>
      <c r="DH567" s="9" t="s">
        <v>197</v>
      </c>
      <c r="DN567" s="9" t="s">
        <v>750</v>
      </c>
      <c r="DO567" s="9" t="s">
        <v>132</v>
      </c>
      <c r="DV567" s="9" t="n">
        <v>1</v>
      </c>
      <c r="DY567" s="0" t="n">
        <v>373</v>
      </c>
      <c r="DZ567" s="9" t="n">
        <v>-1</v>
      </c>
    </row>
    <row r="568" customFormat="false" ht="12.75" hidden="false" customHeight="false" outlineLevel="0" collapsed="false">
      <c r="A568" s="1" t="s">
        <v>921</v>
      </c>
      <c r="B568" s="1" t="n">
        <v>3</v>
      </c>
      <c r="D568" s="2" t="n">
        <v>118</v>
      </c>
      <c r="F568" s="1" t="n">
        <v>0</v>
      </c>
      <c r="G568" s="2" t="n">
        <v>8</v>
      </c>
      <c r="K568" s="1" t="n">
        <v>0</v>
      </c>
      <c r="L568" s="2" t="n">
        <v>24</v>
      </c>
      <c r="M568" s="2" t="n">
        <v>0</v>
      </c>
      <c r="N568" s="2" t="n">
        <v>4</v>
      </c>
      <c r="O568" s="1" t="n">
        <v>0</v>
      </c>
      <c r="Q568" s="2" t="n">
        <v>6</v>
      </c>
      <c r="S568" s="2" t="n">
        <v>30</v>
      </c>
      <c r="T568" s="2" t="n">
        <v>402</v>
      </c>
      <c r="U568" s="2" t="n">
        <v>1</v>
      </c>
      <c r="W568" s="2" t="n">
        <v>1</v>
      </c>
      <c r="X568" s="2" t="n">
        <v>1942</v>
      </c>
      <c r="Y568" s="2" t="n">
        <v>1943</v>
      </c>
      <c r="AA568" s="2" t="n">
        <v>2</v>
      </c>
      <c r="AC568" s="2" t="n">
        <v>1</v>
      </c>
      <c r="AD568" s="1" t="s">
        <v>170</v>
      </c>
      <c r="AE568" s="1" t="s">
        <v>170</v>
      </c>
      <c r="AF568" s="4" t="n">
        <v>-1</v>
      </c>
      <c r="AG568" s="4" t="n">
        <v>-1</v>
      </c>
      <c r="AH568" s="4" t="n">
        <v>-1</v>
      </c>
      <c r="AI568" s="1" t="n">
        <v>-1</v>
      </c>
      <c r="AN568" s="6" t="n">
        <f aca="false">(AJ568+AK568)/2</f>
        <v>0</v>
      </c>
      <c r="AO568" s="6" t="n">
        <f aca="false">(AL568+AM568)/2</f>
        <v>0</v>
      </c>
      <c r="AP568" s="6" t="n">
        <f aca="false">(AN568/6*4)+(AO568/6*2)</f>
        <v>0</v>
      </c>
      <c r="AQ568" s="7" t="n">
        <v>12</v>
      </c>
      <c r="AT568" s="2" t="n">
        <v>12</v>
      </c>
      <c r="AU568" s="0" t="n">
        <v>5</v>
      </c>
      <c r="AV568" s="0" t="n">
        <v>4</v>
      </c>
      <c r="AZ568" s="2" t="n">
        <v>5</v>
      </c>
      <c r="BB568" s="0" t="n">
        <v>14</v>
      </c>
      <c r="CC568" s="9" t="n">
        <v>11</v>
      </c>
      <c r="CG568" s="9" t="s">
        <v>207</v>
      </c>
      <c r="CI568" s="9" t="n">
        <v>3</v>
      </c>
      <c r="CJ568" s="9" t="s">
        <v>265</v>
      </c>
      <c r="CK568" s="9" t="s">
        <v>922</v>
      </c>
      <c r="CL568" s="9" t="n">
        <v>14</v>
      </c>
      <c r="CM568" s="9" t="s">
        <v>923</v>
      </c>
      <c r="CQ568" s="9" t="n">
        <v>2</v>
      </c>
      <c r="DF568" s="9" t="n">
        <v>7</v>
      </c>
      <c r="DG568" s="9" t="s">
        <v>914</v>
      </c>
      <c r="DH568" s="9" t="s">
        <v>924</v>
      </c>
      <c r="DN568" s="9" t="s">
        <v>276</v>
      </c>
      <c r="DO568" s="9" t="s">
        <v>132</v>
      </c>
      <c r="DV568" s="9" t="n">
        <v>1</v>
      </c>
      <c r="DY568" s="0" t="n">
        <v>374</v>
      </c>
      <c r="DZ568" s="9" t="n">
        <v>-1</v>
      </c>
    </row>
    <row r="569" customFormat="false" ht="12.75" hidden="false" customHeight="false" outlineLevel="0" collapsed="false">
      <c r="A569" s="1" t="s">
        <v>925</v>
      </c>
      <c r="B569" s="1" t="n">
        <v>3</v>
      </c>
      <c r="D569" s="2" t="n">
        <v>147</v>
      </c>
      <c r="F569" s="1" t="n">
        <v>0</v>
      </c>
      <c r="G569" s="2" t="n">
        <v>8</v>
      </c>
      <c r="J569" s="1" t="n">
        <v>75</v>
      </c>
      <c r="K569" s="1" t="n">
        <v>19</v>
      </c>
      <c r="L569" s="2" t="n">
        <v>24</v>
      </c>
      <c r="M569" s="2" t="n">
        <v>0</v>
      </c>
      <c r="N569" s="2" t="n">
        <v>4</v>
      </c>
      <c r="O569" s="1" t="n">
        <v>0</v>
      </c>
      <c r="Q569" s="2" t="n">
        <v>6</v>
      </c>
      <c r="S569" s="2" t="n">
        <v>37</v>
      </c>
      <c r="T569" s="2" t="n">
        <v>402</v>
      </c>
      <c r="U569" s="2" t="n">
        <v>1</v>
      </c>
      <c r="W569" s="2" t="n">
        <v>1</v>
      </c>
      <c r="X569" s="2" t="n">
        <v>1941</v>
      </c>
      <c r="Y569" s="2" t="n">
        <v>1945</v>
      </c>
      <c r="AA569" s="2" t="n">
        <v>2</v>
      </c>
      <c r="AC569" s="2" t="n">
        <v>1</v>
      </c>
      <c r="AD569" s="1" t="s">
        <v>170</v>
      </c>
      <c r="AE569" s="1" t="s">
        <v>170</v>
      </c>
      <c r="AF569" s="4" t="n">
        <v>-1</v>
      </c>
      <c r="AG569" s="4" t="n">
        <v>-1</v>
      </c>
      <c r="AH569" s="4" t="n">
        <v>-1</v>
      </c>
      <c r="AI569" s="1" t="n">
        <v>-1</v>
      </c>
      <c r="AN569" s="6" t="n">
        <f aca="false">(AJ569+AK569)/2</f>
        <v>0</v>
      </c>
      <c r="AO569" s="6" t="n">
        <f aca="false">(AL569+AM569)/2</f>
        <v>0</v>
      </c>
      <c r="AP569" s="6" t="n">
        <f aca="false">(AN569/6*4)+(AO569/6*2)</f>
        <v>0</v>
      </c>
      <c r="AQ569" s="7" t="n">
        <v>12</v>
      </c>
      <c r="AR569" s="0" t="n">
        <v>13</v>
      </c>
      <c r="AS569" s="0" t="n">
        <v>2</v>
      </c>
      <c r="AT569" s="2" t="n">
        <v>12</v>
      </c>
      <c r="AU569" s="0" t="n">
        <v>6</v>
      </c>
      <c r="AV569" s="0" t="n">
        <v>6</v>
      </c>
      <c r="AZ569" s="2" t="n">
        <v>5</v>
      </c>
      <c r="BB569" s="0" t="n">
        <v>17</v>
      </c>
      <c r="CC569" s="9" t="n">
        <v>10</v>
      </c>
      <c r="CG569" s="9" t="s">
        <v>207</v>
      </c>
      <c r="CI569" s="9" t="n">
        <v>3</v>
      </c>
      <c r="CJ569" s="9" t="s">
        <v>265</v>
      </c>
      <c r="CK569" s="9" t="s">
        <v>926</v>
      </c>
      <c r="CL569" s="9" t="n">
        <v>13</v>
      </c>
      <c r="CM569" s="9" t="s">
        <v>927</v>
      </c>
      <c r="CQ569" s="9" t="n">
        <v>3</v>
      </c>
      <c r="DF569" s="9" t="s">
        <v>928</v>
      </c>
      <c r="DG569" s="9" t="s">
        <v>197</v>
      </c>
      <c r="DN569" s="9" t="s">
        <v>750</v>
      </c>
      <c r="DO569" s="9" t="s">
        <v>132</v>
      </c>
      <c r="DV569" s="9" t="n">
        <v>1</v>
      </c>
      <c r="DY569" s="0" t="n">
        <v>375</v>
      </c>
      <c r="DZ569" s="9" t="n">
        <v>-1</v>
      </c>
    </row>
    <row r="570" customFormat="false" ht="12.75" hidden="false" customHeight="false" outlineLevel="0" collapsed="false">
      <c r="A570" s="1" t="s">
        <v>929</v>
      </c>
      <c r="B570" s="1" t="n">
        <v>3</v>
      </c>
      <c r="D570" s="2" t="n">
        <v>189</v>
      </c>
      <c r="F570" s="1" t="n">
        <v>0</v>
      </c>
      <c r="G570" s="2" t="n">
        <v>8</v>
      </c>
      <c r="J570" s="1" t="n">
        <v>115</v>
      </c>
      <c r="K570" s="1" t="n">
        <v>29</v>
      </c>
      <c r="L570" s="2" t="n">
        <v>24</v>
      </c>
      <c r="M570" s="2" t="n">
        <v>0</v>
      </c>
      <c r="N570" s="2" t="n">
        <v>4</v>
      </c>
      <c r="O570" s="1" t="n">
        <v>0</v>
      </c>
      <c r="Q570" s="2" t="n">
        <v>6</v>
      </c>
      <c r="S570" s="2" t="n">
        <v>34</v>
      </c>
      <c r="T570" s="2" t="n">
        <v>402</v>
      </c>
      <c r="U570" s="2" t="n">
        <v>1</v>
      </c>
      <c r="W570" s="2" t="n">
        <v>1</v>
      </c>
      <c r="X570" s="2" t="n">
        <v>1932</v>
      </c>
      <c r="Y570" s="2" t="n">
        <v>1945</v>
      </c>
      <c r="AA570" s="2" t="n">
        <v>3</v>
      </c>
      <c r="AC570" s="2" t="n">
        <v>1</v>
      </c>
      <c r="AD570" s="1" t="s">
        <v>170</v>
      </c>
      <c r="AE570" s="1" t="s">
        <v>170</v>
      </c>
      <c r="AF570" s="4" t="n">
        <v>-1</v>
      </c>
      <c r="AG570" s="4" t="n">
        <v>-1</v>
      </c>
      <c r="AH570" s="4" t="n">
        <v>-1</v>
      </c>
      <c r="AI570" s="1" t="n">
        <v>-1</v>
      </c>
      <c r="AN570" s="6" t="n">
        <f aca="false">(AJ570+AK570)/2</f>
        <v>0</v>
      </c>
      <c r="AO570" s="6" t="n">
        <f aca="false">(AL570+AM570)/2</f>
        <v>0</v>
      </c>
      <c r="AP570" s="6" t="n">
        <f aca="false">(AN570/6*4)+(AO570/6*2)</f>
        <v>0</v>
      </c>
      <c r="AQ570" s="7" t="n">
        <v>0</v>
      </c>
      <c r="AT570" s="2" t="n">
        <v>12</v>
      </c>
      <c r="AU570" s="0" t="n">
        <v>7</v>
      </c>
      <c r="AV570" s="0" t="n">
        <v>12</v>
      </c>
      <c r="CC570" s="9" t="n">
        <v>10</v>
      </c>
      <c r="CG570" s="9" t="s">
        <v>207</v>
      </c>
      <c r="CI570" s="9" t="n">
        <v>3</v>
      </c>
      <c r="CJ570" s="9" t="s">
        <v>265</v>
      </c>
      <c r="CK570" s="9" t="s">
        <v>930</v>
      </c>
      <c r="CL570" s="9" t="n">
        <v>7</v>
      </c>
      <c r="CQ570" s="9" t="n">
        <v>2</v>
      </c>
      <c r="DF570" s="9" t="n">
        <v>15</v>
      </c>
      <c r="DG570" s="9" t="s">
        <v>197</v>
      </c>
      <c r="DN570" s="9" t="s">
        <v>276</v>
      </c>
      <c r="DO570" s="9" t="s">
        <v>132</v>
      </c>
      <c r="DV570" s="9" t="n">
        <v>1</v>
      </c>
      <c r="DY570" s="0" t="n">
        <v>384</v>
      </c>
      <c r="DZ570" s="9" t="n">
        <v>-1</v>
      </c>
    </row>
    <row r="571" customFormat="false" ht="12.75" hidden="false" customHeight="false" outlineLevel="0" collapsed="false">
      <c r="A571" s="1" t="s">
        <v>931</v>
      </c>
      <c r="B571" s="1" t="n">
        <v>3</v>
      </c>
      <c r="D571" s="2" t="n">
        <v>189</v>
      </c>
      <c r="F571" s="1" t="n">
        <v>0</v>
      </c>
      <c r="G571" s="2" t="n">
        <v>8</v>
      </c>
      <c r="J571" s="1" t="n">
        <v>115</v>
      </c>
      <c r="K571" s="1" t="n">
        <v>29</v>
      </c>
      <c r="L571" s="2" t="n">
        <v>24</v>
      </c>
      <c r="M571" s="2" t="n">
        <v>0</v>
      </c>
      <c r="N571" s="2" t="n">
        <v>4</v>
      </c>
      <c r="O571" s="1" t="n">
        <v>0</v>
      </c>
      <c r="Q571" s="2" t="n">
        <v>6</v>
      </c>
      <c r="S571" s="2" t="n">
        <v>34</v>
      </c>
      <c r="T571" s="2" t="n">
        <v>402</v>
      </c>
      <c r="U571" s="2" t="n">
        <v>1</v>
      </c>
      <c r="W571" s="2" t="n">
        <v>5</v>
      </c>
      <c r="X571" s="2" t="n">
        <v>1942</v>
      </c>
      <c r="Y571" s="2" t="n">
        <v>1945</v>
      </c>
      <c r="AA571" s="2" t="n">
        <v>3</v>
      </c>
      <c r="AC571" s="2" t="n">
        <v>1</v>
      </c>
      <c r="AD571" s="1" t="s">
        <v>170</v>
      </c>
      <c r="AE571" s="1" t="s">
        <v>170</v>
      </c>
      <c r="AF571" s="4" t="n">
        <v>-1</v>
      </c>
      <c r="AG571" s="4" t="n">
        <v>-1</v>
      </c>
      <c r="AH571" s="4" t="n">
        <v>-1</v>
      </c>
      <c r="AI571" s="1" t="n">
        <v>-1</v>
      </c>
      <c r="AN571" s="6" t="n">
        <f aca="false">(AJ571+AK571)/2</f>
        <v>0</v>
      </c>
      <c r="AO571" s="6" t="n">
        <f aca="false">(AL571+AM571)/2</f>
        <v>0</v>
      </c>
      <c r="AP571" s="6" t="n">
        <f aca="false">(AN571/6*4)+(AO571/6*2)</f>
        <v>0</v>
      </c>
      <c r="AQ571" s="7" t="n">
        <v>0</v>
      </c>
      <c r="AT571" s="2" t="n">
        <v>12</v>
      </c>
      <c r="AU571" s="0" t="n">
        <v>7</v>
      </c>
      <c r="AV571" s="0" t="n">
        <v>12</v>
      </c>
      <c r="AW571" s="2" t="n">
        <v>7</v>
      </c>
      <c r="AX571" s="0" t="n">
        <v>13</v>
      </c>
      <c r="AY571" s="0" t="n">
        <v>8</v>
      </c>
      <c r="CC571" s="9" t="n">
        <v>10</v>
      </c>
      <c r="CG571" s="9" t="s">
        <v>207</v>
      </c>
      <c r="CI571" s="9" t="n">
        <v>3</v>
      </c>
      <c r="CJ571" s="9" t="s">
        <v>265</v>
      </c>
      <c r="CK571" s="9" t="s">
        <v>930</v>
      </c>
      <c r="CL571" s="9" t="n">
        <v>7</v>
      </c>
      <c r="CQ571" s="9" t="n">
        <v>2</v>
      </c>
      <c r="DF571" s="9" t="n">
        <v>15</v>
      </c>
      <c r="DG571" s="9" t="s">
        <v>197</v>
      </c>
      <c r="DN571" s="9" t="s">
        <v>276</v>
      </c>
      <c r="DO571" s="9" t="s">
        <v>132</v>
      </c>
      <c r="DV571" s="9" t="n">
        <v>1</v>
      </c>
      <c r="DY571" s="0" t="n">
        <v>385</v>
      </c>
      <c r="DZ571" s="9" t="n">
        <v>-1</v>
      </c>
    </row>
    <row r="572" customFormat="false" ht="12.75" hidden="false" customHeight="false" outlineLevel="0" collapsed="false">
      <c r="A572" s="1" t="s">
        <v>932</v>
      </c>
      <c r="B572" s="1" t="n">
        <v>3</v>
      </c>
      <c r="D572" s="2" t="n">
        <v>177</v>
      </c>
      <c r="F572" s="1" t="n">
        <v>0</v>
      </c>
      <c r="G572" s="2" t="n">
        <v>8</v>
      </c>
      <c r="J572" s="1" t="n">
        <v>163</v>
      </c>
      <c r="K572" s="1" t="n">
        <v>41</v>
      </c>
      <c r="L572" s="2" t="n">
        <v>24</v>
      </c>
      <c r="M572" s="2" t="n">
        <v>0</v>
      </c>
      <c r="N572" s="2" t="n">
        <v>4</v>
      </c>
      <c r="O572" s="1" t="n">
        <v>0</v>
      </c>
      <c r="Q572" s="2" t="n">
        <v>6</v>
      </c>
      <c r="S572" s="2" t="n">
        <v>31</v>
      </c>
      <c r="T572" s="2" t="n">
        <v>212</v>
      </c>
      <c r="U572" s="2" t="n">
        <v>1</v>
      </c>
      <c r="W572" s="2" t="n">
        <v>5</v>
      </c>
      <c r="X572" s="2" t="n">
        <v>1941</v>
      </c>
      <c r="Y572" s="2" t="n">
        <v>1945</v>
      </c>
      <c r="AA572" s="2" t="n">
        <v>2</v>
      </c>
      <c r="AC572" s="2" t="n">
        <v>1</v>
      </c>
      <c r="AD572" s="1" t="s">
        <v>170</v>
      </c>
      <c r="AE572" s="1" t="s">
        <v>170</v>
      </c>
      <c r="AF572" s="4" t="n">
        <v>-1</v>
      </c>
      <c r="AG572" s="4" t="n">
        <v>-1</v>
      </c>
      <c r="AH572" s="4" t="n">
        <v>-1</v>
      </c>
      <c r="AI572" s="1" t="n">
        <v>-1</v>
      </c>
      <c r="AN572" s="6" t="n">
        <f aca="false">(AJ572+AK572)/2</f>
        <v>0</v>
      </c>
      <c r="AO572" s="6" t="n">
        <f aca="false">(AL572+AM572)/2</f>
        <v>0</v>
      </c>
      <c r="AP572" s="6" t="n">
        <f aca="false">(AN572/6*4)+(AO572/6*2)</f>
        <v>0</v>
      </c>
      <c r="AQ572" s="7" t="n">
        <v>0</v>
      </c>
      <c r="AT572" s="2" t="n">
        <v>12</v>
      </c>
      <c r="AU572" s="0" t="n">
        <v>7</v>
      </c>
      <c r="AV572" s="0" t="n">
        <v>12</v>
      </c>
      <c r="CC572" s="9" t="n">
        <v>11</v>
      </c>
      <c r="CG572" s="9" t="s">
        <v>207</v>
      </c>
      <c r="CI572" s="9" t="n">
        <v>1</v>
      </c>
      <c r="CJ572" s="9" t="s">
        <v>286</v>
      </c>
      <c r="CK572" s="9" t="s">
        <v>930</v>
      </c>
      <c r="CL572" s="9" t="n">
        <v>7</v>
      </c>
      <c r="CQ572" s="9" t="n">
        <v>1</v>
      </c>
      <c r="CT572" s="9" t="n">
        <v>11</v>
      </c>
      <c r="DF572" s="9" t="n">
        <v>17</v>
      </c>
      <c r="DG572" s="9" t="s">
        <v>613</v>
      </c>
      <c r="DN572" s="9" t="s">
        <v>470</v>
      </c>
      <c r="DO572" s="9" t="s">
        <v>132</v>
      </c>
      <c r="DV572" s="9" t="n">
        <v>1</v>
      </c>
      <c r="DY572" s="0" t="n">
        <v>388</v>
      </c>
      <c r="DZ572" s="9" t="n">
        <v>-1</v>
      </c>
    </row>
    <row r="573" customFormat="false" ht="12.75" hidden="false" customHeight="false" outlineLevel="0" collapsed="false">
      <c r="A573" s="1" t="s">
        <v>933</v>
      </c>
      <c r="B573" s="1" t="n">
        <v>3</v>
      </c>
      <c r="D573" s="2" t="n">
        <v>177</v>
      </c>
      <c r="F573" s="1" t="n">
        <v>0</v>
      </c>
      <c r="G573" s="2" t="n">
        <v>8</v>
      </c>
      <c r="J573" s="1" t="n">
        <v>163</v>
      </c>
      <c r="K573" s="1" t="n">
        <v>41</v>
      </c>
      <c r="L573" s="2" t="n">
        <v>24</v>
      </c>
      <c r="M573" s="2" t="n">
        <v>0</v>
      </c>
      <c r="N573" s="2" t="n">
        <v>4</v>
      </c>
      <c r="O573" s="1" t="n">
        <v>0</v>
      </c>
      <c r="Q573" s="2" t="n">
        <v>6</v>
      </c>
      <c r="S573" s="2" t="n">
        <v>31</v>
      </c>
      <c r="T573" s="2" t="n">
        <v>212</v>
      </c>
      <c r="U573" s="2" t="n">
        <v>1</v>
      </c>
      <c r="W573" s="2" t="n">
        <v>5</v>
      </c>
      <c r="X573" s="2" t="n">
        <v>1942</v>
      </c>
      <c r="Y573" s="2" t="n">
        <v>1945</v>
      </c>
      <c r="AA573" s="2" t="n">
        <v>2</v>
      </c>
      <c r="AC573" s="2" t="n">
        <v>1</v>
      </c>
      <c r="AD573" s="1" t="s">
        <v>170</v>
      </c>
      <c r="AE573" s="1" t="s">
        <v>170</v>
      </c>
      <c r="AF573" s="4" t="n">
        <v>-1</v>
      </c>
      <c r="AG573" s="4" t="n">
        <v>-1</v>
      </c>
      <c r="AH573" s="4" t="n">
        <v>-1</v>
      </c>
      <c r="AI573" s="1" t="n">
        <v>-1</v>
      </c>
      <c r="AN573" s="6" t="n">
        <f aca="false">(AJ573+AK573)/2</f>
        <v>0</v>
      </c>
      <c r="AO573" s="6" t="n">
        <f aca="false">(AL573+AM573)/2</f>
        <v>0</v>
      </c>
      <c r="AP573" s="6" t="n">
        <f aca="false">(AN573/6*4)+(AO573/6*2)</f>
        <v>0</v>
      </c>
      <c r="AQ573" s="7" t="n">
        <v>0</v>
      </c>
      <c r="AT573" s="2" t="n">
        <v>12</v>
      </c>
      <c r="AU573" s="0" t="n">
        <v>7</v>
      </c>
      <c r="AV573" s="0" t="n">
        <v>12</v>
      </c>
      <c r="AW573" s="2" t="n">
        <v>6</v>
      </c>
      <c r="AX573" s="0" t="n">
        <v>13</v>
      </c>
      <c r="AY573" s="0" t="n">
        <v>8</v>
      </c>
      <c r="CC573" s="9" t="n">
        <v>11</v>
      </c>
      <c r="CG573" s="9" t="s">
        <v>207</v>
      </c>
      <c r="CI573" s="9" t="n">
        <v>1</v>
      </c>
      <c r="CJ573" s="9" t="s">
        <v>286</v>
      </c>
      <c r="CK573" s="9" t="s">
        <v>930</v>
      </c>
      <c r="CL573" s="9" t="n">
        <v>7</v>
      </c>
      <c r="CQ573" s="9" t="n">
        <v>1</v>
      </c>
      <c r="CT573" s="9" t="n">
        <v>11</v>
      </c>
      <c r="DF573" s="9" t="n">
        <v>17</v>
      </c>
      <c r="DG573" s="9" t="s">
        <v>613</v>
      </c>
      <c r="DN573" s="9" t="s">
        <v>470</v>
      </c>
      <c r="DO573" s="9" t="s">
        <v>132</v>
      </c>
      <c r="DV573" s="9" t="n">
        <v>1</v>
      </c>
      <c r="DY573" s="0" t="n">
        <v>389</v>
      </c>
      <c r="DZ573" s="9" t="n">
        <v>-1</v>
      </c>
    </row>
    <row r="574" customFormat="false" ht="12.75" hidden="false" customHeight="false" outlineLevel="0" collapsed="false">
      <c r="A574" s="1" t="s">
        <v>934</v>
      </c>
      <c r="B574" s="1" t="n">
        <v>3</v>
      </c>
      <c r="D574" s="2" t="n">
        <v>213</v>
      </c>
      <c r="F574" s="1" t="n">
        <v>0</v>
      </c>
      <c r="G574" s="2" t="n">
        <v>8</v>
      </c>
      <c r="J574" s="1" t="n">
        <v>192</v>
      </c>
      <c r="K574" s="1" t="n">
        <v>48</v>
      </c>
      <c r="L574" s="2" t="n">
        <v>24</v>
      </c>
      <c r="M574" s="2" t="n">
        <v>0</v>
      </c>
      <c r="N574" s="2" t="n">
        <v>4</v>
      </c>
      <c r="O574" s="1" t="n">
        <v>0</v>
      </c>
      <c r="Q574" s="2" t="n">
        <v>6</v>
      </c>
      <c r="S574" s="2" t="n">
        <v>43</v>
      </c>
      <c r="T574" s="2" t="n">
        <v>403</v>
      </c>
      <c r="U574" s="2" t="n">
        <v>1</v>
      </c>
      <c r="W574" s="2" t="n">
        <v>1</v>
      </c>
      <c r="X574" s="2" t="n">
        <v>1942</v>
      </c>
      <c r="Y574" s="2" t="n">
        <v>1945</v>
      </c>
      <c r="AA574" s="2" t="n">
        <v>5</v>
      </c>
      <c r="AC574" s="2" t="n">
        <v>1</v>
      </c>
      <c r="AD574" s="1" t="s">
        <v>170</v>
      </c>
      <c r="AE574" s="1" t="s">
        <v>170</v>
      </c>
      <c r="AF574" s="4" t="n">
        <v>-1</v>
      </c>
      <c r="AG574" s="4" t="n">
        <v>-1</v>
      </c>
      <c r="AH574" s="4" t="n">
        <v>-1</v>
      </c>
      <c r="AI574" s="1" t="n">
        <v>-1</v>
      </c>
      <c r="AN574" s="6" t="n">
        <f aca="false">(AJ574+AK574)/2</f>
        <v>0</v>
      </c>
      <c r="AO574" s="6" t="n">
        <f aca="false">(AL574+AM574)/2</f>
        <v>0</v>
      </c>
      <c r="AP574" s="6" t="n">
        <f aca="false">(AN574/6*4)+(AO574/6*2)</f>
        <v>0</v>
      </c>
      <c r="AQ574" s="7" t="n">
        <v>12</v>
      </c>
      <c r="AR574" s="0" t="n">
        <v>17</v>
      </c>
      <c r="AS574" s="0" t="n">
        <v>2</v>
      </c>
      <c r="AT574" s="2" t="n">
        <v>12</v>
      </c>
      <c r="AU574" s="0" t="n">
        <v>7</v>
      </c>
      <c r="AV574" s="0" t="n">
        <v>12</v>
      </c>
      <c r="AZ574" s="2" t="n">
        <v>5</v>
      </c>
      <c r="BB574" s="0" t="n">
        <v>20</v>
      </c>
      <c r="BE574" s="2" t="n">
        <v>7</v>
      </c>
      <c r="CC574" s="9" t="n">
        <v>8</v>
      </c>
      <c r="CG574" s="9" t="s">
        <v>207</v>
      </c>
      <c r="CI574" s="9" t="n">
        <v>3</v>
      </c>
      <c r="CJ574" s="9" t="s">
        <v>265</v>
      </c>
      <c r="CK574" s="9" t="s">
        <v>640</v>
      </c>
      <c r="CL574" s="9" t="n">
        <v>17</v>
      </c>
      <c r="CM574" s="9" t="s">
        <v>935</v>
      </c>
      <c r="CN574" s="9" t="n">
        <v>7</v>
      </c>
      <c r="CQ574" s="9" t="n">
        <v>2</v>
      </c>
      <c r="DF574" s="9" t="s">
        <v>936</v>
      </c>
      <c r="DG574" s="9" t="s">
        <v>613</v>
      </c>
      <c r="DN574" s="9" t="s">
        <v>276</v>
      </c>
      <c r="DO574" s="9" t="s">
        <v>132</v>
      </c>
      <c r="DV574" s="9" t="n">
        <v>1</v>
      </c>
      <c r="DY574" s="0" t="n">
        <v>376</v>
      </c>
      <c r="DZ574" s="9" t="n">
        <v>-1</v>
      </c>
    </row>
    <row r="575" customFormat="false" ht="12.75" hidden="false" customHeight="false" outlineLevel="0" collapsed="false">
      <c r="A575" s="1" t="s">
        <v>937</v>
      </c>
      <c r="B575" s="1" t="n">
        <v>3</v>
      </c>
      <c r="D575" s="2" t="n">
        <v>202</v>
      </c>
      <c r="F575" s="1" t="n">
        <v>0</v>
      </c>
      <c r="G575" s="2" t="n">
        <v>8</v>
      </c>
      <c r="J575" s="1" t="n">
        <v>275</v>
      </c>
      <c r="K575" s="1" t="n">
        <v>69</v>
      </c>
      <c r="L575" s="2" t="n">
        <v>24</v>
      </c>
      <c r="M575" s="2" t="n">
        <v>0</v>
      </c>
      <c r="N575" s="2" t="n">
        <v>4</v>
      </c>
      <c r="O575" s="1" t="n">
        <v>0</v>
      </c>
      <c r="Q575" s="2" t="n">
        <v>6</v>
      </c>
      <c r="S575" s="2" t="n">
        <v>36</v>
      </c>
      <c r="T575" s="2" t="n">
        <v>230</v>
      </c>
      <c r="U575" s="2" t="n">
        <v>1</v>
      </c>
      <c r="W575" s="2" t="n">
        <v>9</v>
      </c>
      <c r="X575" s="2" t="n">
        <v>1941</v>
      </c>
      <c r="Y575" s="2" t="n">
        <v>1944</v>
      </c>
      <c r="AA575" s="2" t="n">
        <v>5</v>
      </c>
      <c r="AC575" s="2" t="n">
        <v>0</v>
      </c>
      <c r="AD575" s="1" t="s">
        <v>170</v>
      </c>
      <c r="AE575" s="1" t="s">
        <v>170</v>
      </c>
      <c r="AF575" s="4" t="n">
        <v>-1</v>
      </c>
      <c r="AG575" s="4" t="n">
        <v>-1</v>
      </c>
      <c r="AH575" s="4" t="n">
        <v>-1</v>
      </c>
      <c r="AI575" s="1" t="n">
        <v>-1</v>
      </c>
      <c r="AN575" s="6" t="n">
        <f aca="false">(AJ575+AK575)/2</f>
        <v>0</v>
      </c>
      <c r="AO575" s="6" t="n">
        <f aca="false">(AL575+AM575)/2</f>
        <v>0</v>
      </c>
      <c r="AP575" s="6" t="n">
        <f aca="false">(AN575/6*4)+(AO575/6*2)</f>
        <v>0</v>
      </c>
      <c r="AQ575" s="7" t="n">
        <v>12</v>
      </c>
      <c r="AR575" s="0" t="n">
        <v>14</v>
      </c>
      <c r="AS575" s="0" t="n">
        <v>2</v>
      </c>
      <c r="AT575" s="2" t="n">
        <v>12</v>
      </c>
      <c r="AU575" s="0" t="n">
        <v>7</v>
      </c>
      <c r="AV575" s="0" t="n">
        <v>12</v>
      </c>
      <c r="BE575" s="2" t="n">
        <v>7</v>
      </c>
      <c r="CC575" s="9" t="n">
        <v>8</v>
      </c>
      <c r="CG575" s="9" t="s">
        <v>207</v>
      </c>
      <c r="CI575" s="9" t="n">
        <v>3</v>
      </c>
      <c r="CJ575" s="9" t="s">
        <v>265</v>
      </c>
      <c r="CK575" s="9" t="n">
        <v>75</v>
      </c>
      <c r="CL575" s="9" t="n">
        <v>14</v>
      </c>
      <c r="CN575" s="9" t="n">
        <v>7</v>
      </c>
      <c r="CQ575" s="9" t="n">
        <v>2</v>
      </c>
      <c r="CT575" s="9" t="n">
        <v>11</v>
      </c>
      <c r="DF575" s="9" t="n">
        <v>9</v>
      </c>
      <c r="DG575" s="9" t="s">
        <v>613</v>
      </c>
      <c r="DN575" s="9" t="s">
        <v>474</v>
      </c>
      <c r="DO575" s="9" t="s">
        <v>132</v>
      </c>
      <c r="DV575" s="9" t="n">
        <v>1</v>
      </c>
      <c r="DY575" s="0" t="n">
        <v>377</v>
      </c>
      <c r="DZ575" s="9" t="n">
        <v>-1</v>
      </c>
    </row>
    <row r="576" customFormat="false" ht="12.75" hidden="false" customHeight="false" outlineLevel="0" collapsed="false">
      <c r="A576" s="1" t="s">
        <v>938</v>
      </c>
      <c r="B576" s="1" t="n">
        <v>3</v>
      </c>
      <c r="D576" s="2" t="n">
        <v>202</v>
      </c>
      <c r="F576" s="1" t="n">
        <v>0</v>
      </c>
      <c r="G576" s="2" t="n">
        <v>8</v>
      </c>
      <c r="J576" s="1" t="n">
        <v>275</v>
      </c>
      <c r="K576" s="1" t="n">
        <v>69</v>
      </c>
      <c r="L576" s="2" t="n">
        <v>24</v>
      </c>
      <c r="M576" s="2" t="n">
        <v>0</v>
      </c>
      <c r="N576" s="2" t="n">
        <v>4</v>
      </c>
      <c r="O576" s="1" t="n">
        <v>0</v>
      </c>
      <c r="Q576" s="2" t="n">
        <v>6</v>
      </c>
      <c r="S576" s="2" t="n">
        <v>36</v>
      </c>
      <c r="T576" s="2" t="n">
        <v>230</v>
      </c>
      <c r="U576" s="2" t="n">
        <v>1</v>
      </c>
      <c r="W576" s="2" t="n">
        <v>5</v>
      </c>
      <c r="X576" s="2" t="n">
        <v>1942</v>
      </c>
      <c r="Y576" s="2" t="n">
        <v>1944</v>
      </c>
      <c r="AA576" s="2" t="n">
        <v>5</v>
      </c>
      <c r="AC576" s="2" t="n">
        <v>0</v>
      </c>
      <c r="AD576" s="1" t="s">
        <v>170</v>
      </c>
      <c r="AE576" s="1" t="s">
        <v>170</v>
      </c>
      <c r="AF576" s="4" t="n">
        <v>-1</v>
      </c>
      <c r="AG576" s="4" t="n">
        <v>-1</v>
      </c>
      <c r="AH576" s="4" t="n">
        <v>-1</v>
      </c>
      <c r="AI576" s="1" t="n">
        <v>-1</v>
      </c>
      <c r="AN576" s="6" t="n">
        <f aca="false">(AJ576+AK576)/2</f>
        <v>0</v>
      </c>
      <c r="AO576" s="6" t="n">
        <f aca="false">(AL576+AM576)/2</f>
        <v>0</v>
      </c>
      <c r="AP576" s="6" t="n">
        <f aca="false">(AN576/6*4)+(AO576/6*2)</f>
        <v>0</v>
      </c>
      <c r="AQ576" s="7" t="n">
        <v>12</v>
      </c>
      <c r="AR576" s="0" t="n">
        <v>14</v>
      </c>
      <c r="AS576" s="0" t="n">
        <v>2</v>
      </c>
      <c r="AT576" s="2" t="n">
        <v>12</v>
      </c>
      <c r="AU576" s="0" t="n">
        <v>7</v>
      </c>
      <c r="AV576" s="0" t="n">
        <v>12</v>
      </c>
      <c r="AW576" s="2" t="n">
        <v>6</v>
      </c>
      <c r="AX576" s="0" t="n">
        <v>13</v>
      </c>
      <c r="AY576" s="0" t="n">
        <v>8</v>
      </c>
      <c r="BE576" s="2" t="n">
        <v>7</v>
      </c>
      <c r="CC576" s="9" t="n">
        <v>8</v>
      </c>
      <c r="CG576" s="9" t="s">
        <v>207</v>
      </c>
      <c r="CI576" s="9" t="n">
        <v>3</v>
      </c>
      <c r="CJ576" s="9" t="s">
        <v>265</v>
      </c>
      <c r="CK576" s="9" t="n">
        <v>75</v>
      </c>
      <c r="CL576" s="9" t="n">
        <v>14</v>
      </c>
      <c r="CN576" s="9" t="n">
        <v>7</v>
      </c>
      <c r="CQ576" s="9" t="n">
        <v>2</v>
      </c>
      <c r="CT576" s="9" t="n">
        <v>11</v>
      </c>
      <c r="DF576" s="9" t="n">
        <v>9</v>
      </c>
      <c r="DG576" s="9" t="s">
        <v>613</v>
      </c>
      <c r="DN576" s="9" t="s">
        <v>474</v>
      </c>
      <c r="DO576" s="9" t="s">
        <v>132</v>
      </c>
      <c r="DV576" s="9" t="n">
        <v>1</v>
      </c>
      <c r="DY576" s="0" t="n">
        <v>378</v>
      </c>
      <c r="DZ576" s="9" t="n">
        <v>-1</v>
      </c>
    </row>
    <row r="577" customFormat="false" ht="12.75" hidden="false" customHeight="false" outlineLevel="0" collapsed="false">
      <c r="A577" s="1" t="s">
        <v>939</v>
      </c>
      <c r="B577" s="1" t="n">
        <v>3</v>
      </c>
      <c r="D577" s="2" t="n">
        <v>238</v>
      </c>
      <c r="F577" s="1" t="n">
        <v>0</v>
      </c>
      <c r="G577" s="2" t="n">
        <v>8</v>
      </c>
      <c r="J577" s="1" t="n">
        <v>260</v>
      </c>
      <c r="K577" s="1" t="n">
        <v>65</v>
      </c>
      <c r="L577" s="2" t="n">
        <v>24</v>
      </c>
      <c r="M577" s="2" t="n">
        <v>0</v>
      </c>
      <c r="N577" s="2" t="n">
        <v>4</v>
      </c>
      <c r="O577" s="1" t="n">
        <v>0</v>
      </c>
      <c r="Q577" s="2" t="n">
        <v>6</v>
      </c>
      <c r="S577" s="2" t="n">
        <v>42</v>
      </c>
      <c r="T577" s="2" t="n">
        <v>230</v>
      </c>
      <c r="U577" s="2" t="n">
        <v>1</v>
      </c>
      <c r="W577" s="2" t="n">
        <v>7</v>
      </c>
      <c r="X577" s="2" t="n">
        <v>1941</v>
      </c>
      <c r="Y577" s="2" t="n">
        <v>1945</v>
      </c>
      <c r="AA577" s="2" t="n">
        <v>6</v>
      </c>
      <c r="AC577" s="2" t="n">
        <v>1</v>
      </c>
      <c r="AD577" s="1" t="s">
        <v>170</v>
      </c>
      <c r="AE577" s="1" t="s">
        <v>170</v>
      </c>
      <c r="AF577" s="4" t="n">
        <v>-1</v>
      </c>
      <c r="AG577" s="4" t="n">
        <v>-1</v>
      </c>
      <c r="AH577" s="4" t="n">
        <v>-1</v>
      </c>
      <c r="AI577" s="1" t="n">
        <v>-1</v>
      </c>
      <c r="AN577" s="6" t="n">
        <f aca="false">(AJ577+AK577)/2</f>
        <v>0</v>
      </c>
      <c r="AO577" s="6" t="n">
        <f aca="false">(AL577+AM577)/2</f>
        <v>0</v>
      </c>
      <c r="AP577" s="6" t="n">
        <f aca="false">(AN577/6*4)+(AO577/6*2)</f>
        <v>0</v>
      </c>
      <c r="AQ577" s="7" t="n">
        <v>12</v>
      </c>
      <c r="AR577" s="0" t="n">
        <v>13</v>
      </c>
      <c r="AS577" s="0" t="n">
        <v>2</v>
      </c>
      <c r="AT577" s="2" t="n">
        <v>12</v>
      </c>
      <c r="AU577" s="0" t="n">
        <v>7</v>
      </c>
      <c r="AV577" s="0" t="n">
        <v>12</v>
      </c>
      <c r="AZ577" s="2" t="n">
        <v>5</v>
      </c>
      <c r="BB577" s="0" t="n">
        <v>14</v>
      </c>
      <c r="BE577" s="2" t="n">
        <v>6</v>
      </c>
      <c r="CC577" s="9" t="n">
        <v>7</v>
      </c>
      <c r="CG577" s="9" t="s">
        <v>207</v>
      </c>
      <c r="CI577" s="9" t="n">
        <v>3</v>
      </c>
      <c r="CJ577" s="9" t="s">
        <v>265</v>
      </c>
      <c r="CK577" s="9" t="s">
        <v>940</v>
      </c>
      <c r="CL577" s="9" t="n">
        <v>13</v>
      </c>
      <c r="CM577" s="9" t="s">
        <v>941</v>
      </c>
      <c r="CN577" s="9" t="n">
        <v>6</v>
      </c>
      <c r="CQ577" s="9" t="n">
        <v>2</v>
      </c>
      <c r="DF577" s="9" t="s">
        <v>942</v>
      </c>
      <c r="DG577" s="9" t="s">
        <v>265</v>
      </c>
      <c r="DN577" s="9" t="s">
        <v>276</v>
      </c>
      <c r="DO577" s="9" t="s">
        <v>132</v>
      </c>
      <c r="DV577" s="9" t="n">
        <v>1</v>
      </c>
      <c r="DY577" s="0" t="n">
        <v>379</v>
      </c>
      <c r="DZ577" s="9" t="n">
        <v>-1</v>
      </c>
    </row>
    <row r="578" customFormat="false" ht="12.75" hidden="false" customHeight="false" outlineLevel="0" collapsed="false">
      <c r="A578" s="1" t="s">
        <v>943</v>
      </c>
      <c r="B578" s="1" t="n">
        <v>3</v>
      </c>
      <c r="D578" s="2" t="n">
        <v>268</v>
      </c>
      <c r="F578" s="1" t="n">
        <v>0</v>
      </c>
      <c r="G578" s="2" t="n">
        <v>8</v>
      </c>
      <c r="J578" s="1" t="n">
        <v>379</v>
      </c>
      <c r="K578" s="1" t="n">
        <v>95</v>
      </c>
      <c r="L578" s="2" t="n">
        <v>24</v>
      </c>
      <c r="M578" s="2" t="n">
        <v>0</v>
      </c>
      <c r="N578" s="2" t="n">
        <v>4</v>
      </c>
      <c r="O578" s="1" t="n">
        <v>0</v>
      </c>
      <c r="Q578" s="2" t="n">
        <v>6</v>
      </c>
      <c r="S578" s="2" t="n">
        <v>67</v>
      </c>
      <c r="T578" s="2" t="n">
        <v>230</v>
      </c>
      <c r="U578" s="2" t="n">
        <v>1</v>
      </c>
      <c r="W578" s="2" t="n">
        <v>1</v>
      </c>
      <c r="X578" s="2" t="n">
        <v>1944</v>
      </c>
      <c r="Y578" s="2" t="n">
        <v>1945</v>
      </c>
      <c r="AA578" s="2" t="n">
        <v>9</v>
      </c>
      <c r="AC578" s="2" t="n">
        <v>0</v>
      </c>
      <c r="AD578" s="1" t="s">
        <v>170</v>
      </c>
      <c r="AE578" s="1" t="s">
        <v>170</v>
      </c>
      <c r="AF578" s="4" t="n">
        <v>-1</v>
      </c>
      <c r="AG578" s="4" t="n">
        <v>-1</v>
      </c>
      <c r="AH578" s="4" t="n">
        <v>-1</v>
      </c>
      <c r="AI578" s="1" t="n">
        <v>-1</v>
      </c>
      <c r="AN578" s="6" t="n">
        <f aca="false">(AJ578+AK578)/2</f>
        <v>0</v>
      </c>
      <c r="AO578" s="6" t="n">
        <f aca="false">(AL578+AM578)/2</f>
        <v>0</v>
      </c>
      <c r="AP578" s="6" t="n">
        <f aca="false">(AN578/6*4)+(AO578/6*2)</f>
        <v>0</v>
      </c>
      <c r="AQ578" s="7" t="n">
        <v>12</v>
      </c>
      <c r="AR578" s="0" t="n">
        <v>27</v>
      </c>
      <c r="AS578" s="0" t="n">
        <v>2</v>
      </c>
      <c r="AT578" s="2" t="n">
        <v>12</v>
      </c>
      <c r="AU578" s="0" t="n">
        <v>8</v>
      </c>
      <c r="AV578" s="0" t="n">
        <v>16</v>
      </c>
      <c r="CC578" s="9" t="s">
        <v>285</v>
      </c>
      <c r="CF578" s="9" t="s">
        <v>944</v>
      </c>
      <c r="CI578" s="9" t="n">
        <v>1</v>
      </c>
      <c r="CJ578" s="9" t="s">
        <v>286</v>
      </c>
      <c r="CK578" s="9" t="s">
        <v>945</v>
      </c>
      <c r="CL578" s="9" t="n">
        <v>27</v>
      </c>
      <c r="CQ578" s="9" t="n">
        <v>2</v>
      </c>
      <c r="DF578" s="9" t="n">
        <v>12</v>
      </c>
      <c r="DG578" s="9" t="s">
        <v>946</v>
      </c>
      <c r="DN578" s="9" t="s">
        <v>289</v>
      </c>
      <c r="DO578" s="9" t="s">
        <v>132</v>
      </c>
      <c r="DV578" s="9" t="n">
        <v>1</v>
      </c>
      <c r="DY578" s="0" t="n">
        <v>380</v>
      </c>
      <c r="DZ578" s="9" t="n">
        <v>-1</v>
      </c>
    </row>
    <row r="579" customFormat="false" ht="12.75" hidden="false" customHeight="false" outlineLevel="0" collapsed="false">
      <c r="A579" s="1" t="s">
        <v>947</v>
      </c>
      <c r="B579" s="1" t="n">
        <v>3</v>
      </c>
      <c r="D579" s="2" t="n">
        <v>269</v>
      </c>
      <c r="F579" s="1" t="n">
        <v>0</v>
      </c>
      <c r="G579" s="2" t="n">
        <v>8</v>
      </c>
      <c r="J579" s="1" t="n">
        <v>375</v>
      </c>
      <c r="K579" s="1" t="n">
        <v>94</v>
      </c>
      <c r="L579" s="2" t="n">
        <v>24</v>
      </c>
      <c r="M579" s="2" t="n">
        <v>0</v>
      </c>
      <c r="N579" s="2" t="n">
        <v>4</v>
      </c>
      <c r="O579" s="1" t="n">
        <v>0</v>
      </c>
      <c r="Q579" s="2" t="n">
        <v>6</v>
      </c>
      <c r="S579" s="2" t="n">
        <v>50</v>
      </c>
      <c r="T579" s="2" t="n">
        <v>215</v>
      </c>
      <c r="U579" s="2" t="n">
        <v>1</v>
      </c>
      <c r="W579" s="2" t="n">
        <v>6</v>
      </c>
      <c r="X579" s="2" t="n">
        <v>1944</v>
      </c>
      <c r="Y579" s="2" t="n">
        <v>1945</v>
      </c>
      <c r="AA579" s="2" t="n">
        <v>8</v>
      </c>
      <c r="AC579" s="2" t="n">
        <v>-1</v>
      </c>
      <c r="AD579" s="1" t="s">
        <v>170</v>
      </c>
      <c r="AE579" s="1" t="s">
        <v>170</v>
      </c>
      <c r="AF579" s="4" t="n">
        <v>-1</v>
      </c>
      <c r="AG579" s="4" t="n">
        <v>-1</v>
      </c>
      <c r="AH579" s="4" t="n">
        <v>-1</v>
      </c>
      <c r="AI579" s="1" t="n">
        <v>-1</v>
      </c>
      <c r="AN579" s="6" t="n">
        <f aca="false">(AJ579+AK579)/2</f>
        <v>0</v>
      </c>
      <c r="AO579" s="6" t="n">
        <f aca="false">(AL579+AM579)/2</f>
        <v>0</v>
      </c>
      <c r="AP579" s="6" t="n">
        <f aca="false">(AN579/6*4)+(AO579/6*2)</f>
        <v>0</v>
      </c>
      <c r="AQ579" s="7" t="n">
        <v>12</v>
      </c>
      <c r="AR579" s="0" t="n">
        <v>27</v>
      </c>
      <c r="AS579" s="0" t="n">
        <v>2</v>
      </c>
      <c r="AT579" s="2" t="n">
        <v>12</v>
      </c>
      <c r="AU579" s="0" t="n">
        <v>8</v>
      </c>
      <c r="AV579" s="0" t="n">
        <v>16</v>
      </c>
      <c r="CC579" s="9" t="s">
        <v>291</v>
      </c>
      <c r="CI579" s="9" t="n">
        <v>3</v>
      </c>
      <c r="CJ579" s="9" t="s">
        <v>265</v>
      </c>
      <c r="CK579" s="9" t="s">
        <v>945</v>
      </c>
      <c r="CL579" s="9" t="n">
        <v>27</v>
      </c>
      <c r="CQ579" s="9" t="n">
        <v>2</v>
      </c>
      <c r="DF579" s="9" t="n">
        <v>13</v>
      </c>
      <c r="DN579" s="9" t="s">
        <v>311</v>
      </c>
      <c r="DO579" s="9" t="s">
        <v>132</v>
      </c>
      <c r="DV579" s="9" t="n">
        <v>1</v>
      </c>
      <c r="DY579" s="0" t="n">
        <v>381</v>
      </c>
      <c r="DZ579" s="9" t="n">
        <v>-1</v>
      </c>
    </row>
    <row r="580" customFormat="false" ht="12.75" hidden="false" customHeight="false" outlineLevel="0" collapsed="false">
      <c r="A580" s="1" t="s">
        <v>872</v>
      </c>
      <c r="B580" s="1" t="n">
        <v>3</v>
      </c>
      <c r="C580" s="1" t="n">
        <v>1</v>
      </c>
      <c r="D580" s="2" t="n">
        <v>361</v>
      </c>
      <c r="F580" s="1" t="n">
        <v>0</v>
      </c>
      <c r="G580" s="2" t="n">
        <v>8</v>
      </c>
      <c r="J580" s="1" t="n">
        <v>12</v>
      </c>
      <c r="K580" s="1" t="n">
        <v>3</v>
      </c>
      <c r="L580" s="2" t="n">
        <v>24</v>
      </c>
      <c r="M580" s="2" t="n">
        <v>0</v>
      </c>
      <c r="N580" s="2" t="n">
        <v>3</v>
      </c>
      <c r="O580" s="1" t="n">
        <v>0</v>
      </c>
      <c r="Q580" s="2" t="n">
        <v>6</v>
      </c>
      <c r="S580" s="2" t="n">
        <v>9</v>
      </c>
      <c r="T580" s="2" t="n">
        <v>212</v>
      </c>
      <c r="W580" s="2" t="n">
        <v>1</v>
      </c>
      <c r="X580" s="2" t="n">
        <v>1930</v>
      </c>
      <c r="Y580" s="2" t="n">
        <v>1945</v>
      </c>
      <c r="Z580" s="2" t="n">
        <v>1</v>
      </c>
      <c r="AA580" s="2" t="n">
        <v>0</v>
      </c>
      <c r="AC580" s="2" t="n">
        <v>0</v>
      </c>
      <c r="AD580" s="1" t="s">
        <v>170</v>
      </c>
      <c r="AE580" s="1" t="s">
        <v>170</v>
      </c>
      <c r="AF580" s="4" t="n">
        <v>-1</v>
      </c>
      <c r="AG580" s="4" t="n">
        <v>-1</v>
      </c>
      <c r="AH580" s="4" t="n">
        <v>-1</v>
      </c>
      <c r="AI580" s="1" t="n">
        <v>-1</v>
      </c>
      <c r="AN580" s="6" t="n">
        <f aca="false">(AJ580+AK580)/2</f>
        <v>0</v>
      </c>
      <c r="AO580" s="6" t="n">
        <f aca="false">(AL580+AM580)/2</f>
        <v>0</v>
      </c>
      <c r="AP580" s="6" t="n">
        <f aca="false">(AN580/6*4)+(AO580/6*2)</f>
        <v>0</v>
      </c>
      <c r="AQ580" s="7" t="n">
        <v>12</v>
      </c>
      <c r="AR580" s="0" t="n">
        <v>5</v>
      </c>
      <c r="AS580" s="0" t="n">
        <v>1</v>
      </c>
      <c r="CH580" s="9" t="n">
        <v>1</v>
      </c>
      <c r="CI580" s="9" t="n">
        <v>0</v>
      </c>
      <c r="CK580" s="9" t="s">
        <v>872</v>
      </c>
      <c r="CT580" s="9" t="n">
        <v>12</v>
      </c>
      <c r="CU580" s="9" t="n">
        <v>1</v>
      </c>
      <c r="CV580" s="9" t="n">
        <v>6</v>
      </c>
      <c r="DO580" s="9" t="s">
        <v>132</v>
      </c>
      <c r="DV580" s="9" t="n">
        <v>1</v>
      </c>
      <c r="DY580" s="0" t="n">
        <v>391</v>
      </c>
      <c r="DZ580" s="9" t="n">
        <v>-1</v>
      </c>
    </row>
    <row r="581" customFormat="false" ht="12.75" hidden="false" customHeight="false" outlineLevel="0" collapsed="false">
      <c r="A581" s="1" t="s">
        <v>948</v>
      </c>
      <c r="B581" s="1" t="n">
        <v>3</v>
      </c>
      <c r="C581" s="1" t="s">
        <v>949</v>
      </c>
      <c r="D581" s="2" t="n">
        <v>283</v>
      </c>
      <c r="F581" s="1" t="n">
        <v>0</v>
      </c>
      <c r="G581" s="2" t="n">
        <v>8</v>
      </c>
      <c r="K581" s="1" t="n">
        <v>0</v>
      </c>
      <c r="L581" s="2" t="n">
        <v>24</v>
      </c>
      <c r="M581" s="2" t="n">
        <v>0</v>
      </c>
      <c r="N581" s="2" t="n">
        <v>0</v>
      </c>
      <c r="O581" s="1" t="n">
        <v>2</v>
      </c>
      <c r="P581" s="2" t="n">
        <v>96</v>
      </c>
      <c r="Q581" s="2" t="n">
        <v>1</v>
      </c>
      <c r="S581" s="2" t="n">
        <v>40</v>
      </c>
      <c r="T581" s="2" t="n">
        <v>19</v>
      </c>
      <c r="U581" s="2" t="n">
        <v>1</v>
      </c>
      <c r="W581" s="2" t="n">
        <v>7</v>
      </c>
      <c r="X581" s="2" t="n">
        <v>1943</v>
      </c>
      <c r="Y581" s="2" t="n">
        <v>1945</v>
      </c>
      <c r="AA581" s="2" t="n">
        <v>0.5</v>
      </c>
      <c r="AC581" s="2" t="n">
        <v>3</v>
      </c>
      <c r="AD581" s="1" t="s">
        <v>170</v>
      </c>
      <c r="AE581" s="1" t="s">
        <v>170</v>
      </c>
      <c r="AF581" s="4" t="n">
        <v>-1</v>
      </c>
      <c r="AG581" s="4" t="n">
        <v>-1</v>
      </c>
      <c r="AH581" s="4" t="n">
        <v>-1</v>
      </c>
      <c r="AI581" s="1" t="n">
        <v>-1</v>
      </c>
      <c r="AN581" s="6" t="n">
        <f aca="false">(AJ581+AK581)/2</f>
        <v>0</v>
      </c>
      <c r="AO581" s="6" t="n">
        <f aca="false">(AL581+AM581)/2</f>
        <v>0</v>
      </c>
      <c r="AP581" s="6" t="n">
        <f aca="false">(AN581/6*4)+(AO581/6*2)</f>
        <v>0</v>
      </c>
      <c r="AU581" s="0" t="n">
        <v>16</v>
      </c>
      <c r="AV581" s="0" t="n">
        <v>30</v>
      </c>
      <c r="BV581" s="9" t="n">
        <v>-1</v>
      </c>
      <c r="BW581" s="9" t="n">
        <v>4</v>
      </c>
      <c r="CH581" s="9" t="s">
        <v>949</v>
      </c>
      <c r="CI581" s="9" t="n">
        <v>0</v>
      </c>
      <c r="CJ581" s="9" t="s">
        <v>309</v>
      </c>
      <c r="CK581" s="9" t="s">
        <v>950</v>
      </c>
      <c r="CT581" s="9" t="s">
        <v>296</v>
      </c>
      <c r="DF581" s="9" t="n">
        <v>93</v>
      </c>
      <c r="DG581" s="9" t="s">
        <v>322</v>
      </c>
      <c r="DN581" s="9" t="s">
        <v>951</v>
      </c>
      <c r="DO581" s="9" t="s">
        <v>132</v>
      </c>
      <c r="DV581" s="9" t="n">
        <v>1</v>
      </c>
      <c r="DY581" s="0" t="n">
        <v>390</v>
      </c>
      <c r="DZ581" s="9" t="n">
        <v>-1</v>
      </c>
    </row>
    <row r="582" customFormat="false" ht="12.75" hidden="false" customHeight="false" outlineLevel="0" collapsed="false">
      <c r="A582" s="1" t="s">
        <v>952</v>
      </c>
      <c r="B582" s="1" t="n">
        <v>3</v>
      </c>
      <c r="D582" s="2" t="n">
        <v>204</v>
      </c>
      <c r="F582" s="1" t="n">
        <v>1</v>
      </c>
      <c r="G582" s="2" t="n">
        <v>8</v>
      </c>
      <c r="K582" s="1" t="n">
        <v>0</v>
      </c>
      <c r="L582" s="2" t="n">
        <v>24</v>
      </c>
      <c r="M582" s="2" t="n">
        <v>0</v>
      </c>
      <c r="N582" s="2" t="n">
        <v>0</v>
      </c>
      <c r="O582" s="1" t="n">
        <v>3</v>
      </c>
      <c r="P582" s="2" t="n">
        <v>96</v>
      </c>
      <c r="Q582" s="2" t="n">
        <v>6</v>
      </c>
      <c r="S582" s="2" t="n">
        <v>54</v>
      </c>
      <c r="T582" s="2" t="n">
        <v>27</v>
      </c>
      <c r="U582" s="2" t="n">
        <v>1</v>
      </c>
      <c r="W582" s="2" t="n">
        <v>8</v>
      </c>
      <c r="X582" s="2" t="n">
        <v>1944</v>
      </c>
      <c r="Y582" s="2" t="n">
        <v>1945</v>
      </c>
      <c r="AA582" s="2" t="n">
        <v>16</v>
      </c>
      <c r="AC582" s="2" t="n">
        <v>1</v>
      </c>
      <c r="AD582" s="1" t="s">
        <v>170</v>
      </c>
      <c r="AE582" s="1" t="s">
        <v>170</v>
      </c>
      <c r="AF582" s="4" t="n">
        <v>14</v>
      </c>
      <c r="AG582" s="4" t="n">
        <v>3</v>
      </c>
      <c r="AH582" s="4" t="n">
        <v>14</v>
      </c>
      <c r="AI582" s="1" t="n">
        <v>3</v>
      </c>
      <c r="AJ582" s="5" t="n">
        <v>16</v>
      </c>
      <c r="AK582" s="5" t="n">
        <v>8</v>
      </c>
      <c r="AL582" s="5" t="n">
        <v>16</v>
      </c>
      <c r="AM582" s="5" t="n">
        <v>8</v>
      </c>
      <c r="AN582" s="6" t="n">
        <f aca="false">(AJ582+AK582)/2</f>
        <v>12</v>
      </c>
      <c r="AO582" s="6" t="n">
        <f aca="false">(AL582+AM582)/2</f>
        <v>12</v>
      </c>
      <c r="AP582" s="6" t="n">
        <f aca="false">(AN582/6*4)+(AO582/6*2)</f>
        <v>12</v>
      </c>
      <c r="AQ582" s="7" t="n">
        <v>12</v>
      </c>
      <c r="AR582" s="0" t="n">
        <v>14</v>
      </c>
      <c r="AS582" s="0" t="n">
        <v>2</v>
      </c>
      <c r="AT582" s="2" t="n">
        <v>12</v>
      </c>
      <c r="AU582" s="0" t="n">
        <v>7</v>
      </c>
      <c r="AV582" s="0" t="n">
        <v>12</v>
      </c>
      <c r="BE582" s="2" t="n">
        <v>5</v>
      </c>
      <c r="BF582" s="2" t="n">
        <v>7</v>
      </c>
      <c r="BI582" s="2" t="n">
        <v>2</v>
      </c>
      <c r="BK582" s="2" t="n">
        <v>4</v>
      </c>
      <c r="BM582" s="2" t="n">
        <v>4</v>
      </c>
      <c r="BP582" s="9" t="n">
        <v>6</v>
      </c>
      <c r="BW582" s="9" t="n">
        <v>4</v>
      </c>
      <c r="CI582" s="9" t="n">
        <v>1</v>
      </c>
      <c r="CJ582" s="9" t="s">
        <v>286</v>
      </c>
      <c r="CK582" s="9" t="s">
        <v>367</v>
      </c>
      <c r="CL582" s="9" t="n">
        <v>14</v>
      </c>
      <c r="CN582" s="9" t="s">
        <v>434</v>
      </c>
      <c r="CQ582" s="9" t="n">
        <v>1</v>
      </c>
      <c r="CZ582" s="11" t="n">
        <v>8</v>
      </c>
      <c r="DF582" s="9" t="n">
        <v>14</v>
      </c>
      <c r="DG582" s="9" t="s">
        <v>308</v>
      </c>
      <c r="DH582" s="9" t="s">
        <v>369</v>
      </c>
      <c r="DI582" s="9" t="s">
        <v>435</v>
      </c>
      <c r="DJ582" s="9" t="s">
        <v>354</v>
      </c>
      <c r="DN582" s="9" t="s">
        <v>370</v>
      </c>
      <c r="DO582" s="9" t="s">
        <v>271</v>
      </c>
      <c r="DV582" s="9" t="n">
        <v>0</v>
      </c>
      <c r="DW582" s="9" t="n">
        <v>1</v>
      </c>
      <c r="DY582" s="0" t="n">
        <v>915</v>
      </c>
      <c r="DZ582" s="9" t="n">
        <v>-1</v>
      </c>
    </row>
    <row r="583" customFormat="false" ht="12.75" hidden="false" customHeight="false" outlineLevel="0" collapsed="false">
      <c r="A583" s="1" t="s">
        <v>953</v>
      </c>
      <c r="B583" s="1" t="n">
        <v>3</v>
      </c>
      <c r="C583" s="1" t="n">
        <v>30</v>
      </c>
      <c r="D583" s="2" t="n">
        <v>288</v>
      </c>
      <c r="F583" s="1" t="n">
        <v>1</v>
      </c>
      <c r="G583" s="2" t="n">
        <v>8</v>
      </c>
      <c r="K583" s="1" t="n">
        <v>0</v>
      </c>
      <c r="L583" s="2" t="n">
        <v>24</v>
      </c>
      <c r="M583" s="2" t="n">
        <v>0</v>
      </c>
      <c r="N583" s="2" t="n">
        <v>0</v>
      </c>
      <c r="O583" s="1" t="n">
        <v>3</v>
      </c>
      <c r="P583" s="2" t="n">
        <v>96</v>
      </c>
      <c r="Q583" s="2" t="n">
        <v>3</v>
      </c>
      <c r="S583" s="2" t="n">
        <v>52</v>
      </c>
      <c r="T583" s="2" t="n">
        <v>52</v>
      </c>
      <c r="U583" s="2" t="n">
        <v>1</v>
      </c>
      <c r="W583" s="2" t="n">
        <v>12</v>
      </c>
      <c r="X583" s="2" t="n">
        <v>1944</v>
      </c>
      <c r="Y583" s="2" t="n">
        <v>1945</v>
      </c>
      <c r="AA583" s="2" t="n">
        <v>16</v>
      </c>
      <c r="AC583" s="2" t="n">
        <v>1</v>
      </c>
      <c r="AD583" s="1" t="s">
        <v>170</v>
      </c>
      <c r="AE583" s="1" t="s">
        <v>170</v>
      </c>
      <c r="AF583" s="4" t="n">
        <v>14</v>
      </c>
      <c r="AG583" s="4" t="n">
        <v>3</v>
      </c>
      <c r="AH583" s="4" t="n">
        <v>14</v>
      </c>
      <c r="AI583" s="1" t="n">
        <v>3</v>
      </c>
      <c r="AJ583" s="5" t="n">
        <v>16</v>
      </c>
      <c r="AK583" s="5" t="n">
        <v>8</v>
      </c>
      <c r="AL583" s="5" t="n">
        <v>16</v>
      </c>
      <c r="AM583" s="5" t="n">
        <v>8</v>
      </c>
      <c r="AN583" s="6" t="n">
        <f aca="false">(AJ583+AK583)/2</f>
        <v>12</v>
      </c>
      <c r="AO583" s="6" t="n">
        <f aca="false">(AL583+AM583)/2</f>
        <v>12</v>
      </c>
      <c r="AP583" s="6" t="n">
        <f aca="false">(AN583/6*4)+(AO583/6*2)</f>
        <v>12</v>
      </c>
      <c r="AQ583" s="7" t="n">
        <v>12</v>
      </c>
      <c r="AR583" s="0" t="n">
        <v>17</v>
      </c>
      <c r="AS583" s="0" t="n">
        <v>2</v>
      </c>
      <c r="AT583" s="2" t="n">
        <v>12</v>
      </c>
      <c r="AU583" s="0" t="n">
        <v>7</v>
      </c>
      <c r="AV583" s="0" t="n">
        <v>12</v>
      </c>
      <c r="AZ583" s="2" t="n">
        <v>4</v>
      </c>
      <c r="BB583" s="0" t="n">
        <v>22</v>
      </c>
      <c r="BE583" s="2" t="n">
        <v>5</v>
      </c>
      <c r="BI583" s="2" t="n">
        <v>2</v>
      </c>
      <c r="BK583" s="2" t="n">
        <v>4</v>
      </c>
      <c r="BM583" s="2" t="n">
        <v>4</v>
      </c>
      <c r="BP583" s="9" t="n">
        <v>6</v>
      </c>
      <c r="BW583" s="9" t="n">
        <v>4</v>
      </c>
      <c r="CI583" s="9" t="n">
        <v>1</v>
      </c>
      <c r="CJ583" s="9" t="s">
        <v>286</v>
      </c>
      <c r="CK583" s="9" t="s">
        <v>453</v>
      </c>
      <c r="CL583" s="9" t="n">
        <v>17</v>
      </c>
      <c r="CM583" s="9" t="s">
        <v>454</v>
      </c>
      <c r="CN583" s="9" t="n">
        <v>5</v>
      </c>
      <c r="CQ583" s="9" t="n">
        <v>1</v>
      </c>
      <c r="CZ583" s="11" t="n">
        <v>8</v>
      </c>
      <c r="DF583" s="9" t="n">
        <v>14</v>
      </c>
      <c r="DG583" s="9" t="s">
        <v>308</v>
      </c>
      <c r="DH583" s="9" t="s">
        <v>369</v>
      </c>
      <c r="DI583" s="9" t="s">
        <v>435</v>
      </c>
      <c r="DN583" s="9" t="s">
        <v>370</v>
      </c>
      <c r="DO583" s="9" t="s">
        <v>271</v>
      </c>
      <c r="DV583" s="9" t="n">
        <v>0</v>
      </c>
      <c r="DW583" s="9" t="n">
        <v>1</v>
      </c>
      <c r="DY583" s="0" t="n">
        <v>916</v>
      </c>
      <c r="DZ583" s="9" t="n">
        <v>-1</v>
      </c>
    </row>
    <row r="584" customFormat="false" ht="12.75" hidden="false" customHeight="false" outlineLevel="0" collapsed="false">
      <c r="A584" s="1" t="s">
        <v>954</v>
      </c>
      <c r="B584" s="1" t="n">
        <v>3</v>
      </c>
      <c r="D584" s="2" t="n">
        <v>209</v>
      </c>
      <c r="F584" s="1" t="n">
        <v>1</v>
      </c>
      <c r="G584" s="2" t="n">
        <v>8</v>
      </c>
      <c r="H584" s="1" t="n">
        <v>7</v>
      </c>
      <c r="K584" s="1" t="n">
        <v>0</v>
      </c>
      <c r="L584" s="2" t="n">
        <v>24</v>
      </c>
      <c r="M584" s="2" t="n">
        <v>0</v>
      </c>
      <c r="N584" s="2" t="n">
        <v>0</v>
      </c>
      <c r="O584" s="1" t="n">
        <v>3</v>
      </c>
      <c r="P584" s="2" t="n">
        <v>96</v>
      </c>
      <c r="Q584" s="2" t="n">
        <v>6</v>
      </c>
      <c r="S584" s="2" t="n">
        <v>58</v>
      </c>
      <c r="T584" s="2" t="n">
        <v>44</v>
      </c>
      <c r="U584" s="2" t="n">
        <v>1</v>
      </c>
      <c r="W584" s="2" t="n">
        <v>3</v>
      </c>
      <c r="X584" s="2" t="n">
        <v>1944</v>
      </c>
      <c r="Y584" s="2" t="n">
        <v>1945</v>
      </c>
      <c r="AA584" s="2" t="n">
        <v>24</v>
      </c>
      <c r="AC584" s="2" t="n">
        <v>1</v>
      </c>
      <c r="AD584" s="1" t="s">
        <v>170</v>
      </c>
      <c r="AE584" s="1" t="s">
        <v>170</v>
      </c>
      <c r="AF584" s="4" t="n">
        <v>11</v>
      </c>
      <c r="AG584" s="4" t="n">
        <v>3</v>
      </c>
      <c r="AH584" s="4" t="n">
        <v>11</v>
      </c>
      <c r="AI584" s="1" t="n">
        <v>4</v>
      </c>
      <c r="AJ584" s="5" t="n">
        <v>14</v>
      </c>
      <c r="AK584" s="5" t="n">
        <v>8</v>
      </c>
      <c r="AL584" s="5" t="n">
        <v>14</v>
      </c>
      <c r="AM584" s="5" t="n">
        <v>10</v>
      </c>
      <c r="AN584" s="6" t="n">
        <f aca="false">(AJ584+AK584)/2</f>
        <v>11</v>
      </c>
      <c r="AO584" s="6" t="n">
        <f aca="false">(AL584+AM584)/2</f>
        <v>12</v>
      </c>
      <c r="AP584" s="6" t="n">
        <f aca="false">(AN584/6*4)+(AO584/6*2)</f>
        <v>11.3333333333333</v>
      </c>
      <c r="AQ584" s="7" t="n">
        <v>12</v>
      </c>
      <c r="AR584" s="0" t="n">
        <v>20</v>
      </c>
      <c r="AS584" s="0" t="n">
        <v>2</v>
      </c>
      <c r="AT584" s="2" t="n">
        <v>12</v>
      </c>
      <c r="AU584" s="0" t="n">
        <v>8</v>
      </c>
      <c r="AV584" s="0" t="n">
        <v>16</v>
      </c>
      <c r="AZ584" s="2" t="n">
        <v>6</v>
      </c>
      <c r="BB584" s="0" t="n">
        <v>23</v>
      </c>
      <c r="BI584" s="2" t="n">
        <v>3</v>
      </c>
      <c r="BK584" s="2" t="n">
        <v>5</v>
      </c>
      <c r="BP584" s="9" t="n">
        <v>6</v>
      </c>
      <c r="BR584" s="9" t="n">
        <v>12</v>
      </c>
      <c r="BW584" s="9" t="n">
        <v>4</v>
      </c>
      <c r="CI584" s="9" t="n">
        <v>2</v>
      </c>
      <c r="CJ584" s="9" t="s">
        <v>306</v>
      </c>
      <c r="CK584" s="9" t="s">
        <v>717</v>
      </c>
      <c r="CL584" s="9" t="n">
        <v>20</v>
      </c>
      <c r="CM584" s="9" t="s">
        <v>345</v>
      </c>
      <c r="CQ584" s="9" t="n">
        <v>1</v>
      </c>
      <c r="CZ584" s="11" t="s">
        <v>955</v>
      </c>
      <c r="DF584" s="9" t="n">
        <v>30</v>
      </c>
      <c r="DG584" s="9" t="s">
        <v>288</v>
      </c>
      <c r="DH584" s="9" t="s">
        <v>535</v>
      </c>
      <c r="DN584" s="9" t="s">
        <v>370</v>
      </c>
      <c r="DO584" s="9" t="s">
        <v>271</v>
      </c>
      <c r="DV584" s="9" t="n">
        <v>1</v>
      </c>
      <c r="DY584" s="0" t="n">
        <v>310</v>
      </c>
      <c r="DZ584" s="9" t="n">
        <v>-1</v>
      </c>
    </row>
    <row r="585" customFormat="false" ht="12.75" hidden="false" customHeight="false" outlineLevel="0" collapsed="false">
      <c r="A585" s="1" t="s">
        <v>956</v>
      </c>
      <c r="B585" s="1" t="n">
        <v>3</v>
      </c>
      <c r="D585" s="2" t="n">
        <v>209</v>
      </c>
      <c r="F585" s="1" t="n">
        <v>1</v>
      </c>
      <c r="G585" s="2" t="n">
        <v>8</v>
      </c>
      <c r="H585" s="1" t="n">
        <v>8</v>
      </c>
      <c r="K585" s="1" t="n">
        <v>0</v>
      </c>
      <c r="L585" s="2" t="n">
        <v>24</v>
      </c>
      <c r="M585" s="2" t="n">
        <v>0</v>
      </c>
      <c r="N585" s="2" t="n">
        <v>0</v>
      </c>
      <c r="O585" s="1" t="n">
        <v>3</v>
      </c>
      <c r="P585" s="2" t="n">
        <v>96</v>
      </c>
      <c r="Q585" s="2" t="n">
        <v>6</v>
      </c>
      <c r="S585" s="2" t="n">
        <v>61</v>
      </c>
      <c r="T585" s="2" t="n">
        <v>44</v>
      </c>
      <c r="U585" s="2" t="n">
        <v>1</v>
      </c>
      <c r="W585" s="2" t="n">
        <v>6</v>
      </c>
      <c r="X585" s="2" t="n">
        <v>1944</v>
      </c>
      <c r="Y585" s="2" t="n">
        <v>1945</v>
      </c>
      <c r="AA585" s="2" t="n">
        <v>25</v>
      </c>
      <c r="AC585" s="2" t="n">
        <v>1</v>
      </c>
      <c r="AD585" s="1" t="s">
        <v>170</v>
      </c>
      <c r="AE585" s="1" t="s">
        <v>170</v>
      </c>
      <c r="AF585" s="4" t="n">
        <v>14</v>
      </c>
      <c r="AG585" s="4" t="n">
        <v>3</v>
      </c>
      <c r="AH585" s="4" t="n">
        <v>14</v>
      </c>
      <c r="AI585" s="1" t="n">
        <v>4</v>
      </c>
      <c r="AJ585" s="5" t="n">
        <v>16</v>
      </c>
      <c r="AK585" s="5" t="n">
        <v>8</v>
      </c>
      <c r="AL585" s="5" t="n">
        <v>16</v>
      </c>
      <c r="AM585" s="5" t="n">
        <v>10</v>
      </c>
      <c r="AN585" s="6" t="n">
        <f aca="false">(AJ585+AK585)/2</f>
        <v>12</v>
      </c>
      <c r="AO585" s="6" t="n">
        <f aca="false">(AL585+AM585)/2</f>
        <v>13</v>
      </c>
      <c r="AP585" s="6" t="n">
        <f aca="false">(AN585/6*4)+(AO585/6*2)</f>
        <v>12.3333333333333</v>
      </c>
      <c r="AQ585" s="7" t="n">
        <v>0</v>
      </c>
      <c r="AT585" s="2" t="n">
        <v>12</v>
      </c>
      <c r="AU585" s="0" t="n">
        <v>12</v>
      </c>
      <c r="AV585" s="0" t="n">
        <v>24</v>
      </c>
      <c r="AW585" s="2" t="n">
        <v>9</v>
      </c>
      <c r="AX585" s="0" t="n">
        <v>17</v>
      </c>
      <c r="AY585" s="0" t="n">
        <v>20</v>
      </c>
      <c r="BE585" s="2" t="n">
        <v>8</v>
      </c>
      <c r="BP585" s="9" t="n">
        <v>5</v>
      </c>
      <c r="BV585" s="9" t="n">
        <v>-1</v>
      </c>
      <c r="BW585" s="9" t="n">
        <v>4</v>
      </c>
      <c r="CI585" s="9" t="n">
        <v>3</v>
      </c>
      <c r="CJ585" s="9" t="s">
        <v>265</v>
      </c>
      <c r="CK585" s="9" t="s">
        <v>957</v>
      </c>
      <c r="CL585" s="9" t="n">
        <v>12</v>
      </c>
      <c r="CM585" s="9" t="s">
        <v>349</v>
      </c>
      <c r="CN585" s="9" t="n">
        <v>8</v>
      </c>
      <c r="DF585" s="9" t="n">
        <v>32</v>
      </c>
      <c r="DN585" s="9" t="s">
        <v>377</v>
      </c>
      <c r="DO585" s="9" t="s">
        <v>271</v>
      </c>
      <c r="DV585" s="9" t="n">
        <v>0</v>
      </c>
      <c r="DY585" s="0" t="n">
        <v>1036</v>
      </c>
      <c r="DZ585" s="9" t="n">
        <v>-1</v>
      </c>
    </row>
    <row r="586" customFormat="false" ht="12.75" hidden="false" customHeight="false" outlineLevel="0" collapsed="false">
      <c r="A586" s="1" t="s">
        <v>958</v>
      </c>
      <c r="B586" s="1" t="n">
        <v>3</v>
      </c>
      <c r="D586" s="2" t="n">
        <v>215</v>
      </c>
      <c r="F586" s="1" t="n">
        <v>1</v>
      </c>
      <c r="G586" s="2" t="n">
        <v>8</v>
      </c>
      <c r="H586" s="1" t="n">
        <v>9</v>
      </c>
      <c r="K586" s="1" t="n">
        <v>0</v>
      </c>
      <c r="L586" s="2" t="n">
        <v>24</v>
      </c>
      <c r="M586" s="2" t="n">
        <v>0</v>
      </c>
      <c r="N586" s="2" t="n">
        <v>0</v>
      </c>
      <c r="O586" s="1" t="n">
        <v>3</v>
      </c>
      <c r="P586" s="2" t="n">
        <v>96</v>
      </c>
      <c r="Q586" s="2" t="n">
        <v>6</v>
      </c>
      <c r="S586" s="2" t="n">
        <v>66</v>
      </c>
      <c r="T586" s="2" t="n">
        <v>44</v>
      </c>
      <c r="U586" s="2" t="n">
        <v>1</v>
      </c>
      <c r="W586" s="2" t="n">
        <v>8</v>
      </c>
      <c r="X586" s="2" t="n">
        <v>1944</v>
      </c>
      <c r="Y586" s="2" t="n">
        <v>1945</v>
      </c>
      <c r="AA586" s="2" t="n">
        <v>26</v>
      </c>
      <c r="AC586" s="2" t="n">
        <v>1</v>
      </c>
      <c r="AD586" s="1" t="s">
        <v>170</v>
      </c>
      <c r="AE586" s="1" t="s">
        <v>170</v>
      </c>
      <c r="AF586" s="4" t="n">
        <v>14</v>
      </c>
      <c r="AG586" s="4" t="n">
        <v>3</v>
      </c>
      <c r="AH586" s="4" t="n">
        <v>14</v>
      </c>
      <c r="AI586" s="1" t="n">
        <v>4</v>
      </c>
      <c r="AJ586" s="5" t="n">
        <v>16</v>
      </c>
      <c r="AK586" s="5" t="n">
        <v>8</v>
      </c>
      <c r="AL586" s="5" t="n">
        <v>16</v>
      </c>
      <c r="AM586" s="5" t="n">
        <v>10</v>
      </c>
      <c r="AN586" s="6" t="n">
        <f aca="false">(AJ586+AK586)/2</f>
        <v>12</v>
      </c>
      <c r="AO586" s="6" t="n">
        <f aca="false">(AL586+AM586)/2</f>
        <v>13</v>
      </c>
      <c r="AP586" s="6" t="n">
        <f aca="false">(AN586/6*4)+(AO586/6*2)</f>
        <v>12.3333333333333</v>
      </c>
      <c r="AQ586" s="7" t="n">
        <v>12</v>
      </c>
      <c r="AR586" s="0" t="n">
        <v>4</v>
      </c>
      <c r="BH586" s="8" t="s">
        <v>264</v>
      </c>
      <c r="BI586" s="2" t="n">
        <v>2</v>
      </c>
      <c r="BM586" s="2" t="n">
        <v>2</v>
      </c>
      <c r="BP586" s="9" t="n">
        <v>7</v>
      </c>
      <c r="BW586" s="9" t="n">
        <v>4</v>
      </c>
      <c r="CH586" s="9" t="n">
        <v>2</v>
      </c>
      <c r="CI586" s="9" t="n">
        <v>3</v>
      </c>
      <c r="CK586" s="9" t="s">
        <v>400</v>
      </c>
      <c r="CL586" s="9" t="n">
        <v>4</v>
      </c>
      <c r="CQ586" s="9" t="n">
        <v>1</v>
      </c>
      <c r="DA586" s="9" t="s">
        <v>959</v>
      </c>
      <c r="DB586" s="9" t="n">
        <v>18</v>
      </c>
      <c r="DC586" s="9" t="n">
        <v>-4</v>
      </c>
      <c r="DD586" s="9" t="n">
        <v>17</v>
      </c>
      <c r="DF586" s="9" t="n">
        <v>68</v>
      </c>
      <c r="DG586" s="9" t="s">
        <v>208</v>
      </c>
      <c r="DH586" s="9" t="s">
        <v>302</v>
      </c>
      <c r="DI586" s="9" t="s">
        <v>288</v>
      </c>
      <c r="DN586" s="9" t="s">
        <v>315</v>
      </c>
      <c r="DO586" s="9" t="s">
        <v>271</v>
      </c>
      <c r="DV586" s="9" t="n">
        <v>1</v>
      </c>
      <c r="DY586" s="0" t="n">
        <v>685</v>
      </c>
      <c r="DZ586" s="9" t="n">
        <v>-1</v>
      </c>
    </row>
    <row r="587" customFormat="false" ht="12.75" hidden="false" customHeight="false" outlineLevel="0" collapsed="false">
      <c r="A587" s="1" t="s">
        <v>960</v>
      </c>
      <c r="B587" s="1" t="n">
        <v>3</v>
      </c>
      <c r="D587" s="2" t="n">
        <v>267</v>
      </c>
      <c r="F587" s="1" t="n">
        <v>1</v>
      </c>
      <c r="G587" s="2" t="n">
        <v>8</v>
      </c>
      <c r="H587" s="1" t="n">
        <v>9</v>
      </c>
      <c r="K587" s="1" t="n">
        <v>0</v>
      </c>
      <c r="L587" s="2" t="n">
        <v>24</v>
      </c>
      <c r="M587" s="2" t="n">
        <v>0</v>
      </c>
      <c r="N587" s="2" t="n">
        <v>0</v>
      </c>
      <c r="O587" s="1" t="n">
        <v>4</v>
      </c>
      <c r="P587" s="2" t="n">
        <v>96</v>
      </c>
      <c r="Q587" s="2" t="n">
        <v>6</v>
      </c>
      <c r="S587" s="2" t="n">
        <v>80</v>
      </c>
      <c r="T587" s="2" t="n">
        <v>42</v>
      </c>
      <c r="U587" s="2" t="n">
        <v>1</v>
      </c>
      <c r="W587" s="2" t="n">
        <v>6</v>
      </c>
      <c r="X587" s="2" t="n">
        <v>1944</v>
      </c>
      <c r="Y587" s="2" t="n">
        <v>1945</v>
      </c>
      <c r="AA587" s="2" t="n">
        <v>46</v>
      </c>
      <c r="AC587" s="2" t="n">
        <v>0</v>
      </c>
      <c r="AD587" s="1" t="s">
        <v>170</v>
      </c>
      <c r="AE587" s="1" t="s">
        <v>170</v>
      </c>
      <c r="AF587" s="4" t="n">
        <v>18</v>
      </c>
      <c r="AG587" s="4" t="n">
        <v>6</v>
      </c>
      <c r="AH587" s="4" t="n">
        <v>18</v>
      </c>
      <c r="AI587" s="1" t="n">
        <v>6</v>
      </c>
      <c r="AJ587" s="5" t="n">
        <v>17</v>
      </c>
      <c r="AK587" s="5" t="n">
        <v>11</v>
      </c>
      <c r="AL587" s="5" t="n">
        <v>17</v>
      </c>
      <c r="AM587" s="5" t="n">
        <v>11</v>
      </c>
      <c r="AN587" s="6" t="n">
        <f aca="false">(AJ587+AK587)/2</f>
        <v>14</v>
      </c>
      <c r="AO587" s="6" t="n">
        <f aca="false">(AL587+AM587)/2</f>
        <v>14</v>
      </c>
      <c r="AP587" s="6" t="n">
        <f aca="false">(AN587/6*4)+(AO587/6*2)</f>
        <v>14</v>
      </c>
      <c r="AQ587" s="7" t="n">
        <v>12</v>
      </c>
      <c r="AR587" s="0" t="n">
        <v>25</v>
      </c>
      <c r="AS587" s="0" t="n">
        <v>2</v>
      </c>
      <c r="AT587" s="2" t="n">
        <v>12</v>
      </c>
      <c r="AU587" s="0" t="n">
        <v>12</v>
      </c>
      <c r="AV587" s="0" t="n">
        <v>24</v>
      </c>
      <c r="BH587" s="11" t="s">
        <v>366</v>
      </c>
      <c r="BI587" s="2" t="n">
        <v>1</v>
      </c>
      <c r="BK587" s="2" t="n">
        <v>4</v>
      </c>
      <c r="BL587" s="2" t="n">
        <v>2</v>
      </c>
      <c r="BM587" s="2" t="n">
        <v>4</v>
      </c>
      <c r="BP587" s="9" t="n">
        <v>6</v>
      </c>
      <c r="BW587" s="9" t="n">
        <v>4</v>
      </c>
      <c r="CI587" s="9" t="n">
        <v>2</v>
      </c>
      <c r="CJ587" s="9" t="s">
        <v>306</v>
      </c>
      <c r="CK587" s="9" t="s">
        <v>565</v>
      </c>
      <c r="CL587" s="9" t="n">
        <v>25</v>
      </c>
      <c r="CT587" s="9" t="n">
        <v>11</v>
      </c>
      <c r="CW587" s="9" t="s">
        <v>309</v>
      </c>
      <c r="DF587" s="9" t="n">
        <v>28</v>
      </c>
      <c r="DG587" s="9" t="s">
        <v>314</v>
      </c>
      <c r="DH587" s="9" t="s">
        <v>369</v>
      </c>
      <c r="DN587" s="9" t="s">
        <v>422</v>
      </c>
      <c r="DO587" s="9" t="s">
        <v>271</v>
      </c>
      <c r="DV587" s="9" t="n">
        <v>0</v>
      </c>
      <c r="DY587" s="0" t="n">
        <v>1000</v>
      </c>
      <c r="DZ587" s="9" t="n">
        <v>-1</v>
      </c>
    </row>
    <row r="588" customFormat="false" ht="12.75" hidden="false" customHeight="false" outlineLevel="0" collapsed="false">
      <c r="A588" s="1" t="s">
        <v>961</v>
      </c>
      <c r="B588" s="1" t="n">
        <v>3</v>
      </c>
      <c r="D588" s="2" t="n">
        <v>334</v>
      </c>
      <c r="F588" s="1" t="n">
        <v>1</v>
      </c>
      <c r="G588" s="2" t="n">
        <v>8</v>
      </c>
      <c r="H588" s="1" t="n">
        <v>9</v>
      </c>
      <c r="K588" s="1" t="n">
        <v>0</v>
      </c>
      <c r="L588" s="2" t="n">
        <v>24</v>
      </c>
      <c r="M588" s="2" t="n">
        <v>0</v>
      </c>
      <c r="N588" s="2" t="n">
        <v>0</v>
      </c>
      <c r="O588" s="1" t="n">
        <v>3</v>
      </c>
      <c r="P588" s="2" t="n">
        <v>96</v>
      </c>
      <c r="Q588" s="2" t="n">
        <v>6</v>
      </c>
      <c r="S588" s="2" t="n">
        <v>92</v>
      </c>
      <c r="T588" s="2" t="n">
        <v>47</v>
      </c>
      <c r="U588" s="2" t="n">
        <v>1</v>
      </c>
      <c r="W588" s="2" t="n">
        <v>12</v>
      </c>
      <c r="X588" s="2" t="n">
        <v>1944</v>
      </c>
      <c r="Y588" s="2" t="n">
        <v>1945</v>
      </c>
      <c r="AA588" s="2" t="n">
        <v>70</v>
      </c>
      <c r="AC588" s="2" t="n">
        <v>-2</v>
      </c>
      <c r="AD588" s="1" t="s">
        <v>170</v>
      </c>
      <c r="AE588" s="1" t="s">
        <v>170</v>
      </c>
      <c r="AF588" s="4" t="n">
        <v>26</v>
      </c>
      <c r="AG588" s="4" t="n">
        <v>8</v>
      </c>
      <c r="AH588" s="4" t="n">
        <v>26</v>
      </c>
      <c r="AI588" s="1" t="n">
        <v>11</v>
      </c>
      <c r="AJ588" s="5" t="n">
        <v>20</v>
      </c>
      <c r="AK588" s="5" t="n">
        <v>13</v>
      </c>
      <c r="AL588" s="5" t="n">
        <v>20</v>
      </c>
      <c r="AM588" s="5" t="n">
        <v>16</v>
      </c>
      <c r="AN588" s="6" t="n">
        <f aca="false">(AJ588+AK588)/2</f>
        <v>16.5</v>
      </c>
      <c r="AO588" s="6" t="n">
        <f aca="false">(AL588+AM588)/2</f>
        <v>18</v>
      </c>
      <c r="AP588" s="6" t="n">
        <f aca="false">(AN588/6*4)+(AO588/6*2)</f>
        <v>17</v>
      </c>
      <c r="AQ588" s="7" t="s">
        <v>962</v>
      </c>
      <c r="AR588" s="0" t="s">
        <v>962</v>
      </c>
      <c r="AS588" s="0" t="s">
        <v>962</v>
      </c>
      <c r="AT588" s="2" t="s">
        <v>962</v>
      </c>
      <c r="AU588" s="0" t="s">
        <v>962</v>
      </c>
      <c r="AV588" s="0" t="s">
        <v>962</v>
      </c>
      <c r="AW588" s="2" t="s">
        <v>962</v>
      </c>
      <c r="AX588" s="0" t="s">
        <v>962</v>
      </c>
      <c r="AY588" s="0" t="s">
        <v>962</v>
      </c>
      <c r="AZ588" s="2" t="s">
        <v>962</v>
      </c>
      <c r="BA588" s="2" t="s">
        <v>962</v>
      </c>
      <c r="BB588" s="0" t="s">
        <v>962</v>
      </c>
      <c r="BC588" s="2" t="s">
        <v>962</v>
      </c>
      <c r="BD588" s="0" t="s">
        <v>962</v>
      </c>
      <c r="BE588" s="2" t="s">
        <v>962</v>
      </c>
      <c r="BF588" s="2" t="s">
        <v>962</v>
      </c>
      <c r="BG588" s="2" t="s">
        <v>962</v>
      </c>
      <c r="BH588" s="11" t="s">
        <v>962</v>
      </c>
      <c r="BI588" s="2" t="s">
        <v>962</v>
      </c>
      <c r="BJ588" s="2" t="s">
        <v>962</v>
      </c>
      <c r="BK588" s="2" t="s">
        <v>962</v>
      </c>
      <c r="BL588" s="2" t="s">
        <v>962</v>
      </c>
      <c r="BM588" s="2" t="s">
        <v>962</v>
      </c>
      <c r="BN588" s="9" t="s">
        <v>962</v>
      </c>
      <c r="BO588" s="11" t="s">
        <v>962</v>
      </c>
      <c r="BP588" s="9" t="s">
        <v>962</v>
      </c>
      <c r="BQ588" s="9" t="s">
        <v>962</v>
      </c>
      <c r="BR588" s="9" t="s">
        <v>962</v>
      </c>
      <c r="BS588" s="9" t="s">
        <v>962</v>
      </c>
      <c r="BT588" s="9" t="s">
        <v>962</v>
      </c>
      <c r="BU588" s="9" t="s">
        <v>962</v>
      </c>
      <c r="BV588" s="9" t="s">
        <v>962</v>
      </c>
      <c r="BW588" s="9" t="s">
        <v>962</v>
      </c>
      <c r="BX588" s="9" t="s">
        <v>962</v>
      </c>
      <c r="BY588" s="9" t="s">
        <v>962</v>
      </c>
      <c r="BZ588" s="9" t="s">
        <v>962</v>
      </c>
      <c r="CA588" s="9" t="s">
        <v>962</v>
      </c>
      <c r="CB588" s="9" t="s">
        <v>962</v>
      </c>
      <c r="CC588" s="9" t="s">
        <v>962</v>
      </c>
      <c r="CD588" s="9" t="s">
        <v>962</v>
      </c>
      <c r="CE588" s="9" t="s">
        <v>962</v>
      </c>
      <c r="CF588" s="9" t="s">
        <v>962</v>
      </c>
      <c r="CG588" s="9" t="s">
        <v>962</v>
      </c>
      <c r="CH588" s="9" t="s">
        <v>962</v>
      </c>
      <c r="CI588" s="9" t="s">
        <v>962</v>
      </c>
      <c r="CJ588" s="9" t="s">
        <v>962</v>
      </c>
      <c r="CK588" s="9" t="s">
        <v>962</v>
      </c>
      <c r="CL588" s="9" t="s">
        <v>962</v>
      </c>
      <c r="CM588" s="9" t="s">
        <v>962</v>
      </c>
      <c r="CN588" s="9" t="s">
        <v>962</v>
      </c>
      <c r="CO588" s="9" t="s">
        <v>962</v>
      </c>
      <c r="CP588" s="9" t="s">
        <v>962</v>
      </c>
      <c r="CQ588" s="9" t="s">
        <v>962</v>
      </c>
      <c r="CR588" s="9" t="s">
        <v>962</v>
      </c>
      <c r="CS588" s="9" t="s">
        <v>962</v>
      </c>
      <c r="CT588" s="9" t="s">
        <v>962</v>
      </c>
      <c r="CU588" s="9" t="s">
        <v>962</v>
      </c>
      <c r="CV588" s="9" t="s">
        <v>962</v>
      </c>
      <c r="CW588" s="9" t="s">
        <v>962</v>
      </c>
      <c r="CX588" s="9" t="s">
        <v>962</v>
      </c>
      <c r="CY588" s="11" t="s">
        <v>962</v>
      </c>
      <c r="CZ588" s="11" t="s">
        <v>962</v>
      </c>
      <c r="DA588" s="9" t="s">
        <v>962</v>
      </c>
      <c r="DB588" s="9" t="s">
        <v>962</v>
      </c>
      <c r="DC588" s="9" t="s">
        <v>962</v>
      </c>
      <c r="DD588" s="9" t="s">
        <v>962</v>
      </c>
      <c r="DE588" s="9" t="s">
        <v>962</v>
      </c>
      <c r="DF588" s="9" t="s">
        <v>962</v>
      </c>
      <c r="DG588" s="9" t="s">
        <v>962</v>
      </c>
      <c r="DH588" s="9" t="s">
        <v>962</v>
      </c>
      <c r="DI588" s="9" t="s">
        <v>962</v>
      </c>
      <c r="DJ588" s="9" t="s">
        <v>962</v>
      </c>
      <c r="DK588" s="9" t="s">
        <v>962</v>
      </c>
      <c r="DL588" s="9" t="s">
        <v>962</v>
      </c>
      <c r="DM588" s="9" t="s">
        <v>962</v>
      </c>
      <c r="DN588" s="9" t="s">
        <v>962</v>
      </c>
      <c r="DO588" s="9" t="s">
        <v>962</v>
      </c>
      <c r="DP588" s="9" t="s">
        <v>962</v>
      </c>
      <c r="DQ588" s="9" t="s">
        <v>962</v>
      </c>
      <c r="DR588" s="9" t="s">
        <v>962</v>
      </c>
      <c r="DS588" s="9" t="s">
        <v>962</v>
      </c>
      <c r="DT588" s="9" t="s">
        <v>962</v>
      </c>
      <c r="DU588" s="9" t="s">
        <v>962</v>
      </c>
      <c r="DV588" s="9" t="s">
        <v>962</v>
      </c>
      <c r="DW588" s="9" t="s">
        <v>962</v>
      </c>
      <c r="DX588" s="9" t="s">
        <v>962</v>
      </c>
      <c r="DY588" s="0" t="s">
        <v>963</v>
      </c>
      <c r="DZ588" s="9" t="s">
        <v>964</v>
      </c>
    </row>
    <row r="589" customFormat="false" ht="12.75" hidden="false" customHeight="false" outlineLevel="0" collapsed="false">
      <c r="A589" s="1" t="s">
        <v>965</v>
      </c>
      <c r="B589" s="1" t="n">
        <v>3</v>
      </c>
      <c r="D589" s="2" t="n">
        <v>213</v>
      </c>
      <c r="E589" s="1" t="s">
        <v>372</v>
      </c>
      <c r="F589" s="1" t="n">
        <v>1</v>
      </c>
      <c r="G589" s="2" t="n">
        <v>8</v>
      </c>
      <c r="K589" s="1" t="n">
        <v>0</v>
      </c>
      <c r="L589" s="2" t="n">
        <v>24</v>
      </c>
      <c r="M589" s="2" t="n">
        <v>0</v>
      </c>
      <c r="N589" s="2" t="n">
        <v>0</v>
      </c>
      <c r="O589" s="1" t="n">
        <v>3</v>
      </c>
      <c r="P589" s="2" t="n">
        <v>96</v>
      </c>
      <c r="Q589" s="2" t="n">
        <v>6</v>
      </c>
      <c r="S589" s="2" t="n">
        <v>47</v>
      </c>
      <c r="T589" s="2" t="n">
        <v>49</v>
      </c>
      <c r="U589" s="2" t="n">
        <v>1</v>
      </c>
      <c r="W589" s="2" t="n">
        <v>9</v>
      </c>
      <c r="X589" s="2" t="n">
        <v>1942</v>
      </c>
      <c r="Y589" s="2" t="n">
        <v>1944</v>
      </c>
      <c r="AA589" s="2" t="n">
        <v>8</v>
      </c>
      <c r="AC589" s="2" t="n">
        <v>1</v>
      </c>
      <c r="AD589" s="1" t="s">
        <v>170</v>
      </c>
      <c r="AE589" s="1" t="s">
        <v>170</v>
      </c>
      <c r="AF589" s="4" t="n">
        <v>1</v>
      </c>
      <c r="AG589" s="4" t="n">
        <v>1</v>
      </c>
      <c r="AH589" s="4" t="n">
        <v>1</v>
      </c>
      <c r="AI589" s="1" t="n">
        <v>1</v>
      </c>
      <c r="AJ589" s="5" t="n">
        <v>5</v>
      </c>
      <c r="AK589" s="5" t="n">
        <v>5</v>
      </c>
      <c r="AL589" s="5" t="n">
        <v>5</v>
      </c>
      <c r="AM589" s="5" t="n">
        <v>5</v>
      </c>
      <c r="AN589" s="6" t="n">
        <f aca="false">(AJ589+AK589)/2</f>
        <v>5</v>
      </c>
      <c r="AO589" s="6" t="n">
        <f aca="false">(AL589+AM589)/2</f>
        <v>5</v>
      </c>
      <c r="AP589" s="6" t="n">
        <f aca="false">(AN589/6*4)+(AO589/6*2)</f>
        <v>5</v>
      </c>
      <c r="AQ589" s="7" t="n">
        <v>12</v>
      </c>
      <c r="AR589" s="0" t="n">
        <v>10</v>
      </c>
      <c r="AS589" s="0" t="n">
        <v>2</v>
      </c>
      <c r="AT589" s="2" t="n">
        <v>12</v>
      </c>
      <c r="AU589" s="0" t="n">
        <v>5</v>
      </c>
      <c r="AV589" s="0" t="n">
        <v>4</v>
      </c>
      <c r="BH589" s="11" t="s">
        <v>966</v>
      </c>
      <c r="BK589" s="2" t="n">
        <v>4</v>
      </c>
      <c r="BL589" s="2" t="n">
        <v>2</v>
      </c>
      <c r="BM589" s="2" t="s">
        <v>363</v>
      </c>
      <c r="BP589" s="9" t="n">
        <v>3</v>
      </c>
      <c r="BR589" s="9" t="n">
        <v>12</v>
      </c>
      <c r="BS589" s="9" t="n">
        <v>11</v>
      </c>
      <c r="BW589" s="9" t="n">
        <v>4</v>
      </c>
      <c r="CI589" s="9" t="n">
        <v>2</v>
      </c>
      <c r="CJ589" s="9" t="s">
        <v>331</v>
      </c>
      <c r="CK589" s="9" t="s">
        <v>360</v>
      </c>
      <c r="CL589" s="9" t="n">
        <v>10</v>
      </c>
      <c r="CQ589" s="9" t="n">
        <v>1</v>
      </c>
      <c r="CT589" s="9" t="n">
        <v>11</v>
      </c>
      <c r="DF589" s="9" t="n">
        <v>9</v>
      </c>
      <c r="DG589" s="9" t="s">
        <v>302</v>
      </c>
      <c r="DH589" s="9" t="s">
        <v>318</v>
      </c>
      <c r="DI589" s="9" t="s">
        <v>488</v>
      </c>
      <c r="DN589" s="9" t="s">
        <v>323</v>
      </c>
      <c r="DO589" s="9" t="s">
        <v>271</v>
      </c>
      <c r="DV589" s="9" t="n">
        <v>0</v>
      </c>
      <c r="DY589" s="0" t="n">
        <v>1012</v>
      </c>
      <c r="DZ589" s="9" t="n">
        <v>-1</v>
      </c>
    </row>
    <row r="590" customFormat="false" ht="12.75" hidden="false" customHeight="false" outlineLevel="0" collapsed="false">
      <c r="A590" s="1" t="s">
        <v>967</v>
      </c>
      <c r="B590" s="1" t="n">
        <v>3</v>
      </c>
      <c r="D590" s="2" t="n">
        <v>209</v>
      </c>
      <c r="E590" s="1" t="s">
        <v>372</v>
      </c>
      <c r="F590" s="1" t="n">
        <v>1</v>
      </c>
      <c r="G590" s="2" t="n">
        <v>8</v>
      </c>
      <c r="K590" s="1" t="n">
        <v>0</v>
      </c>
      <c r="L590" s="2" t="n">
        <v>24</v>
      </c>
      <c r="M590" s="2" t="n">
        <v>0</v>
      </c>
      <c r="N590" s="2" t="n">
        <v>0</v>
      </c>
      <c r="O590" s="1" t="n">
        <v>3</v>
      </c>
      <c r="P590" s="2" t="n">
        <v>96</v>
      </c>
      <c r="Q590" s="2" t="n">
        <v>6</v>
      </c>
      <c r="S590" s="2" t="n">
        <v>45</v>
      </c>
      <c r="T590" s="2" t="n">
        <v>49</v>
      </c>
      <c r="U590" s="2" t="n">
        <v>1</v>
      </c>
      <c r="W590" s="2" t="n">
        <v>5</v>
      </c>
      <c r="X590" s="2" t="n">
        <v>1942</v>
      </c>
      <c r="Y590" s="2" t="n">
        <v>1945</v>
      </c>
      <c r="AA590" s="2" t="n">
        <v>11</v>
      </c>
      <c r="AC590" s="2" t="n">
        <v>0</v>
      </c>
      <c r="AD590" s="1" t="s">
        <v>170</v>
      </c>
      <c r="AE590" s="1" t="s">
        <v>170</v>
      </c>
      <c r="AF590" s="4" t="n">
        <v>3</v>
      </c>
      <c r="AG590" s="4" t="n">
        <v>1</v>
      </c>
      <c r="AH590" s="4" t="n">
        <v>2</v>
      </c>
      <c r="AI590" s="1" t="n">
        <v>0</v>
      </c>
      <c r="AJ590" s="5" t="n">
        <v>8</v>
      </c>
      <c r="AK590" s="5" t="n">
        <v>5</v>
      </c>
      <c r="AL590" s="5" t="n">
        <v>7</v>
      </c>
      <c r="AM590" s="5" t="n">
        <v>2</v>
      </c>
      <c r="AN590" s="6" t="n">
        <f aca="false">(AJ590+AK590)/2</f>
        <v>6.5</v>
      </c>
      <c r="AO590" s="6" t="n">
        <f aca="false">(AL590+AM590)/2</f>
        <v>4.5</v>
      </c>
      <c r="AP590" s="6" t="n">
        <f aca="false">(AN590/6*4)+(AO590/6*2)</f>
        <v>5.83333333333333</v>
      </c>
      <c r="AQ590" s="7" t="n">
        <v>12</v>
      </c>
      <c r="AR590" s="0" t="n">
        <v>4</v>
      </c>
      <c r="BM590" s="2" t="n">
        <v>3</v>
      </c>
      <c r="BP590" s="9" t="n">
        <v>4</v>
      </c>
      <c r="BW590" s="9" t="n">
        <v>4</v>
      </c>
      <c r="CH590" s="9" t="n">
        <v>3</v>
      </c>
      <c r="CI590" s="9" t="n">
        <v>0</v>
      </c>
      <c r="CK590" s="9" t="s">
        <v>273</v>
      </c>
      <c r="CL590" s="9" t="n">
        <v>4</v>
      </c>
      <c r="CQ590" s="9" t="n">
        <v>1</v>
      </c>
      <c r="DA590" s="9" t="s">
        <v>968</v>
      </c>
      <c r="DB590" s="9" t="n">
        <v>9</v>
      </c>
      <c r="DC590" s="9" t="n">
        <v>9</v>
      </c>
      <c r="DD590" s="9" t="n">
        <v>4</v>
      </c>
      <c r="DF590" s="9" t="n">
        <v>57</v>
      </c>
      <c r="DG590" s="9" t="s">
        <v>197</v>
      </c>
      <c r="DN590" s="9" t="s">
        <v>315</v>
      </c>
      <c r="DO590" s="9" t="s">
        <v>271</v>
      </c>
      <c r="DV590" s="9" t="n">
        <v>1</v>
      </c>
      <c r="DY590" s="0" t="n">
        <v>293</v>
      </c>
      <c r="DZ590" s="9" t="n">
        <v>-1</v>
      </c>
    </row>
    <row r="591" customFormat="false" ht="12.75" hidden="false" customHeight="false" outlineLevel="0" collapsed="false">
      <c r="A591" s="1" t="s">
        <v>969</v>
      </c>
      <c r="B591" s="1" t="n">
        <v>3</v>
      </c>
      <c r="D591" s="2" t="n">
        <v>209</v>
      </c>
      <c r="E591" s="1" t="s">
        <v>372</v>
      </c>
      <c r="F591" s="1" t="n">
        <v>1</v>
      </c>
      <c r="G591" s="2" t="n">
        <v>8</v>
      </c>
      <c r="H591" s="1" t="n">
        <v>6</v>
      </c>
      <c r="K591" s="1" t="n">
        <v>0</v>
      </c>
      <c r="L591" s="2" t="n">
        <v>24</v>
      </c>
      <c r="M591" s="2" t="n">
        <v>0</v>
      </c>
      <c r="N591" s="2" t="n">
        <v>0</v>
      </c>
      <c r="O591" s="1" t="n">
        <v>4</v>
      </c>
      <c r="P591" s="2" t="n">
        <v>96</v>
      </c>
      <c r="Q591" s="2" t="n">
        <v>6</v>
      </c>
      <c r="S591" s="2" t="n">
        <v>46</v>
      </c>
      <c r="T591" s="2" t="n">
        <v>50</v>
      </c>
      <c r="U591" s="2" t="n">
        <v>1</v>
      </c>
      <c r="W591" s="2" t="n">
        <v>5</v>
      </c>
      <c r="X591" s="2" t="n">
        <v>1942</v>
      </c>
      <c r="Y591" s="2" t="n">
        <v>1945</v>
      </c>
      <c r="AA591" s="2" t="n">
        <v>11</v>
      </c>
      <c r="AC591" s="2" t="n">
        <v>0</v>
      </c>
      <c r="AD591" s="1" t="s">
        <v>170</v>
      </c>
      <c r="AE591" s="1" t="s">
        <v>170</v>
      </c>
      <c r="AF591" s="4" t="n">
        <v>4</v>
      </c>
      <c r="AG591" s="4" t="n">
        <v>1</v>
      </c>
      <c r="AH591" s="4" t="n">
        <v>3</v>
      </c>
      <c r="AI591" s="1" t="n">
        <v>1</v>
      </c>
      <c r="AJ591" s="5" t="n">
        <v>10</v>
      </c>
      <c r="AK591" s="5" t="n">
        <v>5</v>
      </c>
      <c r="AL591" s="5" t="n">
        <v>8</v>
      </c>
      <c r="AM591" s="5" t="n">
        <v>5</v>
      </c>
      <c r="AN591" s="6" t="n">
        <f aca="false">(AJ591+AK591)/2</f>
        <v>7.5</v>
      </c>
      <c r="AO591" s="6" t="n">
        <f aca="false">(AL591+AM591)/2</f>
        <v>6.5</v>
      </c>
      <c r="AP591" s="6" t="n">
        <f aca="false">(AN591/6*4)+(AO591/6*2)</f>
        <v>7.16666666666667</v>
      </c>
      <c r="AQ591" s="7" t="n">
        <v>12</v>
      </c>
      <c r="AR591" s="0" t="n">
        <v>9</v>
      </c>
      <c r="AS591" s="0" t="n">
        <v>2</v>
      </c>
      <c r="AT591" s="2" t="n">
        <v>12</v>
      </c>
      <c r="AU591" s="0" t="n">
        <v>7</v>
      </c>
      <c r="AV591" s="0" t="n">
        <v>12</v>
      </c>
      <c r="BE591" s="2" t="n">
        <v>8</v>
      </c>
      <c r="BH591" s="11" t="s">
        <v>573</v>
      </c>
      <c r="BK591" s="2" t="n">
        <v>2</v>
      </c>
      <c r="BL591" s="2" t="n">
        <v>2</v>
      </c>
      <c r="BM591" s="2" t="n">
        <v>2</v>
      </c>
      <c r="BP591" s="9" t="n">
        <v>5</v>
      </c>
      <c r="BR591" s="9" t="n">
        <v>12</v>
      </c>
      <c r="BS591" s="9" t="n">
        <v>11</v>
      </c>
      <c r="BW591" s="9" t="n">
        <v>4</v>
      </c>
      <c r="CI591" s="9" t="n">
        <v>2</v>
      </c>
      <c r="CJ591" s="9" t="s">
        <v>306</v>
      </c>
      <c r="CK591" s="9" t="s">
        <v>674</v>
      </c>
      <c r="CL591" s="9" t="n">
        <v>9</v>
      </c>
      <c r="CN591" s="9" t="n">
        <v>8</v>
      </c>
      <c r="DF591" s="9" t="n">
        <v>11</v>
      </c>
      <c r="DG591" s="9" t="s">
        <v>194</v>
      </c>
      <c r="DH591" s="9" t="s">
        <v>488</v>
      </c>
      <c r="DN591" s="9" t="s">
        <v>447</v>
      </c>
      <c r="DO591" s="9" t="s">
        <v>271</v>
      </c>
      <c r="DV591" s="9" t="n">
        <v>0</v>
      </c>
      <c r="DY591" s="0" t="n">
        <v>1018</v>
      </c>
      <c r="DZ591" s="9" t="n">
        <v>-1</v>
      </c>
    </row>
    <row r="592" customFormat="false" ht="12.75" hidden="false" customHeight="false" outlineLevel="0" collapsed="false">
      <c r="A592" s="1" t="s">
        <v>970</v>
      </c>
      <c r="B592" s="1" t="n">
        <v>3</v>
      </c>
      <c r="D592" s="2" t="n">
        <v>213</v>
      </c>
      <c r="E592" s="1" t="s">
        <v>372</v>
      </c>
      <c r="F592" s="1" t="n">
        <v>1</v>
      </c>
      <c r="G592" s="2" t="n">
        <v>8</v>
      </c>
      <c r="H592" s="1" t="n">
        <v>5</v>
      </c>
      <c r="K592" s="1" t="n">
        <v>0</v>
      </c>
      <c r="L592" s="2" t="n">
        <v>24</v>
      </c>
      <c r="M592" s="2" t="n">
        <v>0</v>
      </c>
      <c r="N592" s="2" t="n">
        <v>0</v>
      </c>
      <c r="O592" s="1" t="n">
        <v>4</v>
      </c>
      <c r="P592" s="2" t="n">
        <v>96</v>
      </c>
      <c r="Q592" s="2" t="n">
        <v>6</v>
      </c>
      <c r="S592" s="2" t="n">
        <v>48</v>
      </c>
      <c r="T592" s="2" t="n">
        <v>51</v>
      </c>
      <c r="U592" s="2" t="n">
        <v>1</v>
      </c>
      <c r="W592" s="2" t="n">
        <v>5</v>
      </c>
      <c r="X592" s="2" t="n">
        <v>1943</v>
      </c>
      <c r="Y592" s="2" t="n">
        <v>1945</v>
      </c>
      <c r="AA592" s="2" t="n">
        <v>10.5</v>
      </c>
      <c r="AC592" s="2" t="n">
        <v>0</v>
      </c>
      <c r="AD592" s="1" t="s">
        <v>170</v>
      </c>
      <c r="AE592" s="1" t="s">
        <v>170</v>
      </c>
      <c r="AF592" s="4" t="n">
        <v>2</v>
      </c>
      <c r="AG592" s="4" t="n">
        <v>1</v>
      </c>
      <c r="AH592" s="4" t="n">
        <v>1</v>
      </c>
      <c r="AI592" s="1" t="n">
        <v>0</v>
      </c>
      <c r="AJ592" s="5" t="n">
        <v>7</v>
      </c>
      <c r="AK592" s="5" t="n">
        <v>5</v>
      </c>
      <c r="AL592" s="5" t="n">
        <v>5</v>
      </c>
      <c r="AM592" s="5" t="n">
        <v>2</v>
      </c>
      <c r="AN592" s="6" t="n">
        <f aca="false">(AJ592+AK592)/2</f>
        <v>6</v>
      </c>
      <c r="AO592" s="6" t="n">
        <f aca="false">(AL592+AM592)/2</f>
        <v>3.5</v>
      </c>
      <c r="AP592" s="6" t="n">
        <f aca="false">(AN592/6*4)+(AO592/6*2)</f>
        <v>5.16666666666667</v>
      </c>
      <c r="AQ592" s="7" t="n">
        <v>12</v>
      </c>
      <c r="AR592" s="0" t="n">
        <v>4</v>
      </c>
      <c r="BH592" s="8" t="s">
        <v>756</v>
      </c>
      <c r="BK592" s="2" t="s">
        <v>799</v>
      </c>
      <c r="BP592" s="9" t="n">
        <v>4</v>
      </c>
      <c r="BR592" s="9" t="n">
        <v>12</v>
      </c>
      <c r="BW592" s="9" t="n">
        <v>3</v>
      </c>
      <c r="CH592" s="9" t="s">
        <v>756</v>
      </c>
      <c r="CI592" s="9" t="n">
        <v>2</v>
      </c>
      <c r="CJ592" s="9" t="s">
        <v>331</v>
      </c>
      <c r="CK592" s="9" t="s">
        <v>280</v>
      </c>
      <c r="CL592" s="9" t="n">
        <v>4</v>
      </c>
      <c r="CQ592" s="9" t="n">
        <v>1</v>
      </c>
      <c r="CT592" s="9" t="s">
        <v>438</v>
      </c>
      <c r="DF592" s="9" t="n">
        <v>10</v>
      </c>
      <c r="DG592" s="9" t="s">
        <v>467</v>
      </c>
      <c r="DH592" s="9" t="s">
        <v>194</v>
      </c>
      <c r="DI592" s="9" t="s">
        <v>308</v>
      </c>
      <c r="DN592" s="9" t="s">
        <v>579</v>
      </c>
      <c r="DO592" s="9" t="s">
        <v>271</v>
      </c>
      <c r="DV592" s="9" t="n">
        <v>0</v>
      </c>
      <c r="DY592" s="0" t="n">
        <v>118</v>
      </c>
      <c r="DZ592" s="9" t="n">
        <v>-1</v>
      </c>
    </row>
    <row r="593" customFormat="false" ht="12.75" hidden="false" customHeight="false" outlineLevel="0" collapsed="false">
      <c r="A593" s="1" t="s">
        <v>971</v>
      </c>
      <c r="B593" s="1" t="n">
        <v>3</v>
      </c>
      <c r="D593" s="2" t="n">
        <v>136</v>
      </c>
      <c r="E593" s="1" t="s">
        <v>372</v>
      </c>
      <c r="F593" s="1" t="n">
        <v>1</v>
      </c>
      <c r="G593" s="2" t="n">
        <v>8</v>
      </c>
      <c r="K593" s="1" t="n">
        <v>0</v>
      </c>
      <c r="L593" s="2" t="n">
        <v>24</v>
      </c>
      <c r="M593" s="2" t="n">
        <v>0</v>
      </c>
      <c r="N593" s="2" t="n">
        <v>0</v>
      </c>
      <c r="O593" s="1" t="n">
        <v>2</v>
      </c>
      <c r="P593" s="2" t="n">
        <v>96</v>
      </c>
      <c r="Q593" s="2" t="n">
        <v>6</v>
      </c>
      <c r="S593" s="2" t="n">
        <v>32</v>
      </c>
      <c r="T593" s="2" t="n">
        <v>27</v>
      </c>
      <c r="U593" s="2" t="n">
        <v>1</v>
      </c>
      <c r="W593" s="2" t="n">
        <v>8</v>
      </c>
      <c r="X593" s="2" t="n">
        <v>1941</v>
      </c>
      <c r="Y593" s="2" t="n">
        <v>1944</v>
      </c>
      <c r="AA593" s="2" t="n">
        <v>10.5</v>
      </c>
      <c r="AC593" s="2" t="n">
        <v>1</v>
      </c>
      <c r="AD593" s="1" t="s">
        <v>170</v>
      </c>
      <c r="AE593" s="1" t="s">
        <v>170</v>
      </c>
      <c r="AF593" s="4" t="n">
        <v>4</v>
      </c>
      <c r="AG593" s="4" t="n">
        <v>2</v>
      </c>
      <c r="AH593" s="4" t="n">
        <v>3</v>
      </c>
      <c r="AI593" s="1" t="n">
        <v>1</v>
      </c>
      <c r="AJ593" s="5" t="n">
        <v>10</v>
      </c>
      <c r="AK593" s="5" t="n">
        <v>7</v>
      </c>
      <c r="AL593" s="5" t="n">
        <v>8</v>
      </c>
      <c r="AM593" s="5" t="n">
        <v>5</v>
      </c>
      <c r="AN593" s="6" t="n">
        <f aca="false">(AJ593+AK593)/2</f>
        <v>8.5</v>
      </c>
      <c r="AO593" s="6" t="n">
        <f aca="false">(AL593+AM593)/2</f>
        <v>6.5</v>
      </c>
      <c r="AP593" s="6" t="n">
        <f aca="false">(AN593/6*4)+(AO593/6*2)</f>
        <v>7.83333333333333</v>
      </c>
      <c r="AQ593" s="7" t="n">
        <v>12</v>
      </c>
      <c r="AR593" s="0" t="n">
        <v>6</v>
      </c>
      <c r="AS593" s="0" t="n">
        <v>1</v>
      </c>
      <c r="AT593" s="2" t="n">
        <v>12</v>
      </c>
      <c r="AU593" s="0" t="n">
        <v>3</v>
      </c>
      <c r="AV593" s="0" t="n">
        <v>1</v>
      </c>
      <c r="BH593" s="8" t="s">
        <v>972</v>
      </c>
      <c r="BK593" s="2" t="n">
        <v>4</v>
      </c>
      <c r="BO593" s="10" t="s">
        <v>973</v>
      </c>
      <c r="BP593" s="9" t="n">
        <v>4</v>
      </c>
      <c r="BR593" s="9" t="n">
        <v>12</v>
      </c>
      <c r="BW593" s="9" t="n">
        <v>4</v>
      </c>
      <c r="CH593" s="9" t="n">
        <v>12</v>
      </c>
      <c r="CI593" s="9" t="n">
        <v>2</v>
      </c>
      <c r="CJ593" s="9" t="s">
        <v>331</v>
      </c>
      <c r="CK593" s="9" t="s">
        <v>337</v>
      </c>
      <c r="CL593" s="9" t="n">
        <v>6</v>
      </c>
      <c r="CQ593" s="9" t="n">
        <v>2</v>
      </c>
      <c r="CR593" s="9" t="n">
        <v>2</v>
      </c>
      <c r="CZ593" s="11" t="n">
        <v>7</v>
      </c>
      <c r="DF593" s="9" t="n">
        <v>60</v>
      </c>
      <c r="DG593" s="9" t="s">
        <v>310</v>
      </c>
      <c r="DN593" s="9" t="s">
        <v>276</v>
      </c>
      <c r="DO593" s="9" t="s">
        <v>271</v>
      </c>
      <c r="DV593" s="9" t="n">
        <v>1</v>
      </c>
      <c r="DY593" s="0" t="n">
        <v>832</v>
      </c>
      <c r="DZ593" s="9" t="n">
        <v>-1</v>
      </c>
    </row>
    <row r="594" customFormat="false" ht="12.75" hidden="false" customHeight="false" outlineLevel="0" collapsed="false">
      <c r="A594" s="1" t="s">
        <v>974</v>
      </c>
      <c r="B594" s="1" t="n">
        <v>3</v>
      </c>
      <c r="D594" s="2" t="n">
        <v>136</v>
      </c>
      <c r="E594" s="1" t="s">
        <v>372</v>
      </c>
      <c r="F594" s="1" t="n">
        <v>1</v>
      </c>
      <c r="G594" s="2" t="n">
        <v>8</v>
      </c>
      <c r="K594" s="1" t="n">
        <v>0</v>
      </c>
      <c r="L594" s="2" t="n">
        <v>24</v>
      </c>
      <c r="M594" s="2" t="n">
        <v>0</v>
      </c>
      <c r="N594" s="2" t="n">
        <v>0</v>
      </c>
      <c r="O594" s="1" t="n">
        <v>4</v>
      </c>
      <c r="P594" s="2" t="n">
        <v>96</v>
      </c>
      <c r="Q594" s="2" t="n">
        <v>6</v>
      </c>
      <c r="S594" s="2" t="n">
        <v>34</v>
      </c>
      <c r="T594" s="2" t="n">
        <v>48</v>
      </c>
      <c r="U594" s="2" t="n">
        <v>1</v>
      </c>
      <c r="W594" s="2" t="n">
        <v>5</v>
      </c>
      <c r="X594" s="2" t="n">
        <v>1940</v>
      </c>
      <c r="Y594" s="2" t="n">
        <v>1943</v>
      </c>
      <c r="AA594" s="2" t="n">
        <v>6.5</v>
      </c>
      <c r="AC594" s="2" t="n">
        <v>1</v>
      </c>
      <c r="AD594" s="1" t="s">
        <v>170</v>
      </c>
      <c r="AE594" s="1" t="s">
        <v>170</v>
      </c>
      <c r="AF594" s="4" t="n">
        <v>1</v>
      </c>
      <c r="AG594" s="4" t="n">
        <v>1</v>
      </c>
      <c r="AH594" s="4" t="n">
        <v>1</v>
      </c>
      <c r="AI594" s="1" t="n">
        <v>1</v>
      </c>
      <c r="AJ594" s="5" t="n">
        <v>5</v>
      </c>
      <c r="AK594" s="5" t="n">
        <v>5</v>
      </c>
      <c r="AL594" s="5" t="n">
        <v>5</v>
      </c>
      <c r="AM594" s="5" t="n">
        <v>5</v>
      </c>
      <c r="AN594" s="6" t="n">
        <f aca="false">(AJ594+AK594)/2</f>
        <v>5</v>
      </c>
      <c r="AO594" s="6" t="n">
        <f aca="false">(AL594+AM594)/2</f>
        <v>5</v>
      </c>
      <c r="AP594" s="6" t="n">
        <f aca="false">(AN594/6*4)+(AO594/6*2)</f>
        <v>5</v>
      </c>
      <c r="AQ594" s="7" t="n">
        <v>7</v>
      </c>
      <c r="AR594" s="0" t="n">
        <v>9</v>
      </c>
      <c r="AS594" s="0" t="n">
        <v>2</v>
      </c>
      <c r="AT594" s="2" t="n">
        <v>12</v>
      </c>
      <c r="AU594" s="0" t="n">
        <v>7</v>
      </c>
      <c r="AV594" s="0" t="n">
        <v>12</v>
      </c>
      <c r="BE594" s="2" t="n">
        <v>9</v>
      </c>
      <c r="BK594" s="2" t="n">
        <v>2</v>
      </c>
      <c r="BL594" s="2" t="n">
        <v>2</v>
      </c>
      <c r="BM594" s="2" t="n">
        <v>2</v>
      </c>
      <c r="BP594" s="9" t="n">
        <v>3</v>
      </c>
      <c r="BR594" s="9" t="n">
        <v>12</v>
      </c>
      <c r="BS594" s="9" t="n">
        <v>11</v>
      </c>
      <c r="BW594" s="9" t="n">
        <v>4</v>
      </c>
      <c r="CI594" s="9" t="n">
        <v>2</v>
      </c>
      <c r="CJ594" s="9" t="s">
        <v>331</v>
      </c>
      <c r="CK594" s="9" t="s">
        <v>674</v>
      </c>
      <c r="CL594" s="9" t="n">
        <v>9</v>
      </c>
      <c r="CM594" s="9" t="s">
        <v>782</v>
      </c>
      <c r="CN594" s="9" t="n">
        <v>9</v>
      </c>
      <c r="CT594" s="9" t="n">
        <v>11</v>
      </c>
      <c r="DF594" s="9" t="n">
        <v>10</v>
      </c>
      <c r="DG594" s="9" t="s">
        <v>488</v>
      </c>
      <c r="DN594" s="9" t="s">
        <v>422</v>
      </c>
      <c r="DO594" s="9" t="s">
        <v>271</v>
      </c>
      <c r="DV594" s="9" t="n">
        <v>0</v>
      </c>
      <c r="DY594" s="0" t="n">
        <v>1013</v>
      </c>
      <c r="DZ594" s="9" t="n">
        <v>-1</v>
      </c>
    </row>
    <row r="595" customFormat="false" ht="12.75" hidden="false" customHeight="false" outlineLevel="0" collapsed="false">
      <c r="A595" s="1" t="s">
        <v>975</v>
      </c>
      <c r="B595" s="1" t="n">
        <v>3</v>
      </c>
      <c r="D595" s="2" t="n">
        <v>267</v>
      </c>
      <c r="E595" s="1" t="s">
        <v>372</v>
      </c>
      <c r="F595" s="1" t="n">
        <v>1</v>
      </c>
      <c r="G595" s="2" t="n">
        <v>8</v>
      </c>
      <c r="K595" s="1" t="n">
        <v>0</v>
      </c>
      <c r="L595" s="2" t="n">
        <v>24</v>
      </c>
      <c r="M595" s="2" t="n">
        <v>0</v>
      </c>
      <c r="N595" s="2" t="n">
        <v>0</v>
      </c>
      <c r="O595" s="1" t="n">
        <v>3</v>
      </c>
      <c r="P595" s="2" t="n">
        <v>96</v>
      </c>
      <c r="Q595" s="2" t="n">
        <v>6</v>
      </c>
      <c r="S595" s="2" t="n">
        <v>58</v>
      </c>
      <c r="T595" s="2" t="n">
        <v>48</v>
      </c>
      <c r="U595" s="2" t="n">
        <v>1</v>
      </c>
      <c r="W595" s="2" t="n">
        <v>7</v>
      </c>
      <c r="X595" s="2" t="n">
        <v>1943</v>
      </c>
      <c r="Y595" s="2" t="n">
        <v>1945</v>
      </c>
      <c r="AA595" s="2" t="n">
        <v>24</v>
      </c>
      <c r="AC595" s="2" t="n">
        <v>-1</v>
      </c>
      <c r="AD595" s="1" t="s">
        <v>170</v>
      </c>
      <c r="AE595" s="1" t="s">
        <v>170</v>
      </c>
      <c r="AF595" s="4" t="n">
        <v>3</v>
      </c>
      <c r="AG595" s="4" t="n">
        <v>2</v>
      </c>
      <c r="AH595" s="4" t="n">
        <v>2</v>
      </c>
      <c r="AI595" s="1" t="n">
        <v>1</v>
      </c>
      <c r="AJ595" s="5" t="n">
        <v>8</v>
      </c>
      <c r="AK595" s="5" t="n">
        <v>7</v>
      </c>
      <c r="AL595" s="5" t="n">
        <v>7</v>
      </c>
      <c r="AM595" s="5" t="n">
        <v>5</v>
      </c>
      <c r="AN595" s="6" t="n">
        <f aca="false">(AJ595+AK595)/2</f>
        <v>7.5</v>
      </c>
      <c r="AO595" s="6" t="n">
        <f aca="false">(AL595+AM595)/2</f>
        <v>6</v>
      </c>
      <c r="AP595" s="6" t="n">
        <f aca="false">(AN595/6*4)+(AO595/6*2)</f>
        <v>7</v>
      </c>
      <c r="AQ595" s="7" t="n">
        <v>12</v>
      </c>
      <c r="AR595" s="0" t="n">
        <v>17</v>
      </c>
      <c r="AS595" s="0" t="n">
        <v>2</v>
      </c>
      <c r="AT595" s="2" t="n">
        <v>7</v>
      </c>
      <c r="AU595" s="0" t="n">
        <v>7</v>
      </c>
      <c r="AV595" s="0" t="n">
        <v>12</v>
      </c>
      <c r="BE595" s="2" t="n">
        <v>7</v>
      </c>
      <c r="BM595" s="2" t="n">
        <v>3</v>
      </c>
      <c r="BO595" s="10" t="s">
        <v>284</v>
      </c>
      <c r="BP595" s="9" t="s">
        <v>976</v>
      </c>
      <c r="BW595" s="9" t="n">
        <v>4</v>
      </c>
      <c r="CI595" s="9" t="n">
        <v>3</v>
      </c>
      <c r="CJ595" s="9" t="s">
        <v>265</v>
      </c>
      <c r="CK595" s="9" t="s">
        <v>424</v>
      </c>
      <c r="CL595" s="9" t="n">
        <v>17</v>
      </c>
      <c r="CM595" s="9" t="s">
        <v>301</v>
      </c>
      <c r="CN595" s="9" t="n">
        <v>7</v>
      </c>
      <c r="CQ595" s="9" t="n">
        <v>2</v>
      </c>
      <c r="CT595" s="9" t="n">
        <v>10</v>
      </c>
      <c r="DF595" s="9" t="n">
        <v>67</v>
      </c>
      <c r="DG595" s="9" t="s">
        <v>977</v>
      </c>
      <c r="DN595" s="9" t="s">
        <v>845</v>
      </c>
      <c r="DO595" s="9" t="s">
        <v>271</v>
      </c>
      <c r="DV595" s="9" t="n">
        <v>1</v>
      </c>
      <c r="DY595" s="0" t="n">
        <v>303</v>
      </c>
      <c r="DZ595" s="9" t="n">
        <v>-1</v>
      </c>
    </row>
    <row r="596" customFormat="false" ht="12.75" hidden="false" customHeight="false" outlineLevel="0" collapsed="false">
      <c r="A596" s="1" t="s">
        <v>978</v>
      </c>
      <c r="B596" s="1" t="n">
        <v>3</v>
      </c>
      <c r="D596" s="2" t="n">
        <v>267</v>
      </c>
      <c r="F596" s="1" t="n">
        <v>1</v>
      </c>
      <c r="G596" s="2" t="n">
        <v>8</v>
      </c>
      <c r="K596" s="1" t="n">
        <v>0</v>
      </c>
      <c r="L596" s="2" t="n">
        <v>24</v>
      </c>
      <c r="M596" s="2" t="n">
        <v>0</v>
      </c>
      <c r="N596" s="2" t="n">
        <v>0</v>
      </c>
      <c r="O596" s="1" t="n">
        <v>2</v>
      </c>
      <c r="P596" s="2" t="n">
        <v>96</v>
      </c>
      <c r="Q596" s="2" t="n">
        <v>6</v>
      </c>
      <c r="S596" s="2" t="n">
        <v>75</v>
      </c>
      <c r="T596" s="2" t="n">
        <v>46</v>
      </c>
      <c r="U596" s="2" t="n">
        <v>1</v>
      </c>
      <c r="W596" s="2" t="n">
        <v>7</v>
      </c>
      <c r="X596" s="2" t="n">
        <v>1943</v>
      </c>
      <c r="Y596" s="2" t="n">
        <v>1944</v>
      </c>
      <c r="AA596" s="2" t="n">
        <v>65</v>
      </c>
      <c r="AC596" s="2" t="n">
        <v>-2</v>
      </c>
      <c r="AD596" s="1" t="s">
        <v>170</v>
      </c>
      <c r="AE596" s="1" t="s">
        <v>170</v>
      </c>
      <c r="AF596" s="4" t="n">
        <v>18</v>
      </c>
      <c r="AG596" s="4" t="n">
        <v>8</v>
      </c>
      <c r="AH596" s="4" t="n">
        <v>18</v>
      </c>
      <c r="AI596" s="1" t="n">
        <v>11</v>
      </c>
      <c r="AJ596" s="5" t="n">
        <v>17</v>
      </c>
      <c r="AK596" s="5" t="n">
        <v>13</v>
      </c>
      <c r="AL596" s="5" t="n">
        <v>17</v>
      </c>
      <c r="AM596" s="5" t="n">
        <v>16</v>
      </c>
      <c r="AN596" s="6" t="n">
        <f aca="false">(AJ596+AK596)/2</f>
        <v>15</v>
      </c>
      <c r="AO596" s="6" t="n">
        <f aca="false">(AL596+AM596)/2</f>
        <v>16.5</v>
      </c>
      <c r="AP596" s="6" t="n">
        <f aca="false">(AN596/6*4)+(AO596/6*2)</f>
        <v>15.5</v>
      </c>
      <c r="AQ596" s="7" t="n">
        <v>12</v>
      </c>
      <c r="AR596" s="0" t="n">
        <v>21</v>
      </c>
      <c r="AS596" s="0" t="n">
        <v>2</v>
      </c>
      <c r="AT596" s="2" t="n">
        <v>12</v>
      </c>
      <c r="AU596" s="0" t="n">
        <v>8</v>
      </c>
      <c r="AV596" s="0" t="n">
        <v>16</v>
      </c>
      <c r="AZ596" s="2" t="n">
        <v>5</v>
      </c>
      <c r="BB596" s="0" t="n">
        <v>27</v>
      </c>
      <c r="BI596" s="2" t="n">
        <v>2</v>
      </c>
      <c r="BM596" s="2" t="n">
        <v>4</v>
      </c>
      <c r="BP596" s="9" t="n">
        <v>7</v>
      </c>
      <c r="BW596" s="9" t="n">
        <v>4</v>
      </c>
      <c r="CI596" s="9" t="n">
        <v>1</v>
      </c>
      <c r="CJ596" s="9" t="s">
        <v>286</v>
      </c>
      <c r="CK596" s="9" t="s">
        <v>752</v>
      </c>
      <c r="CL596" s="9" t="n">
        <v>21</v>
      </c>
      <c r="CM596" s="9" t="s">
        <v>563</v>
      </c>
      <c r="CQ596" s="9" t="n">
        <v>2</v>
      </c>
      <c r="CZ596" s="11" t="s">
        <v>325</v>
      </c>
      <c r="DF596" s="9" t="n">
        <v>26</v>
      </c>
      <c r="DG596" s="9" t="s">
        <v>275</v>
      </c>
      <c r="DH596" s="9" t="s">
        <v>327</v>
      </c>
      <c r="DN596" s="9" t="s">
        <v>311</v>
      </c>
      <c r="DO596" s="9" t="s">
        <v>271</v>
      </c>
      <c r="DV596" s="9" t="n">
        <v>0</v>
      </c>
      <c r="DW596" s="9" t="n">
        <v>1</v>
      </c>
      <c r="DY596" s="0" t="n">
        <v>939</v>
      </c>
      <c r="DZ596" s="9" t="n">
        <v>-1</v>
      </c>
    </row>
    <row r="597" customFormat="false" ht="12.75" hidden="false" customHeight="false" outlineLevel="0" collapsed="false">
      <c r="A597" s="1" t="s">
        <v>979</v>
      </c>
      <c r="B597" s="1" t="n">
        <v>3</v>
      </c>
      <c r="D597" s="2" t="n">
        <v>267</v>
      </c>
      <c r="F597" s="1" t="n">
        <v>1</v>
      </c>
      <c r="G597" s="2" t="n">
        <v>8</v>
      </c>
      <c r="K597" s="1" t="n">
        <v>0</v>
      </c>
      <c r="L597" s="2" t="n">
        <v>24</v>
      </c>
      <c r="M597" s="2" t="n">
        <v>0</v>
      </c>
      <c r="N597" s="2" t="n">
        <v>0</v>
      </c>
      <c r="O597" s="1" t="n">
        <v>2</v>
      </c>
      <c r="P597" s="2" t="n">
        <v>96</v>
      </c>
      <c r="Q597" s="2" t="n">
        <v>6</v>
      </c>
      <c r="S597" s="2" t="n">
        <v>75</v>
      </c>
      <c r="T597" s="2" t="n">
        <v>46</v>
      </c>
      <c r="U597" s="2" t="n">
        <v>1</v>
      </c>
      <c r="W597" s="2" t="n">
        <v>7</v>
      </c>
      <c r="X597" s="2" t="n">
        <v>1943</v>
      </c>
      <c r="Y597" s="2" t="n">
        <v>1944</v>
      </c>
      <c r="AA597" s="2" t="n">
        <v>65</v>
      </c>
      <c r="AC597" s="2" t="n">
        <v>-2</v>
      </c>
      <c r="AD597" s="1" t="s">
        <v>170</v>
      </c>
      <c r="AE597" s="1" t="s">
        <v>170</v>
      </c>
      <c r="AF597" s="4" t="n">
        <v>18</v>
      </c>
      <c r="AG597" s="4" t="n">
        <v>8</v>
      </c>
      <c r="AH597" s="4" t="n">
        <v>18</v>
      </c>
      <c r="AI597" s="1" t="n">
        <v>11</v>
      </c>
      <c r="AJ597" s="5" t="n">
        <v>17</v>
      </c>
      <c r="AK597" s="5" t="n">
        <v>13</v>
      </c>
      <c r="AL597" s="5" t="n">
        <v>17</v>
      </c>
      <c r="AM597" s="5" t="n">
        <v>16</v>
      </c>
      <c r="AN597" s="6" t="n">
        <f aca="false">(AJ597+AK597)/2</f>
        <v>15</v>
      </c>
      <c r="AO597" s="6" t="n">
        <f aca="false">(AL597+AM597)/2</f>
        <v>16.5</v>
      </c>
      <c r="AP597" s="6" t="n">
        <f aca="false">(AN597/6*4)+(AO597/6*2)</f>
        <v>15.5</v>
      </c>
      <c r="AQ597" s="7" t="n">
        <v>12</v>
      </c>
      <c r="AR597" s="0" t="n">
        <v>27</v>
      </c>
      <c r="AS597" s="0" t="n">
        <v>2</v>
      </c>
      <c r="AT597" s="2" t="n">
        <v>12</v>
      </c>
      <c r="AU597" s="0" t="n">
        <v>8</v>
      </c>
      <c r="AV597" s="0" t="n">
        <v>16</v>
      </c>
      <c r="BH597" s="8" t="s">
        <v>449</v>
      </c>
      <c r="BP597" s="9" t="n">
        <v>7</v>
      </c>
      <c r="BR597" s="9" t="n">
        <v>12</v>
      </c>
      <c r="BV597" s="9" t="n">
        <v>1</v>
      </c>
      <c r="BW597" s="9" t="n">
        <v>4</v>
      </c>
      <c r="CI597" s="9" t="n">
        <v>3</v>
      </c>
      <c r="CJ597" s="9" t="s">
        <v>265</v>
      </c>
      <c r="CK597" s="9" t="s">
        <v>450</v>
      </c>
      <c r="CL597" s="9" t="n">
        <v>27</v>
      </c>
      <c r="CQ597" s="9" t="n">
        <v>1</v>
      </c>
      <c r="DF597" s="9" t="n">
        <v>38</v>
      </c>
      <c r="DN597" s="9" t="s">
        <v>451</v>
      </c>
      <c r="DO597" s="9" t="s">
        <v>271</v>
      </c>
      <c r="DV597" s="9" t="n">
        <v>1</v>
      </c>
      <c r="DY597" s="0" t="n">
        <v>368</v>
      </c>
      <c r="DZ597" s="9" t="n">
        <v>-1</v>
      </c>
    </row>
    <row r="598" customFormat="false" ht="12.75" hidden="false" customHeight="false" outlineLevel="0" collapsed="false">
      <c r="A598" s="1" t="s">
        <v>980</v>
      </c>
      <c r="B598" s="1" t="n">
        <v>3</v>
      </c>
      <c r="D598" s="2" t="n">
        <v>307</v>
      </c>
      <c r="F598" s="1" t="n">
        <v>1</v>
      </c>
      <c r="G598" s="2" t="n">
        <v>8</v>
      </c>
      <c r="K598" s="1" t="n">
        <v>0</v>
      </c>
      <c r="L598" s="2" t="n">
        <v>24</v>
      </c>
      <c r="M598" s="2" t="n">
        <v>0</v>
      </c>
      <c r="N598" s="2" t="n">
        <v>0</v>
      </c>
      <c r="O598" s="1" t="n">
        <v>3</v>
      </c>
      <c r="P598" s="2" t="n">
        <v>96</v>
      </c>
      <c r="Q598" s="2" t="n">
        <v>6</v>
      </c>
      <c r="S598" s="2" t="n">
        <v>49</v>
      </c>
      <c r="T598" s="2" t="n">
        <v>248</v>
      </c>
      <c r="U598" s="2" t="n">
        <v>1</v>
      </c>
      <c r="W598" s="2" t="n">
        <v>10</v>
      </c>
      <c r="X598" s="2" t="n">
        <v>1943</v>
      </c>
      <c r="Y598" s="2" t="n">
        <v>1945</v>
      </c>
      <c r="AA598" s="2" t="n">
        <v>15.5</v>
      </c>
      <c r="AC598" s="2" t="n">
        <v>1</v>
      </c>
      <c r="AD598" s="1" t="s">
        <v>170</v>
      </c>
      <c r="AE598" s="1" t="s">
        <v>170</v>
      </c>
      <c r="AF598" s="4" t="n">
        <v>8</v>
      </c>
      <c r="AG598" s="4" t="n">
        <v>3</v>
      </c>
      <c r="AH598" s="4" t="n">
        <v>8</v>
      </c>
      <c r="AI598" s="1" t="n">
        <v>4</v>
      </c>
      <c r="AJ598" s="5" t="n">
        <v>13</v>
      </c>
      <c r="AK598" s="5" t="n">
        <v>8</v>
      </c>
      <c r="AL598" s="5" t="n">
        <v>13</v>
      </c>
      <c r="AM598" s="5" t="n">
        <v>10</v>
      </c>
      <c r="AN598" s="6" t="n">
        <f aca="false">(AJ598+AK598)/2</f>
        <v>10.5</v>
      </c>
      <c r="AO598" s="6" t="n">
        <f aca="false">(AL598+AM598)/2</f>
        <v>11.5</v>
      </c>
      <c r="AP598" s="6" t="n">
        <f aca="false">(AN598/6*4)+(AO598/6*2)</f>
        <v>10.8333333333333</v>
      </c>
      <c r="AQ598" s="7" t="n">
        <v>12</v>
      </c>
      <c r="AR598" s="0" t="n">
        <v>4</v>
      </c>
      <c r="BH598" s="8" t="s">
        <v>981</v>
      </c>
      <c r="BK598" s="2" t="n">
        <v>4</v>
      </c>
      <c r="BP598" s="9" t="n">
        <v>2</v>
      </c>
      <c r="BV598" s="9" t="n">
        <v>-1</v>
      </c>
      <c r="BW598" s="9" t="n">
        <v>4</v>
      </c>
      <c r="BX598" s="9" t="n">
        <v>1</v>
      </c>
      <c r="CH598" s="9" t="s">
        <v>313</v>
      </c>
      <c r="CI598" s="9" t="n">
        <v>2</v>
      </c>
      <c r="CJ598" s="9" t="s">
        <v>279</v>
      </c>
      <c r="CK598" s="9" t="s">
        <v>280</v>
      </c>
      <c r="CL598" s="9" t="n">
        <v>4</v>
      </c>
      <c r="CQ598" s="9" t="n">
        <v>1</v>
      </c>
      <c r="CZ598" s="11" t="n">
        <v>5</v>
      </c>
      <c r="DF598" s="9" t="n">
        <v>25</v>
      </c>
      <c r="DG598" s="9" t="s">
        <v>314</v>
      </c>
      <c r="DN598" s="9" t="s">
        <v>315</v>
      </c>
      <c r="DO598" s="9" t="s">
        <v>271</v>
      </c>
      <c r="DV598" s="9" t="n">
        <v>1</v>
      </c>
      <c r="DY598" s="0" t="n">
        <v>719</v>
      </c>
      <c r="DZ598" s="9" t="n">
        <v>-1</v>
      </c>
    </row>
    <row r="599" customFormat="false" ht="12.75" hidden="false" customHeight="false" outlineLevel="0" collapsed="false">
      <c r="A599" s="1" t="s">
        <v>982</v>
      </c>
      <c r="B599" s="1" t="n">
        <v>3</v>
      </c>
      <c r="D599" s="2" t="n">
        <v>173</v>
      </c>
      <c r="F599" s="1" t="n">
        <v>1</v>
      </c>
      <c r="G599" s="2" t="n">
        <v>8</v>
      </c>
      <c r="K599" s="1" t="n">
        <v>0</v>
      </c>
      <c r="L599" s="2" t="n">
        <v>24</v>
      </c>
      <c r="M599" s="2" t="n">
        <v>0</v>
      </c>
      <c r="N599" s="2" t="n">
        <v>0</v>
      </c>
      <c r="O599" s="1" t="n">
        <v>3</v>
      </c>
      <c r="P599" s="2" t="n">
        <v>96</v>
      </c>
      <c r="Q599" s="2" t="n">
        <v>6</v>
      </c>
      <c r="S599" s="2" t="n">
        <v>40</v>
      </c>
      <c r="T599" s="2" t="n">
        <v>248</v>
      </c>
      <c r="U599" s="2" t="n">
        <v>1</v>
      </c>
      <c r="W599" s="2" t="n">
        <v>10</v>
      </c>
      <c r="X599" s="2" t="n">
        <v>1943</v>
      </c>
      <c r="Y599" s="2" t="n">
        <v>1945</v>
      </c>
      <c r="AA599" s="2" t="n">
        <v>15</v>
      </c>
      <c r="AC599" s="2" t="n">
        <v>1</v>
      </c>
      <c r="AD599" s="1" t="s">
        <v>170</v>
      </c>
      <c r="AE599" s="1" t="s">
        <v>170</v>
      </c>
      <c r="AF599" s="4" t="n">
        <v>3</v>
      </c>
      <c r="AG599" s="4" t="n">
        <v>3</v>
      </c>
      <c r="AH599" s="4" t="n">
        <v>4</v>
      </c>
      <c r="AI599" s="1" t="n">
        <v>3</v>
      </c>
      <c r="AJ599" s="5" t="n">
        <v>8</v>
      </c>
      <c r="AK599" s="5" t="n">
        <v>8</v>
      </c>
      <c r="AL599" s="5" t="n">
        <v>10</v>
      </c>
      <c r="AM599" s="5" t="n">
        <v>8</v>
      </c>
      <c r="AN599" s="6" t="n">
        <f aca="false">(AJ599+AK599)/2</f>
        <v>8</v>
      </c>
      <c r="AO599" s="6" t="n">
        <f aca="false">(AL599+AM599)/2</f>
        <v>9</v>
      </c>
      <c r="AP599" s="6" t="n">
        <f aca="false">(AN599/6*4)+(AO599/6*2)</f>
        <v>8.33333333333333</v>
      </c>
      <c r="AQ599" s="7" t="n">
        <v>12</v>
      </c>
      <c r="AR599" s="0" t="n">
        <v>5</v>
      </c>
      <c r="BI599" s="2" t="n">
        <v>2</v>
      </c>
      <c r="BM599" s="2" t="n">
        <v>8</v>
      </c>
      <c r="BP599" s="9" t="n">
        <v>5</v>
      </c>
      <c r="BW599" s="9" t="n">
        <v>4</v>
      </c>
      <c r="CH599" s="9" t="n">
        <v>8</v>
      </c>
      <c r="CI599" s="9" t="n">
        <v>0</v>
      </c>
      <c r="CK599" s="9" t="s">
        <v>273</v>
      </c>
      <c r="CL599" s="9" t="n">
        <v>4</v>
      </c>
      <c r="CQ599" s="9" t="n">
        <v>1</v>
      </c>
      <c r="CT599" s="9" t="s">
        <v>438</v>
      </c>
      <c r="DA599" s="9" t="s">
        <v>612</v>
      </c>
      <c r="DB599" s="9" t="n">
        <v>7</v>
      </c>
      <c r="DF599" s="9" t="n">
        <v>9</v>
      </c>
      <c r="DG599" s="9" t="s">
        <v>208</v>
      </c>
      <c r="DH599" s="9" t="s">
        <v>314</v>
      </c>
      <c r="DI599" s="9" t="s">
        <v>302</v>
      </c>
      <c r="DJ599" s="9" t="s">
        <v>194</v>
      </c>
      <c r="DN599" s="9" t="s">
        <v>439</v>
      </c>
      <c r="DO599" s="9" t="s">
        <v>271</v>
      </c>
      <c r="DV599" s="9" t="n">
        <v>0</v>
      </c>
      <c r="DY599" s="0" t="n">
        <v>121</v>
      </c>
      <c r="DZ599" s="9" t="n">
        <v>-1</v>
      </c>
    </row>
    <row r="600" customFormat="false" ht="12.75" hidden="false" customHeight="false" outlineLevel="0" collapsed="false">
      <c r="A600" s="1" t="s">
        <v>983</v>
      </c>
      <c r="B600" s="1" t="n">
        <v>3</v>
      </c>
      <c r="D600" s="2" t="n">
        <v>191</v>
      </c>
      <c r="F600" s="1" t="n">
        <v>1</v>
      </c>
      <c r="G600" s="2" t="n">
        <v>8</v>
      </c>
      <c r="K600" s="1" t="n">
        <v>0</v>
      </c>
      <c r="L600" s="2" t="n">
        <v>24</v>
      </c>
      <c r="M600" s="2" t="n">
        <v>0</v>
      </c>
      <c r="N600" s="2" t="n">
        <v>0</v>
      </c>
      <c r="O600" s="1" t="n">
        <v>3</v>
      </c>
      <c r="P600" s="2" t="n">
        <v>96</v>
      </c>
      <c r="Q600" s="2" t="n">
        <v>6</v>
      </c>
      <c r="S600" s="2" t="n">
        <v>43</v>
      </c>
      <c r="T600" s="2" t="n">
        <v>248</v>
      </c>
      <c r="U600" s="2" t="n">
        <v>1</v>
      </c>
      <c r="W600" s="2" t="n">
        <v>10</v>
      </c>
      <c r="X600" s="2" t="n">
        <v>1943</v>
      </c>
      <c r="Y600" s="2" t="n">
        <v>1945</v>
      </c>
      <c r="AA600" s="2" t="n">
        <v>15</v>
      </c>
      <c r="AC600" s="2" t="n">
        <v>1</v>
      </c>
      <c r="AD600" s="1" t="s">
        <v>170</v>
      </c>
      <c r="AE600" s="1" t="s">
        <v>170</v>
      </c>
      <c r="AF600" s="4" t="n">
        <v>3</v>
      </c>
      <c r="AG600" s="4" t="n">
        <v>3</v>
      </c>
      <c r="AH600" s="4" t="n">
        <v>4</v>
      </c>
      <c r="AI600" s="1" t="n">
        <v>3</v>
      </c>
      <c r="AJ600" s="5" t="n">
        <v>8</v>
      </c>
      <c r="AK600" s="5" t="n">
        <v>8</v>
      </c>
      <c r="AL600" s="5" t="n">
        <v>10</v>
      </c>
      <c r="AM600" s="5" t="n">
        <v>8</v>
      </c>
      <c r="AN600" s="6" t="n">
        <f aca="false">(AJ600+AK600)/2</f>
        <v>8</v>
      </c>
      <c r="AO600" s="6" t="n">
        <f aca="false">(AL600+AM600)/2</f>
        <v>9</v>
      </c>
      <c r="AP600" s="6" t="n">
        <f aca="false">(AN600/6*4)+(AO600/6*2)</f>
        <v>8.33333333333333</v>
      </c>
      <c r="AQ600" s="7" t="n">
        <v>12</v>
      </c>
      <c r="AR600" s="0" t="n">
        <v>10</v>
      </c>
      <c r="AS600" s="0" t="n">
        <v>2</v>
      </c>
      <c r="AU600" s="0" t="n">
        <v>7</v>
      </c>
      <c r="AV600" s="0" t="n">
        <v>12</v>
      </c>
      <c r="AW600" s="2" t="n">
        <v>7</v>
      </c>
      <c r="AX600" s="0" t="n">
        <v>13</v>
      </c>
      <c r="AY600" s="0" t="n">
        <v>8</v>
      </c>
      <c r="BE600" s="2" t="n">
        <v>8</v>
      </c>
      <c r="BH600" s="8" t="s">
        <v>264</v>
      </c>
      <c r="BM600" s="2" t="n">
        <v>2</v>
      </c>
      <c r="BP600" s="9" t="n">
        <v>3</v>
      </c>
      <c r="BW600" s="9" t="n">
        <v>4</v>
      </c>
      <c r="CI600" s="9" t="n">
        <v>3</v>
      </c>
      <c r="CJ600" s="9" t="s">
        <v>265</v>
      </c>
      <c r="CK600" s="9" t="s">
        <v>266</v>
      </c>
      <c r="CL600" s="9" t="n">
        <v>10</v>
      </c>
      <c r="CM600" s="9" t="s">
        <v>267</v>
      </c>
      <c r="CN600" s="9" t="n">
        <v>8</v>
      </c>
      <c r="CT600" s="9" t="n">
        <v>11</v>
      </c>
      <c r="DF600" s="9" t="n">
        <v>12</v>
      </c>
      <c r="DG600" s="9" t="s">
        <v>268</v>
      </c>
      <c r="DH600" s="9" t="s">
        <v>269</v>
      </c>
      <c r="DI600" s="9" t="s">
        <v>197</v>
      </c>
      <c r="DN600" s="9" t="s">
        <v>270</v>
      </c>
      <c r="DO600" s="9" t="s">
        <v>271</v>
      </c>
      <c r="DV600" s="9" t="n">
        <v>0</v>
      </c>
      <c r="DY600" s="0" t="n">
        <v>500</v>
      </c>
      <c r="DZ600" s="9" t="n">
        <v>-1</v>
      </c>
    </row>
    <row r="601" customFormat="false" ht="12.75" hidden="false" customHeight="false" outlineLevel="0" collapsed="false">
      <c r="A601" s="1" t="s">
        <v>984</v>
      </c>
      <c r="B601" s="1" t="n">
        <v>3</v>
      </c>
      <c r="D601" s="2" t="n">
        <v>204</v>
      </c>
      <c r="F601" s="1" t="n">
        <v>1</v>
      </c>
      <c r="G601" s="2" t="n">
        <v>8</v>
      </c>
      <c r="K601" s="1" t="n">
        <v>0</v>
      </c>
      <c r="L601" s="2" t="n">
        <v>24</v>
      </c>
      <c r="M601" s="2" t="n">
        <v>0</v>
      </c>
      <c r="N601" s="2" t="n">
        <v>0</v>
      </c>
      <c r="O601" s="1" t="n">
        <v>3</v>
      </c>
      <c r="P601" s="2" t="n">
        <v>96</v>
      </c>
      <c r="Q601" s="2" t="n">
        <v>6</v>
      </c>
      <c r="S601" s="2" t="n">
        <v>51</v>
      </c>
      <c r="T601" s="2" t="n">
        <v>248</v>
      </c>
      <c r="U601" s="2" t="n">
        <v>1</v>
      </c>
      <c r="W601" s="2" t="n">
        <v>10</v>
      </c>
      <c r="X601" s="2" t="n">
        <v>1944</v>
      </c>
      <c r="Y601" s="2" t="n">
        <v>1945</v>
      </c>
      <c r="AA601" s="2" t="n">
        <v>16</v>
      </c>
      <c r="AC601" s="2" t="n">
        <v>1</v>
      </c>
      <c r="AD601" s="1" t="s">
        <v>170</v>
      </c>
      <c r="AE601" s="1" t="s">
        <v>170</v>
      </c>
      <c r="AF601" s="4" t="n">
        <v>8</v>
      </c>
      <c r="AG601" s="4" t="n">
        <v>4</v>
      </c>
      <c r="AH601" s="4" t="n">
        <v>11</v>
      </c>
      <c r="AI601" s="1" t="n">
        <v>6</v>
      </c>
      <c r="AJ601" s="5" t="n">
        <v>13</v>
      </c>
      <c r="AK601" s="5" t="n">
        <v>10</v>
      </c>
      <c r="AL601" s="5" t="n">
        <v>14</v>
      </c>
      <c r="AM601" s="5" t="n">
        <v>11</v>
      </c>
      <c r="AN601" s="6" t="n">
        <f aca="false">(AJ601+AK601)/2</f>
        <v>11.5</v>
      </c>
      <c r="AO601" s="6" t="n">
        <f aca="false">(AL601+AM601)/2</f>
        <v>12.5</v>
      </c>
      <c r="AP601" s="6" t="n">
        <f aca="false">(AN601/6*4)+(AO601/6*2)</f>
        <v>11.8333333333333</v>
      </c>
      <c r="AQ601" s="7" t="n">
        <v>12</v>
      </c>
      <c r="AR601" s="0" t="n">
        <v>27</v>
      </c>
      <c r="AS601" s="0" t="n">
        <v>2</v>
      </c>
      <c r="AT601" s="2" t="n">
        <v>7</v>
      </c>
      <c r="AU601" s="0" t="n">
        <v>10</v>
      </c>
      <c r="AV601" s="0" t="n">
        <v>20</v>
      </c>
      <c r="BP601" s="9" t="n">
        <v>5</v>
      </c>
      <c r="BW601" s="9" t="n">
        <v>4</v>
      </c>
      <c r="CI601" s="9" t="n">
        <v>3</v>
      </c>
      <c r="CJ601" s="9" t="s">
        <v>265</v>
      </c>
      <c r="CK601" s="9" t="s">
        <v>985</v>
      </c>
      <c r="CL601" s="9" t="n">
        <v>27</v>
      </c>
      <c r="CT601" s="9" t="n">
        <v>11</v>
      </c>
      <c r="DF601" s="9" t="n">
        <v>36</v>
      </c>
      <c r="DN601" s="9" t="s">
        <v>422</v>
      </c>
      <c r="DO601" s="9" t="s">
        <v>271</v>
      </c>
      <c r="DV601" s="9" t="n">
        <v>0</v>
      </c>
      <c r="DY601" s="0" t="n">
        <v>1049</v>
      </c>
      <c r="DZ601" s="9" t="n">
        <v>-1</v>
      </c>
    </row>
    <row r="602" customFormat="false" ht="12.75" hidden="false" customHeight="false" outlineLevel="0" collapsed="false">
      <c r="A602" s="1" t="s">
        <v>986</v>
      </c>
      <c r="B602" s="1" t="n">
        <v>3</v>
      </c>
      <c r="D602" s="2" t="n">
        <v>182</v>
      </c>
      <c r="F602" s="1" t="n">
        <v>1</v>
      </c>
      <c r="G602" s="2" t="n">
        <v>8</v>
      </c>
      <c r="H602" s="1" t="n">
        <v>7</v>
      </c>
      <c r="K602" s="1" t="n">
        <v>0</v>
      </c>
      <c r="L602" s="2" t="n">
        <v>24</v>
      </c>
      <c r="M602" s="2" t="n">
        <v>0</v>
      </c>
      <c r="N602" s="2" t="n">
        <v>0</v>
      </c>
      <c r="O602" s="1" t="n">
        <v>4</v>
      </c>
      <c r="P602" s="2" t="n">
        <v>96</v>
      </c>
      <c r="Q602" s="2" t="n">
        <v>6</v>
      </c>
      <c r="S602" s="2" t="n">
        <v>45</v>
      </c>
      <c r="T602" s="2" t="n">
        <v>38</v>
      </c>
      <c r="U602" s="2" t="n">
        <v>1</v>
      </c>
      <c r="W602" s="2" t="n">
        <v>5</v>
      </c>
      <c r="X602" s="2" t="n">
        <v>1940</v>
      </c>
      <c r="Y602" s="2" t="n">
        <v>1943</v>
      </c>
      <c r="AA602" s="2" t="n">
        <v>20</v>
      </c>
      <c r="AC602" s="2" t="n">
        <v>1</v>
      </c>
      <c r="AD602" s="1" t="s">
        <v>170</v>
      </c>
      <c r="AE602" s="1" t="s">
        <v>170</v>
      </c>
      <c r="AF602" s="4" t="n">
        <v>6</v>
      </c>
      <c r="AG602" s="4" t="n">
        <v>3</v>
      </c>
      <c r="AH602" s="4" t="n">
        <v>6</v>
      </c>
      <c r="AI602" s="1" t="n">
        <v>3</v>
      </c>
      <c r="AJ602" s="5" t="n">
        <v>11</v>
      </c>
      <c r="AK602" s="5" t="n">
        <v>8</v>
      </c>
      <c r="AL602" s="5" t="n">
        <v>11</v>
      </c>
      <c r="AM602" s="5" t="n">
        <v>8</v>
      </c>
      <c r="AN602" s="6" t="n">
        <f aca="false">(AJ602+AK602)/2</f>
        <v>9.5</v>
      </c>
      <c r="AO602" s="6" t="n">
        <f aca="false">(AL602+AM602)/2</f>
        <v>9.5</v>
      </c>
      <c r="AP602" s="6" t="n">
        <f aca="false">(AN602/6*4)+(AO602/6*2)</f>
        <v>9.5</v>
      </c>
      <c r="AQ602" s="7" t="n">
        <v>12</v>
      </c>
      <c r="AR602" s="0" t="n">
        <v>10</v>
      </c>
      <c r="AS602" s="0" t="n">
        <v>2</v>
      </c>
      <c r="AT602" s="2" t="n">
        <v>0</v>
      </c>
      <c r="AV602" s="0" t="n">
        <v>4</v>
      </c>
      <c r="BH602" s="11" t="s">
        <v>264</v>
      </c>
      <c r="BK602" s="2" t="n">
        <v>4</v>
      </c>
      <c r="BM602" s="2" t="n">
        <v>2</v>
      </c>
      <c r="BO602" s="10" t="s">
        <v>284</v>
      </c>
      <c r="BP602" s="9" t="s">
        <v>285</v>
      </c>
      <c r="BR602" s="9" t="n">
        <v>12</v>
      </c>
      <c r="BW602" s="9" t="n">
        <v>4</v>
      </c>
      <c r="CI602" s="9" t="n">
        <v>1</v>
      </c>
      <c r="CJ602" s="9" t="s">
        <v>286</v>
      </c>
      <c r="CK602" s="9" t="s">
        <v>287</v>
      </c>
      <c r="CL602" s="9" t="n">
        <v>10</v>
      </c>
      <c r="CQ602" s="9" t="n">
        <v>2</v>
      </c>
      <c r="CZ602" s="11" t="s">
        <v>364</v>
      </c>
      <c r="DF602" s="9" t="n">
        <v>9</v>
      </c>
      <c r="DG602" s="9" t="s">
        <v>288</v>
      </c>
      <c r="DH602" s="9" t="s">
        <v>197</v>
      </c>
      <c r="DN602" s="9" t="s">
        <v>276</v>
      </c>
      <c r="DO602" s="9" t="s">
        <v>271</v>
      </c>
      <c r="DV602" s="9" t="n">
        <v>1</v>
      </c>
      <c r="DY602" s="0" t="n">
        <v>751</v>
      </c>
      <c r="DZ602" s="9" t="n">
        <v>-1</v>
      </c>
    </row>
    <row r="603" customFormat="false" ht="12.75" hidden="false" customHeight="false" outlineLevel="0" collapsed="false">
      <c r="A603" s="1" t="s">
        <v>987</v>
      </c>
      <c r="B603" s="1" t="n">
        <v>3</v>
      </c>
      <c r="D603" s="2" t="n">
        <v>182</v>
      </c>
      <c r="F603" s="1" t="n">
        <v>1</v>
      </c>
      <c r="G603" s="2" t="n">
        <v>8</v>
      </c>
      <c r="H603" s="1" t="n">
        <v>7</v>
      </c>
      <c r="K603" s="1" t="n">
        <v>0</v>
      </c>
      <c r="L603" s="2" t="n">
        <v>24</v>
      </c>
      <c r="M603" s="2" t="n">
        <v>0</v>
      </c>
      <c r="N603" s="2" t="n">
        <v>0</v>
      </c>
      <c r="O603" s="1" t="n">
        <v>4</v>
      </c>
      <c r="P603" s="2" t="n">
        <v>96</v>
      </c>
      <c r="Q603" s="2" t="n">
        <v>6</v>
      </c>
      <c r="S603" s="2" t="n">
        <v>45</v>
      </c>
      <c r="T603" s="2" t="n">
        <v>38</v>
      </c>
      <c r="U603" s="2" t="n">
        <v>1</v>
      </c>
      <c r="W603" s="2" t="n">
        <v>5</v>
      </c>
      <c r="X603" s="2" t="n">
        <v>1942</v>
      </c>
      <c r="Y603" s="2" t="n">
        <v>1943</v>
      </c>
      <c r="AA603" s="2" t="n">
        <v>20</v>
      </c>
      <c r="AC603" s="2" t="n">
        <v>1</v>
      </c>
      <c r="AD603" s="1" t="s">
        <v>170</v>
      </c>
      <c r="AE603" s="1" t="s">
        <v>170</v>
      </c>
      <c r="AF603" s="4" t="n">
        <v>6</v>
      </c>
      <c r="AG603" s="4" t="n">
        <v>3</v>
      </c>
      <c r="AH603" s="4" t="n">
        <v>6</v>
      </c>
      <c r="AI603" s="1" t="n">
        <v>3</v>
      </c>
      <c r="AJ603" s="5" t="n">
        <v>11</v>
      </c>
      <c r="AK603" s="5" t="n">
        <v>8</v>
      </c>
      <c r="AL603" s="5" t="n">
        <v>11</v>
      </c>
      <c r="AM603" s="5" t="n">
        <v>8</v>
      </c>
      <c r="AN603" s="6" t="n">
        <f aca="false">(AJ603+AK603)/2</f>
        <v>9.5</v>
      </c>
      <c r="AO603" s="6" t="n">
        <f aca="false">(AL603+AM603)/2</f>
        <v>9.5</v>
      </c>
      <c r="AP603" s="6" t="n">
        <f aca="false">(AN603/6*4)+(AO603/6*2)</f>
        <v>9.5</v>
      </c>
      <c r="AQ603" s="7" t="n">
        <v>0</v>
      </c>
      <c r="AT603" s="2" t="n">
        <v>9</v>
      </c>
      <c r="AU603" s="0" t="n">
        <v>7</v>
      </c>
      <c r="AV603" s="0" t="n">
        <v>12</v>
      </c>
      <c r="BH603" s="11" t="s">
        <v>264</v>
      </c>
      <c r="BK603" s="2" t="n">
        <v>4</v>
      </c>
      <c r="BM603" s="2" t="n">
        <v>2</v>
      </c>
      <c r="BO603" s="10" t="s">
        <v>284</v>
      </c>
      <c r="BP603" s="9" t="s">
        <v>285</v>
      </c>
      <c r="BR603" s="9" t="n">
        <v>12</v>
      </c>
      <c r="BW603" s="9" t="n">
        <v>4</v>
      </c>
      <c r="CI603" s="9" t="n">
        <v>1</v>
      </c>
      <c r="CJ603" s="9" t="s">
        <v>286</v>
      </c>
      <c r="CK603" s="9" t="s">
        <v>387</v>
      </c>
      <c r="CL603" s="9" t="n">
        <v>7</v>
      </c>
      <c r="CM603" s="9" t="s">
        <v>388</v>
      </c>
      <c r="CN603" s="9" t="s">
        <v>389</v>
      </c>
      <c r="CQ603" s="9" t="n">
        <v>1</v>
      </c>
      <c r="CZ603" s="11" t="s">
        <v>364</v>
      </c>
      <c r="DF603" s="9" t="n">
        <v>9</v>
      </c>
      <c r="DG603" s="9" t="s">
        <v>288</v>
      </c>
      <c r="DH603" s="9" t="s">
        <v>197</v>
      </c>
      <c r="DI603" s="9" t="s">
        <v>327</v>
      </c>
      <c r="DN603" s="9" t="s">
        <v>315</v>
      </c>
      <c r="DO603" s="9" t="s">
        <v>271</v>
      </c>
      <c r="DV603" s="9" t="n">
        <v>1</v>
      </c>
      <c r="DY603" s="0" t="n">
        <v>752</v>
      </c>
      <c r="DZ603" s="9" t="n">
        <v>-1</v>
      </c>
    </row>
    <row r="604" customFormat="false" ht="12.75" hidden="false" customHeight="false" outlineLevel="0" collapsed="false">
      <c r="A604" s="1" t="s">
        <v>988</v>
      </c>
      <c r="B604" s="1" t="n">
        <v>3</v>
      </c>
      <c r="D604" s="2" t="n">
        <v>209</v>
      </c>
      <c r="F604" s="1" t="n">
        <v>1</v>
      </c>
      <c r="G604" s="2" t="n">
        <v>8</v>
      </c>
      <c r="H604" s="1" t="n">
        <v>7</v>
      </c>
      <c r="K604" s="1" t="n">
        <v>0</v>
      </c>
      <c r="L604" s="2" t="n">
        <v>24</v>
      </c>
      <c r="M604" s="2" t="n">
        <v>0</v>
      </c>
      <c r="N604" s="2" t="n">
        <v>0</v>
      </c>
      <c r="O604" s="1" t="n">
        <v>3</v>
      </c>
      <c r="P604" s="2" t="n">
        <v>96</v>
      </c>
      <c r="Q604" s="2" t="n">
        <v>6</v>
      </c>
      <c r="S604" s="2" t="n">
        <v>61</v>
      </c>
      <c r="T604" s="2" t="n">
        <v>37</v>
      </c>
      <c r="U604" s="2" t="n">
        <v>1</v>
      </c>
      <c r="W604" s="2" t="n">
        <v>6</v>
      </c>
      <c r="X604" s="2" t="n">
        <v>1942</v>
      </c>
      <c r="Y604" s="2" t="n">
        <v>1945</v>
      </c>
      <c r="AA604" s="2" t="n">
        <v>23.5</v>
      </c>
      <c r="AC604" s="2" t="n">
        <v>1</v>
      </c>
      <c r="AD604" s="1" t="s">
        <v>170</v>
      </c>
      <c r="AE604" s="1" t="s">
        <v>170</v>
      </c>
      <c r="AF604" s="4" t="n">
        <v>8</v>
      </c>
      <c r="AG604" s="4" t="n">
        <v>3</v>
      </c>
      <c r="AH604" s="4" t="n">
        <v>8</v>
      </c>
      <c r="AI604" s="1" t="n">
        <v>3</v>
      </c>
      <c r="AJ604" s="5" t="n">
        <v>13</v>
      </c>
      <c r="AK604" s="5" t="n">
        <v>8</v>
      </c>
      <c r="AL604" s="5" t="n">
        <v>13</v>
      </c>
      <c r="AM604" s="5" t="n">
        <v>8</v>
      </c>
      <c r="AN604" s="6" t="n">
        <f aca="false">(AJ604+AK604)/2</f>
        <v>10.5</v>
      </c>
      <c r="AO604" s="6" t="n">
        <f aca="false">(AL604+AM604)/2</f>
        <v>10.5</v>
      </c>
      <c r="AP604" s="6" t="n">
        <f aca="false">(AN604/6*4)+(AO604/6*2)</f>
        <v>10.5</v>
      </c>
      <c r="AQ604" s="7" t="n">
        <v>12</v>
      </c>
      <c r="AR604" s="0" t="n">
        <v>11</v>
      </c>
      <c r="AS604" s="0" t="n">
        <v>2</v>
      </c>
      <c r="AT604" s="2" t="n">
        <v>12</v>
      </c>
      <c r="AU604" s="0" t="n">
        <v>4</v>
      </c>
      <c r="AV604" s="0" t="n">
        <v>4</v>
      </c>
      <c r="BC604" s="2" t="n">
        <v>6</v>
      </c>
      <c r="BD604" s="0" t="n">
        <v>12</v>
      </c>
      <c r="BI604" s="2" t="n">
        <v>2</v>
      </c>
      <c r="BK604" s="2" t="n">
        <v>4</v>
      </c>
      <c r="BM604" s="2" t="n">
        <v>2</v>
      </c>
      <c r="BP604" s="9" t="n">
        <v>4</v>
      </c>
      <c r="BV604" s="9" t="s">
        <v>278</v>
      </c>
      <c r="BW604" s="9" t="n">
        <v>4</v>
      </c>
      <c r="CI604" s="9" t="n">
        <v>2</v>
      </c>
      <c r="CJ604" s="9" t="s">
        <v>306</v>
      </c>
      <c r="CK604" s="9" t="s">
        <v>649</v>
      </c>
      <c r="CL604" s="9" t="n">
        <v>11</v>
      </c>
      <c r="CM604" s="9" t="s">
        <v>989</v>
      </c>
      <c r="CQ604" s="9" t="n">
        <v>1</v>
      </c>
      <c r="CZ604" s="11" t="n">
        <v>5</v>
      </c>
      <c r="DF604" s="9" t="n">
        <v>3</v>
      </c>
      <c r="DG604" s="9" t="s">
        <v>208</v>
      </c>
      <c r="DH604" s="9" t="s">
        <v>268</v>
      </c>
      <c r="DI604" s="9" t="s">
        <v>369</v>
      </c>
      <c r="DJ604" s="9" t="s">
        <v>197</v>
      </c>
      <c r="DK604" s="9" t="s">
        <v>319</v>
      </c>
      <c r="DN604" s="9" t="s">
        <v>315</v>
      </c>
      <c r="DO604" s="9" t="s">
        <v>271</v>
      </c>
      <c r="DV604" s="9" t="n">
        <v>1</v>
      </c>
      <c r="DY604" s="0" t="n">
        <v>729</v>
      </c>
      <c r="DZ604" s="9" t="n">
        <v>-1</v>
      </c>
    </row>
    <row r="605" customFormat="false" ht="12.75" hidden="false" customHeight="false" outlineLevel="0" collapsed="false">
      <c r="A605" s="1" t="s">
        <v>990</v>
      </c>
      <c r="B605" s="1" t="n">
        <v>3</v>
      </c>
      <c r="D605" s="2" t="n">
        <v>209</v>
      </c>
      <c r="F605" s="1" t="n">
        <v>1</v>
      </c>
      <c r="G605" s="2" t="n">
        <v>8</v>
      </c>
      <c r="H605" s="1" t="n">
        <v>9</v>
      </c>
      <c r="K605" s="1" t="n">
        <v>0</v>
      </c>
      <c r="L605" s="2" t="n">
        <v>24</v>
      </c>
      <c r="M605" s="2" t="n">
        <v>0</v>
      </c>
      <c r="N605" s="2" t="n">
        <v>0</v>
      </c>
      <c r="O605" s="1" t="n">
        <v>3</v>
      </c>
      <c r="P605" s="2" t="n">
        <v>96</v>
      </c>
      <c r="Q605" s="2" t="n">
        <v>6</v>
      </c>
      <c r="S605" s="2" t="n">
        <v>64</v>
      </c>
      <c r="T605" s="2" t="n">
        <v>40</v>
      </c>
      <c r="U605" s="2" t="n">
        <v>1</v>
      </c>
      <c r="W605" s="2" t="n">
        <v>7</v>
      </c>
      <c r="X605" s="2" t="n">
        <v>1944</v>
      </c>
      <c r="Y605" s="2" t="n">
        <v>1945</v>
      </c>
      <c r="AA605" s="2" t="n">
        <v>23.5</v>
      </c>
      <c r="AC605" s="2" t="n">
        <v>1</v>
      </c>
      <c r="AD605" s="1" t="s">
        <v>170</v>
      </c>
      <c r="AE605" s="1" t="s">
        <v>170</v>
      </c>
      <c r="AF605" s="4" t="n">
        <v>8</v>
      </c>
      <c r="AG605" s="4" t="n">
        <v>3</v>
      </c>
      <c r="AH605" s="4" t="n">
        <v>8</v>
      </c>
      <c r="AI605" s="1" t="n">
        <v>3</v>
      </c>
      <c r="AJ605" s="5" t="n">
        <v>13</v>
      </c>
      <c r="AK605" s="5" t="n">
        <v>8</v>
      </c>
      <c r="AL605" s="5" t="n">
        <v>13</v>
      </c>
      <c r="AM605" s="5" t="n">
        <v>8</v>
      </c>
      <c r="AN605" s="6" t="n">
        <f aca="false">(AJ605+AK605)/2</f>
        <v>10.5</v>
      </c>
      <c r="AO605" s="6" t="n">
        <f aca="false">(AL605+AM605)/2</f>
        <v>10.5</v>
      </c>
      <c r="AP605" s="6" t="n">
        <f aca="false">(AN605/6*4)+(AO605/6*2)</f>
        <v>10.5</v>
      </c>
      <c r="AQ605" s="7" t="n">
        <v>12</v>
      </c>
      <c r="AR605" s="0" t="n">
        <v>6</v>
      </c>
      <c r="AS605" s="0" t="n">
        <v>1</v>
      </c>
      <c r="AT605" s="2" t="n">
        <v>12</v>
      </c>
      <c r="AU605" s="0" t="n">
        <v>3</v>
      </c>
      <c r="AV605" s="0" t="n">
        <v>1</v>
      </c>
      <c r="BH605" s="8" t="s">
        <v>616</v>
      </c>
      <c r="BM605" s="2" t="n">
        <v>5</v>
      </c>
      <c r="BP605" s="9" t="n">
        <v>5</v>
      </c>
      <c r="BV605" s="9" t="n">
        <v>-1</v>
      </c>
      <c r="BW605" s="9" t="n">
        <v>4</v>
      </c>
      <c r="CH605" s="9" t="n">
        <v>6</v>
      </c>
      <c r="CI605" s="9" t="n">
        <v>2</v>
      </c>
      <c r="CJ605" s="9" t="s">
        <v>306</v>
      </c>
      <c r="CK605" s="9" t="s">
        <v>337</v>
      </c>
      <c r="CL605" s="9" t="n">
        <v>6</v>
      </c>
      <c r="CQ605" s="9" t="n">
        <v>2</v>
      </c>
      <c r="CZ605" s="11" t="s">
        <v>278</v>
      </c>
      <c r="DF605" s="9" t="n">
        <v>9</v>
      </c>
      <c r="DG605" s="9" t="s">
        <v>208</v>
      </c>
      <c r="DH605" s="9" t="s">
        <v>194</v>
      </c>
      <c r="DN605" s="9" t="s">
        <v>276</v>
      </c>
      <c r="DO605" s="9" t="s">
        <v>271</v>
      </c>
      <c r="DV605" s="9" t="n">
        <v>1</v>
      </c>
      <c r="DY605" s="0" t="n">
        <v>312</v>
      </c>
      <c r="DZ605" s="9" t="n">
        <v>-1</v>
      </c>
    </row>
    <row r="606" customFormat="false" ht="12.75" hidden="false" customHeight="false" outlineLevel="0" collapsed="false">
      <c r="A606" s="1" t="s">
        <v>991</v>
      </c>
      <c r="B606" s="1" t="n">
        <v>3</v>
      </c>
      <c r="D606" s="2" t="n">
        <v>307</v>
      </c>
      <c r="F606" s="1" t="n">
        <v>1</v>
      </c>
      <c r="G606" s="2" t="n">
        <v>8</v>
      </c>
      <c r="H606" s="1" t="n">
        <v>7</v>
      </c>
      <c r="K606" s="1" t="n">
        <v>0</v>
      </c>
      <c r="L606" s="2" t="n">
        <v>24</v>
      </c>
      <c r="M606" s="2" t="n">
        <v>0</v>
      </c>
      <c r="N606" s="2" t="n">
        <v>0</v>
      </c>
      <c r="O606" s="1" t="n">
        <v>3</v>
      </c>
      <c r="P606" s="2" t="n">
        <v>96</v>
      </c>
      <c r="Q606" s="2" t="n">
        <v>6</v>
      </c>
      <c r="S606" s="2" t="n">
        <v>56</v>
      </c>
      <c r="T606" s="2" t="n">
        <v>41</v>
      </c>
      <c r="U606" s="2" t="n">
        <v>1</v>
      </c>
      <c r="W606" s="2" t="n">
        <v>11</v>
      </c>
      <c r="X606" s="2" t="n">
        <v>1942</v>
      </c>
      <c r="Y606" s="2" t="n">
        <v>1945</v>
      </c>
      <c r="AA606" s="2" t="n">
        <v>24</v>
      </c>
      <c r="AC606" s="2" t="n">
        <v>1</v>
      </c>
      <c r="AD606" s="1" t="s">
        <v>170</v>
      </c>
      <c r="AE606" s="1" t="s">
        <v>170</v>
      </c>
      <c r="AF606" s="4" t="n">
        <v>8</v>
      </c>
      <c r="AG606" s="4" t="n">
        <v>3</v>
      </c>
      <c r="AH606" s="4" t="n">
        <v>8</v>
      </c>
      <c r="AI606" s="1" t="n">
        <v>3</v>
      </c>
      <c r="AJ606" s="5" t="n">
        <v>13</v>
      </c>
      <c r="AK606" s="5" t="n">
        <v>8</v>
      </c>
      <c r="AL606" s="5" t="n">
        <v>13</v>
      </c>
      <c r="AM606" s="5" t="n">
        <v>8</v>
      </c>
      <c r="AN606" s="6" t="n">
        <f aca="false">(AJ606+AK606)/2</f>
        <v>10.5</v>
      </c>
      <c r="AO606" s="6" t="n">
        <f aca="false">(AL606+AM606)/2</f>
        <v>10.5</v>
      </c>
      <c r="AP606" s="6" t="n">
        <f aca="false">(AN606/6*4)+(AO606/6*2)</f>
        <v>10.5</v>
      </c>
      <c r="AQ606" s="7" t="n">
        <v>0</v>
      </c>
      <c r="AT606" s="2" t="n">
        <v>12</v>
      </c>
      <c r="AU606" s="0" t="n">
        <v>8</v>
      </c>
      <c r="AV606" s="0" t="n">
        <v>16</v>
      </c>
      <c r="AW606" s="2" t="n">
        <v>6</v>
      </c>
      <c r="AX606" s="0" t="n">
        <v>16</v>
      </c>
      <c r="AY606" s="0" t="n">
        <v>12</v>
      </c>
      <c r="BE606" s="2" t="n">
        <v>9</v>
      </c>
      <c r="BK606" s="2" t="n">
        <v>4</v>
      </c>
      <c r="BP606" s="9" t="n">
        <v>5</v>
      </c>
      <c r="BR606" s="9" t="n">
        <v>12</v>
      </c>
      <c r="BV606" s="9" t="n">
        <v>1</v>
      </c>
      <c r="BW606" s="9" t="n">
        <v>4</v>
      </c>
      <c r="CI606" s="9" t="n">
        <v>1</v>
      </c>
      <c r="CJ606" s="9" t="s">
        <v>286</v>
      </c>
      <c r="CK606" s="9" t="s">
        <v>646</v>
      </c>
      <c r="CL606" s="9" t="n">
        <v>8</v>
      </c>
      <c r="CM606" s="9" t="s">
        <v>419</v>
      </c>
      <c r="CN606" s="9" t="n">
        <v>9</v>
      </c>
      <c r="CQ606" s="9" t="n">
        <v>1</v>
      </c>
      <c r="CZ606" s="11" t="s">
        <v>432</v>
      </c>
      <c r="DF606" s="9" t="n">
        <v>18</v>
      </c>
      <c r="DG606" s="9" t="s">
        <v>327</v>
      </c>
      <c r="DH606" s="9" t="s">
        <v>329</v>
      </c>
      <c r="DN606" s="9" t="s">
        <v>350</v>
      </c>
      <c r="DO606" s="9" t="s">
        <v>271</v>
      </c>
      <c r="DV606" s="9" t="n">
        <v>1</v>
      </c>
      <c r="DY606" s="0" t="n">
        <v>742</v>
      </c>
      <c r="DZ606" s="9" t="n">
        <v>-1</v>
      </c>
    </row>
    <row r="607" customFormat="false" ht="12.75" hidden="false" customHeight="false" outlineLevel="0" collapsed="false">
      <c r="A607" s="1" t="s">
        <v>992</v>
      </c>
      <c r="B607" s="1" t="n">
        <v>3</v>
      </c>
      <c r="D607" s="2" t="n">
        <v>307</v>
      </c>
      <c r="F607" s="1" t="n">
        <v>1</v>
      </c>
      <c r="G607" s="2" t="n">
        <v>8</v>
      </c>
      <c r="H607" s="1" t="n">
        <v>9</v>
      </c>
      <c r="K607" s="1" t="n">
        <v>0</v>
      </c>
      <c r="L607" s="2" t="n">
        <v>24</v>
      </c>
      <c r="M607" s="2" t="n">
        <v>0</v>
      </c>
      <c r="N607" s="2" t="n">
        <v>0</v>
      </c>
      <c r="O607" s="1" t="n">
        <v>3</v>
      </c>
      <c r="P607" s="2" t="n">
        <v>96</v>
      </c>
      <c r="Q607" s="2" t="n">
        <v>6</v>
      </c>
      <c r="S607" s="2" t="n">
        <v>59</v>
      </c>
      <c r="T607" s="2" t="n">
        <v>41</v>
      </c>
      <c r="U607" s="2" t="n">
        <v>1</v>
      </c>
      <c r="W607" s="2" t="n">
        <v>7</v>
      </c>
      <c r="X607" s="2" t="n">
        <v>1944</v>
      </c>
      <c r="Y607" s="2" t="n">
        <v>1945</v>
      </c>
      <c r="AA607" s="2" t="n">
        <v>24</v>
      </c>
      <c r="AC607" s="2" t="n">
        <v>1</v>
      </c>
      <c r="AD607" s="1" t="s">
        <v>170</v>
      </c>
      <c r="AE607" s="1" t="s">
        <v>170</v>
      </c>
      <c r="AF607" s="4" t="n">
        <v>8</v>
      </c>
      <c r="AG607" s="4" t="n">
        <v>3</v>
      </c>
      <c r="AH607" s="4" t="n">
        <v>8</v>
      </c>
      <c r="AI607" s="1" t="n">
        <v>3</v>
      </c>
      <c r="AJ607" s="5" t="n">
        <v>13</v>
      </c>
      <c r="AK607" s="5" t="n">
        <v>8</v>
      </c>
      <c r="AL607" s="5" t="n">
        <v>13</v>
      </c>
      <c r="AM607" s="5" t="n">
        <v>8</v>
      </c>
      <c r="AN607" s="6" t="n">
        <f aca="false">(AJ607+AK607)/2</f>
        <v>10.5</v>
      </c>
      <c r="AO607" s="6" t="n">
        <f aca="false">(AL607+AM607)/2</f>
        <v>10.5</v>
      </c>
      <c r="AP607" s="6" t="n">
        <f aca="false">(AN607/6*4)+(AO607/6*2)</f>
        <v>10.5</v>
      </c>
      <c r="AQ607" s="7" t="n">
        <v>12</v>
      </c>
      <c r="AR607" s="0" t="n">
        <v>23</v>
      </c>
      <c r="AS607" s="0" t="n">
        <v>2</v>
      </c>
      <c r="AT607" s="2" t="n">
        <v>7</v>
      </c>
      <c r="AU607" s="0" t="n">
        <v>7</v>
      </c>
      <c r="AV607" s="0" t="n">
        <v>12</v>
      </c>
      <c r="AZ607" s="2" t="n">
        <v>5</v>
      </c>
      <c r="BA607" s="2" t="n">
        <v>5</v>
      </c>
      <c r="BB607" s="0" t="n">
        <v>25</v>
      </c>
      <c r="BK607" s="2" t="n">
        <v>4</v>
      </c>
      <c r="BP607" s="9" t="n">
        <v>6</v>
      </c>
      <c r="BR607" s="9" t="n">
        <v>12</v>
      </c>
      <c r="BW607" s="9" t="n">
        <v>4</v>
      </c>
      <c r="CI607" s="9" t="n">
        <v>2</v>
      </c>
      <c r="CJ607" s="9" t="s">
        <v>306</v>
      </c>
      <c r="CK607" s="9" t="s">
        <v>544</v>
      </c>
      <c r="CL607" s="9" t="n">
        <v>23</v>
      </c>
      <c r="CM607" s="9" t="s">
        <v>545</v>
      </c>
      <c r="CZ607" s="11" t="s">
        <v>432</v>
      </c>
      <c r="DF607" s="9" t="n">
        <v>21</v>
      </c>
      <c r="DG607" s="9" t="s">
        <v>457</v>
      </c>
      <c r="DH607" s="9" t="s">
        <v>329</v>
      </c>
      <c r="DN607" s="9" t="s">
        <v>447</v>
      </c>
      <c r="DO607" s="9" t="s">
        <v>271</v>
      </c>
      <c r="DV607" s="9" t="n">
        <v>1</v>
      </c>
      <c r="DY607" s="0" t="n">
        <v>743</v>
      </c>
      <c r="DZ607" s="9" t="n">
        <v>-1</v>
      </c>
    </row>
    <row r="608" customFormat="false" ht="12.75" hidden="false" customHeight="false" outlineLevel="0" collapsed="false">
      <c r="A608" s="1" t="s">
        <v>993</v>
      </c>
      <c r="B608" s="1" t="n">
        <v>3</v>
      </c>
      <c r="D608" s="2" t="n">
        <v>340</v>
      </c>
      <c r="F608" s="1" t="n">
        <v>1</v>
      </c>
      <c r="G608" s="2" t="n">
        <v>8</v>
      </c>
      <c r="K608" s="1" t="n">
        <v>0</v>
      </c>
      <c r="L608" s="2" t="n">
        <v>24</v>
      </c>
      <c r="M608" s="2" t="n">
        <v>0</v>
      </c>
      <c r="N608" s="2" t="n">
        <v>0</v>
      </c>
      <c r="O608" s="1" t="n">
        <v>3</v>
      </c>
      <c r="P608" s="2" t="n">
        <v>96</v>
      </c>
      <c r="Q608" s="2" t="n">
        <v>6</v>
      </c>
      <c r="S608" s="2" t="n">
        <v>72</v>
      </c>
      <c r="T608" s="2" t="n">
        <v>45</v>
      </c>
      <c r="U608" s="2" t="n">
        <v>1</v>
      </c>
      <c r="W608" s="2" t="n">
        <v>7</v>
      </c>
      <c r="X608" s="2" t="n">
        <v>1943</v>
      </c>
      <c r="Y608" s="2" t="n">
        <v>1945</v>
      </c>
      <c r="AA608" s="2" t="n">
        <v>28</v>
      </c>
      <c r="AC608" s="2" t="n">
        <v>0</v>
      </c>
      <c r="AD608" s="1" t="s">
        <v>170</v>
      </c>
      <c r="AE608" s="1" t="s">
        <v>170</v>
      </c>
      <c r="AF608" s="4" t="n">
        <v>11</v>
      </c>
      <c r="AG608" s="4" t="n">
        <v>3</v>
      </c>
      <c r="AH608" s="4" t="n">
        <v>14</v>
      </c>
      <c r="AI608" s="1" t="n">
        <v>4</v>
      </c>
      <c r="AJ608" s="5" t="n">
        <v>14</v>
      </c>
      <c r="AK608" s="5" t="n">
        <v>8</v>
      </c>
      <c r="AL608" s="5" t="n">
        <v>16</v>
      </c>
      <c r="AM608" s="5" t="n">
        <v>10</v>
      </c>
      <c r="AN608" s="6" t="n">
        <f aca="false">(AJ608+AK608)/2</f>
        <v>11</v>
      </c>
      <c r="AO608" s="6" t="n">
        <f aca="false">(AL608+AM608)/2</f>
        <v>13</v>
      </c>
      <c r="AP608" s="6" t="n">
        <f aca="false">(AN608/6*4)+(AO608/6*2)</f>
        <v>11.6666666666667</v>
      </c>
      <c r="AQ608" s="7" t="n">
        <v>0</v>
      </c>
      <c r="AT608" s="2" t="n">
        <v>12</v>
      </c>
      <c r="AU608" s="0" t="n">
        <v>8</v>
      </c>
      <c r="AV608" s="0" t="n">
        <v>16</v>
      </c>
      <c r="AW608" s="2" t="n">
        <v>6</v>
      </c>
      <c r="AX608" s="0" t="n">
        <v>16</v>
      </c>
      <c r="AY608" s="0" t="n">
        <v>12</v>
      </c>
      <c r="BE608" s="2" t="n">
        <v>9</v>
      </c>
      <c r="BI608" s="2" t="n">
        <v>2</v>
      </c>
      <c r="BK608" s="2" t="n">
        <v>4</v>
      </c>
      <c r="BP608" s="9" t="n">
        <v>7</v>
      </c>
      <c r="BW608" s="9" t="n">
        <v>4</v>
      </c>
      <c r="CI608" s="9" t="n">
        <v>1</v>
      </c>
      <c r="CJ608" s="9" t="s">
        <v>286</v>
      </c>
      <c r="CK608" s="9" t="s">
        <v>646</v>
      </c>
      <c r="CL608" s="9" t="n">
        <v>8</v>
      </c>
      <c r="CM608" s="9" t="s">
        <v>419</v>
      </c>
      <c r="CN608" s="9" t="n">
        <v>9</v>
      </c>
      <c r="CQ608" s="9" t="n">
        <v>1</v>
      </c>
      <c r="CZ608" s="11" t="s">
        <v>432</v>
      </c>
      <c r="DF608" s="9" t="n">
        <v>35</v>
      </c>
      <c r="DG608" s="9" t="s">
        <v>327</v>
      </c>
      <c r="DH608" s="9" t="s">
        <v>329</v>
      </c>
      <c r="DN608" s="9" t="s">
        <v>370</v>
      </c>
      <c r="DO608" s="9" t="s">
        <v>271</v>
      </c>
      <c r="DV608" s="9" t="n">
        <v>1</v>
      </c>
      <c r="DY608" s="0" t="n">
        <v>711</v>
      </c>
      <c r="DZ608" s="9" t="n">
        <v>-1</v>
      </c>
    </row>
    <row r="609" customFormat="false" ht="12.75" hidden="false" customHeight="false" outlineLevel="0" collapsed="false">
      <c r="A609" s="1" t="s">
        <v>994</v>
      </c>
      <c r="B609" s="1" t="n">
        <v>3</v>
      </c>
      <c r="D609" s="2" t="n">
        <v>340</v>
      </c>
      <c r="F609" s="1" t="n">
        <v>1</v>
      </c>
      <c r="G609" s="2" t="n">
        <v>8</v>
      </c>
      <c r="K609" s="1" t="n">
        <v>0</v>
      </c>
      <c r="L609" s="2" t="n">
        <v>24</v>
      </c>
      <c r="M609" s="2" t="n">
        <v>0</v>
      </c>
      <c r="N609" s="2" t="n">
        <v>0</v>
      </c>
      <c r="O609" s="1" t="n">
        <v>3</v>
      </c>
      <c r="P609" s="2" t="n">
        <v>96</v>
      </c>
      <c r="Q609" s="2" t="n">
        <v>6</v>
      </c>
      <c r="S609" s="2" t="n">
        <v>72</v>
      </c>
      <c r="T609" s="2" t="n">
        <v>45</v>
      </c>
      <c r="U609" s="2" t="n">
        <v>1</v>
      </c>
      <c r="W609" s="2" t="n">
        <v>7</v>
      </c>
      <c r="X609" s="2" t="n">
        <v>1943</v>
      </c>
      <c r="Y609" s="2" t="n">
        <v>1945</v>
      </c>
      <c r="AA609" s="2" t="n">
        <v>28</v>
      </c>
      <c r="AC609" s="2" t="n">
        <v>0</v>
      </c>
      <c r="AD609" s="1" t="s">
        <v>170</v>
      </c>
      <c r="AE609" s="1" t="s">
        <v>170</v>
      </c>
      <c r="AF609" s="4" t="n">
        <v>11</v>
      </c>
      <c r="AG609" s="4" t="n">
        <v>3</v>
      </c>
      <c r="AH609" s="4" t="n">
        <v>14</v>
      </c>
      <c r="AI609" s="1" t="n">
        <v>4</v>
      </c>
      <c r="AJ609" s="5" t="n">
        <v>14</v>
      </c>
      <c r="AK609" s="5" t="n">
        <v>8</v>
      </c>
      <c r="AL609" s="5" t="n">
        <v>16</v>
      </c>
      <c r="AM609" s="5" t="n">
        <v>10</v>
      </c>
      <c r="AN609" s="6" t="n">
        <f aca="false">(AJ609+AK609)/2</f>
        <v>11</v>
      </c>
      <c r="AO609" s="6" t="n">
        <f aca="false">(AL609+AM609)/2</f>
        <v>13</v>
      </c>
      <c r="AP609" s="6" t="n">
        <f aca="false">(AN609/6*4)+(AO609/6*2)</f>
        <v>11.6666666666667</v>
      </c>
      <c r="AQ609" s="7" t="n">
        <v>12</v>
      </c>
      <c r="AR609" s="0" t="n">
        <v>21</v>
      </c>
      <c r="AS609" s="0" t="n">
        <v>2</v>
      </c>
      <c r="AT609" s="2" t="n">
        <v>12</v>
      </c>
      <c r="AU609" s="0" t="n">
        <v>8</v>
      </c>
      <c r="AV609" s="0" t="n">
        <v>16</v>
      </c>
      <c r="AZ609" s="2" t="n">
        <v>7</v>
      </c>
      <c r="BB609" s="0" t="n">
        <v>27</v>
      </c>
      <c r="BI609" s="2" t="n">
        <v>2</v>
      </c>
      <c r="BK609" s="2" t="n">
        <v>4</v>
      </c>
      <c r="BM609" s="2" t="n">
        <v>4</v>
      </c>
      <c r="BP609" s="9" t="n">
        <v>6</v>
      </c>
      <c r="BW609" s="9" t="n">
        <v>4</v>
      </c>
      <c r="CI609" s="9" t="n">
        <v>1</v>
      </c>
      <c r="CJ609" s="9" t="s">
        <v>286</v>
      </c>
      <c r="CK609" s="9" t="s">
        <v>752</v>
      </c>
      <c r="CL609" s="9" t="n">
        <v>21</v>
      </c>
      <c r="CM609" s="9" t="s">
        <v>995</v>
      </c>
      <c r="CQ609" s="9" t="n">
        <v>1</v>
      </c>
      <c r="DF609" s="9" t="n">
        <v>22</v>
      </c>
      <c r="DG609" s="9" t="s">
        <v>275</v>
      </c>
      <c r="DN609" s="9" t="s">
        <v>350</v>
      </c>
      <c r="DO609" s="9" t="s">
        <v>271</v>
      </c>
      <c r="DV609" s="9" t="n">
        <v>0</v>
      </c>
      <c r="DW609" s="9" t="n">
        <v>1</v>
      </c>
      <c r="DY609" s="0" t="n">
        <v>897</v>
      </c>
      <c r="DZ609" s="9" t="n">
        <v>-1</v>
      </c>
    </row>
    <row r="610" customFormat="false" ht="12.75" hidden="false" customHeight="false" outlineLevel="0" collapsed="false">
      <c r="A610" s="1" t="s">
        <v>872</v>
      </c>
      <c r="B610" s="1" t="n">
        <v>3</v>
      </c>
      <c r="C610" s="1" t="n">
        <v>1</v>
      </c>
      <c r="D610" s="2" t="n">
        <v>367</v>
      </c>
      <c r="F610" s="1" t="n">
        <v>0</v>
      </c>
      <c r="G610" s="2" t="n">
        <v>7</v>
      </c>
      <c r="J610" s="1" t="n">
        <v>12</v>
      </c>
      <c r="K610" s="1" t="n">
        <v>3</v>
      </c>
      <c r="L610" s="2" t="n">
        <v>24</v>
      </c>
      <c r="M610" s="2" t="n">
        <v>0</v>
      </c>
      <c r="N610" s="2" t="n">
        <v>3</v>
      </c>
      <c r="O610" s="1" t="n">
        <v>0</v>
      </c>
      <c r="Q610" s="2" t="n">
        <v>6</v>
      </c>
      <c r="S610" s="2" t="n">
        <v>9</v>
      </c>
      <c r="T610" s="2" t="n">
        <v>212</v>
      </c>
      <c r="X610" s="2" t="n">
        <v>1939</v>
      </c>
      <c r="Y610" s="2" t="n">
        <v>1945</v>
      </c>
      <c r="Z610" s="2" t="n">
        <v>1</v>
      </c>
      <c r="AA610" s="2" t="n">
        <v>0</v>
      </c>
      <c r="AD610" s="1" t="s">
        <v>191</v>
      </c>
      <c r="AE610" s="1" t="s">
        <v>191</v>
      </c>
      <c r="AF610" s="4" t="n">
        <v>-1</v>
      </c>
      <c r="AG610" s="4" t="n">
        <v>-1</v>
      </c>
      <c r="AH610" s="4" t="n">
        <v>-1</v>
      </c>
      <c r="AI610" s="1" t="n">
        <v>-1</v>
      </c>
      <c r="AN610" s="6" t="n">
        <f aca="false">(AJ610+AK610)/2</f>
        <v>0</v>
      </c>
      <c r="AO610" s="6" t="n">
        <f aca="false">(AL610+AM610)/2</f>
        <v>0</v>
      </c>
      <c r="AP610" s="6" t="n">
        <f aca="false">(AN610/6*4)+(AO610/6*2)</f>
        <v>0</v>
      </c>
      <c r="AQ610" s="7" t="n">
        <v>12</v>
      </c>
      <c r="AR610" s="0" t="n">
        <v>6</v>
      </c>
      <c r="AS610" s="0" t="n">
        <v>1</v>
      </c>
      <c r="AV610" s="0" t="n">
        <v>1</v>
      </c>
      <c r="CH610" s="9" t="n">
        <v>1</v>
      </c>
      <c r="CI610" s="9" t="n">
        <v>0</v>
      </c>
      <c r="CK610" s="9" t="s">
        <v>880</v>
      </c>
      <c r="CT610" s="9" t="n">
        <v>12</v>
      </c>
      <c r="CU610" s="9" t="n">
        <v>1</v>
      </c>
      <c r="CV610" s="9" t="n">
        <v>6</v>
      </c>
      <c r="DO610" s="9" t="s">
        <v>132</v>
      </c>
      <c r="DV610" s="9" t="n">
        <v>0</v>
      </c>
      <c r="DY610" s="0" t="n">
        <v>509</v>
      </c>
      <c r="DZ610" s="9" t="n">
        <v>-1</v>
      </c>
    </row>
    <row r="611" customFormat="false" ht="12.75" hidden="false" customHeight="false" outlineLevel="0" collapsed="false">
      <c r="A611" s="1" t="s">
        <v>996</v>
      </c>
      <c r="B611" s="1" t="n">
        <v>3</v>
      </c>
      <c r="C611" s="1" t="n">
        <v>1</v>
      </c>
      <c r="D611" s="2" t="n">
        <v>52</v>
      </c>
      <c r="F611" s="1" t="n">
        <v>0</v>
      </c>
      <c r="G611" s="2" t="n">
        <v>7</v>
      </c>
      <c r="J611" s="1" t="n">
        <v>12</v>
      </c>
      <c r="K611" s="1" t="n">
        <v>3</v>
      </c>
      <c r="L611" s="2" t="n">
        <v>24</v>
      </c>
      <c r="M611" s="2" t="n">
        <v>0</v>
      </c>
      <c r="N611" s="2" t="n">
        <v>3</v>
      </c>
      <c r="O611" s="1" t="n">
        <v>0</v>
      </c>
      <c r="Q611" s="2" t="n">
        <v>6</v>
      </c>
      <c r="S611" s="2" t="n">
        <v>9</v>
      </c>
      <c r="T611" s="2" t="n">
        <v>212</v>
      </c>
      <c r="X611" s="2" t="n">
        <v>1939</v>
      </c>
      <c r="Y611" s="2" t="n">
        <v>1945</v>
      </c>
      <c r="Z611" s="2" t="n">
        <v>5</v>
      </c>
      <c r="AA611" s="2" t="n">
        <v>0</v>
      </c>
      <c r="AD611" s="1" t="s">
        <v>191</v>
      </c>
      <c r="AE611" s="1" t="s">
        <v>191</v>
      </c>
      <c r="AF611" s="4" t="n">
        <v>-1</v>
      </c>
      <c r="AG611" s="4" t="n">
        <v>-1</v>
      </c>
      <c r="AH611" s="4" t="n">
        <v>-1</v>
      </c>
      <c r="AI611" s="1" t="n">
        <v>-1</v>
      </c>
      <c r="AN611" s="6" t="n">
        <f aca="false">(AJ611+AK611)/2</f>
        <v>0</v>
      </c>
      <c r="AO611" s="6" t="n">
        <f aca="false">(AL611+AM611)/2</f>
        <v>0</v>
      </c>
      <c r="AP611" s="6" t="n">
        <f aca="false">(AN611/6*4)+(AO611/6*2)</f>
        <v>0</v>
      </c>
      <c r="AQ611" s="7" t="n">
        <v>12</v>
      </c>
      <c r="AR611" s="0" t="n">
        <v>6</v>
      </c>
      <c r="AS611" s="0" t="n">
        <v>1</v>
      </c>
      <c r="AT611" s="2" t="n">
        <v>12</v>
      </c>
      <c r="AU611" s="0" t="n">
        <v>3</v>
      </c>
      <c r="AV611" s="0" t="n">
        <v>1</v>
      </c>
      <c r="CH611" s="9" t="n">
        <v>1</v>
      </c>
      <c r="CI611" s="9" t="n">
        <v>0</v>
      </c>
      <c r="CJ611" s="9" t="s">
        <v>872</v>
      </c>
      <c r="CK611" s="9" t="s">
        <v>848</v>
      </c>
      <c r="CQ611" s="9" t="n">
        <v>2</v>
      </c>
      <c r="CT611" s="9" t="n">
        <v>12</v>
      </c>
      <c r="CU611" s="9" t="n">
        <v>1</v>
      </c>
      <c r="CV611" s="9" t="n">
        <v>6</v>
      </c>
      <c r="DO611" s="9" t="s">
        <v>132</v>
      </c>
      <c r="DV611" s="9" t="n">
        <v>0</v>
      </c>
      <c r="DY611" s="0" t="n">
        <v>510</v>
      </c>
      <c r="DZ611" s="9" t="n">
        <v>-1</v>
      </c>
    </row>
    <row r="612" customFormat="false" ht="12.75" hidden="false" customHeight="false" outlineLevel="0" collapsed="false">
      <c r="A612" s="1" t="s">
        <v>997</v>
      </c>
      <c r="B612" s="1" t="n">
        <v>3</v>
      </c>
      <c r="D612" s="2" t="n">
        <v>133</v>
      </c>
      <c r="F612" s="1" t="n">
        <v>0</v>
      </c>
      <c r="G612" s="2" t="n">
        <v>7</v>
      </c>
      <c r="J612" s="1" t="n">
        <v>107</v>
      </c>
      <c r="K612" s="1" t="n">
        <v>27</v>
      </c>
      <c r="L612" s="2" t="n">
        <v>24</v>
      </c>
      <c r="M612" s="2" t="n">
        <v>0</v>
      </c>
      <c r="N612" s="2" t="n">
        <v>4</v>
      </c>
      <c r="O612" s="1" t="n">
        <v>0</v>
      </c>
      <c r="Q612" s="2" t="n">
        <v>6</v>
      </c>
      <c r="S612" s="2" t="n">
        <v>29</v>
      </c>
      <c r="T612" s="2" t="n">
        <v>402</v>
      </c>
      <c r="U612" s="2" t="n">
        <v>1</v>
      </c>
      <c r="W612" s="2" t="n">
        <v>1</v>
      </c>
      <c r="X612" s="2" t="n">
        <v>1936</v>
      </c>
      <c r="Y612" s="2" t="n">
        <v>1945</v>
      </c>
      <c r="AA612" s="2" t="n">
        <v>1</v>
      </c>
      <c r="AC612" s="2" t="n">
        <v>1</v>
      </c>
      <c r="AD612" s="1" t="s">
        <v>191</v>
      </c>
      <c r="AE612" s="1" t="s">
        <v>191</v>
      </c>
      <c r="AF612" s="4" t="n">
        <v>-1</v>
      </c>
      <c r="AG612" s="4" t="n">
        <v>-1</v>
      </c>
      <c r="AH612" s="4" t="n">
        <v>-1</v>
      </c>
      <c r="AI612" s="1" t="n">
        <v>-1</v>
      </c>
      <c r="AN612" s="6" t="n">
        <f aca="false">(AJ612+AK612)/2</f>
        <v>0</v>
      </c>
      <c r="AO612" s="6" t="n">
        <f aca="false">(AL612+AM612)/2</f>
        <v>0</v>
      </c>
      <c r="AP612" s="6" t="n">
        <f aca="false">(AN612/6*4)+(AO612/6*2)</f>
        <v>0</v>
      </c>
      <c r="AQ612" s="7" t="n">
        <v>12</v>
      </c>
      <c r="AR612" s="0" t="n">
        <v>10</v>
      </c>
      <c r="AS612" s="0" t="n">
        <v>2</v>
      </c>
      <c r="AT612" s="2" t="n">
        <v>12</v>
      </c>
      <c r="AU612" s="0" t="n">
        <v>5</v>
      </c>
      <c r="AV612" s="0" t="n">
        <v>4</v>
      </c>
      <c r="BN612" s="9" t="s">
        <v>309</v>
      </c>
      <c r="CA612" s="9" t="s">
        <v>211</v>
      </c>
      <c r="CC612" s="9" t="n">
        <v>12</v>
      </c>
      <c r="CG612" s="9" t="s">
        <v>395</v>
      </c>
      <c r="CI612" s="9" t="n">
        <v>3</v>
      </c>
      <c r="CJ612" s="9" t="s">
        <v>265</v>
      </c>
      <c r="CK612" s="9" t="n">
        <v>47</v>
      </c>
      <c r="CL612" s="9" t="n">
        <v>10</v>
      </c>
      <c r="CQ612" s="9" t="n">
        <v>3</v>
      </c>
      <c r="DF612" s="9" t="n">
        <v>5</v>
      </c>
      <c r="DG612" s="9" t="s">
        <v>208</v>
      </c>
      <c r="DH612" s="9" t="s">
        <v>268</v>
      </c>
      <c r="DI612" s="9" t="s">
        <v>197</v>
      </c>
      <c r="DN612" s="9" t="s">
        <v>750</v>
      </c>
      <c r="DO612" s="9" t="s">
        <v>132</v>
      </c>
      <c r="DV612" s="9" t="n">
        <v>0</v>
      </c>
      <c r="DY612" s="0" t="n">
        <v>504</v>
      </c>
      <c r="DZ612" s="9" t="n">
        <v>-1</v>
      </c>
    </row>
    <row r="613" customFormat="false" ht="12.75" hidden="false" customHeight="false" outlineLevel="0" collapsed="false">
      <c r="A613" s="1" t="s">
        <v>998</v>
      </c>
      <c r="B613" s="1" t="n">
        <v>3</v>
      </c>
      <c r="D613" s="2" t="n">
        <v>164</v>
      </c>
      <c r="F613" s="1" t="n">
        <v>0</v>
      </c>
      <c r="G613" s="2" t="n">
        <v>7</v>
      </c>
      <c r="J613" s="1" t="n">
        <v>163</v>
      </c>
      <c r="K613" s="1" t="n">
        <v>41</v>
      </c>
      <c r="L613" s="2" t="n">
        <v>24</v>
      </c>
      <c r="M613" s="2" t="n">
        <v>0</v>
      </c>
      <c r="N613" s="2" t="n">
        <v>4</v>
      </c>
      <c r="O613" s="1" t="n">
        <v>0</v>
      </c>
      <c r="Q613" s="2" t="n">
        <v>6</v>
      </c>
      <c r="S613" s="2" t="n">
        <v>21</v>
      </c>
      <c r="T613" s="2" t="n">
        <v>402</v>
      </c>
      <c r="U613" s="2" t="n">
        <v>1</v>
      </c>
      <c r="W613" s="2" t="n">
        <v>1</v>
      </c>
      <c r="X613" s="2" t="n">
        <v>1913</v>
      </c>
      <c r="Y613" s="2" t="n">
        <v>1945</v>
      </c>
      <c r="AA613" s="2" t="n">
        <v>3</v>
      </c>
      <c r="AC613" s="2" t="n">
        <v>1</v>
      </c>
      <c r="AD613" s="1" t="s">
        <v>191</v>
      </c>
      <c r="AE613" s="1" t="s">
        <v>191</v>
      </c>
      <c r="AF613" s="4" t="n">
        <v>-1</v>
      </c>
      <c r="AG613" s="4" t="n">
        <v>-1</v>
      </c>
      <c r="AH613" s="4" t="n">
        <v>-1</v>
      </c>
      <c r="AI613" s="1" t="n">
        <v>-1</v>
      </c>
      <c r="AN613" s="6" t="n">
        <f aca="false">(AJ613+AK613)/2</f>
        <v>0</v>
      </c>
      <c r="AO613" s="6" t="n">
        <f aca="false">(AL613+AM613)/2</f>
        <v>0</v>
      </c>
      <c r="AP613" s="6" t="n">
        <f aca="false">(AN613/6*4)+(AO613/6*2)</f>
        <v>0</v>
      </c>
      <c r="AQ613" s="7" t="n">
        <v>12</v>
      </c>
      <c r="AR613" s="0" t="n">
        <v>9</v>
      </c>
      <c r="AS613" s="0" t="n">
        <v>2</v>
      </c>
      <c r="AT613" s="2" t="n">
        <v>12</v>
      </c>
      <c r="AU613" s="0" t="n">
        <v>6</v>
      </c>
      <c r="AV613" s="0" t="n">
        <v>8</v>
      </c>
      <c r="BN613" s="9" t="s">
        <v>309</v>
      </c>
      <c r="CC613" s="9" t="n">
        <v>10</v>
      </c>
      <c r="CI613" s="9" t="n">
        <v>3</v>
      </c>
      <c r="CJ613" s="9" t="s">
        <v>265</v>
      </c>
      <c r="CK613" s="9" t="s">
        <v>999</v>
      </c>
      <c r="CL613" s="9" t="n">
        <v>9</v>
      </c>
      <c r="CQ613" s="9" t="n">
        <v>1</v>
      </c>
      <c r="CT613" s="9" t="n">
        <v>11</v>
      </c>
      <c r="DF613" s="9" t="n">
        <v>6</v>
      </c>
      <c r="DG613" s="9" t="s">
        <v>208</v>
      </c>
      <c r="DH613" s="9" t="s">
        <v>268</v>
      </c>
      <c r="DI613" s="9" t="s">
        <v>269</v>
      </c>
      <c r="DJ613" s="9" t="s">
        <v>197</v>
      </c>
      <c r="DN613" s="9" t="s">
        <v>470</v>
      </c>
      <c r="DO613" s="9" t="s">
        <v>132</v>
      </c>
      <c r="DV613" s="9" t="n">
        <v>0</v>
      </c>
      <c r="DY613" s="0" t="n">
        <v>506</v>
      </c>
      <c r="DZ613" s="9" t="n">
        <v>-1</v>
      </c>
    </row>
    <row r="614" customFormat="false" ht="12.75" hidden="false" customHeight="false" outlineLevel="0" collapsed="false">
      <c r="A614" s="1" t="s">
        <v>1000</v>
      </c>
      <c r="B614" s="1" t="n">
        <v>3</v>
      </c>
      <c r="D614" s="2" t="n">
        <v>164</v>
      </c>
      <c r="F614" s="1" t="n">
        <v>0</v>
      </c>
      <c r="G614" s="2" t="n">
        <v>7</v>
      </c>
      <c r="J614" s="1" t="n">
        <v>163</v>
      </c>
      <c r="K614" s="1" t="n">
        <v>41</v>
      </c>
      <c r="L614" s="2" t="n">
        <v>24</v>
      </c>
      <c r="M614" s="2" t="n">
        <v>0</v>
      </c>
      <c r="N614" s="2" t="n">
        <v>4</v>
      </c>
      <c r="O614" s="1" t="n">
        <v>0</v>
      </c>
      <c r="Q614" s="2" t="n">
        <v>6</v>
      </c>
      <c r="S614" s="2" t="n">
        <v>21</v>
      </c>
      <c r="T614" s="2" t="n">
        <v>402</v>
      </c>
      <c r="U614" s="2" t="n">
        <v>1</v>
      </c>
      <c r="W614" s="2" t="n">
        <v>9</v>
      </c>
      <c r="X614" s="2" t="n">
        <v>1942</v>
      </c>
      <c r="Y614" s="2" t="n">
        <v>1945</v>
      </c>
      <c r="AA614" s="2" t="n">
        <v>3</v>
      </c>
      <c r="AC614" s="2" t="n">
        <v>1</v>
      </c>
      <c r="AD614" s="1" t="s">
        <v>191</v>
      </c>
      <c r="AE614" s="1" t="s">
        <v>191</v>
      </c>
      <c r="AF614" s="4" t="n">
        <v>-1</v>
      </c>
      <c r="AG614" s="4" t="n">
        <v>-1</v>
      </c>
      <c r="AH614" s="4" t="n">
        <v>-1</v>
      </c>
      <c r="AI614" s="1" t="n">
        <v>-1</v>
      </c>
      <c r="AN614" s="6" t="n">
        <f aca="false">(AJ614+AK614)/2</f>
        <v>0</v>
      </c>
      <c r="AO614" s="6" t="n">
        <f aca="false">(AL614+AM614)/2</f>
        <v>0</v>
      </c>
      <c r="AP614" s="6" t="n">
        <f aca="false">(AN614/6*4)+(AO614/6*2)</f>
        <v>0</v>
      </c>
      <c r="AQ614" s="7" t="n">
        <v>12</v>
      </c>
      <c r="AR614" s="0" t="n">
        <v>9</v>
      </c>
      <c r="AS614" s="0" t="n">
        <v>2</v>
      </c>
      <c r="AT614" s="2" t="n">
        <v>12</v>
      </c>
      <c r="AU614" s="0" t="n">
        <v>6</v>
      </c>
      <c r="AV614" s="0" t="n">
        <v>8</v>
      </c>
      <c r="AW614" s="2" t="n">
        <v>6</v>
      </c>
      <c r="AX614" s="0" t="n">
        <v>11</v>
      </c>
      <c r="AY614" s="0" t="n">
        <v>6</v>
      </c>
      <c r="BN614" s="9" t="s">
        <v>309</v>
      </c>
      <c r="CC614" s="9" t="n">
        <v>10</v>
      </c>
      <c r="CI614" s="9" t="n">
        <v>3</v>
      </c>
      <c r="CJ614" s="9" t="s">
        <v>265</v>
      </c>
      <c r="CK614" s="9" t="s">
        <v>999</v>
      </c>
      <c r="CL614" s="9" t="n">
        <v>9</v>
      </c>
      <c r="CQ614" s="9" t="n">
        <v>1</v>
      </c>
      <c r="CT614" s="9" t="n">
        <v>11</v>
      </c>
      <c r="DF614" s="9" t="n">
        <v>6</v>
      </c>
      <c r="DG614" s="9" t="s">
        <v>208</v>
      </c>
      <c r="DH614" s="9" t="s">
        <v>268</v>
      </c>
      <c r="DI614" s="9" t="s">
        <v>269</v>
      </c>
      <c r="DJ614" s="9" t="s">
        <v>197</v>
      </c>
      <c r="DN614" s="9" t="s">
        <v>470</v>
      </c>
      <c r="DO614" s="9" t="s">
        <v>132</v>
      </c>
      <c r="DV614" s="9" t="n">
        <v>0</v>
      </c>
      <c r="DY614" s="0" t="n">
        <v>507</v>
      </c>
      <c r="DZ614" s="9" t="n">
        <v>-1</v>
      </c>
    </row>
    <row r="615" customFormat="false" ht="12.75" hidden="false" customHeight="false" outlineLevel="0" collapsed="false">
      <c r="A615" s="1" t="s">
        <v>1001</v>
      </c>
      <c r="B615" s="1" t="n">
        <v>3</v>
      </c>
      <c r="D615" s="2" t="n">
        <v>166</v>
      </c>
      <c r="F615" s="1" t="n">
        <v>0</v>
      </c>
      <c r="G615" s="2" t="n">
        <v>7</v>
      </c>
      <c r="J615" s="1" t="n">
        <v>166</v>
      </c>
      <c r="K615" s="1" t="n">
        <v>42</v>
      </c>
      <c r="L615" s="2" t="n">
        <v>24</v>
      </c>
      <c r="M615" s="2" t="n">
        <v>0</v>
      </c>
      <c r="N615" s="2" t="n">
        <v>4</v>
      </c>
      <c r="O615" s="1" t="n">
        <v>0</v>
      </c>
      <c r="Q615" s="2" t="n">
        <v>6</v>
      </c>
      <c r="S615" s="2" t="n">
        <v>20</v>
      </c>
      <c r="T615" s="2" t="n">
        <v>402</v>
      </c>
      <c r="U615" s="2" t="n">
        <v>1</v>
      </c>
      <c r="W615" s="2" t="n">
        <v>1</v>
      </c>
      <c r="X615" s="2" t="n">
        <v>1904</v>
      </c>
      <c r="Y615" s="2" t="n">
        <v>1941</v>
      </c>
      <c r="AA615" s="2" t="n">
        <v>2</v>
      </c>
      <c r="AC615" s="2" t="n">
        <v>1</v>
      </c>
      <c r="AD615" s="1" t="s">
        <v>191</v>
      </c>
      <c r="AE615" s="1" t="s">
        <v>191</v>
      </c>
      <c r="AF615" s="4" t="n">
        <v>-1</v>
      </c>
      <c r="AG615" s="4" t="n">
        <v>-1</v>
      </c>
      <c r="AH615" s="4" t="n">
        <v>-1</v>
      </c>
      <c r="AI615" s="1" t="n">
        <v>-1</v>
      </c>
      <c r="AN615" s="6" t="n">
        <f aca="false">(AJ615+AK615)/2</f>
        <v>0</v>
      </c>
      <c r="AO615" s="6" t="n">
        <f aca="false">(AL615+AM615)/2</f>
        <v>0</v>
      </c>
      <c r="AP615" s="6" t="n">
        <f aca="false">(AN615/6*4)+(AO615/6*2)</f>
        <v>0</v>
      </c>
      <c r="AQ615" s="7" t="n">
        <v>0</v>
      </c>
      <c r="AT615" s="2" t="n">
        <v>12</v>
      </c>
      <c r="AU615" s="0" t="n">
        <v>7</v>
      </c>
      <c r="AV615" s="0" t="n">
        <v>12</v>
      </c>
      <c r="BN615" s="9" t="s">
        <v>309</v>
      </c>
      <c r="BZ615" s="9" t="n">
        <v>1</v>
      </c>
      <c r="CC615" s="9" t="n">
        <v>11</v>
      </c>
      <c r="CG615" s="9" t="s">
        <v>395</v>
      </c>
      <c r="CI615" s="9" t="n">
        <v>3</v>
      </c>
      <c r="CJ615" s="9" t="s">
        <v>265</v>
      </c>
      <c r="CK615" s="9" t="s">
        <v>1002</v>
      </c>
      <c r="CL615" s="9" t="n">
        <v>7</v>
      </c>
      <c r="CT615" s="9" t="n">
        <v>11</v>
      </c>
      <c r="CX615" s="9" t="s">
        <v>583</v>
      </c>
      <c r="DF615" s="9" t="n">
        <v>7</v>
      </c>
      <c r="DG615" s="9" t="s">
        <v>208</v>
      </c>
      <c r="DH615" s="9" t="s">
        <v>314</v>
      </c>
      <c r="DN615" s="9" t="s">
        <v>270</v>
      </c>
      <c r="DO615" s="9" t="s">
        <v>132</v>
      </c>
      <c r="DV615" s="9" t="n">
        <v>0</v>
      </c>
      <c r="DY615" s="0" t="n">
        <v>508</v>
      </c>
      <c r="DZ615" s="9" t="n">
        <v>-1</v>
      </c>
    </row>
    <row r="616" customFormat="false" ht="12.75" hidden="false" customHeight="false" outlineLevel="0" collapsed="false">
      <c r="A616" s="1" t="s">
        <v>1003</v>
      </c>
      <c r="B616" s="1" t="n">
        <v>3</v>
      </c>
      <c r="D616" s="2" t="n">
        <v>96</v>
      </c>
      <c r="F616" s="1" t="n">
        <v>0</v>
      </c>
      <c r="G616" s="2" t="n">
        <v>7</v>
      </c>
      <c r="J616" s="1" t="n">
        <v>120</v>
      </c>
      <c r="K616" s="1" t="n">
        <v>30</v>
      </c>
      <c r="L616" s="2" t="n">
        <v>24</v>
      </c>
      <c r="M616" s="2" t="n">
        <v>0</v>
      </c>
      <c r="N616" s="2" t="n">
        <v>4</v>
      </c>
      <c r="O616" s="1" t="n">
        <v>0</v>
      </c>
      <c r="Q616" s="2" t="n">
        <v>6</v>
      </c>
      <c r="S616" s="2" t="n">
        <v>28</v>
      </c>
      <c r="T616" s="2" t="n">
        <v>402</v>
      </c>
      <c r="U616" s="2" t="n">
        <v>1</v>
      </c>
      <c r="W616" s="2" t="n">
        <v>1</v>
      </c>
      <c r="X616" s="2" t="n">
        <v>1936</v>
      </c>
      <c r="Y616" s="2" t="n">
        <v>1941</v>
      </c>
      <c r="AA616" s="2" t="n">
        <v>1</v>
      </c>
      <c r="AC616" s="2" t="n">
        <v>1</v>
      </c>
      <c r="AD616" s="1" t="s">
        <v>191</v>
      </c>
      <c r="AE616" s="1" t="s">
        <v>191</v>
      </c>
      <c r="AF616" s="4" t="n">
        <v>-1</v>
      </c>
      <c r="AG616" s="4" t="n">
        <v>-1</v>
      </c>
      <c r="AH616" s="4" t="n">
        <v>-1</v>
      </c>
      <c r="AI616" s="1" t="n">
        <v>-1</v>
      </c>
      <c r="AN616" s="6" t="n">
        <f aca="false">(AJ616+AK616)/2</f>
        <v>0</v>
      </c>
      <c r="AO616" s="6" t="n">
        <f aca="false">(AL616+AM616)/2</f>
        <v>0</v>
      </c>
      <c r="AP616" s="6" t="n">
        <f aca="false">(AN616/6*4)+(AO616/6*2)</f>
        <v>0</v>
      </c>
      <c r="AQ616" s="7" t="n">
        <v>12</v>
      </c>
      <c r="AR616" s="0" t="n">
        <v>9</v>
      </c>
      <c r="AS616" s="0" t="n">
        <v>2</v>
      </c>
      <c r="AT616" s="2" t="n">
        <v>12</v>
      </c>
      <c r="AU616" s="0" t="n">
        <v>4</v>
      </c>
      <c r="AV616" s="0" t="n">
        <v>4</v>
      </c>
      <c r="CC616" s="9" t="n">
        <v>12</v>
      </c>
      <c r="CG616" s="9" t="s">
        <v>207</v>
      </c>
      <c r="CI616" s="9" t="n">
        <v>3</v>
      </c>
      <c r="CJ616" s="9" t="s">
        <v>265</v>
      </c>
      <c r="CK616" s="9" t="s">
        <v>916</v>
      </c>
      <c r="CL616" s="9" t="n">
        <v>9</v>
      </c>
      <c r="CQ616" s="9" t="n">
        <v>3</v>
      </c>
      <c r="DF616" s="9" t="n">
        <v>4</v>
      </c>
      <c r="DG616" s="9" t="s">
        <v>268</v>
      </c>
      <c r="DH616" s="9" t="s">
        <v>197</v>
      </c>
      <c r="DN616" s="9" t="s">
        <v>750</v>
      </c>
      <c r="DO616" s="9" t="s">
        <v>132</v>
      </c>
      <c r="DV616" s="9" t="n">
        <v>0</v>
      </c>
      <c r="DY616" s="0" t="n">
        <v>505</v>
      </c>
      <c r="DZ616" s="9" t="n">
        <v>-1</v>
      </c>
    </row>
    <row r="617" customFormat="false" ht="12.75" hidden="false" customHeight="false" outlineLevel="0" collapsed="false">
      <c r="A617" s="1" t="s">
        <v>1004</v>
      </c>
      <c r="B617" s="1" t="n">
        <v>3</v>
      </c>
      <c r="D617" s="2" t="n">
        <v>132</v>
      </c>
      <c r="E617" s="1" t="s">
        <v>372</v>
      </c>
      <c r="F617" s="1" t="n">
        <v>1</v>
      </c>
      <c r="G617" s="2" t="n">
        <v>7</v>
      </c>
      <c r="K617" s="1" t="n">
        <v>0</v>
      </c>
      <c r="L617" s="2" t="n">
        <v>24</v>
      </c>
      <c r="M617" s="2" t="n">
        <v>0</v>
      </c>
      <c r="N617" s="2" t="n">
        <v>0</v>
      </c>
      <c r="O617" s="1" t="n">
        <v>4</v>
      </c>
      <c r="P617" s="2" t="n">
        <v>96</v>
      </c>
      <c r="Q617" s="2" t="n">
        <v>6</v>
      </c>
      <c r="S617" s="2" t="n">
        <v>29</v>
      </c>
      <c r="T617" s="2" t="n">
        <v>248</v>
      </c>
      <c r="U617" s="2" t="n">
        <v>1</v>
      </c>
      <c r="W617" s="2" t="n">
        <v>7</v>
      </c>
      <c r="X617" s="2" t="n">
        <v>1942</v>
      </c>
      <c r="Y617" s="2" t="n">
        <v>1945</v>
      </c>
      <c r="AA617" s="2" t="n">
        <v>6.5</v>
      </c>
      <c r="AC617" s="2" t="n">
        <v>2</v>
      </c>
      <c r="AD617" s="1" t="s">
        <v>191</v>
      </c>
      <c r="AE617" s="1" t="s">
        <v>191</v>
      </c>
      <c r="AF617" s="4" t="n">
        <v>3</v>
      </c>
      <c r="AG617" s="4" t="n">
        <v>1</v>
      </c>
      <c r="AH617" s="4" t="n">
        <v>3</v>
      </c>
      <c r="AI617" s="1" t="n">
        <v>1</v>
      </c>
      <c r="AJ617" s="5" t="n">
        <v>8</v>
      </c>
      <c r="AK617" s="5" t="n">
        <v>5</v>
      </c>
      <c r="AL617" s="5" t="n">
        <v>8</v>
      </c>
      <c r="AM617" s="5" t="n">
        <v>5</v>
      </c>
      <c r="AN617" s="6" t="n">
        <f aca="false">(AJ617+AK617)/2</f>
        <v>6.5</v>
      </c>
      <c r="AO617" s="6" t="n">
        <f aca="false">(AL617+AM617)/2</f>
        <v>6.5</v>
      </c>
      <c r="AP617" s="6" t="n">
        <f aca="false">(AN617/6*4)+(AO617/6*2)</f>
        <v>6.5</v>
      </c>
      <c r="AQ617" s="7" t="n">
        <v>12</v>
      </c>
      <c r="AR617" s="0" t="n">
        <v>9</v>
      </c>
      <c r="AS617" s="0" t="n">
        <v>2</v>
      </c>
      <c r="AT617" s="2" t="n">
        <v>12</v>
      </c>
      <c r="AU617" s="0" t="n">
        <v>4</v>
      </c>
      <c r="AV617" s="0" t="n">
        <v>4</v>
      </c>
      <c r="BI617" s="2" t="n">
        <v>2</v>
      </c>
      <c r="BK617" s="2" t="n">
        <v>4</v>
      </c>
      <c r="BP617" s="9" t="n">
        <v>5</v>
      </c>
      <c r="BU617" s="9" t="n">
        <v>0</v>
      </c>
      <c r="BV617" s="9" t="n">
        <v>-1</v>
      </c>
      <c r="BW617" s="9" t="n">
        <v>4</v>
      </c>
      <c r="CI617" s="9" t="n">
        <v>2</v>
      </c>
      <c r="CJ617" s="9" t="s">
        <v>306</v>
      </c>
      <c r="CK617" s="9" t="s">
        <v>332</v>
      </c>
      <c r="CL617" s="9" t="n">
        <v>9</v>
      </c>
      <c r="CQ617" s="9" t="n">
        <v>1</v>
      </c>
      <c r="DF617" s="9" t="n">
        <v>6</v>
      </c>
      <c r="DN617" s="9" t="s">
        <v>315</v>
      </c>
      <c r="DO617" s="9" t="s">
        <v>271</v>
      </c>
      <c r="DV617" s="9" t="n">
        <v>1</v>
      </c>
      <c r="DY617" s="0" t="n">
        <v>583</v>
      </c>
      <c r="DZ617" s="9" t="n">
        <v>-1</v>
      </c>
    </row>
    <row r="618" customFormat="false" ht="12.75" hidden="false" customHeight="false" outlineLevel="0" collapsed="false">
      <c r="A618" s="1" t="s">
        <v>1005</v>
      </c>
      <c r="B618" s="1" t="n">
        <v>3</v>
      </c>
      <c r="D618" s="2" t="n">
        <v>173</v>
      </c>
      <c r="F618" s="1" t="n">
        <v>1</v>
      </c>
      <c r="G618" s="2" t="n">
        <v>7</v>
      </c>
      <c r="K618" s="1" t="n">
        <v>0</v>
      </c>
      <c r="L618" s="2" t="n">
        <v>24</v>
      </c>
      <c r="M618" s="2" t="n">
        <v>0</v>
      </c>
      <c r="N618" s="2" t="n">
        <v>0</v>
      </c>
      <c r="O618" s="1" t="n">
        <v>3</v>
      </c>
      <c r="P618" s="2" t="n">
        <v>96</v>
      </c>
      <c r="Q618" s="2" t="n">
        <v>6</v>
      </c>
      <c r="S618" s="2" t="n">
        <v>35</v>
      </c>
      <c r="T618" s="2" t="n">
        <v>249</v>
      </c>
      <c r="U618" s="2" t="n">
        <v>1</v>
      </c>
      <c r="W618" s="2" t="n">
        <v>1</v>
      </c>
      <c r="X618" s="2" t="n">
        <v>1942</v>
      </c>
      <c r="Y618" s="2" t="n">
        <v>1942</v>
      </c>
      <c r="AA618" s="2" t="n">
        <v>14</v>
      </c>
      <c r="AC618" s="2" t="n">
        <v>1</v>
      </c>
      <c r="AD618" s="1" t="s">
        <v>191</v>
      </c>
      <c r="AE618" s="1" t="s">
        <v>191</v>
      </c>
      <c r="AF618" s="4" t="n">
        <v>3</v>
      </c>
      <c r="AG618" s="4" t="n">
        <v>3</v>
      </c>
      <c r="AH618" s="4" t="n">
        <v>4</v>
      </c>
      <c r="AI618" s="1" t="n">
        <v>3</v>
      </c>
      <c r="AJ618" s="5" t="n">
        <v>8</v>
      </c>
      <c r="AK618" s="5" t="n">
        <v>8</v>
      </c>
      <c r="AL618" s="5" t="n">
        <v>10</v>
      </c>
      <c r="AM618" s="5" t="n">
        <v>8</v>
      </c>
      <c r="AN618" s="6" t="n">
        <f aca="false">(AJ618+AK618)/2</f>
        <v>8</v>
      </c>
      <c r="AO618" s="6" t="n">
        <f aca="false">(AL618+AM618)/2</f>
        <v>9</v>
      </c>
      <c r="AP618" s="6" t="n">
        <f aca="false">(AN618/6*4)+(AO618/6*2)</f>
        <v>8.33333333333333</v>
      </c>
      <c r="AQ618" s="7" t="n">
        <v>0</v>
      </c>
      <c r="AT618" s="2" t="n">
        <v>12</v>
      </c>
      <c r="AU618" s="0" t="n">
        <v>7</v>
      </c>
      <c r="AV618" s="0" t="n">
        <v>12</v>
      </c>
      <c r="AW618" s="2" t="n">
        <v>8</v>
      </c>
      <c r="AX618" s="0" t="n">
        <v>13</v>
      </c>
      <c r="AY618" s="0" t="n">
        <v>8</v>
      </c>
      <c r="BE618" s="2" t="n">
        <v>9</v>
      </c>
      <c r="BH618" s="8" t="s">
        <v>1006</v>
      </c>
      <c r="BK618" s="2" t="n">
        <v>4</v>
      </c>
      <c r="BP618" s="9" t="n">
        <v>5</v>
      </c>
      <c r="BW618" s="9" t="n">
        <v>2</v>
      </c>
      <c r="CI618" s="9" t="n">
        <v>3</v>
      </c>
      <c r="CJ618" s="9" t="s">
        <v>265</v>
      </c>
      <c r="CK618" s="9" t="s">
        <v>861</v>
      </c>
      <c r="CL618" s="9" t="n">
        <v>7</v>
      </c>
      <c r="CM618" s="9" t="s">
        <v>862</v>
      </c>
      <c r="CN618" s="9" t="n">
        <v>9</v>
      </c>
      <c r="CQ618" s="9" t="n">
        <v>2</v>
      </c>
      <c r="DF618" s="9" t="n">
        <v>76</v>
      </c>
      <c r="DG618" s="9" t="s">
        <v>621</v>
      </c>
      <c r="DN618" s="9" t="s">
        <v>276</v>
      </c>
      <c r="DO618" s="9" t="s">
        <v>271</v>
      </c>
      <c r="DV618" s="9" t="n">
        <v>1</v>
      </c>
      <c r="DY618" s="0" t="n">
        <v>353</v>
      </c>
      <c r="DZ618" s="9" t="n">
        <v>-1</v>
      </c>
    </row>
    <row r="619" customFormat="false" ht="12.75" hidden="false" customHeight="false" outlineLevel="0" collapsed="false">
      <c r="A619" s="1" t="s">
        <v>1007</v>
      </c>
      <c r="B619" s="1" t="n">
        <v>3</v>
      </c>
      <c r="D619" s="2" t="n">
        <v>173</v>
      </c>
      <c r="F619" s="1" t="n">
        <v>1</v>
      </c>
      <c r="G619" s="2" t="n">
        <v>7</v>
      </c>
      <c r="K619" s="1" t="n">
        <v>0</v>
      </c>
      <c r="L619" s="2" t="n">
        <v>24</v>
      </c>
      <c r="M619" s="2" t="n">
        <v>0</v>
      </c>
      <c r="N619" s="2" t="n">
        <v>0</v>
      </c>
      <c r="O619" s="1" t="n">
        <v>3</v>
      </c>
      <c r="P619" s="2" t="n">
        <v>96</v>
      </c>
      <c r="Q619" s="2" t="n">
        <v>6</v>
      </c>
      <c r="S619" s="2" t="n">
        <v>35</v>
      </c>
      <c r="T619" s="2" t="n">
        <v>249</v>
      </c>
      <c r="U619" s="2" t="n">
        <v>1</v>
      </c>
      <c r="W619" s="2" t="n">
        <v>9</v>
      </c>
      <c r="X619" s="2" t="n">
        <v>1942</v>
      </c>
      <c r="Y619" s="2" t="n">
        <v>1942</v>
      </c>
      <c r="AA619" s="2" t="n">
        <v>14</v>
      </c>
      <c r="AC619" s="2" t="n">
        <v>1</v>
      </c>
      <c r="AD619" s="1" t="s">
        <v>191</v>
      </c>
      <c r="AE619" s="1" t="s">
        <v>191</v>
      </c>
      <c r="AF619" s="4" t="n">
        <v>3</v>
      </c>
      <c r="AG619" s="4" t="n">
        <v>3</v>
      </c>
      <c r="AH619" s="4" t="n">
        <v>4</v>
      </c>
      <c r="AI619" s="1" t="n">
        <v>3</v>
      </c>
      <c r="AJ619" s="5" t="n">
        <v>8</v>
      </c>
      <c r="AK619" s="5" t="n">
        <v>8</v>
      </c>
      <c r="AL619" s="5" t="n">
        <v>10</v>
      </c>
      <c r="AM619" s="5" t="n">
        <v>8</v>
      </c>
      <c r="AN619" s="6" t="n">
        <f aca="false">(AJ619+AK619)/2</f>
        <v>8</v>
      </c>
      <c r="AO619" s="6" t="n">
        <f aca="false">(AL619+AM619)/2</f>
        <v>9</v>
      </c>
      <c r="AP619" s="6" t="n">
        <f aca="false">(AN619/6*4)+(AO619/6*2)</f>
        <v>8.33333333333333</v>
      </c>
      <c r="AQ619" s="7" t="n">
        <v>12</v>
      </c>
      <c r="AR619" s="0" t="n">
        <v>17</v>
      </c>
      <c r="AS619" s="0" t="n">
        <v>2</v>
      </c>
      <c r="AT619" s="2" t="n">
        <v>7</v>
      </c>
      <c r="AU619" s="0" t="n">
        <v>7</v>
      </c>
      <c r="AV619" s="0" t="n">
        <v>12</v>
      </c>
      <c r="BE619" s="2" t="n">
        <v>7</v>
      </c>
      <c r="BO619" s="10" t="s">
        <v>284</v>
      </c>
      <c r="BP619" s="9" t="s">
        <v>291</v>
      </c>
      <c r="BW619" s="9" t="n">
        <v>2</v>
      </c>
      <c r="CI619" s="9" t="n">
        <v>3</v>
      </c>
      <c r="CJ619" s="9" t="s">
        <v>265</v>
      </c>
      <c r="CK619" s="9" t="s">
        <v>424</v>
      </c>
      <c r="CL619" s="9" t="n">
        <v>17</v>
      </c>
      <c r="CM619" s="9" t="s">
        <v>301</v>
      </c>
      <c r="CN619" s="9" t="n">
        <v>7</v>
      </c>
      <c r="CQ619" s="9" t="n">
        <v>2</v>
      </c>
      <c r="CT619" s="9" t="n">
        <v>9</v>
      </c>
      <c r="DF619" s="9" t="n">
        <v>77</v>
      </c>
      <c r="DN619" s="9" t="s">
        <v>1008</v>
      </c>
      <c r="DO619" s="9" t="s">
        <v>271</v>
      </c>
      <c r="DV619" s="9" t="n">
        <v>1</v>
      </c>
      <c r="DY619" s="0" t="n">
        <v>354</v>
      </c>
      <c r="DZ619" s="9" t="n">
        <v>-1</v>
      </c>
    </row>
    <row r="620" customFormat="false" ht="12.75" hidden="false" customHeight="false" outlineLevel="0" collapsed="false">
      <c r="A620" s="1" t="s">
        <v>1009</v>
      </c>
      <c r="B620" s="1" t="n">
        <v>3</v>
      </c>
      <c r="D620" s="2" t="n">
        <v>173</v>
      </c>
      <c r="F620" s="1" t="n">
        <v>1</v>
      </c>
      <c r="G620" s="2" t="n">
        <v>7</v>
      </c>
      <c r="K620" s="1" t="n">
        <v>0</v>
      </c>
      <c r="L620" s="2" t="n">
        <v>24</v>
      </c>
      <c r="M620" s="2" t="n">
        <v>0</v>
      </c>
      <c r="N620" s="2" t="n">
        <v>0</v>
      </c>
      <c r="O620" s="1" t="n">
        <v>3</v>
      </c>
      <c r="P620" s="2" t="n">
        <v>96</v>
      </c>
      <c r="Q620" s="2" t="n">
        <v>6</v>
      </c>
      <c r="S620" s="2" t="n">
        <v>36</v>
      </c>
      <c r="T620" s="2" t="n">
        <v>248</v>
      </c>
      <c r="U620" s="2" t="n">
        <v>1</v>
      </c>
      <c r="W620" s="2" t="n">
        <v>1</v>
      </c>
      <c r="X620" s="2" t="n">
        <v>1942</v>
      </c>
      <c r="Y620" s="2" t="n">
        <v>1945</v>
      </c>
      <c r="AA620" s="2" t="n">
        <v>14.5</v>
      </c>
      <c r="AC620" s="2" t="n">
        <v>1</v>
      </c>
      <c r="AD620" s="1" t="s">
        <v>191</v>
      </c>
      <c r="AE620" s="1" t="s">
        <v>191</v>
      </c>
      <c r="AF620" s="4" t="n">
        <v>3</v>
      </c>
      <c r="AG620" s="4" t="n">
        <v>3</v>
      </c>
      <c r="AH620" s="4" t="n">
        <v>4</v>
      </c>
      <c r="AI620" s="1" t="n">
        <v>3</v>
      </c>
      <c r="AJ620" s="5" t="n">
        <v>8</v>
      </c>
      <c r="AK620" s="5" t="n">
        <v>8</v>
      </c>
      <c r="AL620" s="5" t="n">
        <v>10</v>
      </c>
      <c r="AM620" s="5" t="n">
        <v>8</v>
      </c>
      <c r="AN620" s="6" t="n">
        <f aca="false">(AJ620+AK620)/2</f>
        <v>8</v>
      </c>
      <c r="AO620" s="6" t="n">
        <f aca="false">(AL620+AM620)/2</f>
        <v>9</v>
      </c>
      <c r="AP620" s="6" t="n">
        <f aca="false">(AN620/6*4)+(AO620/6*2)</f>
        <v>8.33333333333333</v>
      </c>
      <c r="AQ620" s="7" t="n">
        <v>12</v>
      </c>
      <c r="AR620" s="0" t="n">
        <v>11</v>
      </c>
      <c r="AS620" s="0" t="n">
        <v>2</v>
      </c>
      <c r="AT620" s="2" t="n">
        <v>12</v>
      </c>
      <c r="AU620" s="0" t="n">
        <v>4</v>
      </c>
      <c r="AV620" s="0" t="n">
        <v>4</v>
      </c>
      <c r="BC620" s="2" t="n">
        <v>6</v>
      </c>
      <c r="BD620" s="0" t="n">
        <v>12</v>
      </c>
      <c r="BH620" s="11" t="s">
        <v>264</v>
      </c>
      <c r="BI620" s="2" t="n">
        <v>2</v>
      </c>
      <c r="BK620" s="2" t="n">
        <v>4</v>
      </c>
      <c r="BM620" s="2" t="n">
        <v>2</v>
      </c>
      <c r="BP620" s="9" t="n">
        <v>5</v>
      </c>
      <c r="BW620" s="9" t="n">
        <v>2</v>
      </c>
      <c r="CI620" s="9" t="n">
        <v>1</v>
      </c>
      <c r="CJ620" s="9" t="s">
        <v>286</v>
      </c>
      <c r="CK620" s="9" t="s">
        <v>393</v>
      </c>
      <c r="CL620" s="9" t="n">
        <v>11</v>
      </c>
      <c r="CM620" s="9" t="s">
        <v>482</v>
      </c>
      <c r="CQ620" s="9" t="n">
        <v>2</v>
      </c>
      <c r="CZ620" s="11" t="s">
        <v>1010</v>
      </c>
      <c r="DF620" s="9" t="n">
        <v>54</v>
      </c>
      <c r="DG620" s="9" t="s">
        <v>208</v>
      </c>
      <c r="DH620" s="9" t="s">
        <v>268</v>
      </c>
      <c r="DI620" s="9" t="s">
        <v>369</v>
      </c>
      <c r="DJ620" s="9" t="s">
        <v>288</v>
      </c>
      <c r="DK620" s="9" t="s">
        <v>309</v>
      </c>
      <c r="DN620" s="9" t="s">
        <v>311</v>
      </c>
      <c r="DO620" s="9" t="s">
        <v>271</v>
      </c>
      <c r="DV620" s="9" t="n">
        <v>1</v>
      </c>
      <c r="DY620" s="0" t="n">
        <v>782</v>
      </c>
      <c r="DZ620" s="9" t="n">
        <v>-1</v>
      </c>
    </row>
    <row r="621" customFormat="false" ht="12.75" hidden="false" customHeight="false" outlineLevel="0" collapsed="false">
      <c r="A621" s="1" t="s">
        <v>1011</v>
      </c>
      <c r="B621" s="1" t="n">
        <v>3</v>
      </c>
      <c r="D621" s="2" t="n">
        <v>173</v>
      </c>
      <c r="F621" s="1" t="n">
        <v>1</v>
      </c>
      <c r="G621" s="2" t="n">
        <v>7</v>
      </c>
      <c r="K621" s="1" t="n">
        <v>0</v>
      </c>
      <c r="L621" s="2" t="n">
        <v>24</v>
      </c>
      <c r="M621" s="2" t="n">
        <v>0</v>
      </c>
      <c r="N621" s="2" t="n">
        <v>0</v>
      </c>
      <c r="O621" s="1" t="n">
        <v>3</v>
      </c>
      <c r="P621" s="2" t="n">
        <v>96</v>
      </c>
      <c r="Q621" s="2" t="n">
        <v>6</v>
      </c>
      <c r="S621" s="2" t="n">
        <v>36</v>
      </c>
      <c r="T621" s="2" t="n">
        <v>248</v>
      </c>
      <c r="U621" s="2" t="n">
        <v>1</v>
      </c>
      <c r="W621" s="2" t="n">
        <v>9</v>
      </c>
      <c r="X621" s="2" t="n">
        <v>1942</v>
      </c>
      <c r="Y621" s="2" t="n">
        <v>1945</v>
      </c>
      <c r="AA621" s="2" t="n">
        <v>14.5</v>
      </c>
      <c r="AC621" s="2" t="n">
        <v>1</v>
      </c>
      <c r="AD621" s="1" t="s">
        <v>191</v>
      </c>
      <c r="AE621" s="1" t="s">
        <v>191</v>
      </c>
      <c r="AF621" s="4" t="n">
        <v>3</v>
      </c>
      <c r="AG621" s="4" t="n">
        <v>3</v>
      </c>
      <c r="AH621" s="4" t="n">
        <v>4</v>
      </c>
      <c r="AI621" s="1" t="n">
        <v>3</v>
      </c>
      <c r="AJ621" s="5" t="n">
        <v>8</v>
      </c>
      <c r="AK621" s="5" t="n">
        <v>8</v>
      </c>
      <c r="AL621" s="5" t="n">
        <v>10</v>
      </c>
      <c r="AM621" s="5" t="n">
        <v>8</v>
      </c>
      <c r="AN621" s="6" t="n">
        <f aca="false">(AJ621+AK621)/2</f>
        <v>8</v>
      </c>
      <c r="AO621" s="6" t="n">
        <f aca="false">(AL621+AM621)/2</f>
        <v>9</v>
      </c>
      <c r="AP621" s="6" t="n">
        <f aca="false">(AN621/6*4)+(AO621/6*2)</f>
        <v>8.33333333333333</v>
      </c>
      <c r="AQ621" s="7" t="n">
        <v>12</v>
      </c>
      <c r="AR621" s="0" t="n">
        <v>10</v>
      </c>
      <c r="AS621" s="0" t="n">
        <v>2</v>
      </c>
      <c r="AT621" s="2" t="n">
        <v>0</v>
      </c>
      <c r="AV621" s="0" t="n">
        <v>4</v>
      </c>
      <c r="BK621" s="2" t="n">
        <v>4</v>
      </c>
      <c r="BP621" s="9" t="n">
        <v>3</v>
      </c>
      <c r="BW621" s="9" t="n">
        <v>3</v>
      </c>
      <c r="CI621" s="9" t="n">
        <v>2</v>
      </c>
      <c r="CJ621" s="9" t="s">
        <v>306</v>
      </c>
      <c r="CK621" s="9" t="s">
        <v>287</v>
      </c>
      <c r="CL621" s="9" t="n">
        <v>10</v>
      </c>
      <c r="CQ621" s="9" t="n">
        <v>1</v>
      </c>
      <c r="CZ621" s="11" t="s">
        <v>364</v>
      </c>
      <c r="DF621" s="9" t="n">
        <v>53</v>
      </c>
      <c r="DG621" s="9" t="s">
        <v>197</v>
      </c>
      <c r="DH621" s="9" t="s">
        <v>309</v>
      </c>
      <c r="DN621" s="9" t="s">
        <v>350</v>
      </c>
      <c r="DO621" s="9" t="s">
        <v>271</v>
      </c>
      <c r="DV621" s="9" t="n">
        <v>1</v>
      </c>
      <c r="DY621" s="0" t="n">
        <v>769</v>
      </c>
      <c r="DZ621" s="9" t="n">
        <v>-1</v>
      </c>
    </row>
    <row r="622" customFormat="false" ht="12.75" hidden="false" customHeight="false" outlineLevel="0" collapsed="false">
      <c r="A622" s="1" t="s">
        <v>1012</v>
      </c>
      <c r="B622" s="1" t="n">
        <v>3</v>
      </c>
      <c r="D622" s="2" t="n">
        <v>272</v>
      </c>
      <c r="E622" s="1" t="s">
        <v>372</v>
      </c>
      <c r="F622" s="1" t="n">
        <v>1</v>
      </c>
      <c r="G622" s="2" t="n">
        <v>7</v>
      </c>
      <c r="K622" s="1" t="n">
        <v>0</v>
      </c>
      <c r="L622" s="2" t="n">
        <v>24</v>
      </c>
      <c r="M622" s="2" t="n">
        <v>0</v>
      </c>
      <c r="N622" s="2" t="n">
        <v>0</v>
      </c>
      <c r="O622" s="1" t="n">
        <v>3</v>
      </c>
      <c r="P622" s="2" t="n">
        <v>96</v>
      </c>
      <c r="Q622" s="2" t="n">
        <v>6</v>
      </c>
      <c r="S622" s="2" t="n">
        <v>32</v>
      </c>
      <c r="T622" s="2" t="n">
        <v>248</v>
      </c>
      <c r="U622" s="2" t="n">
        <v>1</v>
      </c>
      <c r="W622" s="2" t="n">
        <v>7</v>
      </c>
      <c r="X622" s="2" t="n">
        <v>1943</v>
      </c>
      <c r="Y622" s="2" t="n">
        <v>1943</v>
      </c>
      <c r="AA622" s="2" t="n">
        <v>16</v>
      </c>
      <c r="AC622" s="2" t="n">
        <v>1</v>
      </c>
      <c r="AD622" s="1" t="s">
        <v>191</v>
      </c>
      <c r="AE622" s="1" t="s">
        <v>191</v>
      </c>
      <c r="AF622" s="4" t="n">
        <v>3</v>
      </c>
      <c r="AG622" s="4" t="n">
        <v>3</v>
      </c>
      <c r="AH622" s="4" t="n">
        <v>4</v>
      </c>
      <c r="AI622" s="1" t="n">
        <v>3</v>
      </c>
      <c r="AJ622" s="5" t="n">
        <v>8</v>
      </c>
      <c r="AK622" s="5" t="n">
        <v>8</v>
      </c>
      <c r="AL622" s="5" t="n">
        <v>10</v>
      </c>
      <c r="AM622" s="5" t="n">
        <v>8</v>
      </c>
      <c r="AN622" s="6" t="n">
        <f aca="false">(AJ622+AK622)/2</f>
        <v>8</v>
      </c>
      <c r="AO622" s="6" t="n">
        <f aca="false">(AL622+AM622)/2</f>
        <v>9</v>
      </c>
      <c r="AP622" s="6" t="n">
        <f aca="false">(AN622/6*4)+(AO622/6*2)</f>
        <v>8.33333333333333</v>
      </c>
      <c r="AQ622" s="7" t="n">
        <v>12</v>
      </c>
      <c r="AR622" s="0" t="n">
        <v>15</v>
      </c>
      <c r="AS622" s="0" t="n">
        <v>2</v>
      </c>
      <c r="AT622" s="2" t="n">
        <v>8</v>
      </c>
      <c r="AU622" s="0" t="n">
        <v>6</v>
      </c>
      <c r="AV622" s="0" t="n">
        <v>6</v>
      </c>
      <c r="AZ622" s="2" t="n">
        <v>6</v>
      </c>
      <c r="BA622" s="2" t="n">
        <v>6</v>
      </c>
      <c r="BB622" s="0" t="n">
        <v>18</v>
      </c>
      <c r="BK622" s="2" t="n">
        <v>4</v>
      </c>
      <c r="BP622" s="9" t="n">
        <v>4</v>
      </c>
      <c r="BW622" s="9" t="n">
        <v>3</v>
      </c>
      <c r="CI622" s="9" t="n">
        <v>1</v>
      </c>
      <c r="CJ622" s="9" t="s">
        <v>286</v>
      </c>
      <c r="CK622" s="9" t="s">
        <v>1013</v>
      </c>
      <c r="CL622" s="9" t="n">
        <v>15</v>
      </c>
      <c r="CM622" s="9" t="s">
        <v>1014</v>
      </c>
      <c r="CQ622" s="9" t="n">
        <v>2</v>
      </c>
      <c r="CZ622" s="11" t="s">
        <v>364</v>
      </c>
      <c r="DF622" s="9" t="n">
        <v>53</v>
      </c>
      <c r="DG622" s="9" t="s">
        <v>457</v>
      </c>
      <c r="DH622" s="9" t="s">
        <v>309</v>
      </c>
      <c r="DI622" s="9" t="s">
        <v>395</v>
      </c>
      <c r="DN622" s="9" t="s">
        <v>289</v>
      </c>
      <c r="DO622" s="9" t="s">
        <v>271</v>
      </c>
      <c r="DV622" s="9" t="n">
        <v>1</v>
      </c>
      <c r="DY622" s="0" t="n">
        <v>770</v>
      </c>
      <c r="DZ622" s="9" t="n">
        <v>-1</v>
      </c>
    </row>
    <row r="623" customFormat="false" ht="12.75" hidden="false" customHeight="false" outlineLevel="0" collapsed="false">
      <c r="A623" s="1" t="s">
        <v>1015</v>
      </c>
      <c r="B623" s="1" t="n">
        <v>3</v>
      </c>
      <c r="D623" s="2" t="n">
        <v>173</v>
      </c>
      <c r="F623" s="1" t="n">
        <v>1</v>
      </c>
      <c r="G623" s="2" t="n">
        <v>7</v>
      </c>
      <c r="K623" s="1" t="n">
        <v>0</v>
      </c>
      <c r="L623" s="2" t="n">
        <v>24</v>
      </c>
      <c r="M623" s="2" t="n">
        <v>0</v>
      </c>
      <c r="N623" s="2" t="n">
        <v>0</v>
      </c>
      <c r="O623" s="1" t="n">
        <v>3</v>
      </c>
      <c r="P623" s="2" t="n">
        <v>96</v>
      </c>
      <c r="Q623" s="2" t="n">
        <v>6</v>
      </c>
      <c r="S623" s="2" t="n">
        <v>37</v>
      </c>
      <c r="T623" s="2" t="n">
        <v>249</v>
      </c>
      <c r="U623" s="2" t="n">
        <v>1</v>
      </c>
      <c r="W623" s="2" t="n">
        <v>9</v>
      </c>
      <c r="X623" s="2" t="n">
        <v>1943</v>
      </c>
      <c r="Y623" s="2" t="n">
        <v>1943</v>
      </c>
      <c r="AA623" s="2" t="n">
        <v>15</v>
      </c>
      <c r="AC623" s="2" t="n">
        <v>1</v>
      </c>
      <c r="AD623" s="1" t="s">
        <v>191</v>
      </c>
      <c r="AE623" s="1" t="s">
        <v>191</v>
      </c>
      <c r="AF623" s="4" t="n">
        <v>3</v>
      </c>
      <c r="AG623" s="4" t="n">
        <v>3</v>
      </c>
      <c r="AH623" s="4" t="n">
        <v>4</v>
      </c>
      <c r="AI623" s="1" t="n">
        <v>3</v>
      </c>
      <c r="AJ623" s="5" t="n">
        <v>8</v>
      </c>
      <c r="AK623" s="5" t="n">
        <v>8</v>
      </c>
      <c r="AL623" s="5" t="n">
        <v>10</v>
      </c>
      <c r="AM623" s="5" t="n">
        <v>8</v>
      </c>
      <c r="AN623" s="6" t="n">
        <f aca="false">(AJ623+AK623)/2</f>
        <v>8</v>
      </c>
      <c r="AO623" s="6" t="n">
        <f aca="false">(AL623+AM623)/2</f>
        <v>9</v>
      </c>
      <c r="AP623" s="6" t="n">
        <f aca="false">(AN623/6*4)+(AO623/6*2)</f>
        <v>8.33333333333333</v>
      </c>
      <c r="AQ623" s="7" t="n">
        <v>12</v>
      </c>
      <c r="AR623" s="0" t="n">
        <v>15</v>
      </c>
      <c r="AS623" s="0" t="n">
        <v>2</v>
      </c>
      <c r="AT623" s="2" t="n">
        <v>5</v>
      </c>
      <c r="AU623" s="0" t="n">
        <v>6</v>
      </c>
      <c r="AV623" s="0" t="n">
        <v>6</v>
      </c>
      <c r="AZ623" s="2" t="n">
        <v>4</v>
      </c>
      <c r="BA623" s="2" t="n">
        <v>4</v>
      </c>
      <c r="BB623" s="0" t="n">
        <v>18</v>
      </c>
      <c r="BK623" s="2" t="n">
        <v>4</v>
      </c>
      <c r="BP623" s="9" t="n">
        <v>4</v>
      </c>
      <c r="BW623" s="9" t="n">
        <v>4</v>
      </c>
      <c r="CI623" s="9" t="n">
        <v>1</v>
      </c>
      <c r="CJ623" s="9" t="s">
        <v>286</v>
      </c>
      <c r="CK623" s="9" t="s">
        <v>1013</v>
      </c>
      <c r="CL623" s="9" t="n">
        <v>15</v>
      </c>
      <c r="CM623" s="9" t="s">
        <v>1016</v>
      </c>
      <c r="CQ623" s="9" t="n">
        <v>2</v>
      </c>
      <c r="CT623" s="9" t="n">
        <v>11</v>
      </c>
      <c r="CZ623" s="11" t="s">
        <v>364</v>
      </c>
      <c r="DF623" s="9" t="n">
        <v>23</v>
      </c>
      <c r="DG623" s="9" t="s">
        <v>208</v>
      </c>
      <c r="DH623" s="9" t="s">
        <v>369</v>
      </c>
      <c r="DI623" s="9" t="s">
        <v>322</v>
      </c>
      <c r="DN623" s="9" t="s">
        <v>474</v>
      </c>
      <c r="DO623" s="9" t="s">
        <v>271</v>
      </c>
      <c r="DV623" s="9" t="n">
        <v>0</v>
      </c>
      <c r="DY623" s="0" t="n">
        <v>1080</v>
      </c>
      <c r="DZ623" s="9" t="n">
        <v>-1</v>
      </c>
    </row>
    <row r="624" customFormat="false" ht="12.75" hidden="false" customHeight="false" outlineLevel="0" collapsed="false">
      <c r="A624" s="1" t="s">
        <v>1017</v>
      </c>
      <c r="B624" s="1" t="n">
        <v>3</v>
      </c>
      <c r="D624" s="2" t="n">
        <v>173</v>
      </c>
      <c r="F624" s="1" t="n">
        <v>1</v>
      </c>
      <c r="G624" s="2" t="n">
        <v>7</v>
      </c>
      <c r="K624" s="1" t="n">
        <v>0</v>
      </c>
      <c r="L624" s="2" t="n">
        <v>24</v>
      </c>
      <c r="M624" s="2" t="n">
        <v>0</v>
      </c>
      <c r="N624" s="2" t="n">
        <v>0</v>
      </c>
      <c r="O624" s="1" t="n">
        <v>3</v>
      </c>
      <c r="P624" s="2" t="n">
        <v>96</v>
      </c>
      <c r="Q624" s="2" t="n">
        <v>6</v>
      </c>
      <c r="S624" s="2" t="n">
        <v>41</v>
      </c>
      <c r="T624" s="2" t="n">
        <v>248</v>
      </c>
      <c r="U624" s="2" t="n">
        <v>1</v>
      </c>
      <c r="W624" s="2" t="n">
        <v>9</v>
      </c>
      <c r="X624" s="2" t="n">
        <v>1943</v>
      </c>
      <c r="Y624" s="2" t="n">
        <v>1945</v>
      </c>
      <c r="AA624" s="2" t="n">
        <v>15</v>
      </c>
      <c r="AC624" s="2" t="n">
        <v>1</v>
      </c>
      <c r="AD624" s="1" t="s">
        <v>191</v>
      </c>
      <c r="AE624" s="1" t="s">
        <v>191</v>
      </c>
      <c r="AF624" s="4" t="n">
        <v>3</v>
      </c>
      <c r="AG624" s="4" t="n">
        <v>3</v>
      </c>
      <c r="AH624" s="4" t="n">
        <v>4</v>
      </c>
      <c r="AI624" s="1" t="n">
        <v>3</v>
      </c>
      <c r="AJ624" s="5" t="n">
        <v>8</v>
      </c>
      <c r="AK624" s="5" t="n">
        <v>8</v>
      </c>
      <c r="AL624" s="5" t="n">
        <v>10</v>
      </c>
      <c r="AM624" s="5" t="n">
        <v>8</v>
      </c>
      <c r="AN624" s="6" t="n">
        <f aca="false">(AJ624+AK624)/2</f>
        <v>8</v>
      </c>
      <c r="AO624" s="6" t="n">
        <f aca="false">(AL624+AM624)/2</f>
        <v>9</v>
      </c>
      <c r="AP624" s="6" t="n">
        <f aca="false">(AN624/6*4)+(AO624/6*2)</f>
        <v>8.33333333333333</v>
      </c>
      <c r="AQ624" s="7" t="n">
        <v>12</v>
      </c>
      <c r="AR624" s="0" t="n">
        <v>14</v>
      </c>
      <c r="AS624" s="0" t="n">
        <v>2</v>
      </c>
      <c r="AT624" s="2" t="n">
        <v>12</v>
      </c>
      <c r="AU624" s="0" t="n">
        <v>7</v>
      </c>
      <c r="AV624" s="0" t="n">
        <v>12</v>
      </c>
      <c r="BE624" s="2" t="n">
        <v>8</v>
      </c>
      <c r="BF624" s="2" t="n">
        <v>6</v>
      </c>
      <c r="BK624" s="2" t="n">
        <v>4</v>
      </c>
      <c r="BP624" s="9" t="n">
        <v>4</v>
      </c>
      <c r="BW624" s="9" t="n">
        <v>3</v>
      </c>
      <c r="CI624" s="9" t="n">
        <v>1</v>
      </c>
      <c r="CJ624" s="9" t="s">
        <v>286</v>
      </c>
      <c r="CK624" s="9" t="s">
        <v>367</v>
      </c>
      <c r="CL624" s="9" t="n">
        <v>14</v>
      </c>
      <c r="CN624" s="9" t="s">
        <v>368</v>
      </c>
      <c r="CQ624" s="9" t="n">
        <v>1</v>
      </c>
      <c r="CZ624" s="11" t="s">
        <v>364</v>
      </c>
      <c r="DF624" s="9" t="n">
        <v>53</v>
      </c>
      <c r="DG624" s="9" t="s">
        <v>309</v>
      </c>
      <c r="DN624" s="9" t="s">
        <v>350</v>
      </c>
      <c r="DO624" s="9" t="s">
        <v>271</v>
      </c>
      <c r="DV624" s="9" t="n">
        <v>1</v>
      </c>
      <c r="DY624" s="0" t="n">
        <v>771</v>
      </c>
      <c r="DZ624" s="9" t="n">
        <v>-1</v>
      </c>
    </row>
    <row r="625" customFormat="false" ht="12.75" hidden="false" customHeight="false" outlineLevel="0" collapsed="false">
      <c r="A625" s="1" t="s">
        <v>1018</v>
      </c>
      <c r="B625" s="1" t="n">
        <v>3</v>
      </c>
      <c r="D625" s="2" t="n">
        <v>307</v>
      </c>
      <c r="F625" s="1" t="n">
        <v>1</v>
      </c>
      <c r="G625" s="2" t="n">
        <v>7</v>
      </c>
      <c r="K625" s="1" t="n">
        <v>0</v>
      </c>
      <c r="L625" s="2" t="n">
        <v>24</v>
      </c>
      <c r="M625" s="2" t="n">
        <v>0</v>
      </c>
      <c r="N625" s="2" t="n">
        <v>0</v>
      </c>
      <c r="O625" s="1" t="n">
        <v>3</v>
      </c>
      <c r="P625" s="2" t="n">
        <v>96</v>
      </c>
      <c r="Q625" s="2" t="n">
        <v>6</v>
      </c>
      <c r="S625" s="2" t="n">
        <v>47</v>
      </c>
      <c r="T625" s="2" t="n">
        <v>248</v>
      </c>
      <c r="U625" s="2" t="n">
        <v>1</v>
      </c>
      <c r="W625" s="2" t="n">
        <v>9</v>
      </c>
      <c r="X625" s="2" t="n">
        <v>1943</v>
      </c>
      <c r="Y625" s="2" t="n">
        <v>1943</v>
      </c>
      <c r="AA625" s="2" t="n">
        <v>15.5</v>
      </c>
      <c r="AC625" s="2" t="n">
        <v>1</v>
      </c>
      <c r="AD625" s="1" t="s">
        <v>191</v>
      </c>
      <c r="AE625" s="1" t="s">
        <v>191</v>
      </c>
      <c r="AF625" s="4" t="n">
        <v>8</v>
      </c>
      <c r="AG625" s="4" t="n">
        <v>3</v>
      </c>
      <c r="AH625" s="4" t="n">
        <v>8</v>
      </c>
      <c r="AI625" s="1" t="n">
        <v>4</v>
      </c>
      <c r="AJ625" s="5" t="n">
        <v>13</v>
      </c>
      <c r="AK625" s="5" t="n">
        <v>8</v>
      </c>
      <c r="AL625" s="5" t="n">
        <v>13</v>
      </c>
      <c r="AM625" s="5" t="n">
        <v>10</v>
      </c>
      <c r="AN625" s="6" t="n">
        <f aca="false">(AJ625+AK625)/2</f>
        <v>10.5</v>
      </c>
      <c r="AO625" s="6" t="n">
        <f aca="false">(AL625+AM625)/2</f>
        <v>11.5</v>
      </c>
      <c r="AP625" s="6" t="n">
        <f aca="false">(AN625/6*4)+(AO625/6*2)</f>
        <v>10.8333333333333</v>
      </c>
      <c r="AQ625" s="7" t="n">
        <v>12</v>
      </c>
      <c r="AR625" s="0" t="n">
        <v>4</v>
      </c>
      <c r="BH625" s="8" t="s">
        <v>981</v>
      </c>
      <c r="BK625" s="2" t="n">
        <v>6</v>
      </c>
      <c r="BP625" s="9" t="n">
        <v>2</v>
      </c>
      <c r="BV625" s="9" t="n">
        <v>-1</v>
      </c>
      <c r="BW625" s="9" t="n">
        <v>4</v>
      </c>
      <c r="BX625" s="9" t="n">
        <v>1</v>
      </c>
      <c r="CH625" s="9" t="s">
        <v>313</v>
      </c>
      <c r="CI625" s="9" t="n">
        <v>2</v>
      </c>
      <c r="CJ625" s="9" t="s">
        <v>279</v>
      </c>
      <c r="CK625" s="9" t="s">
        <v>280</v>
      </c>
      <c r="CL625" s="9" t="n">
        <v>4</v>
      </c>
      <c r="CQ625" s="9" t="n">
        <v>1</v>
      </c>
      <c r="CZ625" s="11" t="n">
        <v>5</v>
      </c>
      <c r="DF625" s="9" t="n">
        <v>25</v>
      </c>
      <c r="DG625" s="9" t="s">
        <v>314</v>
      </c>
      <c r="DN625" s="9" t="s">
        <v>315</v>
      </c>
      <c r="DO625" s="9" t="s">
        <v>271</v>
      </c>
      <c r="DV625" s="9" t="n">
        <v>1</v>
      </c>
      <c r="DY625" s="0" t="n">
        <v>718</v>
      </c>
      <c r="DZ625" s="9" t="n">
        <v>-1</v>
      </c>
    </row>
    <row r="626" customFormat="false" ht="12.75" hidden="false" customHeight="false" outlineLevel="0" collapsed="false">
      <c r="A626" s="1" t="s">
        <v>872</v>
      </c>
      <c r="B626" s="1" t="n">
        <v>3</v>
      </c>
      <c r="C626" s="1" t="n">
        <v>1</v>
      </c>
      <c r="D626" s="2" t="n">
        <v>367</v>
      </c>
      <c r="F626" s="1" t="n">
        <v>0</v>
      </c>
      <c r="G626" s="2" t="n">
        <v>8</v>
      </c>
      <c r="J626" s="1" t="n">
        <v>12</v>
      </c>
      <c r="K626" s="1" t="n">
        <v>3</v>
      </c>
      <c r="L626" s="2" t="n">
        <v>24</v>
      </c>
      <c r="M626" s="2" t="n">
        <v>0</v>
      </c>
      <c r="N626" s="2" t="n">
        <v>3</v>
      </c>
      <c r="O626" s="1" t="n">
        <v>0</v>
      </c>
      <c r="Q626" s="2" t="n">
        <v>6</v>
      </c>
      <c r="S626" s="2" t="n">
        <v>9</v>
      </c>
      <c r="T626" s="2" t="n">
        <v>193</v>
      </c>
      <c r="X626" s="2" t="n">
        <v>1939</v>
      </c>
      <c r="Y626" s="2" t="n">
        <v>1945</v>
      </c>
      <c r="Z626" s="2" t="n">
        <v>1</v>
      </c>
      <c r="AA626" s="2" t="n">
        <v>0</v>
      </c>
      <c r="AD626" s="1" t="s">
        <v>199</v>
      </c>
      <c r="AE626" s="1" t="s">
        <v>199</v>
      </c>
      <c r="AF626" s="4" t="n">
        <v>-1</v>
      </c>
      <c r="AG626" s="4" t="n">
        <v>-1</v>
      </c>
      <c r="AH626" s="4" t="n">
        <v>-1</v>
      </c>
      <c r="AI626" s="1" t="n">
        <v>-1</v>
      </c>
      <c r="AN626" s="6" t="n">
        <f aca="false">(AJ626+AK626)/2</f>
        <v>0</v>
      </c>
      <c r="AO626" s="6" t="n">
        <f aca="false">(AL626+AM626)/2</f>
        <v>0</v>
      </c>
      <c r="AP626" s="6" t="n">
        <f aca="false">(AN626/6*4)+(AO626/6*2)</f>
        <v>0</v>
      </c>
      <c r="AQ626" s="7" t="n">
        <v>12</v>
      </c>
      <c r="AR626" s="0" t="n">
        <v>6</v>
      </c>
      <c r="AS626" s="0" t="n">
        <v>1</v>
      </c>
      <c r="AV626" s="0" t="n">
        <v>1</v>
      </c>
      <c r="CH626" s="9" t="n">
        <v>1</v>
      </c>
      <c r="CI626" s="9" t="n">
        <v>0</v>
      </c>
      <c r="CK626" s="9" t="s">
        <v>880</v>
      </c>
      <c r="CT626" s="9" t="n">
        <v>12</v>
      </c>
      <c r="CU626" s="9" t="n">
        <v>1</v>
      </c>
      <c r="CV626" s="9" t="n">
        <v>6</v>
      </c>
      <c r="DO626" s="9" t="s">
        <v>132</v>
      </c>
      <c r="DV626" s="9" t="n">
        <v>0</v>
      </c>
      <c r="DY626" s="0" t="n">
        <v>593</v>
      </c>
      <c r="DZ626" s="9" t="n">
        <v>-1</v>
      </c>
    </row>
    <row r="627" customFormat="false" ht="12.75" hidden="false" customHeight="false" outlineLevel="0" collapsed="false">
      <c r="A627" s="1" t="s">
        <v>1019</v>
      </c>
      <c r="B627" s="1" t="n">
        <v>3</v>
      </c>
      <c r="D627" s="2" t="n">
        <v>138</v>
      </c>
      <c r="F627" s="1" t="n">
        <v>0</v>
      </c>
      <c r="G627" s="2" t="n">
        <v>8</v>
      </c>
      <c r="J627" s="1" t="n">
        <v>191</v>
      </c>
      <c r="K627" s="1" t="n">
        <v>48</v>
      </c>
      <c r="L627" s="2" t="n">
        <v>24</v>
      </c>
      <c r="M627" s="2" t="n">
        <v>0</v>
      </c>
      <c r="N627" s="2" t="n">
        <v>4</v>
      </c>
      <c r="O627" s="1" t="n">
        <v>0</v>
      </c>
      <c r="Q627" s="2" t="n">
        <v>6</v>
      </c>
      <c r="S627" s="2" t="n">
        <v>34</v>
      </c>
      <c r="T627" s="2" t="n">
        <v>402</v>
      </c>
      <c r="U627" s="2" t="n">
        <v>1</v>
      </c>
      <c r="W627" s="2" t="n">
        <v>1</v>
      </c>
      <c r="X627" s="2" t="n">
        <v>1943</v>
      </c>
      <c r="Y627" s="2" t="n">
        <v>1945</v>
      </c>
      <c r="AA627" s="2" t="n">
        <v>2</v>
      </c>
      <c r="AC627" s="2" t="n">
        <v>1</v>
      </c>
      <c r="AD627" s="1" t="s">
        <v>199</v>
      </c>
      <c r="AE627" s="1" t="s">
        <v>199</v>
      </c>
      <c r="AF627" s="4" t="n">
        <v>-1</v>
      </c>
      <c r="AG627" s="4" t="n">
        <v>-1</v>
      </c>
      <c r="AH627" s="4" t="n">
        <v>-1</v>
      </c>
      <c r="AI627" s="1" t="n">
        <v>-1</v>
      </c>
      <c r="AN627" s="6" t="n">
        <f aca="false">(AJ627+AK627)/2</f>
        <v>0</v>
      </c>
      <c r="AO627" s="6" t="n">
        <f aca="false">(AL627+AM627)/2</f>
        <v>0</v>
      </c>
      <c r="AP627" s="6" t="n">
        <f aca="false">(AN627/6*4)+(AO627/6*2)</f>
        <v>0</v>
      </c>
      <c r="AQ627" s="7" t="n">
        <v>12</v>
      </c>
      <c r="AR627" s="0" t="n">
        <v>11</v>
      </c>
      <c r="AS627" s="0" t="n">
        <v>2</v>
      </c>
      <c r="AT627" s="2" t="n">
        <v>12</v>
      </c>
      <c r="AU627" s="0" t="n">
        <v>5</v>
      </c>
      <c r="AV627" s="0" t="n">
        <v>4</v>
      </c>
      <c r="CC627" s="9" t="n">
        <v>11</v>
      </c>
      <c r="CG627" s="9" t="s">
        <v>395</v>
      </c>
      <c r="CI627" s="9" t="n">
        <v>3</v>
      </c>
      <c r="CJ627" s="9" t="s">
        <v>265</v>
      </c>
      <c r="CK627" s="9" t="s">
        <v>1020</v>
      </c>
      <c r="CL627" s="9" t="n">
        <v>11</v>
      </c>
      <c r="CQ627" s="9" t="n">
        <v>3</v>
      </c>
      <c r="DF627" s="9" t="n">
        <v>8</v>
      </c>
      <c r="DN627" s="9" t="s">
        <v>750</v>
      </c>
      <c r="DO627" s="9" t="s">
        <v>132</v>
      </c>
      <c r="DV627" s="9" t="n">
        <v>1</v>
      </c>
      <c r="DY627" s="0" t="n">
        <v>586</v>
      </c>
      <c r="DZ627" s="9" t="n">
        <v>-1</v>
      </c>
    </row>
    <row r="628" customFormat="false" ht="12.75" hidden="false" customHeight="false" outlineLevel="0" collapsed="false">
      <c r="A628" s="1" t="s">
        <v>1021</v>
      </c>
      <c r="B628" s="1" t="n">
        <v>3</v>
      </c>
      <c r="D628" s="2" t="n">
        <v>168</v>
      </c>
      <c r="F628" s="1" t="n">
        <v>0</v>
      </c>
      <c r="G628" s="2" t="n">
        <v>8</v>
      </c>
      <c r="J628" s="1" t="n">
        <v>70</v>
      </c>
      <c r="K628" s="1" t="n">
        <v>18</v>
      </c>
      <c r="L628" s="2" t="n">
        <v>24</v>
      </c>
      <c r="M628" s="2" t="n">
        <v>0</v>
      </c>
      <c r="N628" s="2" t="n">
        <v>4</v>
      </c>
      <c r="O628" s="1" t="n">
        <v>0</v>
      </c>
      <c r="Q628" s="2" t="n">
        <v>6</v>
      </c>
      <c r="S628" s="2" t="n">
        <v>33</v>
      </c>
      <c r="T628" s="2" t="n">
        <v>402</v>
      </c>
      <c r="U628" s="2" t="n">
        <v>1</v>
      </c>
      <c r="W628" s="2" t="n">
        <v>1</v>
      </c>
      <c r="X628" s="2" t="n">
        <v>1933</v>
      </c>
      <c r="Y628" s="2" t="n">
        <v>1945</v>
      </c>
      <c r="AA628" s="2" t="n">
        <v>1</v>
      </c>
      <c r="AC628" s="2" t="n">
        <v>1</v>
      </c>
      <c r="AD628" s="1" t="s">
        <v>199</v>
      </c>
      <c r="AE628" s="1" t="s">
        <v>199</v>
      </c>
      <c r="AF628" s="4" t="n">
        <v>-1</v>
      </c>
      <c r="AG628" s="4" t="n">
        <v>-1</v>
      </c>
      <c r="AH628" s="4" t="n">
        <v>-1</v>
      </c>
      <c r="AI628" s="1" t="n">
        <v>-1</v>
      </c>
      <c r="AN628" s="6" t="n">
        <f aca="false">(AJ628+AK628)/2</f>
        <v>0</v>
      </c>
      <c r="AO628" s="6" t="n">
        <f aca="false">(AL628+AM628)/2</f>
        <v>0</v>
      </c>
      <c r="AP628" s="6" t="n">
        <f aca="false">(AN628/6*4)+(AO628/6*2)</f>
        <v>0</v>
      </c>
      <c r="AQ628" s="7" t="n">
        <v>5</v>
      </c>
      <c r="AR628" s="0" t="n">
        <v>8</v>
      </c>
      <c r="AS628" s="0" t="n">
        <v>2</v>
      </c>
      <c r="AT628" s="2" t="n">
        <v>12</v>
      </c>
      <c r="AU628" s="0" t="n">
        <v>7</v>
      </c>
      <c r="AV628" s="0" t="n">
        <v>12</v>
      </c>
      <c r="BF628" s="2" t="n">
        <v>5</v>
      </c>
      <c r="BZ628" s="9" t="n">
        <v>1</v>
      </c>
      <c r="CC628" s="9" t="n">
        <v>12</v>
      </c>
      <c r="CG628" s="9" t="s">
        <v>395</v>
      </c>
      <c r="CI628" s="9" t="n">
        <v>3</v>
      </c>
      <c r="CJ628" s="9" t="s">
        <v>265</v>
      </c>
      <c r="CK628" s="9" t="s">
        <v>1022</v>
      </c>
      <c r="CL628" s="9" t="n">
        <v>8</v>
      </c>
      <c r="CN628" s="9" t="s">
        <v>497</v>
      </c>
      <c r="CQ628" s="9" t="n">
        <v>1</v>
      </c>
      <c r="DF628" s="9" t="n">
        <v>10</v>
      </c>
      <c r="DG628" s="9" t="s">
        <v>208</v>
      </c>
      <c r="DN628" s="9" t="s">
        <v>315</v>
      </c>
      <c r="DO628" s="9" t="s">
        <v>132</v>
      </c>
      <c r="DV628" s="9" t="n">
        <v>1</v>
      </c>
      <c r="DY628" s="0" t="n">
        <v>588</v>
      </c>
      <c r="DZ628" s="9" t="n">
        <v>-1</v>
      </c>
    </row>
    <row r="629" customFormat="false" ht="12.75" hidden="false" customHeight="false" outlineLevel="0" collapsed="false">
      <c r="A629" s="1" t="s">
        <v>1023</v>
      </c>
      <c r="B629" s="1" t="n">
        <v>3</v>
      </c>
      <c r="D629" s="2" t="n">
        <v>168</v>
      </c>
      <c r="F629" s="1" t="n">
        <v>0</v>
      </c>
      <c r="G629" s="2" t="n">
        <v>8</v>
      </c>
      <c r="J629" s="1" t="n">
        <v>70</v>
      </c>
      <c r="K629" s="1" t="n">
        <v>18</v>
      </c>
      <c r="L629" s="2" t="n">
        <v>24</v>
      </c>
      <c r="M629" s="2" t="n">
        <v>0</v>
      </c>
      <c r="N629" s="2" t="n">
        <v>4</v>
      </c>
      <c r="O629" s="1" t="n">
        <v>0</v>
      </c>
      <c r="Q629" s="2" t="n">
        <v>6</v>
      </c>
      <c r="S629" s="2" t="n">
        <v>33</v>
      </c>
      <c r="T629" s="2" t="n">
        <v>402</v>
      </c>
      <c r="U629" s="2" t="n">
        <v>1</v>
      </c>
      <c r="W629" s="2" t="n">
        <v>1</v>
      </c>
      <c r="X629" s="2" t="n">
        <v>1945</v>
      </c>
      <c r="Y629" s="2" t="n">
        <v>1945</v>
      </c>
      <c r="AA629" s="2" t="n">
        <v>1</v>
      </c>
      <c r="AC629" s="2" t="n">
        <v>1</v>
      </c>
      <c r="AD629" s="1" t="s">
        <v>199</v>
      </c>
      <c r="AE629" s="1" t="s">
        <v>199</v>
      </c>
      <c r="AF629" s="4" t="n">
        <v>-1</v>
      </c>
      <c r="AG629" s="4" t="n">
        <v>-1</v>
      </c>
      <c r="AH629" s="4" t="n">
        <v>-1</v>
      </c>
      <c r="AI629" s="1" t="n">
        <v>-1</v>
      </c>
      <c r="AN629" s="6" t="n">
        <f aca="false">(AJ629+AK629)/2</f>
        <v>0</v>
      </c>
      <c r="AO629" s="6" t="n">
        <f aca="false">(AL629+AM629)/2</f>
        <v>0</v>
      </c>
      <c r="AP629" s="6" t="n">
        <f aca="false">(AN629/6*4)+(AO629/6*2)</f>
        <v>0</v>
      </c>
      <c r="AQ629" s="7" t="n">
        <v>5</v>
      </c>
      <c r="AR629" s="0" t="n">
        <v>8</v>
      </c>
      <c r="AS629" s="0" t="n">
        <v>2</v>
      </c>
      <c r="AT629" s="2" t="n">
        <v>12</v>
      </c>
      <c r="AU629" s="0" t="n">
        <v>7</v>
      </c>
      <c r="AV629" s="0" t="n">
        <v>12</v>
      </c>
      <c r="AW629" s="2" t="n">
        <v>6</v>
      </c>
      <c r="AX629" s="0" t="n">
        <v>12</v>
      </c>
      <c r="AY629" s="0" t="n">
        <v>8</v>
      </c>
      <c r="BF629" s="2" t="n">
        <v>5</v>
      </c>
      <c r="BZ629" s="9" t="n">
        <v>1</v>
      </c>
      <c r="CC629" s="9" t="n">
        <v>12</v>
      </c>
      <c r="CG629" s="9" t="s">
        <v>395</v>
      </c>
      <c r="CI629" s="9" t="n">
        <v>3</v>
      </c>
      <c r="CJ629" s="9" t="s">
        <v>265</v>
      </c>
      <c r="CK629" s="9" t="s">
        <v>1022</v>
      </c>
      <c r="CL629" s="9" t="n">
        <v>8</v>
      </c>
      <c r="CN629" s="9" t="s">
        <v>497</v>
      </c>
      <c r="CQ629" s="9" t="n">
        <v>1</v>
      </c>
      <c r="DF629" s="9" t="n">
        <v>10</v>
      </c>
      <c r="DG629" s="9" t="s">
        <v>208</v>
      </c>
      <c r="DN629" s="9" t="s">
        <v>315</v>
      </c>
      <c r="DO629" s="9" t="s">
        <v>132</v>
      </c>
      <c r="DV629" s="9" t="n">
        <v>1</v>
      </c>
      <c r="DY629" s="0" t="n">
        <v>589</v>
      </c>
      <c r="DZ629" s="9" t="n">
        <v>-1</v>
      </c>
    </row>
    <row r="630" customFormat="false" ht="12.75" hidden="false" customHeight="false" outlineLevel="0" collapsed="false">
      <c r="A630" s="1" t="s">
        <v>1024</v>
      </c>
      <c r="B630" s="1" t="n">
        <v>3</v>
      </c>
      <c r="D630" s="2" t="n">
        <v>96</v>
      </c>
      <c r="F630" s="1" t="n">
        <v>0</v>
      </c>
      <c r="G630" s="2" t="n">
        <v>8</v>
      </c>
      <c r="J630" s="1" t="n">
        <v>167</v>
      </c>
      <c r="K630" s="1" t="n">
        <v>42</v>
      </c>
      <c r="L630" s="2" t="n">
        <v>24</v>
      </c>
      <c r="M630" s="2" t="n">
        <v>0</v>
      </c>
      <c r="N630" s="2" t="n">
        <v>4</v>
      </c>
      <c r="O630" s="1" t="n">
        <v>0</v>
      </c>
      <c r="Q630" s="2" t="n">
        <v>6</v>
      </c>
      <c r="S630" s="2" t="n">
        <v>31</v>
      </c>
      <c r="T630" s="2" t="n">
        <v>402</v>
      </c>
      <c r="U630" s="2" t="n">
        <v>1</v>
      </c>
      <c r="W630" s="2" t="n">
        <v>1</v>
      </c>
      <c r="X630" s="2" t="n">
        <v>1935</v>
      </c>
      <c r="Y630" s="2" t="n">
        <v>1945</v>
      </c>
      <c r="AA630" s="2" t="n">
        <v>1</v>
      </c>
      <c r="AC630" s="2" t="n">
        <v>1</v>
      </c>
      <c r="AD630" s="1" t="s">
        <v>199</v>
      </c>
      <c r="AE630" s="1" t="s">
        <v>199</v>
      </c>
      <c r="AF630" s="4" t="n">
        <v>-1</v>
      </c>
      <c r="AG630" s="4" t="n">
        <v>-1</v>
      </c>
      <c r="AH630" s="4" t="n">
        <v>-1</v>
      </c>
      <c r="AI630" s="1" t="n">
        <v>-1</v>
      </c>
      <c r="AN630" s="6" t="n">
        <f aca="false">(AJ630+AK630)/2</f>
        <v>0</v>
      </c>
      <c r="AO630" s="6" t="n">
        <f aca="false">(AL630+AM630)/2</f>
        <v>0</v>
      </c>
      <c r="AP630" s="6" t="n">
        <f aca="false">(AN630/6*4)+(AO630/6*2)</f>
        <v>0</v>
      </c>
      <c r="AQ630" s="7" t="n">
        <v>12</v>
      </c>
      <c r="AR630" s="0" t="n">
        <v>9</v>
      </c>
      <c r="AS630" s="0" t="n">
        <v>2</v>
      </c>
      <c r="AT630" s="2" t="n">
        <v>12</v>
      </c>
      <c r="AU630" s="0" t="n">
        <v>4</v>
      </c>
      <c r="AV630" s="0" t="n">
        <v>4</v>
      </c>
      <c r="BZ630" s="9" t="n">
        <v>1</v>
      </c>
      <c r="CC630" s="9" t="n">
        <v>12</v>
      </c>
      <c r="CG630" s="9" t="s">
        <v>395</v>
      </c>
      <c r="CI630" s="9" t="n">
        <v>3</v>
      </c>
      <c r="CJ630" s="9" t="s">
        <v>265</v>
      </c>
      <c r="CK630" s="9" t="s">
        <v>916</v>
      </c>
      <c r="CL630" s="9" t="n">
        <v>9</v>
      </c>
      <c r="CQ630" s="9" t="n">
        <v>3</v>
      </c>
      <c r="DF630" s="9" t="n">
        <v>7</v>
      </c>
      <c r="DG630" s="9" t="s">
        <v>208</v>
      </c>
      <c r="DN630" s="9" t="s">
        <v>750</v>
      </c>
      <c r="DO630" s="9" t="s">
        <v>132</v>
      </c>
      <c r="DV630" s="9" t="n">
        <v>1</v>
      </c>
      <c r="DY630" s="0" t="n">
        <v>587</v>
      </c>
      <c r="DZ630" s="9" t="n">
        <v>-1</v>
      </c>
    </row>
    <row r="631" customFormat="false" ht="12.75" hidden="false" customHeight="false" outlineLevel="0" collapsed="false">
      <c r="A631" s="1" t="s">
        <v>1025</v>
      </c>
      <c r="B631" s="1" t="n">
        <v>3</v>
      </c>
      <c r="D631" s="2" t="n">
        <v>79</v>
      </c>
      <c r="F631" s="1" t="n">
        <v>0</v>
      </c>
      <c r="G631" s="2" t="n">
        <v>8</v>
      </c>
      <c r="J631" s="1" t="n">
        <v>125</v>
      </c>
      <c r="K631" s="1" t="n">
        <v>31</v>
      </c>
      <c r="L631" s="2" t="n">
        <v>24</v>
      </c>
      <c r="M631" s="2" t="n">
        <v>0</v>
      </c>
      <c r="N631" s="2" t="n">
        <v>4</v>
      </c>
      <c r="O631" s="1" t="n">
        <v>0</v>
      </c>
      <c r="Q631" s="2" t="n">
        <v>6</v>
      </c>
      <c r="S631" s="2" t="n">
        <v>30</v>
      </c>
      <c r="T631" s="2" t="n">
        <v>402</v>
      </c>
      <c r="U631" s="2" t="n">
        <v>1</v>
      </c>
      <c r="W631" s="2" t="n">
        <v>1</v>
      </c>
      <c r="X631" s="2" t="n">
        <v>1922</v>
      </c>
      <c r="Y631" s="2" t="n">
        <v>1945</v>
      </c>
      <c r="Z631" s="2" t="n">
        <v>5</v>
      </c>
      <c r="AA631" s="2" t="n">
        <v>0</v>
      </c>
      <c r="AC631" s="2" t="n">
        <v>2</v>
      </c>
      <c r="AD631" s="1" t="s">
        <v>199</v>
      </c>
      <c r="AE631" s="1" t="s">
        <v>199</v>
      </c>
      <c r="AF631" s="4" t="n">
        <v>-1</v>
      </c>
      <c r="AG631" s="4" t="n">
        <v>-1</v>
      </c>
      <c r="AH631" s="4" t="n">
        <v>-1</v>
      </c>
      <c r="AI631" s="1" t="n">
        <v>-1</v>
      </c>
      <c r="AN631" s="6" t="n">
        <f aca="false">(AJ631+AK631)/2</f>
        <v>0</v>
      </c>
      <c r="AO631" s="6" t="n">
        <f aca="false">(AL631+AM631)/2</f>
        <v>0</v>
      </c>
      <c r="AP631" s="6" t="n">
        <f aca="false">(AN631/6*4)+(AO631/6*2)</f>
        <v>0</v>
      </c>
      <c r="AQ631" s="7" t="n">
        <v>12</v>
      </c>
      <c r="AR631" s="0" t="n">
        <v>7</v>
      </c>
      <c r="AS631" s="0" t="n">
        <v>2</v>
      </c>
      <c r="AT631" s="2" t="n">
        <v>12</v>
      </c>
      <c r="AU631" s="0" t="n">
        <v>4</v>
      </c>
      <c r="AV631" s="0" t="n">
        <v>4</v>
      </c>
      <c r="CB631" s="9" t="s">
        <v>395</v>
      </c>
      <c r="CI631" s="9" t="n">
        <v>0</v>
      </c>
      <c r="CJ631" s="9" t="s">
        <v>145</v>
      </c>
      <c r="CK631" s="9" t="s">
        <v>887</v>
      </c>
      <c r="CL631" s="9" t="n">
        <v>7</v>
      </c>
      <c r="CQ631" s="9" t="n">
        <v>3</v>
      </c>
      <c r="CT631" s="9" t="n">
        <v>12</v>
      </c>
      <c r="CU631" s="9" t="n">
        <v>1</v>
      </c>
      <c r="CV631" s="9" t="n">
        <v>6</v>
      </c>
      <c r="DF631" s="9" t="n">
        <v>9</v>
      </c>
      <c r="DG631" s="9" t="s">
        <v>208</v>
      </c>
      <c r="DN631" s="9" t="s">
        <v>1026</v>
      </c>
      <c r="DO631" s="9" t="s">
        <v>132</v>
      </c>
      <c r="DV631" s="9" t="n">
        <v>1</v>
      </c>
      <c r="DY631" s="0" t="n">
        <v>590</v>
      </c>
      <c r="DZ631" s="9" t="n">
        <v>-1</v>
      </c>
    </row>
    <row r="632" customFormat="false" ht="12.75" hidden="false" customHeight="false" outlineLevel="0" collapsed="false">
      <c r="A632" s="1" t="s">
        <v>1027</v>
      </c>
      <c r="B632" s="1" t="n">
        <v>3</v>
      </c>
      <c r="D632" s="2" t="n">
        <v>182</v>
      </c>
      <c r="F632" s="1" t="n">
        <v>0</v>
      </c>
      <c r="G632" s="2" t="n">
        <v>8</v>
      </c>
      <c r="J632" s="1" t="n">
        <v>158</v>
      </c>
      <c r="K632" s="1" t="n">
        <v>40</v>
      </c>
      <c r="L632" s="2" t="n">
        <v>24</v>
      </c>
      <c r="M632" s="2" t="n">
        <v>0</v>
      </c>
      <c r="N632" s="2" t="n">
        <v>4</v>
      </c>
      <c r="O632" s="1" t="n">
        <v>0</v>
      </c>
      <c r="Q632" s="2" t="n">
        <v>6</v>
      </c>
      <c r="S632" s="2" t="n">
        <v>34</v>
      </c>
      <c r="T632" s="2" t="n">
        <v>402</v>
      </c>
      <c r="U632" s="2" t="n">
        <v>1</v>
      </c>
      <c r="W632" s="2" t="n">
        <v>1</v>
      </c>
      <c r="X632" s="2" t="n">
        <v>1909</v>
      </c>
      <c r="Y632" s="2" t="n">
        <v>1945</v>
      </c>
      <c r="AA632" s="2" t="n">
        <v>3</v>
      </c>
      <c r="AC632" s="2" t="n">
        <v>1</v>
      </c>
      <c r="AD632" s="1" t="s">
        <v>199</v>
      </c>
      <c r="AE632" s="1" t="s">
        <v>199</v>
      </c>
      <c r="AF632" s="4" t="n">
        <v>-1</v>
      </c>
      <c r="AG632" s="4" t="n">
        <v>-1</v>
      </c>
      <c r="AH632" s="4" t="n">
        <v>-1</v>
      </c>
      <c r="AI632" s="1" t="n">
        <v>-1</v>
      </c>
      <c r="AN632" s="6" t="n">
        <f aca="false">(AJ632+AK632)/2</f>
        <v>0</v>
      </c>
      <c r="AO632" s="6" t="n">
        <f aca="false">(AL632+AM632)/2</f>
        <v>0</v>
      </c>
      <c r="AP632" s="6" t="n">
        <f aca="false">(AN632/6*4)+(AO632/6*2)</f>
        <v>0</v>
      </c>
      <c r="AQ632" s="7" t="n">
        <v>12</v>
      </c>
      <c r="AR632" s="0" t="n">
        <v>10</v>
      </c>
      <c r="AS632" s="0" t="n">
        <v>2</v>
      </c>
      <c r="AT632" s="2" t="n">
        <v>12</v>
      </c>
      <c r="AU632" s="0" t="n">
        <v>7</v>
      </c>
      <c r="AV632" s="0" t="n">
        <v>12</v>
      </c>
      <c r="BF632" s="2" t="n">
        <v>7</v>
      </c>
      <c r="BZ632" s="9" t="n">
        <v>1</v>
      </c>
      <c r="CC632" s="9" t="n">
        <v>10</v>
      </c>
      <c r="CG632" s="9" t="s">
        <v>395</v>
      </c>
      <c r="CI632" s="9" t="n">
        <v>3</v>
      </c>
      <c r="CJ632" s="9" t="s">
        <v>265</v>
      </c>
      <c r="CK632" s="9" t="s">
        <v>1028</v>
      </c>
      <c r="CL632" s="9" t="n">
        <v>10</v>
      </c>
      <c r="CN632" s="9" t="s">
        <v>1029</v>
      </c>
      <c r="CQ632" s="9" t="n">
        <v>1</v>
      </c>
      <c r="DF632" s="9" t="n">
        <v>11</v>
      </c>
      <c r="DN632" s="9" t="s">
        <v>315</v>
      </c>
      <c r="DO632" s="9" t="s">
        <v>132</v>
      </c>
      <c r="DV632" s="9" t="n">
        <v>1</v>
      </c>
      <c r="DY632" s="0" t="n">
        <v>591</v>
      </c>
      <c r="DZ632" s="9" t="n">
        <v>-1</v>
      </c>
    </row>
    <row r="633" customFormat="false" ht="12.75" hidden="false" customHeight="false" outlineLevel="0" collapsed="false">
      <c r="A633" s="1" t="s">
        <v>1030</v>
      </c>
      <c r="B633" s="1" t="n">
        <v>3</v>
      </c>
      <c r="D633" s="2" t="n">
        <v>182</v>
      </c>
      <c r="F633" s="1" t="n">
        <v>0</v>
      </c>
      <c r="G633" s="2" t="n">
        <v>8</v>
      </c>
      <c r="J633" s="1" t="n">
        <v>158</v>
      </c>
      <c r="K633" s="1" t="n">
        <v>40</v>
      </c>
      <c r="L633" s="2" t="n">
        <v>24</v>
      </c>
      <c r="M633" s="2" t="n">
        <v>0</v>
      </c>
      <c r="N633" s="2" t="n">
        <v>4</v>
      </c>
      <c r="O633" s="1" t="n">
        <v>0</v>
      </c>
      <c r="Q633" s="2" t="n">
        <v>6</v>
      </c>
      <c r="S633" s="2" t="n">
        <v>34</v>
      </c>
      <c r="T633" s="2" t="n">
        <v>402</v>
      </c>
      <c r="U633" s="2" t="n">
        <v>1</v>
      </c>
      <c r="W633" s="2" t="n">
        <v>1</v>
      </c>
      <c r="X633" s="2" t="n">
        <v>1944</v>
      </c>
      <c r="Y633" s="2" t="n">
        <v>1945</v>
      </c>
      <c r="AA633" s="2" t="n">
        <v>3</v>
      </c>
      <c r="AC633" s="2" t="n">
        <v>1</v>
      </c>
      <c r="AD633" s="1" t="s">
        <v>199</v>
      </c>
      <c r="AE633" s="1" t="s">
        <v>199</v>
      </c>
      <c r="AF633" s="4" t="n">
        <v>-1</v>
      </c>
      <c r="AG633" s="4" t="n">
        <v>-1</v>
      </c>
      <c r="AH633" s="4" t="n">
        <v>-1</v>
      </c>
      <c r="AI633" s="1" t="n">
        <v>-1</v>
      </c>
      <c r="AN633" s="6" t="n">
        <f aca="false">(AJ633+AK633)/2</f>
        <v>0</v>
      </c>
      <c r="AO633" s="6" t="n">
        <f aca="false">(AL633+AM633)/2</f>
        <v>0</v>
      </c>
      <c r="AP633" s="6" t="n">
        <f aca="false">(AN633/6*4)+(AO633/6*2)</f>
        <v>0</v>
      </c>
      <c r="AQ633" s="7" t="n">
        <v>12</v>
      </c>
      <c r="AR633" s="0" t="n">
        <v>10</v>
      </c>
      <c r="AS633" s="0" t="n">
        <v>2</v>
      </c>
      <c r="AT633" s="2" t="n">
        <v>12</v>
      </c>
      <c r="AU633" s="0" t="n">
        <v>7</v>
      </c>
      <c r="AV633" s="0" t="n">
        <v>12</v>
      </c>
      <c r="AW633" s="2" t="n">
        <v>6</v>
      </c>
      <c r="AX633" s="0" t="n">
        <v>13</v>
      </c>
      <c r="AY633" s="0" t="n">
        <v>8</v>
      </c>
      <c r="BF633" s="2" t="n">
        <v>7</v>
      </c>
      <c r="BZ633" s="9" t="n">
        <v>1</v>
      </c>
      <c r="CC633" s="9" t="n">
        <v>10</v>
      </c>
      <c r="CG633" s="9" t="s">
        <v>395</v>
      </c>
      <c r="CI633" s="9" t="n">
        <v>3</v>
      </c>
      <c r="CJ633" s="9" t="s">
        <v>265</v>
      </c>
      <c r="CK633" s="9" t="s">
        <v>1028</v>
      </c>
      <c r="CL633" s="9" t="n">
        <v>10</v>
      </c>
      <c r="CN633" s="9" t="s">
        <v>1029</v>
      </c>
      <c r="CQ633" s="9" t="n">
        <v>1</v>
      </c>
      <c r="DF633" s="9" t="n">
        <v>11</v>
      </c>
      <c r="DN633" s="9" t="s">
        <v>315</v>
      </c>
      <c r="DO633" s="9" t="s">
        <v>132</v>
      </c>
      <c r="DV633" s="9" t="n">
        <v>1</v>
      </c>
      <c r="DY633" s="0" t="n">
        <v>592</v>
      </c>
      <c r="DZ633" s="9" t="n">
        <v>-1</v>
      </c>
    </row>
    <row r="634" customFormat="false" ht="12.75" hidden="false" customHeight="false" outlineLevel="0" collapsed="false">
      <c r="A634" s="1" t="s">
        <v>1031</v>
      </c>
      <c r="B634" s="1" t="n">
        <v>3</v>
      </c>
      <c r="D634" s="2" t="n">
        <v>165</v>
      </c>
      <c r="F634" s="1" t="n">
        <v>0</v>
      </c>
      <c r="G634" s="2" t="n">
        <v>8</v>
      </c>
      <c r="J634" s="1" t="n">
        <v>162</v>
      </c>
      <c r="K634" s="1" t="n">
        <v>41</v>
      </c>
      <c r="L634" s="2" t="n">
        <v>24</v>
      </c>
      <c r="M634" s="2" t="n">
        <v>0</v>
      </c>
      <c r="N634" s="2" t="n">
        <v>4</v>
      </c>
      <c r="O634" s="1" t="n">
        <v>0</v>
      </c>
      <c r="Q634" s="2" t="n">
        <v>6</v>
      </c>
      <c r="S634" s="2" t="n">
        <v>23</v>
      </c>
      <c r="T634" s="2" t="n">
        <v>402</v>
      </c>
      <c r="W634" s="2" t="n">
        <v>1</v>
      </c>
      <c r="X634" s="2" t="n">
        <v>1919</v>
      </c>
      <c r="Y634" s="2" t="n">
        <v>1941</v>
      </c>
      <c r="AA634" s="2" t="n">
        <v>3</v>
      </c>
      <c r="AC634" s="2" t="n">
        <v>1</v>
      </c>
      <c r="AD634" s="1" t="s">
        <v>217</v>
      </c>
      <c r="AE634" s="1" t="s">
        <v>343</v>
      </c>
      <c r="AF634" s="4" t="n">
        <v>-1</v>
      </c>
      <c r="AG634" s="4" t="n">
        <v>-1</v>
      </c>
      <c r="AH634" s="4" t="n">
        <v>-1</v>
      </c>
      <c r="AI634" s="1" t="n">
        <v>-1</v>
      </c>
      <c r="AN634" s="6" t="n">
        <f aca="false">(AJ634+AK634)/2</f>
        <v>0</v>
      </c>
      <c r="AO634" s="6" t="n">
        <f aca="false">(AL634+AM634)/2</f>
        <v>0</v>
      </c>
      <c r="AP634" s="6" t="n">
        <f aca="false">(AN634/6*4)+(AO634/6*2)</f>
        <v>0</v>
      </c>
      <c r="AQ634" s="7" t="n">
        <v>0</v>
      </c>
      <c r="AT634" s="2" t="n">
        <v>12</v>
      </c>
      <c r="AU634" s="0" t="n">
        <v>6</v>
      </c>
      <c r="AV634" s="0" t="n">
        <v>8</v>
      </c>
      <c r="BN634" s="9" t="s">
        <v>309</v>
      </c>
      <c r="BZ634" s="9" t="n">
        <v>1</v>
      </c>
      <c r="CC634" s="9" t="n">
        <v>10</v>
      </c>
      <c r="CG634" s="9" t="s">
        <v>395</v>
      </c>
      <c r="CI634" s="9" t="n">
        <v>3</v>
      </c>
      <c r="CJ634" s="9" t="s">
        <v>265</v>
      </c>
      <c r="CK634" s="9" t="s">
        <v>889</v>
      </c>
      <c r="CL634" s="9" t="n">
        <v>6</v>
      </c>
      <c r="CQ634" s="9" t="n">
        <v>2</v>
      </c>
      <c r="CT634" s="9" t="n">
        <v>11</v>
      </c>
      <c r="DF634" s="9" t="n">
        <v>27</v>
      </c>
      <c r="DG634" s="9" t="s">
        <v>208</v>
      </c>
      <c r="DH634" s="9" t="s">
        <v>917</v>
      </c>
      <c r="DI634" s="9" t="s">
        <v>319</v>
      </c>
      <c r="DJ634" s="9" t="s">
        <v>395</v>
      </c>
      <c r="DN634" s="9" t="s">
        <v>391</v>
      </c>
      <c r="DO634" s="9" t="s">
        <v>132</v>
      </c>
      <c r="DV634" s="9" t="n">
        <v>0</v>
      </c>
      <c r="DY634" s="0" t="n">
        <v>24</v>
      </c>
      <c r="DZ634" s="9" t="n">
        <v>-1</v>
      </c>
    </row>
    <row r="635" customFormat="false" ht="12.75" hidden="false" customHeight="false" outlineLevel="0" collapsed="false">
      <c r="A635" s="1" t="s">
        <v>1032</v>
      </c>
      <c r="B635" s="1" t="s">
        <v>1033</v>
      </c>
      <c r="C635" s="1" t="n">
        <v>1</v>
      </c>
      <c r="D635" s="2" t="n">
        <v>362</v>
      </c>
      <c r="F635" s="1" t="n">
        <v>0</v>
      </c>
      <c r="G635" s="2" t="n">
        <v>8</v>
      </c>
      <c r="J635" s="1" t="n">
        <v>12</v>
      </c>
      <c r="K635" s="1" t="n">
        <v>3</v>
      </c>
      <c r="L635" s="2" t="n">
        <v>8</v>
      </c>
      <c r="M635" s="2" t="n">
        <v>0</v>
      </c>
      <c r="N635" s="2" t="n">
        <v>4</v>
      </c>
      <c r="O635" s="1" t="n">
        <v>1</v>
      </c>
      <c r="Q635" s="2" t="n">
        <v>6</v>
      </c>
      <c r="S635" s="2" t="n">
        <v>9</v>
      </c>
      <c r="T635" s="2" t="n">
        <v>193</v>
      </c>
      <c r="U635" s="2" t="s">
        <v>211</v>
      </c>
      <c r="W635" s="2" t="n">
        <v>9</v>
      </c>
      <c r="X635" s="2" t="n">
        <v>1939</v>
      </c>
      <c r="Y635" s="2" t="n">
        <v>1939</v>
      </c>
      <c r="Z635" s="2" t="n">
        <v>1</v>
      </c>
      <c r="AA635" s="2" t="n">
        <v>0</v>
      </c>
      <c r="AC635" s="2" t="n">
        <v>2</v>
      </c>
      <c r="AD635" s="1" t="s">
        <v>343</v>
      </c>
      <c r="AE635" s="1" t="s">
        <v>343</v>
      </c>
      <c r="AF635" s="4" t="n">
        <v>-1</v>
      </c>
      <c r="AG635" s="4" t="n">
        <v>-1</v>
      </c>
      <c r="AH635" s="4" t="n">
        <v>-1</v>
      </c>
      <c r="AI635" s="1" t="n">
        <v>-1</v>
      </c>
      <c r="AN635" s="6" t="n">
        <f aca="false">(AJ635+AK635)/2</f>
        <v>0</v>
      </c>
      <c r="AO635" s="6" t="n">
        <f aca="false">(AL635+AM635)/2</f>
        <v>0</v>
      </c>
      <c r="AP635" s="6" t="n">
        <f aca="false">(AN635/6*4)+(AO635/6*2)</f>
        <v>0</v>
      </c>
      <c r="AQ635" s="7" t="n">
        <v>12</v>
      </c>
      <c r="AR635" s="0" t="n">
        <v>5</v>
      </c>
      <c r="AS635" s="0" t="n">
        <v>1</v>
      </c>
      <c r="CH635" s="9" t="n">
        <v>1</v>
      </c>
      <c r="CI635" s="9" t="n">
        <v>0</v>
      </c>
      <c r="CK635" s="9" t="s">
        <v>872</v>
      </c>
      <c r="CL635" s="9" t="n">
        <v>5</v>
      </c>
      <c r="CQ635" s="9" t="n">
        <v>1</v>
      </c>
      <c r="DF635" s="9" t="n">
        <v>2</v>
      </c>
      <c r="DG635" s="9" t="s">
        <v>319</v>
      </c>
      <c r="DN635" s="9" t="s">
        <v>490</v>
      </c>
      <c r="DO635" s="9" t="s">
        <v>132</v>
      </c>
      <c r="DV635" s="9" t="n">
        <v>0</v>
      </c>
      <c r="DY635" s="0" t="n">
        <v>626</v>
      </c>
      <c r="DZ635" s="9" t="n">
        <v>-1</v>
      </c>
    </row>
    <row r="636" customFormat="false" ht="12.75" hidden="false" customHeight="false" outlineLevel="0" collapsed="false">
      <c r="A636" s="1" t="s">
        <v>1034</v>
      </c>
      <c r="B636" s="1" t="n">
        <v>3</v>
      </c>
      <c r="D636" s="2" t="n">
        <v>116</v>
      </c>
      <c r="F636" s="1" t="n">
        <v>0</v>
      </c>
      <c r="G636" s="2" t="n">
        <v>7</v>
      </c>
      <c r="K636" s="1" t="n">
        <v>0</v>
      </c>
      <c r="L636" s="2" t="n">
        <v>24</v>
      </c>
      <c r="M636" s="2" t="n">
        <v>0</v>
      </c>
      <c r="N636" s="2" t="n">
        <v>2</v>
      </c>
      <c r="O636" s="1" t="n">
        <v>6</v>
      </c>
      <c r="P636" s="2" t="n">
        <v>96</v>
      </c>
      <c r="Q636" s="2" t="n">
        <v>6</v>
      </c>
      <c r="S636" s="2" t="n">
        <v>34</v>
      </c>
      <c r="T636" s="2" t="n">
        <v>126</v>
      </c>
      <c r="U636" s="2" t="n">
        <v>1</v>
      </c>
      <c r="W636" s="2" t="n">
        <v>6</v>
      </c>
      <c r="X636" s="2" t="n">
        <v>1940</v>
      </c>
      <c r="Y636" s="2" t="n">
        <v>1943</v>
      </c>
      <c r="AA636" s="2" t="n">
        <v>5</v>
      </c>
      <c r="AC636" s="2" t="n">
        <v>1</v>
      </c>
      <c r="AD636" s="1" t="s">
        <v>218</v>
      </c>
      <c r="AE636" s="1" t="s">
        <v>218</v>
      </c>
      <c r="AF636" s="4" t="n">
        <v>-1</v>
      </c>
      <c r="AG636" s="4" t="n">
        <v>-1</v>
      </c>
      <c r="AH636" s="4" t="n">
        <v>-1</v>
      </c>
      <c r="AI636" s="1" t="n">
        <v>-1</v>
      </c>
      <c r="AN636" s="6" t="n">
        <f aca="false">(AJ636+AK636)/2</f>
        <v>0</v>
      </c>
      <c r="AO636" s="6" t="n">
        <f aca="false">(AL636+AM636)/2</f>
        <v>0</v>
      </c>
      <c r="AP636" s="6" t="n">
        <f aca="false">(AN636/6*4)+(AO636/6*2)</f>
        <v>0</v>
      </c>
      <c r="AQ636" s="7" t="n">
        <v>12</v>
      </c>
      <c r="AR636" s="0" t="n">
        <v>10</v>
      </c>
      <c r="AS636" s="0" t="n">
        <v>2</v>
      </c>
      <c r="AT636" s="2" t="n">
        <v>12</v>
      </c>
      <c r="AU636" s="0" t="n">
        <v>5</v>
      </c>
      <c r="AV636" s="0" t="n">
        <v>4</v>
      </c>
      <c r="BO636" s="10" t="s">
        <v>284</v>
      </c>
      <c r="BP636" s="9" t="s">
        <v>285</v>
      </c>
      <c r="BW636" s="9" t="n">
        <v>3</v>
      </c>
      <c r="CI636" s="9" t="n">
        <v>1</v>
      </c>
      <c r="CJ636" s="9" t="s">
        <v>286</v>
      </c>
      <c r="CK636" s="9" t="s">
        <v>1035</v>
      </c>
      <c r="CL636" s="9" t="n">
        <v>10</v>
      </c>
      <c r="CQ636" s="9" t="n">
        <v>3</v>
      </c>
      <c r="DF636" s="9" t="n">
        <v>77</v>
      </c>
      <c r="DG636" s="9" t="s">
        <v>269</v>
      </c>
      <c r="DH636" s="9" t="s">
        <v>197</v>
      </c>
      <c r="DI636" s="9" t="s">
        <v>319</v>
      </c>
      <c r="DN636" s="9" t="s">
        <v>750</v>
      </c>
      <c r="DO636" s="9" t="s">
        <v>132</v>
      </c>
      <c r="DV636" s="9" t="n">
        <v>1</v>
      </c>
      <c r="DY636" s="0" t="n">
        <v>804</v>
      </c>
      <c r="DZ636" s="9" t="n">
        <v>-1</v>
      </c>
    </row>
    <row r="637" customFormat="false" ht="12.75" hidden="false" customHeight="false" outlineLevel="0" collapsed="false">
      <c r="A637" s="1" t="s">
        <v>1036</v>
      </c>
      <c r="B637" s="1" t="n">
        <v>3</v>
      </c>
      <c r="D637" s="2" t="n">
        <v>96</v>
      </c>
      <c r="F637" s="1" t="n">
        <v>0</v>
      </c>
      <c r="G637" s="2" t="n">
        <v>8</v>
      </c>
      <c r="J637" s="1" t="n">
        <v>177</v>
      </c>
      <c r="K637" s="1" t="n">
        <v>44</v>
      </c>
      <c r="L637" s="2" t="n">
        <v>24</v>
      </c>
      <c r="M637" s="2" t="n">
        <v>0</v>
      </c>
      <c r="N637" s="2" t="n">
        <v>4</v>
      </c>
      <c r="O637" s="1" t="n">
        <v>0</v>
      </c>
      <c r="Q637" s="2" t="n">
        <v>6</v>
      </c>
      <c r="S637" s="2" t="n">
        <v>26</v>
      </c>
      <c r="T637" s="2" t="n">
        <v>196</v>
      </c>
      <c r="W637" s="2" t="n">
        <v>1</v>
      </c>
      <c r="X637" s="2" t="n">
        <v>1936</v>
      </c>
      <c r="Y637" s="2" t="n">
        <v>1941</v>
      </c>
      <c r="AA637" s="2" t="n">
        <v>1</v>
      </c>
      <c r="AC637" s="2" t="n">
        <v>1</v>
      </c>
      <c r="AD637" s="1" t="s">
        <v>217</v>
      </c>
      <c r="AE637" s="1" t="s">
        <v>218</v>
      </c>
      <c r="AF637" s="4" t="n">
        <v>-1</v>
      </c>
      <c r="AG637" s="4" t="n">
        <v>-1</v>
      </c>
      <c r="AH637" s="4" t="n">
        <v>-1</v>
      </c>
      <c r="AI637" s="1" t="n">
        <v>-1</v>
      </c>
      <c r="AN637" s="6" t="n">
        <f aca="false">(AJ637+AK637)/2</f>
        <v>0</v>
      </c>
      <c r="AO637" s="6" t="n">
        <f aca="false">(AL637+AM637)/2</f>
        <v>0</v>
      </c>
      <c r="AP637" s="6" t="n">
        <f aca="false">(AN637/6*4)+(AO637/6*2)</f>
        <v>0</v>
      </c>
      <c r="AQ637" s="7" t="n">
        <v>12</v>
      </c>
      <c r="AR637" s="0" t="n">
        <v>9</v>
      </c>
      <c r="AS637" s="0" t="n">
        <v>2</v>
      </c>
      <c r="AT637" s="2" t="n">
        <v>0</v>
      </c>
      <c r="AV637" s="0" t="n">
        <v>4</v>
      </c>
      <c r="CC637" s="9" t="n">
        <v>12</v>
      </c>
      <c r="CG637" s="9" t="s">
        <v>395</v>
      </c>
      <c r="CI637" s="9" t="n">
        <v>3</v>
      </c>
      <c r="CJ637" s="9" t="s">
        <v>265</v>
      </c>
      <c r="CK637" s="9" t="s">
        <v>1037</v>
      </c>
      <c r="CL637" s="9" t="n">
        <v>9</v>
      </c>
      <c r="CQ637" s="9" t="n">
        <v>3</v>
      </c>
      <c r="DF637" s="9" t="n">
        <v>24</v>
      </c>
      <c r="DG637" s="9" t="s">
        <v>208</v>
      </c>
      <c r="DH637" s="9" t="s">
        <v>876</v>
      </c>
      <c r="DI637" s="9" t="s">
        <v>319</v>
      </c>
      <c r="DN637" s="9" t="s">
        <v>750</v>
      </c>
      <c r="DO637" s="9" t="s">
        <v>132</v>
      </c>
      <c r="DV637" s="9" t="n">
        <v>0</v>
      </c>
      <c r="DY637" s="0" t="n">
        <v>22</v>
      </c>
      <c r="DZ637" s="9" t="n">
        <v>-1</v>
      </c>
    </row>
    <row r="638" customFormat="false" ht="12.75" hidden="false" customHeight="false" outlineLevel="0" collapsed="false">
      <c r="A638" s="1" t="s">
        <v>1038</v>
      </c>
      <c r="B638" s="1" t="n">
        <v>3</v>
      </c>
      <c r="D638" s="2" t="n">
        <v>246</v>
      </c>
      <c r="E638" s="1" t="s">
        <v>372</v>
      </c>
      <c r="F638" s="1" t="n">
        <v>1</v>
      </c>
      <c r="G638" s="2" t="n">
        <v>8</v>
      </c>
      <c r="H638" s="1" t="n">
        <v>7</v>
      </c>
      <c r="K638" s="1" t="n">
        <v>0</v>
      </c>
      <c r="L638" s="2" t="n">
        <v>24</v>
      </c>
      <c r="M638" s="2" t="n">
        <v>0</v>
      </c>
      <c r="N638" s="2" t="n">
        <v>0</v>
      </c>
      <c r="O638" s="1" t="n">
        <v>3</v>
      </c>
      <c r="P638" s="2" t="n">
        <v>96</v>
      </c>
      <c r="Q638" s="2" t="n">
        <v>6</v>
      </c>
      <c r="S638" s="2" t="n">
        <v>60</v>
      </c>
      <c r="T638" s="2" t="n">
        <v>123</v>
      </c>
      <c r="U638" s="2" t="n">
        <v>1</v>
      </c>
      <c r="W638" s="2" t="n">
        <v>10</v>
      </c>
      <c r="X638" s="2" t="n">
        <v>1944</v>
      </c>
      <c r="Y638" s="2" t="n">
        <v>1645</v>
      </c>
      <c r="AA638" s="2" t="n">
        <v>16.5</v>
      </c>
      <c r="AC638" s="2" t="n">
        <v>1</v>
      </c>
      <c r="AD638" s="1" t="s">
        <v>218</v>
      </c>
      <c r="AE638" s="1" t="s">
        <v>218</v>
      </c>
      <c r="AF638" s="4" t="n">
        <v>6</v>
      </c>
      <c r="AG638" s="4" t="n">
        <v>4</v>
      </c>
      <c r="AH638" s="4" t="n">
        <v>4</v>
      </c>
      <c r="AI638" s="1" t="n">
        <v>3</v>
      </c>
      <c r="AJ638" s="5" t="n">
        <v>11</v>
      </c>
      <c r="AK638" s="5" t="n">
        <v>10</v>
      </c>
      <c r="AL638" s="5" t="n">
        <v>10</v>
      </c>
      <c r="AM638" s="5" t="n">
        <v>8</v>
      </c>
      <c r="AN638" s="6" t="n">
        <f aca="false">(AJ638+AK638)/2</f>
        <v>10.5</v>
      </c>
      <c r="AO638" s="6" t="n">
        <f aca="false">(AL638+AM638)/2</f>
        <v>9</v>
      </c>
      <c r="AP638" s="6" t="n">
        <f aca="false">(AN638/6*4)+(AO638/6*2)</f>
        <v>10</v>
      </c>
      <c r="AQ638" s="7" t="n">
        <v>12</v>
      </c>
      <c r="AR638" s="0" t="n">
        <v>9</v>
      </c>
      <c r="AS638" s="0" t="n">
        <v>2</v>
      </c>
      <c r="AT638" s="2" t="n">
        <v>12</v>
      </c>
      <c r="AU638" s="0" t="n">
        <v>4</v>
      </c>
      <c r="AV638" s="0" t="n">
        <v>4</v>
      </c>
      <c r="BH638" s="8" t="s">
        <v>305</v>
      </c>
      <c r="BP638" s="9" t="n">
        <v>6</v>
      </c>
      <c r="BW638" s="9" t="n">
        <v>4</v>
      </c>
      <c r="CH638" s="9" t="n">
        <v>12</v>
      </c>
      <c r="CI638" s="9" t="n">
        <v>1</v>
      </c>
      <c r="CJ638" s="9" t="s">
        <v>286</v>
      </c>
      <c r="CK638" s="9" t="s">
        <v>332</v>
      </c>
      <c r="CL638" s="9" t="n">
        <v>9</v>
      </c>
      <c r="CQ638" s="9" t="n">
        <v>3</v>
      </c>
      <c r="DF638" s="9" t="n">
        <v>85</v>
      </c>
      <c r="DG638" s="9" t="s">
        <v>208</v>
      </c>
      <c r="DN638" s="9" t="s">
        <v>750</v>
      </c>
      <c r="DO638" s="9" t="s">
        <v>271</v>
      </c>
      <c r="DV638" s="9" t="n">
        <v>1</v>
      </c>
      <c r="DY638" s="0" t="n">
        <v>437</v>
      </c>
      <c r="DZ638" s="9" t="n">
        <v>-1</v>
      </c>
    </row>
    <row r="639" customFormat="false" ht="12.75" hidden="false" customHeight="false" outlineLevel="0" collapsed="false">
      <c r="A639" s="1" t="s">
        <v>872</v>
      </c>
      <c r="B639" s="1" t="n">
        <v>3</v>
      </c>
      <c r="C639" s="1" t="n">
        <v>1</v>
      </c>
      <c r="D639" s="2" t="n">
        <v>361</v>
      </c>
      <c r="F639" s="1" t="n">
        <v>0</v>
      </c>
      <c r="G639" s="2" t="n">
        <v>8</v>
      </c>
      <c r="J639" s="1" t="n">
        <v>12</v>
      </c>
      <c r="K639" s="1" t="n">
        <v>3</v>
      </c>
      <c r="L639" s="2" t="n">
        <v>24</v>
      </c>
      <c r="M639" s="2" t="n">
        <v>0</v>
      </c>
      <c r="N639" s="2" t="n">
        <v>3</v>
      </c>
      <c r="O639" s="1" t="n">
        <v>0</v>
      </c>
      <c r="Q639" s="2" t="n">
        <v>6</v>
      </c>
      <c r="S639" s="2" t="n">
        <v>9</v>
      </c>
      <c r="T639" s="2" t="n">
        <v>193</v>
      </c>
      <c r="W639" s="2" t="n">
        <v>1</v>
      </c>
      <c r="X639" s="2" t="n">
        <v>1939</v>
      </c>
      <c r="Y639" s="2" t="n">
        <v>1945</v>
      </c>
      <c r="Z639" s="2" t="n">
        <v>1</v>
      </c>
      <c r="AA639" s="2" t="n">
        <v>0</v>
      </c>
      <c r="AD639" s="1" t="s">
        <v>217</v>
      </c>
      <c r="AE639" s="1" t="s">
        <v>218</v>
      </c>
      <c r="AF639" s="4" t="n">
        <v>-1</v>
      </c>
      <c r="AG639" s="4" t="n">
        <v>-1</v>
      </c>
      <c r="AH639" s="4" t="n">
        <v>-1</v>
      </c>
      <c r="AI639" s="1" t="n">
        <v>-1</v>
      </c>
      <c r="AN639" s="6" t="n">
        <f aca="false">(AJ639+AK639)/2</f>
        <v>0</v>
      </c>
      <c r="AO639" s="6" t="n">
        <f aca="false">(AL639+AM639)/2</f>
        <v>0</v>
      </c>
      <c r="AP639" s="6" t="n">
        <f aca="false">(AN639/6*4)+(AO639/6*2)</f>
        <v>0</v>
      </c>
      <c r="AQ639" s="7" t="n">
        <v>12</v>
      </c>
      <c r="AR639" s="0" t="n">
        <v>5</v>
      </c>
      <c r="AS639" s="0" t="n">
        <v>1</v>
      </c>
      <c r="CH639" s="9" t="n">
        <v>1</v>
      </c>
      <c r="CI639" s="9" t="n">
        <v>0</v>
      </c>
      <c r="CK639" s="9" t="s">
        <v>872</v>
      </c>
      <c r="CT639" s="9" t="n">
        <v>12</v>
      </c>
      <c r="CU639" s="9" t="n">
        <v>1</v>
      </c>
      <c r="CV639" s="9" t="n">
        <v>6</v>
      </c>
      <c r="DO639" s="9" t="s">
        <v>132</v>
      </c>
      <c r="DV639" s="9" t="n">
        <v>0</v>
      </c>
      <c r="DY639" s="0" t="n">
        <v>25</v>
      </c>
      <c r="DZ639" s="9" t="n">
        <v>-1</v>
      </c>
    </row>
    <row r="640" customFormat="false" ht="12.75" hidden="false" customHeight="false" outlineLevel="0" collapsed="false">
      <c r="A640" s="1" t="s">
        <v>872</v>
      </c>
      <c r="B640" s="1" t="n">
        <v>3</v>
      </c>
      <c r="C640" s="1" t="n">
        <v>1</v>
      </c>
      <c r="D640" s="2" t="n">
        <v>361</v>
      </c>
      <c r="F640" s="1" t="n">
        <v>0</v>
      </c>
      <c r="G640" s="2" t="n">
        <v>8</v>
      </c>
      <c r="J640" s="1" t="n">
        <v>12</v>
      </c>
      <c r="K640" s="1" t="n">
        <v>3</v>
      </c>
      <c r="L640" s="2" t="n">
        <v>24</v>
      </c>
      <c r="M640" s="2" t="n">
        <v>0</v>
      </c>
      <c r="N640" s="2" t="n">
        <v>3</v>
      </c>
      <c r="O640" s="1" t="n">
        <v>0</v>
      </c>
      <c r="Q640" s="2" t="n">
        <v>6</v>
      </c>
      <c r="S640" s="2" t="n">
        <v>9</v>
      </c>
      <c r="T640" s="2" t="n">
        <v>193</v>
      </c>
      <c r="W640" s="2" t="n">
        <v>1</v>
      </c>
      <c r="X640" s="2" t="n">
        <v>1930</v>
      </c>
      <c r="Y640" s="2" t="n">
        <v>1945</v>
      </c>
      <c r="Z640" s="2" t="n">
        <v>1</v>
      </c>
      <c r="AA640" s="2" t="n">
        <v>0</v>
      </c>
      <c r="AD640" s="1" t="s">
        <v>218</v>
      </c>
      <c r="AE640" s="1" t="s">
        <v>218</v>
      </c>
      <c r="AF640" s="4" t="n">
        <v>-1</v>
      </c>
      <c r="AG640" s="4" t="n">
        <v>-1</v>
      </c>
      <c r="AH640" s="4" t="n">
        <v>-1</v>
      </c>
      <c r="AI640" s="1" t="n">
        <v>-1</v>
      </c>
      <c r="AN640" s="6" t="n">
        <f aca="false">(AJ640+AK640)/2</f>
        <v>0</v>
      </c>
      <c r="AO640" s="6" t="n">
        <f aca="false">(AL640+AM640)/2</f>
        <v>0</v>
      </c>
      <c r="AP640" s="6" t="n">
        <f aca="false">(AN640/6*4)+(AO640/6*2)</f>
        <v>0</v>
      </c>
      <c r="AQ640" s="7" t="n">
        <v>12</v>
      </c>
      <c r="AR640" s="0" t="n">
        <v>5</v>
      </c>
      <c r="AS640" s="0" t="n">
        <v>1</v>
      </c>
      <c r="CH640" s="9" t="n">
        <v>1</v>
      </c>
      <c r="CI640" s="9" t="n">
        <v>0</v>
      </c>
      <c r="CK640" s="9" t="s">
        <v>872</v>
      </c>
      <c r="CT640" s="9" t="n">
        <v>12</v>
      </c>
      <c r="CU640" s="9" t="n">
        <v>1</v>
      </c>
      <c r="CV640" s="9" t="n">
        <v>6</v>
      </c>
      <c r="DO640" s="9" t="s">
        <v>132</v>
      </c>
      <c r="DV640" s="9" t="n">
        <v>1</v>
      </c>
      <c r="DY640" s="0" t="n">
        <v>798</v>
      </c>
      <c r="DZ640" s="9" t="n">
        <v>-1</v>
      </c>
    </row>
    <row r="641" customFormat="false" ht="12.75" hidden="false" customHeight="false" outlineLevel="0" collapsed="false">
      <c r="A641" s="1" t="s">
        <v>996</v>
      </c>
      <c r="B641" s="1" t="n">
        <v>3</v>
      </c>
      <c r="C641" s="1" t="n">
        <v>1</v>
      </c>
      <c r="D641" s="2" t="n">
        <v>52</v>
      </c>
      <c r="F641" s="1" t="n">
        <v>0</v>
      </c>
      <c r="G641" s="2" t="n">
        <v>8</v>
      </c>
      <c r="J641" s="1" t="n">
        <v>12</v>
      </c>
      <c r="K641" s="1" t="n">
        <v>3</v>
      </c>
      <c r="L641" s="2" t="n">
        <v>24</v>
      </c>
      <c r="M641" s="2" t="n">
        <v>0</v>
      </c>
      <c r="N641" s="2" t="n">
        <v>3</v>
      </c>
      <c r="O641" s="1" t="n">
        <v>0</v>
      </c>
      <c r="Q641" s="2" t="n">
        <v>6</v>
      </c>
      <c r="S641" s="2" t="n">
        <v>9</v>
      </c>
      <c r="T641" s="2" t="n">
        <v>193</v>
      </c>
      <c r="W641" s="2" t="n">
        <v>1</v>
      </c>
      <c r="X641" s="2" t="n">
        <v>1939</v>
      </c>
      <c r="Y641" s="2" t="n">
        <v>1945</v>
      </c>
      <c r="Z641" s="2" t="n">
        <v>5</v>
      </c>
      <c r="AA641" s="2" t="n">
        <v>0</v>
      </c>
      <c r="AD641" s="1" t="s">
        <v>217</v>
      </c>
      <c r="AE641" s="1" t="s">
        <v>218</v>
      </c>
      <c r="AF641" s="4" t="n">
        <v>-1</v>
      </c>
      <c r="AG641" s="4" t="n">
        <v>-1</v>
      </c>
      <c r="AH641" s="4" t="n">
        <v>-1</v>
      </c>
      <c r="AI641" s="1" t="n">
        <v>-1</v>
      </c>
      <c r="AN641" s="6" t="n">
        <f aca="false">(AJ641+AK641)/2</f>
        <v>0</v>
      </c>
      <c r="AO641" s="6" t="n">
        <f aca="false">(AL641+AM641)/2</f>
        <v>0</v>
      </c>
      <c r="AP641" s="6" t="n">
        <f aca="false">(AN641/6*4)+(AO641/6*2)</f>
        <v>0</v>
      </c>
      <c r="AQ641" s="7" t="n">
        <v>12</v>
      </c>
      <c r="AR641" s="0" t="n">
        <v>6</v>
      </c>
      <c r="AS641" s="0" t="n">
        <v>1</v>
      </c>
      <c r="AT641" s="2" t="n">
        <v>0</v>
      </c>
      <c r="AV641" s="0" t="n">
        <v>1</v>
      </c>
      <c r="CH641" s="9" t="n">
        <v>1</v>
      </c>
      <c r="CI641" s="9" t="n">
        <v>0</v>
      </c>
      <c r="CJ641" s="9" t="s">
        <v>872</v>
      </c>
      <c r="CK641" s="9" t="s">
        <v>1039</v>
      </c>
      <c r="CQ641" s="9" t="n">
        <v>2</v>
      </c>
      <c r="CT641" s="9" t="n">
        <v>12</v>
      </c>
      <c r="CU641" s="9" t="n">
        <v>1</v>
      </c>
      <c r="CV641" s="9" t="n">
        <v>6</v>
      </c>
      <c r="DO641" s="9" t="s">
        <v>132</v>
      </c>
      <c r="DV641" s="9" t="n">
        <v>0</v>
      </c>
      <c r="DY641" s="0" t="n">
        <v>26</v>
      </c>
      <c r="DZ641" s="9" t="n">
        <v>-1</v>
      </c>
    </row>
    <row r="642" customFormat="false" ht="12.75" hidden="false" customHeight="false" outlineLevel="0" collapsed="false">
      <c r="A642" s="1" t="s">
        <v>1040</v>
      </c>
      <c r="B642" s="1" t="n">
        <v>3</v>
      </c>
      <c r="D642" s="2" t="n">
        <v>133</v>
      </c>
      <c r="F642" s="1" t="n">
        <v>0</v>
      </c>
      <c r="G642" s="2" t="n">
        <v>8</v>
      </c>
      <c r="J642" s="1" t="n">
        <v>107</v>
      </c>
      <c r="K642" s="1" t="n">
        <v>27</v>
      </c>
      <c r="L642" s="2" t="n">
        <v>24</v>
      </c>
      <c r="M642" s="2" t="n">
        <v>0</v>
      </c>
      <c r="N642" s="2" t="n">
        <v>4</v>
      </c>
      <c r="O642" s="1" t="n">
        <v>0</v>
      </c>
      <c r="Q642" s="2" t="n">
        <v>6</v>
      </c>
      <c r="S642" s="2" t="n">
        <v>30</v>
      </c>
      <c r="T642" s="2" t="n">
        <v>196</v>
      </c>
      <c r="W642" s="2" t="n">
        <v>1</v>
      </c>
      <c r="X642" s="2" t="n">
        <v>1935</v>
      </c>
      <c r="Y642" s="2" t="n">
        <v>1941</v>
      </c>
      <c r="AA642" s="2" t="n">
        <v>1</v>
      </c>
      <c r="AC642" s="2" t="n">
        <v>1</v>
      </c>
      <c r="AD642" s="1" t="s">
        <v>217</v>
      </c>
      <c r="AE642" s="1" t="s">
        <v>218</v>
      </c>
      <c r="AF642" s="4" t="n">
        <v>-1</v>
      </c>
      <c r="AG642" s="4" t="n">
        <v>-1</v>
      </c>
      <c r="AH642" s="4" t="n">
        <v>-1</v>
      </c>
      <c r="AI642" s="1" t="n">
        <v>-1</v>
      </c>
      <c r="AN642" s="6" t="n">
        <f aca="false">(AJ642+AK642)/2</f>
        <v>0</v>
      </c>
      <c r="AO642" s="6" t="n">
        <f aca="false">(AL642+AM642)/2</f>
        <v>0</v>
      </c>
      <c r="AP642" s="6" t="n">
        <f aca="false">(AN642/6*4)+(AO642/6*2)</f>
        <v>0</v>
      </c>
      <c r="AQ642" s="7" t="n">
        <v>12</v>
      </c>
      <c r="AR642" s="0" t="n">
        <v>10</v>
      </c>
      <c r="AS642" s="0" t="n">
        <v>2</v>
      </c>
      <c r="AT642" s="2" t="n">
        <v>12</v>
      </c>
      <c r="AU642" s="0" t="n">
        <v>5</v>
      </c>
      <c r="AV642" s="0" t="n">
        <v>4</v>
      </c>
      <c r="CC642" s="9" t="n">
        <v>12</v>
      </c>
      <c r="CG642" s="9" t="s">
        <v>395</v>
      </c>
      <c r="CI642" s="9" t="n">
        <v>3</v>
      </c>
      <c r="CJ642" s="9" t="s">
        <v>265</v>
      </c>
      <c r="CK642" s="9" t="n">
        <v>47</v>
      </c>
      <c r="CL642" s="9" t="n">
        <v>10</v>
      </c>
      <c r="CQ642" s="9" t="n">
        <v>3</v>
      </c>
      <c r="DF642" s="9" t="n">
        <v>26</v>
      </c>
      <c r="DG642" s="9" t="s">
        <v>208</v>
      </c>
      <c r="DH642" s="9" t="s">
        <v>917</v>
      </c>
      <c r="DI642" s="9" t="s">
        <v>213</v>
      </c>
      <c r="DJ642" s="9" t="s">
        <v>395</v>
      </c>
      <c r="DN642" s="9" t="s">
        <v>750</v>
      </c>
      <c r="DO642" s="9" t="s">
        <v>132</v>
      </c>
      <c r="DV642" s="9" t="n">
        <v>0</v>
      </c>
      <c r="DY642" s="0" t="n">
        <v>23</v>
      </c>
      <c r="DZ642" s="9" t="n">
        <v>-1</v>
      </c>
    </row>
    <row r="643" customFormat="false" ht="12.75" hidden="false" customHeight="false" outlineLevel="0" collapsed="false">
      <c r="A643" s="1" t="s">
        <v>1041</v>
      </c>
      <c r="B643" s="1" t="n">
        <v>3</v>
      </c>
      <c r="D643" s="2" t="n">
        <v>156</v>
      </c>
      <c r="E643" s="1" t="s">
        <v>372</v>
      </c>
      <c r="F643" s="1" t="n">
        <v>1</v>
      </c>
      <c r="G643" s="2" t="n">
        <v>8</v>
      </c>
      <c r="K643" s="1" t="n">
        <v>0</v>
      </c>
      <c r="L643" s="2" t="n">
        <v>24</v>
      </c>
      <c r="M643" s="2" t="n">
        <v>0</v>
      </c>
      <c r="N643" s="2" t="n">
        <v>2</v>
      </c>
      <c r="O643" s="1" t="n">
        <v>4</v>
      </c>
      <c r="P643" s="2" t="n">
        <v>96</v>
      </c>
      <c r="Q643" s="2" t="n">
        <v>6</v>
      </c>
      <c r="S643" s="2" t="n">
        <v>40</v>
      </c>
      <c r="T643" s="2" t="n">
        <v>123</v>
      </c>
      <c r="U643" s="2" t="n">
        <v>1</v>
      </c>
      <c r="W643" s="2" t="n">
        <v>10</v>
      </c>
      <c r="X643" s="2" t="n">
        <v>1942</v>
      </c>
      <c r="Y643" s="2" t="n">
        <v>1943</v>
      </c>
      <c r="AA643" s="2" t="n">
        <v>12</v>
      </c>
      <c r="AC643" s="2" t="n">
        <v>-1</v>
      </c>
      <c r="AD643" s="1" t="s">
        <v>218</v>
      </c>
      <c r="AE643" s="1" t="s">
        <v>218</v>
      </c>
      <c r="AF643" s="4" t="n">
        <v>2</v>
      </c>
      <c r="AG643" s="4" t="n">
        <v>2</v>
      </c>
      <c r="AH643" s="4" t="n">
        <v>3</v>
      </c>
      <c r="AI643" s="1" t="n">
        <v>2</v>
      </c>
      <c r="AJ643" s="5" t="n">
        <v>7</v>
      </c>
      <c r="AK643" s="5" t="n">
        <v>7</v>
      </c>
      <c r="AL643" s="5" t="n">
        <v>8</v>
      </c>
      <c r="AM643" s="5" t="n">
        <v>7</v>
      </c>
      <c r="AN643" s="6" t="n">
        <f aca="false">(AJ643+AK643)/2</f>
        <v>7</v>
      </c>
      <c r="AO643" s="6" t="n">
        <f aca="false">(AL643+AM643)/2</f>
        <v>7.5</v>
      </c>
      <c r="AP643" s="6" t="n">
        <f aca="false">(AN643/6*4)+(AO643/6*2)</f>
        <v>7.16666666666667</v>
      </c>
      <c r="AQ643" s="7" t="n">
        <v>12</v>
      </c>
      <c r="AR643" s="0" t="n">
        <v>11</v>
      </c>
      <c r="AS643" s="0" t="n">
        <v>2</v>
      </c>
      <c r="AT643" s="2" t="n">
        <v>12</v>
      </c>
      <c r="AU643" s="0" t="n">
        <v>4</v>
      </c>
      <c r="AV643" s="0" t="n">
        <v>4</v>
      </c>
      <c r="BC643" s="2" t="n">
        <v>6</v>
      </c>
      <c r="BD643" s="0" t="n">
        <v>12</v>
      </c>
      <c r="BK643" s="2" t="n">
        <v>4</v>
      </c>
      <c r="BP643" s="9" t="n">
        <v>3</v>
      </c>
      <c r="BW643" s="9" t="n">
        <v>2</v>
      </c>
      <c r="CI643" s="9" t="n">
        <v>2</v>
      </c>
      <c r="CJ643" s="9" t="s">
        <v>306</v>
      </c>
      <c r="CK643" s="9" t="s">
        <v>393</v>
      </c>
      <c r="CL643" s="9" t="n">
        <v>11</v>
      </c>
      <c r="CM643" s="9" t="s">
        <v>482</v>
      </c>
      <c r="CQ643" s="9" t="n">
        <v>1</v>
      </c>
      <c r="CZ643" s="11" t="n">
        <v>6</v>
      </c>
      <c r="DF643" s="9" t="n">
        <v>51</v>
      </c>
      <c r="DG643" s="9" t="s">
        <v>208</v>
      </c>
      <c r="DH643" s="9" t="s">
        <v>268</v>
      </c>
      <c r="DI643" s="9" t="s">
        <v>322</v>
      </c>
      <c r="DJ643" s="9" t="s">
        <v>319</v>
      </c>
      <c r="DN643" s="9" t="s">
        <v>350</v>
      </c>
      <c r="DO643" s="9" t="s">
        <v>271</v>
      </c>
      <c r="DV643" s="9" t="n">
        <v>1</v>
      </c>
      <c r="DY643" s="0" t="n">
        <v>774</v>
      </c>
      <c r="DZ643" s="9" t="n">
        <v>-1</v>
      </c>
    </row>
    <row r="644" customFormat="false" ht="12.75" hidden="false" customHeight="false" outlineLevel="0" collapsed="false">
      <c r="A644" s="1" t="s">
        <v>1042</v>
      </c>
      <c r="B644" s="1" t="n">
        <v>3</v>
      </c>
      <c r="D644" s="2" t="n">
        <v>242</v>
      </c>
      <c r="F644" s="1" t="n">
        <v>0</v>
      </c>
      <c r="G644" s="2" t="n">
        <v>8</v>
      </c>
      <c r="J644" s="1" t="n">
        <v>263</v>
      </c>
      <c r="K644" s="1" t="n">
        <v>66</v>
      </c>
      <c r="L644" s="2" t="n">
        <v>24</v>
      </c>
      <c r="M644" s="2" t="n">
        <v>0</v>
      </c>
      <c r="N644" s="2" t="n">
        <v>4</v>
      </c>
      <c r="O644" s="1" t="n">
        <v>0</v>
      </c>
      <c r="Q644" s="2" t="n">
        <v>6</v>
      </c>
      <c r="S644" s="2" t="n">
        <v>36</v>
      </c>
      <c r="T644" s="2" t="n">
        <v>197</v>
      </c>
      <c r="U644" s="2" t="n">
        <v>1</v>
      </c>
      <c r="W644" s="2" t="n">
        <v>3</v>
      </c>
      <c r="X644" s="2" t="n">
        <v>1943</v>
      </c>
      <c r="Y644" s="2" t="n">
        <v>1943</v>
      </c>
      <c r="AA644" s="2" t="n">
        <v>7</v>
      </c>
      <c r="AC644" s="2" t="n">
        <v>0</v>
      </c>
      <c r="AD644" s="1" t="s">
        <v>218</v>
      </c>
      <c r="AE644" s="1" t="s">
        <v>218</v>
      </c>
      <c r="AF644" s="4" t="n">
        <v>-1</v>
      </c>
      <c r="AG644" s="4" t="n">
        <v>-1</v>
      </c>
      <c r="AH644" s="4" t="n">
        <v>-1</v>
      </c>
      <c r="AI644" s="1" t="n">
        <v>-1</v>
      </c>
      <c r="AN644" s="6" t="n">
        <f aca="false">(AJ644+AK644)/2</f>
        <v>0</v>
      </c>
      <c r="AO644" s="6" t="n">
        <f aca="false">(AL644+AM644)/2</f>
        <v>0</v>
      </c>
      <c r="AP644" s="6" t="n">
        <f aca="false">(AN644/6*4)+(AO644/6*2)</f>
        <v>0</v>
      </c>
      <c r="AQ644" s="7" t="n">
        <v>12</v>
      </c>
      <c r="AR644" s="0" t="n">
        <v>23</v>
      </c>
      <c r="AS644" s="0" t="n">
        <v>2</v>
      </c>
      <c r="AT644" s="2" t="n">
        <v>0</v>
      </c>
      <c r="AU644" s="0" t="n">
        <v>7</v>
      </c>
      <c r="AV644" s="0" t="n">
        <v>12</v>
      </c>
      <c r="CC644" s="9" t="s">
        <v>444</v>
      </c>
      <c r="CI644" s="9" t="n">
        <v>3</v>
      </c>
      <c r="CJ644" s="9" t="s">
        <v>265</v>
      </c>
      <c r="CK644" s="9" t="s">
        <v>1043</v>
      </c>
      <c r="CL644" s="9" t="n">
        <v>23</v>
      </c>
      <c r="CQ644" s="9" t="n">
        <v>1</v>
      </c>
      <c r="CT644" s="9" t="n">
        <v>11</v>
      </c>
      <c r="DF644" s="9" t="n">
        <v>7</v>
      </c>
      <c r="DG644" s="9" t="s">
        <v>197</v>
      </c>
      <c r="DN644" s="9" t="s">
        <v>323</v>
      </c>
      <c r="DO644" s="9" t="s">
        <v>132</v>
      </c>
      <c r="DV644" s="9" t="n">
        <v>1</v>
      </c>
      <c r="DY644" s="0" t="n">
        <v>793</v>
      </c>
      <c r="DZ644" s="9" t="n">
        <v>-1</v>
      </c>
    </row>
    <row r="645" customFormat="false" ht="12.75" hidden="false" customHeight="false" outlineLevel="0" collapsed="false">
      <c r="A645" s="1" t="s">
        <v>1044</v>
      </c>
      <c r="B645" s="1" t="n">
        <v>3</v>
      </c>
      <c r="D645" s="2" t="n">
        <v>246</v>
      </c>
      <c r="F645" s="1" t="n">
        <v>0</v>
      </c>
      <c r="G645" s="2" t="n">
        <v>8</v>
      </c>
      <c r="J645" s="1" t="n">
        <v>263</v>
      </c>
      <c r="K645" s="1" t="n">
        <v>66</v>
      </c>
      <c r="L645" s="2" t="n">
        <v>24</v>
      </c>
      <c r="M645" s="2" t="n">
        <v>0</v>
      </c>
      <c r="N645" s="2" t="n">
        <v>4</v>
      </c>
      <c r="O645" s="1" t="n">
        <v>0</v>
      </c>
      <c r="Q645" s="2" t="n">
        <v>6</v>
      </c>
      <c r="S645" s="2" t="n">
        <v>41</v>
      </c>
      <c r="T645" s="2" t="n">
        <v>197</v>
      </c>
      <c r="U645" s="2" t="n">
        <v>1</v>
      </c>
      <c r="W645" s="2" t="n">
        <v>7</v>
      </c>
      <c r="X645" s="2" t="n">
        <v>1943</v>
      </c>
      <c r="Y645" s="2" t="n">
        <v>1945</v>
      </c>
      <c r="AA645" s="2" t="n">
        <v>7</v>
      </c>
      <c r="AC645" s="2" t="n">
        <v>0</v>
      </c>
      <c r="AD645" s="1" t="s">
        <v>218</v>
      </c>
      <c r="AE645" s="1" t="s">
        <v>218</v>
      </c>
      <c r="AF645" s="4" t="n">
        <v>-1</v>
      </c>
      <c r="AG645" s="4" t="n">
        <v>-1</v>
      </c>
      <c r="AH645" s="4" t="n">
        <v>-1</v>
      </c>
      <c r="AI645" s="1" t="n">
        <v>-1</v>
      </c>
      <c r="AN645" s="6" t="n">
        <f aca="false">(AJ645+AK645)/2</f>
        <v>0</v>
      </c>
      <c r="AO645" s="6" t="n">
        <f aca="false">(AL645+AM645)/2</f>
        <v>0</v>
      </c>
      <c r="AP645" s="6" t="n">
        <f aca="false">(AN645/6*4)+(AO645/6*2)</f>
        <v>0</v>
      </c>
      <c r="AQ645" s="7" t="n">
        <v>12</v>
      </c>
      <c r="AR645" s="0" t="n">
        <v>23</v>
      </c>
      <c r="AS645" s="0" t="n">
        <v>2</v>
      </c>
      <c r="AT645" s="2" t="n">
        <v>8</v>
      </c>
      <c r="AU645" s="0" t="n">
        <v>7</v>
      </c>
      <c r="AV645" s="0" t="n">
        <v>12</v>
      </c>
      <c r="AZ645" s="2" t="n">
        <v>5</v>
      </c>
      <c r="BA645" s="2" t="n">
        <v>5</v>
      </c>
      <c r="BB645" s="0" t="n">
        <v>25</v>
      </c>
      <c r="CC645" s="9" t="s">
        <v>444</v>
      </c>
      <c r="CI645" s="9" t="n">
        <v>3</v>
      </c>
      <c r="CJ645" s="9" t="s">
        <v>265</v>
      </c>
      <c r="CK645" s="9" t="s">
        <v>1045</v>
      </c>
      <c r="CL645" s="9" t="n">
        <v>23</v>
      </c>
      <c r="CM645" s="9" t="s">
        <v>1046</v>
      </c>
      <c r="CQ645" s="9" t="n">
        <v>2</v>
      </c>
      <c r="DF645" s="9" t="n">
        <v>8</v>
      </c>
      <c r="DN645" s="9" t="s">
        <v>289</v>
      </c>
      <c r="DO645" s="9" t="s">
        <v>132</v>
      </c>
      <c r="DV645" s="9" t="n">
        <v>1</v>
      </c>
      <c r="DY645" s="0" t="n">
        <v>794</v>
      </c>
      <c r="DZ645" s="9" t="n">
        <v>-1</v>
      </c>
    </row>
    <row r="646" customFormat="false" ht="12.75" hidden="false" customHeight="false" outlineLevel="0" collapsed="false">
      <c r="A646" s="1" t="s">
        <v>1047</v>
      </c>
      <c r="B646" s="1" t="n">
        <v>3</v>
      </c>
      <c r="D646" s="2" t="n">
        <v>68</v>
      </c>
      <c r="F646" s="1" t="n">
        <v>0</v>
      </c>
      <c r="G646" s="2" t="n">
        <v>8</v>
      </c>
      <c r="J646" s="1" t="n">
        <v>45</v>
      </c>
      <c r="K646" s="1" t="n">
        <v>11</v>
      </c>
      <c r="L646" s="2" t="n">
        <v>24</v>
      </c>
      <c r="M646" s="2" t="n">
        <v>0</v>
      </c>
      <c r="N646" s="2" t="n">
        <v>4</v>
      </c>
      <c r="O646" s="1" t="n">
        <v>0</v>
      </c>
      <c r="Q646" s="2" t="n">
        <v>6</v>
      </c>
      <c r="S646" s="2" t="n">
        <v>26</v>
      </c>
      <c r="T646" s="2" t="n">
        <v>196</v>
      </c>
      <c r="U646" s="2" t="n">
        <v>1</v>
      </c>
      <c r="W646" s="2" t="n">
        <v>1</v>
      </c>
      <c r="X646" s="2" t="n">
        <v>1938</v>
      </c>
      <c r="Y646" s="2" t="n">
        <v>1942</v>
      </c>
      <c r="AA646" s="2" t="n">
        <v>1</v>
      </c>
      <c r="AC646" s="2" t="n">
        <v>1</v>
      </c>
      <c r="AD646" s="1" t="s">
        <v>218</v>
      </c>
      <c r="AE646" s="1" t="s">
        <v>218</v>
      </c>
      <c r="AF646" s="4" t="n">
        <v>-1</v>
      </c>
      <c r="AG646" s="4" t="n">
        <v>-1</v>
      </c>
      <c r="AH646" s="4" t="n">
        <v>-1</v>
      </c>
      <c r="AI646" s="1" t="n">
        <v>-1</v>
      </c>
      <c r="AN646" s="6" t="n">
        <f aca="false">(AJ646+AK646)/2</f>
        <v>0</v>
      </c>
      <c r="AO646" s="6" t="n">
        <f aca="false">(AL646+AM646)/2</f>
        <v>0</v>
      </c>
      <c r="AP646" s="6" t="n">
        <f aca="false">(AN646/6*4)+(AO646/6*2)</f>
        <v>0</v>
      </c>
      <c r="AQ646" s="7" t="n">
        <v>12</v>
      </c>
      <c r="AR646" s="0" t="n">
        <v>7</v>
      </c>
      <c r="AS646" s="0" t="n">
        <v>1</v>
      </c>
      <c r="AT646" s="2" t="n">
        <v>0</v>
      </c>
      <c r="AV646" s="0" t="n">
        <v>1</v>
      </c>
      <c r="CC646" s="9" t="n">
        <v>12</v>
      </c>
      <c r="CG646" s="9" t="s">
        <v>207</v>
      </c>
      <c r="CI646" s="9" t="n">
        <v>3</v>
      </c>
      <c r="CJ646" s="9" t="s">
        <v>265</v>
      </c>
      <c r="CK646" s="9" t="s">
        <v>1048</v>
      </c>
      <c r="CL646" s="9" t="n">
        <v>7</v>
      </c>
      <c r="CQ646" s="9" t="n">
        <v>3</v>
      </c>
      <c r="DF646" s="9" t="n">
        <v>4</v>
      </c>
      <c r="DG646" s="9" t="s">
        <v>314</v>
      </c>
      <c r="DN646" s="9" t="s">
        <v>750</v>
      </c>
      <c r="DO646" s="9" t="s">
        <v>132</v>
      </c>
      <c r="DV646" s="9" t="n">
        <v>1</v>
      </c>
      <c r="DY646" s="0" t="n">
        <v>795</v>
      </c>
      <c r="DZ646" s="9" t="n">
        <v>-1</v>
      </c>
    </row>
    <row r="647" customFormat="false" ht="12.75" hidden="false" customHeight="false" outlineLevel="0" collapsed="false">
      <c r="A647" s="1" t="s">
        <v>1049</v>
      </c>
      <c r="B647" s="1" t="n">
        <v>3</v>
      </c>
      <c r="D647" s="2" t="n">
        <v>116</v>
      </c>
      <c r="F647" s="1" t="n">
        <v>0</v>
      </c>
      <c r="G647" s="2" t="n">
        <v>8</v>
      </c>
      <c r="J647" s="1" t="n">
        <v>183</v>
      </c>
      <c r="K647" s="1" t="n">
        <v>46</v>
      </c>
      <c r="L647" s="2" t="n">
        <v>24</v>
      </c>
      <c r="M647" s="2" t="n">
        <v>0</v>
      </c>
      <c r="N647" s="2" t="n">
        <v>4</v>
      </c>
      <c r="O647" s="1" t="n">
        <v>0</v>
      </c>
      <c r="Q647" s="2" t="n">
        <v>6</v>
      </c>
      <c r="S647" s="2" t="n">
        <v>30</v>
      </c>
      <c r="T647" s="2" t="n">
        <v>196</v>
      </c>
      <c r="U647" s="2" t="n">
        <v>1</v>
      </c>
      <c r="W647" s="2" t="n">
        <v>1</v>
      </c>
      <c r="X647" s="2" t="n">
        <v>1938</v>
      </c>
      <c r="Y647" s="2" t="n">
        <v>1945</v>
      </c>
      <c r="AA647" s="2" t="n">
        <v>3</v>
      </c>
      <c r="AC647" s="2" t="n">
        <v>1</v>
      </c>
      <c r="AD647" s="1" t="s">
        <v>218</v>
      </c>
      <c r="AE647" s="1" t="s">
        <v>218</v>
      </c>
      <c r="AF647" s="4" t="n">
        <v>-1</v>
      </c>
      <c r="AG647" s="4" t="n">
        <v>-1</v>
      </c>
      <c r="AH647" s="4" t="n">
        <v>-1</v>
      </c>
      <c r="AI647" s="1" t="n">
        <v>-1</v>
      </c>
      <c r="AN647" s="6" t="n">
        <f aca="false">(AJ647+AK647)/2</f>
        <v>0</v>
      </c>
      <c r="AO647" s="6" t="n">
        <f aca="false">(AL647+AM647)/2</f>
        <v>0</v>
      </c>
      <c r="AP647" s="6" t="n">
        <f aca="false">(AN647/6*4)+(AO647/6*2)</f>
        <v>0</v>
      </c>
      <c r="AQ647" s="7" t="n">
        <v>12</v>
      </c>
      <c r="AR647" s="0" t="n">
        <v>10</v>
      </c>
      <c r="AS647" s="0" t="n">
        <v>2</v>
      </c>
      <c r="AT647" s="2" t="n">
        <v>0</v>
      </c>
      <c r="AV647" s="0" t="n">
        <v>4</v>
      </c>
      <c r="CC647" s="9" t="n">
        <v>10</v>
      </c>
      <c r="CF647" s="9" t="s">
        <v>1050</v>
      </c>
      <c r="CI647" s="9" t="n">
        <v>1</v>
      </c>
      <c r="CJ647" s="9" t="s">
        <v>286</v>
      </c>
      <c r="CK647" s="9" t="s">
        <v>1051</v>
      </c>
      <c r="CL647" s="9" t="n">
        <v>10</v>
      </c>
      <c r="CQ647" s="9" t="n">
        <v>3</v>
      </c>
      <c r="DF647" s="9" t="n">
        <v>5</v>
      </c>
      <c r="DG647" s="9" t="s">
        <v>314</v>
      </c>
      <c r="DH647" s="9" t="s">
        <v>268</v>
      </c>
      <c r="DI647" s="9" t="s">
        <v>197</v>
      </c>
      <c r="DJ647" s="9" t="s">
        <v>319</v>
      </c>
      <c r="DN647" s="9" t="s">
        <v>750</v>
      </c>
      <c r="DO647" s="9" t="s">
        <v>132</v>
      </c>
      <c r="DV647" s="9" t="n">
        <v>1</v>
      </c>
      <c r="DY647" s="0" t="n">
        <v>796</v>
      </c>
      <c r="DZ647" s="9" t="n">
        <v>-1</v>
      </c>
    </row>
    <row r="648" customFormat="false" ht="12.75" hidden="false" customHeight="false" outlineLevel="0" collapsed="false">
      <c r="A648" s="1" t="s">
        <v>1052</v>
      </c>
      <c r="B648" s="1" t="n">
        <v>3</v>
      </c>
      <c r="D648" s="2" t="n">
        <v>157</v>
      </c>
      <c r="F648" s="1" t="n">
        <v>0</v>
      </c>
      <c r="G648" s="2" t="n">
        <v>8</v>
      </c>
      <c r="J648" s="1" t="n">
        <v>225</v>
      </c>
      <c r="K648" s="1" t="n">
        <v>56</v>
      </c>
      <c r="L648" s="2" t="n">
        <v>24</v>
      </c>
      <c r="M648" s="2" t="n">
        <v>0</v>
      </c>
      <c r="N648" s="2" t="n">
        <v>4</v>
      </c>
      <c r="O648" s="1" t="n">
        <v>0</v>
      </c>
      <c r="Q648" s="2" t="n">
        <v>6</v>
      </c>
      <c r="S648" s="2" t="n">
        <v>34</v>
      </c>
      <c r="T648" s="2" t="n">
        <v>196</v>
      </c>
      <c r="U648" s="2" t="n">
        <v>1</v>
      </c>
      <c r="W648" s="2" t="n">
        <v>5</v>
      </c>
      <c r="X648" s="2" t="n">
        <v>1942</v>
      </c>
      <c r="Y648" s="2" t="n">
        <v>1945</v>
      </c>
      <c r="AA648" s="2" t="n">
        <v>3</v>
      </c>
      <c r="AC648" s="2" t="n">
        <v>1</v>
      </c>
      <c r="AD648" s="1" t="s">
        <v>218</v>
      </c>
      <c r="AE648" s="1" t="s">
        <v>218</v>
      </c>
      <c r="AF648" s="4" t="n">
        <v>-1</v>
      </c>
      <c r="AG648" s="4" t="n">
        <v>-1</v>
      </c>
      <c r="AH648" s="4" t="n">
        <v>-1</v>
      </c>
      <c r="AI648" s="1" t="n">
        <v>-1</v>
      </c>
      <c r="AN648" s="6" t="n">
        <f aca="false">(AJ648+AK648)/2</f>
        <v>0</v>
      </c>
      <c r="AO648" s="6" t="n">
        <f aca="false">(AL648+AM648)/2</f>
        <v>0</v>
      </c>
      <c r="AP648" s="6" t="n">
        <f aca="false">(AN648/6*4)+(AO648/6*2)</f>
        <v>0</v>
      </c>
      <c r="AQ648" s="7" t="n">
        <v>12</v>
      </c>
      <c r="AR648" s="0" t="n">
        <v>15</v>
      </c>
      <c r="AS648" s="0" t="n">
        <v>2</v>
      </c>
      <c r="AT648" s="2" t="n">
        <v>8</v>
      </c>
      <c r="AU648" s="0" t="n">
        <v>6</v>
      </c>
      <c r="AV648" s="0" t="n">
        <v>6</v>
      </c>
      <c r="AZ648" s="2" t="n">
        <v>6</v>
      </c>
      <c r="BA648" s="2" t="n">
        <v>6</v>
      </c>
      <c r="BB648" s="0" t="n">
        <v>18</v>
      </c>
      <c r="CC648" s="9" t="n">
        <v>10</v>
      </c>
      <c r="CG648" s="9" t="s">
        <v>395</v>
      </c>
      <c r="CI648" s="9" t="n">
        <v>3</v>
      </c>
      <c r="CJ648" s="9" t="s">
        <v>265</v>
      </c>
      <c r="CK648" s="9" t="s">
        <v>1053</v>
      </c>
      <c r="CL648" s="9" t="n">
        <v>15</v>
      </c>
      <c r="CM648" s="9" t="s">
        <v>1054</v>
      </c>
      <c r="CQ648" s="9" t="n">
        <v>3</v>
      </c>
      <c r="DF648" s="9" t="n">
        <v>6</v>
      </c>
      <c r="DG648" s="9" t="s">
        <v>314</v>
      </c>
      <c r="DH648" s="9" t="s">
        <v>197</v>
      </c>
      <c r="DI648" s="9" t="s">
        <v>319</v>
      </c>
      <c r="DN648" s="9" t="s">
        <v>750</v>
      </c>
      <c r="DO648" s="9" t="s">
        <v>132</v>
      </c>
      <c r="DV648" s="9" t="n">
        <v>1</v>
      </c>
      <c r="DY648" s="0" t="n">
        <v>797</v>
      </c>
      <c r="DZ648" s="9" t="n">
        <v>-1</v>
      </c>
    </row>
    <row r="649" customFormat="false" ht="12.75" hidden="false" customHeight="false" outlineLevel="0" collapsed="false">
      <c r="A649" s="1" t="s">
        <v>1055</v>
      </c>
      <c r="B649" s="1" t="n">
        <v>3</v>
      </c>
      <c r="D649" s="2" t="n">
        <v>130</v>
      </c>
      <c r="E649" s="1" t="s">
        <v>372</v>
      </c>
      <c r="F649" s="1" t="n">
        <v>1</v>
      </c>
      <c r="G649" s="2" t="n">
        <v>8</v>
      </c>
      <c r="K649" s="1" t="n">
        <v>0</v>
      </c>
      <c r="L649" s="2" t="n">
        <v>24</v>
      </c>
      <c r="M649" s="2" t="n">
        <v>0</v>
      </c>
      <c r="N649" s="2" t="n">
        <v>0</v>
      </c>
      <c r="O649" s="1" t="n">
        <v>4</v>
      </c>
      <c r="P649" s="2" t="n">
        <v>96</v>
      </c>
      <c r="Q649" s="2" t="n">
        <v>6</v>
      </c>
      <c r="S649" s="2" t="n">
        <v>30</v>
      </c>
      <c r="T649" s="2" t="n">
        <v>189</v>
      </c>
      <c r="U649" s="2" t="n">
        <v>0</v>
      </c>
      <c r="W649" s="2" t="n">
        <v>1</v>
      </c>
      <c r="X649" s="2" t="n">
        <v>1935</v>
      </c>
      <c r="Y649" s="2" t="n">
        <v>1940</v>
      </c>
      <c r="AA649" s="2" t="n">
        <v>4.5</v>
      </c>
      <c r="AC649" s="2" t="n">
        <v>1</v>
      </c>
      <c r="AD649" s="1" t="s">
        <v>263</v>
      </c>
      <c r="AE649" s="1" t="s">
        <v>218</v>
      </c>
      <c r="AF649" s="4" t="n">
        <v>1</v>
      </c>
      <c r="AG649" s="4" t="n">
        <v>1</v>
      </c>
      <c r="AH649" s="4" t="n">
        <v>1</v>
      </c>
      <c r="AI649" s="1" t="n">
        <v>1</v>
      </c>
      <c r="AJ649" s="5" t="n">
        <v>5</v>
      </c>
      <c r="AK649" s="5" t="n">
        <v>5</v>
      </c>
      <c r="AL649" s="5" t="n">
        <v>5</v>
      </c>
      <c r="AM649" s="5" t="n">
        <v>5</v>
      </c>
      <c r="AN649" s="6" t="n">
        <f aca="false">(AJ649+AK649)/2</f>
        <v>5</v>
      </c>
      <c r="AO649" s="6" t="n">
        <f aca="false">(AL649+AM649)/2</f>
        <v>5</v>
      </c>
      <c r="AP649" s="6" t="n">
        <f aca="false">(AN649/6*4)+(AO649/6*2)</f>
        <v>5</v>
      </c>
      <c r="AQ649" s="7" t="n">
        <v>0</v>
      </c>
      <c r="AT649" s="2" t="n">
        <v>12</v>
      </c>
      <c r="AU649" s="0" t="n">
        <v>7</v>
      </c>
      <c r="AV649" s="0" t="n">
        <v>12</v>
      </c>
      <c r="AW649" s="2" t="n">
        <v>8</v>
      </c>
      <c r="AX649" s="0" t="n">
        <v>13</v>
      </c>
      <c r="AY649" s="0" t="n">
        <v>8</v>
      </c>
      <c r="BF649" s="2" t="n">
        <v>9</v>
      </c>
      <c r="BI649" s="2" t="n">
        <v>2</v>
      </c>
      <c r="BM649" s="2" t="n">
        <v>4</v>
      </c>
      <c r="BP649" s="9" t="n">
        <v>6</v>
      </c>
      <c r="BR649" s="9" t="n">
        <v>12</v>
      </c>
      <c r="BU649" s="9" t="n">
        <v>3</v>
      </c>
      <c r="BW649" s="9" t="n">
        <v>4</v>
      </c>
      <c r="CI649" s="9" t="n">
        <v>1</v>
      </c>
      <c r="CJ649" s="9" t="s">
        <v>286</v>
      </c>
      <c r="CK649" s="9" t="s">
        <v>348</v>
      </c>
      <c r="CL649" s="9" t="n">
        <v>7</v>
      </c>
      <c r="CM649" s="9" t="s">
        <v>1056</v>
      </c>
      <c r="CN649" s="9" t="s">
        <v>602</v>
      </c>
      <c r="CQ649" s="9" t="n">
        <v>2</v>
      </c>
      <c r="DF649" s="9" t="n">
        <v>47</v>
      </c>
      <c r="DG649" s="9" t="s">
        <v>268</v>
      </c>
      <c r="DH649" s="9" t="s">
        <v>319</v>
      </c>
      <c r="DI649" s="9" t="s">
        <v>286</v>
      </c>
      <c r="DJ649" s="9" t="s">
        <v>309</v>
      </c>
      <c r="DN649" s="9" t="s">
        <v>1057</v>
      </c>
      <c r="DO649" s="9" t="s">
        <v>271</v>
      </c>
      <c r="DV649" s="9" t="n">
        <v>0</v>
      </c>
      <c r="DW649" s="9" t="n">
        <v>1</v>
      </c>
      <c r="DY649" s="0" t="n">
        <v>895</v>
      </c>
      <c r="DZ649" s="9" t="n">
        <v>-1</v>
      </c>
    </row>
    <row r="650" customFormat="false" ht="12.75" hidden="false" customHeight="false" outlineLevel="0" collapsed="false">
      <c r="A650" s="1" t="s">
        <v>1058</v>
      </c>
      <c r="B650" s="1" t="n">
        <v>3</v>
      </c>
      <c r="D650" s="2" t="n">
        <v>130</v>
      </c>
      <c r="E650" s="1" t="s">
        <v>372</v>
      </c>
      <c r="F650" s="1" t="n">
        <v>1</v>
      </c>
      <c r="G650" s="2" t="n">
        <v>8</v>
      </c>
      <c r="K650" s="1" t="n">
        <v>0</v>
      </c>
      <c r="L650" s="2" t="n">
        <v>24</v>
      </c>
      <c r="M650" s="2" t="n">
        <v>0</v>
      </c>
      <c r="N650" s="2" t="n">
        <v>0</v>
      </c>
      <c r="O650" s="1" t="n">
        <v>4</v>
      </c>
      <c r="P650" s="2" t="n">
        <v>96</v>
      </c>
      <c r="Q650" s="2" t="n">
        <v>6</v>
      </c>
      <c r="S650" s="2" t="n">
        <v>35</v>
      </c>
      <c r="T650" s="2" t="n">
        <v>189</v>
      </c>
      <c r="U650" s="2" t="n">
        <v>0</v>
      </c>
      <c r="W650" s="2" t="n">
        <v>1</v>
      </c>
      <c r="X650" s="2" t="n">
        <v>1939</v>
      </c>
      <c r="Y650" s="2" t="n">
        <v>1940</v>
      </c>
      <c r="AA650" s="2" t="n">
        <v>6</v>
      </c>
      <c r="AC650" s="2" t="n">
        <v>1</v>
      </c>
      <c r="AD650" s="1" t="s">
        <v>263</v>
      </c>
      <c r="AE650" s="1" t="s">
        <v>218</v>
      </c>
      <c r="AF650" s="4" t="n">
        <v>1</v>
      </c>
      <c r="AG650" s="4" t="n">
        <v>1</v>
      </c>
      <c r="AH650" s="4" t="n">
        <v>1</v>
      </c>
      <c r="AI650" s="1" t="n">
        <v>1</v>
      </c>
      <c r="AJ650" s="5" t="n">
        <v>5</v>
      </c>
      <c r="AK650" s="5" t="n">
        <v>5</v>
      </c>
      <c r="AL650" s="5" t="n">
        <v>5</v>
      </c>
      <c r="AM650" s="5" t="n">
        <v>5</v>
      </c>
      <c r="AN650" s="6" t="n">
        <f aca="false">(AJ650+AK650)/2</f>
        <v>5</v>
      </c>
      <c r="AO650" s="6" t="n">
        <f aca="false">(AL650+AM650)/2</f>
        <v>5</v>
      </c>
      <c r="AP650" s="6" t="n">
        <f aca="false">(AN650/6*4)+(AO650/6*2)</f>
        <v>5</v>
      </c>
      <c r="AQ650" s="7" t="n">
        <v>12</v>
      </c>
      <c r="AR650" s="0" t="n">
        <v>8</v>
      </c>
      <c r="AS650" s="0" t="n">
        <v>2</v>
      </c>
      <c r="AT650" s="2" t="n">
        <v>12</v>
      </c>
      <c r="AU650" s="0" t="n">
        <v>6</v>
      </c>
      <c r="AV650" s="0" t="n">
        <v>6</v>
      </c>
      <c r="BI650" s="2" t="n">
        <v>2</v>
      </c>
      <c r="BL650" s="2" t="n">
        <v>2</v>
      </c>
      <c r="BP650" s="9" t="n">
        <v>4</v>
      </c>
      <c r="BV650" s="9" t="n">
        <v>-1</v>
      </c>
      <c r="BW650" s="9" t="n">
        <v>4</v>
      </c>
      <c r="CI650" s="9" t="n">
        <v>2</v>
      </c>
      <c r="CJ650" s="9" t="s">
        <v>306</v>
      </c>
      <c r="CK650" s="9" t="s">
        <v>767</v>
      </c>
      <c r="CL650" s="9" t="n">
        <v>8</v>
      </c>
      <c r="CQ650" s="9" t="n">
        <v>1</v>
      </c>
      <c r="DF650" s="9" t="n">
        <v>7</v>
      </c>
      <c r="DN650" s="9" t="s">
        <v>370</v>
      </c>
      <c r="DO650" s="9" t="s">
        <v>271</v>
      </c>
      <c r="DV650" s="9" t="n">
        <v>1</v>
      </c>
      <c r="DY650" s="0" t="n">
        <v>574</v>
      </c>
      <c r="DZ650" s="9" t="n">
        <v>-1</v>
      </c>
    </row>
    <row r="651" customFormat="false" ht="12.75" hidden="false" customHeight="false" outlineLevel="0" collapsed="false">
      <c r="A651" s="1" t="s">
        <v>1059</v>
      </c>
      <c r="B651" s="1" t="n">
        <v>3</v>
      </c>
      <c r="D651" s="2" t="n">
        <v>131</v>
      </c>
      <c r="E651" s="1" t="s">
        <v>372</v>
      </c>
      <c r="F651" s="1" t="n">
        <v>1</v>
      </c>
      <c r="G651" s="2" t="n">
        <v>8</v>
      </c>
      <c r="K651" s="1" t="n">
        <v>0</v>
      </c>
      <c r="L651" s="2" t="n">
        <v>24</v>
      </c>
      <c r="M651" s="2" t="n">
        <v>0</v>
      </c>
      <c r="N651" s="2" t="n">
        <v>0</v>
      </c>
      <c r="O651" s="1" t="n">
        <v>3</v>
      </c>
      <c r="P651" s="2" t="n">
        <v>96</v>
      </c>
      <c r="Q651" s="2" t="n">
        <v>6</v>
      </c>
      <c r="S651" s="2" t="n">
        <v>25</v>
      </c>
      <c r="T651" s="2" t="n">
        <v>422</v>
      </c>
      <c r="U651" s="2" t="n">
        <v>0</v>
      </c>
      <c r="W651" s="2" t="n">
        <v>1</v>
      </c>
      <c r="X651" s="2" t="n">
        <v>1933</v>
      </c>
      <c r="Y651" s="2" t="n">
        <v>1940</v>
      </c>
      <c r="AA651" s="2" t="n">
        <v>1.5</v>
      </c>
      <c r="AC651" s="2" t="n">
        <v>2</v>
      </c>
      <c r="AD651" s="1" t="s">
        <v>263</v>
      </c>
      <c r="AE651" s="1" t="s">
        <v>218</v>
      </c>
      <c r="AF651" s="4" t="n">
        <v>1</v>
      </c>
      <c r="AG651" s="4" t="n">
        <v>1</v>
      </c>
      <c r="AH651" s="4" t="n">
        <v>2</v>
      </c>
      <c r="AI651" s="1" t="n">
        <v>2</v>
      </c>
      <c r="AJ651" s="5" t="n">
        <v>5</v>
      </c>
      <c r="AK651" s="5" t="n">
        <v>5</v>
      </c>
      <c r="AL651" s="5" t="n">
        <v>7</v>
      </c>
      <c r="AM651" s="5" t="n">
        <v>7</v>
      </c>
      <c r="AN651" s="6" t="n">
        <f aca="false">(AJ651+AK651)/2</f>
        <v>5</v>
      </c>
      <c r="AO651" s="6" t="n">
        <f aca="false">(AL651+AM651)/2</f>
        <v>7</v>
      </c>
      <c r="AP651" s="6" t="n">
        <f aca="false">(AN651/6*4)+(AO651/6*2)</f>
        <v>5.66666666666667</v>
      </c>
      <c r="AQ651" s="7" t="n">
        <v>12</v>
      </c>
      <c r="AR651" s="0" t="n">
        <v>10</v>
      </c>
      <c r="AS651" s="0" t="n">
        <v>2</v>
      </c>
      <c r="AU651" s="0" t="n">
        <v>7</v>
      </c>
      <c r="AV651" s="0" t="n">
        <v>12</v>
      </c>
      <c r="BE651" s="2" t="n">
        <v>8</v>
      </c>
      <c r="BH651" s="8" t="s">
        <v>264</v>
      </c>
      <c r="BM651" s="2" t="n">
        <v>2</v>
      </c>
      <c r="BP651" s="9" t="n">
        <v>3</v>
      </c>
      <c r="BR651" s="9" t="n">
        <v>12</v>
      </c>
      <c r="BW651" s="9" t="n">
        <v>4</v>
      </c>
      <c r="CI651" s="9" t="n">
        <v>3</v>
      </c>
      <c r="CJ651" s="9" t="s">
        <v>265</v>
      </c>
      <c r="CK651" s="9" t="s">
        <v>266</v>
      </c>
      <c r="CL651" s="9" t="n">
        <v>10</v>
      </c>
      <c r="CM651" s="9" t="s">
        <v>267</v>
      </c>
      <c r="CN651" s="9" t="n">
        <v>8</v>
      </c>
      <c r="CT651" s="9" t="n">
        <v>11</v>
      </c>
      <c r="DF651" s="9" t="n">
        <v>12</v>
      </c>
      <c r="DG651" s="9" t="s">
        <v>268</v>
      </c>
      <c r="DH651" s="9" t="s">
        <v>308</v>
      </c>
      <c r="DI651" s="9" t="s">
        <v>269</v>
      </c>
      <c r="DJ651" s="9" t="s">
        <v>197</v>
      </c>
      <c r="DN651" s="9" t="s">
        <v>270</v>
      </c>
      <c r="DO651" s="9" t="s">
        <v>271</v>
      </c>
      <c r="DV651" s="9" t="n">
        <v>0</v>
      </c>
      <c r="DY651" s="0" t="n">
        <v>497</v>
      </c>
      <c r="DZ651" s="9" t="n">
        <v>-1</v>
      </c>
    </row>
    <row r="652" customFormat="false" ht="12.75" hidden="false" customHeight="false" outlineLevel="0" collapsed="false">
      <c r="A652" s="1" t="s">
        <v>1060</v>
      </c>
      <c r="B652" s="1" t="n">
        <v>3</v>
      </c>
      <c r="C652" s="1" t="n">
        <v>24</v>
      </c>
      <c r="D652" s="2" t="n">
        <v>285</v>
      </c>
      <c r="E652" s="1" t="s">
        <v>372</v>
      </c>
      <c r="F652" s="1" t="n">
        <v>1</v>
      </c>
      <c r="G652" s="2" t="n">
        <v>8</v>
      </c>
      <c r="H652" s="1" t="n">
        <v>5</v>
      </c>
      <c r="K652" s="1" t="n">
        <v>0</v>
      </c>
      <c r="L652" s="2" t="n">
        <v>24</v>
      </c>
      <c r="M652" s="2" t="n">
        <v>0</v>
      </c>
      <c r="N652" s="2" t="n">
        <v>0</v>
      </c>
      <c r="O652" s="1" t="n">
        <v>4</v>
      </c>
      <c r="P652" s="2" t="n">
        <v>96</v>
      </c>
      <c r="Q652" s="2" t="n">
        <v>3</v>
      </c>
      <c r="R652" s="2" t="n">
        <v>4</v>
      </c>
      <c r="S652" s="2" t="n">
        <v>45</v>
      </c>
      <c r="T652" s="2" t="n">
        <v>448</v>
      </c>
      <c r="U652" s="2" t="n">
        <v>1</v>
      </c>
      <c r="W652" s="2" t="n">
        <v>8</v>
      </c>
      <c r="X652" s="2" t="n">
        <v>1944</v>
      </c>
      <c r="Y652" s="2" t="n">
        <v>1945</v>
      </c>
      <c r="AA652" s="2" t="n">
        <v>4.5</v>
      </c>
      <c r="AC652" s="2" t="n">
        <v>2</v>
      </c>
      <c r="AD652" s="1" t="s">
        <v>218</v>
      </c>
      <c r="AE652" s="1" t="s">
        <v>218</v>
      </c>
      <c r="AF652" s="4" t="n">
        <v>0</v>
      </c>
      <c r="AG652" s="4" t="n">
        <v>0</v>
      </c>
      <c r="AH652" s="4" t="n">
        <v>1</v>
      </c>
      <c r="AI652" s="1" t="n">
        <v>0</v>
      </c>
      <c r="AJ652" s="5" t="n">
        <v>2</v>
      </c>
      <c r="AK652" s="5" t="n">
        <v>2</v>
      </c>
      <c r="AL652" s="5" t="n">
        <v>5</v>
      </c>
      <c r="AM652" s="5" t="n">
        <v>2</v>
      </c>
      <c r="AN652" s="6" t="n">
        <f aca="false">(AJ652+AK652)/2</f>
        <v>2</v>
      </c>
      <c r="AO652" s="6" t="n">
        <f aca="false">(AL652+AM652)/2</f>
        <v>3.5</v>
      </c>
      <c r="AP652" s="6" t="n">
        <f aca="false">(AN652/6*4)+(AO652/6*2)</f>
        <v>2.5</v>
      </c>
      <c r="AQ652" s="7" t="n">
        <v>12</v>
      </c>
      <c r="AR652" s="0" t="n">
        <v>4</v>
      </c>
      <c r="BI652" s="2" t="n">
        <v>2</v>
      </c>
      <c r="BM652" s="2" t="n">
        <v>2</v>
      </c>
      <c r="BP652" s="9" t="n">
        <v>2</v>
      </c>
      <c r="BV652" s="9" t="n">
        <v>-1</v>
      </c>
      <c r="BW652" s="9" t="n">
        <v>4</v>
      </c>
      <c r="CH652" s="9" t="n">
        <v>2</v>
      </c>
      <c r="CI652" s="9" t="n">
        <v>0</v>
      </c>
      <c r="CK652" s="9" t="s">
        <v>273</v>
      </c>
      <c r="CL652" s="9" t="n">
        <v>4</v>
      </c>
      <c r="CQ652" s="9" t="n">
        <v>1</v>
      </c>
      <c r="CT652" s="9" t="n">
        <v>11</v>
      </c>
      <c r="DF652" s="9" t="n">
        <v>3</v>
      </c>
      <c r="DG652" s="9" t="s">
        <v>194</v>
      </c>
      <c r="DH652" s="9" t="s">
        <v>308</v>
      </c>
      <c r="DJ652" s="9" t="s">
        <v>197</v>
      </c>
      <c r="DK652" s="9" t="s">
        <v>354</v>
      </c>
      <c r="DN652" s="9" t="s">
        <v>282</v>
      </c>
      <c r="DO652" s="9" t="s">
        <v>271</v>
      </c>
      <c r="DV652" s="9" t="n">
        <v>0</v>
      </c>
      <c r="DY652" s="0" t="n">
        <v>534</v>
      </c>
      <c r="DZ652" s="9" t="n">
        <v>-1</v>
      </c>
    </row>
    <row r="653" customFormat="false" ht="12.75" hidden="false" customHeight="false" outlineLevel="0" collapsed="false">
      <c r="A653" s="1" t="s">
        <v>1061</v>
      </c>
      <c r="B653" s="1" t="n">
        <v>3</v>
      </c>
      <c r="D653" s="2" t="n">
        <v>244</v>
      </c>
      <c r="E653" s="1" t="s">
        <v>372</v>
      </c>
      <c r="F653" s="1" t="n">
        <v>1</v>
      </c>
      <c r="G653" s="2" t="n">
        <v>8</v>
      </c>
      <c r="K653" s="1" t="n">
        <v>0</v>
      </c>
      <c r="L653" s="2" t="n">
        <v>24</v>
      </c>
      <c r="M653" s="2" t="n">
        <v>0</v>
      </c>
      <c r="N653" s="2" t="n">
        <v>0</v>
      </c>
      <c r="O653" s="1" t="n">
        <v>4</v>
      </c>
      <c r="P653" s="2" t="n">
        <v>96</v>
      </c>
      <c r="Q653" s="2" t="n">
        <v>6</v>
      </c>
      <c r="S653" s="2" t="n">
        <v>70</v>
      </c>
      <c r="T653" s="2" t="n">
        <v>122</v>
      </c>
      <c r="U653" s="2" t="n">
        <v>1</v>
      </c>
      <c r="W653" s="2" t="n">
        <v>6</v>
      </c>
      <c r="X653" s="2" t="n">
        <v>1944</v>
      </c>
      <c r="Y653" s="2" t="n">
        <v>1945</v>
      </c>
      <c r="AA653" s="2" t="n">
        <v>29.5</v>
      </c>
      <c r="AC653" s="2" t="n">
        <v>0</v>
      </c>
      <c r="AD653" s="1" t="s">
        <v>218</v>
      </c>
      <c r="AE653" s="1" t="s">
        <v>229</v>
      </c>
      <c r="AF653" s="4" t="n">
        <v>8</v>
      </c>
      <c r="AG653" s="4" t="n">
        <v>3</v>
      </c>
      <c r="AH653" s="4" t="n">
        <v>8</v>
      </c>
      <c r="AI653" s="1" t="n">
        <v>3</v>
      </c>
      <c r="AJ653" s="5" t="n">
        <v>13</v>
      </c>
      <c r="AK653" s="5" t="n">
        <v>8</v>
      </c>
      <c r="AL653" s="5" t="n">
        <v>13</v>
      </c>
      <c r="AM653" s="5" t="n">
        <v>8</v>
      </c>
      <c r="AN653" s="6" t="n">
        <f aca="false">(AJ653+AK653)/2</f>
        <v>10.5</v>
      </c>
      <c r="AO653" s="6" t="n">
        <f aca="false">(AL653+AM653)/2</f>
        <v>10.5</v>
      </c>
      <c r="AP653" s="6" t="n">
        <f aca="false">(AN653/6*4)+(AO653/6*2)</f>
        <v>10.5</v>
      </c>
      <c r="AQ653" s="7" t="n">
        <v>10</v>
      </c>
      <c r="AR653" s="0" t="n">
        <v>7</v>
      </c>
      <c r="AS653" s="0" t="n">
        <v>2</v>
      </c>
      <c r="AT653" s="2" t="n">
        <v>12</v>
      </c>
      <c r="AU653" s="0" t="n">
        <v>4</v>
      </c>
      <c r="AV653" s="0" t="n">
        <v>4</v>
      </c>
      <c r="BH653" s="8" t="s">
        <v>428</v>
      </c>
      <c r="BM653" s="2" t="n">
        <v>2</v>
      </c>
      <c r="BP653" s="9" t="n">
        <v>2</v>
      </c>
      <c r="BV653" s="9" t="n">
        <v>-1</v>
      </c>
      <c r="BW653" s="9" t="n">
        <v>4</v>
      </c>
      <c r="CI653" s="9" t="n">
        <v>2</v>
      </c>
      <c r="CJ653" s="9" t="s">
        <v>279</v>
      </c>
      <c r="CK653" s="9" t="s">
        <v>374</v>
      </c>
      <c r="CL653" s="9" t="n">
        <v>7</v>
      </c>
      <c r="CM653" s="9" t="s">
        <v>412</v>
      </c>
      <c r="DF653" s="9" t="n">
        <v>4</v>
      </c>
      <c r="DG653" s="9" t="s">
        <v>208</v>
      </c>
      <c r="DH653" s="9" t="s">
        <v>268</v>
      </c>
      <c r="DN653" s="9" t="s">
        <v>361</v>
      </c>
      <c r="DO653" s="9" t="s">
        <v>271</v>
      </c>
      <c r="DV653" s="9" t="n">
        <v>0</v>
      </c>
      <c r="DY653" s="0" t="n">
        <v>213</v>
      </c>
      <c r="DZ653" s="9" t="n">
        <v>-1</v>
      </c>
    </row>
    <row r="654" customFormat="false" ht="12.75" hidden="false" customHeight="false" outlineLevel="0" collapsed="false">
      <c r="A654" s="1" t="s">
        <v>872</v>
      </c>
      <c r="B654" s="1" t="n">
        <v>3</v>
      </c>
      <c r="C654" s="1" t="n">
        <v>1</v>
      </c>
      <c r="D654" s="2" t="n">
        <v>361</v>
      </c>
      <c r="F654" s="1" t="n">
        <v>0</v>
      </c>
      <c r="G654" s="2" t="n">
        <v>8</v>
      </c>
      <c r="J654" s="1" t="n">
        <v>12</v>
      </c>
      <c r="K654" s="1" t="n">
        <v>3</v>
      </c>
      <c r="L654" s="2" t="n">
        <v>24</v>
      </c>
      <c r="M654" s="2" t="n">
        <v>0</v>
      </c>
      <c r="N654" s="2" t="n">
        <v>3</v>
      </c>
      <c r="O654" s="1" t="n">
        <v>0</v>
      </c>
      <c r="Q654" s="2" t="n">
        <v>6</v>
      </c>
      <c r="S654" s="2" t="n">
        <v>9</v>
      </c>
      <c r="T654" s="2" t="n">
        <v>193</v>
      </c>
      <c r="W654" s="2" t="n">
        <v>1</v>
      </c>
      <c r="X654" s="2" t="n">
        <v>1939</v>
      </c>
      <c r="Y654" s="2" t="n">
        <v>1945</v>
      </c>
      <c r="Z654" s="2" t="n">
        <v>1</v>
      </c>
      <c r="AA654" s="2" t="n">
        <v>0</v>
      </c>
      <c r="AD654" s="1" t="s">
        <v>229</v>
      </c>
      <c r="AE654" s="1" t="s">
        <v>229</v>
      </c>
      <c r="AF654" s="4" t="n">
        <v>-1</v>
      </c>
      <c r="AG654" s="4" t="n">
        <v>-1</v>
      </c>
      <c r="AH654" s="4" t="n">
        <v>-1</v>
      </c>
      <c r="AI654" s="1" t="n">
        <v>-1</v>
      </c>
      <c r="AN654" s="6" t="n">
        <f aca="false">(AJ654+AK654)/2</f>
        <v>0</v>
      </c>
      <c r="AO654" s="6" t="n">
        <f aca="false">(AL654+AM654)/2</f>
        <v>0</v>
      </c>
      <c r="AP654" s="6" t="n">
        <f aca="false">(AN654/6*4)+(AO654/6*2)</f>
        <v>0</v>
      </c>
      <c r="AQ654" s="7" t="n">
        <v>12</v>
      </c>
      <c r="AR654" s="0" t="n">
        <v>5</v>
      </c>
      <c r="AS654" s="0" t="n">
        <v>1</v>
      </c>
      <c r="CH654" s="9" t="n">
        <v>1</v>
      </c>
      <c r="CI654" s="9" t="n">
        <v>0</v>
      </c>
      <c r="CK654" s="9" t="s">
        <v>872</v>
      </c>
      <c r="CT654" s="9" t="n">
        <v>12</v>
      </c>
      <c r="CU654" s="9" t="n">
        <v>1</v>
      </c>
      <c r="CV654" s="9" t="n">
        <v>6</v>
      </c>
      <c r="DO654" s="9" t="s">
        <v>132</v>
      </c>
      <c r="DV654" s="9" t="n">
        <v>0</v>
      </c>
      <c r="DW654" s="9" t="n">
        <v>1</v>
      </c>
      <c r="DY654" s="0" t="n">
        <v>932</v>
      </c>
      <c r="DZ654" s="9" t="n">
        <v>-1</v>
      </c>
    </row>
    <row r="655" customFormat="false" ht="12.75" hidden="false" customHeight="false" outlineLevel="0" collapsed="false">
      <c r="A655" s="1" t="s">
        <v>1062</v>
      </c>
      <c r="B655" s="1" t="n">
        <v>3</v>
      </c>
      <c r="C655" s="1" t="n">
        <v>24</v>
      </c>
      <c r="D655" s="2" t="n">
        <v>285</v>
      </c>
      <c r="E655" s="1" t="s">
        <v>372</v>
      </c>
      <c r="F655" s="1" t="n">
        <v>1</v>
      </c>
      <c r="G655" s="2" t="n">
        <v>8</v>
      </c>
      <c r="K655" s="1" t="n">
        <v>0</v>
      </c>
      <c r="L655" s="2" t="n">
        <v>24</v>
      </c>
      <c r="M655" s="2" t="n">
        <v>0</v>
      </c>
      <c r="N655" s="2" t="n">
        <v>0</v>
      </c>
      <c r="O655" s="1" t="n">
        <v>4</v>
      </c>
      <c r="P655" s="2" t="n">
        <v>96</v>
      </c>
      <c r="Q655" s="2" t="n">
        <v>3</v>
      </c>
      <c r="S655" s="2" t="n">
        <v>49</v>
      </c>
      <c r="T655" s="2" t="n">
        <v>250</v>
      </c>
      <c r="U655" s="2" t="n">
        <v>1</v>
      </c>
      <c r="W655" s="2" t="n">
        <v>2</v>
      </c>
      <c r="X655" s="2" t="n">
        <v>1945</v>
      </c>
      <c r="Y655" s="2" t="n">
        <v>1945</v>
      </c>
      <c r="AA655" s="2" t="n">
        <v>24.5</v>
      </c>
      <c r="AC655" s="2" t="n">
        <v>1</v>
      </c>
      <c r="AD655" s="1" t="s">
        <v>218</v>
      </c>
      <c r="AE655" s="1" t="s">
        <v>229</v>
      </c>
      <c r="AF655" s="4" t="n">
        <v>8</v>
      </c>
      <c r="AG655" s="4" t="n">
        <v>4</v>
      </c>
      <c r="AH655" s="4" t="n">
        <v>8</v>
      </c>
      <c r="AI655" s="1" t="n">
        <v>4</v>
      </c>
      <c r="AJ655" s="5" t="n">
        <v>13</v>
      </c>
      <c r="AK655" s="5" t="n">
        <v>10</v>
      </c>
      <c r="AL655" s="5" t="n">
        <v>13</v>
      </c>
      <c r="AM655" s="5" t="n">
        <v>10</v>
      </c>
      <c r="AN655" s="6" t="n">
        <f aca="false">(AJ655+AK655)/2</f>
        <v>11.5</v>
      </c>
      <c r="AO655" s="6" t="n">
        <f aca="false">(AL655+AM655)/2</f>
        <v>11.5</v>
      </c>
      <c r="AP655" s="6" t="n">
        <f aca="false">(AN655/6*4)+(AO655/6*2)</f>
        <v>11.5</v>
      </c>
      <c r="AQ655" s="7" t="n">
        <v>12</v>
      </c>
      <c r="AR655" s="0" t="n">
        <v>10</v>
      </c>
      <c r="AS655" s="0" t="n">
        <v>2</v>
      </c>
      <c r="AT655" s="2" t="n">
        <v>12</v>
      </c>
      <c r="AU655" s="0" t="n">
        <v>5</v>
      </c>
      <c r="AV655" s="0" t="n">
        <v>4</v>
      </c>
      <c r="AZ655" s="2" t="n">
        <v>4</v>
      </c>
      <c r="BB655" s="0" t="n">
        <v>12</v>
      </c>
      <c r="BK655" s="2" t="n">
        <v>4</v>
      </c>
      <c r="BP655" s="9" t="n">
        <v>4</v>
      </c>
      <c r="BV655" s="9" t="n">
        <v>-1</v>
      </c>
      <c r="BW655" s="9" t="n">
        <v>4</v>
      </c>
      <c r="CI655" s="9" t="n">
        <v>2</v>
      </c>
      <c r="CJ655" s="9" t="s">
        <v>331</v>
      </c>
      <c r="CK655" s="9" t="s">
        <v>360</v>
      </c>
      <c r="CL655" s="9" t="n">
        <v>10</v>
      </c>
      <c r="CM655" s="9" t="s">
        <v>341</v>
      </c>
      <c r="CQ655" s="9" t="n">
        <v>1</v>
      </c>
      <c r="DF655" s="9" t="n">
        <v>3</v>
      </c>
      <c r="DN655" s="9" t="s">
        <v>315</v>
      </c>
      <c r="DO655" s="9" t="s">
        <v>271</v>
      </c>
      <c r="DV655" s="9" t="n">
        <v>0</v>
      </c>
      <c r="DY655" s="0" t="n">
        <v>1027</v>
      </c>
      <c r="DZ655" s="9" t="n">
        <v>-1</v>
      </c>
    </row>
    <row r="656" customFormat="false" ht="12.75" hidden="false" customHeight="false" outlineLevel="0" collapsed="false">
      <c r="A656" s="1" t="s">
        <v>1063</v>
      </c>
      <c r="B656" s="1" t="n">
        <v>3</v>
      </c>
      <c r="C656" s="1" t="n">
        <v>8</v>
      </c>
      <c r="D656" s="2" t="n">
        <v>370</v>
      </c>
      <c r="F656" s="1" t="n">
        <v>0</v>
      </c>
      <c r="G656" s="2" t="n">
        <v>7</v>
      </c>
      <c r="J656" s="1" t="n">
        <v>4</v>
      </c>
      <c r="K656" s="1" t="n">
        <v>1</v>
      </c>
      <c r="L656" s="2" t="n">
        <v>24</v>
      </c>
      <c r="M656" s="2" t="n">
        <v>0</v>
      </c>
      <c r="N656" s="2" t="n">
        <v>3</v>
      </c>
      <c r="O656" s="1" t="n">
        <v>0</v>
      </c>
      <c r="Q656" s="2" t="n">
        <v>6</v>
      </c>
      <c r="S656" s="2" t="n">
        <v>15</v>
      </c>
      <c r="T656" s="2" t="n">
        <v>193</v>
      </c>
      <c r="W656" s="2" t="n">
        <v>1</v>
      </c>
      <c r="X656" s="2" t="n">
        <v>1943</v>
      </c>
      <c r="Y656" s="2" t="n">
        <v>1945</v>
      </c>
      <c r="Z656" s="2" t="n">
        <v>1</v>
      </c>
      <c r="AA656" s="2" t="n">
        <v>0</v>
      </c>
      <c r="AD656" s="1" t="s">
        <v>130</v>
      </c>
      <c r="AE656" s="1" t="s">
        <v>229</v>
      </c>
      <c r="AF656" s="4" t="n">
        <v>-1</v>
      </c>
      <c r="AG656" s="4" t="n">
        <v>-1</v>
      </c>
      <c r="AH656" s="4" t="n">
        <v>-1</v>
      </c>
      <c r="AI656" s="1" t="n">
        <v>-1</v>
      </c>
      <c r="AN656" s="6" t="n">
        <f aca="false">(AJ656+AK656)/2</f>
        <v>0</v>
      </c>
      <c r="AO656" s="6" t="n">
        <f aca="false">(AL656+AM656)/2</f>
        <v>0</v>
      </c>
      <c r="AP656" s="6" t="n">
        <f aca="false">(AN656/6*4)+(AO656/6*2)</f>
        <v>0</v>
      </c>
      <c r="AV656" s="0" t="n">
        <v>8</v>
      </c>
      <c r="AW656" s="2" t="n">
        <v>12</v>
      </c>
      <c r="AX656" s="0" t="n">
        <v>13</v>
      </c>
      <c r="AY656" s="0" t="n">
        <v>8</v>
      </c>
      <c r="CH656" s="9" t="n">
        <v>8</v>
      </c>
      <c r="CI656" s="9" t="n">
        <v>0</v>
      </c>
      <c r="CJ656" s="9" t="s">
        <v>185</v>
      </c>
      <c r="CK656" s="9" t="s">
        <v>1064</v>
      </c>
      <c r="CT656" s="9" t="n">
        <v>10</v>
      </c>
      <c r="DO656" s="9" t="s">
        <v>132</v>
      </c>
      <c r="DP656" s="9" t="n">
        <v>11</v>
      </c>
      <c r="DQ656" s="9" t="n">
        <v>9</v>
      </c>
      <c r="DR656" s="9" t="n">
        <v>8</v>
      </c>
      <c r="DS656" s="9" t="n">
        <v>7</v>
      </c>
      <c r="DT656" s="9" t="n">
        <v>4</v>
      </c>
      <c r="DV656" s="9" t="n">
        <v>0</v>
      </c>
      <c r="DY656" s="0" t="n">
        <v>125</v>
      </c>
      <c r="DZ656" s="9" t="n">
        <v>-1</v>
      </c>
    </row>
    <row r="657" customFormat="false" ht="12.75" hidden="false" customHeight="false" outlineLevel="0" collapsed="false">
      <c r="A657" s="1" t="s">
        <v>1063</v>
      </c>
      <c r="B657" s="1" t="n">
        <v>3</v>
      </c>
      <c r="C657" s="1" t="n">
        <v>8</v>
      </c>
      <c r="D657" s="2" t="n">
        <v>370</v>
      </c>
      <c r="F657" s="1" t="n">
        <v>0</v>
      </c>
      <c r="G657" s="2" t="n">
        <v>8</v>
      </c>
      <c r="J657" s="1" t="n">
        <v>4</v>
      </c>
      <c r="K657" s="1" t="n">
        <v>1</v>
      </c>
      <c r="L657" s="2" t="n">
        <v>24</v>
      </c>
      <c r="M657" s="2" t="n">
        <v>0</v>
      </c>
      <c r="N657" s="2" t="n">
        <v>3</v>
      </c>
      <c r="O657" s="1" t="n">
        <v>0</v>
      </c>
      <c r="Q657" s="2" t="n">
        <v>6</v>
      </c>
      <c r="S657" s="2" t="n">
        <v>16</v>
      </c>
      <c r="T657" s="2" t="n">
        <v>193</v>
      </c>
      <c r="W657" s="2" t="n">
        <v>1</v>
      </c>
      <c r="X657" s="2" t="n">
        <v>1943</v>
      </c>
      <c r="Y657" s="2" t="n">
        <v>1945</v>
      </c>
      <c r="Z657" s="2" t="n">
        <v>1</v>
      </c>
      <c r="AA657" s="2" t="n">
        <v>0</v>
      </c>
      <c r="AD657" s="1" t="s">
        <v>229</v>
      </c>
      <c r="AE657" s="1" t="s">
        <v>229</v>
      </c>
      <c r="AF657" s="4" t="n">
        <v>-1</v>
      </c>
      <c r="AG657" s="4" t="n">
        <v>-1</v>
      </c>
      <c r="AH657" s="4" t="n">
        <v>-1</v>
      </c>
      <c r="AI657" s="1" t="n">
        <v>-1</v>
      </c>
      <c r="AN657" s="6" t="n">
        <f aca="false">(AJ657+AK657)/2</f>
        <v>0</v>
      </c>
      <c r="AO657" s="6" t="n">
        <f aca="false">(AL657+AM657)/2</f>
        <v>0</v>
      </c>
      <c r="AP657" s="6" t="n">
        <f aca="false">(AN657/6*4)+(AO657/6*2)</f>
        <v>0</v>
      </c>
      <c r="AV657" s="0" t="n">
        <v>8</v>
      </c>
      <c r="AW657" s="2" t="n">
        <v>12</v>
      </c>
      <c r="AX657" s="0" t="n">
        <v>13</v>
      </c>
      <c r="AY657" s="0" t="n">
        <v>8</v>
      </c>
      <c r="CH657" s="9" t="n">
        <v>8</v>
      </c>
      <c r="CI657" s="9" t="n">
        <v>0</v>
      </c>
      <c r="CJ657" s="9" t="s">
        <v>185</v>
      </c>
      <c r="CK657" s="9" t="s">
        <v>1064</v>
      </c>
      <c r="CT657" s="9" t="n">
        <v>10</v>
      </c>
      <c r="DO657" s="9" t="s">
        <v>132</v>
      </c>
      <c r="DP657" s="9" t="n">
        <v>11</v>
      </c>
      <c r="DQ657" s="9" t="n">
        <v>9</v>
      </c>
      <c r="DR657" s="9" t="n">
        <v>8</v>
      </c>
      <c r="DS657" s="9" t="n">
        <v>7</v>
      </c>
      <c r="DT657" s="9" t="n">
        <v>4</v>
      </c>
      <c r="DV657" s="9" t="n">
        <v>0</v>
      </c>
      <c r="DW657" s="9" t="n">
        <v>1</v>
      </c>
      <c r="DY657" s="0" t="n">
        <v>933</v>
      </c>
      <c r="DZ657" s="9" t="n">
        <v>-1</v>
      </c>
    </row>
    <row r="658" customFormat="false" ht="12.75" hidden="false" customHeight="false" outlineLevel="0" collapsed="false">
      <c r="A658" s="1" t="s">
        <v>1065</v>
      </c>
      <c r="B658" s="1" t="n">
        <v>3</v>
      </c>
      <c r="C658" s="1" t="n">
        <v>8</v>
      </c>
      <c r="D658" s="2" t="n">
        <v>370</v>
      </c>
      <c r="F658" s="1" t="n">
        <v>0</v>
      </c>
      <c r="G658" s="2" t="n">
        <v>8</v>
      </c>
      <c r="J658" s="1" t="n">
        <v>4</v>
      </c>
      <c r="K658" s="1" t="n">
        <v>1</v>
      </c>
      <c r="L658" s="2" t="n">
        <v>24</v>
      </c>
      <c r="M658" s="2" t="n">
        <v>0</v>
      </c>
      <c r="N658" s="2" t="n">
        <v>3</v>
      </c>
      <c r="O658" s="1" t="n">
        <v>0</v>
      </c>
      <c r="Q658" s="2" t="n">
        <v>6</v>
      </c>
      <c r="S658" s="2" t="n">
        <v>16</v>
      </c>
      <c r="T658" s="2" t="n">
        <v>193</v>
      </c>
      <c r="W658" s="2" t="n">
        <v>1</v>
      </c>
      <c r="X658" s="2" t="n">
        <v>1944</v>
      </c>
      <c r="Y658" s="2" t="n">
        <v>1945</v>
      </c>
      <c r="Z658" s="2" t="n">
        <v>1</v>
      </c>
      <c r="AA658" s="2" t="n">
        <v>0</v>
      </c>
      <c r="AD658" s="1" t="s">
        <v>229</v>
      </c>
      <c r="AE658" s="1" t="s">
        <v>229</v>
      </c>
      <c r="AF658" s="4" t="n">
        <v>-1</v>
      </c>
      <c r="AG658" s="4" t="n">
        <v>-1</v>
      </c>
      <c r="AH658" s="4" t="n">
        <v>-1</v>
      </c>
      <c r="AI658" s="1" t="n">
        <v>-1</v>
      </c>
      <c r="AN658" s="6" t="n">
        <f aca="false">(AJ658+AK658)/2</f>
        <v>0</v>
      </c>
      <c r="AO658" s="6" t="n">
        <f aca="false">(AL658+AM658)/2</f>
        <v>0</v>
      </c>
      <c r="AP658" s="6" t="n">
        <f aca="false">(AN658/6*4)+(AO658/6*2)</f>
        <v>0</v>
      </c>
      <c r="AV658" s="0" t="n">
        <v>8</v>
      </c>
      <c r="AW658" s="2" t="n">
        <v>12</v>
      </c>
      <c r="AX658" s="0" t="n">
        <v>16</v>
      </c>
      <c r="AY658" s="0" t="n">
        <v>8</v>
      </c>
      <c r="CH658" s="9" t="n">
        <v>8</v>
      </c>
      <c r="CI658" s="9" t="n">
        <v>0</v>
      </c>
      <c r="CJ658" s="9" t="s">
        <v>185</v>
      </c>
      <c r="CK658" s="9" t="s">
        <v>1066</v>
      </c>
      <c r="CT658" s="9" t="n">
        <v>11</v>
      </c>
      <c r="DO658" s="9" t="s">
        <v>132</v>
      </c>
      <c r="DP658" s="9" t="n">
        <v>11</v>
      </c>
      <c r="DQ658" s="9" t="n">
        <v>9</v>
      </c>
      <c r="DR658" s="9" t="n">
        <v>8</v>
      </c>
      <c r="DS658" s="9" t="n">
        <v>7</v>
      </c>
      <c r="DT658" s="9" t="n">
        <v>4</v>
      </c>
      <c r="DV658" s="9" t="n">
        <v>0</v>
      </c>
      <c r="DW658" s="9" t="n">
        <v>1</v>
      </c>
      <c r="DY658" s="0" t="n">
        <v>934</v>
      </c>
      <c r="DZ658" s="9" t="n">
        <v>-1</v>
      </c>
    </row>
    <row r="659" customFormat="false" ht="12.75" hidden="false" customHeight="false" outlineLevel="0" collapsed="false">
      <c r="A659" s="1" t="s">
        <v>1067</v>
      </c>
      <c r="B659" s="1" t="n">
        <v>3</v>
      </c>
      <c r="C659" s="1" t="n">
        <v>8</v>
      </c>
      <c r="D659" s="2" t="n">
        <v>370</v>
      </c>
      <c r="F659" s="1" t="n">
        <v>0</v>
      </c>
      <c r="G659" s="2" t="n">
        <v>8</v>
      </c>
      <c r="J659" s="1" t="n">
        <v>4</v>
      </c>
      <c r="K659" s="1" t="n">
        <v>1</v>
      </c>
      <c r="L659" s="2" t="n">
        <v>24</v>
      </c>
      <c r="M659" s="2" t="n">
        <v>0</v>
      </c>
      <c r="N659" s="2" t="n">
        <v>3</v>
      </c>
      <c r="O659" s="1" t="n">
        <v>0</v>
      </c>
      <c r="Q659" s="2" t="n">
        <v>6</v>
      </c>
      <c r="S659" s="2" t="n">
        <v>16</v>
      </c>
      <c r="T659" s="2" t="n">
        <v>193</v>
      </c>
      <c r="W659" s="2" t="n">
        <v>1</v>
      </c>
      <c r="X659" s="2" t="n">
        <v>1944</v>
      </c>
      <c r="Y659" s="2" t="n">
        <v>1945</v>
      </c>
      <c r="Z659" s="2" t="n">
        <v>1</v>
      </c>
      <c r="AA659" s="2" t="n">
        <v>0</v>
      </c>
      <c r="AD659" s="1" t="s">
        <v>218</v>
      </c>
      <c r="AE659" s="1" t="s">
        <v>229</v>
      </c>
      <c r="AF659" s="4" t="n">
        <v>-1</v>
      </c>
      <c r="AG659" s="4" t="n">
        <v>-1</v>
      </c>
      <c r="AH659" s="4" t="n">
        <v>-1</v>
      </c>
      <c r="AI659" s="1" t="n">
        <v>-1</v>
      </c>
      <c r="AN659" s="6" t="n">
        <f aca="false">(AJ659+AK659)/2</f>
        <v>0</v>
      </c>
      <c r="AO659" s="6" t="n">
        <f aca="false">(AL659+AM659)/2</f>
        <v>0</v>
      </c>
      <c r="AP659" s="6" t="n">
        <f aca="false">(AN659/6*4)+(AO659/6*2)</f>
        <v>0</v>
      </c>
      <c r="AV659" s="0" t="n">
        <v>8</v>
      </c>
      <c r="AW659" s="2" t="n">
        <v>12</v>
      </c>
      <c r="AX659" s="0" t="n">
        <v>16</v>
      </c>
      <c r="AY659" s="0" t="n">
        <v>8</v>
      </c>
      <c r="CH659" s="9" t="n">
        <v>8</v>
      </c>
      <c r="CI659" s="9" t="n">
        <v>0</v>
      </c>
      <c r="CJ659" s="9" t="s">
        <v>185</v>
      </c>
      <c r="CK659" s="9" t="s">
        <v>1066</v>
      </c>
      <c r="CT659" s="9" t="n">
        <v>11</v>
      </c>
      <c r="DO659" s="9" t="s">
        <v>132</v>
      </c>
      <c r="DP659" s="9" t="n">
        <v>11</v>
      </c>
      <c r="DQ659" s="9" t="n">
        <v>9</v>
      </c>
      <c r="DR659" s="9" t="n">
        <v>8</v>
      </c>
      <c r="DS659" s="9" t="n">
        <v>7</v>
      </c>
      <c r="DT659" s="9" t="n">
        <v>4</v>
      </c>
      <c r="DV659" s="9" t="n">
        <v>1</v>
      </c>
      <c r="DY659" s="0" t="n">
        <v>799</v>
      </c>
      <c r="DZ659" s="9" t="n">
        <v>-1</v>
      </c>
    </row>
    <row r="660" customFormat="false" ht="12.75" hidden="false" customHeight="false" outlineLevel="0" collapsed="false">
      <c r="A660" s="1" t="s">
        <v>1068</v>
      </c>
      <c r="B660" s="1" t="n">
        <v>3</v>
      </c>
      <c r="C660" s="1" t="n">
        <v>8</v>
      </c>
      <c r="D660" s="2" t="n">
        <v>370</v>
      </c>
      <c r="F660" s="1" t="n">
        <v>0</v>
      </c>
      <c r="G660" s="2" t="n">
        <v>8</v>
      </c>
      <c r="J660" s="1" t="n">
        <v>5</v>
      </c>
      <c r="K660" s="1" t="n">
        <v>1</v>
      </c>
      <c r="L660" s="2" t="n">
        <v>24</v>
      </c>
      <c r="M660" s="2" t="n">
        <v>0</v>
      </c>
      <c r="N660" s="2" t="n">
        <v>3</v>
      </c>
      <c r="O660" s="1" t="n">
        <v>0</v>
      </c>
      <c r="Q660" s="2" t="n">
        <v>6</v>
      </c>
      <c r="S660" s="2" t="n">
        <v>16</v>
      </c>
      <c r="T660" s="2" t="n">
        <v>193</v>
      </c>
      <c r="W660" s="2" t="n">
        <v>1</v>
      </c>
      <c r="X660" s="2" t="n">
        <v>1945</v>
      </c>
      <c r="Y660" s="2" t="n">
        <v>1945</v>
      </c>
      <c r="Z660" s="2" t="n">
        <v>1</v>
      </c>
      <c r="AA660" s="2" t="n">
        <v>0</v>
      </c>
      <c r="AD660" s="1" t="s">
        <v>229</v>
      </c>
      <c r="AE660" s="1" t="s">
        <v>229</v>
      </c>
      <c r="AF660" s="4" t="n">
        <v>-1</v>
      </c>
      <c r="AG660" s="4" t="n">
        <v>-1</v>
      </c>
      <c r="AH660" s="4" t="n">
        <v>-1</v>
      </c>
      <c r="AI660" s="1" t="n">
        <v>-1</v>
      </c>
      <c r="AN660" s="6" t="n">
        <f aca="false">(AJ660+AK660)/2</f>
        <v>0</v>
      </c>
      <c r="AO660" s="6" t="n">
        <f aca="false">(AL660+AM660)/2</f>
        <v>0</v>
      </c>
      <c r="AP660" s="6" t="n">
        <f aca="false">(AN660/6*4)+(AO660/6*2)</f>
        <v>0</v>
      </c>
      <c r="AV660" s="0" t="n">
        <v>8</v>
      </c>
      <c r="AW660" s="2" t="n">
        <v>12</v>
      </c>
      <c r="AX660" s="0" t="n">
        <v>16</v>
      </c>
      <c r="AY660" s="0" t="n">
        <v>8</v>
      </c>
      <c r="BF660" s="2" t="n">
        <v>6</v>
      </c>
      <c r="CH660" s="9" t="n">
        <v>8</v>
      </c>
      <c r="CI660" s="9" t="n">
        <v>0</v>
      </c>
      <c r="CJ660" s="9" t="s">
        <v>185</v>
      </c>
      <c r="CK660" s="9" t="s">
        <v>1069</v>
      </c>
      <c r="CT660" s="9" t="n">
        <v>11</v>
      </c>
      <c r="DO660" s="9" t="s">
        <v>132</v>
      </c>
      <c r="DP660" s="9" t="n">
        <v>11</v>
      </c>
      <c r="DQ660" s="9" t="n">
        <v>10</v>
      </c>
      <c r="DR660" s="9" t="n">
        <v>9</v>
      </c>
      <c r="DS660" s="9" t="n">
        <v>8</v>
      </c>
      <c r="DT660" s="9" t="n">
        <v>6</v>
      </c>
      <c r="DU660" s="9" t="n">
        <v>4</v>
      </c>
      <c r="DV660" s="9" t="n">
        <v>0</v>
      </c>
      <c r="DW660" s="9" t="n">
        <v>1</v>
      </c>
      <c r="DY660" s="0" t="n">
        <v>935</v>
      </c>
      <c r="DZ660" s="9" t="n">
        <v>-1</v>
      </c>
    </row>
    <row r="661" customFormat="false" ht="12.75" hidden="false" customHeight="false" outlineLevel="0" collapsed="false">
      <c r="A661" s="1" t="s">
        <v>1070</v>
      </c>
      <c r="B661" s="1" t="n">
        <v>3</v>
      </c>
      <c r="D661" s="2" t="n">
        <v>157</v>
      </c>
      <c r="F661" s="1" t="n">
        <v>0</v>
      </c>
      <c r="J661" s="1" t="n">
        <v>247</v>
      </c>
      <c r="K661" s="1" t="n">
        <v>62</v>
      </c>
      <c r="L661" s="2" t="n">
        <v>24</v>
      </c>
      <c r="M661" s="2" t="n">
        <v>0</v>
      </c>
      <c r="N661" s="2" t="n">
        <v>4</v>
      </c>
      <c r="O661" s="1" t="n">
        <v>0</v>
      </c>
      <c r="Q661" s="2" t="n">
        <v>6</v>
      </c>
      <c r="S661" s="2" t="n">
        <v>33</v>
      </c>
      <c r="T661" s="2" t="n">
        <v>196</v>
      </c>
      <c r="U661" s="2" t="n">
        <v>1</v>
      </c>
      <c r="W661" s="2" t="n">
        <v>7</v>
      </c>
      <c r="X661" s="2" t="n">
        <v>1943</v>
      </c>
      <c r="Y661" s="2" t="n">
        <v>1945</v>
      </c>
      <c r="AA661" s="2" t="n">
        <v>3</v>
      </c>
      <c r="AC661" s="2" t="n">
        <v>1</v>
      </c>
      <c r="AD661" s="1" t="s">
        <v>229</v>
      </c>
      <c r="AE661" s="1" t="s">
        <v>229</v>
      </c>
      <c r="AF661" s="4" t="n">
        <v>-1</v>
      </c>
      <c r="AG661" s="4" t="n">
        <v>-1</v>
      </c>
      <c r="AH661" s="4" t="n">
        <v>-1</v>
      </c>
      <c r="AI661" s="1" t="n">
        <v>-1</v>
      </c>
      <c r="AN661" s="6" t="n">
        <f aca="false">(AJ661+AK661)/2</f>
        <v>0</v>
      </c>
      <c r="AO661" s="6" t="n">
        <f aca="false">(AL661+AM661)/2</f>
        <v>0</v>
      </c>
      <c r="AP661" s="6" t="n">
        <f aca="false">(AN661/6*4)+(AO661/6*2)</f>
        <v>0</v>
      </c>
      <c r="AQ661" s="7" t="n">
        <v>12</v>
      </c>
      <c r="AR661" s="0" t="n">
        <v>15</v>
      </c>
      <c r="AS661" s="0" t="n">
        <v>2</v>
      </c>
      <c r="AT661" s="2" t="n">
        <v>7</v>
      </c>
      <c r="AU661" s="0" t="n">
        <v>6</v>
      </c>
      <c r="AV661" s="0" t="n">
        <v>6</v>
      </c>
      <c r="AZ661" s="2" t="n">
        <v>4</v>
      </c>
      <c r="BA661" s="2" t="n">
        <v>4</v>
      </c>
      <c r="BB661" s="0" t="n">
        <v>18</v>
      </c>
      <c r="CC661" s="9" t="n">
        <v>10</v>
      </c>
      <c r="CG661" s="9" t="s">
        <v>395</v>
      </c>
      <c r="CI661" s="9" t="n">
        <v>3</v>
      </c>
      <c r="CJ661" s="9" t="s">
        <v>265</v>
      </c>
      <c r="CK661" s="9" t="s">
        <v>1053</v>
      </c>
      <c r="CL661" s="9" t="n">
        <v>15</v>
      </c>
      <c r="CM661" s="9" t="s">
        <v>1071</v>
      </c>
      <c r="CQ661" s="9" t="n">
        <v>3</v>
      </c>
      <c r="DF661" s="9" t="n">
        <v>7</v>
      </c>
      <c r="DN661" s="9" t="s">
        <v>750</v>
      </c>
      <c r="DO661" s="9" t="s">
        <v>132</v>
      </c>
      <c r="DV661" s="9" t="n">
        <v>0</v>
      </c>
      <c r="DW661" s="9" t="n">
        <v>1</v>
      </c>
      <c r="DY661" s="0" t="n">
        <v>925</v>
      </c>
      <c r="DZ661" s="9" t="n">
        <v>-1</v>
      </c>
    </row>
    <row r="662" customFormat="false" ht="12.75" hidden="false" customHeight="false" outlineLevel="0" collapsed="false">
      <c r="A662" s="1" t="s">
        <v>1072</v>
      </c>
      <c r="B662" s="1" t="n">
        <v>3</v>
      </c>
      <c r="D662" s="2" t="n">
        <v>237</v>
      </c>
      <c r="E662" s="1" t="s">
        <v>372</v>
      </c>
      <c r="F662" s="1" t="n">
        <v>1</v>
      </c>
      <c r="H662" s="1" t="n">
        <v>5</v>
      </c>
      <c r="K662" s="1" t="n">
        <v>0</v>
      </c>
      <c r="L662" s="2" t="n">
        <v>24</v>
      </c>
      <c r="M662" s="2" t="n">
        <v>0</v>
      </c>
      <c r="N662" s="2" t="n">
        <v>0</v>
      </c>
      <c r="O662" s="1" t="n">
        <v>4</v>
      </c>
      <c r="P662" s="2" t="n">
        <v>96</v>
      </c>
      <c r="Q662" s="2" t="n">
        <v>6</v>
      </c>
      <c r="S662" s="2" t="n">
        <v>65</v>
      </c>
      <c r="T662" s="2" t="n">
        <v>122</v>
      </c>
      <c r="U662" s="2" t="n">
        <v>1</v>
      </c>
      <c r="W662" s="2" t="n">
        <v>3</v>
      </c>
      <c r="X662" s="2" t="n">
        <v>1943</v>
      </c>
      <c r="Y662" s="2" t="n">
        <v>1945</v>
      </c>
      <c r="AA662" s="2" t="n">
        <v>29.5</v>
      </c>
      <c r="AC662" s="2" t="n">
        <v>0</v>
      </c>
      <c r="AD662" s="1" t="s">
        <v>229</v>
      </c>
      <c r="AE662" s="1" t="s">
        <v>229</v>
      </c>
      <c r="AF662" s="4" t="n">
        <v>8</v>
      </c>
      <c r="AG662" s="4" t="n">
        <v>3</v>
      </c>
      <c r="AH662" s="4" t="n">
        <v>8</v>
      </c>
      <c r="AI662" s="1" t="n">
        <v>3</v>
      </c>
      <c r="AJ662" s="5" t="n">
        <v>13</v>
      </c>
      <c r="AK662" s="5" t="n">
        <v>8</v>
      </c>
      <c r="AL662" s="5" t="n">
        <v>13</v>
      </c>
      <c r="AM662" s="5" t="n">
        <v>8</v>
      </c>
      <c r="AN662" s="6" t="n">
        <f aca="false">(AJ662+AK662)/2</f>
        <v>10.5</v>
      </c>
      <c r="AO662" s="6" t="n">
        <f aca="false">(AL662+AM662)/2</f>
        <v>10.5</v>
      </c>
      <c r="AP662" s="6" t="n">
        <f aca="false">(AN662/6*4)+(AO662/6*2)</f>
        <v>10.5</v>
      </c>
      <c r="AQ662" s="7" t="n">
        <v>12</v>
      </c>
      <c r="AR662" s="0" t="n">
        <v>11</v>
      </c>
      <c r="AS662" s="0" t="n">
        <v>2</v>
      </c>
      <c r="AT662" s="2" t="n">
        <v>0</v>
      </c>
      <c r="AV662" s="0" t="n">
        <v>4</v>
      </c>
      <c r="BH662" s="13"/>
      <c r="BI662" s="2" t="n">
        <v>2</v>
      </c>
      <c r="BK662" s="2" t="n">
        <v>4</v>
      </c>
      <c r="BM662" s="2" t="n">
        <v>2</v>
      </c>
      <c r="BP662" s="9" t="n">
        <v>4</v>
      </c>
      <c r="BW662" s="9" t="n">
        <v>4</v>
      </c>
      <c r="CI662" s="9" t="n">
        <v>2</v>
      </c>
      <c r="CJ662" s="9" t="s">
        <v>306</v>
      </c>
      <c r="CK662" s="9" t="s">
        <v>649</v>
      </c>
      <c r="CL662" s="9" t="n">
        <v>11</v>
      </c>
      <c r="CQ662" s="9" t="n">
        <v>1</v>
      </c>
      <c r="CZ662" s="11" t="n">
        <v>5</v>
      </c>
      <c r="DF662" s="9" t="n">
        <v>3</v>
      </c>
      <c r="DG662" s="9" t="s">
        <v>208</v>
      </c>
      <c r="DH662" s="9" t="s">
        <v>197</v>
      </c>
      <c r="DI662" s="9" t="s">
        <v>319</v>
      </c>
      <c r="DN662" s="9" t="s">
        <v>350</v>
      </c>
      <c r="DO662" s="9" t="s">
        <v>271</v>
      </c>
      <c r="DV662" s="9" t="n">
        <v>1</v>
      </c>
      <c r="DY662" s="0" t="n">
        <v>727</v>
      </c>
      <c r="DZ662" s="9" t="n">
        <v>-1</v>
      </c>
    </row>
    <row r="663" customFormat="false" ht="12.75" hidden="false" customHeight="false" outlineLevel="0" collapsed="false">
      <c r="A663" s="1" t="s">
        <v>1073</v>
      </c>
      <c r="B663" s="1" t="n">
        <v>3</v>
      </c>
      <c r="D663" s="2" t="n">
        <v>152</v>
      </c>
      <c r="F663" s="1" t="n">
        <v>0</v>
      </c>
      <c r="J663" s="1" t="n">
        <v>110</v>
      </c>
      <c r="K663" s="1" t="n">
        <v>28</v>
      </c>
      <c r="L663" s="2" t="n">
        <v>24</v>
      </c>
      <c r="M663" s="2" t="n">
        <v>0</v>
      </c>
      <c r="N663" s="2" t="n">
        <v>4</v>
      </c>
      <c r="O663" s="1" t="n">
        <v>0</v>
      </c>
      <c r="Q663" s="2" t="n">
        <v>6</v>
      </c>
      <c r="S663" s="2" t="n">
        <v>29</v>
      </c>
      <c r="T663" s="2" t="n">
        <v>193</v>
      </c>
      <c r="U663" s="2" t="n">
        <v>1</v>
      </c>
      <c r="W663" s="2" t="n">
        <v>3</v>
      </c>
      <c r="X663" s="2" t="n">
        <v>1945</v>
      </c>
      <c r="Y663" s="2" t="n">
        <v>1945</v>
      </c>
      <c r="Z663" s="2" t="n">
        <v>3</v>
      </c>
      <c r="AA663" s="2" t="n">
        <v>0</v>
      </c>
      <c r="AC663" s="2" t="n">
        <v>2</v>
      </c>
      <c r="AD663" s="1" t="s">
        <v>229</v>
      </c>
      <c r="AE663" s="1" t="s">
        <v>229</v>
      </c>
      <c r="AF663" s="4" t="n">
        <v>-1</v>
      </c>
      <c r="AG663" s="4" t="n">
        <v>-1</v>
      </c>
      <c r="AH663" s="4" t="n">
        <v>-1</v>
      </c>
      <c r="AI663" s="1" t="n">
        <v>-1</v>
      </c>
      <c r="AN663" s="6" t="n">
        <f aca="false">(AJ663+AK663)/2</f>
        <v>0</v>
      </c>
      <c r="AO663" s="6" t="n">
        <f aca="false">(AL663+AM663)/2</f>
        <v>0</v>
      </c>
      <c r="AP663" s="6" t="n">
        <f aca="false">(AN663/6*4)+(AO663/6*2)</f>
        <v>0</v>
      </c>
      <c r="AQ663" s="7" t="n">
        <v>0</v>
      </c>
      <c r="AR663" s="0" t="n">
        <v>9</v>
      </c>
      <c r="AS663" s="0" t="n">
        <v>2</v>
      </c>
      <c r="AT663" s="2" t="n">
        <v>12</v>
      </c>
      <c r="AU663" s="0" t="n">
        <v>6</v>
      </c>
      <c r="AV663" s="0" t="n">
        <v>6</v>
      </c>
      <c r="AW663" s="2" t="n">
        <v>7</v>
      </c>
      <c r="AX663" s="0" t="n">
        <v>11</v>
      </c>
      <c r="AY663" s="0" t="n">
        <v>4</v>
      </c>
      <c r="BF663" s="2" t="n">
        <v>6</v>
      </c>
      <c r="CB663" s="9" t="s">
        <v>309</v>
      </c>
      <c r="CI663" s="9" t="n">
        <v>0</v>
      </c>
      <c r="CJ663" s="9" t="s">
        <v>145</v>
      </c>
      <c r="CK663" s="9" t="s">
        <v>1074</v>
      </c>
      <c r="CL663" s="9" t="n">
        <v>6</v>
      </c>
      <c r="CN663" s="9" t="s">
        <v>421</v>
      </c>
      <c r="CQ663" s="9" t="n">
        <v>1</v>
      </c>
      <c r="CT663" s="9" t="n">
        <v>11</v>
      </c>
      <c r="DF663" s="9" t="n">
        <v>10</v>
      </c>
      <c r="DG663" s="9" t="s">
        <v>302</v>
      </c>
      <c r="DH663" s="9" t="s">
        <v>194</v>
      </c>
      <c r="DN663" s="9" t="s">
        <v>282</v>
      </c>
      <c r="DO663" s="9" t="s">
        <v>132</v>
      </c>
      <c r="DV663" s="9" t="n">
        <v>0</v>
      </c>
      <c r="DW663" s="9" t="n">
        <v>1</v>
      </c>
      <c r="DY663" s="0" t="n">
        <v>930</v>
      </c>
      <c r="DZ663" s="9" t="n">
        <v>-1</v>
      </c>
    </row>
    <row r="664" customFormat="false" ht="12.75" hidden="false" customHeight="false" outlineLevel="0" collapsed="false">
      <c r="A664" s="1" t="s">
        <v>1075</v>
      </c>
      <c r="B664" s="1" t="n">
        <v>3</v>
      </c>
      <c r="D664" s="2" t="n">
        <v>236</v>
      </c>
      <c r="E664" s="1" t="s">
        <v>372</v>
      </c>
      <c r="F664" s="1" t="n">
        <v>1</v>
      </c>
      <c r="H664" s="1" t="n">
        <v>5</v>
      </c>
      <c r="K664" s="1" t="n">
        <v>0</v>
      </c>
      <c r="L664" s="2" t="n">
        <v>24</v>
      </c>
      <c r="M664" s="2" t="n">
        <v>0</v>
      </c>
      <c r="N664" s="2" t="n">
        <v>0</v>
      </c>
      <c r="O664" s="1" t="n">
        <v>6</v>
      </c>
      <c r="P664" s="2" t="n">
        <v>96</v>
      </c>
      <c r="Q664" s="2" t="n">
        <v>6</v>
      </c>
      <c r="S664" s="2" t="n">
        <v>71</v>
      </c>
      <c r="T664" s="2" t="n">
        <v>243</v>
      </c>
      <c r="U664" s="2" t="n">
        <v>1</v>
      </c>
      <c r="W664" s="2" t="n">
        <v>8</v>
      </c>
      <c r="X664" s="2" t="n">
        <v>1944</v>
      </c>
      <c r="Y664" s="2" t="n">
        <v>1945</v>
      </c>
      <c r="AA664" s="2" t="n">
        <v>18</v>
      </c>
      <c r="AC664" s="2" t="n">
        <v>1</v>
      </c>
      <c r="AD664" s="1" t="s">
        <v>229</v>
      </c>
      <c r="AE664" s="1" t="s">
        <v>229</v>
      </c>
      <c r="AF664" s="4" t="n">
        <v>3</v>
      </c>
      <c r="AG664" s="4" t="n">
        <v>1</v>
      </c>
      <c r="AH664" s="4" t="n">
        <v>3</v>
      </c>
      <c r="AI664" s="1" t="n">
        <v>1</v>
      </c>
      <c r="AJ664" s="5" t="n">
        <v>8</v>
      </c>
      <c r="AK664" s="5" t="n">
        <v>5</v>
      </c>
      <c r="AL664" s="5" t="n">
        <v>8</v>
      </c>
      <c r="AM664" s="5" t="n">
        <v>5</v>
      </c>
      <c r="AN664" s="6" t="n">
        <f aca="false">(AJ664+AK664)/2</f>
        <v>6.5</v>
      </c>
      <c r="AO664" s="6" t="n">
        <f aca="false">(AL664+AM664)/2</f>
        <v>6.5</v>
      </c>
      <c r="AP664" s="6" t="n">
        <f aca="false">(AN664/6*4)+(AO664/6*2)</f>
        <v>6.5</v>
      </c>
      <c r="AQ664" s="7" t="n">
        <v>12</v>
      </c>
      <c r="AR664" s="0" t="n">
        <v>9</v>
      </c>
      <c r="AS664" s="0" t="n">
        <v>2</v>
      </c>
      <c r="AT664" s="2" t="n">
        <v>12</v>
      </c>
      <c r="AU664" s="0" t="n">
        <v>4</v>
      </c>
      <c r="AV664" s="0" t="n">
        <v>4</v>
      </c>
      <c r="BK664" s="2" t="n">
        <v>2</v>
      </c>
      <c r="BP664" s="9" t="n">
        <v>3</v>
      </c>
      <c r="BW664" s="9" t="n">
        <v>4</v>
      </c>
      <c r="CI664" s="9" t="n">
        <v>2</v>
      </c>
      <c r="CJ664" s="9" t="s">
        <v>331</v>
      </c>
      <c r="CK664" s="9" t="s">
        <v>332</v>
      </c>
      <c r="CL664" s="9" t="n">
        <v>9</v>
      </c>
      <c r="CQ664" s="9" t="n">
        <v>1</v>
      </c>
      <c r="DF664" s="9" t="n">
        <v>3</v>
      </c>
      <c r="DN664" s="9" t="s">
        <v>350</v>
      </c>
      <c r="DO664" s="9" t="s">
        <v>271</v>
      </c>
      <c r="DV664" s="9" t="n">
        <v>0</v>
      </c>
      <c r="DY664" s="0" t="n">
        <v>631</v>
      </c>
      <c r="DZ664" s="9" t="n">
        <v>-1</v>
      </c>
    </row>
    <row r="665" customFormat="false" ht="12.75" hidden="false" customHeight="false" outlineLevel="0" collapsed="false">
      <c r="A665" s="1" t="s">
        <v>1076</v>
      </c>
      <c r="B665" s="1" t="n">
        <v>3</v>
      </c>
      <c r="D665" s="2" t="n">
        <v>193</v>
      </c>
      <c r="F665" s="1" t="n">
        <v>0</v>
      </c>
      <c r="J665" s="1" t="n">
        <v>160</v>
      </c>
      <c r="K665" s="1" t="n">
        <v>40</v>
      </c>
      <c r="L665" s="2" t="n">
        <v>24</v>
      </c>
      <c r="M665" s="2" t="n">
        <v>0</v>
      </c>
      <c r="N665" s="2" t="n">
        <v>4</v>
      </c>
      <c r="O665" s="1" t="n">
        <v>0</v>
      </c>
      <c r="Q665" s="2" t="n">
        <v>6</v>
      </c>
      <c r="S665" s="2" t="n">
        <v>36</v>
      </c>
      <c r="T665" s="2" t="n">
        <v>193</v>
      </c>
      <c r="U665" s="2" t="n">
        <v>1</v>
      </c>
      <c r="W665" s="2" t="n">
        <v>3</v>
      </c>
      <c r="X665" s="2" t="n">
        <v>1945</v>
      </c>
      <c r="Y665" s="2" t="n">
        <v>1945</v>
      </c>
      <c r="Z665" s="2" t="n">
        <v>5</v>
      </c>
      <c r="AA665" s="2" t="n">
        <v>0</v>
      </c>
      <c r="AC665" s="2" t="n">
        <v>2</v>
      </c>
      <c r="AD665" s="1" t="s">
        <v>229</v>
      </c>
      <c r="AE665" s="1" t="s">
        <v>229</v>
      </c>
      <c r="AF665" s="4" t="n">
        <v>-1</v>
      </c>
      <c r="AG665" s="4" t="n">
        <v>-1</v>
      </c>
      <c r="AH665" s="4" t="n">
        <v>-1</v>
      </c>
      <c r="AI665" s="1" t="n">
        <v>-1</v>
      </c>
      <c r="AN665" s="6" t="n">
        <f aca="false">(AJ665+AK665)/2</f>
        <v>0</v>
      </c>
      <c r="AO665" s="6" t="n">
        <f aca="false">(AL665+AM665)/2</f>
        <v>0</v>
      </c>
      <c r="AP665" s="6" t="n">
        <f aca="false">(AN665/6*4)+(AO665/6*2)</f>
        <v>0</v>
      </c>
      <c r="AQ665" s="7" t="n">
        <v>0</v>
      </c>
      <c r="AT665" s="2" t="n">
        <v>12</v>
      </c>
      <c r="AU665" s="0" t="n">
        <v>7</v>
      </c>
      <c r="AV665" s="0" t="n">
        <v>12</v>
      </c>
      <c r="AW665" s="2" t="n">
        <v>7</v>
      </c>
      <c r="AX665" s="0" t="n">
        <v>13</v>
      </c>
      <c r="AY665" s="0" t="n">
        <v>8</v>
      </c>
      <c r="BF665" s="2" t="n">
        <v>7</v>
      </c>
      <c r="CB665" s="9" t="s">
        <v>309</v>
      </c>
      <c r="CI665" s="9" t="n">
        <v>0</v>
      </c>
      <c r="CJ665" s="9" t="s">
        <v>145</v>
      </c>
      <c r="CK665" s="9" t="s">
        <v>1077</v>
      </c>
      <c r="CL665" s="9" t="n">
        <v>7</v>
      </c>
      <c r="CN665" s="9" t="s">
        <v>1029</v>
      </c>
      <c r="CQ665" s="9" t="n">
        <v>1</v>
      </c>
      <c r="DF665" s="9" t="n">
        <v>11</v>
      </c>
      <c r="DG665" s="9" t="s">
        <v>302</v>
      </c>
      <c r="DH665" s="9" t="s">
        <v>194</v>
      </c>
      <c r="DN665" s="9" t="s">
        <v>490</v>
      </c>
      <c r="DO665" s="9" t="s">
        <v>132</v>
      </c>
      <c r="DV665" s="9" t="n">
        <v>0</v>
      </c>
      <c r="DW665" s="9" t="n">
        <v>1</v>
      </c>
      <c r="DY665" s="0" t="n">
        <v>931</v>
      </c>
      <c r="DZ665" s="9" t="n">
        <v>-1</v>
      </c>
    </row>
    <row r="666" customFormat="false" ht="12.75" hidden="false" customHeight="false" outlineLevel="0" collapsed="false">
      <c r="A666" s="1" t="s">
        <v>1078</v>
      </c>
      <c r="B666" s="1" t="n">
        <v>3</v>
      </c>
      <c r="D666" s="2" t="n">
        <v>199</v>
      </c>
      <c r="E666" s="1" t="s">
        <v>372</v>
      </c>
      <c r="F666" s="1" t="n">
        <v>1</v>
      </c>
      <c r="K666" s="1" t="n">
        <v>0</v>
      </c>
      <c r="L666" s="2" t="n">
        <v>24</v>
      </c>
      <c r="M666" s="2" t="n">
        <v>0</v>
      </c>
      <c r="N666" s="2" t="n">
        <v>1</v>
      </c>
      <c r="O666" s="1" t="n">
        <v>5</v>
      </c>
      <c r="P666" s="2" t="n">
        <v>96</v>
      </c>
      <c r="Q666" s="2" t="n">
        <v>6</v>
      </c>
      <c r="S666" s="2" t="n">
        <v>42</v>
      </c>
      <c r="T666" s="2" t="n">
        <v>239</v>
      </c>
      <c r="U666" s="2" t="n">
        <v>1</v>
      </c>
      <c r="W666" s="2" t="n">
        <v>12</v>
      </c>
      <c r="X666" s="2" t="n">
        <v>1941</v>
      </c>
      <c r="Y666" s="2" t="n">
        <v>1945</v>
      </c>
      <c r="AA666" s="2" t="n">
        <v>9</v>
      </c>
      <c r="AC666" s="2" t="n">
        <v>1</v>
      </c>
      <c r="AD666" s="1" t="s">
        <v>229</v>
      </c>
      <c r="AE666" s="1" t="s">
        <v>229</v>
      </c>
      <c r="AF666" s="4" t="n">
        <v>0</v>
      </c>
      <c r="AG666" s="4" t="n">
        <v>0</v>
      </c>
      <c r="AH666" s="4" t="n">
        <v>1</v>
      </c>
      <c r="AI666" s="1" t="n">
        <v>0</v>
      </c>
      <c r="AJ666" s="5" t="n">
        <v>2</v>
      </c>
      <c r="AK666" s="5" t="n">
        <v>2</v>
      </c>
      <c r="AL666" s="5" t="n">
        <v>5</v>
      </c>
      <c r="AM666" s="5" t="n">
        <v>2</v>
      </c>
      <c r="AN666" s="6" t="n">
        <f aca="false">(AJ666+AK666)/2</f>
        <v>2</v>
      </c>
      <c r="AO666" s="6" t="n">
        <f aca="false">(AL666+AM666)/2</f>
        <v>3.5</v>
      </c>
      <c r="AP666" s="6" t="n">
        <f aca="false">(AN666/6*4)+(AO666/6*2)</f>
        <v>2.5</v>
      </c>
      <c r="AQ666" s="7" t="n">
        <v>0</v>
      </c>
      <c r="AT666" s="2" t="n">
        <v>12</v>
      </c>
      <c r="AU666" s="0" t="n">
        <v>16</v>
      </c>
      <c r="AV666" s="0" t="n">
        <v>30</v>
      </c>
      <c r="BE666" s="2" t="n">
        <v>9</v>
      </c>
      <c r="BO666" s="10" t="s">
        <v>284</v>
      </c>
      <c r="BP666" s="9" t="s">
        <v>285</v>
      </c>
      <c r="BV666" s="9" t="n">
        <v>-1</v>
      </c>
      <c r="BW666" s="9" t="n">
        <v>4</v>
      </c>
      <c r="CI666" s="9" t="n">
        <v>3</v>
      </c>
      <c r="CJ666" s="9" t="s">
        <v>265</v>
      </c>
      <c r="CK666" s="9" t="s">
        <v>418</v>
      </c>
      <c r="CL666" s="9" t="n">
        <v>16</v>
      </c>
      <c r="CM666" s="9" t="s">
        <v>419</v>
      </c>
      <c r="CN666" s="9" t="n">
        <v>9</v>
      </c>
      <c r="CT666" s="9" t="n">
        <v>9</v>
      </c>
      <c r="CW666" s="9" t="s">
        <v>309</v>
      </c>
      <c r="DF666" s="9" t="n">
        <v>78</v>
      </c>
      <c r="DG666" s="9" t="s">
        <v>369</v>
      </c>
      <c r="DN666" s="9" t="s">
        <v>1079</v>
      </c>
      <c r="DO666" s="9" t="s">
        <v>271</v>
      </c>
      <c r="DV666" s="9" t="n">
        <v>1</v>
      </c>
      <c r="DY666" s="0" t="n">
        <v>425</v>
      </c>
      <c r="DZ666" s="9" t="n">
        <v>-1</v>
      </c>
    </row>
    <row r="667" customFormat="false" ht="12.75" hidden="false" customHeight="false" outlineLevel="0" collapsed="false">
      <c r="A667" s="1" t="s">
        <v>1080</v>
      </c>
      <c r="B667" s="1" t="n">
        <v>3</v>
      </c>
      <c r="D667" s="2" t="n">
        <v>275</v>
      </c>
      <c r="E667" s="1" t="s">
        <v>372</v>
      </c>
      <c r="F667" s="1" t="n">
        <v>1</v>
      </c>
      <c r="H667" s="1" t="n">
        <v>5</v>
      </c>
      <c r="K667" s="1" t="n">
        <v>0</v>
      </c>
      <c r="L667" s="2" t="n">
        <v>24</v>
      </c>
      <c r="M667" s="2" t="n">
        <v>0</v>
      </c>
      <c r="N667" s="2" t="n">
        <v>0</v>
      </c>
      <c r="O667" s="1" t="n">
        <v>4</v>
      </c>
      <c r="P667" s="2" t="n">
        <v>96</v>
      </c>
      <c r="Q667" s="2" t="n">
        <v>6</v>
      </c>
      <c r="S667" s="2" t="n">
        <v>83</v>
      </c>
      <c r="T667" s="2" t="n">
        <v>179</v>
      </c>
      <c r="U667" s="2" t="n">
        <v>1</v>
      </c>
      <c r="W667" s="2" t="n">
        <v>8</v>
      </c>
      <c r="X667" s="2" t="n">
        <v>1944</v>
      </c>
      <c r="Y667" s="2" t="n">
        <v>1945</v>
      </c>
      <c r="AA667" s="2" t="n">
        <v>28.5</v>
      </c>
      <c r="AC667" s="2" t="n">
        <v>0</v>
      </c>
      <c r="AD667" s="1" t="s">
        <v>229</v>
      </c>
      <c r="AE667" s="1" t="s">
        <v>229</v>
      </c>
      <c r="AF667" s="4" t="n">
        <v>8</v>
      </c>
      <c r="AG667" s="4" t="n">
        <v>3</v>
      </c>
      <c r="AH667" s="4" t="n">
        <v>8</v>
      </c>
      <c r="AI667" s="1" t="n">
        <v>3</v>
      </c>
      <c r="AJ667" s="5" t="n">
        <v>13</v>
      </c>
      <c r="AK667" s="5" t="n">
        <v>8</v>
      </c>
      <c r="AL667" s="5" t="n">
        <v>13</v>
      </c>
      <c r="AM667" s="5" t="n">
        <v>8</v>
      </c>
      <c r="AN667" s="6" t="n">
        <f aca="false">(AJ667+AK667)/2</f>
        <v>10.5</v>
      </c>
      <c r="AO667" s="6" t="n">
        <f aca="false">(AL667+AM667)/2</f>
        <v>10.5</v>
      </c>
      <c r="AP667" s="6" t="n">
        <f aca="false">(AN667/6*4)+(AO667/6*2)</f>
        <v>10.5</v>
      </c>
      <c r="AQ667" s="7" t="n">
        <v>12</v>
      </c>
      <c r="AR667" s="0" t="n">
        <v>11</v>
      </c>
      <c r="AS667" s="0" t="n">
        <v>2</v>
      </c>
      <c r="AT667" s="2" t="n">
        <v>0</v>
      </c>
      <c r="AV667" s="0" t="n">
        <v>4</v>
      </c>
      <c r="BC667" s="2" t="n">
        <v>6</v>
      </c>
      <c r="BD667" s="0" t="n">
        <v>12</v>
      </c>
      <c r="BI667" s="2" t="n">
        <v>2</v>
      </c>
      <c r="BK667" s="2" t="n">
        <v>4</v>
      </c>
      <c r="BM667" s="2" t="n">
        <v>2</v>
      </c>
      <c r="BP667" s="9" t="n">
        <v>4</v>
      </c>
      <c r="BV667" s="9" t="s">
        <v>278</v>
      </c>
      <c r="BW667" s="9" t="n">
        <v>4</v>
      </c>
      <c r="CI667" s="9" t="n">
        <v>2</v>
      </c>
      <c r="CJ667" s="9" t="s">
        <v>306</v>
      </c>
      <c r="CK667" s="9" t="s">
        <v>649</v>
      </c>
      <c r="CL667" s="9" t="n">
        <v>11</v>
      </c>
      <c r="CM667" s="9" t="s">
        <v>989</v>
      </c>
      <c r="CQ667" s="9" t="n">
        <v>1</v>
      </c>
      <c r="CZ667" s="11" t="n">
        <v>5</v>
      </c>
      <c r="DF667" s="9" t="n">
        <v>3</v>
      </c>
      <c r="DG667" s="9" t="s">
        <v>208</v>
      </c>
      <c r="DH667" s="9" t="s">
        <v>268</v>
      </c>
      <c r="DI667" s="9" t="s">
        <v>369</v>
      </c>
      <c r="DJ667" s="9" t="s">
        <v>197</v>
      </c>
      <c r="DK667" s="9" t="s">
        <v>319</v>
      </c>
      <c r="DN667" s="9" t="s">
        <v>315</v>
      </c>
      <c r="DO667" s="9" t="s">
        <v>271</v>
      </c>
      <c r="DV667" s="9" t="n">
        <v>1</v>
      </c>
      <c r="DY667" s="0" t="n">
        <v>728</v>
      </c>
      <c r="DZ667" s="9" t="n">
        <v>-1</v>
      </c>
    </row>
    <row r="668" customFormat="false" ht="12.75" hidden="false" customHeight="false" outlineLevel="0" collapsed="false">
      <c r="A668" s="1" t="s">
        <v>1081</v>
      </c>
      <c r="B668" s="1" t="n">
        <v>3</v>
      </c>
      <c r="D668" s="2" t="n">
        <v>275</v>
      </c>
      <c r="E668" s="1" t="s">
        <v>372</v>
      </c>
      <c r="F668" s="1" t="n">
        <v>1</v>
      </c>
      <c r="H668" s="1" t="n">
        <v>5</v>
      </c>
      <c r="K668" s="1" t="n">
        <v>0</v>
      </c>
      <c r="L668" s="2" t="n">
        <v>24</v>
      </c>
      <c r="M668" s="2" t="n">
        <v>0</v>
      </c>
      <c r="N668" s="2" t="n">
        <v>0</v>
      </c>
      <c r="O668" s="1" t="n">
        <v>4</v>
      </c>
      <c r="P668" s="2" t="n">
        <v>96</v>
      </c>
      <c r="Q668" s="2" t="n">
        <v>6</v>
      </c>
      <c r="S668" s="2" t="n">
        <v>85</v>
      </c>
      <c r="T668" s="2" t="n">
        <v>179</v>
      </c>
      <c r="U668" s="2" t="n">
        <v>1</v>
      </c>
      <c r="W668" s="2" t="n">
        <v>1</v>
      </c>
      <c r="X668" s="2" t="n">
        <v>1945</v>
      </c>
      <c r="Y668" s="2" t="n">
        <v>1945</v>
      </c>
      <c r="AA668" s="2" t="n">
        <v>31</v>
      </c>
      <c r="AC668" s="2" t="n">
        <v>-1</v>
      </c>
      <c r="AD668" s="1" t="s">
        <v>229</v>
      </c>
      <c r="AE668" s="1" t="s">
        <v>229</v>
      </c>
      <c r="AF668" s="4" t="n">
        <v>11</v>
      </c>
      <c r="AG668" s="4" t="n">
        <v>4</v>
      </c>
      <c r="AH668" s="4" t="n">
        <v>8</v>
      </c>
      <c r="AI668" s="1" t="n">
        <v>3</v>
      </c>
      <c r="AJ668" s="5" t="n">
        <v>14</v>
      </c>
      <c r="AK668" s="5" t="n">
        <v>10</v>
      </c>
      <c r="AL668" s="5" t="n">
        <v>13</v>
      </c>
      <c r="AM668" s="5" t="n">
        <v>8</v>
      </c>
      <c r="AN668" s="6" t="n">
        <f aca="false">(AJ668+AK668)/2</f>
        <v>12</v>
      </c>
      <c r="AO668" s="6" t="n">
        <f aca="false">(AL668+AM668)/2</f>
        <v>10.5</v>
      </c>
      <c r="AP668" s="6" t="n">
        <f aca="false">(AN668/6*4)+(AO668/6*2)</f>
        <v>11.5</v>
      </c>
      <c r="AQ668" s="7" t="n">
        <v>12</v>
      </c>
      <c r="AR668" s="0" t="n">
        <v>14</v>
      </c>
      <c r="AS668" s="0" t="n">
        <v>2</v>
      </c>
      <c r="AT668" s="2" t="n">
        <v>12</v>
      </c>
      <c r="AU668" s="0" t="n">
        <v>7</v>
      </c>
      <c r="AV668" s="0" t="n">
        <v>12</v>
      </c>
      <c r="BE668" s="2" t="n">
        <v>5</v>
      </c>
      <c r="BF668" s="2" t="n">
        <v>7</v>
      </c>
      <c r="BI668" s="2" t="n">
        <v>2</v>
      </c>
      <c r="BK668" s="2" t="n">
        <v>4</v>
      </c>
      <c r="BM668" s="2" t="n">
        <v>4</v>
      </c>
      <c r="BO668" s="10" t="s">
        <v>284</v>
      </c>
      <c r="BP668" s="9" t="s">
        <v>291</v>
      </c>
      <c r="BW668" s="9" t="n">
        <v>4</v>
      </c>
      <c r="CI668" s="9" t="n">
        <v>1</v>
      </c>
      <c r="CJ668" s="9" t="s">
        <v>286</v>
      </c>
      <c r="CK668" s="9" t="s">
        <v>367</v>
      </c>
      <c r="CL668" s="9" t="n">
        <v>14</v>
      </c>
      <c r="CN668" s="9" t="s">
        <v>434</v>
      </c>
      <c r="CQ668" s="9" t="n">
        <v>1</v>
      </c>
      <c r="CZ668" s="11" t="n">
        <v>5</v>
      </c>
      <c r="DF668" s="9" t="n">
        <v>10</v>
      </c>
      <c r="DG668" s="9" t="s">
        <v>308</v>
      </c>
      <c r="DH668" s="9" t="s">
        <v>369</v>
      </c>
      <c r="DI668" s="9" t="s">
        <v>319</v>
      </c>
      <c r="DJ668" s="9" t="s">
        <v>354</v>
      </c>
      <c r="DK668" s="9" t="s">
        <v>653</v>
      </c>
      <c r="DN668" s="9" t="s">
        <v>370</v>
      </c>
      <c r="DO668" s="9" t="s">
        <v>271</v>
      </c>
      <c r="DV668" s="9" t="n">
        <v>0</v>
      </c>
      <c r="DW668" s="9" t="n">
        <v>1</v>
      </c>
      <c r="DY668" s="0" t="n">
        <v>909</v>
      </c>
      <c r="DZ668" s="9" t="n">
        <v>-1</v>
      </c>
    </row>
    <row r="669" customFormat="false" ht="12.75" hidden="false" customHeight="false" outlineLevel="0" collapsed="false">
      <c r="A669" s="1" t="s">
        <v>1082</v>
      </c>
      <c r="B669" s="1" t="n">
        <v>3</v>
      </c>
      <c r="D669" s="2" t="n">
        <v>110</v>
      </c>
      <c r="F669" s="1" t="n">
        <v>0</v>
      </c>
      <c r="G669" s="2" t="n">
        <v>7</v>
      </c>
      <c r="J669" s="1" t="n">
        <v>292</v>
      </c>
      <c r="K669" s="1" t="n">
        <v>73</v>
      </c>
      <c r="L669" s="2" t="n">
        <v>24</v>
      </c>
      <c r="M669" s="2" t="n">
        <v>0</v>
      </c>
      <c r="N669" s="2" t="n">
        <v>4</v>
      </c>
      <c r="O669" s="1" t="n">
        <v>0</v>
      </c>
      <c r="Q669" s="2" t="n">
        <v>6</v>
      </c>
      <c r="S669" s="2" t="n">
        <v>27</v>
      </c>
      <c r="T669" s="2" t="n">
        <v>196</v>
      </c>
      <c r="U669" s="2" t="n">
        <v>1</v>
      </c>
      <c r="W669" s="2" t="n">
        <v>11</v>
      </c>
      <c r="X669" s="2" t="n">
        <v>1943</v>
      </c>
      <c r="Y669" s="2" t="n">
        <v>1945</v>
      </c>
      <c r="AA669" s="2" t="n">
        <v>1</v>
      </c>
      <c r="AC669" s="2" t="n">
        <v>1</v>
      </c>
      <c r="AD669" s="1" t="s">
        <v>130</v>
      </c>
      <c r="AE669" s="1" t="s">
        <v>229</v>
      </c>
      <c r="AF669" s="4" t="n">
        <v>-1</v>
      </c>
      <c r="AG669" s="4" t="n">
        <v>-1</v>
      </c>
      <c r="AH669" s="4" t="n">
        <v>-1</v>
      </c>
      <c r="AI669" s="1" t="n">
        <v>-1</v>
      </c>
      <c r="AN669" s="6" t="n">
        <f aca="false">(AJ669+AK669)/2</f>
        <v>0</v>
      </c>
      <c r="AO669" s="6" t="n">
        <f aca="false">(AL669+AM669)/2</f>
        <v>0</v>
      </c>
      <c r="AP669" s="6" t="n">
        <f aca="false">(AN669/6*4)+(AO669/6*2)</f>
        <v>0</v>
      </c>
      <c r="AQ669" s="7" t="n">
        <v>12</v>
      </c>
      <c r="AR669" s="0" t="n">
        <v>11</v>
      </c>
      <c r="AS669" s="0" t="n">
        <v>2</v>
      </c>
      <c r="AT669" s="2" t="n">
        <v>12</v>
      </c>
      <c r="AU669" s="0" t="n">
        <v>4</v>
      </c>
      <c r="AV669" s="0" t="n">
        <v>4</v>
      </c>
      <c r="BC669" s="2" t="n">
        <v>7</v>
      </c>
      <c r="BD669" s="0" t="n">
        <v>12</v>
      </c>
      <c r="BH669" s="13"/>
      <c r="CC669" s="9" t="n">
        <v>12</v>
      </c>
      <c r="CG669" s="9" t="s">
        <v>395</v>
      </c>
      <c r="CI669" s="9" t="n">
        <v>3</v>
      </c>
      <c r="CJ669" s="9" t="s">
        <v>265</v>
      </c>
      <c r="CK669" s="9" t="s">
        <v>1083</v>
      </c>
      <c r="CL669" s="9" t="n">
        <v>11</v>
      </c>
      <c r="CM669" s="9" t="s">
        <v>394</v>
      </c>
      <c r="CQ669" s="9" t="n">
        <v>2</v>
      </c>
      <c r="CT669" s="9" t="n">
        <v>11</v>
      </c>
      <c r="DF669" s="9" t="n">
        <v>6</v>
      </c>
      <c r="DG669" s="9" t="s">
        <v>268</v>
      </c>
      <c r="DN669" s="9" t="s">
        <v>391</v>
      </c>
      <c r="DO669" s="9" t="s">
        <v>132</v>
      </c>
      <c r="DV669" s="9" t="n">
        <v>0</v>
      </c>
      <c r="DY669" s="0" t="n">
        <v>123</v>
      </c>
      <c r="DZ669" s="9" t="n">
        <v>-1</v>
      </c>
    </row>
    <row r="670" customFormat="false" ht="12.75" hidden="false" customHeight="false" outlineLevel="0" collapsed="false">
      <c r="A670" s="1" t="s">
        <v>1084</v>
      </c>
      <c r="B670" s="1" t="n">
        <v>3</v>
      </c>
      <c r="D670" s="2" t="n">
        <v>110</v>
      </c>
      <c r="F670" s="1" t="n">
        <v>0</v>
      </c>
      <c r="J670" s="1" t="n">
        <v>292</v>
      </c>
      <c r="K670" s="1" t="n">
        <v>73</v>
      </c>
      <c r="L670" s="2" t="n">
        <v>24</v>
      </c>
      <c r="M670" s="2" t="n">
        <v>0</v>
      </c>
      <c r="N670" s="2" t="n">
        <v>4</v>
      </c>
      <c r="O670" s="1" t="n">
        <v>0</v>
      </c>
      <c r="Q670" s="2" t="n">
        <v>6</v>
      </c>
      <c r="S670" s="2" t="n">
        <v>30</v>
      </c>
      <c r="T670" s="2" t="n">
        <v>196</v>
      </c>
      <c r="U670" s="2" t="n">
        <v>1</v>
      </c>
      <c r="W670" s="2" t="n">
        <v>1</v>
      </c>
      <c r="X670" s="2" t="n">
        <v>1939</v>
      </c>
      <c r="Y670" s="2" t="n">
        <v>1945</v>
      </c>
      <c r="AA670" s="2" t="n">
        <v>1</v>
      </c>
      <c r="AC670" s="2" t="n">
        <v>1</v>
      </c>
      <c r="AD670" s="1" t="s">
        <v>229</v>
      </c>
      <c r="AE670" s="1" t="s">
        <v>229</v>
      </c>
      <c r="AF670" s="4" t="n">
        <v>-1</v>
      </c>
      <c r="AG670" s="4" t="n">
        <v>-1</v>
      </c>
      <c r="AH670" s="4" t="n">
        <v>-1</v>
      </c>
      <c r="AI670" s="1" t="n">
        <v>-1</v>
      </c>
      <c r="AN670" s="6" t="n">
        <f aca="false">(AJ670+AK670)/2</f>
        <v>0</v>
      </c>
      <c r="AO670" s="6" t="n">
        <f aca="false">(AL670+AM670)/2</f>
        <v>0</v>
      </c>
      <c r="AP670" s="6" t="n">
        <f aca="false">(AN670/6*4)+(AO670/6*2)</f>
        <v>0</v>
      </c>
      <c r="AQ670" s="7" t="n">
        <v>12</v>
      </c>
      <c r="AR670" s="0" t="n">
        <v>11</v>
      </c>
      <c r="AS670" s="0" t="n">
        <v>2</v>
      </c>
      <c r="AT670" s="2" t="n">
        <v>12</v>
      </c>
      <c r="AU670" s="0" t="n">
        <v>4</v>
      </c>
      <c r="AV670" s="0" t="n">
        <v>4</v>
      </c>
      <c r="BC670" s="2" t="n">
        <v>7</v>
      </c>
      <c r="BD670" s="0" t="n">
        <v>12</v>
      </c>
      <c r="BH670" s="13"/>
      <c r="CC670" s="9" t="n">
        <v>12</v>
      </c>
      <c r="CG670" s="9" t="s">
        <v>395</v>
      </c>
      <c r="CI670" s="9" t="n">
        <v>3</v>
      </c>
      <c r="CJ670" s="9" t="s">
        <v>265</v>
      </c>
      <c r="CK670" s="9" t="s">
        <v>1083</v>
      </c>
      <c r="CL670" s="9" t="n">
        <v>11</v>
      </c>
      <c r="CM670" s="9" t="s">
        <v>394</v>
      </c>
      <c r="CQ670" s="9" t="n">
        <v>2</v>
      </c>
      <c r="DF670" s="9" t="n">
        <v>6</v>
      </c>
      <c r="DG670" s="9" t="s">
        <v>268</v>
      </c>
      <c r="DH670" s="9" t="s">
        <v>197</v>
      </c>
      <c r="DN670" s="9" t="s">
        <v>276</v>
      </c>
      <c r="DO670" s="9" t="s">
        <v>132</v>
      </c>
      <c r="DV670" s="9" t="n">
        <v>0</v>
      </c>
      <c r="DW670" s="9" t="n">
        <v>1</v>
      </c>
      <c r="DY670" s="0" t="n">
        <v>926</v>
      </c>
      <c r="DZ670" s="9" t="n">
        <v>-1</v>
      </c>
    </row>
    <row r="671" customFormat="false" ht="12.75" hidden="false" customHeight="false" outlineLevel="0" collapsed="false">
      <c r="A671" s="1" t="s">
        <v>1085</v>
      </c>
      <c r="B671" s="1" t="n">
        <v>3</v>
      </c>
      <c r="D671" s="2" t="n">
        <v>209</v>
      </c>
      <c r="E671" s="1" t="s">
        <v>372</v>
      </c>
      <c r="F671" s="1" t="n">
        <v>1</v>
      </c>
      <c r="G671" s="2" t="n">
        <v>8</v>
      </c>
      <c r="K671" s="1" t="n">
        <v>0</v>
      </c>
      <c r="L671" s="2" t="n">
        <v>24</v>
      </c>
      <c r="M671" s="2" t="n">
        <v>0</v>
      </c>
      <c r="N671" s="2" t="n">
        <v>0</v>
      </c>
      <c r="O671" s="1" t="n">
        <v>4</v>
      </c>
      <c r="P671" s="2" t="n">
        <v>96</v>
      </c>
      <c r="Q671" s="2" t="n">
        <v>6</v>
      </c>
      <c r="S671" s="2" t="n">
        <v>49</v>
      </c>
      <c r="T671" s="2" t="n">
        <v>123</v>
      </c>
      <c r="U671" s="2" t="n">
        <v>1</v>
      </c>
      <c r="W671" s="2" t="n">
        <v>10</v>
      </c>
      <c r="X671" s="2" t="n">
        <v>1944</v>
      </c>
      <c r="Y671" s="2" t="n">
        <v>1945</v>
      </c>
      <c r="AA671" s="2" t="n">
        <v>12</v>
      </c>
      <c r="AC671" s="2" t="n">
        <v>1</v>
      </c>
      <c r="AD671" s="1" t="s">
        <v>643</v>
      </c>
      <c r="AE671" s="1" t="s">
        <v>229</v>
      </c>
      <c r="AF671" s="4" t="n">
        <v>6</v>
      </c>
      <c r="AG671" s="4" t="n">
        <v>3</v>
      </c>
      <c r="AH671" s="4" t="n">
        <v>6</v>
      </c>
      <c r="AI671" s="1" t="n">
        <v>3</v>
      </c>
      <c r="AJ671" s="5" t="n">
        <v>11</v>
      </c>
      <c r="AK671" s="5" t="n">
        <v>8</v>
      </c>
      <c r="AL671" s="5" t="n">
        <v>11</v>
      </c>
      <c r="AM671" s="5" t="n">
        <v>8</v>
      </c>
      <c r="AN671" s="6" t="n">
        <f aca="false">(AJ671+AK671)/2</f>
        <v>9.5</v>
      </c>
      <c r="AO671" s="6" t="n">
        <f aca="false">(AL671+AM671)/2</f>
        <v>9.5</v>
      </c>
      <c r="AP671" s="6" t="n">
        <f aca="false">(AN671/6*4)+(AO671/6*2)</f>
        <v>9.5</v>
      </c>
      <c r="AQ671" s="7" t="n">
        <v>0</v>
      </c>
      <c r="AT671" s="2" t="n">
        <v>9</v>
      </c>
      <c r="AU671" s="0" t="n">
        <v>7</v>
      </c>
      <c r="AV671" s="0" t="n">
        <v>12</v>
      </c>
      <c r="BH671" s="11" t="s">
        <v>264</v>
      </c>
      <c r="BI671" s="2" t="n">
        <v>2</v>
      </c>
      <c r="BK671" s="2" t="n">
        <v>4</v>
      </c>
      <c r="BM671" s="2" t="n">
        <v>2</v>
      </c>
      <c r="BO671" s="10" t="s">
        <v>284</v>
      </c>
      <c r="BP671" s="9" t="s">
        <v>291</v>
      </c>
      <c r="BR671" s="9" t="n">
        <v>12</v>
      </c>
      <c r="BW671" s="9" t="n">
        <v>4</v>
      </c>
      <c r="CI671" s="9" t="n">
        <v>1</v>
      </c>
      <c r="CJ671" s="9" t="s">
        <v>286</v>
      </c>
      <c r="CK671" s="9" t="s">
        <v>387</v>
      </c>
      <c r="CL671" s="9" t="n">
        <v>7</v>
      </c>
      <c r="CM671" s="9" t="s">
        <v>388</v>
      </c>
      <c r="CN671" s="9" t="s">
        <v>389</v>
      </c>
      <c r="CQ671" s="9" t="n">
        <v>1</v>
      </c>
      <c r="CZ671" s="11" t="s">
        <v>364</v>
      </c>
      <c r="DF671" s="9" t="n">
        <v>9</v>
      </c>
      <c r="DG671" s="9" t="s">
        <v>288</v>
      </c>
      <c r="DH671" s="9" t="s">
        <v>197</v>
      </c>
      <c r="DI671" s="9" t="s">
        <v>327</v>
      </c>
      <c r="DN671" s="9" t="s">
        <v>315</v>
      </c>
      <c r="DO671" s="9" t="s">
        <v>271</v>
      </c>
      <c r="DV671" s="9" t="n">
        <v>1</v>
      </c>
      <c r="DY671" s="0" t="n">
        <v>750</v>
      </c>
      <c r="DZ671" s="9" t="n">
        <v>-1</v>
      </c>
    </row>
    <row r="672" customFormat="false" ht="12.75" hidden="false" customHeight="false" outlineLevel="0" collapsed="false">
      <c r="A672" s="1" t="s">
        <v>1086</v>
      </c>
      <c r="B672" s="1" t="n">
        <v>3</v>
      </c>
      <c r="D672" s="2" t="n">
        <v>234</v>
      </c>
      <c r="F672" s="1" t="n">
        <v>0</v>
      </c>
      <c r="J672" s="1" t="n">
        <v>366</v>
      </c>
      <c r="K672" s="1" t="n">
        <v>92</v>
      </c>
      <c r="L672" s="2" t="n">
        <v>24</v>
      </c>
      <c r="M672" s="2" t="n">
        <v>0</v>
      </c>
      <c r="N672" s="2" t="n">
        <v>4</v>
      </c>
      <c r="O672" s="1" t="n">
        <v>0</v>
      </c>
      <c r="Q672" s="2" t="n">
        <v>6</v>
      </c>
      <c r="S672" s="2" t="n">
        <v>40</v>
      </c>
      <c r="T672" s="2" t="n">
        <v>196</v>
      </c>
      <c r="U672" s="2" t="n">
        <v>1</v>
      </c>
      <c r="W672" s="2" t="n">
        <v>6</v>
      </c>
      <c r="X672" s="2" t="n">
        <v>1944</v>
      </c>
      <c r="Y672" s="2" t="n">
        <v>1945</v>
      </c>
      <c r="AA672" s="2" t="n">
        <v>6</v>
      </c>
      <c r="AC672" s="2" t="n">
        <v>0</v>
      </c>
      <c r="AD672" s="1" t="s">
        <v>229</v>
      </c>
      <c r="AE672" s="1" t="s">
        <v>229</v>
      </c>
      <c r="AF672" s="4" t="n">
        <v>-1</v>
      </c>
      <c r="AG672" s="4" t="n">
        <v>-1</v>
      </c>
      <c r="AH672" s="4" t="n">
        <v>-1</v>
      </c>
      <c r="AI672" s="1" t="n">
        <v>-1</v>
      </c>
      <c r="AN672" s="6" t="n">
        <f aca="false">(AJ672+AK672)/2</f>
        <v>0</v>
      </c>
      <c r="AO672" s="6" t="n">
        <f aca="false">(AL672+AM672)/2</f>
        <v>0</v>
      </c>
      <c r="AP672" s="6" t="n">
        <f aca="false">(AN672/6*4)+(AO672/6*2)</f>
        <v>0</v>
      </c>
      <c r="AQ672" s="7" t="n">
        <v>4</v>
      </c>
      <c r="AR672" s="0" t="n">
        <v>17</v>
      </c>
      <c r="AS672" s="0" t="n">
        <v>2</v>
      </c>
      <c r="AT672" s="2" t="n">
        <v>12</v>
      </c>
      <c r="AU672" s="0" t="n">
        <v>7</v>
      </c>
      <c r="AV672" s="0" t="n">
        <v>12</v>
      </c>
      <c r="BE672" s="2" t="n">
        <v>6</v>
      </c>
      <c r="BF672" s="2" t="n">
        <v>6</v>
      </c>
      <c r="CC672" s="9" t="n">
        <v>7</v>
      </c>
      <c r="CG672" s="9" t="s">
        <v>395</v>
      </c>
      <c r="CI672" s="9" t="n">
        <v>3</v>
      </c>
      <c r="CJ672" s="9" t="s">
        <v>265</v>
      </c>
      <c r="CK672" s="9" t="s">
        <v>940</v>
      </c>
      <c r="CL672" s="9" t="n">
        <v>17</v>
      </c>
      <c r="CN672" s="9" t="n">
        <v>6</v>
      </c>
      <c r="CQ672" s="9" t="n">
        <v>1</v>
      </c>
      <c r="DF672" s="9" t="n">
        <v>8</v>
      </c>
      <c r="DG672" s="9" t="s">
        <v>275</v>
      </c>
      <c r="DN672" s="9" t="s">
        <v>350</v>
      </c>
      <c r="DO672" s="9" t="s">
        <v>132</v>
      </c>
      <c r="DV672" s="9" t="n">
        <v>0</v>
      </c>
      <c r="DW672" s="9" t="n">
        <v>1</v>
      </c>
      <c r="DY672" s="0" t="n">
        <v>927</v>
      </c>
      <c r="DZ672" s="9" t="n">
        <v>-1</v>
      </c>
    </row>
    <row r="673" customFormat="false" ht="12.75" hidden="false" customHeight="false" outlineLevel="0" collapsed="false">
      <c r="A673" s="1" t="s">
        <v>1087</v>
      </c>
      <c r="B673" s="1" t="n">
        <v>3</v>
      </c>
      <c r="D673" s="2" t="n">
        <v>234</v>
      </c>
      <c r="F673" s="1" t="n">
        <v>0</v>
      </c>
      <c r="J673" s="1" t="n">
        <v>366</v>
      </c>
      <c r="K673" s="1" t="n">
        <v>92</v>
      </c>
      <c r="L673" s="2" t="n">
        <v>24</v>
      </c>
      <c r="M673" s="2" t="n">
        <v>0</v>
      </c>
      <c r="N673" s="2" t="n">
        <v>4</v>
      </c>
      <c r="O673" s="1" t="n">
        <v>0</v>
      </c>
      <c r="Q673" s="2" t="n">
        <v>6</v>
      </c>
      <c r="S673" s="2" t="n">
        <v>40</v>
      </c>
      <c r="T673" s="2" t="n">
        <v>196</v>
      </c>
      <c r="U673" s="2" t="n">
        <v>1</v>
      </c>
      <c r="W673" s="2" t="n">
        <v>1</v>
      </c>
      <c r="X673" s="2" t="n">
        <v>1945</v>
      </c>
      <c r="Y673" s="2" t="n">
        <v>1945</v>
      </c>
      <c r="AA673" s="2" t="n">
        <v>6</v>
      </c>
      <c r="AC673" s="2" t="n">
        <v>0</v>
      </c>
      <c r="AD673" s="1" t="s">
        <v>229</v>
      </c>
      <c r="AE673" s="1" t="s">
        <v>229</v>
      </c>
      <c r="AF673" s="4" t="n">
        <v>-1</v>
      </c>
      <c r="AG673" s="4" t="n">
        <v>-1</v>
      </c>
      <c r="AH673" s="4" t="n">
        <v>-1</v>
      </c>
      <c r="AI673" s="1" t="n">
        <v>-1</v>
      </c>
      <c r="AN673" s="6" t="n">
        <f aca="false">(AJ673+AK673)/2</f>
        <v>0</v>
      </c>
      <c r="AO673" s="6" t="n">
        <f aca="false">(AL673+AM673)/2</f>
        <v>0</v>
      </c>
      <c r="AP673" s="6" t="n">
        <f aca="false">(AN673/6*4)+(AO673/6*2)</f>
        <v>0</v>
      </c>
      <c r="AQ673" s="7" t="n">
        <v>5</v>
      </c>
      <c r="AR673" s="0" t="n">
        <v>17</v>
      </c>
      <c r="AS673" s="0" t="n">
        <v>2</v>
      </c>
      <c r="AT673" s="2" t="n">
        <v>12</v>
      </c>
      <c r="AU673" s="0" t="n">
        <v>7</v>
      </c>
      <c r="AV673" s="0" t="n">
        <v>12</v>
      </c>
      <c r="BE673" s="2" t="n">
        <v>6</v>
      </c>
      <c r="BF673" s="2" t="n">
        <v>6</v>
      </c>
      <c r="CC673" s="9" t="n">
        <v>7</v>
      </c>
      <c r="CG673" s="9" t="s">
        <v>395</v>
      </c>
      <c r="CI673" s="9" t="n">
        <v>3</v>
      </c>
      <c r="CJ673" s="9" t="s">
        <v>265</v>
      </c>
      <c r="CK673" s="9" t="s">
        <v>940</v>
      </c>
      <c r="CL673" s="9" t="n">
        <v>17</v>
      </c>
      <c r="CN673" s="9" t="n">
        <v>6</v>
      </c>
      <c r="CQ673" s="9" t="n">
        <v>1</v>
      </c>
      <c r="DF673" s="9" t="n">
        <v>8</v>
      </c>
      <c r="DG673" s="9" t="s">
        <v>275</v>
      </c>
      <c r="DN673" s="9" t="s">
        <v>350</v>
      </c>
      <c r="DO673" s="9" t="s">
        <v>132</v>
      </c>
      <c r="DV673" s="9" t="n">
        <v>0</v>
      </c>
      <c r="DW673" s="9" t="n">
        <v>1</v>
      </c>
      <c r="DY673" s="0" t="n">
        <v>928</v>
      </c>
      <c r="DZ673" s="9" t="n">
        <v>-1</v>
      </c>
    </row>
    <row r="674" customFormat="false" ht="12.75" hidden="false" customHeight="false" outlineLevel="0" collapsed="false">
      <c r="A674" s="1" t="s">
        <v>1088</v>
      </c>
      <c r="B674" s="1" t="n">
        <v>3</v>
      </c>
      <c r="D674" s="2" t="n">
        <v>307</v>
      </c>
      <c r="E674" s="1" t="s">
        <v>372</v>
      </c>
      <c r="F674" s="1" t="n">
        <v>1</v>
      </c>
      <c r="K674" s="1" t="n">
        <v>0</v>
      </c>
      <c r="L674" s="2" t="n">
        <v>24</v>
      </c>
      <c r="M674" s="2" t="n">
        <v>0</v>
      </c>
      <c r="N674" s="2" t="n">
        <v>1</v>
      </c>
      <c r="O674" s="1" t="n">
        <v>4</v>
      </c>
      <c r="P674" s="2" t="n">
        <v>96</v>
      </c>
      <c r="Q674" s="2" t="n">
        <v>6</v>
      </c>
      <c r="S674" s="2" t="n">
        <v>40</v>
      </c>
      <c r="T674" s="2" t="n">
        <v>173</v>
      </c>
      <c r="U674" s="2" t="n">
        <v>1</v>
      </c>
      <c r="W674" s="2" t="n">
        <v>11</v>
      </c>
      <c r="X674" s="2" t="n">
        <v>1942</v>
      </c>
      <c r="Y674" s="2" t="n">
        <v>1943</v>
      </c>
      <c r="AA674" s="2" t="n">
        <v>12</v>
      </c>
      <c r="AC674" s="2" t="n">
        <v>1</v>
      </c>
      <c r="AD674" s="1" t="s">
        <v>229</v>
      </c>
      <c r="AE674" s="1" t="s">
        <v>229</v>
      </c>
      <c r="AF674" s="4" t="n">
        <v>0</v>
      </c>
      <c r="AG674" s="4" t="n">
        <v>0</v>
      </c>
      <c r="AH674" s="4" t="n">
        <v>1</v>
      </c>
      <c r="AI674" s="1" t="n">
        <v>0</v>
      </c>
      <c r="AJ674" s="5" t="n">
        <v>2</v>
      </c>
      <c r="AK674" s="5" t="n">
        <v>2</v>
      </c>
      <c r="AL674" s="5" t="n">
        <v>5</v>
      </c>
      <c r="AM674" s="5" t="n">
        <v>2</v>
      </c>
      <c r="AN674" s="6" t="n">
        <f aca="false">(AJ674+AK674)/2</f>
        <v>2</v>
      </c>
      <c r="AO674" s="6" t="n">
        <f aca="false">(AL674+AM674)/2</f>
        <v>3.5</v>
      </c>
      <c r="AP674" s="6" t="n">
        <f aca="false">(AN674/6*4)+(AO674/6*2)</f>
        <v>2.5</v>
      </c>
      <c r="AQ674" s="7" t="n">
        <v>0</v>
      </c>
      <c r="AT674" s="2" t="n">
        <v>12</v>
      </c>
      <c r="AU674" s="0" t="n">
        <v>10</v>
      </c>
      <c r="AV674" s="0" t="n">
        <v>20</v>
      </c>
      <c r="AW674" s="2" t="n">
        <v>5</v>
      </c>
      <c r="AX674" s="0" t="n">
        <v>15</v>
      </c>
      <c r="AY674" s="0" t="n">
        <v>16</v>
      </c>
      <c r="BE674" s="2" t="n">
        <v>8</v>
      </c>
      <c r="BH674" s="8" t="s">
        <v>264</v>
      </c>
      <c r="BM674" s="2" t="n">
        <v>2</v>
      </c>
      <c r="BP674" s="9" t="n">
        <v>4</v>
      </c>
      <c r="BW674" s="9" t="n">
        <v>4</v>
      </c>
      <c r="CI674" s="9" t="n">
        <v>3</v>
      </c>
      <c r="CJ674" s="9" t="s">
        <v>265</v>
      </c>
      <c r="CK674" s="9" t="s">
        <v>522</v>
      </c>
      <c r="CL674" s="9" t="n">
        <v>10</v>
      </c>
      <c r="CM674" s="9" t="s">
        <v>598</v>
      </c>
      <c r="CN674" s="9" t="n">
        <v>8</v>
      </c>
      <c r="CT674" s="9" t="n">
        <v>11</v>
      </c>
      <c r="DF674" s="9" t="n">
        <v>81</v>
      </c>
      <c r="DG674" s="9" t="s">
        <v>488</v>
      </c>
      <c r="DN674" s="9" t="s">
        <v>422</v>
      </c>
      <c r="DO674" s="9" t="s">
        <v>271</v>
      </c>
      <c r="DV674" s="9" t="n">
        <v>1</v>
      </c>
      <c r="DY674" s="0" t="n">
        <v>421</v>
      </c>
      <c r="DZ674" s="9" t="n">
        <v>-1</v>
      </c>
    </row>
    <row r="675" customFormat="false" ht="12.75" hidden="false" customHeight="false" outlineLevel="0" collapsed="false">
      <c r="A675" s="1" t="s">
        <v>1089</v>
      </c>
      <c r="B675" s="1" t="n">
        <v>3</v>
      </c>
      <c r="D675" s="2" t="n">
        <v>307</v>
      </c>
      <c r="E675" s="1" t="s">
        <v>372</v>
      </c>
      <c r="F675" s="1" t="n">
        <v>1</v>
      </c>
      <c r="K675" s="1" t="n">
        <v>0</v>
      </c>
      <c r="L675" s="2" t="n">
        <v>24</v>
      </c>
      <c r="M675" s="2" t="n">
        <v>0</v>
      </c>
      <c r="N675" s="2" t="n">
        <v>1</v>
      </c>
      <c r="O675" s="1" t="n">
        <v>4</v>
      </c>
      <c r="P675" s="2" t="n">
        <v>96</v>
      </c>
      <c r="Q675" s="2" t="n">
        <v>6</v>
      </c>
      <c r="S675" s="2" t="n">
        <v>40</v>
      </c>
      <c r="T675" s="2" t="n">
        <v>173</v>
      </c>
      <c r="U675" s="2" t="n">
        <v>1</v>
      </c>
      <c r="W675" s="2" t="n">
        <v>1</v>
      </c>
      <c r="X675" s="2" t="n">
        <v>1943</v>
      </c>
      <c r="Y675" s="2" t="n">
        <v>1943</v>
      </c>
      <c r="AA675" s="2" t="n">
        <v>12</v>
      </c>
      <c r="AC675" s="2" t="n">
        <v>1</v>
      </c>
      <c r="AD675" s="1" t="s">
        <v>229</v>
      </c>
      <c r="AE675" s="1" t="s">
        <v>229</v>
      </c>
      <c r="AF675" s="4" t="n">
        <v>0</v>
      </c>
      <c r="AG675" s="4" t="n">
        <v>0</v>
      </c>
      <c r="AH675" s="4" t="n">
        <v>1</v>
      </c>
      <c r="AI675" s="1" t="n">
        <v>0</v>
      </c>
      <c r="AJ675" s="5" t="n">
        <v>2</v>
      </c>
      <c r="AK675" s="5" t="n">
        <v>2</v>
      </c>
      <c r="AL675" s="5" t="n">
        <v>5</v>
      </c>
      <c r="AM675" s="5" t="n">
        <v>2</v>
      </c>
      <c r="AN675" s="6" t="n">
        <f aca="false">(AJ675+AK675)/2</f>
        <v>2</v>
      </c>
      <c r="AO675" s="6" t="n">
        <f aca="false">(AL675+AM675)/2</f>
        <v>3.5</v>
      </c>
      <c r="AP675" s="6" t="n">
        <f aca="false">(AN675/6*4)+(AO675/6*2)</f>
        <v>2.5</v>
      </c>
      <c r="AQ675" s="7" t="n">
        <v>0</v>
      </c>
      <c r="AT675" s="2" t="n">
        <v>12</v>
      </c>
      <c r="AU675" s="0" t="n">
        <v>16</v>
      </c>
      <c r="AV675" s="0" t="n">
        <v>30</v>
      </c>
      <c r="AW675" s="2" t="n">
        <v>6</v>
      </c>
      <c r="AX675" s="0" t="n">
        <v>21</v>
      </c>
      <c r="AY675" s="0" t="n">
        <v>24</v>
      </c>
      <c r="BE675" s="2" t="n">
        <v>9</v>
      </c>
      <c r="BO675" s="10" t="s">
        <v>284</v>
      </c>
      <c r="BP675" s="9" t="s">
        <v>285</v>
      </c>
      <c r="BV675" s="9" t="n">
        <v>-1</v>
      </c>
      <c r="BW675" s="9" t="n">
        <v>4</v>
      </c>
      <c r="CI675" s="9" t="n">
        <v>3</v>
      </c>
      <c r="CJ675" s="9" t="s">
        <v>265</v>
      </c>
      <c r="CK675" s="9" t="s">
        <v>418</v>
      </c>
      <c r="CL675" s="9" t="n">
        <v>16</v>
      </c>
      <c r="CM675" s="9" t="s">
        <v>419</v>
      </c>
      <c r="CN675" s="9" t="n">
        <v>9</v>
      </c>
      <c r="CT675" s="9" t="n">
        <v>10</v>
      </c>
      <c r="CW675" s="9" t="s">
        <v>309</v>
      </c>
      <c r="DF675" s="9" t="n">
        <v>80</v>
      </c>
      <c r="DG675" s="9" t="s">
        <v>194</v>
      </c>
      <c r="DH675" s="9" t="s">
        <v>197</v>
      </c>
      <c r="DN675" s="9" t="s">
        <v>1090</v>
      </c>
      <c r="DO675" s="9" t="s">
        <v>271</v>
      </c>
      <c r="DV675" s="9" t="n">
        <v>1</v>
      </c>
      <c r="DY675" s="0" t="n">
        <v>424</v>
      </c>
      <c r="DZ675" s="9" t="n">
        <v>-1</v>
      </c>
    </row>
    <row r="676" customFormat="false" ht="12.75" hidden="false" customHeight="false" outlineLevel="0" collapsed="false">
      <c r="A676" s="1" t="s">
        <v>1091</v>
      </c>
      <c r="B676" s="1" t="n">
        <v>3</v>
      </c>
      <c r="D676" s="2" t="n">
        <v>189</v>
      </c>
      <c r="E676" s="1" t="s">
        <v>372</v>
      </c>
      <c r="F676" s="1" t="n">
        <v>1</v>
      </c>
      <c r="K676" s="1" t="n">
        <v>0</v>
      </c>
      <c r="L676" s="2" t="n">
        <v>24</v>
      </c>
      <c r="M676" s="2" t="n">
        <v>0</v>
      </c>
      <c r="N676" s="2" t="n">
        <v>1</v>
      </c>
      <c r="O676" s="1" t="n">
        <v>5</v>
      </c>
      <c r="P676" s="2" t="n">
        <v>96</v>
      </c>
      <c r="Q676" s="2" t="n">
        <v>6</v>
      </c>
      <c r="S676" s="2" t="n">
        <v>41</v>
      </c>
      <c r="T676" s="2" t="n">
        <v>173</v>
      </c>
      <c r="U676" s="2" t="n">
        <v>1</v>
      </c>
      <c r="W676" s="2" t="n">
        <v>11</v>
      </c>
      <c r="X676" s="2" t="n">
        <v>1942</v>
      </c>
      <c r="Y676" s="2" t="n">
        <v>1943</v>
      </c>
      <c r="AA676" s="2" t="n">
        <v>9</v>
      </c>
      <c r="AC676" s="2" t="n">
        <v>1</v>
      </c>
      <c r="AD676" s="1" t="s">
        <v>229</v>
      </c>
      <c r="AE676" s="1" t="s">
        <v>229</v>
      </c>
      <c r="AF676" s="4" t="n">
        <v>0</v>
      </c>
      <c r="AG676" s="4" t="n">
        <v>0</v>
      </c>
      <c r="AH676" s="4" t="n">
        <v>1</v>
      </c>
      <c r="AI676" s="1" t="n">
        <v>0</v>
      </c>
      <c r="AJ676" s="5" t="n">
        <v>2</v>
      </c>
      <c r="AK676" s="5" t="n">
        <v>2</v>
      </c>
      <c r="AL676" s="5" t="n">
        <v>5</v>
      </c>
      <c r="AM676" s="5" t="n">
        <v>2</v>
      </c>
      <c r="AN676" s="6" t="n">
        <f aca="false">(AJ676+AK676)/2</f>
        <v>2</v>
      </c>
      <c r="AO676" s="6" t="n">
        <f aca="false">(AL676+AM676)/2</f>
        <v>3.5</v>
      </c>
      <c r="AP676" s="6" t="n">
        <f aca="false">(AN676/6*4)+(AO676/6*2)</f>
        <v>2.5</v>
      </c>
      <c r="AQ676" s="7" t="n">
        <v>12</v>
      </c>
      <c r="AR676" s="0" t="n">
        <v>9</v>
      </c>
      <c r="AS676" s="0" t="n">
        <v>2</v>
      </c>
      <c r="AT676" s="2" t="n">
        <v>12</v>
      </c>
      <c r="AU676" s="0" t="n">
        <v>4</v>
      </c>
      <c r="AV676" s="0" t="n">
        <v>4</v>
      </c>
      <c r="BH676" s="8" t="s">
        <v>305</v>
      </c>
      <c r="BK676" s="2" t="n">
        <v>12</v>
      </c>
      <c r="BP676" s="9" t="n">
        <v>4</v>
      </c>
      <c r="BR676" s="9" t="n">
        <v>12</v>
      </c>
      <c r="BW676" s="9" t="n">
        <v>4</v>
      </c>
      <c r="CH676" s="9" t="n">
        <v>8</v>
      </c>
      <c r="CI676" s="9" t="n">
        <v>1</v>
      </c>
      <c r="CJ676" s="9" t="s">
        <v>286</v>
      </c>
      <c r="CK676" s="9" t="s">
        <v>332</v>
      </c>
      <c r="CL676" s="9" t="n">
        <v>9</v>
      </c>
      <c r="CQ676" s="9" t="n">
        <v>3</v>
      </c>
      <c r="DF676" s="9" t="n">
        <v>37</v>
      </c>
      <c r="DG676" s="9" t="s">
        <v>197</v>
      </c>
      <c r="DH676" s="9" t="s">
        <v>281</v>
      </c>
      <c r="DI676" s="9" t="s">
        <v>310</v>
      </c>
      <c r="DN676" s="9" t="s">
        <v>1092</v>
      </c>
      <c r="DO676" s="9" t="s">
        <v>271</v>
      </c>
      <c r="DV676" s="9" t="n">
        <v>0</v>
      </c>
      <c r="DW676" s="9" t="n">
        <v>1</v>
      </c>
      <c r="DY676" s="0" t="n">
        <v>962</v>
      </c>
      <c r="DZ676" s="9" t="n">
        <v>-1</v>
      </c>
    </row>
    <row r="677" customFormat="false" ht="12.75" hidden="false" customHeight="false" outlineLevel="0" collapsed="false">
      <c r="A677" s="1" t="s">
        <v>1093</v>
      </c>
      <c r="B677" s="1" t="n">
        <v>3</v>
      </c>
      <c r="D677" s="2" t="n">
        <v>189</v>
      </c>
      <c r="E677" s="1" t="s">
        <v>372</v>
      </c>
      <c r="F677" s="1" t="n">
        <v>1</v>
      </c>
      <c r="K677" s="1" t="n">
        <v>0</v>
      </c>
      <c r="L677" s="2" t="n">
        <v>24</v>
      </c>
      <c r="M677" s="2" t="n">
        <v>0</v>
      </c>
      <c r="N677" s="2" t="n">
        <v>1</v>
      </c>
      <c r="O677" s="1" t="n">
        <v>5</v>
      </c>
      <c r="P677" s="2" t="n">
        <v>96</v>
      </c>
      <c r="Q677" s="2" t="n">
        <v>6</v>
      </c>
      <c r="S677" s="2" t="n">
        <v>41</v>
      </c>
      <c r="T677" s="2" t="n">
        <v>173</v>
      </c>
      <c r="U677" s="2" t="n">
        <v>1</v>
      </c>
      <c r="W677" s="2" t="n">
        <v>1</v>
      </c>
      <c r="X677" s="2" t="n">
        <v>1943</v>
      </c>
      <c r="Y677" s="2" t="n">
        <v>1943</v>
      </c>
      <c r="AA677" s="2" t="n">
        <v>9</v>
      </c>
      <c r="AC677" s="2" t="n">
        <v>1</v>
      </c>
      <c r="AD677" s="1" t="s">
        <v>229</v>
      </c>
      <c r="AE677" s="1" t="s">
        <v>229</v>
      </c>
      <c r="AF677" s="4" t="n">
        <v>0</v>
      </c>
      <c r="AG677" s="4" t="n">
        <v>0</v>
      </c>
      <c r="AH677" s="4" t="n">
        <v>1</v>
      </c>
      <c r="AI677" s="1" t="n">
        <v>0</v>
      </c>
      <c r="AJ677" s="5" t="n">
        <v>2</v>
      </c>
      <c r="AK677" s="5" t="n">
        <v>2</v>
      </c>
      <c r="AL677" s="5" t="n">
        <v>5</v>
      </c>
      <c r="AM677" s="5" t="n">
        <v>2</v>
      </c>
      <c r="AN677" s="6" t="n">
        <f aca="false">(AJ677+AK677)/2</f>
        <v>2</v>
      </c>
      <c r="AO677" s="6" t="n">
        <f aca="false">(AL677+AM677)/2</f>
        <v>3.5</v>
      </c>
      <c r="AP677" s="6" t="n">
        <f aca="false">(AN677/6*4)+(AO677/6*2)</f>
        <v>2.5</v>
      </c>
      <c r="AQ677" s="7" t="n">
        <v>12</v>
      </c>
      <c r="AR677" s="0" t="n">
        <v>5</v>
      </c>
      <c r="BH677" s="8" t="s">
        <v>305</v>
      </c>
      <c r="BP677" s="9" t="n">
        <v>4</v>
      </c>
      <c r="BR677" s="9" t="n">
        <v>12</v>
      </c>
      <c r="BW677" s="9" t="n">
        <v>3</v>
      </c>
      <c r="CH677" s="9" t="n">
        <v>24</v>
      </c>
      <c r="CI677" s="9" t="n">
        <v>1</v>
      </c>
      <c r="CJ677" s="9" t="s">
        <v>286</v>
      </c>
      <c r="CK677" s="9" t="s">
        <v>307</v>
      </c>
      <c r="CL677" s="9" t="n">
        <v>5</v>
      </c>
      <c r="CQ677" s="9" t="n">
        <v>3</v>
      </c>
      <c r="CR677" s="9" t="n">
        <v>4</v>
      </c>
      <c r="DF677" s="9" t="n">
        <v>61</v>
      </c>
      <c r="DG677" s="9" t="s">
        <v>208</v>
      </c>
      <c r="DH677" s="9" t="s">
        <v>308</v>
      </c>
      <c r="DI677" s="9" t="s">
        <v>310</v>
      </c>
      <c r="DN677" s="9" t="s">
        <v>750</v>
      </c>
      <c r="DO677" s="9" t="s">
        <v>271</v>
      </c>
      <c r="DV677" s="9" t="n">
        <v>1</v>
      </c>
      <c r="DY677" s="0" t="n">
        <v>831</v>
      </c>
      <c r="DZ677" s="9" t="n">
        <v>-1</v>
      </c>
    </row>
    <row r="678" customFormat="false" ht="12.75" hidden="false" customHeight="false" outlineLevel="0" collapsed="false">
      <c r="A678" s="1" t="s">
        <v>1094</v>
      </c>
      <c r="B678" s="1" t="n">
        <v>3</v>
      </c>
      <c r="D678" s="2" t="n">
        <v>77</v>
      </c>
      <c r="F678" s="1" t="n">
        <v>0</v>
      </c>
      <c r="K678" s="1" t="n">
        <v>0</v>
      </c>
      <c r="L678" s="2" t="n">
        <v>24</v>
      </c>
      <c r="M678" s="2" t="n">
        <v>0</v>
      </c>
      <c r="N678" s="2" t="n">
        <v>4</v>
      </c>
      <c r="O678" s="1" t="n">
        <v>0</v>
      </c>
      <c r="Q678" s="2" t="n">
        <v>6</v>
      </c>
      <c r="S678" s="2" t="n">
        <v>26</v>
      </c>
      <c r="T678" s="2" t="n">
        <v>395</v>
      </c>
      <c r="U678" s="2" t="n">
        <v>1</v>
      </c>
      <c r="W678" s="2" t="n">
        <v>7</v>
      </c>
      <c r="X678" s="2" t="n">
        <v>1944</v>
      </c>
      <c r="Y678" s="2" t="n">
        <v>1945</v>
      </c>
      <c r="Z678" s="2" t="n">
        <v>5</v>
      </c>
      <c r="AA678" s="2" t="n">
        <v>0</v>
      </c>
      <c r="AC678" s="2" t="n">
        <v>2</v>
      </c>
      <c r="AD678" s="1" t="s">
        <v>229</v>
      </c>
      <c r="AE678" s="1" t="s">
        <v>229</v>
      </c>
      <c r="AF678" s="4" t="n">
        <v>-1</v>
      </c>
      <c r="AG678" s="4" t="n">
        <v>-1</v>
      </c>
      <c r="AH678" s="4" t="n">
        <v>-1</v>
      </c>
      <c r="AI678" s="1" t="n">
        <v>-1</v>
      </c>
      <c r="AN678" s="6" t="n">
        <f aca="false">(AJ678+AK678)/2</f>
        <v>0</v>
      </c>
      <c r="AO678" s="6" t="n">
        <f aca="false">(AL678+AM678)/2</f>
        <v>0</v>
      </c>
      <c r="AP678" s="6" t="n">
        <f aca="false">(AN678/6*4)+(AO678/6*2)</f>
        <v>0</v>
      </c>
      <c r="AQ678" s="7" t="n">
        <v>0</v>
      </c>
      <c r="AR678" s="0" t="n">
        <v>7</v>
      </c>
      <c r="AS678" s="0" t="n">
        <v>2</v>
      </c>
      <c r="AT678" s="2" t="n">
        <v>12</v>
      </c>
      <c r="AU678" s="0" t="n">
        <v>4</v>
      </c>
      <c r="AV678" s="0" t="n">
        <v>4</v>
      </c>
      <c r="BC678" s="2" t="n">
        <v>5</v>
      </c>
      <c r="BD678" s="0" t="n">
        <v>12</v>
      </c>
      <c r="CB678" s="9" t="s">
        <v>309</v>
      </c>
      <c r="CI678" s="9" t="n">
        <v>0</v>
      </c>
      <c r="CJ678" s="9" t="s">
        <v>145</v>
      </c>
      <c r="CK678" s="9" t="s">
        <v>1095</v>
      </c>
      <c r="CL678" s="9" t="n">
        <v>4</v>
      </c>
      <c r="CM678" s="9" t="s">
        <v>694</v>
      </c>
      <c r="CQ678" s="9" t="n">
        <v>2</v>
      </c>
      <c r="CT678" s="9" t="n">
        <v>11</v>
      </c>
      <c r="DF678" s="9" t="n">
        <v>9</v>
      </c>
      <c r="DG678" s="9" t="s">
        <v>268</v>
      </c>
      <c r="DH678" s="9" t="s">
        <v>302</v>
      </c>
      <c r="DN678" s="9" t="s">
        <v>468</v>
      </c>
      <c r="DO678" s="9" t="s">
        <v>132</v>
      </c>
      <c r="DV678" s="9" t="n">
        <v>0</v>
      </c>
      <c r="DW678" s="9" t="n">
        <v>1</v>
      </c>
      <c r="DY678" s="0" t="n">
        <v>929</v>
      </c>
      <c r="DZ678" s="9" t="n">
        <v>-1</v>
      </c>
    </row>
    <row r="679" customFormat="false" ht="12.75" hidden="false" customHeight="false" outlineLevel="0" collapsed="false">
      <c r="A679" s="1" t="s">
        <v>1096</v>
      </c>
      <c r="B679" s="1" t="n">
        <v>3</v>
      </c>
      <c r="D679" s="2" t="n">
        <v>237</v>
      </c>
      <c r="E679" s="1" t="s">
        <v>372</v>
      </c>
      <c r="F679" s="1" t="n">
        <v>1</v>
      </c>
      <c r="G679" s="2" t="n">
        <v>8</v>
      </c>
      <c r="K679" s="1" t="n">
        <v>0</v>
      </c>
      <c r="L679" s="2" t="n">
        <v>24</v>
      </c>
      <c r="M679" s="2" t="n">
        <v>0</v>
      </c>
      <c r="N679" s="2" t="n">
        <v>0</v>
      </c>
      <c r="O679" s="1" t="n">
        <v>4</v>
      </c>
      <c r="P679" s="2" t="n">
        <v>96</v>
      </c>
      <c r="Q679" s="2" t="n">
        <v>6</v>
      </c>
      <c r="S679" s="2" t="n">
        <v>58</v>
      </c>
      <c r="T679" s="2" t="n">
        <v>122</v>
      </c>
      <c r="U679" s="2" t="n">
        <v>1</v>
      </c>
      <c r="W679" s="2" t="n">
        <v>9</v>
      </c>
      <c r="X679" s="2" t="n">
        <v>1943</v>
      </c>
      <c r="Y679" s="2" t="n">
        <v>1945</v>
      </c>
      <c r="AA679" s="2" t="n">
        <v>29.5</v>
      </c>
      <c r="AC679" s="2" t="n">
        <v>0</v>
      </c>
      <c r="AD679" s="1" t="s">
        <v>218</v>
      </c>
      <c r="AE679" s="1" t="s">
        <v>229</v>
      </c>
      <c r="AF679" s="4" t="n">
        <v>8</v>
      </c>
      <c r="AG679" s="4" t="n">
        <v>3</v>
      </c>
      <c r="AH679" s="4" t="n">
        <v>8</v>
      </c>
      <c r="AI679" s="1" t="n">
        <v>3</v>
      </c>
      <c r="AJ679" s="5" t="n">
        <v>13</v>
      </c>
      <c r="AK679" s="5" t="n">
        <v>8</v>
      </c>
      <c r="AL679" s="5" t="n">
        <v>13</v>
      </c>
      <c r="AM679" s="5" t="n">
        <v>8</v>
      </c>
      <c r="AN679" s="6" t="n">
        <f aca="false">(AJ679+AK679)/2</f>
        <v>10.5</v>
      </c>
      <c r="AO679" s="6" t="n">
        <f aca="false">(AL679+AM679)/2</f>
        <v>10.5</v>
      </c>
      <c r="AP679" s="6" t="n">
        <f aca="false">(AN679/6*4)+(AO679/6*2)</f>
        <v>10.5</v>
      </c>
      <c r="AQ679" s="7" t="n">
        <v>12</v>
      </c>
      <c r="AR679" s="0" t="n">
        <v>11</v>
      </c>
      <c r="AS679" s="0" t="n">
        <v>2</v>
      </c>
      <c r="AT679" s="2" t="n">
        <v>12</v>
      </c>
      <c r="AU679" s="0" t="n">
        <v>4</v>
      </c>
      <c r="AV679" s="0" t="n">
        <v>4</v>
      </c>
      <c r="BI679" s="2" t="n">
        <v>2</v>
      </c>
      <c r="BK679" s="2" t="n">
        <v>4</v>
      </c>
      <c r="BM679" s="2" t="n">
        <v>2</v>
      </c>
      <c r="BP679" s="9" t="n">
        <v>4</v>
      </c>
      <c r="BW679" s="9" t="n">
        <v>4</v>
      </c>
      <c r="CI679" s="9" t="n">
        <v>2</v>
      </c>
      <c r="CJ679" s="9" t="s">
        <v>306</v>
      </c>
      <c r="CK679" s="9" t="s">
        <v>393</v>
      </c>
      <c r="CL679" s="9" t="n">
        <v>11</v>
      </c>
      <c r="CQ679" s="9" t="n">
        <v>1</v>
      </c>
      <c r="CZ679" s="11" t="s">
        <v>1097</v>
      </c>
      <c r="DF679" s="9" t="n">
        <v>20</v>
      </c>
      <c r="DG679" s="9" t="s">
        <v>208</v>
      </c>
      <c r="DH679" s="9" t="s">
        <v>314</v>
      </c>
      <c r="DI679" s="9" t="s">
        <v>268</v>
      </c>
      <c r="DJ679" s="9" t="s">
        <v>322</v>
      </c>
      <c r="DN679" s="9" t="s">
        <v>315</v>
      </c>
      <c r="DO679" s="9" t="s">
        <v>271</v>
      </c>
      <c r="DV679" s="9" t="n">
        <v>0</v>
      </c>
      <c r="DY679" s="0" t="n">
        <v>1079</v>
      </c>
      <c r="DZ679" s="9" t="n">
        <v>-1</v>
      </c>
    </row>
    <row r="680" customFormat="false" ht="12.75" hidden="false" customHeight="false" outlineLevel="0" collapsed="false">
      <c r="A680" s="1" t="s">
        <v>1098</v>
      </c>
      <c r="B680" s="1" t="n">
        <v>3</v>
      </c>
      <c r="D680" s="2" t="n">
        <v>296</v>
      </c>
      <c r="F680" s="1" t="n">
        <v>0</v>
      </c>
      <c r="G680" s="2" t="n">
        <v>8</v>
      </c>
      <c r="J680" s="1" t="n">
        <v>525</v>
      </c>
      <c r="K680" s="1" t="n">
        <v>131</v>
      </c>
      <c r="L680" s="2" t="n">
        <v>24</v>
      </c>
      <c r="M680" s="2" t="n">
        <v>0</v>
      </c>
      <c r="N680" s="2" t="n">
        <v>4</v>
      </c>
      <c r="O680" s="1" t="n">
        <v>0</v>
      </c>
      <c r="Q680" s="2" t="n">
        <v>6</v>
      </c>
      <c r="S680" s="2" t="n">
        <v>43</v>
      </c>
      <c r="T680" s="2" t="n">
        <v>196</v>
      </c>
      <c r="U680" s="2" t="n">
        <v>1</v>
      </c>
      <c r="W680" s="2" t="n">
        <v>1</v>
      </c>
      <c r="X680" s="2" t="n">
        <v>1945</v>
      </c>
      <c r="Y680" s="2" t="n">
        <v>1945</v>
      </c>
      <c r="AA680" s="2" t="n">
        <v>9</v>
      </c>
      <c r="AC680" s="2" t="n">
        <v>0</v>
      </c>
      <c r="AD680" s="1" t="s">
        <v>253</v>
      </c>
      <c r="AE680" s="1" t="s">
        <v>253</v>
      </c>
      <c r="AF680" s="4" t="n">
        <v>-1</v>
      </c>
      <c r="AG680" s="4" t="n">
        <v>-1</v>
      </c>
      <c r="AH680" s="4" t="n">
        <v>-1</v>
      </c>
      <c r="AI680" s="1" t="n">
        <v>-1</v>
      </c>
      <c r="AN680" s="6" t="n">
        <f aca="false">(AJ680+AK680)/2</f>
        <v>0</v>
      </c>
      <c r="AO680" s="6" t="n">
        <f aca="false">(AL680+AM680)/2</f>
        <v>0</v>
      </c>
      <c r="AP680" s="6" t="n">
        <f aca="false">(AN680/6*4)+(AO680/6*2)</f>
        <v>0</v>
      </c>
      <c r="AQ680" s="7" t="n">
        <v>12</v>
      </c>
      <c r="AR680" s="0" t="n">
        <v>27</v>
      </c>
      <c r="AS680" s="0" t="n">
        <v>2</v>
      </c>
      <c r="AT680" s="2" t="n">
        <v>12</v>
      </c>
      <c r="AU680" s="0" t="n">
        <v>10</v>
      </c>
      <c r="AV680" s="0" t="n">
        <v>20</v>
      </c>
      <c r="CC680" s="9" t="s">
        <v>285</v>
      </c>
      <c r="CI680" s="9" t="n">
        <v>3</v>
      </c>
      <c r="CJ680" s="9" t="s">
        <v>265</v>
      </c>
      <c r="CK680" s="9" t="s">
        <v>1099</v>
      </c>
      <c r="CL680" s="9" t="n">
        <v>27</v>
      </c>
      <c r="CQ680" s="9" t="n">
        <v>1</v>
      </c>
      <c r="DF680" s="9" t="n">
        <v>10</v>
      </c>
      <c r="DN680" s="9" t="s">
        <v>350</v>
      </c>
      <c r="DO680" s="9" t="s">
        <v>132</v>
      </c>
      <c r="DV680" s="9" t="n">
        <v>0</v>
      </c>
      <c r="DY680" s="0" t="n">
        <v>1040</v>
      </c>
      <c r="DZ680" s="9" t="n">
        <v>-1</v>
      </c>
    </row>
    <row r="681" customFormat="false" ht="12.75" hidden="false" customHeight="false" outlineLevel="0" collapsed="false">
      <c r="A681" s="1" t="s">
        <v>1100</v>
      </c>
      <c r="B681" s="1" t="n">
        <v>3</v>
      </c>
      <c r="D681" s="2" t="n">
        <v>80</v>
      </c>
      <c r="F681" s="1" t="n">
        <v>0</v>
      </c>
      <c r="G681" s="2" t="n">
        <v>8</v>
      </c>
      <c r="J681" s="1" t="n">
        <v>80</v>
      </c>
      <c r="K681" s="1" t="n">
        <v>20</v>
      </c>
      <c r="L681" s="2" t="n">
        <v>24</v>
      </c>
      <c r="M681" s="2" t="n">
        <v>0</v>
      </c>
      <c r="N681" s="2" t="n">
        <v>4</v>
      </c>
      <c r="O681" s="1" t="n">
        <v>0</v>
      </c>
      <c r="Q681" s="2" t="n">
        <v>6</v>
      </c>
      <c r="S681" s="2" t="n">
        <v>20</v>
      </c>
      <c r="T681" s="2" t="n">
        <v>402</v>
      </c>
      <c r="U681" s="2" t="n">
        <v>1</v>
      </c>
      <c r="W681" s="2" t="n">
        <v>1</v>
      </c>
      <c r="X681" s="2" t="n">
        <v>1915</v>
      </c>
      <c r="Y681" s="2" t="n">
        <v>1941</v>
      </c>
      <c r="AA681" s="2" t="n">
        <v>1</v>
      </c>
      <c r="AC681" s="2" t="n">
        <v>1</v>
      </c>
      <c r="AD681" s="1" t="s">
        <v>253</v>
      </c>
      <c r="AE681" s="1" t="s">
        <v>253</v>
      </c>
      <c r="AF681" s="4" t="n">
        <v>-1</v>
      </c>
      <c r="AG681" s="4" t="n">
        <v>-1</v>
      </c>
      <c r="AH681" s="4" t="n">
        <v>-1</v>
      </c>
      <c r="AI681" s="1" t="n">
        <v>-1</v>
      </c>
      <c r="AN681" s="6" t="n">
        <f aca="false">(AJ681+AK681)/2</f>
        <v>0</v>
      </c>
      <c r="AO681" s="6" t="n">
        <f aca="false">(AL681+AM681)/2</f>
        <v>0</v>
      </c>
      <c r="AP681" s="6" t="n">
        <f aca="false">(AN681/6*4)+(AO681/6*2)</f>
        <v>0</v>
      </c>
      <c r="AQ681" s="7" t="n">
        <v>0</v>
      </c>
      <c r="AR681" s="0" t="n">
        <v>7</v>
      </c>
      <c r="AS681" s="0" t="n">
        <v>2</v>
      </c>
      <c r="AT681" s="2" t="n">
        <v>12</v>
      </c>
      <c r="AU681" s="0" t="n">
        <v>4</v>
      </c>
      <c r="AV681" s="0" t="n">
        <v>4</v>
      </c>
      <c r="BZ681" s="9" t="n">
        <v>1</v>
      </c>
      <c r="CC681" s="9" t="n">
        <v>12</v>
      </c>
      <c r="CG681" s="9" t="s">
        <v>395</v>
      </c>
      <c r="CI681" s="9" t="n">
        <v>3</v>
      </c>
      <c r="CJ681" s="9" t="s">
        <v>265</v>
      </c>
      <c r="CK681" s="9" t="s">
        <v>1095</v>
      </c>
      <c r="CL681" s="9" t="n">
        <v>4</v>
      </c>
      <c r="CQ681" s="9" t="n">
        <v>3</v>
      </c>
      <c r="CT681" s="9" t="n">
        <v>11</v>
      </c>
      <c r="DF681" s="9" t="n">
        <v>11</v>
      </c>
      <c r="DN681" s="9" t="s">
        <v>885</v>
      </c>
      <c r="DO681" s="9" t="s">
        <v>132</v>
      </c>
      <c r="DV681" s="9" t="n">
        <v>0</v>
      </c>
      <c r="DY681" s="0" t="n">
        <v>1045</v>
      </c>
      <c r="DZ681" s="9" t="n">
        <v>-1</v>
      </c>
    </row>
    <row r="682" customFormat="false" ht="12.75" hidden="false" customHeight="false" outlineLevel="0" collapsed="false">
      <c r="A682" s="1" t="s">
        <v>1101</v>
      </c>
      <c r="B682" s="1" t="n">
        <v>3</v>
      </c>
      <c r="D682" s="2" t="n">
        <v>96</v>
      </c>
      <c r="F682" s="1" t="n">
        <v>0</v>
      </c>
      <c r="G682" s="2" t="n">
        <v>8</v>
      </c>
      <c r="J682" s="1" t="n">
        <v>120</v>
      </c>
      <c r="K682" s="1" t="n">
        <v>30</v>
      </c>
      <c r="L682" s="2" t="n">
        <v>24</v>
      </c>
      <c r="M682" s="2" t="n">
        <v>0</v>
      </c>
      <c r="N682" s="2" t="n">
        <v>4</v>
      </c>
      <c r="O682" s="1" t="n">
        <v>0</v>
      </c>
      <c r="Q682" s="2" t="n">
        <v>6</v>
      </c>
      <c r="S682" s="2" t="n">
        <v>26</v>
      </c>
      <c r="T682" s="2" t="n">
        <v>196</v>
      </c>
      <c r="U682" s="2" t="n">
        <v>1</v>
      </c>
      <c r="W682" s="2" t="n">
        <v>1</v>
      </c>
      <c r="X682" s="2" t="n">
        <v>1931</v>
      </c>
      <c r="Y682" s="2" t="n">
        <v>1945</v>
      </c>
      <c r="AA682" s="2" t="n">
        <v>1</v>
      </c>
      <c r="AC682" s="2" t="n">
        <v>1</v>
      </c>
      <c r="AD682" s="1" t="s">
        <v>253</v>
      </c>
      <c r="AE682" s="1" t="s">
        <v>253</v>
      </c>
      <c r="AF682" s="4" t="n">
        <v>-1</v>
      </c>
      <c r="AG682" s="4" t="n">
        <v>-1</v>
      </c>
      <c r="AH682" s="4" t="n">
        <v>-1</v>
      </c>
      <c r="AI682" s="1" t="n">
        <v>-1</v>
      </c>
      <c r="AN682" s="6" t="n">
        <f aca="false">(AJ682+AK682)/2</f>
        <v>0</v>
      </c>
      <c r="AO682" s="6" t="n">
        <f aca="false">(AL682+AM682)/2</f>
        <v>0</v>
      </c>
      <c r="AP682" s="6" t="n">
        <f aca="false">(AN682/6*4)+(AO682/6*2)</f>
        <v>0</v>
      </c>
      <c r="AQ682" s="7" t="n">
        <v>12</v>
      </c>
      <c r="AR682" s="0" t="n">
        <v>9</v>
      </c>
      <c r="AS682" s="0" t="n">
        <v>2</v>
      </c>
      <c r="AT682" s="2" t="n">
        <v>12</v>
      </c>
      <c r="AU682" s="0" t="n">
        <v>4</v>
      </c>
      <c r="AV682" s="0" t="n">
        <v>4</v>
      </c>
      <c r="CC682" s="9" t="n">
        <v>12</v>
      </c>
      <c r="CG682" s="9" t="s">
        <v>395</v>
      </c>
      <c r="CI682" s="9" t="n">
        <v>3</v>
      </c>
      <c r="CJ682" s="9" t="s">
        <v>265</v>
      </c>
      <c r="CK682" s="9" t="s">
        <v>916</v>
      </c>
      <c r="CL682" s="9" t="n">
        <v>9</v>
      </c>
      <c r="CQ682" s="9" t="n">
        <v>3</v>
      </c>
      <c r="DF682" s="9" t="n">
        <v>6</v>
      </c>
      <c r="DN682" s="9" t="s">
        <v>750</v>
      </c>
      <c r="DO682" s="9" t="s">
        <v>132</v>
      </c>
      <c r="DV682" s="9" t="n">
        <v>0</v>
      </c>
      <c r="DY682" s="0" t="n">
        <v>1041</v>
      </c>
      <c r="DZ682" s="9" t="n">
        <v>-1</v>
      </c>
    </row>
    <row r="683" customFormat="false" ht="12.75" hidden="false" customHeight="false" outlineLevel="0" collapsed="false">
      <c r="A683" s="1" t="s">
        <v>1102</v>
      </c>
      <c r="B683" s="1" t="n">
        <v>3</v>
      </c>
      <c r="D683" s="2" t="n">
        <v>123</v>
      </c>
      <c r="F683" s="1" t="n">
        <v>0</v>
      </c>
      <c r="G683" s="2" t="n">
        <v>8</v>
      </c>
      <c r="J683" s="1" t="n">
        <v>110</v>
      </c>
      <c r="K683" s="1" t="n">
        <v>28</v>
      </c>
      <c r="L683" s="2" t="n">
        <v>24</v>
      </c>
      <c r="M683" s="2" t="n">
        <v>0</v>
      </c>
      <c r="N683" s="2" t="n">
        <v>4</v>
      </c>
      <c r="O683" s="1" t="n">
        <v>0</v>
      </c>
      <c r="Q683" s="2" t="n">
        <v>6</v>
      </c>
      <c r="S683" s="2" t="n">
        <v>29</v>
      </c>
      <c r="T683" s="2" t="n">
        <v>196</v>
      </c>
      <c r="U683" s="2" t="n">
        <v>1</v>
      </c>
      <c r="W683" s="2" t="n">
        <v>1</v>
      </c>
      <c r="X683" s="2" t="n">
        <v>1933</v>
      </c>
      <c r="Y683" s="2" t="n">
        <v>1945</v>
      </c>
      <c r="AA683" s="2" t="n">
        <v>2</v>
      </c>
      <c r="AC683" s="2" t="n">
        <v>1</v>
      </c>
      <c r="AD683" s="1" t="s">
        <v>253</v>
      </c>
      <c r="AE683" s="1" t="s">
        <v>253</v>
      </c>
      <c r="AF683" s="4" t="n">
        <v>-1</v>
      </c>
      <c r="AG683" s="4" t="n">
        <v>-1</v>
      </c>
      <c r="AH683" s="4" t="n">
        <v>-1</v>
      </c>
      <c r="AI683" s="1" t="n">
        <v>-1</v>
      </c>
      <c r="AN683" s="6" t="n">
        <f aca="false">(AJ683+AK683)/2</f>
        <v>0</v>
      </c>
      <c r="AO683" s="6" t="n">
        <f aca="false">(AL683+AM683)/2</f>
        <v>0</v>
      </c>
      <c r="AP683" s="6" t="n">
        <f aca="false">(AN683/6*4)+(AO683/6*2)</f>
        <v>0</v>
      </c>
      <c r="AQ683" s="7" t="n">
        <v>12</v>
      </c>
      <c r="AR683" s="0" t="n">
        <v>10</v>
      </c>
      <c r="AS683" s="0" t="n">
        <v>2</v>
      </c>
      <c r="AT683" s="2" t="n">
        <v>12</v>
      </c>
      <c r="AU683" s="0" t="n">
        <v>5</v>
      </c>
      <c r="AV683" s="0" t="n">
        <v>4</v>
      </c>
      <c r="AZ683" s="2" t="n">
        <v>4</v>
      </c>
      <c r="BB683" s="0" t="n">
        <v>12</v>
      </c>
      <c r="CC683" s="9" t="n">
        <v>11</v>
      </c>
      <c r="CG683" s="9" t="s">
        <v>395</v>
      </c>
      <c r="CI683" s="9" t="n">
        <v>3</v>
      </c>
      <c r="CJ683" s="9" t="s">
        <v>265</v>
      </c>
      <c r="CK683" s="9" t="s">
        <v>1103</v>
      </c>
      <c r="CL683" s="9" t="n">
        <v>10</v>
      </c>
      <c r="CM683" s="9" t="s">
        <v>1104</v>
      </c>
      <c r="CQ683" s="9" t="n">
        <v>3</v>
      </c>
      <c r="DF683" s="9" t="n">
        <v>7</v>
      </c>
      <c r="DN683" s="9" t="s">
        <v>750</v>
      </c>
      <c r="DO683" s="9" t="s">
        <v>132</v>
      </c>
      <c r="DV683" s="9" t="n">
        <v>0</v>
      </c>
      <c r="DY683" s="0" t="n">
        <v>1042</v>
      </c>
      <c r="DZ683" s="9" t="n">
        <v>-1</v>
      </c>
    </row>
    <row r="684" customFormat="false" ht="12.75" hidden="false" customHeight="false" outlineLevel="0" collapsed="false">
      <c r="A684" s="1" t="s">
        <v>1105</v>
      </c>
      <c r="B684" s="1" t="n">
        <v>3</v>
      </c>
      <c r="D684" s="2" t="n">
        <v>124</v>
      </c>
      <c r="F684" s="1" t="n">
        <v>0</v>
      </c>
      <c r="G684" s="2" t="n">
        <v>8</v>
      </c>
      <c r="J684" s="1" t="n">
        <v>138</v>
      </c>
      <c r="K684" s="1" t="n">
        <v>35</v>
      </c>
      <c r="L684" s="2" t="n">
        <v>24</v>
      </c>
      <c r="M684" s="2" t="n">
        <v>0</v>
      </c>
      <c r="N684" s="2" t="n">
        <v>4</v>
      </c>
      <c r="O684" s="1" t="n">
        <v>0</v>
      </c>
      <c r="Q684" s="2" t="n">
        <v>6</v>
      </c>
      <c r="S684" s="2" t="n">
        <v>30</v>
      </c>
      <c r="T684" s="2" t="n">
        <v>196</v>
      </c>
      <c r="U684" s="2" t="n">
        <v>1</v>
      </c>
      <c r="W684" s="2" t="n">
        <v>1</v>
      </c>
      <c r="X684" s="2" t="n">
        <v>1942</v>
      </c>
      <c r="Y684" s="2" t="n">
        <v>1945</v>
      </c>
      <c r="AA684" s="2" t="n">
        <v>2</v>
      </c>
      <c r="AC684" s="2" t="n">
        <v>1</v>
      </c>
      <c r="AD684" s="1" t="s">
        <v>253</v>
      </c>
      <c r="AE684" s="1" t="s">
        <v>253</v>
      </c>
      <c r="AF684" s="4" t="n">
        <v>-1</v>
      </c>
      <c r="AG684" s="4" t="n">
        <v>-1</v>
      </c>
      <c r="AH684" s="4" t="n">
        <v>-1</v>
      </c>
      <c r="AI684" s="1" t="n">
        <v>-1</v>
      </c>
      <c r="AN684" s="6" t="n">
        <f aca="false">(AJ684+AK684)/2</f>
        <v>0</v>
      </c>
      <c r="AO684" s="6" t="n">
        <f aca="false">(AL684+AM684)/2</f>
        <v>0</v>
      </c>
      <c r="AP684" s="6" t="n">
        <f aca="false">(AN684/6*4)+(AO684/6*2)</f>
        <v>0</v>
      </c>
      <c r="AQ684" s="7" t="n">
        <v>12</v>
      </c>
      <c r="AR684" s="0" t="n">
        <v>11</v>
      </c>
      <c r="AS684" s="0" t="n">
        <v>2</v>
      </c>
      <c r="AT684" s="2" t="n">
        <v>12</v>
      </c>
      <c r="AU684" s="0" t="n">
        <v>5</v>
      </c>
      <c r="AV684" s="0" t="n">
        <v>4</v>
      </c>
      <c r="AZ684" s="2" t="n">
        <v>4</v>
      </c>
      <c r="BB684" s="0" t="n">
        <v>13</v>
      </c>
      <c r="CC684" s="9" t="n">
        <v>11</v>
      </c>
      <c r="CG684" s="9" t="s">
        <v>395</v>
      </c>
      <c r="CI684" s="9" t="n">
        <v>3</v>
      </c>
      <c r="CJ684" s="9" t="s">
        <v>265</v>
      </c>
      <c r="CK684" s="9" t="s">
        <v>1106</v>
      </c>
      <c r="CL684" s="9" t="n">
        <v>11</v>
      </c>
      <c r="CM684" s="9" t="s">
        <v>1104</v>
      </c>
      <c r="CQ684" s="9" t="n">
        <v>3</v>
      </c>
      <c r="DF684" s="9" t="n">
        <v>8</v>
      </c>
      <c r="DN684" s="9" t="s">
        <v>750</v>
      </c>
      <c r="DO684" s="9" t="s">
        <v>132</v>
      </c>
      <c r="DV684" s="9" t="n">
        <v>0</v>
      </c>
      <c r="DY684" s="0" t="n">
        <v>1043</v>
      </c>
      <c r="DZ684" s="9" t="n">
        <v>-1</v>
      </c>
    </row>
    <row r="685" customFormat="false" ht="12.75" hidden="false" customHeight="false" outlineLevel="0" collapsed="false">
      <c r="A685" s="1" t="s">
        <v>1107</v>
      </c>
      <c r="B685" s="1" t="n">
        <v>3</v>
      </c>
      <c r="D685" s="2" t="n">
        <v>158</v>
      </c>
      <c r="F685" s="1" t="n">
        <v>0</v>
      </c>
      <c r="G685" s="2" t="n">
        <v>8</v>
      </c>
      <c r="J685" s="1" t="n">
        <v>210</v>
      </c>
      <c r="K685" s="1" t="n">
        <v>53</v>
      </c>
      <c r="L685" s="2" t="n">
        <v>24</v>
      </c>
      <c r="M685" s="2" t="n">
        <v>0</v>
      </c>
      <c r="N685" s="2" t="n">
        <v>4</v>
      </c>
      <c r="O685" s="1" t="n">
        <v>0</v>
      </c>
      <c r="Q685" s="2" t="n">
        <v>6</v>
      </c>
      <c r="S685" s="2" t="n">
        <v>36</v>
      </c>
      <c r="T685" s="2" t="n">
        <v>196</v>
      </c>
      <c r="U685" s="2" t="n">
        <v>1</v>
      </c>
      <c r="W685" s="2" t="n">
        <v>1</v>
      </c>
      <c r="X685" s="2" t="n">
        <v>1941</v>
      </c>
      <c r="Y685" s="2" t="n">
        <v>1945</v>
      </c>
      <c r="AA685" s="2" t="n">
        <v>3</v>
      </c>
      <c r="AC685" s="2" t="n">
        <v>1</v>
      </c>
      <c r="AD685" s="1" t="s">
        <v>253</v>
      </c>
      <c r="AE685" s="1" t="s">
        <v>253</v>
      </c>
      <c r="AF685" s="4" t="n">
        <v>-1</v>
      </c>
      <c r="AG685" s="4" t="n">
        <v>-1</v>
      </c>
      <c r="AH685" s="4" t="n">
        <v>-1</v>
      </c>
      <c r="AI685" s="1" t="n">
        <v>-1</v>
      </c>
      <c r="AN685" s="6" t="n">
        <f aca="false">(AJ685+AK685)/2</f>
        <v>0</v>
      </c>
      <c r="AO685" s="6" t="n">
        <f aca="false">(AL685+AM685)/2</f>
        <v>0</v>
      </c>
      <c r="AP685" s="6" t="n">
        <f aca="false">(AN685/6*4)+(AO685/6*2)</f>
        <v>0</v>
      </c>
      <c r="AQ685" s="7" t="n">
        <v>12</v>
      </c>
      <c r="AR685" s="0" t="n">
        <v>15</v>
      </c>
      <c r="AS685" s="0" t="n">
        <v>2</v>
      </c>
      <c r="AT685" s="2" t="n">
        <v>12</v>
      </c>
      <c r="AU685" s="0" t="n">
        <v>6</v>
      </c>
      <c r="AV685" s="0" t="n">
        <v>6</v>
      </c>
      <c r="AZ685" s="2" t="n">
        <v>4</v>
      </c>
      <c r="BB685" s="0" t="n">
        <v>18</v>
      </c>
      <c r="CC685" s="9" t="n">
        <v>10</v>
      </c>
      <c r="CG685" s="9" t="s">
        <v>395</v>
      </c>
      <c r="CI685" s="9" t="n">
        <v>3</v>
      </c>
      <c r="CJ685" s="9" t="s">
        <v>265</v>
      </c>
      <c r="CK685" s="9" t="s">
        <v>1108</v>
      </c>
      <c r="CL685" s="9" t="n">
        <v>15</v>
      </c>
      <c r="CM685" s="9" t="s">
        <v>1109</v>
      </c>
      <c r="CQ685" s="9" t="n">
        <v>3</v>
      </c>
      <c r="DF685" s="9" t="n">
        <v>9</v>
      </c>
      <c r="DN685" s="9" t="s">
        <v>750</v>
      </c>
      <c r="DO685" s="9" t="s">
        <v>132</v>
      </c>
      <c r="DV685" s="9" t="n">
        <v>0</v>
      </c>
      <c r="DY685" s="0" t="n">
        <v>1044</v>
      </c>
      <c r="DZ685" s="9" t="n">
        <v>-1</v>
      </c>
    </row>
    <row r="686" customFormat="false" ht="12.75" hidden="false" customHeight="false" outlineLevel="0" collapsed="false">
      <c r="A686" s="1" t="s">
        <v>1110</v>
      </c>
      <c r="B686" s="1" t="n">
        <v>3</v>
      </c>
      <c r="D686" s="2" t="n">
        <v>224</v>
      </c>
      <c r="F686" s="1" t="n">
        <v>0</v>
      </c>
      <c r="G686" s="2" t="n">
        <v>8</v>
      </c>
      <c r="J686" s="1" t="n">
        <v>214</v>
      </c>
      <c r="K686" s="1" t="n">
        <v>54</v>
      </c>
      <c r="L686" s="2" t="n">
        <v>24</v>
      </c>
      <c r="M686" s="2" t="n">
        <v>0</v>
      </c>
      <c r="N686" s="2" t="n">
        <v>4</v>
      </c>
      <c r="O686" s="1" t="n">
        <v>0</v>
      </c>
      <c r="Q686" s="2" t="n">
        <v>6</v>
      </c>
      <c r="S686" s="2" t="n">
        <v>30</v>
      </c>
      <c r="T686" s="2" t="n">
        <v>402</v>
      </c>
      <c r="U686" s="2" t="n">
        <v>1</v>
      </c>
      <c r="W686" s="2" t="n">
        <v>1</v>
      </c>
      <c r="X686" s="2" t="n">
        <v>1927</v>
      </c>
      <c r="Y686" s="2" t="n">
        <v>1945</v>
      </c>
      <c r="AA686" s="2" t="n">
        <v>5</v>
      </c>
      <c r="AC686" s="2" t="n">
        <v>1</v>
      </c>
      <c r="AD686" s="1" t="s">
        <v>253</v>
      </c>
      <c r="AE686" s="1" t="s">
        <v>253</v>
      </c>
      <c r="AF686" s="4" t="n">
        <v>-1</v>
      </c>
      <c r="AG686" s="4" t="n">
        <v>-1</v>
      </c>
      <c r="AH686" s="4" t="n">
        <v>-1</v>
      </c>
      <c r="AI686" s="1" t="n">
        <v>-1</v>
      </c>
      <c r="AN686" s="6" t="n">
        <f aca="false">(AJ686+AK686)/2</f>
        <v>0</v>
      </c>
      <c r="AO686" s="6" t="n">
        <f aca="false">(AL686+AM686)/2</f>
        <v>0</v>
      </c>
      <c r="AP686" s="6" t="n">
        <f aca="false">(AN686/6*4)+(AO686/6*2)</f>
        <v>0</v>
      </c>
      <c r="AQ686" s="7" t="n">
        <v>12</v>
      </c>
      <c r="AR686" s="0" t="n">
        <v>9</v>
      </c>
      <c r="AS686" s="0" t="n">
        <v>2</v>
      </c>
      <c r="AT686" s="2" t="n">
        <v>12</v>
      </c>
      <c r="AU686" s="0" t="n">
        <v>7</v>
      </c>
      <c r="AV686" s="0" t="n">
        <v>12</v>
      </c>
      <c r="BE686" s="2" t="n">
        <v>8</v>
      </c>
      <c r="CC686" s="9" t="n">
        <v>8</v>
      </c>
      <c r="CG686" s="9" t="s">
        <v>395</v>
      </c>
      <c r="CI686" s="9" t="n">
        <v>3</v>
      </c>
      <c r="CJ686" s="9" t="s">
        <v>265</v>
      </c>
      <c r="CK686" s="9" t="s">
        <v>1111</v>
      </c>
      <c r="CL686" s="9" t="n">
        <v>9</v>
      </c>
      <c r="CN686" s="9" t="n">
        <v>8</v>
      </c>
      <c r="CQ686" s="9" t="n">
        <v>2</v>
      </c>
      <c r="DF686" s="9" t="n">
        <v>12</v>
      </c>
      <c r="DN686" s="9" t="s">
        <v>276</v>
      </c>
      <c r="DO686" s="9" t="s">
        <v>132</v>
      </c>
      <c r="DV686" s="9" t="n">
        <v>0</v>
      </c>
      <c r="DY686" s="0" t="n">
        <v>1046</v>
      </c>
      <c r="DZ686" s="9" t="n">
        <v>-1</v>
      </c>
    </row>
    <row r="687" customFormat="false" ht="12.75" hidden="false" customHeight="false" outlineLevel="0" collapsed="false">
      <c r="A687" s="1" t="s">
        <v>1112</v>
      </c>
      <c r="B687" s="1" t="n">
        <v>3</v>
      </c>
      <c r="D687" s="2" t="n">
        <v>224</v>
      </c>
      <c r="F687" s="1" t="n">
        <v>0</v>
      </c>
      <c r="G687" s="2" t="n">
        <v>8</v>
      </c>
      <c r="J687" s="1" t="n">
        <v>214</v>
      </c>
      <c r="K687" s="1" t="n">
        <v>54</v>
      </c>
      <c r="L687" s="2" t="n">
        <v>24</v>
      </c>
      <c r="M687" s="2" t="n">
        <v>0</v>
      </c>
      <c r="N687" s="2" t="n">
        <v>4</v>
      </c>
      <c r="O687" s="1" t="n">
        <v>0</v>
      </c>
      <c r="Q687" s="2" t="n">
        <v>6</v>
      </c>
      <c r="S687" s="2" t="n">
        <v>30</v>
      </c>
      <c r="T687" s="2" t="n">
        <v>402</v>
      </c>
      <c r="U687" s="2" t="n">
        <v>1</v>
      </c>
      <c r="W687" s="2" t="n">
        <v>1</v>
      </c>
      <c r="X687" s="2" t="n">
        <v>1943</v>
      </c>
      <c r="Y687" s="2" t="n">
        <v>1945</v>
      </c>
      <c r="AA687" s="2" t="n">
        <v>5</v>
      </c>
      <c r="AC687" s="2" t="n">
        <v>1</v>
      </c>
      <c r="AD687" s="1" t="s">
        <v>253</v>
      </c>
      <c r="AE687" s="1" t="s">
        <v>253</v>
      </c>
      <c r="AF687" s="4" t="n">
        <v>-1</v>
      </c>
      <c r="AG687" s="4" t="n">
        <v>-1</v>
      </c>
      <c r="AH687" s="4" t="n">
        <v>-1</v>
      </c>
      <c r="AI687" s="1" t="n">
        <v>-1</v>
      </c>
      <c r="AN687" s="6" t="n">
        <f aca="false">(AJ687+AK687)/2</f>
        <v>0</v>
      </c>
      <c r="AO687" s="6" t="n">
        <f aca="false">(AL687+AM687)/2</f>
        <v>0</v>
      </c>
      <c r="AP687" s="6" t="n">
        <f aca="false">(AN687/6*4)+(AO687/6*2)</f>
        <v>0</v>
      </c>
      <c r="AQ687" s="7" t="n">
        <v>12</v>
      </c>
      <c r="AR687" s="0" t="n">
        <v>9</v>
      </c>
      <c r="AS687" s="0" t="n">
        <v>2</v>
      </c>
      <c r="AT687" s="2" t="n">
        <v>12</v>
      </c>
      <c r="AU687" s="0" t="n">
        <v>7</v>
      </c>
      <c r="AV687" s="0" t="n">
        <v>12</v>
      </c>
      <c r="AW687" s="2" t="n">
        <v>6</v>
      </c>
      <c r="AX687" s="0" t="n">
        <v>13</v>
      </c>
      <c r="AY687" s="0" t="n">
        <v>8</v>
      </c>
      <c r="BE687" s="2" t="n">
        <v>8</v>
      </c>
      <c r="CC687" s="9" t="n">
        <v>8</v>
      </c>
      <c r="CG687" s="9" t="s">
        <v>395</v>
      </c>
      <c r="CI687" s="9" t="n">
        <v>3</v>
      </c>
      <c r="CJ687" s="9" t="s">
        <v>265</v>
      </c>
      <c r="CK687" s="9" t="s">
        <v>1111</v>
      </c>
      <c r="CL687" s="9" t="n">
        <v>9</v>
      </c>
      <c r="CN687" s="9" t="n">
        <v>8</v>
      </c>
      <c r="CQ687" s="9" t="n">
        <v>2</v>
      </c>
      <c r="DF687" s="9" t="n">
        <v>12</v>
      </c>
      <c r="DN687" s="9" t="s">
        <v>276</v>
      </c>
      <c r="DO687" s="9" t="s">
        <v>132</v>
      </c>
      <c r="DV687" s="9" t="n">
        <v>0</v>
      </c>
      <c r="DY687" s="0" t="n">
        <v>1047</v>
      </c>
      <c r="DZ687" s="9" t="n">
        <v>-1</v>
      </c>
    </row>
    <row r="688" customFormat="false" ht="12.75" hidden="false" customHeight="false" outlineLevel="0" collapsed="false">
      <c r="A688" s="1" t="s">
        <v>872</v>
      </c>
      <c r="B688" s="1" t="n">
        <v>3</v>
      </c>
      <c r="C688" s="1" t="n">
        <v>1</v>
      </c>
      <c r="D688" s="2" t="n">
        <v>367</v>
      </c>
      <c r="F688" s="1" t="n">
        <v>0</v>
      </c>
      <c r="G688" s="2" t="n">
        <v>8</v>
      </c>
      <c r="J688" s="1" t="n">
        <v>12</v>
      </c>
      <c r="K688" s="1" t="n">
        <v>3</v>
      </c>
      <c r="L688" s="2" t="n">
        <v>24</v>
      </c>
      <c r="M688" s="2" t="n">
        <v>0</v>
      </c>
      <c r="N688" s="2" t="n">
        <v>3</v>
      </c>
      <c r="O688" s="1" t="n">
        <v>0</v>
      </c>
      <c r="Q688" s="2" t="n">
        <v>6</v>
      </c>
      <c r="S688" s="2" t="n">
        <v>9</v>
      </c>
      <c r="T688" s="2" t="n">
        <v>193</v>
      </c>
      <c r="X688" s="2" t="n">
        <v>1939</v>
      </c>
      <c r="Y688" s="2" t="n">
        <v>1945</v>
      </c>
      <c r="Z688" s="2" t="n">
        <v>1</v>
      </c>
      <c r="AA688" s="2" t="n">
        <v>0</v>
      </c>
      <c r="AD688" s="1" t="s">
        <v>253</v>
      </c>
      <c r="AE688" s="1" t="s">
        <v>253</v>
      </c>
      <c r="AF688" s="4" t="n">
        <v>-1</v>
      </c>
      <c r="AG688" s="4" t="n">
        <v>-1</v>
      </c>
      <c r="AH688" s="4" t="n">
        <v>-1</v>
      </c>
      <c r="AI688" s="1" t="n">
        <v>-1</v>
      </c>
      <c r="AN688" s="6" t="n">
        <f aca="false">(AJ688+AK688)/2</f>
        <v>0</v>
      </c>
      <c r="AO688" s="6" t="n">
        <f aca="false">(AL688+AM688)/2</f>
        <v>0</v>
      </c>
      <c r="AP688" s="6" t="n">
        <f aca="false">(AN688/6*4)+(AO688/6*2)</f>
        <v>0</v>
      </c>
      <c r="AQ688" s="7" t="n">
        <v>12</v>
      </c>
      <c r="AR688" s="0" t="n">
        <v>6</v>
      </c>
      <c r="AS688" s="0" t="n">
        <v>1</v>
      </c>
      <c r="AV688" s="0" t="n">
        <v>1</v>
      </c>
      <c r="CH688" s="9" t="n">
        <v>1</v>
      </c>
      <c r="CI688" s="9" t="n">
        <v>0</v>
      </c>
      <c r="CK688" s="9" t="s">
        <v>880</v>
      </c>
      <c r="CT688" s="9" t="n">
        <v>12</v>
      </c>
      <c r="CU688" s="9" t="n">
        <v>1</v>
      </c>
      <c r="CV688" s="9" t="n">
        <v>6</v>
      </c>
      <c r="DO688" s="9" t="s">
        <v>132</v>
      </c>
      <c r="DV688" s="9" t="n">
        <v>0</v>
      </c>
      <c r="DY688" s="0" t="n">
        <v>1048</v>
      </c>
      <c r="DZ688" s="9" t="n">
        <v>-1</v>
      </c>
    </row>
    <row r="689" customFormat="false" ht="12.75" hidden="false" customHeight="false" outlineLevel="0" collapsed="false">
      <c r="A689" s="1" t="s">
        <v>1113</v>
      </c>
      <c r="B689" s="1" t="n">
        <v>3</v>
      </c>
      <c r="D689" s="2" t="n">
        <v>332</v>
      </c>
      <c r="F689" s="1" t="n">
        <v>1</v>
      </c>
      <c r="G689" s="2" t="n">
        <v>8</v>
      </c>
      <c r="K689" s="1" t="n">
        <v>0</v>
      </c>
      <c r="L689" s="2" t="n">
        <v>24</v>
      </c>
      <c r="M689" s="2" t="n">
        <v>0</v>
      </c>
      <c r="N689" s="2" t="n">
        <v>0</v>
      </c>
      <c r="O689" s="1" t="n">
        <v>3</v>
      </c>
      <c r="P689" s="2" t="n">
        <v>96</v>
      </c>
      <c r="Q689" s="2" t="n">
        <v>6</v>
      </c>
      <c r="S689" s="2" t="n">
        <v>68</v>
      </c>
      <c r="T689" s="2" t="n">
        <v>152</v>
      </c>
      <c r="U689" s="2" t="n">
        <v>1</v>
      </c>
      <c r="W689" s="2" t="n">
        <v>3</v>
      </c>
      <c r="X689" s="2" t="n">
        <v>1944</v>
      </c>
      <c r="Y689" s="2" t="n">
        <v>1945</v>
      </c>
      <c r="AA689" s="2" t="n">
        <v>45.5</v>
      </c>
      <c r="AC689" s="2" t="n">
        <v>-1</v>
      </c>
      <c r="AD689" s="1" t="s">
        <v>253</v>
      </c>
      <c r="AE689" s="1" t="s">
        <v>253</v>
      </c>
      <c r="AF689" s="4" t="n">
        <v>14</v>
      </c>
      <c r="AG689" s="4" t="n">
        <v>11</v>
      </c>
      <c r="AH689" s="4" t="n">
        <v>11</v>
      </c>
      <c r="AI689" s="1" t="n">
        <v>11</v>
      </c>
      <c r="AJ689" s="5" t="n">
        <v>16</v>
      </c>
      <c r="AK689" s="5" t="n">
        <v>14</v>
      </c>
      <c r="AL689" s="5" t="n">
        <v>14</v>
      </c>
      <c r="AM689" s="5" t="n">
        <v>16</v>
      </c>
      <c r="AN689" s="6" t="n">
        <f aca="false">(AJ689+AK689)/2</f>
        <v>15</v>
      </c>
      <c r="AO689" s="6" t="n">
        <f aca="false">(AL689+AM689)/2</f>
        <v>15</v>
      </c>
      <c r="AP689" s="6" t="n">
        <f aca="false">(AN689/6*4)+(AO689/6*2)</f>
        <v>15</v>
      </c>
      <c r="AQ689" s="7" t="n">
        <v>12</v>
      </c>
      <c r="AR689" s="0" t="n">
        <v>13</v>
      </c>
      <c r="AS689" s="0" t="n">
        <v>2</v>
      </c>
      <c r="AT689" s="2" t="n">
        <v>12</v>
      </c>
      <c r="AU689" s="0" t="n">
        <v>7</v>
      </c>
      <c r="AV689" s="0" t="n">
        <v>12</v>
      </c>
      <c r="AZ689" s="2" t="n">
        <v>4</v>
      </c>
      <c r="BB689" s="0" t="n">
        <v>14</v>
      </c>
      <c r="BI689" s="2" t="n">
        <v>2</v>
      </c>
      <c r="BK689" s="2" t="n">
        <v>4</v>
      </c>
      <c r="BP689" s="9" t="n">
        <v>5</v>
      </c>
      <c r="BR689" s="9" t="n">
        <v>12</v>
      </c>
      <c r="BS689" s="9" t="n">
        <v>11</v>
      </c>
      <c r="BV689" s="9" t="n">
        <v>-1</v>
      </c>
      <c r="BW689" s="9" t="n">
        <v>4</v>
      </c>
      <c r="CI689" s="9" t="n">
        <v>2</v>
      </c>
      <c r="CJ689" s="9" t="s">
        <v>331</v>
      </c>
      <c r="CK689" s="9" t="s">
        <v>453</v>
      </c>
      <c r="CL689" s="9" t="n">
        <v>13</v>
      </c>
      <c r="CM689" s="9" t="s">
        <v>341</v>
      </c>
      <c r="DF689" s="9" t="n">
        <v>14</v>
      </c>
      <c r="DG689" s="9" t="s">
        <v>268</v>
      </c>
      <c r="DH689" s="9" t="s">
        <v>488</v>
      </c>
      <c r="DN689" s="9" t="s">
        <v>377</v>
      </c>
      <c r="DO689" s="9" t="s">
        <v>271</v>
      </c>
      <c r="DV689" s="9" t="n">
        <v>0</v>
      </c>
      <c r="DY689" s="0" t="n">
        <v>1021</v>
      </c>
      <c r="DZ689" s="9" t="n">
        <v>-1</v>
      </c>
    </row>
    <row r="690" customFormat="false" ht="12.75" hidden="false" customHeight="false" outlineLevel="0" collapsed="false">
      <c r="A690" s="1" t="s">
        <v>1114</v>
      </c>
      <c r="B690" s="1" t="n">
        <v>3</v>
      </c>
      <c r="D690" s="2" t="n">
        <v>350</v>
      </c>
      <c r="F690" s="1" t="n">
        <v>1</v>
      </c>
      <c r="G690" s="2" t="n">
        <v>8</v>
      </c>
      <c r="K690" s="1" t="n">
        <v>0</v>
      </c>
      <c r="L690" s="2" t="n">
        <v>24</v>
      </c>
      <c r="M690" s="2" t="n">
        <v>0</v>
      </c>
      <c r="N690" s="2" t="n">
        <v>0</v>
      </c>
      <c r="O690" s="1" t="n">
        <v>3</v>
      </c>
      <c r="P690" s="2" t="n">
        <v>96</v>
      </c>
      <c r="Q690" s="2" t="n">
        <v>6</v>
      </c>
      <c r="S690" s="2" t="n">
        <v>63</v>
      </c>
      <c r="T690" s="2" t="n">
        <v>234</v>
      </c>
      <c r="U690" s="2" t="n">
        <v>1</v>
      </c>
      <c r="W690" s="2" t="n">
        <v>3</v>
      </c>
      <c r="X690" s="2" t="n">
        <v>1944</v>
      </c>
      <c r="Y690" s="2" t="n">
        <v>1945</v>
      </c>
      <c r="AA690" s="2" t="n">
        <v>46</v>
      </c>
      <c r="AC690" s="2" t="n">
        <v>-1</v>
      </c>
      <c r="AD690" s="1" t="s">
        <v>253</v>
      </c>
      <c r="AE690" s="1" t="s">
        <v>253</v>
      </c>
      <c r="AF690" s="4" t="n">
        <v>14</v>
      </c>
      <c r="AG690" s="4" t="n">
        <v>11</v>
      </c>
      <c r="AH690" s="4" t="n">
        <v>11</v>
      </c>
      <c r="AI690" s="1" t="n">
        <v>11</v>
      </c>
      <c r="AJ690" s="5" t="n">
        <v>16</v>
      </c>
      <c r="AK690" s="5" t="n">
        <v>14</v>
      </c>
      <c r="AL690" s="5" t="n">
        <v>14</v>
      </c>
      <c r="AM690" s="5" t="n">
        <v>16</v>
      </c>
      <c r="AN690" s="6" t="n">
        <f aca="false">(AJ690+AK690)/2</f>
        <v>15</v>
      </c>
      <c r="AO690" s="6" t="n">
        <f aca="false">(AL690+AM690)/2</f>
        <v>15</v>
      </c>
      <c r="AP690" s="6" t="n">
        <f aca="false">(AN690/6*4)+(AO690/6*2)</f>
        <v>15</v>
      </c>
      <c r="AQ690" s="7" t="n">
        <v>12</v>
      </c>
      <c r="AR690" s="0" t="n">
        <v>13</v>
      </c>
      <c r="AS690" s="0" t="n">
        <v>2</v>
      </c>
      <c r="AT690" s="2" t="n">
        <v>12</v>
      </c>
      <c r="AU690" s="0" t="n">
        <v>7</v>
      </c>
      <c r="AV690" s="0" t="n">
        <v>12</v>
      </c>
      <c r="AZ690" s="2" t="n">
        <v>4</v>
      </c>
      <c r="BB690" s="0" t="n">
        <v>14</v>
      </c>
      <c r="BI690" s="2" t="n">
        <v>2</v>
      </c>
      <c r="BK690" s="2" t="n">
        <v>4</v>
      </c>
      <c r="BP690" s="9" t="n">
        <v>4</v>
      </c>
      <c r="BS690" s="9" t="n">
        <v>11</v>
      </c>
      <c r="BV690" s="9" t="s">
        <v>278</v>
      </c>
      <c r="BW690" s="9" t="n">
        <v>4</v>
      </c>
      <c r="CI690" s="9" t="n">
        <v>2</v>
      </c>
      <c r="CJ690" s="9" t="s">
        <v>331</v>
      </c>
      <c r="CK690" s="9" t="s">
        <v>453</v>
      </c>
      <c r="CL690" s="9" t="n">
        <v>13</v>
      </c>
      <c r="CM690" s="9" t="s">
        <v>341</v>
      </c>
      <c r="CQ690" s="9" t="n">
        <v>1</v>
      </c>
      <c r="DF690" s="9" t="n">
        <v>16</v>
      </c>
      <c r="DN690" s="9" t="s">
        <v>350</v>
      </c>
      <c r="DO690" s="9" t="s">
        <v>271</v>
      </c>
      <c r="DV690" s="9" t="n">
        <v>0</v>
      </c>
      <c r="DY690" s="0" t="n">
        <v>1022</v>
      </c>
      <c r="DZ690" s="9" t="n">
        <v>-1</v>
      </c>
    </row>
    <row r="691" customFormat="false" ht="12.75" hidden="false" customHeight="false" outlineLevel="0" collapsed="false">
      <c r="A691" s="1" t="s">
        <v>1115</v>
      </c>
      <c r="B691" s="1" t="n">
        <v>3</v>
      </c>
      <c r="D691" s="2" t="n">
        <v>295</v>
      </c>
      <c r="F691" s="1" t="n">
        <v>1</v>
      </c>
      <c r="G691" s="2" t="n">
        <v>8</v>
      </c>
      <c r="K691" s="1" t="n">
        <v>0</v>
      </c>
      <c r="L691" s="2" t="n">
        <v>24</v>
      </c>
      <c r="M691" s="2" t="n">
        <v>0</v>
      </c>
      <c r="N691" s="2" t="n">
        <v>0</v>
      </c>
      <c r="O691" s="1" t="n">
        <v>4</v>
      </c>
      <c r="P691" s="2" t="n">
        <v>96</v>
      </c>
      <c r="Q691" s="2" t="n">
        <v>6</v>
      </c>
      <c r="S691" s="2" t="n">
        <v>59</v>
      </c>
      <c r="T691" s="2" t="n">
        <v>177</v>
      </c>
      <c r="U691" s="2" t="n">
        <v>1</v>
      </c>
      <c r="W691" s="2" t="n">
        <v>11</v>
      </c>
      <c r="X691" s="2" t="n">
        <v>1944</v>
      </c>
      <c r="Y691" s="2" t="n">
        <v>1945</v>
      </c>
      <c r="AA691" s="2" t="n">
        <v>31.5</v>
      </c>
      <c r="AC691" s="2" t="n">
        <v>0</v>
      </c>
      <c r="AD691" s="1" t="s">
        <v>253</v>
      </c>
      <c r="AE691" s="1" t="s">
        <v>253</v>
      </c>
      <c r="AF691" s="4" t="n">
        <v>11</v>
      </c>
      <c r="AG691" s="4" t="n">
        <v>6</v>
      </c>
      <c r="AH691" s="4" t="n">
        <v>11</v>
      </c>
      <c r="AI691" s="1" t="n">
        <v>6</v>
      </c>
      <c r="AJ691" s="5" t="n">
        <v>14</v>
      </c>
      <c r="AK691" s="5" t="n">
        <v>11</v>
      </c>
      <c r="AL691" s="5" t="n">
        <v>14</v>
      </c>
      <c r="AM691" s="5" t="n">
        <v>11</v>
      </c>
      <c r="AN691" s="6" t="n">
        <f aca="false">(AJ691+AK691)/2</f>
        <v>12.5</v>
      </c>
      <c r="AO691" s="6" t="n">
        <f aca="false">(AL691+AM691)/2</f>
        <v>12.5</v>
      </c>
      <c r="AP691" s="6" t="n">
        <f aca="false">(AN691/6*4)+(AO691/6*2)</f>
        <v>12.5</v>
      </c>
      <c r="AQ691" s="7" t="n">
        <v>12</v>
      </c>
      <c r="AR691" s="0" t="n">
        <v>10</v>
      </c>
      <c r="AS691" s="0" t="n">
        <v>2</v>
      </c>
      <c r="AT691" s="2" t="n">
        <v>0</v>
      </c>
      <c r="AV691" s="0" t="n">
        <v>4</v>
      </c>
      <c r="BH691" s="8" t="s">
        <v>363</v>
      </c>
      <c r="BK691" s="2" t="n">
        <v>4</v>
      </c>
      <c r="BM691" s="2" t="n">
        <v>2</v>
      </c>
      <c r="BP691" s="9" t="n">
        <v>4</v>
      </c>
      <c r="BW691" s="9" t="n">
        <v>4</v>
      </c>
      <c r="CI691" s="9" t="n">
        <v>1</v>
      </c>
      <c r="CJ691" s="9" t="s">
        <v>286</v>
      </c>
      <c r="CK691" s="9" t="s">
        <v>287</v>
      </c>
      <c r="CL691" s="9" t="n">
        <v>10</v>
      </c>
      <c r="CN691" s="9" t="s">
        <v>364</v>
      </c>
      <c r="CQ691" s="9" t="n">
        <v>2</v>
      </c>
      <c r="DF691" s="9" t="n">
        <v>14</v>
      </c>
      <c r="DG691" s="9" t="s">
        <v>308</v>
      </c>
      <c r="DN691" s="9" t="s">
        <v>276</v>
      </c>
      <c r="DO691" s="9" t="s">
        <v>271</v>
      </c>
      <c r="DV691" s="9" t="n">
        <v>0</v>
      </c>
      <c r="DY691" s="0" t="n">
        <v>207</v>
      </c>
      <c r="DZ691" s="9" t="n">
        <v>-1</v>
      </c>
    </row>
    <row r="692" customFormat="false" ht="12.75" hidden="false" customHeight="false" outlineLevel="0" collapsed="false">
      <c r="A692" s="1" t="s">
        <v>1116</v>
      </c>
      <c r="B692" s="1" t="n">
        <v>3</v>
      </c>
      <c r="D692" s="2" t="n">
        <v>328</v>
      </c>
      <c r="F692" s="1" t="n">
        <v>1</v>
      </c>
      <c r="G692" s="2" t="n">
        <v>8</v>
      </c>
      <c r="K692" s="1" t="n">
        <v>0</v>
      </c>
      <c r="L692" s="2" t="n">
        <v>24</v>
      </c>
      <c r="M692" s="2" t="n">
        <v>0</v>
      </c>
      <c r="N692" s="2" t="n">
        <v>0</v>
      </c>
      <c r="O692" s="1" t="n">
        <v>4</v>
      </c>
      <c r="P692" s="2" t="n">
        <v>96</v>
      </c>
      <c r="Q692" s="2" t="n">
        <v>6</v>
      </c>
      <c r="S692" s="2" t="n">
        <v>59</v>
      </c>
      <c r="T692" s="2" t="n">
        <v>232</v>
      </c>
      <c r="U692" s="2" t="n">
        <v>1</v>
      </c>
      <c r="W692" s="2" t="n">
        <v>2</v>
      </c>
      <c r="X692" s="2" t="n">
        <v>1943</v>
      </c>
      <c r="Y692" s="2" t="n">
        <v>1945</v>
      </c>
      <c r="AA692" s="2" t="n">
        <v>31</v>
      </c>
      <c r="AC692" s="2" t="n">
        <v>0</v>
      </c>
      <c r="AD692" s="1" t="s">
        <v>253</v>
      </c>
      <c r="AE692" s="1" t="s">
        <v>253</v>
      </c>
      <c r="AF692" s="4" t="n">
        <v>11</v>
      </c>
      <c r="AG692" s="4" t="n">
        <v>6</v>
      </c>
      <c r="AH692" s="4" t="n">
        <v>8</v>
      </c>
      <c r="AI692" s="1" t="n">
        <v>6</v>
      </c>
      <c r="AJ692" s="5" t="n">
        <v>14</v>
      </c>
      <c r="AK692" s="5" t="n">
        <v>11</v>
      </c>
      <c r="AL692" s="5" t="n">
        <v>13</v>
      </c>
      <c r="AM692" s="5" t="n">
        <v>11</v>
      </c>
      <c r="AN692" s="6" t="n">
        <f aca="false">(AJ692+AK692)/2</f>
        <v>12.5</v>
      </c>
      <c r="AO692" s="6" t="n">
        <f aca="false">(AL692+AM692)/2</f>
        <v>12</v>
      </c>
      <c r="AP692" s="6" t="n">
        <f aca="false">(AN692/6*4)+(AO692/6*2)</f>
        <v>12.3333333333333</v>
      </c>
      <c r="AQ692" s="7" t="n">
        <v>12</v>
      </c>
      <c r="AR692" s="0" t="n">
        <v>14</v>
      </c>
      <c r="AS692" s="0" t="n">
        <v>2</v>
      </c>
      <c r="AT692" s="2" t="n">
        <v>12</v>
      </c>
      <c r="AU692" s="0" t="n">
        <v>7</v>
      </c>
      <c r="AV692" s="0" t="n">
        <v>12</v>
      </c>
      <c r="BE692" s="2" t="n">
        <v>5</v>
      </c>
      <c r="BF692" s="2" t="n">
        <v>7</v>
      </c>
      <c r="BI692" s="2" t="n">
        <v>2</v>
      </c>
      <c r="BK692" s="2" t="n">
        <v>4</v>
      </c>
      <c r="BM692" s="2" t="n">
        <v>4</v>
      </c>
      <c r="BO692" s="10" t="s">
        <v>284</v>
      </c>
      <c r="BP692" s="9" t="s">
        <v>291</v>
      </c>
      <c r="BW692" s="9" t="n">
        <v>4</v>
      </c>
      <c r="CI692" s="9" t="n">
        <v>1</v>
      </c>
      <c r="CJ692" s="9" t="s">
        <v>286</v>
      </c>
      <c r="CK692" s="9" t="s">
        <v>367</v>
      </c>
      <c r="CL692" s="9" t="n">
        <v>14</v>
      </c>
      <c r="CN692" s="9" t="s">
        <v>434</v>
      </c>
      <c r="CQ692" s="9" t="n">
        <v>1</v>
      </c>
      <c r="CZ692" s="11" t="n">
        <v>5</v>
      </c>
      <c r="DF692" s="9" t="n">
        <v>9</v>
      </c>
      <c r="DG692" s="9" t="s">
        <v>308</v>
      </c>
      <c r="DH692" s="9" t="s">
        <v>369</v>
      </c>
      <c r="DI692" s="9" t="s">
        <v>197</v>
      </c>
      <c r="DJ692" s="9" t="s">
        <v>354</v>
      </c>
      <c r="DK692" s="9" t="s">
        <v>395</v>
      </c>
      <c r="DL692" s="9" t="s">
        <v>653</v>
      </c>
      <c r="DN692" s="9" t="s">
        <v>370</v>
      </c>
      <c r="DO692" s="9" t="s">
        <v>271</v>
      </c>
      <c r="DV692" s="9" t="n">
        <v>0</v>
      </c>
      <c r="DW692" s="9" t="n">
        <v>1</v>
      </c>
      <c r="DY692" s="0" t="n">
        <v>907</v>
      </c>
      <c r="DZ692" s="9" t="n">
        <v>-1</v>
      </c>
    </row>
    <row r="693" customFormat="false" ht="12.75" hidden="false" customHeight="false" outlineLevel="0" collapsed="false">
      <c r="A693" s="1" t="s">
        <v>1117</v>
      </c>
      <c r="B693" s="1" t="n">
        <v>3</v>
      </c>
      <c r="D693" s="2" t="n">
        <v>350</v>
      </c>
      <c r="F693" s="1" t="n">
        <v>1</v>
      </c>
      <c r="G693" s="2" t="n">
        <v>8</v>
      </c>
      <c r="K693" s="1" t="n">
        <v>0</v>
      </c>
      <c r="L693" s="2" t="n">
        <v>24</v>
      </c>
      <c r="M693" s="2" t="n">
        <v>0</v>
      </c>
      <c r="N693" s="2" t="n">
        <v>0</v>
      </c>
      <c r="O693" s="1" t="n">
        <v>3</v>
      </c>
      <c r="P693" s="2" t="n">
        <v>96</v>
      </c>
      <c r="Q693" s="2" t="n">
        <v>6</v>
      </c>
      <c r="S693" s="2" t="n">
        <v>61</v>
      </c>
      <c r="T693" s="2" t="n">
        <v>237</v>
      </c>
      <c r="U693" s="2" t="n">
        <v>1</v>
      </c>
      <c r="W693" s="2" t="n">
        <v>7</v>
      </c>
      <c r="X693" s="2" t="n">
        <v>1943</v>
      </c>
      <c r="Y693" s="2" t="n">
        <v>1945</v>
      </c>
      <c r="AA693" s="2" t="n">
        <v>45.5</v>
      </c>
      <c r="AC693" s="2" t="n">
        <v>-1</v>
      </c>
      <c r="AD693" s="1" t="s">
        <v>253</v>
      </c>
      <c r="AE693" s="1" t="s">
        <v>253</v>
      </c>
      <c r="AF693" s="4" t="n">
        <v>8</v>
      </c>
      <c r="AG693" s="4" t="n">
        <v>6</v>
      </c>
      <c r="AH693" s="4" t="n">
        <v>11</v>
      </c>
      <c r="AI693" s="1" t="n">
        <v>8</v>
      </c>
      <c r="AJ693" s="5" t="n">
        <v>13</v>
      </c>
      <c r="AK693" s="5" t="n">
        <v>11</v>
      </c>
      <c r="AL693" s="5" t="n">
        <v>14</v>
      </c>
      <c r="AM693" s="5" t="n">
        <v>13</v>
      </c>
      <c r="AN693" s="6" t="n">
        <f aca="false">(AJ693+AK693)/2</f>
        <v>12</v>
      </c>
      <c r="AO693" s="6" t="n">
        <f aca="false">(AL693+AM693)/2</f>
        <v>13.5</v>
      </c>
      <c r="AP693" s="6" t="n">
        <f aca="false">(AN693/6*4)+(AO693/6*2)</f>
        <v>12.5</v>
      </c>
      <c r="AQ693" s="7" t="n">
        <v>12</v>
      </c>
      <c r="AR693" s="0" t="n">
        <v>27</v>
      </c>
      <c r="AS693" s="0" t="n">
        <v>2</v>
      </c>
      <c r="AT693" s="2" t="n">
        <v>7</v>
      </c>
      <c r="AU693" s="0" t="n">
        <v>8</v>
      </c>
      <c r="AV693" s="0" t="n">
        <v>16</v>
      </c>
      <c r="BI693" s="2" t="n">
        <v>3</v>
      </c>
      <c r="BP693" s="9" t="n">
        <v>6</v>
      </c>
      <c r="BW693" s="9" t="n">
        <v>4</v>
      </c>
      <c r="CI693" s="9" t="n">
        <v>3</v>
      </c>
      <c r="CJ693" s="9" t="s">
        <v>265</v>
      </c>
      <c r="CK693" s="9" t="s">
        <v>450</v>
      </c>
      <c r="CL693" s="9" t="n">
        <v>27</v>
      </c>
      <c r="CM693" s="9" t="s">
        <v>301</v>
      </c>
      <c r="CQ693" s="9" t="n">
        <v>1</v>
      </c>
      <c r="CZ693" s="11" t="s">
        <v>410</v>
      </c>
      <c r="DF693" s="9" t="n">
        <v>55</v>
      </c>
      <c r="DG693" s="9" t="s">
        <v>269</v>
      </c>
      <c r="DN693" s="9" t="s">
        <v>350</v>
      </c>
      <c r="DO693" s="9" t="s">
        <v>271</v>
      </c>
      <c r="DV693" s="9" t="n">
        <v>1</v>
      </c>
      <c r="DY693" s="0" t="n">
        <v>396</v>
      </c>
      <c r="DZ693" s="9" t="n">
        <v>-1</v>
      </c>
    </row>
    <row r="694" customFormat="false" ht="12.75" hidden="false" customHeight="false" outlineLevel="0" collapsed="false">
      <c r="A694" s="1" t="s">
        <v>1118</v>
      </c>
      <c r="B694" s="1" t="n">
        <v>3</v>
      </c>
      <c r="D694" s="2" t="n">
        <v>158</v>
      </c>
      <c r="E694" s="1" t="s">
        <v>372</v>
      </c>
      <c r="F694" s="1" t="n">
        <v>1</v>
      </c>
      <c r="G694" s="2" t="n">
        <v>8</v>
      </c>
      <c r="K694" s="1" t="n">
        <v>0</v>
      </c>
      <c r="L694" s="2" t="n">
        <v>24</v>
      </c>
      <c r="M694" s="2" t="n">
        <v>0</v>
      </c>
      <c r="N694" s="2" t="n">
        <v>1</v>
      </c>
      <c r="O694" s="1" t="n">
        <v>5</v>
      </c>
      <c r="P694" s="2" t="n">
        <v>96</v>
      </c>
      <c r="Q694" s="2" t="n">
        <v>6</v>
      </c>
      <c r="S694" s="2" t="n">
        <v>39</v>
      </c>
      <c r="T694" s="2" t="n">
        <v>239</v>
      </c>
      <c r="U694" s="2" t="n">
        <v>1</v>
      </c>
      <c r="W694" s="2" t="n">
        <v>7</v>
      </c>
      <c r="X694" s="2" t="n">
        <v>1943</v>
      </c>
      <c r="Y694" s="2" t="n">
        <v>1945</v>
      </c>
      <c r="AA694" s="2" t="n">
        <v>9</v>
      </c>
      <c r="AC694" s="2" t="n">
        <v>1</v>
      </c>
      <c r="AD694" s="1" t="s">
        <v>253</v>
      </c>
      <c r="AE694" s="1" t="s">
        <v>253</v>
      </c>
      <c r="AF694" s="4" t="n">
        <v>0</v>
      </c>
      <c r="AG694" s="4" t="n">
        <v>0</v>
      </c>
      <c r="AH694" s="4" t="n">
        <v>1</v>
      </c>
      <c r="AI694" s="1" t="n">
        <v>0</v>
      </c>
      <c r="AJ694" s="5" t="n">
        <v>2</v>
      </c>
      <c r="AK694" s="5" t="n">
        <v>2</v>
      </c>
      <c r="AL694" s="5" t="n">
        <v>5</v>
      </c>
      <c r="AM694" s="5" t="n">
        <v>2</v>
      </c>
      <c r="AN694" s="6" t="n">
        <f aca="false">(AJ694+AK694)/2</f>
        <v>2</v>
      </c>
      <c r="AO694" s="6" t="n">
        <f aca="false">(AL694+AM694)/2</f>
        <v>3.5</v>
      </c>
      <c r="AP694" s="6" t="n">
        <f aca="false">(AN694/6*4)+(AO694/6*2)</f>
        <v>2.5</v>
      </c>
      <c r="AQ694" s="7" t="n">
        <v>0</v>
      </c>
      <c r="AT694" s="2" t="n">
        <v>12</v>
      </c>
      <c r="AU694" s="0" t="n">
        <v>16</v>
      </c>
      <c r="AV694" s="0" t="n">
        <v>30</v>
      </c>
      <c r="AW694" s="2" t="n">
        <v>6</v>
      </c>
      <c r="AX694" s="0" t="n">
        <v>21</v>
      </c>
      <c r="AY694" s="0" t="n">
        <v>24</v>
      </c>
      <c r="BE694" s="2" t="n">
        <v>9</v>
      </c>
      <c r="BO694" s="10" t="s">
        <v>284</v>
      </c>
      <c r="BP694" s="9" t="s">
        <v>285</v>
      </c>
      <c r="BV694" s="9" t="n">
        <v>-1</v>
      </c>
      <c r="BW694" s="9" t="n">
        <v>4</v>
      </c>
      <c r="CI694" s="9" t="n">
        <v>3</v>
      </c>
      <c r="CJ694" s="9" t="s">
        <v>265</v>
      </c>
      <c r="CK694" s="9" t="s">
        <v>418</v>
      </c>
      <c r="CL694" s="9" t="n">
        <v>16</v>
      </c>
      <c r="CM694" s="9" t="s">
        <v>419</v>
      </c>
      <c r="CN694" s="9" t="n">
        <v>9</v>
      </c>
      <c r="CT694" s="9" t="n">
        <v>9</v>
      </c>
      <c r="CW694" s="9" t="s">
        <v>309</v>
      </c>
      <c r="DF694" s="9" t="n">
        <v>78</v>
      </c>
      <c r="DG694" s="9" t="s">
        <v>369</v>
      </c>
      <c r="DN694" s="9" t="s">
        <v>1079</v>
      </c>
      <c r="DO694" s="9" t="s">
        <v>271</v>
      </c>
      <c r="DV694" s="9" t="n">
        <v>1</v>
      </c>
      <c r="DY694" s="0" t="n">
        <v>426</v>
      </c>
      <c r="DZ694" s="9" t="n">
        <v>-1</v>
      </c>
    </row>
    <row r="695" customFormat="false" ht="12.75" hidden="false" customHeight="false" outlineLevel="0" collapsed="false">
      <c r="A695" s="1" t="s">
        <v>1119</v>
      </c>
      <c r="B695" s="1" t="n">
        <v>3</v>
      </c>
      <c r="D695" s="2" t="n">
        <v>234</v>
      </c>
      <c r="F695" s="1" t="n">
        <v>1</v>
      </c>
      <c r="G695" s="2" t="n">
        <v>8</v>
      </c>
      <c r="K695" s="1" t="n">
        <v>0</v>
      </c>
      <c r="L695" s="2" t="n">
        <v>24</v>
      </c>
      <c r="M695" s="2" t="n">
        <v>0</v>
      </c>
      <c r="N695" s="2" t="n">
        <v>0</v>
      </c>
      <c r="O695" s="1" t="n">
        <v>3</v>
      </c>
      <c r="P695" s="2" t="n">
        <v>96</v>
      </c>
      <c r="Q695" s="2" t="n">
        <v>6</v>
      </c>
      <c r="S695" s="2" t="n">
        <v>47</v>
      </c>
      <c r="T695" s="2" t="n">
        <v>151</v>
      </c>
      <c r="U695" s="2" t="n">
        <v>1</v>
      </c>
      <c r="W695" s="2" t="n">
        <v>9</v>
      </c>
      <c r="X695" s="2" t="n">
        <v>1943</v>
      </c>
      <c r="Y695" s="2" t="n">
        <v>1944</v>
      </c>
      <c r="AA695" s="2" t="n">
        <v>22.5</v>
      </c>
      <c r="AC695" s="2" t="n">
        <v>1</v>
      </c>
      <c r="AD695" s="1" t="s">
        <v>253</v>
      </c>
      <c r="AE695" s="1" t="s">
        <v>253</v>
      </c>
      <c r="AF695" s="4" t="n">
        <v>6</v>
      </c>
      <c r="AG695" s="4" t="n">
        <v>3</v>
      </c>
      <c r="AH695" s="4" t="n">
        <v>8</v>
      </c>
      <c r="AI695" s="1" t="n">
        <v>4</v>
      </c>
      <c r="AJ695" s="5" t="n">
        <v>11</v>
      </c>
      <c r="AK695" s="5" t="n">
        <v>8</v>
      </c>
      <c r="AL695" s="5" t="n">
        <v>13</v>
      </c>
      <c r="AM695" s="5" t="n">
        <v>10</v>
      </c>
      <c r="AN695" s="6" t="n">
        <f aca="false">(AJ695+AK695)/2</f>
        <v>9.5</v>
      </c>
      <c r="AO695" s="6" t="n">
        <f aca="false">(AL695+AM695)/2</f>
        <v>11.5</v>
      </c>
      <c r="AP695" s="6" t="n">
        <f aca="false">(AN695/6*4)+(AO695/6*2)</f>
        <v>10.1666666666667</v>
      </c>
      <c r="AQ695" s="7" t="n">
        <v>12</v>
      </c>
      <c r="AR695" s="0" t="n">
        <v>10</v>
      </c>
      <c r="AS695" s="0" t="n">
        <v>2</v>
      </c>
      <c r="AT695" s="2" t="n">
        <v>12</v>
      </c>
      <c r="AU695" s="0" t="n">
        <v>5</v>
      </c>
      <c r="AV695" s="0" t="n">
        <v>4</v>
      </c>
      <c r="BH695" s="11" t="s">
        <v>1120</v>
      </c>
      <c r="BK695" s="2" t="n">
        <v>4</v>
      </c>
      <c r="BL695" s="2" t="n">
        <v>2</v>
      </c>
      <c r="BM695" s="2" t="s">
        <v>363</v>
      </c>
      <c r="BP695" s="9" t="n">
        <v>3</v>
      </c>
      <c r="BR695" s="9" t="n">
        <v>12</v>
      </c>
      <c r="BS695" s="9" t="n">
        <v>11</v>
      </c>
      <c r="BW695" s="9" t="n">
        <v>4</v>
      </c>
      <c r="CI695" s="9" t="n">
        <v>2</v>
      </c>
      <c r="CJ695" s="9" t="s">
        <v>331</v>
      </c>
      <c r="CK695" s="9" t="s">
        <v>360</v>
      </c>
      <c r="CL695" s="9" t="n">
        <v>10</v>
      </c>
      <c r="CQ695" s="9" t="n">
        <v>1</v>
      </c>
      <c r="CT695" s="9" t="n">
        <v>11</v>
      </c>
      <c r="DF695" s="9" t="n">
        <v>6</v>
      </c>
      <c r="DG695" s="9" t="s">
        <v>302</v>
      </c>
      <c r="DH695" s="9" t="s">
        <v>488</v>
      </c>
      <c r="DN695" s="9" t="s">
        <v>323</v>
      </c>
      <c r="DO695" s="9" t="s">
        <v>271</v>
      </c>
      <c r="DV695" s="9" t="n">
        <v>0</v>
      </c>
      <c r="DY695" s="0" t="n">
        <v>1015</v>
      </c>
      <c r="DZ695" s="9" t="n">
        <v>-1</v>
      </c>
    </row>
    <row r="696" customFormat="false" ht="12.75" hidden="false" customHeight="false" outlineLevel="0" collapsed="false">
      <c r="A696" s="1" t="s">
        <v>1121</v>
      </c>
      <c r="B696" s="1" t="n">
        <v>3</v>
      </c>
      <c r="D696" s="2" t="n">
        <v>238</v>
      </c>
      <c r="E696" s="1" t="s">
        <v>372</v>
      </c>
      <c r="F696" s="1" t="n">
        <v>1</v>
      </c>
      <c r="G696" s="2" t="n">
        <v>8</v>
      </c>
      <c r="K696" s="1" t="n">
        <v>0</v>
      </c>
      <c r="L696" s="2" t="n">
        <v>24</v>
      </c>
      <c r="M696" s="2" t="n">
        <v>0</v>
      </c>
      <c r="N696" s="2" t="n">
        <v>0</v>
      </c>
      <c r="O696" s="1" t="n">
        <v>4</v>
      </c>
      <c r="P696" s="2" t="n">
        <v>96</v>
      </c>
      <c r="Q696" s="2" t="n">
        <v>6</v>
      </c>
      <c r="S696" s="2" t="n">
        <v>46</v>
      </c>
      <c r="T696" s="2" t="n">
        <v>151</v>
      </c>
      <c r="U696" s="2" t="n">
        <v>1</v>
      </c>
      <c r="W696" s="2" t="n">
        <v>2</v>
      </c>
      <c r="X696" s="2" t="n">
        <v>1943</v>
      </c>
      <c r="Y696" s="2" t="n">
        <v>1945</v>
      </c>
      <c r="AA696" s="2" t="n">
        <v>10.5</v>
      </c>
      <c r="AC696" s="2" t="n">
        <v>1</v>
      </c>
      <c r="AD696" s="1" t="s">
        <v>253</v>
      </c>
      <c r="AE696" s="1" t="s">
        <v>253</v>
      </c>
      <c r="AF696" s="4" t="n">
        <v>4</v>
      </c>
      <c r="AG696" s="4" t="n">
        <v>1</v>
      </c>
      <c r="AH696" s="4" t="n">
        <v>3</v>
      </c>
      <c r="AI696" s="1" t="n">
        <v>1</v>
      </c>
      <c r="AJ696" s="5" t="n">
        <v>10</v>
      </c>
      <c r="AK696" s="5" t="n">
        <v>5</v>
      </c>
      <c r="AL696" s="5" t="n">
        <v>8</v>
      </c>
      <c r="AM696" s="5" t="n">
        <v>5</v>
      </c>
      <c r="AN696" s="6" t="n">
        <f aca="false">(AJ696+AK696)/2</f>
        <v>7.5</v>
      </c>
      <c r="AO696" s="6" t="n">
        <f aca="false">(AL696+AM696)/2</f>
        <v>6.5</v>
      </c>
      <c r="AP696" s="6" t="n">
        <f aca="false">(AN696/6*4)+(AO696/6*2)</f>
        <v>7.16666666666667</v>
      </c>
      <c r="AQ696" s="7" t="n">
        <v>12</v>
      </c>
      <c r="AR696" s="0" t="n">
        <v>11</v>
      </c>
      <c r="AS696" s="0" t="n">
        <v>2</v>
      </c>
      <c r="AT696" s="2" t="n">
        <v>12</v>
      </c>
      <c r="AU696" s="0" t="n">
        <v>4</v>
      </c>
      <c r="AV696" s="0" t="n">
        <v>4</v>
      </c>
      <c r="BC696" s="2" t="n">
        <v>3</v>
      </c>
      <c r="BD696" s="0" t="n">
        <v>12</v>
      </c>
      <c r="BI696" s="2" t="n">
        <v>2</v>
      </c>
      <c r="BK696" s="2" t="n">
        <v>4</v>
      </c>
      <c r="BM696" s="2" t="n">
        <v>2</v>
      </c>
      <c r="BP696" s="9" t="n">
        <v>4</v>
      </c>
      <c r="BW696" s="9" t="n">
        <v>4</v>
      </c>
      <c r="CI696" s="9" t="n">
        <v>2</v>
      </c>
      <c r="CJ696" s="9" t="s">
        <v>306</v>
      </c>
      <c r="CK696" s="9" t="s">
        <v>393</v>
      </c>
      <c r="CL696" s="9" t="n">
        <v>11</v>
      </c>
      <c r="CM696" s="9" t="s">
        <v>1122</v>
      </c>
      <c r="CQ696" s="9" t="n">
        <v>1</v>
      </c>
      <c r="DF696" s="9" t="n">
        <v>20</v>
      </c>
      <c r="DG696" s="9" t="s">
        <v>208</v>
      </c>
      <c r="DH696" s="9" t="s">
        <v>314</v>
      </c>
      <c r="DI696" s="9" t="s">
        <v>268</v>
      </c>
      <c r="DJ696" s="9" t="s">
        <v>322</v>
      </c>
      <c r="DN696" s="9" t="s">
        <v>315</v>
      </c>
      <c r="DO696" s="9" t="s">
        <v>271</v>
      </c>
      <c r="DV696" s="9" t="n">
        <v>0</v>
      </c>
      <c r="DY696" s="0" t="n">
        <v>1078</v>
      </c>
      <c r="DZ696" s="9" t="n">
        <v>-1</v>
      </c>
    </row>
    <row r="697" customFormat="false" ht="12.75" hidden="false" customHeight="false" outlineLevel="0" collapsed="false">
      <c r="A697" s="1" t="s">
        <v>1123</v>
      </c>
      <c r="B697" s="1" t="n">
        <v>3</v>
      </c>
      <c r="D697" s="2" t="n">
        <v>256</v>
      </c>
      <c r="F697" s="1" t="n">
        <v>1</v>
      </c>
      <c r="G697" s="2" t="n">
        <v>8</v>
      </c>
      <c r="K697" s="1" t="n">
        <v>0</v>
      </c>
      <c r="L697" s="2" t="n">
        <v>24</v>
      </c>
      <c r="M697" s="2" t="n">
        <v>0</v>
      </c>
      <c r="N697" s="2" t="n">
        <v>0</v>
      </c>
      <c r="O697" s="1" t="n">
        <v>4</v>
      </c>
      <c r="P697" s="2" t="n">
        <v>96</v>
      </c>
      <c r="Q697" s="2" t="n">
        <v>6</v>
      </c>
      <c r="S697" s="2" t="n">
        <v>54</v>
      </c>
      <c r="T697" s="2" t="n">
        <v>156</v>
      </c>
      <c r="U697" s="2" t="n">
        <v>1</v>
      </c>
      <c r="W697" s="2" t="n">
        <v>9</v>
      </c>
      <c r="X697" s="2" t="n">
        <v>1943</v>
      </c>
      <c r="Y697" s="2" t="n">
        <v>1945</v>
      </c>
      <c r="AA697" s="2" t="n">
        <v>29</v>
      </c>
      <c r="AC697" s="2" t="n">
        <v>0</v>
      </c>
      <c r="AD697" s="1" t="s">
        <v>253</v>
      </c>
      <c r="AE697" s="1" t="s">
        <v>253</v>
      </c>
      <c r="AF697" s="4" t="n">
        <v>11</v>
      </c>
      <c r="AG697" s="4" t="n">
        <v>6</v>
      </c>
      <c r="AH697" s="4" t="n">
        <v>11</v>
      </c>
      <c r="AI697" s="1" t="n">
        <v>6</v>
      </c>
      <c r="AJ697" s="5" t="n">
        <v>14</v>
      </c>
      <c r="AK697" s="5" t="n">
        <v>11</v>
      </c>
      <c r="AL697" s="5" t="n">
        <v>14</v>
      </c>
      <c r="AM697" s="5" t="n">
        <v>11</v>
      </c>
      <c r="AN697" s="6" t="n">
        <f aca="false">(AJ697+AK697)/2</f>
        <v>12.5</v>
      </c>
      <c r="AO697" s="6" t="n">
        <f aca="false">(AL697+AM697)/2</f>
        <v>12.5</v>
      </c>
      <c r="AP697" s="6" t="n">
        <f aca="false">(AN697/6*4)+(AO697/6*2)</f>
        <v>12.5</v>
      </c>
      <c r="AQ697" s="7" t="n">
        <v>12</v>
      </c>
      <c r="AR697" s="0" t="n">
        <v>15</v>
      </c>
      <c r="AS697" s="0" t="n">
        <v>2</v>
      </c>
      <c r="AT697" s="2" t="n">
        <v>7</v>
      </c>
      <c r="AU697" s="0" t="n">
        <v>6</v>
      </c>
      <c r="AV697" s="0" t="n">
        <v>6</v>
      </c>
      <c r="BP697" s="9" t="n">
        <v>4</v>
      </c>
      <c r="BW697" s="9" t="n">
        <v>4</v>
      </c>
      <c r="CI697" s="9" t="n">
        <v>2</v>
      </c>
      <c r="CJ697" s="9" t="s">
        <v>306</v>
      </c>
      <c r="CK697" s="9" t="s">
        <v>1013</v>
      </c>
      <c r="CL697" s="9" t="n">
        <v>15</v>
      </c>
      <c r="CM697" s="9" t="s">
        <v>301</v>
      </c>
      <c r="CQ697" s="9" t="n">
        <v>1</v>
      </c>
      <c r="CZ697" s="11" t="n">
        <v>6</v>
      </c>
      <c r="DF697" s="9" t="n">
        <v>29</v>
      </c>
      <c r="DG697" s="9" t="s">
        <v>197</v>
      </c>
      <c r="DN697" s="9" t="s">
        <v>315</v>
      </c>
      <c r="DO697" s="9" t="s">
        <v>271</v>
      </c>
      <c r="DV697" s="9" t="n">
        <v>1</v>
      </c>
      <c r="DY697" s="0" t="n">
        <v>716</v>
      </c>
      <c r="DZ697" s="9" t="n">
        <v>-1</v>
      </c>
    </row>
    <row r="698" customFormat="false" ht="12.75" hidden="false" customHeight="false" outlineLevel="0" collapsed="false">
      <c r="A698" s="1" t="s">
        <v>1124</v>
      </c>
      <c r="B698" s="1" t="n">
        <v>3</v>
      </c>
      <c r="D698" s="2" t="n">
        <v>80</v>
      </c>
      <c r="F698" s="1" t="n">
        <v>0</v>
      </c>
      <c r="G698" s="2" t="n">
        <v>8</v>
      </c>
      <c r="J698" s="1" t="n">
        <v>80</v>
      </c>
      <c r="K698" s="1" t="n">
        <v>20</v>
      </c>
      <c r="L698" s="2" t="n">
        <v>24</v>
      </c>
      <c r="M698" s="2" t="n">
        <v>0</v>
      </c>
      <c r="N698" s="2" t="n">
        <v>4</v>
      </c>
      <c r="O698" s="1" t="n">
        <v>0</v>
      </c>
      <c r="Q698" s="2" t="n">
        <v>6</v>
      </c>
      <c r="S698" s="2" t="n">
        <v>20</v>
      </c>
      <c r="T698" s="2" t="n">
        <v>370</v>
      </c>
      <c r="U698" s="2" t="n">
        <v>1</v>
      </c>
      <c r="W698" s="2" t="n">
        <v>1</v>
      </c>
      <c r="X698" s="2" t="n">
        <v>1930</v>
      </c>
      <c r="Y698" s="2" t="n">
        <v>1941</v>
      </c>
      <c r="AA698" s="2" t="n">
        <v>1</v>
      </c>
      <c r="AC698" s="2" t="n">
        <v>1</v>
      </c>
      <c r="AD698" s="1" t="s">
        <v>643</v>
      </c>
      <c r="AE698" s="1" t="s">
        <v>643</v>
      </c>
      <c r="AF698" s="4" t="n">
        <v>-1</v>
      </c>
      <c r="AG698" s="4" t="n">
        <v>-1</v>
      </c>
      <c r="AH698" s="4" t="n">
        <v>-1</v>
      </c>
      <c r="AI698" s="1" t="n">
        <v>-1</v>
      </c>
      <c r="AN698" s="6" t="n">
        <f aca="false">(AJ698+AK698)/2</f>
        <v>0</v>
      </c>
      <c r="AO698" s="6" t="n">
        <f aca="false">(AL698+AM698)/2</f>
        <v>0</v>
      </c>
      <c r="AP698" s="6" t="n">
        <f aca="false">(AN698/6*4)+(AO698/6*2)</f>
        <v>0</v>
      </c>
      <c r="AQ698" s="7" t="n">
        <v>0</v>
      </c>
      <c r="AR698" s="0" t="n">
        <v>7</v>
      </c>
      <c r="AS698" s="0" t="n">
        <v>2</v>
      </c>
      <c r="AT698" s="2" t="n">
        <v>12</v>
      </c>
      <c r="AU698" s="0" t="n">
        <v>4</v>
      </c>
      <c r="AV698" s="0" t="n">
        <v>4</v>
      </c>
      <c r="BZ698" s="9" t="n">
        <v>1</v>
      </c>
      <c r="CC698" s="9" t="n">
        <v>12</v>
      </c>
      <c r="CG698" s="9" t="s">
        <v>395</v>
      </c>
      <c r="CI698" s="9" t="n">
        <v>3</v>
      </c>
      <c r="CJ698" s="9" t="s">
        <v>265</v>
      </c>
      <c r="CK698" s="9" t="s">
        <v>1095</v>
      </c>
      <c r="CL698" s="9" t="n">
        <v>4</v>
      </c>
      <c r="CQ698" s="9" t="n">
        <v>3</v>
      </c>
      <c r="CT698" s="9" t="n">
        <v>11</v>
      </c>
      <c r="DF698" s="9" t="n">
        <v>20</v>
      </c>
      <c r="DG698" s="9" t="s">
        <v>395</v>
      </c>
      <c r="DN698" s="9" t="s">
        <v>885</v>
      </c>
      <c r="DO698" s="9" t="s">
        <v>132</v>
      </c>
      <c r="DV698" s="9" t="n">
        <v>0</v>
      </c>
      <c r="DY698" s="0" t="n">
        <v>1082</v>
      </c>
      <c r="DZ698" s="9" t="n">
        <v>-1</v>
      </c>
    </row>
    <row r="699" customFormat="false" ht="12.75" hidden="false" customHeight="false" outlineLevel="0" collapsed="false">
      <c r="A699" s="1" t="s">
        <v>1125</v>
      </c>
      <c r="B699" s="1" t="n">
        <v>3</v>
      </c>
      <c r="D699" s="2" t="n">
        <v>84</v>
      </c>
      <c r="E699" s="1" t="s">
        <v>278</v>
      </c>
      <c r="F699" s="1" t="n">
        <v>1</v>
      </c>
      <c r="G699" s="2" t="n">
        <v>8</v>
      </c>
      <c r="K699" s="1" t="n">
        <v>0</v>
      </c>
      <c r="L699" s="2" t="n">
        <v>8</v>
      </c>
      <c r="M699" s="2" t="n">
        <v>0</v>
      </c>
      <c r="N699" s="2" t="n">
        <v>0</v>
      </c>
      <c r="O699" s="1" t="n">
        <v>4</v>
      </c>
      <c r="P699" s="2" t="n">
        <v>96</v>
      </c>
      <c r="Q699" s="2" t="n">
        <v>6</v>
      </c>
      <c r="S699" s="2" t="n">
        <v>23</v>
      </c>
      <c r="T699" s="2" t="n">
        <v>189</v>
      </c>
      <c r="U699" s="2" t="n">
        <v>0</v>
      </c>
      <c r="W699" s="2" t="n">
        <v>6</v>
      </c>
      <c r="X699" s="2" t="n">
        <v>1937</v>
      </c>
      <c r="Y699" s="2" t="n">
        <v>1941</v>
      </c>
      <c r="AA699" s="2" t="n">
        <v>4.8</v>
      </c>
      <c r="AC699" s="2" t="n">
        <v>2</v>
      </c>
      <c r="AD699" s="1" t="s">
        <v>643</v>
      </c>
      <c r="AE699" s="1" t="s">
        <v>643</v>
      </c>
      <c r="AF699" s="4" t="n">
        <v>2</v>
      </c>
      <c r="AG699" s="4" t="n">
        <v>1</v>
      </c>
      <c r="AH699" s="4" t="n">
        <v>1</v>
      </c>
      <c r="AI699" s="1" t="n">
        <v>0</v>
      </c>
      <c r="AJ699" s="5" t="n">
        <v>7</v>
      </c>
      <c r="AK699" s="5" t="n">
        <v>5</v>
      </c>
      <c r="AL699" s="5" t="n">
        <v>5</v>
      </c>
      <c r="AM699" s="5" t="n">
        <v>2</v>
      </c>
      <c r="AN699" s="6" t="n">
        <f aca="false">(AJ699+AK699)/2</f>
        <v>6</v>
      </c>
      <c r="AO699" s="6" t="n">
        <f aca="false">(AL699+AM699)/2</f>
        <v>3.5</v>
      </c>
      <c r="AP699" s="6" t="n">
        <f aca="false">(AN699/6*4)+(AO699/6*2)</f>
        <v>5.16666666666667</v>
      </c>
      <c r="AQ699" s="7" t="n">
        <v>12</v>
      </c>
      <c r="AR699" s="0" t="n">
        <v>4</v>
      </c>
      <c r="BH699" s="8" t="s">
        <v>1126</v>
      </c>
      <c r="BI699" s="2" t="n">
        <v>2</v>
      </c>
      <c r="BK699" s="2" t="n">
        <v>4</v>
      </c>
      <c r="BP699" s="9" t="n">
        <v>4</v>
      </c>
      <c r="BV699" s="9" t="n">
        <v>1</v>
      </c>
      <c r="BW699" s="9" t="n">
        <v>3</v>
      </c>
      <c r="CH699" s="9" t="n">
        <v>4</v>
      </c>
      <c r="CI699" s="9" t="n">
        <v>2</v>
      </c>
      <c r="CJ699" s="9" t="s">
        <v>331</v>
      </c>
      <c r="CK699" s="9" t="s">
        <v>280</v>
      </c>
      <c r="CL699" s="9" t="n">
        <v>4</v>
      </c>
      <c r="CQ699" s="9" t="n">
        <v>1</v>
      </c>
      <c r="CT699" s="9" t="s">
        <v>438</v>
      </c>
      <c r="DF699" s="9" t="n">
        <v>11</v>
      </c>
      <c r="DG699" s="9" t="s">
        <v>208</v>
      </c>
      <c r="DN699" s="9" t="s">
        <v>579</v>
      </c>
      <c r="DO699" s="9" t="s">
        <v>271</v>
      </c>
      <c r="DV699" s="9" t="n">
        <v>1</v>
      </c>
      <c r="DY699" s="0" t="n">
        <v>585</v>
      </c>
      <c r="DZ699" s="9" t="n">
        <v>-1</v>
      </c>
    </row>
    <row r="700" customFormat="false" ht="12.75" hidden="false" customHeight="false" outlineLevel="0" collapsed="false">
      <c r="A700" s="1" t="s">
        <v>1127</v>
      </c>
      <c r="B700" s="1" t="n">
        <v>4</v>
      </c>
      <c r="D700" s="2" t="n">
        <v>325</v>
      </c>
      <c r="F700" s="1" t="n">
        <v>0</v>
      </c>
      <c r="G700" s="2" t="n">
        <v>8</v>
      </c>
      <c r="J700" s="1" t="n">
        <v>438</v>
      </c>
      <c r="K700" s="1" t="n">
        <v>110</v>
      </c>
      <c r="L700" s="2" t="n">
        <v>24</v>
      </c>
      <c r="M700" s="2" t="n">
        <v>0</v>
      </c>
      <c r="N700" s="2" t="n">
        <v>4</v>
      </c>
      <c r="O700" s="1" t="n">
        <v>0</v>
      </c>
      <c r="Q700" s="2" t="n">
        <v>6</v>
      </c>
      <c r="S700" s="2" t="n">
        <v>37</v>
      </c>
      <c r="T700" s="2" t="n">
        <v>197</v>
      </c>
      <c r="U700" s="2" t="n">
        <v>1</v>
      </c>
      <c r="W700" s="2" t="n">
        <v>1</v>
      </c>
      <c r="X700" s="2" t="n">
        <v>1934</v>
      </c>
      <c r="Y700" s="2" t="n">
        <v>1940</v>
      </c>
      <c r="AA700" s="2" t="n">
        <v>10</v>
      </c>
      <c r="AC700" s="2" t="n">
        <v>-1</v>
      </c>
      <c r="AD700" s="1" t="s">
        <v>263</v>
      </c>
      <c r="AE700" s="1" t="s">
        <v>263</v>
      </c>
      <c r="AF700" s="4" t="n">
        <v>-1</v>
      </c>
      <c r="AG700" s="4" t="n">
        <v>-1</v>
      </c>
      <c r="AH700" s="4" t="n">
        <v>-1</v>
      </c>
      <c r="AI700" s="1" t="n">
        <v>-1</v>
      </c>
      <c r="AN700" s="6" t="n">
        <f aca="false">(AJ700+AK700)/2</f>
        <v>0</v>
      </c>
      <c r="AO700" s="6" t="n">
        <f aca="false">(AL700+AM700)/2</f>
        <v>0</v>
      </c>
      <c r="AP700" s="6" t="n">
        <f aca="false">(AN700/6*4)+(AO700/6*2)</f>
        <v>0</v>
      </c>
      <c r="AQ700" s="7" t="n">
        <v>0</v>
      </c>
      <c r="AT700" s="2" t="n">
        <v>12</v>
      </c>
      <c r="AU700" s="0" t="n">
        <v>12</v>
      </c>
      <c r="AV700" s="0" t="n">
        <v>24</v>
      </c>
      <c r="CC700" s="9" t="s">
        <v>570</v>
      </c>
      <c r="CF700" s="9" t="s">
        <v>1128</v>
      </c>
      <c r="CI700" s="9" t="n">
        <v>3</v>
      </c>
      <c r="CJ700" s="9" t="s">
        <v>265</v>
      </c>
      <c r="CK700" s="9" t="s">
        <v>1129</v>
      </c>
      <c r="CL700" s="9" t="n">
        <v>12</v>
      </c>
      <c r="DF700" s="9" t="n">
        <v>13</v>
      </c>
      <c r="DG700" s="9" t="s">
        <v>314</v>
      </c>
      <c r="DN700" s="9" t="s">
        <v>447</v>
      </c>
      <c r="DO700" s="9" t="s">
        <v>132</v>
      </c>
      <c r="DV700" s="9" t="n">
        <v>0</v>
      </c>
      <c r="DY700" s="0" t="n">
        <v>72</v>
      </c>
      <c r="DZ700" s="9" t="n">
        <v>-1</v>
      </c>
    </row>
    <row r="701" customFormat="false" ht="12.75" hidden="false" customHeight="false" outlineLevel="0" collapsed="false">
      <c r="A701" s="1" t="s">
        <v>1130</v>
      </c>
      <c r="B701" s="1" t="n">
        <v>4</v>
      </c>
      <c r="D701" s="2" t="n">
        <v>199</v>
      </c>
      <c r="F701" s="1" t="n">
        <v>0</v>
      </c>
      <c r="G701" s="2" t="n">
        <v>8</v>
      </c>
      <c r="J701" s="1" t="n">
        <v>275</v>
      </c>
      <c r="K701" s="1" t="n">
        <v>69</v>
      </c>
      <c r="L701" s="2" t="n">
        <v>24</v>
      </c>
      <c r="M701" s="2" t="n">
        <v>0</v>
      </c>
      <c r="N701" s="2" t="n">
        <v>4</v>
      </c>
      <c r="O701" s="1" t="n">
        <v>0</v>
      </c>
      <c r="Q701" s="2" t="n">
        <v>6</v>
      </c>
      <c r="S701" s="2" t="n">
        <v>24</v>
      </c>
      <c r="T701" s="2" t="n">
        <v>197</v>
      </c>
      <c r="U701" s="2" t="n">
        <v>1</v>
      </c>
      <c r="W701" s="2" t="n">
        <v>1</v>
      </c>
      <c r="X701" s="2" t="n">
        <v>1918</v>
      </c>
      <c r="Y701" s="2" t="n">
        <v>1940</v>
      </c>
      <c r="AA701" s="2" t="n">
        <v>5</v>
      </c>
      <c r="AC701" s="2" t="n">
        <v>0</v>
      </c>
      <c r="AD701" s="1" t="s">
        <v>263</v>
      </c>
      <c r="AE701" s="1" t="s">
        <v>263</v>
      </c>
      <c r="AF701" s="4" t="n">
        <v>-1</v>
      </c>
      <c r="AG701" s="4" t="n">
        <v>-1</v>
      </c>
      <c r="AH701" s="4" t="n">
        <v>-1</v>
      </c>
      <c r="AI701" s="1" t="n">
        <v>-1</v>
      </c>
      <c r="AN701" s="6" t="n">
        <f aca="false">(AJ701+AK701)/2</f>
        <v>0</v>
      </c>
      <c r="AO701" s="6" t="n">
        <f aca="false">(AL701+AM701)/2</f>
        <v>0</v>
      </c>
      <c r="AP701" s="6" t="n">
        <f aca="false">(AN701/6*4)+(AO701/6*2)</f>
        <v>0</v>
      </c>
      <c r="AQ701" s="7" t="n">
        <v>0</v>
      </c>
      <c r="AT701" s="2" t="n">
        <v>12</v>
      </c>
      <c r="AU701" s="0" t="n">
        <v>7</v>
      </c>
      <c r="AV701" s="0" t="n">
        <v>12</v>
      </c>
      <c r="BE701" s="2" t="n">
        <v>5</v>
      </c>
      <c r="CC701" s="9" t="s">
        <v>1131</v>
      </c>
      <c r="CF701" s="9" t="s">
        <v>1132</v>
      </c>
      <c r="CI701" s="9" t="n">
        <v>3</v>
      </c>
      <c r="CJ701" s="9" t="s">
        <v>265</v>
      </c>
      <c r="CK701" s="9" t="s">
        <v>1077</v>
      </c>
      <c r="CL701" s="9" t="n">
        <v>7</v>
      </c>
      <c r="CN701" s="9" t="n">
        <v>5</v>
      </c>
      <c r="CQ701" s="9" t="n">
        <v>1</v>
      </c>
      <c r="CT701" s="9" t="n">
        <v>11</v>
      </c>
      <c r="DF701" s="9" t="n">
        <v>11</v>
      </c>
      <c r="DG701" s="9" t="s">
        <v>314</v>
      </c>
      <c r="DN701" s="9" t="s">
        <v>323</v>
      </c>
      <c r="DO701" s="9" t="s">
        <v>132</v>
      </c>
      <c r="DV701" s="9" t="n">
        <v>0</v>
      </c>
      <c r="DY701" s="0" t="n">
        <v>73</v>
      </c>
      <c r="DZ701" s="9" t="n">
        <v>-1</v>
      </c>
    </row>
    <row r="702" customFormat="false" ht="12.75" hidden="false" customHeight="false" outlineLevel="0" collapsed="false">
      <c r="A702" s="1" t="s">
        <v>1133</v>
      </c>
      <c r="B702" s="1" t="n">
        <v>4</v>
      </c>
      <c r="D702" s="2" t="n">
        <v>199</v>
      </c>
      <c r="F702" s="1" t="n">
        <v>0</v>
      </c>
      <c r="G702" s="2" t="n">
        <v>8</v>
      </c>
      <c r="J702" s="1" t="n">
        <v>225</v>
      </c>
      <c r="K702" s="1" t="n">
        <v>56</v>
      </c>
      <c r="L702" s="2" t="n">
        <v>24</v>
      </c>
      <c r="M702" s="2" t="n">
        <v>0</v>
      </c>
      <c r="N702" s="2" t="n">
        <v>4</v>
      </c>
      <c r="O702" s="1" t="n">
        <v>0</v>
      </c>
      <c r="Q702" s="2" t="n">
        <v>6</v>
      </c>
      <c r="S702" s="2" t="n">
        <v>26</v>
      </c>
      <c r="T702" s="2" t="n">
        <v>197</v>
      </c>
      <c r="U702" s="2" t="n">
        <v>1</v>
      </c>
      <c r="W702" s="2" t="n">
        <v>1</v>
      </c>
      <c r="X702" s="2" t="n">
        <v>1917</v>
      </c>
      <c r="Y702" s="2" t="n">
        <v>1940</v>
      </c>
      <c r="AA702" s="2" t="n">
        <v>4</v>
      </c>
      <c r="AC702" s="2" t="n">
        <v>0</v>
      </c>
      <c r="AD702" s="1" t="s">
        <v>263</v>
      </c>
      <c r="AE702" s="1" t="s">
        <v>263</v>
      </c>
      <c r="AF702" s="4" t="n">
        <v>-1</v>
      </c>
      <c r="AG702" s="4" t="n">
        <v>-1</v>
      </c>
      <c r="AH702" s="4" t="n">
        <v>-1</v>
      </c>
      <c r="AI702" s="1" t="n">
        <v>-1</v>
      </c>
      <c r="AN702" s="6" t="n">
        <f aca="false">(AJ702+AK702)/2</f>
        <v>0</v>
      </c>
      <c r="AO702" s="6" t="n">
        <f aca="false">(AL702+AM702)/2</f>
        <v>0</v>
      </c>
      <c r="AP702" s="6" t="n">
        <f aca="false">(AN702/6*4)+(AO702/6*2)</f>
        <v>0</v>
      </c>
      <c r="AQ702" s="7" t="n">
        <v>12</v>
      </c>
      <c r="AR702" s="0" t="n">
        <v>14</v>
      </c>
      <c r="AS702" s="0" t="n">
        <v>2</v>
      </c>
      <c r="AT702" s="2" t="n">
        <v>12</v>
      </c>
      <c r="AU702" s="0" t="n">
        <v>7</v>
      </c>
      <c r="AV702" s="0" t="n">
        <v>12</v>
      </c>
      <c r="BE702" s="2" t="n">
        <v>5</v>
      </c>
      <c r="BZ702" s="9" t="n">
        <v>1</v>
      </c>
      <c r="CC702" s="9" t="s">
        <v>1134</v>
      </c>
      <c r="CG702" s="9" t="s">
        <v>395</v>
      </c>
      <c r="CI702" s="9" t="n">
        <v>3</v>
      </c>
      <c r="CJ702" s="9" t="s">
        <v>265</v>
      </c>
      <c r="CK702" s="9" t="n">
        <v>75</v>
      </c>
      <c r="CL702" s="9" t="n">
        <v>14</v>
      </c>
      <c r="CN702" s="9" t="n">
        <v>5</v>
      </c>
      <c r="CQ702" s="9" t="n">
        <v>1</v>
      </c>
      <c r="CT702" s="9" t="n">
        <v>11</v>
      </c>
      <c r="DF702" s="9" t="n">
        <v>10</v>
      </c>
      <c r="DG702" s="9" t="s">
        <v>314</v>
      </c>
      <c r="DN702" s="9" t="s">
        <v>323</v>
      </c>
      <c r="DO702" s="9" t="s">
        <v>132</v>
      </c>
      <c r="DV702" s="9" t="n">
        <v>0</v>
      </c>
      <c r="DY702" s="0" t="n">
        <v>74</v>
      </c>
      <c r="DZ702" s="9" t="n">
        <v>-1</v>
      </c>
    </row>
    <row r="703" customFormat="false" ht="12.75" hidden="false" customHeight="false" outlineLevel="0" collapsed="false">
      <c r="A703" s="1" t="s">
        <v>1135</v>
      </c>
      <c r="B703" s="1" t="n">
        <v>4</v>
      </c>
      <c r="D703" s="2" t="n">
        <v>307</v>
      </c>
      <c r="F703" s="1" t="n">
        <v>0</v>
      </c>
      <c r="G703" s="2" t="n">
        <v>8</v>
      </c>
      <c r="J703" s="1" t="n">
        <v>275</v>
      </c>
      <c r="K703" s="1" t="n">
        <v>69</v>
      </c>
      <c r="L703" s="2" t="n">
        <v>24</v>
      </c>
      <c r="M703" s="2" t="n">
        <v>0</v>
      </c>
      <c r="N703" s="2" t="n">
        <v>4</v>
      </c>
      <c r="O703" s="1" t="n">
        <v>0</v>
      </c>
      <c r="Q703" s="2" t="n">
        <v>6</v>
      </c>
      <c r="S703" s="2" t="n">
        <v>32</v>
      </c>
      <c r="T703" s="2" t="n">
        <v>197</v>
      </c>
      <c r="U703" s="2" t="n">
        <v>1</v>
      </c>
      <c r="W703" s="2" t="n">
        <v>1</v>
      </c>
      <c r="X703" s="2" t="n">
        <v>1926</v>
      </c>
      <c r="Y703" s="2" t="n">
        <v>1940</v>
      </c>
      <c r="AA703" s="2" t="n">
        <v>7</v>
      </c>
      <c r="AC703" s="2" t="n">
        <v>0</v>
      </c>
      <c r="AD703" s="1" t="s">
        <v>263</v>
      </c>
      <c r="AE703" s="1" t="s">
        <v>263</v>
      </c>
      <c r="AF703" s="4" t="n">
        <v>-1</v>
      </c>
      <c r="AG703" s="4" t="n">
        <v>-1</v>
      </c>
      <c r="AH703" s="4" t="n">
        <v>-1</v>
      </c>
      <c r="AI703" s="1" t="n">
        <v>-1</v>
      </c>
      <c r="AN703" s="6" t="n">
        <f aca="false">(AJ703+AK703)/2</f>
        <v>0</v>
      </c>
      <c r="AO703" s="6" t="n">
        <f aca="false">(AL703+AM703)/2</f>
        <v>0</v>
      </c>
      <c r="AP703" s="6" t="n">
        <f aca="false">(AN703/6*4)+(AO703/6*2)</f>
        <v>0</v>
      </c>
      <c r="AQ703" s="7" t="n">
        <v>0</v>
      </c>
      <c r="AT703" s="2" t="n">
        <v>12</v>
      </c>
      <c r="AU703" s="0" t="n">
        <v>10</v>
      </c>
      <c r="AV703" s="0" t="n">
        <v>20</v>
      </c>
      <c r="BE703" s="2" t="n">
        <v>5</v>
      </c>
      <c r="CC703" s="9" t="s">
        <v>444</v>
      </c>
      <c r="CF703" s="9" t="s">
        <v>1136</v>
      </c>
      <c r="CI703" s="9" t="n">
        <v>3</v>
      </c>
      <c r="CJ703" s="9" t="s">
        <v>265</v>
      </c>
      <c r="CK703" s="9" t="s">
        <v>1137</v>
      </c>
      <c r="CL703" s="9" t="n">
        <v>10</v>
      </c>
      <c r="CN703" s="9" t="n">
        <v>5</v>
      </c>
      <c r="DF703" s="9" t="n">
        <v>12</v>
      </c>
      <c r="DG703" s="9" t="s">
        <v>314</v>
      </c>
      <c r="DN703" s="9" t="s">
        <v>377</v>
      </c>
      <c r="DO703" s="9" t="s">
        <v>132</v>
      </c>
      <c r="DV703" s="9" t="n">
        <v>0</v>
      </c>
      <c r="DY703" s="0" t="n">
        <v>75</v>
      </c>
      <c r="DZ703" s="9" t="n">
        <v>-1</v>
      </c>
    </row>
    <row r="704" customFormat="false" ht="12.75" hidden="false" customHeight="false" outlineLevel="0" collapsed="false">
      <c r="A704" s="1" t="s">
        <v>1138</v>
      </c>
      <c r="B704" s="1" t="n">
        <v>4</v>
      </c>
      <c r="D704" s="2" t="n">
        <v>196</v>
      </c>
      <c r="E704" s="1" t="s">
        <v>372</v>
      </c>
      <c r="F704" s="1" t="n">
        <v>1</v>
      </c>
      <c r="G704" s="2" t="n">
        <v>8</v>
      </c>
      <c r="K704" s="1" t="n">
        <v>0</v>
      </c>
      <c r="L704" s="2" t="n">
        <v>24</v>
      </c>
      <c r="M704" s="2" t="n">
        <v>0</v>
      </c>
      <c r="N704" s="2" t="n">
        <v>2</v>
      </c>
      <c r="O704" s="1" t="n">
        <v>7</v>
      </c>
      <c r="P704" s="2" t="n">
        <v>96</v>
      </c>
      <c r="Q704" s="2" t="n">
        <v>6</v>
      </c>
      <c r="S704" s="2" t="n">
        <v>46</v>
      </c>
      <c r="T704" s="2" t="n">
        <v>126</v>
      </c>
      <c r="U704" s="2" t="n">
        <v>1</v>
      </c>
      <c r="W704" s="2" t="n">
        <v>10</v>
      </c>
      <c r="X704" s="2" t="n">
        <v>1942</v>
      </c>
      <c r="Y704" s="2" t="n">
        <v>1943</v>
      </c>
      <c r="AA704" s="2" t="n">
        <v>9</v>
      </c>
      <c r="AC704" s="2" t="n">
        <v>0</v>
      </c>
      <c r="AD704" s="1" t="s">
        <v>165</v>
      </c>
      <c r="AE704" s="1" t="s">
        <v>165</v>
      </c>
      <c r="AF704" s="4" t="n">
        <v>0</v>
      </c>
      <c r="AG704" s="4" t="n">
        <v>0</v>
      </c>
      <c r="AH704" s="4" t="n">
        <v>0</v>
      </c>
      <c r="AI704" s="1" t="n">
        <v>0</v>
      </c>
      <c r="AJ704" s="5" t="n">
        <v>2</v>
      </c>
      <c r="AK704" s="5" t="n">
        <v>2</v>
      </c>
      <c r="AL704" s="5" t="n">
        <v>2</v>
      </c>
      <c r="AM704" s="5" t="n">
        <v>2</v>
      </c>
      <c r="AN704" s="6" t="n">
        <f aca="false">(AJ704+AK704)/2</f>
        <v>2</v>
      </c>
      <c r="AO704" s="6" t="n">
        <f aca="false">(AL704+AM704)/2</f>
        <v>2</v>
      </c>
      <c r="AP704" s="6" t="n">
        <f aca="false">(AN704/6*4)+(AO704/6*2)</f>
        <v>2</v>
      </c>
      <c r="AQ704" s="7" t="n">
        <v>9</v>
      </c>
      <c r="AR704" s="0" t="n">
        <v>7</v>
      </c>
      <c r="AS704" s="0" t="n">
        <v>2</v>
      </c>
      <c r="AT704" s="2" t="n">
        <v>12</v>
      </c>
      <c r="AU704" s="0" t="n">
        <v>4</v>
      </c>
      <c r="AV704" s="0" t="n">
        <v>4</v>
      </c>
      <c r="BK704" s="2" t="n">
        <v>0</v>
      </c>
      <c r="BP704" s="9" t="n">
        <v>4</v>
      </c>
      <c r="BW704" s="9" t="n">
        <v>2</v>
      </c>
      <c r="CI704" s="9" t="n">
        <v>2</v>
      </c>
      <c r="CJ704" s="9" t="s">
        <v>331</v>
      </c>
      <c r="CK704" s="9" t="s">
        <v>374</v>
      </c>
      <c r="CL704" s="9" t="n">
        <v>7</v>
      </c>
      <c r="CM704" s="9" t="s">
        <v>376</v>
      </c>
      <c r="DF704" s="9" t="n">
        <v>17</v>
      </c>
      <c r="DG704" s="9" t="s">
        <v>302</v>
      </c>
      <c r="DN704" s="9" t="s">
        <v>377</v>
      </c>
      <c r="DO704" s="9" t="s">
        <v>271</v>
      </c>
      <c r="DV704" s="9" t="n">
        <v>0</v>
      </c>
      <c r="DY704" s="0" t="n">
        <v>228</v>
      </c>
      <c r="DZ704" s="9" t="n">
        <v>-1</v>
      </c>
    </row>
    <row r="705" customFormat="false" ht="12.75" hidden="false" customHeight="false" outlineLevel="0" collapsed="false">
      <c r="A705" s="1" t="s">
        <v>1139</v>
      </c>
      <c r="B705" s="1" t="n">
        <v>4</v>
      </c>
      <c r="D705" s="2" t="n">
        <v>196</v>
      </c>
      <c r="F705" s="1" t="n">
        <v>0</v>
      </c>
      <c r="G705" s="2" t="n">
        <v>7</v>
      </c>
      <c r="K705" s="1" t="n">
        <v>0</v>
      </c>
      <c r="L705" s="2" t="n">
        <v>24</v>
      </c>
      <c r="M705" s="2" t="n">
        <v>0</v>
      </c>
      <c r="N705" s="2" t="n">
        <v>2</v>
      </c>
      <c r="O705" s="1" t="n">
        <v>5</v>
      </c>
      <c r="P705" s="2" t="n">
        <v>96</v>
      </c>
      <c r="Q705" s="2" t="n">
        <v>6</v>
      </c>
      <c r="S705" s="2" t="n">
        <v>41</v>
      </c>
      <c r="T705" s="2" t="n">
        <v>126</v>
      </c>
      <c r="U705" s="2" t="n">
        <v>1</v>
      </c>
      <c r="W705" s="2" t="n">
        <v>1</v>
      </c>
      <c r="X705" s="2" t="n">
        <v>1943</v>
      </c>
      <c r="Y705" s="2" t="n">
        <v>1943</v>
      </c>
      <c r="AA705" s="2" t="n">
        <v>8</v>
      </c>
      <c r="AC705" s="2" t="n">
        <v>0</v>
      </c>
      <c r="AD705" s="1" t="s">
        <v>165</v>
      </c>
      <c r="AE705" s="1" t="s">
        <v>165</v>
      </c>
      <c r="AF705" s="4" t="n">
        <v>-1</v>
      </c>
      <c r="AG705" s="4" t="n">
        <v>-1</v>
      </c>
      <c r="AH705" s="4" t="n">
        <v>-1</v>
      </c>
      <c r="AI705" s="1" t="n">
        <v>-1</v>
      </c>
      <c r="AN705" s="6" t="n">
        <f aca="false">(AJ705+AK705)/2</f>
        <v>0</v>
      </c>
      <c r="AO705" s="6" t="n">
        <f aca="false">(AL705+AM705)/2</f>
        <v>0</v>
      </c>
      <c r="AP705" s="6" t="n">
        <f aca="false">(AN705/6*4)+(AO705/6*2)</f>
        <v>0</v>
      </c>
      <c r="AQ705" s="7" t="n">
        <v>12</v>
      </c>
      <c r="AR705" s="0" t="n">
        <v>14</v>
      </c>
      <c r="AS705" s="0" t="n">
        <v>2</v>
      </c>
      <c r="AT705" s="2" t="n">
        <v>12</v>
      </c>
      <c r="AU705" s="0" t="n">
        <v>7</v>
      </c>
      <c r="AV705" s="0" t="n">
        <v>12</v>
      </c>
      <c r="BE705" s="2" t="n">
        <v>8</v>
      </c>
      <c r="BP705" s="9" t="n">
        <v>4</v>
      </c>
      <c r="BV705" s="9" t="n">
        <v>1</v>
      </c>
      <c r="BW705" s="9" t="n">
        <v>2</v>
      </c>
      <c r="CI705" s="9" t="n">
        <v>2</v>
      </c>
      <c r="CJ705" s="9" t="s">
        <v>306</v>
      </c>
      <c r="CK705" s="9" t="s">
        <v>367</v>
      </c>
      <c r="CL705" s="9" t="n">
        <v>14</v>
      </c>
      <c r="CN705" s="9" t="s">
        <v>765</v>
      </c>
      <c r="CQ705" s="9" t="n">
        <v>1</v>
      </c>
      <c r="DF705" s="9" t="n">
        <v>20</v>
      </c>
      <c r="DG705" s="9" t="s">
        <v>488</v>
      </c>
      <c r="DN705" s="9" t="s">
        <v>350</v>
      </c>
      <c r="DO705" s="9" t="s">
        <v>132</v>
      </c>
      <c r="DV705" s="9" t="n">
        <v>0</v>
      </c>
      <c r="DY705" s="0" t="n">
        <v>250</v>
      </c>
      <c r="DZ705" s="9" t="n">
        <v>-1</v>
      </c>
    </row>
    <row r="706" customFormat="false" ht="12.75" hidden="false" customHeight="false" outlineLevel="0" collapsed="false">
      <c r="A706" s="1" t="s">
        <v>1140</v>
      </c>
      <c r="B706" s="1" t="n">
        <v>4</v>
      </c>
      <c r="D706" s="2" t="n">
        <v>313</v>
      </c>
      <c r="F706" s="1" t="n">
        <v>0</v>
      </c>
      <c r="G706" s="2" t="n">
        <v>8</v>
      </c>
      <c r="J706" s="1" t="n">
        <v>268</v>
      </c>
      <c r="K706" s="1" t="n">
        <v>67</v>
      </c>
      <c r="L706" s="2" t="n">
        <v>24</v>
      </c>
      <c r="M706" s="2" t="n">
        <v>0</v>
      </c>
      <c r="N706" s="2" t="n">
        <v>4</v>
      </c>
      <c r="O706" s="1" t="n">
        <v>0</v>
      </c>
      <c r="Q706" s="2" t="n">
        <v>6</v>
      </c>
      <c r="S706" s="2" t="n">
        <v>31</v>
      </c>
      <c r="T706" s="2" t="n">
        <v>197</v>
      </c>
      <c r="U706" s="2" t="n">
        <v>1</v>
      </c>
      <c r="W706" s="2" t="n">
        <v>1</v>
      </c>
      <c r="X706" s="2" t="n">
        <v>1935</v>
      </c>
      <c r="Y706" s="2" t="n">
        <v>1940</v>
      </c>
      <c r="AA706" s="2" t="n">
        <v>6</v>
      </c>
      <c r="AC706" s="2" t="n">
        <v>0</v>
      </c>
      <c r="AD706" s="1" t="s">
        <v>165</v>
      </c>
      <c r="AE706" s="1" t="s">
        <v>165</v>
      </c>
      <c r="AF706" s="4" t="n">
        <v>-1</v>
      </c>
      <c r="AG706" s="4" t="n">
        <v>-1</v>
      </c>
      <c r="AH706" s="4" t="n">
        <v>-1</v>
      </c>
      <c r="AI706" s="1" t="n">
        <v>-1</v>
      </c>
      <c r="AN706" s="6" t="n">
        <f aca="false">(AJ706+AK706)/2</f>
        <v>0</v>
      </c>
      <c r="AO706" s="6" t="n">
        <f aca="false">(AL706+AM706)/2</f>
        <v>0</v>
      </c>
      <c r="AP706" s="6" t="n">
        <f aca="false">(AN706/6*4)+(AO706/6*2)</f>
        <v>0</v>
      </c>
      <c r="AQ706" s="7" t="n">
        <v>0</v>
      </c>
      <c r="AT706" s="2" t="n">
        <v>12</v>
      </c>
      <c r="AU706" s="0" t="n">
        <v>10</v>
      </c>
      <c r="AV706" s="0" t="n">
        <v>20</v>
      </c>
      <c r="CC706" s="9" t="s">
        <v>1141</v>
      </c>
      <c r="CI706" s="9" t="n">
        <v>3</v>
      </c>
      <c r="CJ706" s="9" t="s">
        <v>265</v>
      </c>
      <c r="CK706" s="9" t="s">
        <v>1142</v>
      </c>
      <c r="CL706" s="9" t="n">
        <v>10</v>
      </c>
      <c r="CQ706" s="9" t="n">
        <v>1</v>
      </c>
      <c r="CT706" s="9" t="n">
        <v>11</v>
      </c>
      <c r="DF706" s="9" t="n">
        <v>13</v>
      </c>
      <c r="DG706" s="9" t="s">
        <v>194</v>
      </c>
      <c r="DH706" s="9" t="s">
        <v>308</v>
      </c>
      <c r="DN706" s="9" t="s">
        <v>323</v>
      </c>
      <c r="DO706" s="9" t="s">
        <v>132</v>
      </c>
      <c r="DV706" s="9" t="n">
        <v>1</v>
      </c>
      <c r="DY706" s="0" t="n">
        <v>238</v>
      </c>
      <c r="DZ706" s="9" t="n">
        <v>-1</v>
      </c>
    </row>
    <row r="707" customFormat="false" ht="12.75" hidden="false" customHeight="false" outlineLevel="0" collapsed="false">
      <c r="A707" s="1" t="s">
        <v>1143</v>
      </c>
      <c r="B707" s="1" t="n">
        <v>4</v>
      </c>
      <c r="D707" s="2" t="n">
        <v>307</v>
      </c>
      <c r="F707" s="1" t="n">
        <v>0</v>
      </c>
      <c r="G707" s="2" t="n">
        <v>8</v>
      </c>
      <c r="J707" s="1" t="n">
        <v>330</v>
      </c>
      <c r="K707" s="1" t="n">
        <v>83</v>
      </c>
      <c r="L707" s="2" t="n">
        <v>24</v>
      </c>
      <c r="M707" s="2" t="n">
        <v>0</v>
      </c>
      <c r="N707" s="2" t="n">
        <v>4</v>
      </c>
      <c r="O707" s="1" t="n">
        <v>0</v>
      </c>
      <c r="Q707" s="2" t="n">
        <v>6</v>
      </c>
      <c r="S707" s="2" t="n">
        <v>29</v>
      </c>
      <c r="T707" s="2" t="n">
        <v>197</v>
      </c>
      <c r="U707" s="2" t="n">
        <v>1</v>
      </c>
      <c r="W707" s="2" t="n">
        <v>1</v>
      </c>
      <c r="X707" s="2" t="n">
        <v>1914</v>
      </c>
      <c r="Y707" s="2" t="n">
        <v>1943</v>
      </c>
      <c r="AA707" s="2" t="n">
        <v>8</v>
      </c>
      <c r="AC707" s="2" t="n">
        <v>-1</v>
      </c>
      <c r="AD707" s="1" t="s">
        <v>165</v>
      </c>
      <c r="AE707" s="1" t="s">
        <v>165</v>
      </c>
      <c r="AF707" s="4" t="n">
        <v>-1</v>
      </c>
      <c r="AG707" s="4" t="n">
        <v>-1</v>
      </c>
      <c r="AH707" s="4" t="n">
        <v>-1</v>
      </c>
      <c r="AI707" s="1" t="n">
        <v>-1</v>
      </c>
      <c r="AN707" s="6" t="n">
        <f aca="false">(AJ707+AK707)/2</f>
        <v>0</v>
      </c>
      <c r="AO707" s="6" t="n">
        <f aca="false">(AL707+AM707)/2</f>
        <v>0</v>
      </c>
      <c r="AP707" s="6" t="n">
        <f aca="false">(AN707/6*4)+(AO707/6*2)</f>
        <v>0</v>
      </c>
      <c r="AQ707" s="7" t="n">
        <v>0</v>
      </c>
      <c r="AT707" s="2" t="n">
        <v>12</v>
      </c>
      <c r="AU707" s="0" t="n">
        <v>10</v>
      </c>
      <c r="AV707" s="0" t="n">
        <v>20</v>
      </c>
      <c r="CC707" s="9" t="s">
        <v>291</v>
      </c>
      <c r="CI707" s="9" t="n">
        <v>3</v>
      </c>
      <c r="CJ707" s="9" t="s">
        <v>265</v>
      </c>
      <c r="CK707" s="9" t="s">
        <v>1142</v>
      </c>
      <c r="CL707" s="9" t="n">
        <v>10</v>
      </c>
      <c r="DF707" s="9" t="n">
        <v>14</v>
      </c>
      <c r="DG707" s="9" t="s">
        <v>319</v>
      </c>
      <c r="DN707" s="9" t="s">
        <v>447</v>
      </c>
      <c r="DO707" s="9" t="s">
        <v>132</v>
      </c>
      <c r="DV707" s="9" t="n">
        <v>1</v>
      </c>
      <c r="DY707" s="0" t="n">
        <v>239</v>
      </c>
      <c r="DZ707" s="9" t="n">
        <v>-1</v>
      </c>
    </row>
    <row r="708" customFormat="false" ht="12.75" hidden="false" customHeight="false" outlineLevel="0" collapsed="false">
      <c r="A708" s="1" t="s">
        <v>1144</v>
      </c>
      <c r="B708" s="1" t="n">
        <v>4</v>
      </c>
      <c r="D708" s="2" t="n">
        <v>314</v>
      </c>
      <c r="F708" s="1" t="n">
        <v>0</v>
      </c>
      <c r="G708" s="2" t="n">
        <v>8</v>
      </c>
      <c r="J708" s="1" t="n">
        <v>410</v>
      </c>
      <c r="K708" s="1" t="n">
        <v>103</v>
      </c>
      <c r="L708" s="2" t="n">
        <v>24</v>
      </c>
      <c r="M708" s="2" t="n">
        <v>0</v>
      </c>
      <c r="N708" s="2" t="n">
        <v>4</v>
      </c>
      <c r="O708" s="1" t="n">
        <v>0</v>
      </c>
      <c r="Q708" s="2" t="n">
        <v>6</v>
      </c>
      <c r="S708" s="2" t="n">
        <v>28</v>
      </c>
      <c r="T708" s="2" t="n">
        <v>197</v>
      </c>
      <c r="U708" s="2" t="n">
        <v>1</v>
      </c>
      <c r="W708" s="2" t="n">
        <v>1</v>
      </c>
      <c r="X708" s="2" t="n">
        <v>1937</v>
      </c>
      <c r="Y708" s="2" t="n">
        <v>1940</v>
      </c>
      <c r="AA708" s="2" t="n">
        <v>9</v>
      </c>
      <c r="AC708" s="2" t="n">
        <v>-1</v>
      </c>
      <c r="AD708" s="1" t="s">
        <v>165</v>
      </c>
      <c r="AE708" s="1" t="s">
        <v>165</v>
      </c>
      <c r="AF708" s="4" t="n">
        <v>-1</v>
      </c>
      <c r="AG708" s="4" t="n">
        <v>-1</v>
      </c>
      <c r="AH708" s="4" t="n">
        <v>-1</v>
      </c>
      <c r="AI708" s="1" t="n">
        <v>-1</v>
      </c>
      <c r="AN708" s="6" t="n">
        <f aca="false">(AJ708+AK708)/2</f>
        <v>0</v>
      </c>
      <c r="AO708" s="6" t="n">
        <f aca="false">(AL708+AM708)/2</f>
        <v>0</v>
      </c>
      <c r="AP708" s="6" t="n">
        <f aca="false">(AN708/6*4)+(AO708/6*2)</f>
        <v>0</v>
      </c>
      <c r="AQ708" s="7" t="n">
        <v>0</v>
      </c>
      <c r="AT708" s="2" t="n">
        <v>12</v>
      </c>
      <c r="AU708" s="0" t="n">
        <v>10</v>
      </c>
      <c r="AV708" s="0" t="n">
        <v>20</v>
      </c>
      <c r="CC708" s="9" t="s">
        <v>285</v>
      </c>
      <c r="CI708" s="9" t="n">
        <v>3</v>
      </c>
      <c r="CJ708" s="9" t="s">
        <v>265</v>
      </c>
      <c r="CK708" s="9" t="s">
        <v>1145</v>
      </c>
      <c r="CL708" s="9" t="n">
        <v>10</v>
      </c>
      <c r="DF708" s="9" t="n">
        <v>15</v>
      </c>
      <c r="DG708" s="9" t="s">
        <v>194</v>
      </c>
      <c r="DH708" s="9" t="s">
        <v>308</v>
      </c>
      <c r="DN708" s="9" t="s">
        <v>447</v>
      </c>
      <c r="DO708" s="9" t="s">
        <v>132</v>
      </c>
      <c r="DV708" s="9" t="n">
        <v>1</v>
      </c>
      <c r="DY708" s="0" t="n">
        <v>240</v>
      </c>
      <c r="DZ708" s="9" t="n">
        <v>-1</v>
      </c>
    </row>
    <row r="709" customFormat="false" ht="12.75" hidden="false" customHeight="false" outlineLevel="0" collapsed="false">
      <c r="A709" s="1" t="s">
        <v>1146</v>
      </c>
      <c r="B709" s="1" t="n">
        <v>4</v>
      </c>
      <c r="D709" s="2" t="n">
        <v>298</v>
      </c>
      <c r="F709" s="1" t="n">
        <v>0</v>
      </c>
      <c r="G709" s="2" t="n">
        <v>8</v>
      </c>
      <c r="J709" s="1" t="n">
        <v>196</v>
      </c>
      <c r="K709" s="1" t="n">
        <v>49</v>
      </c>
      <c r="L709" s="2" t="n">
        <v>24</v>
      </c>
      <c r="M709" s="2" t="n">
        <v>0</v>
      </c>
      <c r="N709" s="2" t="n">
        <v>4</v>
      </c>
      <c r="O709" s="1" t="n">
        <v>0</v>
      </c>
      <c r="Q709" s="2" t="n">
        <v>6</v>
      </c>
      <c r="S709" s="2" t="n">
        <v>28</v>
      </c>
      <c r="T709" s="2" t="n">
        <v>197</v>
      </c>
      <c r="U709" s="2" t="n">
        <v>1</v>
      </c>
      <c r="W709" s="2" t="n">
        <v>1</v>
      </c>
      <c r="X709" s="2" t="n">
        <v>1929</v>
      </c>
      <c r="Y709" s="2" t="n">
        <v>1945</v>
      </c>
      <c r="AA709" s="2" t="n">
        <v>5</v>
      </c>
      <c r="AC709" s="2" t="n">
        <v>0</v>
      </c>
      <c r="AD709" s="1" t="s">
        <v>165</v>
      </c>
      <c r="AE709" s="1" t="s">
        <v>165</v>
      </c>
      <c r="AF709" s="4" t="n">
        <v>-1</v>
      </c>
      <c r="AG709" s="4" t="n">
        <v>-1</v>
      </c>
      <c r="AH709" s="4" t="n">
        <v>-1</v>
      </c>
      <c r="AI709" s="1" t="n">
        <v>-1</v>
      </c>
      <c r="AN709" s="6" t="n">
        <f aca="false">(AJ709+AK709)/2</f>
        <v>0</v>
      </c>
      <c r="AO709" s="6" t="n">
        <f aca="false">(AL709+AM709)/2</f>
        <v>0</v>
      </c>
      <c r="AP709" s="6" t="n">
        <f aca="false">(AN709/6*4)+(AO709/6*2)</f>
        <v>0</v>
      </c>
      <c r="AQ709" s="7" t="n">
        <v>0</v>
      </c>
      <c r="AT709" s="2" t="n">
        <v>12</v>
      </c>
      <c r="AU709" s="0" t="n">
        <v>10</v>
      </c>
      <c r="AV709" s="0" t="n">
        <v>20</v>
      </c>
      <c r="BZ709" s="9" t="n">
        <v>1</v>
      </c>
      <c r="CC709" s="9" t="s">
        <v>1131</v>
      </c>
      <c r="CI709" s="9" t="n">
        <v>3</v>
      </c>
      <c r="CJ709" s="9" t="s">
        <v>265</v>
      </c>
      <c r="CK709" s="9" t="s">
        <v>898</v>
      </c>
      <c r="CL709" s="9" t="n">
        <v>10</v>
      </c>
      <c r="DF709" s="9" t="n">
        <v>12</v>
      </c>
      <c r="DG709" s="9" t="s">
        <v>208</v>
      </c>
      <c r="DH709" s="9" t="s">
        <v>319</v>
      </c>
      <c r="DN709" s="9" t="s">
        <v>377</v>
      </c>
      <c r="DO709" s="9" t="s">
        <v>132</v>
      </c>
      <c r="DV709" s="9" t="n">
        <v>1</v>
      </c>
      <c r="DY709" s="0" t="n">
        <v>241</v>
      </c>
      <c r="DZ709" s="9" t="n">
        <v>-1</v>
      </c>
    </row>
    <row r="710" customFormat="false" ht="12.75" hidden="false" customHeight="false" outlineLevel="0" collapsed="false">
      <c r="A710" s="1" t="s">
        <v>1147</v>
      </c>
      <c r="B710" s="1" t="n">
        <v>4</v>
      </c>
      <c r="D710" s="2" t="n">
        <v>351</v>
      </c>
      <c r="F710" s="1" t="n">
        <v>0</v>
      </c>
      <c r="G710" s="2" t="n">
        <v>8</v>
      </c>
      <c r="J710" s="1" t="n">
        <v>282</v>
      </c>
      <c r="K710" s="1" t="n">
        <v>71</v>
      </c>
      <c r="L710" s="2" t="n">
        <v>24</v>
      </c>
      <c r="M710" s="2" t="n">
        <v>0</v>
      </c>
      <c r="N710" s="2" t="n">
        <v>4</v>
      </c>
      <c r="O710" s="1" t="n">
        <v>0</v>
      </c>
      <c r="Q710" s="2" t="n">
        <v>6</v>
      </c>
      <c r="S710" s="2" t="n">
        <v>39</v>
      </c>
      <c r="T710" s="2" t="n">
        <v>197</v>
      </c>
      <c r="U710" s="2" t="n">
        <v>1</v>
      </c>
      <c r="W710" s="2" t="n">
        <v>1</v>
      </c>
      <c r="X710" s="2" t="n">
        <v>1916</v>
      </c>
      <c r="Y710" s="2" t="n">
        <v>1945</v>
      </c>
      <c r="AA710" s="2" t="n">
        <v>7</v>
      </c>
      <c r="AC710" s="2" t="n">
        <v>-1</v>
      </c>
      <c r="AD710" s="1" t="s">
        <v>165</v>
      </c>
      <c r="AE710" s="1" t="s">
        <v>165</v>
      </c>
      <c r="AF710" s="4" t="n">
        <v>-1</v>
      </c>
      <c r="AG710" s="4" t="n">
        <v>-1</v>
      </c>
      <c r="AH710" s="4" t="n">
        <v>-1</v>
      </c>
      <c r="AI710" s="1" t="n">
        <v>-1</v>
      </c>
      <c r="AN710" s="6" t="n">
        <f aca="false">(AJ710+AK710)/2</f>
        <v>0</v>
      </c>
      <c r="AO710" s="6" t="n">
        <f aca="false">(AL710+AM710)/2</f>
        <v>0</v>
      </c>
      <c r="AP710" s="6" t="n">
        <f aca="false">(AN710/6*4)+(AO710/6*2)</f>
        <v>0</v>
      </c>
      <c r="AQ710" s="7" t="n">
        <v>0</v>
      </c>
      <c r="AT710" s="2" t="n">
        <v>12</v>
      </c>
      <c r="AU710" s="0" t="n">
        <v>16</v>
      </c>
      <c r="AV710" s="0" t="n">
        <v>30</v>
      </c>
      <c r="BE710" s="2" t="n">
        <v>8</v>
      </c>
      <c r="CC710" s="9" t="s">
        <v>444</v>
      </c>
      <c r="CI710" s="9" t="n">
        <v>3</v>
      </c>
      <c r="CJ710" s="9" t="s">
        <v>265</v>
      </c>
      <c r="CK710" s="9" t="s">
        <v>1148</v>
      </c>
      <c r="CL710" s="9" t="n">
        <v>16</v>
      </c>
      <c r="CN710" s="9" t="n">
        <v>8</v>
      </c>
      <c r="CT710" s="9" t="n">
        <v>11</v>
      </c>
      <c r="DF710" s="9" t="n">
        <v>16</v>
      </c>
      <c r="DN710" s="9" t="s">
        <v>405</v>
      </c>
      <c r="DO710" s="9" t="s">
        <v>132</v>
      </c>
      <c r="DV710" s="9" t="n">
        <v>1</v>
      </c>
      <c r="DY710" s="0" t="n">
        <v>242</v>
      </c>
      <c r="DZ710" s="9" t="n">
        <v>-1</v>
      </c>
    </row>
    <row r="711" customFormat="false" ht="12.75" hidden="false" customHeight="false" outlineLevel="0" collapsed="false">
      <c r="A711" s="1" t="s">
        <v>1149</v>
      </c>
      <c r="B711" s="1" t="n">
        <v>4</v>
      </c>
      <c r="D711" s="2" t="n">
        <v>354</v>
      </c>
      <c r="F711" s="1" t="n">
        <v>0</v>
      </c>
      <c r="G711" s="2" t="n">
        <v>8</v>
      </c>
      <c r="J711" s="1" t="n">
        <v>465</v>
      </c>
      <c r="K711" s="1" t="n">
        <v>116</v>
      </c>
      <c r="L711" s="2" t="n">
        <v>24</v>
      </c>
      <c r="M711" s="2" t="n">
        <v>0</v>
      </c>
      <c r="N711" s="2" t="n">
        <v>4</v>
      </c>
      <c r="O711" s="1" t="n">
        <v>0</v>
      </c>
      <c r="Q711" s="2" t="n">
        <v>6</v>
      </c>
      <c r="S711" s="2" t="n">
        <v>30</v>
      </c>
      <c r="T711" s="2" t="n">
        <v>197</v>
      </c>
      <c r="U711" s="2" t="n">
        <v>1</v>
      </c>
      <c r="W711" s="2" t="n">
        <v>1</v>
      </c>
      <c r="X711" s="2" t="n">
        <v>1917</v>
      </c>
      <c r="Y711" s="2" t="n">
        <v>1943</v>
      </c>
      <c r="AA711" s="2" t="n">
        <v>14</v>
      </c>
      <c r="AC711" s="2" t="n">
        <v>-1</v>
      </c>
      <c r="AD711" s="1" t="s">
        <v>165</v>
      </c>
      <c r="AE711" s="1" t="s">
        <v>165</v>
      </c>
      <c r="AF711" s="4" t="n">
        <v>-1</v>
      </c>
      <c r="AG711" s="4" t="n">
        <v>-1</v>
      </c>
      <c r="AH711" s="4" t="n">
        <v>-1</v>
      </c>
      <c r="AI711" s="1" t="n">
        <v>-1</v>
      </c>
      <c r="AN711" s="6" t="n">
        <f aca="false">(AJ711+AK711)/2</f>
        <v>0</v>
      </c>
      <c r="AO711" s="6" t="n">
        <f aca="false">(AL711+AM711)/2</f>
        <v>0</v>
      </c>
      <c r="AP711" s="6" t="n">
        <f aca="false">(AN711/6*4)+(AO711/6*2)</f>
        <v>0</v>
      </c>
      <c r="AQ711" s="7" t="n">
        <v>0</v>
      </c>
      <c r="AT711" s="2" t="n">
        <v>12</v>
      </c>
      <c r="AU711" s="0" t="n">
        <v>16</v>
      </c>
      <c r="AV711" s="0" t="n">
        <v>30</v>
      </c>
      <c r="CC711" s="9" t="s">
        <v>1150</v>
      </c>
      <c r="CE711" s="9" t="s">
        <v>309</v>
      </c>
      <c r="CI711" s="9" t="n">
        <v>3</v>
      </c>
      <c r="CJ711" s="9" t="s">
        <v>265</v>
      </c>
      <c r="CK711" s="9" t="s">
        <v>1151</v>
      </c>
      <c r="CL711" s="9" t="n">
        <v>16</v>
      </c>
      <c r="CT711" s="9" t="n">
        <v>11</v>
      </c>
      <c r="CW711" s="9" t="s">
        <v>309</v>
      </c>
      <c r="DF711" s="9" t="n">
        <v>17</v>
      </c>
      <c r="DN711" s="9" t="s">
        <v>405</v>
      </c>
      <c r="DO711" s="9" t="s">
        <v>132</v>
      </c>
      <c r="DV711" s="9" t="n">
        <v>1</v>
      </c>
      <c r="DY711" s="0" t="n">
        <v>243</v>
      </c>
      <c r="DZ711" s="9" t="n">
        <v>-1</v>
      </c>
    </row>
    <row r="712" customFormat="false" ht="12.75" hidden="false" customHeight="false" outlineLevel="0" collapsed="false">
      <c r="A712" s="1" t="s">
        <v>1152</v>
      </c>
      <c r="B712" s="1" t="n">
        <v>4</v>
      </c>
      <c r="D712" s="2" t="n">
        <v>182</v>
      </c>
      <c r="F712" s="1" t="n">
        <v>0</v>
      </c>
      <c r="G712" s="2" t="n">
        <v>8</v>
      </c>
      <c r="J712" s="1" t="n">
        <v>225</v>
      </c>
      <c r="K712" s="1" t="n">
        <v>56</v>
      </c>
      <c r="L712" s="2" t="n">
        <v>24</v>
      </c>
      <c r="M712" s="2" t="n">
        <v>0</v>
      </c>
      <c r="N712" s="2" t="n">
        <v>4</v>
      </c>
      <c r="O712" s="1" t="n">
        <v>0</v>
      </c>
      <c r="Q712" s="2" t="n">
        <v>6</v>
      </c>
      <c r="S712" s="2" t="n">
        <v>23</v>
      </c>
      <c r="T712" s="2" t="n">
        <v>197</v>
      </c>
      <c r="U712" s="2" t="n">
        <v>1</v>
      </c>
      <c r="W712" s="2" t="n">
        <v>1</v>
      </c>
      <c r="X712" s="2" t="n">
        <v>1928</v>
      </c>
      <c r="Y712" s="2" t="n">
        <v>1945</v>
      </c>
      <c r="AA712" s="2" t="n">
        <v>4</v>
      </c>
      <c r="AC712" s="2" t="n">
        <v>0</v>
      </c>
      <c r="AD712" s="1" t="s">
        <v>165</v>
      </c>
      <c r="AE712" s="1" t="s">
        <v>165</v>
      </c>
      <c r="AF712" s="4" t="n">
        <v>-1</v>
      </c>
      <c r="AG712" s="4" t="n">
        <v>-1</v>
      </c>
      <c r="AH712" s="4" t="n">
        <v>-1</v>
      </c>
      <c r="AI712" s="1" t="n">
        <v>-1</v>
      </c>
      <c r="AN712" s="6" t="n">
        <f aca="false">(AJ712+AK712)/2</f>
        <v>0</v>
      </c>
      <c r="AO712" s="6" t="n">
        <f aca="false">(AL712+AM712)/2</f>
        <v>0</v>
      </c>
      <c r="AP712" s="6" t="n">
        <f aca="false">(AN712/6*4)+(AO712/6*2)</f>
        <v>0</v>
      </c>
      <c r="AQ712" s="7" t="n">
        <v>5</v>
      </c>
      <c r="AR712" s="0" t="n">
        <v>10</v>
      </c>
      <c r="AS712" s="0" t="n">
        <v>2</v>
      </c>
      <c r="AT712" s="2" t="n">
        <v>12</v>
      </c>
      <c r="AU712" s="0" t="n">
        <v>7</v>
      </c>
      <c r="AV712" s="0" t="n">
        <v>12</v>
      </c>
      <c r="BE712" s="2" t="n">
        <v>6</v>
      </c>
      <c r="BZ712" s="9" t="n">
        <v>1</v>
      </c>
      <c r="CC712" s="9" t="n">
        <v>9</v>
      </c>
      <c r="CG712" s="9" t="s">
        <v>395</v>
      </c>
      <c r="CI712" s="9" t="n">
        <v>3</v>
      </c>
      <c r="CJ712" s="9" t="s">
        <v>265</v>
      </c>
      <c r="CK712" s="9" t="s">
        <v>930</v>
      </c>
      <c r="CL712" s="9" t="n">
        <v>7</v>
      </c>
      <c r="CN712" s="9" t="s">
        <v>1153</v>
      </c>
      <c r="CQ712" s="9" t="n">
        <v>1</v>
      </c>
      <c r="DF712" s="9" t="n">
        <v>10</v>
      </c>
      <c r="DG712" s="9" t="s">
        <v>208</v>
      </c>
      <c r="DH712" s="9" t="s">
        <v>319</v>
      </c>
      <c r="DN712" s="9" t="s">
        <v>350</v>
      </c>
      <c r="DO712" s="9" t="s">
        <v>132</v>
      </c>
      <c r="DV712" s="9" t="n">
        <v>1</v>
      </c>
      <c r="DY712" s="0" t="n">
        <v>244</v>
      </c>
      <c r="DZ712" s="9" t="n">
        <v>-1</v>
      </c>
    </row>
    <row r="713" customFormat="false" ht="12.75" hidden="false" customHeight="false" outlineLevel="0" collapsed="false">
      <c r="A713" s="1" t="s">
        <v>1154</v>
      </c>
      <c r="B713" s="1" t="n">
        <v>4</v>
      </c>
      <c r="D713" s="2" t="n">
        <v>199</v>
      </c>
      <c r="F713" s="1" t="n">
        <v>0</v>
      </c>
      <c r="G713" s="2" t="n">
        <v>8</v>
      </c>
      <c r="J713" s="1" t="n">
        <v>277</v>
      </c>
      <c r="K713" s="1" t="n">
        <v>69</v>
      </c>
      <c r="L713" s="2" t="n">
        <v>24</v>
      </c>
      <c r="M713" s="2" t="n">
        <v>0</v>
      </c>
      <c r="N713" s="2" t="n">
        <v>4</v>
      </c>
      <c r="O713" s="1" t="n">
        <v>0</v>
      </c>
      <c r="Q713" s="2" t="n">
        <v>6</v>
      </c>
      <c r="S713" s="2" t="n">
        <v>33</v>
      </c>
      <c r="T713" s="2" t="n">
        <v>197</v>
      </c>
      <c r="U713" s="2" t="n">
        <v>1</v>
      </c>
      <c r="W713" s="2" t="n">
        <v>1</v>
      </c>
      <c r="X713" s="2" t="n">
        <v>1900</v>
      </c>
      <c r="Y713" s="2" t="n">
        <v>1945</v>
      </c>
      <c r="AA713" s="2" t="n">
        <v>5</v>
      </c>
      <c r="AC713" s="2" t="n">
        <v>0</v>
      </c>
      <c r="AD713" s="1" t="s">
        <v>165</v>
      </c>
      <c r="AE713" s="1" t="s">
        <v>165</v>
      </c>
      <c r="AF713" s="4" t="n">
        <v>-1</v>
      </c>
      <c r="AG713" s="4" t="n">
        <v>-1</v>
      </c>
      <c r="AH713" s="4" t="n">
        <v>-1</v>
      </c>
      <c r="AI713" s="1" t="n">
        <v>-1</v>
      </c>
      <c r="AN713" s="6" t="n">
        <f aca="false">(AJ713+AK713)/2</f>
        <v>0</v>
      </c>
      <c r="AO713" s="6" t="n">
        <f aca="false">(AL713+AM713)/2</f>
        <v>0</v>
      </c>
      <c r="AP713" s="6" t="n">
        <f aca="false">(AN713/6*4)+(AO713/6*2)</f>
        <v>0</v>
      </c>
      <c r="AQ713" s="7" t="n">
        <v>12</v>
      </c>
      <c r="AR713" s="0" t="n">
        <v>14</v>
      </c>
      <c r="AS713" s="0" t="n">
        <v>2</v>
      </c>
      <c r="AT713" s="2" t="n">
        <v>12</v>
      </c>
      <c r="AU713" s="0" t="n">
        <v>7</v>
      </c>
      <c r="AV713" s="0" t="n">
        <v>12</v>
      </c>
      <c r="BE713" s="2" t="n">
        <v>8</v>
      </c>
      <c r="CC713" s="9" t="n">
        <v>8</v>
      </c>
      <c r="CG713" s="9" t="s">
        <v>395</v>
      </c>
      <c r="CI713" s="9" t="n">
        <v>3</v>
      </c>
      <c r="CJ713" s="9" t="s">
        <v>265</v>
      </c>
      <c r="CK713" s="9" t="n">
        <v>75</v>
      </c>
      <c r="CL713" s="9" t="n">
        <v>14</v>
      </c>
      <c r="CN713" s="9" t="n">
        <v>8</v>
      </c>
      <c r="CQ713" s="9" t="n">
        <v>1</v>
      </c>
      <c r="DF713" s="9" t="n">
        <v>11</v>
      </c>
      <c r="DG713" s="9" t="s">
        <v>314</v>
      </c>
      <c r="DH713" s="9" t="s">
        <v>319</v>
      </c>
      <c r="DN713" s="9" t="s">
        <v>350</v>
      </c>
      <c r="DO713" s="9" t="s">
        <v>132</v>
      </c>
      <c r="DV713" s="9" t="n">
        <v>1</v>
      </c>
      <c r="DY713" s="0" t="n">
        <v>245</v>
      </c>
      <c r="DZ713" s="9" t="n">
        <v>-1</v>
      </c>
    </row>
    <row r="714" customFormat="false" ht="12.75" hidden="false" customHeight="false" outlineLevel="0" collapsed="false">
      <c r="A714" s="1" t="s">
        <v>1155</v>
      </c>
      <c r="B714" s="1" t="n">
        <v>4</v>
      </c>
      <c r="D714" s="2" t="n">
        <v>297</v>
      </c>
      <c r="F714" s="1" t="n">
        <v>0</v>
      </c>
      <c r="G714" s="2" t="n">
        <v>7</v>
      </c>
      <c r="J714" s="1" t="n">
        <v>230</v>
      </c>
      <c r="K714" s="1" t="n">
        <v>58</v>
      </c>
      <c r="L714" s="2" t="n">
        <v>24</v>
      </c>
      <c r="M714" s="2" t="n">
        <v>0</v>
      </c>
      <c r="N714" s="2" t="n">
        <v>4</v>
      </c>
      <c r="O714" s="1" t="n">
        <v>0</v>
      </c>
      <c r="Q714" s="2" t="n">
        <v>6</v>
      </c>
      <c r="S714" s="2" t="n">
        <v>24</v>
      </c>
      <c r="T714" s="2" t="n">
        <v>216</v>
      </c>
      <c r="U714" s="2" t="n">
        <v>1</v>
      </c>
      <c r="W714" s="2" t="n">
        <v>1</v>
      </c>
      <c r="X714" s="2" t="n">
        <v>1928</v>
      </c>
      <c r="Y714" s="2" t="n">
        <v>1945</v>
      </c>
      <c r="AA714" s="2" t="n">
        <v>6</v>
      </c>
      <c r="AC714" s="2" t="n">
        <v>0</v>
      </c>
      <c r="AD714" s="1" t="s">
        <v>130</v>
      </c>
      <c r="AE714" s="1" t="s">
        <v>170</v>
      </c>
      <c r="AF714" s="4" t="n">
        <v>-1</v>
      </c>
      <c r="AG714" s="4" t="n">
        <v>-1</v>
      </c>
      <c r="AH714" s="4" t="n">
        <v>-1</v>
      </c>
      <c r="AI714" s="1" t="n">
        <v>-1</v>
      </c>
      <c r="AN714" s="6" t="n">
        <f aca="false">(AJ714+AK714)/2</f>
        <v>0</v>
      </c>
      <c r="AO714" s="6" t="n">
        <f aca="false">(AL714+AM714)/2</f>
        <v>0</v>
      </c>
      <c r="AP714" s="6" t="n">
        <f aca="false">(AN714/6*4)+(AO714/6*2)</f>
        <v>0</v>
      </c>
      <c r="AQ714" s="7" t="n">
        <v>0</v>
      </c>
      <c r="AT714" s="2" t="n">
        <v>12</v>
      </c>
      <c r="AU714" s="0" t="n">
        <v>10</v>
      </c>
      <c r="AV714" s="0" t="n">
        <v>20</v>
      </c>
      <c r="BE714" s="2" t="n">
        <v>6</v>
      </c>
      <c r="BZ714" s="9" t="n">
        <v>1</v>
      </c>
      <c r="CC714" s="9" t="n">
        <v>7</v>
      </c>
      <c r="CI714" s="9" t="n">
        <v>3</v>
      </c>
      <c r="CJ714" s="9" t="s">
        <v>265</v>
      </c>
      <c r="CK714" s="9" t="s">
        <v>898</v>
      </c>
      <c r="CL714" s="9" t="n">
        <v>10</v>
      </c>
      <c r="CN714" s="9" t="n">
        <v>6</v>
      </c>
      <c r="CT714" s="9" t="n">
        <v>11</v>
      </c>
      <c r="DF714" s="9" t="n">
        <v>12</v>
      </c>
      <c r="DG714" s="9" t="s">
        <v>208</v>
      </c>
      <c r="DN714" s="9" t="s">
        <v>422</v>
      </c>
      <c r="DO714" s="9" t="s">
        <v>132</v>
      </c>
      <c r="DV714" s="9" t="n">
        <v>0</v>
      </c>
      <c r="DY714" s="0" t="n">
        <v>126</v>
      </c>
      <c r="DZ714" s="9" t="n">
        <v>-1</v>
      </c>
    </row>
    <row r="715" customFormat="false" ht="12.75" hidden="false" customHeight="false" outlineLevel="0" collapsed="false">
      <c r="A715" s="1" t="s">
        <v>1156</v>
      </c>
      <c r="B715" s="1" t="n">
        <v>4</v>
      </c>
      <c r="D715" s="2" t="n">
        <v>313</v>
      </c>
      <c r="F715" s="1" t="n">
        <v>0</v>
      </c>
      <c r="G715" s="2" t="n">
        <v>8</v>
      </c>
      <c r="J715" s="1" t="n">
        <v>266</v>
      </c>
      <c r="K715" s="1" t="n">
        <v>67</v>
      </c>
      <c r="L715" s="2" t="n">
        <v>24</v>
      </c>
      <c r="M715" s="2" t="n">
        <v>0</v>
      </c>
      <c r="N715" s="2" t="n">
        <v>4</v>
      </c>
      <c r="O715" s="1" t="n">
        <v>0</v>
      </c>
      <c r="Q715" s="2" t="n">
        <v>6</v>
      </c>
      <c r="S715" s="2" t="n">
        <v>38</v>
      </c>
      <c r="T715" s="2" t="n">
        <v>216</v>
      </c>
      <c r="U715" s="2" t="n">
        <v>1</v>
      </c>
      <c r="W715" s="2" t="n">
        <v>1</v>
      </c>
      <c r="X715" s="2" t="n">
        <v>1936</v>
      </c>
      <c r="Y715" s="2" t="n">
        <v>1945</v>
      </c>
      <c r="AA715" s="2" t="n">
        <v>7</v>
      </c>
      <c r="AC715" s="2" t="n">
        <v>0</v>
      </c>
      <c r="AD715" s="1" t="s">
        <v>170</v>
      </c>
      <c r="AE715" s="1" t="s">
        <v>170</v>
      </c>
      <c r="AF715" s="4" t="n">
        <v>-1</v>
      </c>
      <c r="AG715" s="4" t="n">
        <v>-1</v>
      </c>
      <c r="AH715" s="4" t="n">
        <v>-1</v>
      </c>
      <c r="AI715" s="1" t="n">
        <v>-1</v>
      </c>
      <c r="AN715" s="6" t="n">
        <f aca="false">(AJ715+AK715)/2</f>
        <v>0</v>
      </c>
      <c r="AO715" s="6" t="n">
        <f aca="false">(AL715+AM715)/2</f>
        <v>0</v>
      </c>
      <c r="AP715" s="6" t="n">
        <f aca="false">(AN715/6*4)+(AO715/6*2)</f>
        <v>0</v>
      </c>
      <c r="AQ715" s="7" t="n">
        <v>12</v>
      </c>
      <c r="AR715" s="0" t="n">
        <v>14</v>
      </c>
      <c r="AS715" s="0" t="n">
        <v>2</v>
      </c>
      <c r="AT715" s="2" t="n">
        <v>12</v>
      </c>
      <c r="AU715" s="0" t="n">
        <v>10</v>
      </c>
      <c r="AV715" s="0" t="n">
        <v>20</v>
      </c>
      <c r="BE715" s="2" t="n">
        <v>8</v>
      </c>
      <c r="CC715" s="9" t="s">
        <v>444</v>
      </c>
      <c r="CI715" s="9" t="n">
        <v>3</v>
      </c>
      <c r="CJ715" s="9" t="s">
        <v>265</v>
      </c>
      <c r="CK715" s="9" t="n">
        <v>105</v>
      </c>
      <c r="CL715" s="9" t="n">
        <v>14</v>
      </c>
      <c r="CN715" s="9" t="n">
        <v>8</v>
      </c>
      <c r="CQ715" s="9" t="n">
        <v>1</v>
      </c>
      <c r="DF715" s="9" t="n">
        <v>20</v>
      </c>
      <c r="DG715" s="9" t="s">
        <v>197</v>
      </c>
      <c r="DN715" s="9" t="s">
        <v>350</v>
      </c>
      <c r="DO715" s="9" t="s">
        <v>132</v>
      </c>
      <c r="DV715" s="9" t="n">
        <v>1</v>
      </c>
      <c r="DY715" s="0" t="n">
        <v>406</v>
      </c>
      <c r="DZ715" s="9" t="n">
        <v>-1</v>
      </c>
    </row>
    <row r="716" customFormat="false" ht="12.75" hidden="false" customHeight="false" outlineLevel="0" collapsed="false">
      <c r="A716" s="1" t="s">
        <v>1157</v>
      </c>
      <c r="B716" s="1" t="n">
        <v>4</v>
      </c>
      <c r="D716" s="2" t="n">
        <v>313</v>
      </c>
      <c r="F716" s="1" t="n">
        <v>0</v>
      </c>
      <c r="G716" s="2" t="n">
        <v>8</v>
      </c>
      <c r="J716" s="1" t="n">
        <v>266</v>
      </c>
      <c r="K716" s="1" t="n">
        <v>67</v>
      </c>
      <c r="L716" s="2" t="n">
        <v>24</v>
      </c>
      <c r="M716" s="2" t="n">
        <v>0</v>
      </c>
      <c r="N716" s="2" t="n">
        <v>4</v>
      </c>
      <c r="O716" s="1" t="n">
        <v>0</v>
      </c>
      <c r="Q716" s="2" t="n">
        <v>6</v>
      </c>
      <c r="S716" s="2" t="n">
        <v>38</v>
      </c>
      <c r="T716" s="2" t="n">
        <v>216</v>
      </c>
      <c r="U716" s="2" t="n">
        <v>1</v>
      </c>
      <c r="W716" s="2" t="n">
        <v>5</v>
      </c>
      <c r="X716" s="2" t="n">
        <v>1942</v>
      </c>
      <c r="Y716" s="2" t="n">
        <v>1945</v>
      </c>
      <c r="AA716" s="2" t="n">
        <v>7</v>
      </c>
      <c r="AC716" s="2" t="n">
        <v>0</v>
      </c>
      <c r="AD716" s="1" t="s">
        <v>170</v>
      </c>
      <c r="AE716" s="1" t="s">
        <v>170</v>
      </c>
      <c r="AF716" s="4" t="n">
        <v>-1</v>
      </c>
      <c r="AG716" s="4" t="n">
        <v>-1</v>
      </c>
      <c r="AH716" s="4" t="n">
        <v>-1</v>
      </c>
      <c r="AI716" s="1" t="n">
        <v>-1</v>
      </c>
      <c r="AN716" s="6" t="n">
        <f aca="false">(AJ716+AK716)/2</f>
        <v>0</v>
      </c>
      <c r="AO716" s="6" t="n">
        <f aca="false">(AL716+AM716)/2</f>
        <v>0</v>
      </c>
      <c r="AP716" s="6" t="n">
        <f aca="false">(AN716/6*4)+(AO716/6*2)</f>
        <v>0</v>
      </c>
      <c r="AQ716" s="7" t="n">
        <v>12</v>
      </c>
      <c r="AR716" s="0" t="n">
        <v>14</v>
      </c>
      <c r="AS716" s="0" t="n">
        <v>2</v>
      </c>
      <c r="AT716" s="2" t="n">
        <v>12</v>
      </c>
      <c r="AU716" s="0" t="n">
        <v>10</v>
      </c>
      <c r="AV716" s="0" t="n">
        <v>20</v>
      </c>
      <c r="AW716" s="2" t="n">
        <v>6</v>
      </c>
      <c r="AX716" s="0" t="n">
        <v>15</v>
      </c>
      <c r="AY716" s="0" t="n">
        <v>16</v>
      </c>
      <c r="BE716" s="2" t="n">
        <v>8</v>
      </c>
      <c r="CC716" s="9" t="s">
        <v>444</v>
      </c>
      <c r="CI716" s="9" t="n">
        <v>3</v>
      </c>
      <c r="CJ716" s="9" t="s">
        <v>265</v>
      </c>
      <c r="CK716" s="9" t="n">
        <v>105</v>
      </c>
      <c r="CL716" s="9" t="n">
        <v>14</v>
      </c>
      <c r="CN716" s="9" t="n">
        <v>8</v>
      </c>
      <c r="CQ716" s="9" t="n">
        <v>1</v>
      </c>
      <c r="DF716" s="9" t="n">
        <v>20</v>
      </c>
      <c r="DG716" s="9" t="s">
        <v>197</v>
      </c>
      <c r="DN716" s="9" t="s">
        <v>350</v>
      </c>
      <c r="DO716" s="9" t="s">
        <v>132</v>
      </c>
      <c r="DV716" s="9" t="n">
        <v>1</v>
      </c>
      <c r="DY716" s="0" t="n">
        <v>407</v>
      </c>
      <c r="DZ716" s="9" t="n">
        <v>-1</v>
      </c>
    </row>
    <row r="717" customFormat="false" ht="12.75" hidden="false" customHeight="false" outlineLevel="0" collapsed="false">
      <c r="A717" s="1" t="s">
        <v>1158</v>
      </c>
      <c r="B717" s="1" t="n">
        <v>4</v>
      </c>
      <c r="D717" s="2" t="n">
        <v>347</v>
      </c>
      <c r="F717" s="1" t="n">
        <v>0</v>
      </c>
      <c r="G717" s="2" t="n">
        <v>8</v>
      </c>
      <c r="J717" s="1" t="n">
        <v>621</v>
      </c>
      <c r="K717" s="1" t="n">
        <v>155</v>
      </c>
      <c r="L717" s="2" t="n">
        <v>24</v>
      </c>
      <c r="M717" s="2" t="n">
        <v>0</v>
      </c>
      <c r="N717" s="2" t="n">
        <v>4</v>
      </c>
      <c r="O717" s="1" t="n">
        <v>0</v>
      </c>
      <c r="Q717" s="2" t="n">
        <v>6</v>
      </c>
      <c r="S717" s="2" t="n">
        <v>36</v>
      </c>
      <c r="T717" s="2" t="n">
        <v>216</v>
      </c>
      <c r="U717" s="2" t="n">
        <v>1</v>
      </c>
      <c r="W717" s="2" t="n">
        <v>1</v>
      </c>
      <c r="X717" s="2" t="n">
        <v>1938</v>
      </c>
      <c r="Y717" s="2" t="n">
        <v>1945</v>
      </c>
      <c r="AA717" s="2" t="n">
        <v>17</v>
      </c>
      <c r="AC717" s="2" t="n">
        <v>-1</v>
      </c>
      <c r="AD717" s="1" t="s">
        <v>170</v>
      </c>
      <c r="AE717" s="1" t="s">
        <v>170</v>
      </c>
      <c r="AF717" s="4" t="n">
        <v>-1</v>
      </c>
      <c r="AG717" s="4" t="n">
        <v>-1</v>
      </c>
      <c r="AH717" s="4" t="n">
        <v>-1</v>
      </c>
      <c r="AI717" s="1" t="n">
        <v>-1</v>
      </c>
      <c r="AN717" s="6" t="n">
        <f aca="false">(AJ717+AK717)/2</f>
        <v>0</v>
      </c>
      <c r="AO717" s="6" t="n">
        <f aca="false">(AL717+AM717)/2</f>
        <v>0</v>
      </c>
      <c r="AP717" s="6" t="n">
        <f aca="false">(AN717/6*4)+(AO717/6*2)</f>
        <v>0</v>
      </c>
      <c r="AQ717" s="7" t="n">
        <v>6</v>
      </c>
      <c r="AR717" s="0" t="n">
        <v>28</v>
      </c>
      <c r="AS717" s="0" t="n">
        <v>2</v>
      </c>
      <c r="AT717" s="2" t="n">
        <v>12</v>
      </c>
      <c r="AU717" s="0" t="n">
        <v>16</v>
      </c>
      <c r="AV717" s="0" t="n">
        <v>30</v>
      </c>
      <c r="CC717" s="9" t="s">
        <v>1159</v>
      </c>
      <c r="CE717" s="9" t="s">
        <v>1160</v>
      </c>
      <c r="CI717" s="9" t="n">
        <v>3</v>
      </c>
      <c r="CJ717" s="9" t="s">
        <v>265</v>
      </c>
      <c r="CK717" s="9" t="s">
        <v>1161</v>
      </c>
      <c r="CL717" s="9" t="n">
        <v>21</v>
      </c>
      <c r="DF717" s="9" t="n">
        <v>23</v>
      </c>
      <c r="DG717" s="9" t="s">
        <v>613</v>
      </c>
      <c r="DN717" s="9" t="s">
        <v>447</v>
      </c>
      <c r="DO717" s="9" t="s">
        <v>132</v>
      </c>
      <c r="DV717" s="9" t="n">
        <v>1</v>
      </c>
      <c r="DY717" s="0" t="n">
        <v>408</v>
      </c>
      <c r="DZ717" s="9" t="n">
        <v>-1</v>
      </c>
    </row>
    <row r="718" customFormat="false" ht="12.75" hidden="false" customHeight="false" outlineLevel="0" collapsed="false">
      <c r="A718" s="1" t="s">
        <v>1162</v>
      </c>
      <c r="B718" s="1" t="n">
        <v>4</v>
      </c>
      <c r="D718" s="2" t="n">
        <v>345</v>
      </c>
      <c r="F718" s="1" t="n">
        <v>0</v>
      </c>
      <c r="G718" s="2" t="n">
        <v>8</v>
      </c>
      <c r="J718" s="1" t="n">
        <v>243</v>
      </c>
      <c r="K718" s="1" t="n">
        <v>61</v>
      </c>
      <c r="L718" s="2" t="n">
        <v>24</v>
      </c>
      <c r="M718" s="2" t="n">
        <v>0</v>
      </c>
      <c r="N718" s="2" t="n">
        <v>4</v>
      </c>
      <c r="O718" s="1" t="n">
        <v>0</v>
      </c>
      <c r="Q718" s="2" t="n">
        <v>6</v>
      </c>
      <c r="S718" s="2" t="n">
        <v>42</v>
      </c>
      <c r="T718" s="2" t="n">
        <v>216</v>
      </c>
      <c r="U718" s="2" t="n">
        <v>1</v>
      </c>
      <c r="W718" s="2" t="n">
        <v>1</v>
      </c>
      <c r="X718" s="2" t="n">
        <v>1938</v>
      </c>
      <c r="Y718" s="2" t="n">
        <v>1945</v>
      </c>
      <c r="AA718" s="2" t="n">
        <v>11</v>
      </c>
      <c r="AC718" s="2" t="n">
        <v>-1</v>
      </c>
      <c r="AD718" s="1" t="s">
        <v>170</v>
      </c>
      <c r="AE718" s="1" t="s">
        <v>170</v>
      </c>
      <c r="AF718" s="4" t="n">
        <v>-1</v>
      </c>
      <c r="AG718" s="4" t="n">
        <v>-1</v>
      </c>
      <c r="AH718" s="4" t="n">
        <v>-1</v>
      </c>
      <c r="AI718" s="1" t="n">
        <v>-1</v>
      </c>
      <c r="AN718" s="6" t="n">
        <f aca="false">(AJ718+AK718)/2</f>
        <v>0</v>
      </c>
      <c r="AO718" s="6" t="n">
        <f aca="false">(AL718+AM718)/2</f>
        <v>0</v>
      </c>
      <c r="AP718" s="6" t="n">
        <f aca="false">(AN718/6*4)+(AO718/6*2)</f>
        <v>0</v>
      </c>
      <c r="AQ718" s="7" t="n">
        <v>0</v>
      </c>
      <c r="AT718" s="2" t="n">
        <v>12</v>
      </c>
      <c r="AU718" s="0" t="n">
        <v>16</v>
      </c>
      <c r="AV718" s="0" t="n">
        <v>30</v>
      </c>
      <c r="BE718" s="2" t="n">
        <v>8</v>
      </c>
      <c r="BH718" s="13"/>
      <c r="CC718" s="9" t="s">
        <v>1163</v>
      </c>
      <c r="CD718" s="9" t="s">
        <v>904</v>
      </c>
      <c r="CI718" s="9" t="n">
        <v>3</v>
      </c>
      <c r="CJ718" s="9" t="s">
        <v>265</v>
      </c>
      <c r="CK718" s="9" t="s">
        <v>1164</v>
      </c>
      <c r="CL718" s="9" t="n">
        <v>36</v>
      </c>
      <c r="CN718" s="9" t="n">
        <v>8</v>
      </c>
      <c r="DF718" s="9" t="n">
        <v>22</v>
      </c>
      <c r="DG718" s="9" t="s">
        <v>197</v>
      </c>
      <c r="DN718" s="9" t="s">
        <v>908</v>
      </c>
      <c r="DO718" s="9" t="s">
        <v>132</v>
      </c>
      <c r="DV718" s="9" t="n">
        <v>1</v>
      </c>
      <c r="DY718" s="0" t="n">
        <v>409</v>
      </c>
      <c r="DZ718" s="9" t="n">
        <v>-1</v>
      </c>
    </row>
    <row r="719" customFormat="false" ht="12.75" hidden="false" customHeight="false" outlineLevel="0" collapsed="false">
      <c r="A719" s="1" t="s">
        <v>1165</v>
      </c>
      <c r="B719" s="1" t="n">
        <v>4</v>
      </c>
      <c r="D719" s="2" t="n">
        <v>345</v>
      </c>
      <c r="F719" s="1" t="n">
        <v>0</v>
      </c>
      <c r="G719" s="2" t="n">
        <v>8</v>
      </c>
      <c r="J719" s="1" t="n">
        <v>243</v>
      </c>
      <c r="K719" s="1" t="n">
        <v>61</v>
      </c>
      <c r="L719" s="2" t="n">
        <v>24</v>
      </c>
      <c r="M719" s="2" t="n">
        <v>0</v>
      </c>
      <c r="N719" s="2" t="n">
        <v>4</v>
      </c>
      <c r="O719" s="1" t="n">
        <v>0</v>
      </c>
      <c r="Q719" s="2" t="n">
        <v>6</v>
      </c>
      <c r="S719" s="2" t="n">
        <v>42</v>
      </c>
      <c r="T719" s="2" t="n">
        <v>216</v>
      </c>
      <c r="U719" s="2" t="n">
        <v>1</v>
      </c>
      <c r="W719" s="2" t="n">
        <v>5</v>
      </c>
      <c r="X719" s="2" t="n">
        <v>1942</v>
      </c>
      <c r="Y719" s="2" t="n">
        <v>1945</v>
      </c>
      <c r="AA719" s="2" t="n">
        <v>11</v>
      </c>
      <c r="AC719" s="2" t="n">
        <v>-1</v>
      </c>
      <c r="AD719" s="1" t="s">
        <v>170</v>
      </c>
      <c r="AE719" s="1" t="s">
        <v>170</v>
      </c>
      <c r="AF719" s="4" t="n">
        <v>-1</v>
      </c>
      <c r="AG719" s="4" t="n">
        <v>-1</v>
      </c>
      <c r="AH719" s="4" t="n">
        <v>-1</v>
      </c>
      <c r="AI719" s="1" t="n">
        <v>-1</v>
      </c>
      <c r="AN719" s="6" t="n">
        <f aca="false">(AJ719+AK719)/2</f>
        <v>0</v>
      </c>
      <c r="AO719" s="6" t="n">
        <f aca="false">(AL719+AM719)/2</f>
        <v>0</v>
      </c>
      <c r="AP719" s="6" t="n">
        <f aca="false">(AN719/6*4)+(AO719/6*2)</f>
        <v>0</v>
      </c>
      <c r="AQ719" s="7" t="n">
        <v>0</v>
      </c>
      <c r="AT719" s="2" t="n">
        <v>12</v>
      </c>
      <c r="AU719" s="0" t="n">
        <v>16</v>
      </c>
      <c r="AV719" s="0" t="n">
        <v>30</v>
      </c>
      <c r="AW719" s="2" t="n">
        <v>6</v>
      </c>
      <c r="AX719" s="0" t="n">
        <v>21</v>
      </c>
      <c r="AY719" s="0" t="n">
        <v>24</v>
      </c>
      <c r="BE719" s="2" t="n">
        <v>8</v>
      </c>
      <c r="CC719" s="9" t="s">
        <v>1163</v>
      </c>
      <c r="CD719" s="9" t="s">
        <v>904</v>
      </c>
      <c r="CI719" s="9" t="n">
        <v>3</v>
      </c>
      <c r="CJ719" s="9" t="s">
        <v>265</v>
      </c>
      <c r="CK719" s="9" t="s">
        <v>1164</v>
      </c>
      <c r="CL719" s="9" t="n">
        <v>36</v>
      </c>
      <c r="CN719" s="9" t="n">
        <v>8</v>
      </c>
      <c r="DF719" s="9" t="n">
        <v>22</v>
      </c>
      <c r="DG719" s="9" t="s">
        <v>197</v>
      </c>
      <c r="DN719" s="9" t="s">
        <v>908</v>
      </c>
      <c r="DO719" s="9" t="s">
        <v>132</v>
      </c>
      <c r="DV719" s="9" t="n">
        <v>1</v>
      </c>
      <c r="DY719" s="0" t="n">
        <v>410</v>
      </c>
      <c r="DZ719" s="9" t="n">
        <v>-1</v>
      </c>
    </row>
    <row r="720" customFormat="false" ht="12.75" hidden="false" customHeight="false" outlineLevel="0" collapsed="false">
      <c r="A720" s="1" t="s">
        <v>1166</v>
      </c>
      <c r="B720" s="1" t="n">
        <v>4</v>
      </c>
      <c r="D720" s="2" t="n">
        <v>357</v>
      </c>
      <c r="F720" s="1" t="n">
        <v>0</v>
      </c>
      <c r="G720" s="2" t="n">
        <v>8</v>
      </c>
      <c r="J720" s="1" t="n">
        <v>700</v>
      </c>
      <c r="K720" s="1" t="n">
        <v>175</v>
      </c>
      <c r="L720" s="2" t="n">
        <v>24</v>
      </c>
      <c r="M720" s="2" t="n">
        <v>0</v>
      </c>
      <c r="N720" s="2" t="n">
        <v>4</v>
      </c>
      <c r="O720" s="1" t="n">
        <v>0</v>
      </c>
      <c r="Q720" s="2" t="n">
        <v>6</v>
      </c>
      <c r="S720" s="2" t="n">
        <v>36</v>
      </c>
      <c r="T720" s="2" t="n">
        <v>216</v>
      </c>
      <c r="U720" s="2" t="n">
        <v>1</v>
      </c>
      <c r="W720" s="2" t="n">
        <v>1</v>
      </c>
      <c r="X720" s="2" t="n">
        <v>1942</v>
      </c>
      <c r="Y720" s="2" t="n">
        <v>1945</v>
      </c>
      <c r="AA720" s="2" t="n">
        <v>17</v>
      </c>
      <c r="AC720" s="2" t="n">
        <v>-1</v>
      </c>
      <c r="AD720" s="1" t="s">
        <v>170</v>
      </c>
      <c r="AE720" s="1" t="s">
        <v>170</v>
      </c>
      <c r="AF720" s="4" t="n">
        <v>-1</v>
      </c>
      <c r="AG720" s="4" t="n">
        <v>-1</v>
      </c>
      <c r="AH720" s="4" t="n">
        <v>-1</v>
      </c>
      <c r="AI720" s="1" t="n">
        <v>-1</v>
      </c>
      <c r="AN720" s="6" t="n">
        <f aca="false">(AJ720+AK720)/2</f>
        <v>0</v>
      </c>
      <c r="AO720" s="6" t="n">
        <f aca="false">(AL720+AM720)/2</f>
        <v>0</v>
      </c>
      <c r="AP720" s="6" t="n">
        <f aca="false">(AN720/6*4)+(AO720/6*2)</f>
        <v>0</v>
      </c>
      <c r="AQ720" s="7" t="n">
        <v>6</v>
      </c>
      <c r="AR720" s="0" t="n">
        <v>33</v>
      </c>
      <c r="AS720" s="0" t="n">
        <v>2</v>
      </c>
      <c r="AT720" s="2" t="n">
        <v>12</v>
      </c>
      <c r="AU720" s="0" t="n">
        <v>16</v>
      </c>
      <c r="AV720" s="0" t="n">
        <v>30</v>
      </c>
      <c r="CC720" s="9" t="s">
        <v>1159</v>
      </c>
      <c r="CE720" s="9" t="s">
        <v>1160</v>
      </c>
      <c r="CI720" s="9" t="n">
        <v>3</v>
      </c>
      <c r="CJ720" s="9" t="s">
        <v>265</v>
      </c>
      <c r="CK720" s="9" t="s">
        <v>1167</v>
      </c>
      <c r="CL720" s="9" t="n">
        <v>33</v>
      </c>
      <c r="CW720" s="9" t="s">
        <v>1168</v>
      </c>
      <c r="DF720" s="9" t="n">
        <v>24</v>
      </c>
      <c r="DG720" s="9" t="s">
        <v>197</v>
      </c>
      <c r="DN720" s="9" t="s">
        <v>447</v>
      </c>
      <c r="DO720" s="9" t="s">
        <v>132</v>
      </c>
      <c r="DV720" s="9" t="n">
        <v>1</v>
      </c>
      <c r="DY720" s="0" t="n">
        <v>411</v>
      </c>
      <c r="DZ720" s="9" t="n">
        <v>-1</v>
      </c>
    </row>
    <row r="721" customFormat="false" ht="12.75" hidden="false" customHeight="false" outlineLevel="0" collapsed="false">
      <c r="A721" s="1" t="s">
        <v>1169</v>
      </c>
      <c r="B721" s="1" t="n">
        <v>4</v>
      </c>
      <c r="D721" s="2" t="n">
        <v>182</v>
      </c>
      <c r="F721" s="1" t="n">
        <v>0</v>
      </c>
      <c r="G721" s="2" t="n">
        <v>7</v>
      </c>
      <c r="J721" s="1" t="n">
        <v>204</v>
      </c>
      <c r="K721" s="1" t="n">
        <v>51</v>
      </c>
      <c r="L721" s="2" t="n">
        <v>24</v>
      </c>
      <c r="M721" s="2" t="n">
        <v>0</v>
      </c>
      <c r="N721" s="2" t="n">
        <v>4</v>
      </c>
      <c r="O721" s="1" t="n">
        <v>0</v>
      </c>
      <c r="Q721" s="2" t="n">
        <v>6</v>
      </c>
      <c r="S721" s="2" t="n">
        <v>22</v>
      </c>
      <c r="T721" s="2" t="n">
        <v>216</v>
      </c>
      <c r="U721" s="2" t="n">
        <v>1</v>
      </c>
      <c r="W721" s="2" t="n">
        <v>1</v>
      </c>
      <c r="X721" s="2" t="n">
        <v>1925</v>
      </c>
      <c r="Y721" s="2" t="n">
        <v>1945</v>
      </c>
      <c r="AA721" s="2" t="n">
        <v>5</v>
      </c>
      <c r="AC721" s="2" t="n">
        <v>0</v>
      </c>
      <c r="AD721" s="1" t="s">
        <v>130</v>
      </c>
      <c r="AE721" s="1" t="s">
        <v>170</v>
      </c>
      <c r="AF721" s="4" t="n">
        <v>-1</v>
      </c>
      <c r="AG721" s="4" t="n">
        <v>-1</v>
      </c>
      <c r="AH721" s="4" t="n">
        <v>-1</v>
      </c>
      <c r="AI721" s="1" t="n">
        <v>-1</v>
      </c>
      <c r="AN721" s="6" t="n">
        <f aca="false">(AJ721+AK721)/2</f>
        <v>0</v>
      </c>
      <c r="AO721" s="6" t="n">
        <f aca="false">(AL721+AM721)/2</f>
        <v>0</v>
      </c>
      <c r="AP721" s="6" t="n">
        <f aca="false">(AN721/6*4)+(AO721/6*2)</f>
        <v>0</v>
      </c>
      <c r="AQ721" s="7" t="n">
        <v>5</v>
      </c>
      <c r="AR721" s="0" t="n">
        <v>10</v>
      </c>
      <c r="AS721" s="0" t="n">
        <v>2</v>
      </c>
      <c r="AT721" s="2" t="n">
        <v>12</v>
      </c>
      <c r="AU721" s="0" t="n">
        <v>7</v>
      </c>
      <c r="AV721" s="0" t="n">
        <v>12</v>
      </c>
      <c r="BE721" s="2" t="n">
        <v>5</v>
      </c>
      <c r="BH721" s="13"/>
      <c r="BZ721" s="9" t="n">
        <v>1</v>
      </c>
      <c r="CC721" s="9" t="n">
        <v>8</v>
      </c>
      <c r="CG721" s="9" t="s">
        <v>395</v>
      </c>
      <c r="CI721" s="9" t="n">
        <v>3</v>
      </c>
      <c r="CJ721" s="9" t="s">
        <v>265</v>
      </c>
      <c r="CK721" s="9" t="s">
        <v>930</v>
      </c>
      <c r="CL721" s="9" t="n">
        <v>7</v>
      </c>
      <c r="CN721" s="9" t="n">
        <v>5</v>
      </c>
      <c r="CQ721" s="9" t="n">
        <v>1</v>
      </c>
      <c r="CT721" s="9" t="n">
        <v>11</v>
      </c>
      <c r="DF721" s="9" t="n">
        <v>8</v>
      </c>
      <c r="DG721" s="9" t="s">
        <v>208</v>
      </c>
      <c r="DH721" s="9" t="s">
        <v>308</v>
      </c>
      <c r="DN721" s="9" t="s">
        <v>323</v>
      </c>
      <c r="DO721" s="9" t="s">
        <v>132</v>
      </c>
      <c r="DV721" s="9" t="n">
        <v>0</v>
      </c>
      <c r="DY721" s="0" t="n">
        <v>130</v>
      </c>
      <c r="DZ721" s="9" t="n">
        <v>-1</v>
      </c>
    </row>
    <row r="722" customFormat="false" ht="12.75" hidden="false" customHeight="false" outlineLevel="0" collapsed="false">
      <c r="A722" s="1" t="s">
        <v>1170</v>
      </c>
      <c r="B722" s="1" t="n">
        <v>4</v>
      </c>
      <c r="D722" s="2" t="n">
        <v>199</v>
      </c>
      <c r="F722" s="1" t="n">
        <v>0</v>
      </c>
      <c r="G722" s="2" t="n">
        <v>8</v>
      </c>
      <c r="J722" s="1" t="n">
        <v>235</v>
      </c>
      <c r="K722" s="1" t="n">
        <v>59</v>
      </c>
      <c r="L722" s="2" t="n">
        <v>24</v>
      </c>
      <c r="M722" s="2" t="n">
        <v>0</v>
      </c>
      <c r="N722" s="2" t="n">
        <v>4</v>
      </c>
      <c r="O722" s="1" t="n">
        <v>0</v>
      </c>
      <c r="Q722" s="2" t="n">
        <v>6</v>
      </c>
      <c r="S722" s="2" t="n">
        <v>31</v>
      </c>
      <c r="T722" s="2" t="n">
        <v>216</v>
      </c>
      <c r="U722" s="2" t="n">
        <v>1</v>
      </c>
      <c r="W722" s="2" t="n">
        <v>1</v>
      </c>
      <c r="X722" s="2" t="n">
        <v>1934</v>
      </c>
      <c r="Y722" s="2" t="n">
        <v>1945</v>
      </c>
      <c r="AA722" s="2" t="n">
        <v>5</v>
      </c>
      <c r="AC722" s="2" t="n">
        <v>0</v>
      </c>
      <c r="AD722" s="1" t="s">
        <v>170</v>
      </c>
      <c r="AE722" s="1" t="s">
        <v>170</v>
      </c>
      <c r="AF722" s="4" t="n">
        <v>-1</v>
      </c>
      <c r="AG722" s="4" t="n">
        <v>-1</v>
      </c>
      <c r="AH722" s="4" t="n">
        <v>-1</v>
      </c>
      <c r="AI722" s="1" t="n">
        <v>-1</v>
      </c>
      <c r="AN722" s="6" t="n">
        <f aca="false">(AJ722+AK722)/2</f>
        <v>0</v>
      </c>
      <c r="AO722" s="6" t="n">
        <f aca="false">(AL722+AM722)/2</f>
        <v>0</v>
      </c>
      <c r="AP722" s="6" t="n">
        <f aca="false">(AN722/6*4)+(AO722/6*2)</f>
        <v>0</v>
      </c>
      <c r="AQ722" s="7" t="n">
        <v>12</v>
      </c>
      <c r="AR722" s="0" t="n">
        <v>14</v>
      </c>
      <c r="AS722" s="0" t="n">
        <v>2</v>
      </c>
      <c r="AT722" s="2" t="n">
        <v>12</v>
      </c>
      <c r="AU722" s="0" t="n">
        <v>7</v>
      </c>
      <c r="AV722" s="0" t="n">
        <v>12</v>
      </c>
      <c r="BE722" s="2" t="n">
        <v>8</v>
      </c>
      <c r="BH722" s="13"/>
      <c r="BZ722" s="9" t="n">
        <v>1</v>
      </c>
      <c r="CC722" s="9" t="n">
        <v>8</v>
      </c>
      <c r="CG722" s="9" t="s">
        <v>207</v>
      </c>
      <c r="CI722" s="9" t="n">
        <v>3</v>
      </c>
      <c r="CJ722" s="9" t="s">
        <v>265</v>
      </c>
      <c r="CK722" s="9" t="n">
        <v>75</v>
      </c>
      <c r="CL722" s="9" t="n">
        <v>14</v>
      </c>
      <c r="CN722" s="9" t="n">
        <v>8</v>
      </c>
      <c r="CQ722" s="9" t="n">
        <v>1</v>
      </c>
      <c r="CT722" s="9" t="n">
        <v>11</v>
      </c>
      <c r="DF722" s="9" t="n">
        <v>19</v>
      </c>
      <c r="DN722" s="9" t="s">
        <v>323</v>
      </c>
      <c r="DO722" s="9" t="s">
        <v>132</v>
      </c>
      <c r="DV722" s="9" t="n">
        <v>1</v>
      </c>
      <c r="DY722" s="0" t="n">
        <v>412</v>
      </c>
      <c r="DZ722" s="9" t="n">
        <v>-1</v>
      </c>
    </row>
    <row r="723" customFormat="false" ht="12.75" hidden="false" customHeight="false" outlineLevel="0" collapsed="false">
      <c r="A723" s="1" t="s">
        <v>1171</v>
      </c>
      <c r="B723" s="1" t="n">
        <v>4</v>
      </c>
      <c r="D723" s="2" t="n">
        <v>199</v>
      </c>
      <c r="F723" s="1" t="n">
        <v>0</v>
      </c>
      <c r="G723" s="2" t="n">
        <v>8</v>
      </c>
      <c r="J723" s="1" t="n">
        <v>235</v>
      </c>
      <c r="K723" s="1" t="n">
        <v>59</v>
      </c>
      <c r="L723" s="2" t="n">
        <v>24</v>
      </c>
      <c r="M723" s="2" t="n">
        <v>0</v>
      </c>
      <c r="N723" s="2" t="n">
        <v>4</v>
      </c>
      <c r="O723" s="1" t="n">
        <v>0</v>
      </c>
      <c r="Q723" s="2" t="n">
        <v>6</v>
      </c>
      <c r="S723" s="2" t="n">
        <v>31</v>
      </c>
      <c r="T723" s="2" t="n">
        <v>216</v>
      </c>
      <c r="U723" s="2" t="n">
        <v>1</v>
      </c>
      <c r="W723" s="2" t="n">
        <v>5</v>
      </c>
      <c r="X723" s="2" t="n">
        <v>1942</v>
      </c>
      <c r="Y723" s="2" t="n">
        <v>1945</v>
      </c>
      <c r="AA723" s="2" t="n">
        <v>5</v>
      </c>
      <c r="AC723" s="2" t="n">
        <v>0</v>
      </c>
      <c r="AD723" s="1" t="s">
        <v>170</v>
      </c>
      <c r="AE723" s="1" t="s">
        <v>170</v>
      </c>
      <c r="AF723" s="4" t="n">
        <v>-1</v>
      </c>
      <c r="AG723" s="4" t="n">
        <v>-1</v>
      </c>
      <c r="AH723" s="4" t="n">
        <v>-1</v>
      </c>
      <c r="AI723" s="1" t="n">
        <v>-1</v>
      </c>
      <c r="AN723" s="6" t="n">
        <f aca="false">(AJ723+AK723)/2</f>
        <v>0</v>
      </c>
      <c r="AO723" s="6" t="n">
        <f aca="false">(AL723+AM723)/2</f>
        <v>0</v>
      </c>
      <c r="AP723" s="6" t="n">
        <f aca="false">(AN723/6*4)+(AO723/6*2)</f>
        <v>0</v>
      </c>
      <c r="AQ723" s="7" t="n">
        <v>12</v>
      </c>
      <c r="AR723" s="0" t="n">
        <v>14</v>
      </c>
      <c r="AS723" s="0" t="n">
        <v>2</v>
      </c>
      <c r="AT723" s="2" t="n">
        <v>12</v>
      </c>
      <c r="AU723" s="0" t="n">
        <v>7</v>
      </c>
      <c r="AV723" s="0" t="n">
        <v>12</v>
      </c>
      <c r="AW723" s="2" t="n">
        <v>5</v>
      </c>
      <c r="AX723" s="0" t="n">
        <v>13</v>
      </c>
      <c r="AY723" s="0" t="n">
        <v>8</v>
      </c>
      <c r="BE723" s="2" t="n">
        <v>8</v>
      </c>
      <c r="BH723" s="13"/>
      <c r="BZ723" s="9" t="n">
        <v>1</v>
      </c>
      <c r="CC723" s="9" t="n">
        <v>8</v>
      </c>
      <c r="CG723" s="9" t="s">
        <v>207</v>
      </c>
      <c r="CI723" s="9" t="n">
        <v>3</v>
      </c>
      <c r="CJ723" s="9" t="s">
        <v>265</v>
      </c>
      <c r="CK723" s="9" t="n">
        <v>75</v>
      </c>
      <c r="CL723" s="9" t="n">
        <v>14</v>
      </c>
      <c r="CN723" s="9" t="n">
        <v>8</v>
      </c>
      <c r="CQ723" s="9" t="n">
        <v>1</v>
      </c>
      <c r="CT723" s="9" t="n">
        <v>11</v>
      </c>
      <c r="DF723" s="9" t="n">
        <v>19</v>
      </c>
      <c r="DN723" s="9" t="s">
        <v>323</v>
      </c>
      <c r="DO723" s="9" t="s">
        <v>132</v>
      </c>
      <c r="DV723" s="9" t="n">
        <v>1</v>
      </c>
      <c r="DY723" s="0" t="n">
        <v>413</v>
      </c>
      <c r="DZ723" s="9" t="n">
        <v>-1</v>
      </c>
    </row>
    <row r="724" customFormat="false" ht="12.75" hidden="false" customHeight="false" outlineLevel="0" collapsed="false">
      <c r="A724" s="1" t="s">
        <v>929</v>
      </c>
      <c r="B724" s="1" t="n">
        <v>4</v>
      </c>
      <c r="D724" s="2" t="n">
        <v>189</v>
      </c>
      <c r="F724" s="1" t="n">
        <v>0</v>
      </c>
      <c r="G724" s="2" t="n">
        <v>7</v>
      </c>
      <c r="J724" s="1" t="n">
        <v>115</v>
      </c>
      <c r="K724" s="1" t="n">
        <v>29</v>
      </c>
      <c r="L724" s="2" t="n">
        <v>24</v>
      </c>
      <c r="M724" s="2" t="n">
        <v>0</v>
      </c>
      <c r="N724" s="2" t="n">
        <v>4</v>
      </c>
      <c r="O724" s="1" t="n">
        <v>0</v>
      </c>
      <c r="Q724" s="2" t="n">
        <v>6</v>
      </c>
      <c r="S724" s="2" t="n">
        <v>26</v>
      </c>
      <c r="T724" s="2" t="n">
        <v>216</v>
      </c>
      <c r="U724" s="2" t="n">
        <v>1</v>
      </c>
      <c r="W724" s="2" t="n">
        <v>1</v>
      </c>
      <c r="X724" s="2" t="n">
        <v>1935</v>
      </c>
      <c r="Y724" s="2" t="n">
        <v>1945</v>
      </c>
      <c r="AA724" s="2" t="n">
        <v>3</v>
      </c>
      <c r="AC724" s="2" t="n">
        <v>1</v>
      </c>
      <c r="AD724" s="1" t="s">
        <v>130</v>
      </c>
      <c r="AE724" s="1" t="s">
        <v>170</v>
      </c>
      <c r="AF724" s="4" t="n">
        <v>-1</v>
      </c>
      <c r="AG724" s="4" t="n">
        <v>-1</v>
      </c>
      <c r="AH724" s="4" t="n">
        <v>-1</v>
      </c>
      <c r="AI724" s="1" t="n">
        <v>-1</v>
      </c>
      <c r="AN724" s="6" t="n">
        <f aca="false">(AJ724+AK724)/2</f>
        <v>0</v>
      </c>
      <c r="AO724" s="6" t="n">
        <f aca="false">(AL724+AM724)/2</f>
        <v>0</v>
      </c>
      <c r="AP724" s="6" t="n">
        <f aca="false">(AN724/6*4)+(AO724/6*2)</f>
        <v>0</v>
      </c>
      <c r="AQ724" s="7" t="n">
        <v>0</v>
      </c>
      <c r="AT724" s="2" t="n">
        <v>12</v>
      </c>
      <c r="AU724" s="0" t="n">
        <v>7</v>
      </c>
      <c r="AV724" s="0" t="n">
        <v>12</v>
      </c>
      <c r="BZ724" s="9" t="n">
        <v>1</v>
      </c>
      <c r="CC724" s="9" t="n">
        <v>10</v>
      </c>
      <c r="CG724" s="9" t="s">
        <v>395</v>
      </c>
      <c r="CI724" s="9" t="n">
        <v>3</v>
      </c>
      <c r="CJ724" s="9" t="s">
        <v>265</v>
      </c>
      <c r="CK724" s="9" t="s">
        <v>930</v>
      </c>
      <c r="CL724" s="9" t="n">
        <v>7</v>
      </c>
      <c r="CQ724" s="9" t="n">
        <v>2</v>
      </c>
      <c r="CT724" s="9" t="n">
        <v>11</v>
      </c>
      <c r="DF724" s="9" t="n">
        <v>9</v>
      </c>
      <c r="DN724" s="9" t="s">
        <v>391</v>
      </c>
      <c r="DO724" s="9" t="s">
        <v>132</v>
      </c>
      <c r="DV724" s="9" t="n">
        <v>0</v>
      </c>
      <c r="DY724" s="0" t="n">
        <v>131</v>
      </c>
      <c r="DZ724" s="9" t="n">
        <v>-1</v>
      </c>
    </row>
    <row r="725" customFormat="false" ht="12.75" hidden="false" customHeight="false" outlineLevel="0" collapsed="false">
      <c r="A725" s="1" t="s">
        <v>1172</v>
      </c>
      <c r="B725" s="1" t="n">
        <v>4</v>
      </c>
      <c r="D725" s="2" t="n">
        <v>199</v>
      </c>
      <c r="F725" s="1" t="n">
        <v>0</v>
      </c>
      <c r="G725" s="2" t="n">
        <v>7</v>
      </c>
      <c r="J725" s="1" t="n">
        <v>257</v>
      </c>
      <c r="K725" s="1" t="n">
        <v>64</v>
      </c>
      <c r="L725" s="2" t="n">
        <v>24</v>
      </c>
      <c r="M725" s="2" t="n">
        <v>0</v>
      </c>
      <c r="N725" s="2" t="n">
        <v>4</v>
      </c>
      <c r="O725" s="1" t="n">
        <v>0</v>
      </c>
      <c r="Q725" s="2" t="n">
        <v>6</v>
      </c>
      <c r="S725" s="2" t="n">
        <v>23</v>
      </c>
      <c r="T725" s="2" t="n">
        <v>216</v>
      </c>
      <c r="U725" s="2" t="n">
        <v>1</v>
      </c>
      <c r="W725" s="2" t="n">
        <v>1</v>
      </c>
      <c r="X725" s="2" t="n">
        <v>1928</v>
      </c>
      <c r="Y725" s="2" t="n">
        <v>1945</v>
      </c>
      <c r="AA725" s="2" t="n">
        <v>5</v>
      </c>
      <c r="AC725" s="2" t="n">
        <v>0</v>
      </c>
      <c r="AD725" s="1" t="s">
        <v>130</v>
      </c>
      <c r="AE725" s="1" t="s">
        <v>170</v>
      </c>
      <c r="AF725" s="4" t="n">
        <v>-1</v>
      </c>
      <c r="AG725" s="4" t="n">
        <v>-1</v>
      </c>
      <c r="AH725" s="4" t="n">
        <v>-1</v>
      </c>
      <c r="AI725" s="1" t="n">
        <v>-1</v>
      </c>
      <c r="AN725" s="6" t="n">
        <f aca="false">(AJ725+AK725)/2</f>
        <v>0</v>
      </c>
      <c r="AO725" s="6" t="n">
        <f aca="false">(AL725+AM725)/2</f>
        <v>0</v>
      </c>
      <c r="AP725" s="6" t="n">
        <f aca="false">(AN725/6*4)+(AO725/6*2)</f>
        <v>0</v>
      </c>
      <c r="AQ725" s="7" t="n">
        <v>6</v>
      </c>
      <c r="AR725" s="0" t="n">
        <v>14</v>
      </c>
      <c r="AS725" s="0" t="n">
        <v>2</v>
      </c>
      <c r="AT725" s="2" t="n">
        <v>12</v>
      </c>
      <c r="AU725" s="0" t="n">
        <v>7</v>
      </c>
      <c r="AV725" s="0" t="n">
        <v>12</v>
      </c>
      <c r="BE725" s="2" t="n">
        <v>5</v>
      </c>
      <c r="BZ725" s="9" t="n">
        <v>1</v>
      </c>
      <c r="CC725" s="9" t="n">
        <v>8</v>
      </c>
      <c r="CG725" s="9" t="s">
        <v>395</v>
      </c>
      <c r="CI725" s="9" t="n">
        <v>3</v>
      </c>
      <c r="CJ725" s="9" t="s">
        <v>265</v>
      </c>
      <c r="CK725" s="9" t="n">
        <v>75</v>
      </c>
      <c r="CL725" s="9" t="n">
        <v>14</v>
      </c>
      <c r="CN725" s="9" t="n">
        <v>5</v>
      </c>
      <c r="CQ725" s="9" t="n">
        <v>1</v>
      </c>
      <c r="CT725" s="9" t="n">
        <v>11</v>
      </c>
      <c r="DF725" s="9" t="n">
        <v>11</v>
      </c>
      <c r="DG725" s="9" t="s">
        <v>308</v>
      </c>
      <c r="DN725" s="9" t="s">
        <v>323</v>
      </c>
      <c r="DO725" s="9" t="s">
        <v>132</v>
      </c>
      <c r="DV725" s="9" t="n">
        <v>0</v>
      </c>
      <c r="DY725" s="0" t="n">
        <v>132</v>
      </c>
      <c r="DZ725" s="9" t="n">
        <v>-1</v>
      </c>
    </row>
    <row r="726" customFormat="false" ht="12.75" hidden="false" customHeight="false" outlineLevel="0" collapsed="false">
      <c r="A726" s="1" t="s">
        <v>1173</v>
      </c>
      <c r="B726" s="1" t="n">
        <v>4</v>
      </c>
      <c r="D726" s="2" t="n">
        <v>307</v>
      </c>
      <c r="E726" s="1" t="s">
        <v>372</v>
      </c>
      <c r="F726" s="1" t="n">
        <v>1</v>
      </c>
      <c r="G726" s="2" t="n">
        <v>8</v>
      </c>
      <c r="K726" s="1" t="n">
        <v>0</v>
      </c>
      <c r="L726" s="2" t="n">
        <v>24</v>
      </c>
      <c r="M726" s="2" t="n">
        <v>0</v>
      </c>
      <c r="N726" s="2" t="n">
        <v>0</v>
      </c>
      <c r="O726" s="1" t="n">
        <v>3</v>
      </c>
      <c r="P726" s="2" t="n">
        <v>96</v>
      </c>
      <c r="Q726" s="2" t="n">
        <v>6</v>
      </c>
      <c r="S726" s="2" t="n">
        <v>43</v>
      </c>
      <c r="T726" s="2" t="n">
        <v>56</v>
      </c>
      <c r="U726" s="2" t="n">
        <v>1</v>
      </c>
      <c r="W726" s="2" t="n">
        <v>7</v>
      </c>
      <c r="X726" s="2" t="n">
        <v>1943</v>
      </c>
      <c r="Y726" s="2" t="n">
        <v>1945</v>
      </c>
      <c r="AA726" s="2" t="n">
        <v>11</v>
      </c>
      <c r="AC726" s="2" t="n">
        <v>0</v>
      </c>
      <c r="AD726" s="1" t="s">
        <v>170</v>
      </c>
      <c r="AE726" s="1" t="s">
        <v>170</v>
      </c>
      <c r="AF726" s="4" t="n">
        <v>2</v>
      </c>
      <c r="AG726" s="4" t="n">
        <v>1</v>
      </c>
      <c r="AH726" s="4" t="n">
        <v>1</v>
      </c>
      <c r="AI726" s="1" t="n">
        <v>0</v>
      </c>
      <c r="AJ726" s="5" t="n">
        <v>7</v>
      </c>
      <c r="AK726" s="5" t="n">
        <v>5</v>
      </c>
      <c r="AL726" s="5" t="n">
        <v>5</v>
      </c>
      <c r="AM726" s="5" t="n">
        <v>2</v>
      </c>
      <c r="AN726" s="6" t="n">
        <f aca="false">(AJ726+AK726)/2</f>
        <v>6</v>
      </c>
      <c r="AO726" s="6" t="n">
        <f aca="false">(AL726+AM726)/2</f>
        <v>3.5</v>
      </c>
      <c r="AP726" s="6" t="n">
        <f aca="false">(AN726/6*4)+(AO726/6*2)</f>
        <v>5.16666666666667</v>
      </c>
      <c r="AQ726" s="7" t="n">
        <v>12</v>
      </c>
      <c r="AR726" s="0" t="n">
        <v>6</v>
      </c>
      <c r="AS726" s="0" t="n">
        <v>1</v>
      </c>
      <c r="AT726" s="2" t="n">
        <v>12</v>
      </c>
      <c r="AU726" s="0" t="n">
        <v>3</v>
      </c>
      <c r="AV726" s="0" t="n">
        <v>1</v>
      </c>
      <c r="BJ726" s="2" t="n">
        <v>2</v>
      </c>
      <c r="BK726" s="2" t="n">
        <v>2</v>
      </c>
      <c r="BP726" s="9" t="n">
        <v>4</v>
      </c>
      <c r="BW726" s="9" t="n">
        <v>2</v>
      </c>
      <c r="CH726" s="9" t="n">
        <v>4</v>
      </c>
      <c r="CI726" s="9" t="n">
        <v>2</v>
      </c>
      <c r="CJ726" s="9" t="s">
        <v>279</v>
      </c>
      <c r="CK726" s="9" t="s">
        <v>337</v>
      </c>
      <c r="CL726" s="9" t="n">
        <v>6</v>
      </c>
      <c r="CQ726" s="9" t="n">
        <v>1</v>
      </c>
      <c r="CT726" s="9" t="n">
        <v>11</v>
      </c>
      <c r="DF726" s="9" t="n">
        <v>21</v>
      </c>
      <c r="DG726" s="9" t="s">
        <v>197</v>
      </c>
      <c r="DH726" s="9" t="s">
        <v>354</v>
      </c>
      <c r="DN726" s="9" t="s">
        <v>323</v>
      </c>
      <c r="DO726" s="9" t="s">
        <v>271</v>
      </c>
      <c r="DV726" s="9" t="n">
        <v>0</v>
      </c>
      <c r="DY726" s="0" t="n">
        <v>488</v>
      </c>
      <c r="DZ726" s="9" t="n">
        <v>-1</v>
      </c>
    </row>
    <row r="727" customFormat="false" ht="12.75" hidden="false" customHeight="false" outlineLevel="0" collapsed="false">
      <c r="A727" s="1" t="s">
        <v>1174</v>
      </c>
      <c r="B727" s="1" t="n">
        <v>4</v>
      </c>
      <c r="D727" s="2" t="n">
        <v>345</v>
      </c>
      <c r="E727" s="1" t="s">
        <v>372</v>
      </c>
      <c r="F727" s="1" t="n">
        <v>1</v>
      </c>
      <c r="G727" s="2" t="n">
        <v>8</v>
      </c>
      <c r="K727" s="1" t="n">
        <v>0</v>
      </c>
      <c r="L727" s="2" t="n">
        <v>24</v>
      </c>
      <c r="M727" s="2" t="n">
        <v>0</v>
      </c>
      <c r="N727" s="2" t="n">
        <v>0</v>
      </c>
      <c r="O727" s="1" t="n">
        <v>3</v>
      </c>
      <c r="P727" s="2" t="n">
        <v>96</v>
      </c>
      <c r="Q727" s="2" t="n">
        <v>6</v>
      </c>
      <c r="S727" s="2" t="n">
        <v>49</v>
      </c>
      <c r="T727" s="2" t="n">
        <v>57</v>
      </c>
      <c r="U727" s="2" t="n">
        <v>1</v>
      </c>
      <c r="W727" s="2" t="n">
        <v>7</v>
      </c>
      <c r="X727" s="2" t="n">
        <v>1943</v>
      </c>
      <c r="Y727" s="2" t="n">
        <v>1945</v>
      </c>
      <c r="AA727" s="2" t="n">
        <v>24</v>
      </c>
      <c r="AC727" s="2" t="n">
        <v>-1</v>
      </c>
      <c r="AD727" s="1" t="s">
        <v>170</v>
      </c>
      <c r="AE727" s="1" t="s">
        <v>170</v>
      </c>
      <c r="AF727" s="4" t="n">
        <v>3</v>
      </c>
      <c r="AG727" s="4" t="n">
        <v>2</v>
      </c>
      <c r="AH727" s="4" t="n">
        <v>2</v>
      </c>
      <c r="AI727" s="1" t="n">
        <v>1</v>
      </c>
      <c r="AJ727" s="5" t="n">
        <v>8</v>
      </c>
      <c r="AK727" s="5" t="n">
        <v>7</v>
      </c>
      <c r="AL727" s="5" t="n">
        <v>7</v>
      </c>
      <c r="AM727" s="5" t="n">
        <v>5</v>
      </c>
      <c r="AN727" s="6" t="n">
        <f aca="false">(AJ727+AK727)/2</f>
        <v>7.5</v>
      </c>
      <c r="AO727" s="6" t="n">
        <f aca="false">(AL727+AM727)/2</f>
        <v>6</v>
      </c>
      <c r="AP727" s="6" t="n">
        <f aca="false">(AN727/6*4)+(AO727/6*2)</f>
        <v>7</v>
      </c>
      <c r="AQ727" s="7" t="n">
        <v>7</v>
      </c>
      <c r="AR727" s="0" t="n">
        <v>10</v>
      </c>
      <c r="AS727" s="0" t="n">
        <v>2</v>
      </c>
      <c r="AT727" s="2" t="n">
        <v>12</v>
      </c>
      <c r="AU727" s="0" t="n">
        <v>7</v>
      </c>
      <c r="AV727" s="0" t="n">
        <v>12</v>
      </c>
      <c r="AW727" s="2" t="n">
        <v>6</v>
      </c>
      <c r="AX727" s="0" t="n">
        <v>13</v>
      </c>
      <c r="AY727" s="0" t="n">
        <v>8</v>
      </c>
      <c r="BE727" s="2" t="n">
        <v>9</v>
      </c>
      <c r="BH727" s="8" t="s">
        <v>1006</v>
      </c>
      <c r="BK727" s="2" t="n">
        <v>4</v>
      </c>
      <c r="BO727" s="10" t="s">
        <v>284</v>
      </c>
      <c r="BP727" s="9" t="s">
        <v>285</v>
      </c>
      <c r="BW727" s="9" t="n">
        <v>4</v>
      </c>
      <c r="CI727" s="9" t="n">
        <v>3</v>
      </c>
      <c r="CJ727" s="9" t="s">
        <v>265</v>
      </c>
      <c r="CK727" s="9" t="s">
        <v>861</v>
      </c>
      <c r="CL727" s="9" t="n">
        <v>7</v>
      </c>
      <c r="CM727" s="9" t="s">
        <v>353</v>
      </c>
      <c r="CN727" s="9" t="n">
        <v>9</v>
      </c>
      <c r="CQ727" s="9" t="n">
        <v>2</v>
      </c>
      <c r="DF727" s="9" t="n">
        <v>64</v>
      </c>
      <c r="DG727" s="9" t="s">
        <v>268</v>
      </c>
      <c r="DH727" s="9" t="s">
        <v>197</v>
      </c>
      <c r="DI727" s="9" t="s">
        <v>621</v>
      </c>
      <c r="DN727" s="9" t="s">
        <v>276</v>
      </c>
      <c r="DO727" s="9" t="s">
        <v>271</v>
      </c>
      <c r="DV727" s="9" t="n">
        <v>1</v>
      </c>
      <c r="DY727" s="0" t="n">
        <v>304</v>
      </c>
      <c r="DZ727" s="9" t="n">
        <v>-1</v>
      </c>
    </row>
    <row r="728" customFormat="false" ht="12.75" hidden="false" customHeight="false" outlineLevel="0" collapsed="false">
      <c r="A728" s="1" t="s">
        <v>1175</v>
      </c>
      <c r="B728" s="1" t="n">
        <v>4</v>
      </c>
      <c r="D728" s="2" t="n">
        <v>340</v>
      </c>
      <c r="E728" s="1" t="s">
        <v>372</v>
      </c>
      <c r="F728" s="1" t="n">
        <v>1</v>
      </c>
      <c r="G728" s="2" t="n">
        <v>8</v>
      </c>
      <c r="K728" s="1" t="n">
        <v>0</v>
      </c>
      <c r="L728" s="2" t="n">
        <v>24</v>
      </c>
      <c r="M728" s="2" t="n">
        <v>0</v>
      </c>
      <c r="N728" s="2" t="n">
        <v>0</v>
      </c>
      <c r="O728" s="1" t="n">
        <v>3</v>
      </c>
      <c r="P728" s="2" t="n">
        <v>96</v>
      </c>
      <c r="Q728" s="2" t="n">
        <v>6</v>
      </c>
      <c r="S728" s="2" t="n">
        <v>43</v>
      </c>
      <c r="T728" s="2" t="n">
        <v>55</v>
      </c>
      <c r="U728" s="2" t="n">
        <v>1</v>
      </c>
      <c r="W728" s="2" t="n">
        <v>9</v>
      </c>
      <c r="X728" s="2" t="n">
        <v>1942</v>
      </c>
      <c r="Y728" s="2" t="n">
        <v>1944</v>
      </c>
      <c r="AA728" s="2" t="n">
        <v>8.5</v>
      </c>
      <c r="AC728" s="2" t="n">
        <v>1</v>
      </c>
      <c r="AD728" s="1" t="s">
        <v>170</v>
      </c>
      <c r="AE728" s="1" t="s">
        <v>170</v>
      </c>
      <c r="AF728" s="4" t="n">
        <v>0</v>
      </c>
      <c r="AG728" s="4" t="n">
        <v>0</v>
      </c>
      <c r="AH728" s="4" t="n">
        <v>0</v>
      </c>
      <c r="AI728" s="1" t="n">
        <v>0</v>
      </c>
      <c r="AJ728" s="5" t="n">
        <v>2</v>
      </c>
      <c r="AK728" s="5" t="n">
        <v>2</v>
      </c>
      <c r="AL728" s="5" t="n">
        <v>2</v>
      </c>
      <c r="AM728" s="5" t="n">
        <v>2</v>
      </c>
      <c r="AN728" s="6" t="n">
        <f aca="false">(AJ728+AK728)/2</f>
        <v>2</v>
      </c>
      <c r="AO728" s="6" t="n">
        <f aca="false">(AL728+AM728)/2</f>
        <v>2</v>
      </c>
      <c r="AP728" s="6" t="n">
        <f aca="false">(AN728/6*4)+(AO728/6*2)</f>
        <v>2</v>
      </c>
      <c r="AQ728" s="7" t="n">
        <v>12</v>
      </c>
      <c r="AR728" s="0" t="n">
        <v>4</v>
      </c>
      <c r="BK728" s="2" t="n">
        <v>4</v>
      </c>
      <c r="BP728" s="9" t="n">
        <v>3</v>
      </c>
      <c r="BV728" s="9" t="n">
        <v>1</v>
      </c>
      <c r="BW728" s="9" t="n">
        <v>3</v>
      </c>
      <c r="CH728" s="9" t="n">
        <v>4</v>
      </c>
      <c r="CI728" s="9" t="n">
        <v>2</v>
      </c>
      <c r="CJ728" s="9" t="s">
        <v>279</v>
      </c>
      <c r="CK728" s="9" t="s">
        <v>280</v>
      </c>
      <c r="CL728" s="9" t="n">
        <v>4</v>
      </c>
      <c r="CQ728" s="9" t="n">
        <v>1</v>
      </c>
      <c r="DF728" s="9" t="n">
        <v>38</v>
      </c>
      <c r="DN728" s="9" t="s">
        <v>315</v>
      </c>
      <c r="DO728" s="9" t="s">
        <v>271</v>
      </c>
      <c r="DV728" s="9" t="n">
        <v>0</v>
      </c>
      <c r="DY728" s="0" t="n">
        <v>1031</v>
      </c>
      <c r="DZ728" s="9" t="n">
        <v>-1</v>
      </c>
    </row>
    <row r="729" customFormat="false" ht="12.75" hidden="false" customHeight="false" outlineLevel="0" collapsed="false">
      <c r="A729" s="1" t="s">
        <v>1176</v>
      </c>
      <c r="B729" s="1" t="n">
        <v>4</v>
      </c>
      <c r="D729" s="2" t="n">
        <v>316</v>
      </c>
      <c r="F729" s="1" t="n">
        <v>0</v>
      </c>
      <c r="G729" s="2" t="n">
        <v>8</v>
      </c>
      <c r="J729" s="1" t="n">
        <v>475</v>
      </c>
      <c r="K729" s="1" t="n">
        <v>119</v>
      </c>
      <c r="L729" s="2" t="n">
        <v>24</v>
      </c>
      <c r="M729" s="2" t="n">
        <v>0</v>
      </c>
      <c r="N729" s="2" t="n">
        <v>4</v>
      </c>
      <c r="O729" s="1" t="n">
        <v>0</v>
      </c>
      <c r="Q729" s="2" t="n">
        <v>6</v>
      </c>
      <c r="S729" s="2" t="n">
        <v>42</v>
      </c>
      <c r="T729" s="2" t="n">
        <v>216</v>
      </c>
      <c r="U729" s="2" t="n">
        <v>1</v>
      </c>
      <c r="W729" s="2" t="n">
        <v>1</v>
      </c>
      <c r="X729" s="2" t="n">
        <v>1934</v>
      </c>
      <c r="Y729" s="2" t="n">
        <v>1945</v>
      </c>
      <c r="AA729" s="2" t="n">
        <v>11</v>
      </c>
      <c r="AC729" s="2" t="n">
        <v>-1</v>
      </c>
      <c r="AD729" s="1" t="s">
        <v>170</v>
      </c>
      <c r="AE729" s="1" t="s">
        <v>170</v>
      </c>
      <c r="AF729" s="4" t="n">
        <v>-1</v>
      </c>
      <c r="AG729" s="4" t="n">
        <v>-1</v>
      </c>
      <c r="AH729" s="4" t="n">
        <v>-1</v>
      </c>
      <c r="AI729" s="1" t="n">
        <v>-1</v>
      </c>
      <c r="AN729" s="6" t="n">
        <f aca="false">(AJ729+AK729)/2</f>
        <v>0</v>
      </c>
      <c r="AO729" s="6" t="n">
        <f aca="false">(AL729+AM729)/2</f>
        <v>0</v>
      </c>
      <c r="AP729" s="6" t="n">
        <f aca="false">(AN729/6*4)+(AO729/6*2)</f>
        <v>0</v>
      </c>
      <c r="AQ729" s="7" t="n">
        <v>12</v>
      </c>
      <c r="AR729" s="0" t="n">
        <v>21</v>
      </c>
      <c r="AS729" s="0" t="n">
        <v>2</v>
      </c>
      <c r="AT729" s="2" t="n">
        <v>12</v>
      </c>
      <c r="AU729" s="0" t="n">
        <v>10</v>
      </c>
      <c r="AV729" s="0" t="n">
        <v>20</v>
      </c>
      <c r="BE729" s="2" t="n">
        <v>8</v>
      </c>
      <c r="CC729" s="9" t="s">
        <v>1163</v>
      </c>
      <c r="CD729" s="9" t="s">
        <v>904</v>
      </c>
      <c r="CI729" s="9" t="n">
        <v>3</v>
      </c>
      <c r="CJ729" s="9" t="s">
        <v>265</v>
      </c>
      <c r="CK729" s="9" t="s">
        <v>1177</v>
      </c>
      <c r="CL729" s="9" t="n">
        <v>21</v>
      </c>
      <c r="CN729" s="9" t="n">
        <v>8</v>
      </c>
      <c r="CQ729" s="9" t="n">
        <v>1</v>
      </c>
      <c r="CT729" s="9" t="n">
        <v>11</v>
      </c>
      <c r="DF729" s="9" t="n">
        <v>21</v>
      </c>
      <c r="DG729" s="9" t="s">
        <v>197</v>
      </c>
      <c r="DN729" s="9" t="s">
        <v>651</v>
      </c>
      <c r="DO729" s="9" t="s">
        <v>132</v>
      </c>
      <c r="DV729" s="9" t="n">
        <v>1</v>
      </c>
      <c r="DY729" s="0" t="n">
        <v>414</v>
      </c>
      <c r="DZ729" s="9" t="n">
        <v>-1</v>
      </c>
    </row>
    <row r="730" customFormat="false" ht="12.75" hidden="false" customHeight="false" outlineLevel="0" collapsed="false">
      <c r="A730" s="1" t="s">
        <v>1178</v>
      </c>
      <c r="B730" s="1" t="n">
        <v>4</v>
      </c>
      <c r="D730" s="2" t="n">
        <v>316</v>
      </c>
      <c r="F730" s="1" t="n">
        <v>0</v>
      </c>
      <c r="G730" s="2" t="n">
        <v>8</v>
      </c>
      <c r="J730" s="1" t="n">
        <v>475</v>
      </c>
      <c r="K730" s="1" t="n">
        <v>119</v>
      </c>
      <c r="L730" s="2" t="n">
        <v>24</v>
      </c>
      <c r="M730" s="2" t="n">
        <v>0</v>
      </c>
      <c r="N730" s="2" t="n">
        <v>4</v>
      </c>
      <c r="O730" s="1" t="n">
        <v>0</v>
      </c>
      <c r="Q730" s="2" t="n">
        <v>6</v>
      </c>
      <c r="S730" s="2" t="n">
        <v>42</v>
      </c>
      <c r="T730" s="2" t="n">
        <v>216</v>
      </c>
      <c r="U730" s="2" t="n">
        <v>1</v>
      </c>
      <c r="W730" s="2" t="n">
        <v>5</v>
      </c>
      <c r="X730" s="2" t="n">
        <v>1942</v>
      </c>
      <c r="Y730" s="2" t="n">
        <v>1945</v>
      </c>
      <c r="AA730" s="2" t="n">
        <v>11</v>
      </c>
      <c r="AC730" s="2" t="n">
        <v>-1</v>
      </c>
      <c r="AD730" s="1" t="s">
        <v>170</v>
      </c>
      <c r="AE730" s="1" t="s">
        <v>170</v>
      </c>
      <c r="AF730" s="4" t="n">
        <v>-1</v>
      </c>
      <c r="AG730" s="4" t="n">
        <v>-1</v>
      </c>
      <c r="AH730" s="4" t="n">
        <v>-1</v>
      </c>
      <c r="AI730" s="1" t="n">
        <v>-1</v>
      </c>
      <c r="AN730" s="6" t="n">
        <f aca="false">(AJ730+AK730)/2</f>
        <v>0</v>
      </c>
      <c r="AO730" s="6" t="n">
        <f aca="false">(AL730+AM730)/2</f>
        <v>0</v>
      </c>
      <c r="AP730" s="6" t="n">
        <f aca="false">(AN730/6*4)+(AO730/6*2)</f>
        <v>0</v>
      </c>
      <c r="AQ730" s="7" t="n">
        <v>12</v>
      </c>
      <c r="AR730" s="0" t="n">
        <v>21</v>
      </c>
      <c r="AS730" s="0" t="n">
        <v>2</v>
      </c>
      <c r="AT730" s="2" t="n">
        <v>12</v>
      </c>
      <c r="AU730" s="0" t="n">
        <v>10</v>
      </c>
      <c r="AV730" s="0" t="n">
        <v>20</v>
      </c>
      <c r="AW730" s="2" t="n">
        <v>6</v>
      </c>
      <c r="AX730" s="0" t="n">
        <v>15</v>
      </c>
      <c r="AY730" s="0" t="n">
        <v>16</v>
      </c>
      <c r="BE730" s="2" t="n">
        <v>8</v>
      </c>
      <c r="CC730" s="9" t="s">
        <v>1163</v>
      </c>
      <c r="CD730" s="9" t="s">
        <v>904</v>
      </c>
      <c r="CI730" s="9" t="n">
        <v>3</v>
      </c>
      <c r="CJ730" s="9" t="s">
        <v>265</v>
      </c>
      <c r="CK730" s="9" t="s">
        <v>1177</v>
      </c>
      <c r="CL730" s="9" t="n">
        <v>21</v>
      </c>
      <c r="CN730" s="9" t="n">
        <v>8</v>
      </c>
      <c r="CQ730" s="9" t="n">
        <v>1</v>
      </c>
      <c r="CT730" s="9" t="n">
        <v>11</v>
      </c>
      <c r="DF730" s="9" t="n">
        <v>21</v>
      </c>
      <c r="DG730" s="9" t="s">
        <v>197</v>
      </c>
      <c r="DN730" s="9" t="s">
        <v>651</v>
      </c>
      <c r="DO730" s="9" t="s">
        <v>132</v>
      </c>
      <c r="DV730" s="9" t="n">
        <v>1</v>
      </c>
      <c r="DY730" s="0" t="n">
        <v>415</v>
      </c>
      <c r="DZ730" s="9" t="n">
        <v>-1</v>
      </c>
    </row>
    <row r="731" customFormat="false" ht="12.75" hidden="false" customHeight="false" outlineLevel="0" collapsed="false">
      <c r="A731" s="1" t="s">
        <v>1179</v>
      </c>
      <c r="B731" s="1" t="n">
        <v>4</v>
      </c>
      <c r="D731" s="2" t="n">
        <v>340</v>
      </c>
      <c r="E731" s="1" t="s">
        <v>372</v>
      </c>
      <c r="F731" s="1" t="n">
        <v>1</v>
      </c>
      <c r="G731" s="2" t="n">
        <v>8</v>
      </c>
      <c r="K731" s="1" t="n">
        <v>0</v>
      </c>
      <c r="L731" s="2" t="n">
        <v>24</v>
      </c>
      <c r="M731" s="2" t="n">
        <v>0</v>
      </c>
      <c r="N731" s="2" t="n">
        <v>0</v>
      </c>
      <c r="O731" s="1" t="n">
        <v>4</v>
      </c>
      <c r="P731" s="2" t="n">
        <v>96</v>
      </c>
      <c r="Q731" s="2" t="n">
        <v>6</v>
      </c>
      <c r="S731" s="2" t="n">
        <v>49</v>
      </c>
      <c r="T731" s="2" t="n">
        <v>55</v>
      </c>
      <c r="U731" s="2" t="n">
        <v>1</v>
      </c>
      <c r="W731" s="2" t="n">
        <v>3</v>
      </c>
      <c r="X731" s="2" t="n">
        <v>1943</v>
      </c>
      <c r="Y731" s="2" t="n">
        <v>1945</v>
      </c>
      <c r="AA731" s="2" t="n">
        <v>12</v>
      </c>
      <c r="AC731" s="2" t="n">
        <v>0</v>
      </c>
      <c r="AD731" s="1" t="s">
        <v>170</v>
      </c>
      <c r="AE731" s="1" t="s">
        <v>170</v>
      </c>
      <c r="AF731" s="4" t="n">
        <v>2</v>
      </c>
      <c r="AG731" s="4" t="n">
        <v>1</v>
      </c>
      <c r="AH731" s="4" t="n">
        <v>1</v>
      </c>
      <c r="AI731" s="1" t="n">
        <v>0</v>
      </c>
      <c r="AJ731" s="5" t="n">
        <v>7</v>
      </c>
      <c r="AK731" s="5" t="n">
        <v>5</v>
      </c>
      <c r="AL731" s="5" t="n">
        <v>5</v>
      </c>
      <c r="AM731" s="5" t="n">
        <v>2</v>
      </c>
      <c r="AN731" s="6" t="n">
        <f aca="false">(AJ731+AK731)/2</f>
        <v>6</v>
      </c>
      <c r="AO731" s="6" t="n">
        <f aca="false">(AL731+AM731)/2</f>
        <v>3.5</v>
      </c>
      <c r="AP731" s="6" t="n">
        <f aca="false">(AN731/6*4)+(AO731/6*2)</f>
        <v>5.16666666666667</v>
      </c>
      <c r="AQ731" s="7" t="n">
        <v>12</v>
      </c>
      <c r="AR731" s="0" t="n">
        <v>5</v>
      </c>
      <c r="BK731" s="2" t="n">
        <v>0</v>
      </c>
      <c r="BP731" s="9" t="n">
        <v>4</v>
      </c>
      <c r="BV731" s="9" t="n">
        <v>1</v>
      </c>
      <c r="BW731" s="9" t="n">
        <v>2</v>
      </c>
      <c r="CH731" s="9" t="n">
        <v>8</v>
      </c>
      <c r="CI731" s="9" t="n">
        <v>2</v>
      </c>
      <c r="CJ731" s="9" t="s">
        <v>331</v>
      </c>
      <c r="CK731" s="9" t="s">
        <v>307</v>
      </c>
      <c r="CL731" s="9" t="n">
        <v>5</v>
      </c>
      <c r="CQ731" s="9" t="n">
        <v>1</v>
      </c>
      <c r="DF731" s="9" t="n">
        <v>17</v>
      </c>
      <c r="DG731" s="9" t="s">
        <v>302</v>
      </c>
      <c r="DN731" s="9" t="s">
        <v>350</v>
      </c>
      <c r="DO731" s="9" t="s">
        <v>271</v>
      </c>
      <c r="DV731" s="9" t="n">
        <v>0</v>
      </c>
      <c r="DY731" s="0" t="n">
        <v>229</v>
      </c>
      <c r="DZ731" s="9" t="n">
        <v>-1</v>
      </c>
    </row>
    <row r="732" customFormat="false" ht="12.75" hidden="false" customHeight="false" outlineLevel="0" collapsed="false">
      <c r="A732" s="1" t="s">
        <v>1180</v>
      </c>
      <c r="B732" s="1" t="n">
        <v>4</v>
      </c>
      <c r="D732" s="2" t="n">
        <v>340</v>
      </c>
      <c r="E732" s="1" t="s">
        <v>372</v>
      </c>
      <c r="F732" s="1" t="n">
        <v>1</v>
      </c>
      <c r="G732" s="2" t="n">
        <v>8</v>
      </c>
      <c r="K732" s="1" t="n">
        <v>0</v>
      </c>
      <c r="L732" s="2" t="n">
        <v>24</v>
      </c>
      <c r="M732" s="2" t="n">
        <v>0</v>
      </c>
      <c r="N732" s="2" t="n">
        <v>0</v>
      </c>
      <c r="O732" s="1" t="n">
        <v>3</v>
      </c>
      <c r="P732" s="2" t="n">
        <v>96</v>
      </c>
      <c r="Q732" s="2" t="n">
        <v>6</v>
      </c>
      <c r="S732" s="2" t="n">
        <v>43</v>
      </c>
      <c r="T732" s="2" t="n">
        <v>54</v>
      </c>
      <c r="U732" s="2" t="n">
        <v>1</v>
      </c>
      <c r="W732" s="2" t="n">
        <v>5</v>
      </c>
      <c r="X732" s="2" t="n">
        <v>1940</v>
      </c>
      <c r="Y732" s="2" t="n">
        <v>1942</v>
      </c>
      <c r="AA732" s="2" t="n">
        <v>8.5</v>
      </c>
      <c r="AC732" s="2" t="n">
        <v>-1</v>
      </c>
      <c r="AD732" s="1" t="s">
        <v>170</v>
      </c>
      <c r="AE732" s="1" t="s">
        <v>170</v>
      </c>
      <c r="AF732" s="4" t="n">
        <v>1</v>
      </c>
      <c r="AG732" s="4" t="n">
        <v>1</v>
      </c>
      <c r="AH732" s="4" t="n">
        <v>0</v>
      </c>
      <c r="AI732" s="1" t="n">
        <v>0</v>
      </c>
      <c r="AJ732" s="5" t="n">
        <v>5</v>
      </c>
      <c r="AK732" s="5" t="n">
        <v>5</v>
      </c>
      <c r="AL732" s="5" t="n">
        <v>2</v>
      </c>
      <c r="AM732" s="5" t="n">
        <v>2</v>
      </c>
      <c r="AN732" s="6" t="n">
        <f aca="false">(AJ732+AK732)/2</f>
        <v>5</v>
      </c>
      <c r="AO732" s="6" t="n">
        <f aca="false">(AL732+AM732)/2</f>
        <v>2</v>
      </c>
      <c r="AP732" s="6" t="n">
        <f aca="false">(AN732/6*4)+(AO732/6*2)</f>
        <v>4</v>
      </c>
      <c r="AQ732" s="7" t="n">
        <v>7</v>
      </c>
      <c r="AR732" s="0" t="n">
        <v>10</v>
      </c>
      <c r="AS732" s="0" t="n">
        <v>2</v>
      </c>
      <c r="AT732" s="2" t="n">
        <v>12</v>
      </c>
      <c r="AU732" s="0" t="n">
        <v>7</v>
      </c>
      <c r="AV732" s="0" t="n">
        <v>12</v>
      </c>
      <c r="BF732" s="2" t="n">
        <v>9</v>
      </c>
      <c r="BM732" s="2" t="n">
        <v>4</v>
      </c>
      <c r="BP732" s="9" t="n">
        <v>4</v>
      </c>
      <c r="BR732" s="9" t="n">
        <v>12</v>
      </c>
      <c r="BV732" s="9" t="s">
        <v>278</v>
      </c>
      <c r="BW732" s="9" t="n">
        <v>4</v>
      </c>
      <c r="CI732" s="9" t="n">
        <v>3</v>
      </c>
      <c r="CJ732" s="9" t="s">
        <v>265</v>
      </c>
      <c r="CK732" s="9" t="s">
        <v>266</v>
      </c>
      <c r="CL732" s="9" t="n">
        <v>10</v>
      </c>
      <c r="CM732" s="9" t="s">
        <v>601</v>
      </c>
      <c r="CN732" s="9" t="s">
        <v>602</v>
      </c>
      <c r="CQ732" s="9" t="n">
        <v>2</v>
      </c>
      <c r="DF732" s="9" t="n">
        <v>35</v>
      </c>
      <c r="DG732" s="9" t="s">
        <v>288</v>
      </c>
      <c r="DH732" s="9" t="s">
        <v>197</v>
      </c>
      <c r="DI732" s="9" t="s">
        <v>319</v>
      </c>
      <c r="DJ732" s="9" t="s">
        <v>275</v>
      </c>
      <c r="DK732" s="9" t="s">
        <v>494</v>
      </c>
      <c r="DN732" s="9" t="s">
        <v>276</v>
      </c>
      <c r="DO732" s="9" t="s">
        <v>271</v>
      </c>
      <c r="DV732" s="9" t="n">
        <v>0</v>
      </c>
      <c r="DW732" s="9" t="n">
        <v>1</v>
      </c>
      <c r="DY732" s="0" t="n">
        <v>886</v>
      </c>
      <c r="DZ732" s="9" t="n">
        <v>-1</v>
      </c>
    </row>
    <row r="733" customFormat="false" ht="12.75" hidden="false" customHeight="false" outlineLevel="0" collapsed="false">
      <c r="A733" s="1" t="s">
        <v>1181</v>
      </c>
      <c r="B733" s="1" t="n">
        <v>4</v>
      </c>
      <c r="D733" s="2" t="n">
        <v>340</v>
      </c>
      <c r="E733" s="1" t="s">
        <v>372</v>
      </c>
      <c r="F733" s="1" t="n">
        <v>1</v>
      </c>
      <c r="G733" s="2" t="n">
        <v>8</v>
      </c>
      <c r="K733" s="1" t="n">
        <v>0</v>
      </c>
      <c r="L733" s="2" t="n">
        <v>24</v>
      </c>
      <c r="M733" s="2" t="n">
        <v>0</v>
      </c>
      <c r="N733" s="2" t="n">
        <v>0</v>
      </c>
      <c r="O733" s="1" t="n">
        <v>3</v>
      </c>
      <c r="P733" s="2" t="n">
        <v>96</v>
      </c>
      <c r="Q733" s="2" t="n">
        <v>6</v>
      </c>
      <c r="S733" s="2" t="n">
        <v>43</v>
      </c>
      <c r="T733" s="2" t="n">
        <v>54</v>
      </c>
      <c r="U733" s="2" t="n">
        <v>1</v>
      </c>
      <c r="W733" s="2" t="n">
        <v>5</v>
      </c>
      <c r="X733" s="2" t="n">
        <v>1942</v>
      </c>
      <c r="Y733" s="2" t="n">
        <v>1942</v>
      </c>
      <c r="AA733" s="2" t="n">
        <v>8.5</v>
      </c>
      <c r="AC733" s="2" t="n">
        <v>-1</v>
      </c>
      <c r="AD733" s="1" t="s">
        <v>170</v>
      </c>
      <c r="AE733" s="1" t="s">
        <v>170</v>
      </c>
      <c r="AF733" s="4" t="n">
        <v>1</v>
      </c>
      <c r="AG733" s="4" t="n">
        <v>1</v>
      </c>
      <c r="AH733" s="4" t="n">
        <v>0</v>
      </c>
      <c r="AI733" s="1" t="n">
        <v>0</v>
      </c>
      <c r="AJ733" s="5" t="n">
        <v>5</v>
      </c>
      <c r="AK733" s="5" t="n">
        <v>5</v>
      </c>
      <c r="AL733" s="5" t="n">
        <v>2</v>
      </c>
      <c r="AM733" s="5" t="n">
        <v>2</v>
      </c>
      <c r="AN733" s="6" t="n">
        <f aca="false">(AJ733+AK733)/2</f>
        <v>5</v>
      </c>
      <c r="AO733" s="6" t="n">
        <f aca="false">(AL733+AM733)/2</f>
        <v>2</v>
      </c>
      <c r="AP733" s="6" t="n">
        <f aca="false">(AN733/6*4)+(AO733/6*2)</f>
        <v>4</v>
      </c>
      <c r="AQ733" s="7" t="n">
        <v>12</v>
      </c>
      <c r="AR733" s="0" t="n">
        <v>17</v>
      </c>
      <c r="AS733" s="0" t="n">
        <v>2</v>
      </c>
      <c r="AT733" s="2" t="n">
        <v>7</v>
      </c>
      <c r="AU733" s="0" t="n">
        <v>7</v>
      </c>
      <c r="AV733" s="0" t="n">
        <v>12</v>
      </c>
      <c r="AZ733" s="2" t="n">
        <v>6</v>
      </c>
      <c r="BB733" s="0" t="n">
        <v>20</v>
      </c>
      <c r="BE733" s="2" t="n">
        <v>7</v>
      </c>
      <c r="BO733" s="10" t="s">
        <v>284</v>
      </c>
      <c r="BP733" s="9" t="s">
        <v>285</v>
      </c>
      <c r="BV733" s="9" t="n">
        <v>-1</v>
      </c>
      <c r="BW733" s="9" t="n">
        <v>4</v>
      </c>
      <c r="CI733" s="9" t="n">
        <v>3</v>
      </c>
      <c r="CJ733" s="9" t="s">
        <v>265</v>
      </c>
      <c r="CK733" s="9" t="s">
        <v>424</v>
      </c>
      <c r="CL733" s="9" t="n">
        <v>17</v>
      </c>
      <c r="CM733" s="9" t="s">
        <v>534</v>
      </c>
      <c r="CN733" s="9" t="n">
        <v>7</v>
      </c>
      <c r="CQ733" s="9" t="n">
        <v>2</v>
      </c>
      <c r="DF733" s="9" t="n">
        <v>45</v>
      </c>
      <c r="DN733" s="9" t="s">
        <v>276</v>
      </c>
      <c r="DO733" s="9" t="s">
        <v>271</v>
      </c>
      <c r="DV733" s="9" t="n">
        <v>1</v>
      </c>
      <c r="DY733" s="0" t="n">
        <v>398</v>
      </c>
      <c r="DZ733" s="9" t="n">
        <v>-1</v>
      </c>
    </row>
    <row r="734" customFormat="false" ht="12.75" hidden="false" customHeight="false" outlineLevel="0" collapsed="false">
      <c r="A734" s="1" t="s">
        <v>1182</v>
      </c>
      <c r="B734" s="1" t="n">
        <v>4</v>
      </c>
      <c r="D734" s="2" t="n">
        <v>340</v>
      </c>
      <c r="E734" s="1" t="s">
        <v>372</v>
      </c>
      <c r="F734" s="1" t="n">
        <v>1</v>
      </c>
      <c r="G734" s="2" t="n">
        <v>8</v>
      </c>
      <c r="K734" s="1" t="n">
        <v>0</v>
      </c>
      <c r="L734" s="2" t="n">
        <v>24</v>
      </c>
      <c r="M734" s="2" t="n">
        <v>0</v>
      </c>
      <c r="N734" s="2" t="n">
        <v>0</v>
      </c>
      <c r="O734" s="1" t="n">
        <v>3</v>
      </c>
      <c r="P734" s="2" t="n">
        <v>96</v>
      </c>
      <c r="Q734" s="2" t="n">
        <v>6</v>
      </c>
      <c r="S734" s="2" t="n">
        <v>52</v>
      </c>
      <c r="T734" s="2" t="n">
        <v>53</v>
      </c>
      <c r="U734" s="2" t="n">
        <v>1</v>
      </c>
      <c r="W734" s="2" t="n">
        <v>1</v>
      </c>
      <c r="X734" s="2" t="n">
        <v>1942</v>
      </c>
      <c r="Y734" s="2" t="n">
        <v>1943</v>
      </c>
      <c r="AA734" s="2" t="n">
        <v>11</v>
      </c>
      <c r="AC734" s="2" t="n">
        <v>1</v>
      </c>
      <c r="AD734" s="1" t="s">
        <v>170</v>
      </c>
      <c r="AE734" s="1" t="s">
        <v>170</v>
      </c>
      <c r="AF734" s="4" t="n">
        <v>3</v>
      </c>
      <c r="AG734" s="4" t="n">
        <v>1</v>
      </c>
      <c r="AH734" s="4" t="n">
        <v>2</v>
      </c>
      <c r="AI734" s="1" t="n">
        <v>2</v>
      </c>
      <c r="AJ734" s="5" t="n">
        <v>8</v>
      </c>
      <c r="AK734" s="5" t="n">
        <v>5</v>
      </c>
      <c r="AL734" s="5" t="n">
        <v>7</v>
      </c>
      <c r="AM734" s="5" t="n">
        <v>7</v>
      </c>
      <c r="AN734" s="6" t="n">
        <f aca="false">(AJ734+AK734)/2</f>
        <v>6.5</v>
      </c>
      <c r="AO734" s="6" t="n">
        <f aca="false">(AL734+AM734)/2</f>
        <v>7</v>
      </c>
      <c r="AP734" s="6" t="n">
        <f aca="false">(AN734/6*4)+(AO734/6*2)</f>
        <v>6.66666666666667</v>
      </c>
      <c r="AQ734" s="7" t="n">
        <v>12</v>
      </c>
      <c r="AR734" s="0" t="n">
        <v>9</v>
      </c>
      <c r="AS734" s="0" t="n">
        <v>2</v>
      </c>
      <c r="AT734" s="2" t="n">
        <v>12</v>
      </c>
      <c r="AU734" s="0" t="n">
        <v>4</v>
      </c>
      <c r="AV734" s="0" t="n">
        <v>4</v>
      </c>
      <c r="AZ734" s="2" t="n">
        <v>4</v>
      </c>
      <c r="BB734" s="0" t="n">
        <v>10</v>
      </c>
      <c r="BM734" s="2" t="n">
        <v>3</v>
      </c>
      <c r="BP734" s="9" t="n">
        <v>4</v>
      </c>
      <c r="BW734" s="9" t="n">
        <v>4</v>
      </c>
      <c r="CI734" s="9" t="n">
        <v>3</v>
      </c>
      <c r="CJ734" s="9" t="s">
        <v>265</v>
      </c>
      <c r="CK734" s="9" t="s">
        <v>777</v>
      </c>
      <c r="CL734" s="9" t="n">
        <v>9</v>
      </c>
      <c r="CM734" s="9" t="s">
        <v>341</v>
      </c>
      <c r="CQ734" s="9" t="n">
        <v>3</v>
      </c>
      <c r="DA734" s="9" t="s">
        <v>519</v>
      </c>
      <c r="DB734" s="9" t="n">
        <v>9</v>
      </c>
      <c r="DC734" s="9" t="n">
        <v>10</v>
      </c>
      <c r="DD734" s="9" t="n">
        <v>3</v>
      </c>
      <c r="DF734" s="9" t="n">
        <v>65</v>
      </c>
      <c r="DG734" s="9" t="s">
        <v>268</v>
      </c>
      <c r="DH734" s="9" t="s">
        <v>457</v>
      </c>
      <c r="DI734" s="9" t="s">
        <v>197</v>
      </c>
      <c r="DN734" s="9" t="s">
        <v>750</v>
      </c>
      <c r="DO734" s="9" t="s">
        <v>271</v>
      </c>
      <c r="DV734" s="9" t="n">
        <v>1</v>
      </c>
      <c r="DY734" s="0" t="n">
        <v>300</v>
      </c>
      <c r="DZ734" s="9" t="n">
        <v>-1</v>
      </c>
    </row>
    <row r="735" customFormat="false" ht="12.75" hidden="false" customHeight="false" outlineLevel="0" collapsed="false">
      <c r="A735" s="1" t="s">
        <v>1183</v>
      </c>
      <c r="B735" s="1" t="n">
        <v>4</v>
      </c>
      <c r="D735" s="2" t="n">
        <v>340</v>
      </c>
      <c r="E735" s="1" t="s">
        <v>372</v>
      </c>
      <c r="F735" s="1" t="n">
        <v>1</v>
      </c>
      <c r="G735" s="2" t="n">
        <v>8</v>
      </c>
      <c r="K735" s="1" t="n">
        <v>0</v>
      </c>
      <c r="L735" s="2" t="n">
        <v>24</v>
      </c>
      <c r="M735" s="2" t="n">
        <v>0</v>
      </c>
      <c r="N735" s="2" t="n">
        <v>0</v>
      </c>
      <c r="O735" s="1" t="n">
        <v>3</v>
      </c>
      <c r="P735" s="2" t="n">
        <v>96</v>
      </c>
      <c r="Q735" s="2" t="n">
        <v>6</v>
      </c>
      <c r="S735" s="2" t="n">
        <v>52</v>
      </c>
      <c r="T735" s="2" t="n">
        <v>53</v>
      </c>
      <c r="U735" s="2" t="n">
        <v>1</v>
      </c>
      <c r="W735" s="2" t="n">
        <v>5</v>
      </c>
      <c r="X735" s="2" t="n">
        <v>1942</v>
      </c>
      <c r="Y735" s="2" t="n">
        <v>1943</v>
      </c>
      <c r="AA735" s="2" t="n">
        <v>11</v>
      </c>
      <c r="AC735" s="2" t="n">
        <v>1</v>
      </c>
      <c r="AD735" s="1" t="s">
        <v>170</v>
      </c>
      <c r="AE735" s="1" t="s">
        <v>170</v>
      </c>
      <c r="AF735" s="4" t="n">
        <v>3</v>
      </c>
      <c r="AG735" s="4" t="n">
        <v>1</v>
      </c>
      <c r="AH735" s="4" t="n">
        <v>2</v>
      </c>
      <c r="AI735" s="1" t="n">
        <v>2</v>
      </c>
      <c r="AJ735" s="5" t="n">
        <v>8</v>
      </c>
      <c r="AK735" s="5" t="n">
        <v>5</v>
      </c>
      <c r="AL735" s="5" t="n">
        <v>7</v>
      </c>
      <c r="AM735" s="5" t="n">
        <v>7</v>
      </c>
      <c r="AN735" s="6" t="n">
        <f aca="false">(AJ735+AK735)/2</f>
        <v>6.5</v>
      </c>
      <c r="AO735" s="6" t="n">
        <f aca="false">(AL735+AM735)/2</f>
        <v>7</v>
      </c>
      <c r="AP735" s="6" t="n">
        <f aca="false">(AN735/6*4)+(AO735/6*2)</f>
        <v>6.66666666666667</v>
      </c>
      <c r="AQ735" s="7" t="n">
        <v>0</v>
      </c>
      <c r="AT735" s="2" t="n">
        <v>0</v>
      </c>
      <c r="AU735" s="0" t="n">
        <v>8</v>
      </c>
      <c r="AV735" s="0" t="n">
        <v>24</v>
      </c>
      <c r="BM735" s="2" t="n">
        <v>3</v>
      </c>
      <c r="BO735" s="10" t="s">
        <v>284</v>
      </c>
      <c r="BP735" s="9" t="s">
        <v>285</v>
      </c>
      <c r="BW735" s="9" t="n">
        <v>4</v>
      </c>
      <c r="CH735" s="9" t="n">
        <v>24</v>
      </c>
      <c r="CI735" s="9" t="n">
        <v>3</v>
      </c>
      <c r="CJ735" s="9" t="s">
        <v>265</v>
      </c>
      <c r="CK735" s="9" t="s">
        <v>1184</v>
      </c>
      <c r="CL735" s="9" t="s">
        <v>295</v>
      </c>
      <c r="CQ735" s="9" t="n">
        <v>2</v>
      </c>
      <c r="CT735" s="9" t="s">
        <v>381</v>
      </c>
      <c r="DF735" s="9" t="n">
        <v>66</v>
      </c>
      <c r="DN735" s="9" t="s">
        <v>1185</v>
      </c>
      <c r="DO735" s="9" t="s">
        <v>271</v>
      </c>
      <c r="DV735" s="9" t="n">
        <v>1</v>
      </c>
      <c r="DY735" s="0" t="n">
        <v>301</v>
      </c>
      <c r="DZ735" s="9" t="n">
        <v>-1</v>
      </c>
    </row>
    <row r="736" customFormat="false" ht="12.75" hidden="false" customHeight="false" outlineLevel="0" collapsed="false">
      <c r="A736" s="1" t="s">
        <v>1186</v>
      </c>
      <c r="B736" s="1" t="n">
        <v>4</v>
      </c>
      <c r="D736" s="2" t="n">
        <v>298</v>
      </c>
      <c r="F736" s="1" t="n">
        <v>0</v>
      </c>
      <c r="G736" s="2" t="n">
        <v>8</v>
      </c>
      <c r="J736" s="1" t="n">
        <v>196</v>
      </c>
      <c r="K736" s="1" t="n">
        <v>49</v>
      </c>
      <c r="L736" s="2" t="n">
        <v>24</v>
      </c>
      <c r="M736" s="2" t="n">
        <v>0</v>
      </c>
      <c r="N736" s="2" t="n">
        <v>4</v>
      </c>
      <c r="O736" s="1" t="n">
        <v>0</v>
      </c>
      <c r="Q736" s="2" t="n">
        <v>6</v>
      </c>
      <c r="S736" s="2" t="n">
        <v>28</v>
      </c>
      <c r="T736" s="2" t="n">
        <v>197</v>
      </c>
      <c r="U736" s="2" t="n">
        <v>1</v>
      </c>
      <c r="W736" s="2" t="n">
        <v>1</v>
      </c>
      <c r="X736" s="2" t="n">
        <v>1930</v>
      </c>
      <c r="Y736" s="2" t="n">
        <v>1941</v>
      </c>
      <c r="AA736" s="2" t="n">
        <v>5</v>
      </c>
      <c r="AC736" s="2" t="n">
        <v>0</v>
      </c>
      <c r="AD736" s="1" t="s">
        <v>1187</v>
      </c>
      <c r="AE736" s="1" t="s">
        <v>1187</v>
      </c>
      <c r="AF736" s="4" t="n">
        <v>-1</v>
      </c>
      <c r="AG736" s="4" t="n">
        <v>-1</v>
      </c>
      <c r="AH736" s="4" t="n">
        <v>-1</v>
      </c>
      <c r="AI736" s="1" t="n">
        <v>-1</v>
      </c>
      <c r="AN736" s="6" t="n">
        <f aca="false">(AJ736+AK736)/2</f>
        <v>0</v>
      </c>
      <c r="AO736" s="6" t="n">
        <f aca="false">(AL736+AM736)/2</f>
        <v>0</v>
      </c>
      <c r="AP736" s="6" t="n">
        <f aca="false">(AN736/6*4)+(AO736/6*2)</f>
        <v>0</v>
      </c>
      <c r="AQ736" s="7" t="n">
        <v>0</v>
      </c>
      <c r="AT736" s="2" t="n">
        <v>12</v>
      </c>
      <c r="AU736" s="0" t="n">
        <v>10</v>
      </c>
      <c r="AV736" s="0" t="n">
        <v>20</v>
      </c>
      <c r="BZ736" s="9" t="n">
        <v>1</v>
      </c>
      <c r="CC736" s="9" t="s">
        <v>1131</v>
      </c>
      <c r="CI736" s="9" t="n">
        <v>3</v>
      </c>
      <c r="CJ736" s="9" t="s">
        <v>265</v>
      </c>
      <c r="CK736" s="9" t="s">
        <v>898</v>
      </c>
      <c r="CL736" s="9" t="n">
        <v>10</v>
      </c>
      <c r="DF736" s="9" t="n">
        <v>17</v>
      </c>
      <c r="DG736" s="9" t="s">
        <v>917</v>
      </c>
      <c r="DN736" s="9" t="s">
        <v>377</v>
      </c>
      <c r="DO736" s="9" t="s">
        <v>132</v>
      </c>
      <c r="DV736" s="9" t="n">
        <v>0</v>
      </c>
      <c r="DY736" s="0" t="n">
        <v>448</v>
      </c>
      <c r="DZ736" s="9" t="n">
        <v>-1</v>
      </c>
    </row>
    <row r="737" customFormat="false" ht="12.75" hidden="false" customHeight="false" outlineLevel="0" collapsed="false">
      <c r="A737" s="1" t="s">
        <v>1188</v>
      </c>
      <c r="B737" s="1" t="n">
        <v>4</v>
      </c>
      <c r="D737" s="2" t="n">
        <v>253</v>
      </c>
      <c r="F737" s="1" t="n">
        <v>0</v>
      </c>
      <c r="G737" s="2" t="n">
        <v>8</v>
      </c>
      <c r="J737" s="1" t="n">
        <v>375</v>
      </c>
      <c r="K737" s="1" t="n">
        <v>94</v>
      </c>
      <c r="L737" s="2" t="n">
        <v>24</v>
      </c>
      <c r="M737" s="2" t="n">
        <v>0</v>
      </c>
      <c r="N737" s="2" t="n">
        <v>4</v>
      </c>
      <c r="O737" s="1" t="n">
        <v>0</v>
      </c>
      <c r="Q737" s="2" t="n">
        <v>6</v>
      </c>
      <c r="S737" s="2" t="n">
        <v>25</v>
      </c>
      <c r="T737" s="2" t="n">
        <v>197</v>
      </c>
      <c r="U737" s="2" t="n">
        <v>1</v>
      </c>
      <c r="W737" s="2" t="n">
        <v>1</v>
      </c>
      <c r="X737" s="2" t="n">
        <v>1927</v>
      </c>
      <c r="Y737" s="2" t="n">
        <v>1941</v>
      </c>
      <c r="AA737" s="2" t="n">
        <v>7</v>
      </c>
      <c r="AC737" s="2" t="n">
        <v>0</v>
      </c>
      <c r="AD737" s="1" t="s">
        <v>1187</v>
      </c>
      <c r="AE737" s="1" t="s">
        <v>1187</v>
      </c>
      <c r="AF737" s="4" t="n">
        <v>-1</v>
      </c>
      <c r="AG737" s="4" t="n">
        <v>-1</v>
      </c>
      <c r="AH737" s="4" t="n">
        <v>-1</v>
      </c>
      <c r="AI737" s="1" t="n">
        <v>-1</v>
      </c>
      <c r="AN737" s="6" t="n">
        <f aca="false">(AJ737+AK737)/2</f>
        <v>0</v>
      </c>
      <c r="AO737" s="6" t="n">
        <f aca="false">(AL737+AM737)/2</f>
        <v>0</v>
      </c>
      <c r="AP737" s="6" t="n">
        <f aca="false">(AN737/6*4)+(AO737/6*2)</f>
        <v>0</v>
      </c>
      <c r="AQ737" s="7" t="n">
        <v>0</v>
      </c>
      <c r="AT737" s="2" t="n">
        <v>12</v>
      </c>
      <c r="AU737" s="0" t="n">
        <v>8</v>
      </c>
      <c r="AV737" s="0" t="n">
        <v>16</v>
      </c>
      <c r="BE737" s="2" t="n">
        <v>5</v>
      </c>
      <c r="CC737" s="9" t="s">
        <v>444</v>
      </c>
      <c r="CI737" s="9" t="n">
        <v>3</v>
      </c>
      <c r="CJ737" s="9" t="s">
        <v>265</v>
      </c>
      <c r="CK737" s="9" t="s">
        <v>1189</v>
      </c>
      <c r="CL737" s="9" t="n">
        <v>8</v>
      </c>
      <c r="CN737" s="9" t="n">
        <v>5</v>
      </c>
      <c r="CQ737" s="9" t="n">
        <v>1</v>
      </c>
      <c r="DF737" s="9" t="n">
        <v>16</v>
      </c>
      <c r="DG737" s="9" t="s">
        <v>917</v>
      </c>
      <c r="DN737" s="9" t="s">
        <v>350</v>
      </c>
      <c r="DO737" s="9" t="s">
        <v>132</v>
      </c>
      <c r="DV737" s="9" t="n">
        <v>0</v>
      </c>
      <c r="DY737" s="0" t="n">
        <v>449</v>
      </c>
      <c r="DZ737" s="9" t="n">
        <v>-1</v>
      </c>
    </row>
    <row r="738" customFormat="false" ht="12.75" hidden="false" customHeight="false" outlineLevel="0" collapsed="false">
      <c r="A738" s="1" t="s">
        <v>1190</v>
      </c>
      <c r="B738" s="1" t="n">
        <v>4</v>
      </c>
      <c r="D738" s="2" t="n">
        <v>162</v>
      </c>
      <c r="F738" s="1" t="n">
        <v>0</v>
      </c>
      <c r="G738" s="2" t="n">
        <v>7</v>
      </c>
      <c r="K738" s="1" t="n">
        <v>0</v>
      </c>
      <c r="L738" s="2" t="n">
        <v>24</v>
      </c>
      <c r="M738" s="2" t="n">
        <v>0</v>
      </c>
      <c r="N738" s="2" t="n">
        <v>2</v>
      </c>
      <c r="O738" s="1" t="n">
        <v>6</v>
      </c>
      <c r="P738" s="2" t="n">
        <v>96</v>
      </c>
      <c r="Q738" s="2" t="n">
        <v>6</v>
      </c>
      <c r="S738" s="2" t="n">
        <v>30</v>
      </c>
      <c r="T738" s="2" t="n">
        <v>246</v>
      </c>
      <c r="U738" s="2" t="n">
        <v>1</v>
      </c>
      <c r="W738" s="2" t="n">
        <v>11</v>
      </c>
      <c r="X738" s="2" t="n">
        <v>1941</v>
      </c>
      <c r="Y738" s="2" t="n">
        <v>1943</v>
      </c>
      <c r="AA738" s="2" t="n">
        <v>3</v>
      </c>
      <c r="AC738" s="2" t="n">
        <v>1</v>
      </c>
      <c r="AD738" s="1" t="s">
        <v>191</v>
      </c>
      <c r="AE738" s="1" t="s">
        <v>191</v>
      </c>
      <c r="AF738" s="4" t="n">
        <v>-1</v>
      </c>
      <c r="AG738" s="4" t="n">
        <v>-1</v>
      </c>
      <c r="AH738" s="4" t="n">
        <v>-1</v>
      </c>
      <c r="AI738" s="1" t="n">
        <v>-1</v>
      </c>
      <c r="AN738" s="6" t="n">
        <f aca="false">(AJ738+AK738)/2</f>
        <v>0</v>
      </c>
      <c r="AO738" s="6" t="n">
        <f aca="false">(AL738+AM738)/2</f>
        <v>0</v>
      </c>
      <c r="AP738" s="6" t="n">
        <f aca="false">(AN738/6*4)+(AO738/6*2)</f>
        <v>0</v>
      </c>
      <c r="AQ738" s="7" t="n">
        <v>12</v>
      </c>
      <c r="AR738" s="0" t="n">
        <v>9</v>
      </c>
      <c r="AS738" s="0" t="n">
        <v>2</v>
      </c>
      <c r="AT738" s="2" t="n">
        <v>12</v>
      </c>
      <c r="AU738" s="0" t="n">
        <v>6</v>
      </c>
      <c r="AV738" s="0" t="n">
        <v>8</v>
      </c>
      <c r="BH738" s="8" t="s">
        <v>264</v>
      </c>
      <c r="BM738" s="2" t="n">
        <v>2</v>
      </c>
      <c r="BP738" s="9" t="n">
        <v>4</v>
      </c>
      <c r="BW738" s="9" t="n">
        <v>3</v>
      </c>
      <c r="CI738" s="9" t="n">
        <v>1</v>
      </c>
      <c r="CJ738" s="9" t="s">
        <v>286</v>
      </c>
      <c r="CK738" s="9" t="s">
        <v>1191</v>
      </c>
      <c r="CL738" s="9" t="n">
        <v>9</v>
      </c>
      <c r="CM738" s="9" t="s">
        <v>267</v>
      </c>
      <c r="CQ738" s="9" t="n">
        <v>1</v>
      </c>
      <c r="CT738" s="9" t="n">
        <v>11</v>
      </c>
      <c r="DF738" s="9" t="n">
        <v>23</v>
      </c>
      <c r="DG738" s="9" t="s">
        <v>369</v>
      </c>
      <c r="DH738" s="9" t="s">
        <v>269</v>
      </c>
      <c r="DI738" s="9" t="s">
        <v>197</v>
      </c>
      <c r="DN738" s="9" t="s">
        <v>470</v>
      </c>
      <c r="DO738" s="9" t="s">
        <v>132</v>
      </c>
      <c r="DV738" s="9" t="n">
        <v>0</v>
      </c>
      <c r="DY738" s="0" t="n">
        <v>528</v>
      </c>
      <c r="DZ738" s="9" t="n">
        <v>-1</v>
      </c>
    </row>
    <row r="739" customFormat="false" ht="12.75" hidden="false" customHeight="false" outlineLevel="0" collapsed="false">
      <c r="A739" s="1" t="s">
        <v>1192</v>
      </c>
      <c r="B739" s="1" t="n">
        <v>4</v>
      </c>
      <c r="D739" s="2" t="n">
        <v>162</v>
      </c>
      <c r="F739" s="1" t="n">
        <v>0</v>
      </c>
      <c r="G739" s="2" t="n">
        <v>7</v>
      </c>
      <c r="K739" s="1" t="n">
        <v>0</v>
      </c>
      <c r="L739" s="2" t="n">
        <v>24</v>
      </c>
      <c r="M739" s="2" t="n">
        <v>0</v>
      </c>
      <c r="N739" s="2" t="n">
        <v>2</v>
      </c>
      <c r="O739" s="1" t="n">
        <v>6</v>
      </c>
      <c r="P739" s="2" t="n">
        <v>96</v>
      </c>
      <c r="Q739" s="2" t="n">
        <v>6</v>
      </c>
      <c r="S739" s="2" t="n">
        <v>30</v>
      </c>
      <c r="T739" s="2" t="n">
        <v>246</v>
      </c>
      <c r="U739" s="2" t="n">
        <v>1</v>
      </c>
      <c r="W739" s="2" t="n">
        <v>9</v>
      </c>
      <c r="X739" s="2" t="n">
        <v>1942</v>
      </c>
      <c r="Y739" s="2" t="n">
        <v>1943</v>
      </c>
      <c r="AA739" s="2" t="n">
        <v>3</v>
      </c>
      <c r="AC739" s="2" t="n">
        <v>1</v>
      </c>
      <c r="AD739" s="1" t="s">
        <v>191</v>
      </c>
      <c r="AE739" s="1" t="s">
        <v>191</v>
      </c>
      <c r="AF739" s="4" t="n">
        <v>-1</v>
      </c>
      <c r="AG739" s="4" t="n">
        <v>-1</v>
      </c>
      <c r="AH739" s="4" t="n">
        <v>-1</v>
      </c>
      <c r="AI739" s="1" t="n">
        <v>-1</v>
      </c>
      <c r="AN739" s="6" t="n">
        <f aca="false">(AJ739+AK739)/2</f>
        <v>0</v>
      </c>
      <c r="AO739" s="6" t="n">
        <f aca="false">(AL739+AM739)/2</f>
        <v>0</v>
      </c>
      <c r="AP739" s="6" t="n">
        <f aca="false">(AN739/6*4)+(AO739/6*2)</f>
        <v>0</v>
      </c>
      <c r="AQ739" s="7" t="n">
        <v>12</v>
      </c>
      <c r="AR739" s="0" t="n">
        <v>9</v>
      </c>
      <c r="AS739" s="0" t="n">
        <v>2</v>
      </c>
      <c r="AT739" s="2" t="n">
        <v>12</v>
      </c>
      <c r="AU739" s="0" t="n">
        <v>6</v>
      </c>
      <c r="AV739" s="0" t="n">
        <v>8</v>
      </c>
      <c r="AW739" s="2" t="n">
        <v>7</v>
      </c>
      <c r="AX739" s="0" t="n">
        <v>11</v>
      </c>
      <c r="AY739" s="0" t="n">
        <v>6</v>
      </c>
      <c r="BH739" s="8" t="s">
        <v>264</v>
      </c>
      <c r="BM739" s="2" t="n">
        <v>2</v>
      </c>
      <c r="BP739" s="9" t="n">
        <v>4</v>
      </c>
      <c r="BW739" s="9" t="n">
        <v>3</v>
      </c>
      <c r="CI739" s="9" t="n">
        <v>1</v>
      </c>
      <c r="CJ739" s="9" t="s">
        <v>286</v>
      </c>
      <c r="CK739" s="9" t="s">
        <v>1191</v>
      </c>
      <c r="CL739" s="9" t="n">
        <v>9</v>
      </c>
      <c r="CM739" s="9" t="s">
        <v>267</v>
      </c>
      <c r="CQ739" s="9" t="n">
        <v>1</v>
      </c>
      <c r="CT739" s="9" t="n">
        <v>11</v>
      </c>
      <c r="DF739" s="9" t="n">
        <v>23</v>
      </c>
      <c r="DG739" s="9" t="s">
        <v>369</v>
      </c>
      <c r="DH739" s="9" t="s">
        <v>269</v>
      </c>
      <c r="DI739" s="9" t="s">
        <v>197</v>
      </c>
      <c r="DN739" s="9" t="s">
        <v>470</v>
      </c>
      <c r="DO739" s="9" t="s">
        <v>132</v>
      </c>
      <c r="DV739" s="9" t="n">
        <v>0</v>
      </c>
      <c r="DY739" s="0" t="n">
        <v>529</v>
      </c>
      <c r="DZ739" s="9" t="n">
        <v>-1</v>
      </c>
    </row>
    <row r="740" customFormat="false" ht="12.75" hidden="false" customHeight="false" outlineLevel="0" collapsed="false">
      <c r="A740" s="1" t="s">
        <v>1193</v>
      </c>
      <c r="B740" s="1" t="n">
        <v>4</v>
      </c>
      <c r="D740" s="2" t="n">
        <v>182</v>
      </c>
      <c r="F740" s="1" t="n">
        <v>0</v>
      </c>
      <c r="G740" s="2" t="n">
        <v>7</v>
      </c>
      <c r="J740" s="1" t="n">
        <v>243</v>
      </c>
      <c r="K740" s="1" t="n">
        <v>61</v>
      </c>
      <c r="L740" s="2" t="n">
        <v>24</v>
      </c>
      <c r="M740" s="2" t="n">
        <v>0</v>
      </c>
      <c r="N740" s="2" t="n">
        <v>4</v>
      </c>
      <c r="O740" s="1" t="n">
        <v>0</v>
      </c>
      <c r="Q740" s="2" t="n">
        <v>6</v>
      </c>
      <c r="S740" s="2" t="n">
        <v>25</v>
      </c>
      <c r="T740" s="2" t="n">
        <v>216</v>
      </c>
      <c r="U740" s="2" t="n">
        <v>1</v>
      </c>
      <c r="W740" s="2" t="n">
        <v>1</v>
      </c>
      <c r="X740" s="2" t="n">
        <v>1906</v>
      </c>
      <c r="Y740" s="2" t="n">
        <v>1945</v>
      </c>
      <c r="AA740" s="2" t="n">
        <v>5</v>
      </c>
      <c r="AC740" s="2" t="n">
        <v>0</v>
      </c>
      <c r="AD740" s="1" t="s">
        <v>191</v>
      </c>
      <c r="AE740" s="1" t="s">
        <v>191</v>
      </c>
      <c r="AF740" s="4" t="n">
        <v>-1</v>
      </c>
      <c r="AG740" s="4" t="n">
        <v>-1</v>
      </c>
      <c r="AH740" s="4" t="n">
        <v>-1</v>
      </c>
      <c r="AI740" s="1" t="n">
        <v>-1</v>
      </c>
      <c r="AN740" s="6" t="n">
        <f aca="false">(AJ740+AK740)/2</f>
        <v>0</v>
      </c>
      <c r="AO740" s="6" t="n">
        <f aca="false">(AL740+AM740)/2</f>
        <v>0</v>
      </c>
      <c r="AP740" s="6" t="n">
        <f aca="false">(AN740/6*4)+(AO740/6*2)</f>
        <v>0</v>
      </c>
      <c r="AQ740" s="7" t="n">
        <v>12</v>
      </c>
      <c r="AR740" s="0" t="n">
        <v>10</v>
      </c>
      <c r="AS740" s="0" t="n">
        <v>2</v>
      </c>
      <c r="AT740" s="2" t="n">
        <v>12</v>
      </c>
      <c r="AU740" s="0" t="n">
        <v>7</v>
      </c>
      <c r="AV740" s="0" t="n">
        <v>12</v>
      </c>
      <c r="CC740" s="9" t="n">
        <v>8</v>
      </c>
      <c r="CG740" s="9" t="s">
        <v>207</v>
      </c>
      <c r="CI740" s="9" t="n">
        <v>3</v>
      </c>
      <c r="CJ740" s="9" t="s">
        <v>265</v>
      </c>
      <c r="CK740" s="9" t="s">
        <v>1028</v>
      </c>
      <c r="CL740" s="9" t="n">
        <v>10</v>
      </c>
      <c r="CQ740" s="9" t="n">
        <v>1</v>
      </c>
      <c r="CT740" s="9" t="n">
        <v>11</v>
      </c>
      <c r="DF740" s="9" t="n">
        <v>9</v>
      </c>
      <c r="DG740" s="9" t="s">
        <v>208</v>
      </c>
      <c r="DH740" s="9" t="s">
        <v>268</v>
      </c>
      <c r="DI740" s="9" t="s">
        <v>269</v>
      </c>
      <c r="DJ740" s="9" t="s">
        <v>197</v>
      </c>
      <c r="DN740" s="9" t="s">
        <v>323</v>
      </c>
      <c r="DO740" s="9" t="s">
        <v>132</v>
      </c>
      <c r="DV740" s="9" t="n">
        <v>0</v>
      </c>
      <c r="DY740" s="0" t="n">
        <v>513</v>
      </c>
      <c r="DZ740" s="9" t="n">
        <v>-1</v>
      </c>
    </row>
    <row r="741" customFormat="false" ht="12.75" hidden="false" customHeight="false" outlineLevel="0" collapsed="false">
      <c r="A741" s="1" t="s">
        <v>1194</v>
      </c>
      <c r="B741" s="1" t="n">
        <v>4</v>
      </c>
      <c r="D741" s="2" t="n">
        <v>182</v>
      </c>
      <c r="F741" s="1" t="n">
        <v>0</v>
      </c>
      <c r="G741" s="2" t="n">
        <v>7</v>
      </c>
      <c r="J741" s="1" t="n">
        <v>243</v>
      </c>
      <c r="K741" s="1" t="n">
        <v>61</v>
      </c>
      <c r="L741" s="2" t="n">
        <v>24</v>
      </c>
      <c r="M741" s="2" t="n">
        <v>0</v>
      </c>
      <c r="N741" s="2" t="n">
        <v>4</v>
      </c>
      <c r="O741" s="1" t="n">
        <v>0</v>
      </c>
      <c r="Q741" s="2" t="n">
        <v>6</v>
      </c>
      <c r="S741" s="2" t="n">
        <v>25</v>
      </c>
      <c r="T741" s="2" t="n">
        <v>216</v>
      </c>
      <c r="U741" s="2" t="n">
        <v>1</v>
      </c>
      <c r="W741" s="2" t="n">
        <v>9</v>
      </c>
      <c r="X741" s="2" t="n">
        <v>1942</v>
      </c>
      <c r="Y741" s="2" t="n">
        <v>1945</v>
      </c>
      <c r="AA741" s="2" t="n">
        <v>5</v>
      </c>
      <c r="AC741" s="2" t="n">
        <v>0</v>
      </c>
      <c r="AD741" s="1" t="s">
        <v>191</v>
      </c>
      <c r="AE741" s="1" t="s">
        <v>191</v>
      </c>
      <c r="AF741" s="4" t="n">
        <v>-1</v>
      </c>
      <c r="AG741" s="4" t="n">
        <v>-1</v>
      </c>
      <c r="AH741" s="4" t="n">
        <v>-1</v>
      </c>
      <c r="AI741" s="1" t="n">
        <v>-1</v>
      </c>
      <c r="AN741" s="6" t="n">
        <f aca="false">(AJ741+AK741)/2</f>
        <v>0</v>
      </c>
      <c r="AO741" s="6" t="n">
        <f aca="false">(AL741+AM741)/2</f>
        <v>0</v>
      </c>
      <c r="AP741" s="6" t="n">
        <f aca="false">(AN741/6*4)+(AO741/6*2)</f>
        <v>0</v>
      </c>
      <c r="AQ741" s="7" t="n">
        <v>12</v>
      </c>
      <c r="AR741" s="0" t="n">
        <v>10</v>
      </c>
      <c r="AS741" s="0" t="n">
        <v>2</v>
      </c>
      <c r="AT741" s="2" t="n">
        <v>12</v>
      </c>
      <c r="AU741" s="0" t="n">
        <v>7</v>
      </c>
      <c r="AV741" s="0" t="n">
        <v>12</v>
      </c>
      <c r="AW741" s="2" t="n">
        <v>6</v>
      </c>
      <c r="AX741" s="0" t="n">
        <v>13</v>
      </c>
      <c r="AY741" s="0" t="n">
        <v>8</v>
      </c>
      <c r="CC741" s="9" t="n">
        <v>8</v>
      </c>
      <c r="CG741" s="9" t="s">
        <v>207</v>
      </c>
      <c r="CI741" s="9" t="n">
        <v>3</v>
      </c>
      <c r="CJ741" s="9" t="s">
        <v>265</v>
      </c>
      <c r="CK741" s="9" t="s">
        <v>1028</v>
      </c>
      <c r="CL741" s="9" t="n">
        <v>10</v>
      </c>
      <c r="CQ741" s="9" t="n">
        <v>1</v>
      </c>
      <c r="CT741" s="9" t="n">
        <v>11</v>
      </c>
      <c r="DF741" s="9" t="n">
        <v>9</v>
      </c>
      <c r="DG741" s="9" t="s">
        <v>208</v>
      </c>
      <c r="DH741" s="9" t="s">
        <v>268</v>
      </c>
      <c r="DI741" s="9" t="s">
        <v>269</v>
      </c>
      <c r="DJ741" s="9" t="s">
        <v>197</v>
      </c>
      <c r="DN741" s="9" t="s">
        <v>323</v>
      </c>
      <c r="DO741" s="9" t="s">
        <v>132</v>
      </c>
      <c r="DV741" s="9" t="n">
        <v>0</v>
      </c>
      <c r="DY741" s="0" t="n">
        <v>514</v>
      </c>
      <c r="DZ741" s="9" t="n">
        <v>-1</v>
      </c>
    </row>
    <row r="742" customFormat="false" ht="12.75" hidden="false" customHeight="false" outlineLevel="0" collapsed="false">
      <c r="A742" s="1" t="s">
        <v>1195</v>
      </c>
      <c r="B742" s="1" t="n">
        <v>4</v>
      </c>
      <c r="D742" s="2" t="n">
        <v>307</v>
      </c>
      <c r="F742" s="1" t="n">
        <v>0</v>
      </c>
      <c r="G742" s="2" t="n">
        <v>7</v>
      </c>
      <c r="J742" s="1" t="n">
        <v>330</v>
      </c>
      <c r="K742" s="1" t="n">
        <v>83</v>
      </c>
      <c r="L742" s="2" t="n">
        <v>24</v>
      </c>
      <c r="M742" s="2" t="n">
        <v>0</v>
      </c>
      <c r="N742" s="2" t="n">
        <v>4</v>
      </c>
      <c r="O742" s="1" t="n">
        <v>0</v>
      </c>
      <c r="Q742" s="2" t="n">
        <v>6</v>
      </c>
      <c r="S742" s="2" t="n">
        <v>25</v>
      </c>
      <c r="T742" s="2" t="n">
        <v>216</v>
      </c>
      <c r="U742" s="2" t="n">
        <v>1</v>
      </c>
      <c r="W742" s="2" t="n">
        <v>1</v>
      </c>
      <c r="X742" s="2" t="n">
        <v>1930</v>
      </c>
      <c r="Y742" s="2" t="n">
        <v>1945</v>
      </c>
      <c r="AA742" s="2" t="n">
        <v>7</v>
      </c>
      <c r="AC742" s="2" t="n">
        <v>-1</v>
      </c>
      <c r="AD742" s="1" t="s">
        <v>130</v>
      </c>
      <c r="AE742" s="1" t="s">
        <v>191</v>
      </c>
      <c r="AF742" s="4" t="n">
        <v>-1</v>
      </c>
      <c r="AG742" s="4" t="n">
        <v>-1</v>
      </c>
      <c r="AH742" s="4" t="n">
        <v>-1</v>
      </c>
      <c r="AI742" s="1" t="n">
        <v>-1</v>
      </c>
      <c r="AN742" s="6" t="n">
        <f aca="false">(AJ742+AK742)/2</f>
        <v>0</v>
      </c>
      <c r="AO742" s="6" t="n">
        <f aca="false">(AL742+AM742)/2</f>
        <v>0</v>
      </c>
      <c r="AP742" s="6" t="n">
        <f aca="false">(AN742/6*4)+(AO742/6*2)</f>
        <v>0</v>
      </c>
      <c r="AQ742" s="7" t="n">
        <v>5</v>
      </c>
      <c r="AR742" s="0" t="n">
        <v>14</v>
      </c>
      <c r="AS742" s="0" t="n">
        <v>2</v>
      </c>
      <c r="AT742" s="2" t="n">
        <v>12</v>
      </c>
      <c r="AU742" s="0" t="n">
        <v>10</v>
      </c>
      <c r="AV742" s="0" t="n">
        <v>20</v>
      </c>
      <c r="BE742" s="2" t="n">
        <v>6</v>
      </c>
      <c r="CC742" s="9" t="s">
        <v>444</v>
      </c>
      <c r="CI742" s="9" t="n">
        <v>3</v>
      </c>
      <c r="CJ742" s="9" t="s">
        <v>265</v>
      </c>
      <c r="CK742" s="9" t="n">
        <v>105</v>
      </c>
      <c r="CL742" s="9" t="n">
        <v>14</v>
      </c>
      <c r="CN742" s="9" t="n">
        <v>6</v>
      </c>
      <c r="CT742" s="9" t="n">
        <v>11</v>
      </c>
      <c r="DF742" s="9" t="n">
        <v>12</v>
      </c>
      <c r="DG742" s="9" t="s">
        <v>308</v>
      </c>
      <c r="DN742" s="9" t="s">
        <v>405</v>
      </c>
      <c r="DO742" s="9" t="s">
        <v>132</v>
      </c>
      <c r="DV742" s="9" t="n">
        <v>0</v>
      </c>
      <c r="DY742" s="0" t="n">
        <v>135</v>
      </c>
      <c r="DZ742" s="9" t="n">
        <v>-1</v>
      </c>
    </row>
    <row r="743" customFormat="false" ht="12.75" hidden="false" customHeight="false" outlineLevel="0" collapsed="false">
      <c r="A743" s="1" t="s">
        <v>1196</v>
      </c>
      <c r="B743" s="1" t="n">
        <v>4</v>
      </c>
      <c r="D743" s="2" t="n">
        <v>345</v>
      </c>
      <c r="F743" s="1" t="n">
        <v>0</v>
      </c>
      <c r="G743" s="2" t="n">
        <v>7</v>
      </c>
      <c r="J743" s="1" t="n">
        <v>265</v>
      </c>
      <c r="K743" s="1" t="n">
        <v>66</v>
      </c>
      <c r="L743" s="2" t="n">
        <v>24</v>
      </c>
      <c r="M743" s="2" t="n">
        <v>0</v>
      </c>
      <c r="N743" s="2" t="n">
        <v>4</v>
      </c>
      <c r="O743" s="1" t="n">
        <v>0</v>
      </c>
      <c r="Q743" s="2" t="n">
        <v>6</v>
      </c>
      <c r="S743" s="2" t="n">
        <v>25</v>
      </c>
      <c r="T743" s="2" t="n">
        <v>216</v>
      </c>
      <c r="U743" s="2" t="n">
        <v>1</v>
      </c>
      <c r="W743" s="2" t="n">
        <v>1</v>
      </c>
      <c r="X743" s="2" t="n">
        <v>1900</v>
      </c>
      <c r="Y743" s="2" t="n">
        <v>1943</v>
      </c>
      <c r="AA743" s="2" t="n">
        <v>12</v>
      </c>
      <c r="AC743" s="2" t="n">
        <v>-1</v>
      </c>
      <c r="AD743" s="1" t="s">
        <v>191</v>
      </c>
      <c r="AE743" s="1" t="s">
        <v>191</v>
      </c>
      <c r="AF743" s="4" t="n">
        <v>-1</v>
      </c>
      <c r="AG743" s="4" t="n">
        <v>-1</v>
      </c>
      <c r="AH743" s="4" t="n">
        <v>-1</v>
      </c>
      <c r="AI743" s="1" t="n">
        <v>-1</v>
      </c>
      <c r="AN743" s="6" t="n">
        <f aca="false">(AJ743+AK743)/2</f>
        <v>0</v>
      </c>
      <c r="AO743" s="6" t="n">
        <f aca="false">(AL743+AM743)/2</f>
        <v>0</v>
      </c>
      <c r="AP743" s="6" t="n">
        <f aca="false">(AN743/6*4)+(AO743/6*2)</f>
        <v>0</v>
      </c>
      <c r="AQ743" s="7" t="n">
        <v>0</v>
      </c>
      <c r="AT743" s="2" t="n">
        <v>12</v>
      </c>
      <c r="AU743" s="0" t="n">
        <v>16</v>
      </c>
      <c r="AV743" s="0" t="n">
        <v>30</v>
      </c>
      <c r="BE743" s="2" t="n">
        <v>8</v>
      </c>
      <c r="CC743" s="9" t="s">
        <v>1197</v>
      </c>
      <c r="CE743" s="9" t="s">
        <v>309</v>
      </c>
      <c r="CI743" s="9" t="n">
        <v>3</v>
      </c>
      <c r="CJ743" s="9" t="s">
        <v>265</v>
      </c>
      <c r="CK743" s="9" t="s">
        <v>1164</v>
      </c>
      <c r="CL743" s="9" t="n">
        <v>16</v>
      </c>
      <c r="CN743" s="9" t="n">
        <v>8</v>
      </c>
      <c r="CT743" s="9" t="n">
        <v>11</v>
      </c>
      <c r="CW743" s="9" t="s">
        <v>309</v>
      </c>
      <c r="CX743" s="9" t="s">
        <v>583</v>
      </c>
      <c r="DF743" s="9" t="n">
        <v>15</v>
      </c>
      <c r="DG743" s="9" t="s">
        <v>314</v>
      </c>
      <c r="DH743" s="9" t="s">
        <v>197</v>
      </c>
      <c r="DN743" s="9" t="s">
        <v>405</v>
      </c>
      <c r="DO743" s="9" t="s">
        <v>132</v>
      </c>
      <c r="DV743" s="9" t="n">
        <v>0</v>
      </c>
      <c r="DY743" s="0" t="n">
        <v>515</v>
      </c>
      <c r="DZ743" s="9" t="n">
        <v>-1</v>
      </c>
    </row>
    <row r="744" customFormat="false" ht="12.75" hidden="false" customHeight="false" outlineLevel="0" collapsed="false">
      <c r="A744" s="1" t="s">
        <v>1001</v>
      </c>
      <c r="B744" s="1" t="n">
        <v>4</v>
      </c>
      <c r="D744" s="2" t="n">
        <v>166</v>
      </c>
      <c r="F744" s="1" t="n">
        <v>0</v>
      </c>
      <c r="G744" s="2" t="n">
        <v>7</v>
      </c>
      <c r="J744" s="1" t="n">
        <v>166</v>
      </c>
      <c r="K744" s="1" t="n">
        <v>42</v>
      </c>
      <c r="L744" s="2" t="n">
        <v>24</v>
      </c>
      <c r="M744" s="2" t="n">
        <v>0</v>
      </c>
      <c r="N744" s="2" t="n">
        <v>4</v>
      </c>
      <c r="O744" s="1" t="n">
        <v>0</v>
      </c>
      <c r="Q744" s="2" t="n">
        <v>6</v>
      </c>
      <c r="S744" s="2" t="n">
        <v>18</v>
      </c>
      <c r="T744" s="2" t="n">
        <v>216</v>
      </c>
      <c r="U744" s="2" t="n">
        <v>1</v>
      </c>
      <c r="W744" s="2" t="n">
        <v>1</v>
      </c>
      <c r="X744" s="2" t="n">
        <v>1925</v>
      </c>
      <c r="Y744" s="2" t="n">
        <v>1945</v>
      </c>
      <c r="AA744" s="2" t="n">
        <v>3</v>
      </c>
      <c r="AC744" s="2" t="n">
        <v>1</v>
      </c>
      <c r="AD744" s="1" t="s">
        <v>130</v>
      </c>
      <c r="AE744" s="1" t="s">
        <v>191</v>
      </c>
      <c r="AF744" s="4" t="n">
        <v>-1</v>
      </c>
      <c r="AG744" s="4" t="n">
        <v>-1</v>
      </c>
      <c r="AH744" s="4" t="n">
        <v>-1</v>
      </c>
      <c r="AI744" s="1" t="n">
        <v>-1</v>
      </c>
      <c r="AN744" s="6" t="n">
        <f aca="false">(AJ744+AK744)/2</f>
        <v>0</v>
      </c>
      <c r="AO744" s="6" t="n">
        <f aca="false">(AL744+AM744)/2</f>
        <v>0</v>
      </c>
      <c r="AP744" s="6" t="n">
        <f aca="false">(AN744/6*4)+(AO744/6*2)</f>
        <v>0</v>
      </c>
      <c r="AQ744" s="7" t="n">
        <v>0</v>
      </c>
      <c r="AT744" s="2" t="n">
        <v>12</v>
      </c>
      <c r="AU744" s="0" t="n">
        <v>7</v>
      </c>
      <c r="AV744" s="0" t="n">
        <v>12</v>
      </c>
      <c r="BZ744" s="9" t="n">
        <v>1</v>
      </c>
      <c r="CC744" s="9" t="n">
        <v>10</v>
      </c>
      <c r="CG744" s="9" t="s">
        <v>395</v>
      </c>
      <c r="CI744" s="9" t="n">
        <v>3</v>
      </c>
      <c r="CJ744" s="9" t="s">
        <v>265</v>
      </c>
      <c r="CK744" s="9" t="s">
        <v>1002</v>
      </c>
      <c r="CL744" s="9" t="n">
        <v>7</v>
      </c>
      <c r="CT744" s="9" t="n">
        <v>11</v>
      </c>
      <c r="CX744" s="9" t="s">
        <v>583</v>
      </c>
      <c r="DF744" s="9" t="n">
        <v>7</v>
      </c>
      <c r="DG744" s="9" t="s">
        <v>208</v>
      </c>
      <c r="DH744" s="9" t="s">
        <v>467</v>
      </c>
      <c r="DN744" s="9" t="s">
        <v>270</v>
      </c>
      <c r="DO744" s="9" t="s">
        <v>132</v>
      </c>
      <c r="DV744" s="9" t="n">
        <v>0</v>
      </c>
      <c r="DY744" s="0" t="n">
        <v>136</v>
      </c>
      <c r="DZ744" s="9" t="n">
        <v>-1</v>
      </c>
    </row>
    <row r="745" customFormat="false" ht="12.75" hidden="false" customHeight="false" outlineLevel="0" collapsed="false">
      <c r="A745" s="1" t="s">
        <v>1198</v>
      </c>
      <c r="B745" s="1" t="n">
        <v>4</v>
      </c>
      <c r="D745" s="2" t="n">
        <v>307</v>
      </c>
      <c r="F745" s="1" t="n">
        <v>0</v>
      </c>
      <c r="G745" s="2" t="n">
        <v>7</v>
      </c>
      <c r="J745" s="1" t="n">
        <v>330</v>
      </c>
      <c r="K745" s="1" t="n">
        <v>83</v>
      </c>
      <c r="L745" s="2" t="n">
        <v>24</v>
      </c>
      <c r="M745" s="2" t="n">
        <v>0</v>
      </c>
      <c r="N745" s="2" t="n">
        <v>4</v>
      </c>
      <c r="O745" s="1" t="n">
        <v>0</v>
      </c>
      <c r="Q745" s="2" t="n">
        <v>6</v>
      </c>
      <c r="S745" s="2" t="n">
        <v>26</v>
      </c>
      <c r="T745" s="2" t="n">
        <v>216</v>
      </c>
      <c r="U745" s="2" t="n">
        <v>1</v>
      </c>
      <c r="W745" s="2" t="n">
        <v>1</v>
      </c>
      <c r="X745" s="2" t="n">
        <v>1918</v>
      </c>
      <c r="Y745" s="2" t="n">
        <v>1945</v>
      </c>
      <c r="AA745" s="2" t="n">
        <v>7</v>
      </c>
      <c r="AC745" s="2" t="n">
        <v>-1</v>
      </c>
      <c r="AD745" s="1" t="s">
        <v>191</v>
      </c>
      <c r="AE745" s="1" t="s">
        <v>191</v>
      </c>
      <c r="AF745" s="4" t="n">
        <v>-1</v>
      </c>
      <c r="AG745" s="4" t="n">
        <v>-1</v>
      </c>
      <c r="AH745" s="4" t="n">
        <v>-1</v>
      </c>
      <c r="AI745" s="1" t="n">
        <v>-1</v>
      </c>
      <c r="AN745" s="6" t="n">
        <f aca="false">(AJ745+AK745)/2</f>
        <v>0</v>
      </c>
      <c r="AO745" s="6" t="n">
        <f aca="false">(AL745+AM745)/2</f>
        <v>0</v>
      </c>
      <c r="AP745" s="6" t="n">
        <f aca="false">(AN745/6*4)+(AO745/6*2)</f>
        <v>0</v>
      </c>
      <c r="AQ745" s="7" t="n">
        <v>0</v>
      </c>
      <c r="AT745" s="2" t="n">
        <v>12</v>
      </c>
      <c r="AU745" s="0" t="n">
        <v>10</v>
      </c>
      <c r="AV745" s="0" t="n">
        <v>20</v>
      </c>
      <c r="BE745" s="2" t="n">
        <v>8</v>
      </c>
      <c r="CC745" s="9" t="s">
        <v>444</v>
      </c>
      <c r="CI745" s="9" t="n">
        <v>3</v>
      </c>
      <c r="CJ745" s="9" t="s">
        <v>265</v>
      </c>
      <c r="CK745" s="9" t="s">
        <v>1137</v>
      </c>
      <c r="CL745" s="9" t="n">
        <v>10</v>
      </c>
      <c r="CN745" s="9" t="n">
        <v>8</v>
      </c>
      <c r="DF745" s="9" t="n">
        <v>13</v>
      </c>
      <c r="DG745" s="9" t="s">
        <v>197</v>
      </c>
      <c r="DN745" s="9" t="s">
        <v>447</v>
      </c>
      <c r="DO745" s="9" t="s">
        <v>132</v>
      </c>
      <c r="DV745" s="9" t="n">
        <v>0</v>
      </c>
      <c r="DY745" s="0" t="n">
        <v>516</v>
      </c>
      <c r="DZ745" s="9" t="n">
        <v>-1</v>
      </c>
    </row>
    <row r="746" customFormat="false" ht="12.75" hidden="false" customHeight="false" outlineLevel="0" collapsed="false">
      <c r="A746" s="1" t="s">
        <v>1199</v>
      </c>
      <c r="B746" s="1" t="n">
        <v>4</v>
      </c>
      <c r="D746" s="2" t="n">
        <v>347</v>
      </c>
      <c r="F746" s="1" t="n">
        <v>0</v>
      </c>
      <c r="G746" s="2" t="n">
        <v>7</v>
      </c>
      <c r="J746" s="1" t="n">
        <v>593</v>
      </c>
      <c r="K746" s="1" t="n">
        <v>148</v>
      </c>
      <c r="L746" s="2" t="n">
        <v>24</v>
      </c>
      <c r="M746" s="2" t="n">
        <v>0</v>
      </c>
      <c r="N746" s="2" t="n">
        <v>4</v>
      </c>
      <c r="O746" s="1" t="n">
        <v>0</v>
      </c>
      <c r="Q746" s="2" t="n">
        <v>6</v>
      </c>
      <c r="S746" s="2" t="n">
        <v>33</v>
      </c>
      <c r="T746" s="2" t="n">
        <v>216</v>
      </c>
      <c r="U746" s="2" t="n">
        <v>1</v>
      </c>
      <c r="W746" s="2" t="n">
        <v>1</v>
      </c>
      <c r="X746" s="2" t="n">
        <v>1935</v>
      </c>
      <c r="Y746" s="2" t="n">
        <v>1943</v>
      </c>
      <c r="AA746" s="2" t="n">
        <v>14</v>
      </c>
      <c r="AC746" s="2" t="n">
        <v>-1</v>
      </c>
      <c r="AD746" s="1" t="s">
        <v>191</v>
      </c>
      <c r="AE746" s="1" t="s">
        <v>191</v>
      </c>
      <c r="AF746" s="4" t="n">
        <v>-1</v>
      </c>
      <c r="AG746" s="4" t="n">
        <v>-1</v>
      </c>
      <c r="AH746" s="4" t="n">
        <v>-1</v>
      </c>
      <c r="AI746" s="1" t="n">
        <v>-1</v>
      </c>
      <c r="AN746" s="6" t="n">
        <f aca="false">(AJ746+AK746)/2</f>
        <v>0</v>
      </c>
      <c r="AO746" s="6" t="n">
        <f aca="false">(AL746+AM746)/2</f>
        <v>0</v>
      </c>
      <c r="AP746" s="6" t="n">
        <f aca="false">(AN746/6*4)+(AO746/6*2)</f>
        <v>0</v>
      </c>
      <c r="AQ746" s="7" t="n">
        <v>0</v>
      </c>
      <c r="AR746" s="0" t="n">
        <v>28</v>
      </c>
      <c r="AT746" s="2" t="n">
        <v>12</v>
      </c>
      <c r="AU746" s="0" t="n">
        <v>16</v>
      </c>
      <c r="AV746" s="0" t="n">
        <v>30</v>
      </c>
      <c r="CC746" s="9" t="s">
        <v>1150</v>
      </c>
      <c r="CE746" s="9" t="s">
        <v>309</v>
      </c>
      <c r="CI746" s="9" t="n">
        <v>3</v>
      </c>
      <c r="CJ746" s="9" t="s">
        <v>265</v>
      </c>
      <c r="CK746" s="9" t="s">
        <v>1200</v>
      </c>
      <c r="CL746" s="9" t="n">
        <v>16</v>
      </c>
      <c r="DF746" s="9" t="n">
        <v>16</v>
      </c>
      <c r="DG746" s="9" t="s">
        <v>197</v>
      </c>
      <c r="DN746" s="9" t="s">
        <v>447</v>
      </c>
      <c r="DO746" s="9" t="s">
        <v>132</v>
      </c>
      <c r="DV746" s="9" t="n">
        <v>0</v>
      </c>
      <c r="DY746" s="0" t="n">
        <v>517</v>
      </c>
      <c r="DZ746" s="9" t="n">
        <v>-1</v>
      </c>
    </row>
    <row r="747" customFormat="false" ht="12.75" hidden="false" customHeight="false" outlineLevel="0" collapsed="false">
      <c r="A747" s="1" t="s">
        <v>1201</v>
      </c>
      <c r="B747" s="1" t="n">
        <v>4</v>
      </c>
      <c r="D747" s="2" t="n">
        <v>199</v>
      </c>
      <c r="F747" s="1" t="n">
        <v>0</v>
      </c>
      <c r="G747" s="2" t="n">
        <v>7</v>
      </c>
      <c r="J747" s="1" t="n">
        <v>313</v>
      </c>
      <c r="K747" s="1" t="n">
        <v>78</v>
      </c>
      <c r="L747" s="2" t="n">
        <v>24</v>
      </c>
      <c r="M747" s="2" t="n">
        <v>0</v>
      </c>
      <c r="N747" s="2" t="n">
        <v>4</v>
      </c>
      <c r="O747" s="1" t="n">
        <v>0</v>
      </c>
      <c r="Q747" s="2" t="n">
        <v>6</v>
      </c>
      <c r="S747" s="2" t="n">
        <v>33</v>
      </c>
      <c r="T747" s="2" t="n">
        <v>216</v>
      </c>
      <c r="U747" s="2" t="n">
        <v>1</v>
      </c>
      <c r="W747" s="2" t="n">
        <v>8</v>
      </c>
      <c r="X747" s="2" t="n">
        <v>1942</v>
      </c>
      <c r="Y747" s="2" t="n">
        <v>1943</v>
      </c>
      <c r="AA747" s="2" t="n">
        <v>5</v>
      </c>
      <c r="AC747" s="2" t="n">
        <v>0</v>
      </c>
      <c r="AD747" s="1" t="s">
        <v>191</v>
      </c>
      <c r="AE747" s="1" t="s">
        <v>191</v>
      </c>
      <c r="AF747" s="4" t="n">
        <v>-1</v>
      </c>
      <c r="AG747" s="4" t="n">
        <v>-1</v>
      </c>
      <c r="AH747" s="4" t="n">
        <v>-1</v>
      </c>
      <c r="AI747" s="1" t="n">
        <v>-1</v>
      </c>
      <c r="AN747" s="6" t="n">
        <f aca="false">(AJ747+AK747)/2</f>
        <v>0</v>
      </c>
      <c r="AO747" s="6" t="n">
        <f aca="false">(AL747+AM747)/2</f>
        <v>0</v>
      </c>
      <c r="AP747" s="6" t="n">
        <f aca="false">(AN747/6*4)+(AO747/6*2)</f>
        <v>0</v>
      </c>
      <c r="AQ747" s="7" t="n">
        <v>12</v>
      </c>
      <c r="AR747" s="0" t="n">
        <v>14</v>
      </c>
      <c r="AS747" s="0" t="n">
        <v>2</v>
      </c>
      <c r="AT747" s="2" t="n">
        <v>12</v>
      </c>
      <c r="AU747" s="0" t="n">
        <v>7</v>
      </c>
      <c r="AV747" s="0" t="n">
        <v>12</v>
      </c>
      <c r="BE747" s="2" t="n">
        <v>8</v>
      </c>
      <c r="CC747" s="9" t="n">
        <v>8</v>
      </c>
      <c r="CG747" s="9" t="s">
        <v>395</v>
      </c>
      <c r="CI747" s="9" t="n">
        <v>3</v>
      </c>
      <c r="CJ747" s="9" t="s">
        <v>265</v>
      </c>
      <c r="CK747" s="9" t="n">
        <v>75</v>
      </c>
      <c r="CL747" s="9" t="n">
        <v>14</v>
      </c>
      <c r="CN747" s="9" t="n">
        <v>8</v>
      </c>
      <c r="CQ747" s="9" t="n">
        <v>1</v>
      </c>
      <c r="DF747" s="9" t="n">
        <v>11</v>
      </c>
      <c r="DG747" s="9" t="s">
        <v>269</v>
      </c>
      <c r="DN747" s="9" t="s">
        <v>350</v>
      </c>
      <c r="DO747" s="9" t="s">
        <v>132</v>
      </c>
      <c r="DV747" s="9" t="n">
        <v>0</v>
      </c>
      <c r="DY747" s="0" t="n">
        <v>518</v>
      </c>
      <c r="DZ747" s="9" t="n">
        <v>-1</v>
      </c>
    </row>
    <row r="748" customFormat="false" ht="12.75" hidden="false" customHeight="false" outlineLevel="0" collapsed="false">
      <c r="A748" s="1" t="s">
        <v>1202</v>
      </c>
      <c r="B748" s="1" t="n">
        <v>4</v>
      </c>
      <c r="D748" s="2" t="n">
        <v>199</v>
      </c>
      <c r="F748" s="1" t="n">
        <v>0</v>
      </c>
      <c r="G748" s="2" t="n">
        <v>7</v>
      </c>
      <c r="J748" s="1" t="n">
        <v>313</v>
      </c>
      <c r="K748" s="1" t="n">
        <v>78</v>
      </c>
      <c r="L748" s="2" t="n">
        <v>24</v>
      </c>
      <c r="M748" s="2" t="n">
        <v>0</v>
      </c>
      <c r="N748" s="2" t="n">
        <v>4</v>
      </c>
      <c r="O748" s="1" t="n">
        <v>0</v>
      </c>
      <c r="Q748" s="2" t="n">
        <v>6</v>
      </c>
      <c r="S748" s="2" t="n">
        <v>33</v>
      </c>
      <c r="T748" s="2" t="n">
        <v>216</v>
      </c>
      <c r="U748" s="2" t="n">
        <v>1</v>
      </c>
      <c r="W748" s="2" t="n">
        <v>9</v>
      </c>
      <c r="X748" s="2" t="n">
        <v>1942</v>
      </c>
      <c r="Y748" s="2" t="n">
        <v>1943</v>
      </c>
      <c r="AA748" s="2" t="n">
        <v>5</v>
      </c>
      <c r="AC748" s="2" t="n">
        <v>0</v>
      </c>
      <c r="AD748" s="1" t="s">
        <v>191</v>
      </c>
      <c r="AE748" s="1" t="s">
        <v>191</v>
      </c>
      <c r="AF748" s="4" t="n">
        <v>-1</v>
      </c>
      <c r="AG748" s="4" t="n">
        <v>-1</v>
      </c>
      <c r="AH748" s="4" t="n">
        <v>-1</v>
      </c>
      <c r="AI748" s="1" t="n">
        <v>-1</v>
      </c>
      <c r="AN748" s="6" t="n">
        <f aca="false">(AJ748+AK748)/2</f>
        <v>0</v>
      </c>
      <c r="AO748" s="6" t="n">
        <f aca="false">(AL748+AM748)/2</f>
        <v>0</v>
      </c>
      <c r="AP748" s="6" t="n">
        <f aca="false">(AN748/6*4)+(AO748/6*2)</f>
        <v>0</v>
      </c>
      <c r="AQ748" s="7" t="n">
        <v>12</v>
      </c>
      <c r="AR748" s="0" t="n">
        <v>14</v>
      </c>
      <c r="AS748" s="0" t="n">
        <v>2</v>
      </c>
      <c r="AT748" s="2" t="n">
        <v>12</v>
      </c>
      <c r="AU748" s="0" t="n">
        <v>7</v>
      </c>
      <c r="AV748" s="0" t="n">
        <v>12</v>
      </c>
      <c r="AW748" s="2" t="n">
        <v>6</v>
      </c>
      <c r="AX748" s="0" t="n">
        <v>13</v>
      </c>
      <c r="AY748" s="0" t="n">
        <v>8</v>
      </c>
      <c r="BE748" s="2" t="n">
        <v>8</v>
      </c>
      <c r="CC748" s="9" t="n">
        <v>8</v>
      </c>
      <c r="CG748" s="9" t="s">
        <v>395</v>
      </c>
      <c r="CI748" s="9" t="n">
        <v>3</v>
      </c>
      <c r="CJ748" s="9" t="s">
        <v>265</v>
      </c>
      <c r="CK748" s="9" t="n">
        <v>75</v>
      </c>
      <c r="CL748" s="9" t="n">
        <v>14</v>
      </c>
      <c r="CN748" s="9" t="n">
        <v>8</v>
      </c>
      <c r="CQ748" s="9" t="n">
        <v>1</v>
      </c>
      <c r="DF748" s="9" t="n">
        <v>11</v>
      </c>
      <c r="DG748" s="9" t="s">
        <v>269</v>
      </c>
      <c r="DN748" s="9" t="s">
        <v>350</v>
      </c>
      <c r="DO748" s="9" t="s">
        <v>132</v>
      </c>
      <c r="DV748" s="9" t="n">
        <v>0</v>
      </c>
      <c r="DY748" s="0" t="n">
        <v>519</v>
      </c>
      <c r="DZ748" s="9" t="n">
        <v>-1</v>
      </c>
    </row>
    <row r="749" customFormat="false" ht="12.75" hidden="false" customHeight="false" outlineLevel="0" collapsed="false">
      <c r="A749" s="1" t="s">
        <v>1203</v>
      </c>
      <c r="B749" s="1" t="n">
        <v>4</v>
      </c>
      <c r="D749" s="2" t="n">
        <v>294</v>
      </c>
      <c r="F749" s="1" t="n">
        <v>0</v>
      </c>
      <c r="G749" s="2" t="n">
        <v>7</v>
      </c>
      <c r="J749" s="1" t="n">
        <v>232</v>
      </c>
      <c r="K749" s="1" t="n">
        <v>58</v>
      </c>
      <c r="L749" s="2" t="n">
        <v>24</v>
      </c>
      <c r="M749" s="2" t="n">
        <v>0</v>
      </c>
      <c r="N749" s="2" t="n">
        <v>4</v>
      </c>
      <c r="O749" s="1" t="n">
        <v>0</v>
      </c>
      <c r="Q749" s="2" t="n">
        <v>6</v>
      </c>
      <c r="S749" s="2" t="n">
        <v>26</v>
      </c>
      <c r="T749" s="2" t="n">
        <v>216</v>
      </c>
      <c r="U749" s="2" t="n">
        <v>1</v>
      </c>
      <c r="W749" s="2" t="n">
        <v>1</v>
      </c>
      <c r="X749" s="2" t="n">
        <v>1918</v>
      </c>
      <c r="Y749" s="2" t="n">
        <v>1945</v>
      </c>
      <c r="AA749" s="2" t="n">
        <v>7</v>
      </c>
      <c r="AC749" s="2" t="n">
        <v>0</v>
      </c>
      <c r="AD749" s="1" t="s">
        <v>191</v>
      </c>
      <c r="AE749" s="1" t="s">
        <v>191</v>
      </c>
      <c r="AF749" s="4" t="n">
        <v>-1</v>
      </c>
      <c r="AG749" s="4" t="n">
        <v>-1</v>
      </c>
      <c r="AH749" s="4" t="n">
        <v>-1</v>
      </c>
      <c r="AI749" s="1" t="n">
        <v>-1</v>
      </c>
      <c r="AN749" s="6" t="n">
        <f aca="false">(AJ749+AK749)/2</f>
        <v>0</v>
      </c>
      <c r="AO749" s="6" t="n">
        <f aca="false">(AL749+AM749)/2</f>
        <v>0</v>
      </c>
      <c r="AP749" s="6" t="n">
        <f aca="false">(AN749/6*4)+(AO749/6*2)</f>
        <v>0</v>
      </c>
      <c r="AQ749" s="7" t="n">
        <v>0</v>
      </c>
      <c r="AT749" s="2" t="n">
        <v>12</v>
      </c>
      <c r="AU749" s="0" t="n">
        <v>10</v>
      </c>
      <c r="AV749" s="0" t="n">
        <v>20</v>
      </c>
      <c r="CC749" s="9" t="s">
        <v>444</v>
      </c>
      <c r="CI749" s="9" t="n">
        <v>3</v>
      </c>
      <c r="CJ749" s="9" t="s">
        <v>265</v>
      </c>
      <c r="CK749" s="9" t="s">
        <v>1204</v>
      </c>
      <c r="CL749" s="9" t="n">
        <v>10</v>
      </c>
      <c r="CQ749" s="9" t="n">
        <v>1</v>
      </c>
      <c r="CT749" s="9" t="n">
        <v>11</v>
      </c>
      <c r="DF749" s="9" t="n">
        <v>12</v>
      </c>
      <c r="DG749" s="9" t="s">
        <v>208</v>
      </c>
      <c r="DH749" s="9" t="s">
        <v>269</v>
      </c>
      <c r="DI749" s="9" t="s">
        <v>197</v>
      </c>
      <c r="DN749" s="9" t="s">
        <v>323</v>
      </c>
      <c r="DO749" s="9" t="s">
        <v>132</v>
      </c>
      <c r="DV749" s="9" t="n">
        <v>0</v>
      </c>
      <c r="DY749" s="0" t="n">
        <v>520</v>
      </c>
      <c r="DZ749" s="9" t="n">
        <v>-1</v>
      </c>
    </row>
    <row r="750" customFormat="false" ht="12.75" hidden="false" customHeight="false" outlineLevel="0" collapsed="false">
      <c r="A750" s="1" t="s">
        <v>1205</v>
      </c>
      <c r="B750" s="1" t="n">
        <v>4</v>
      </c>
      <c r="D750" s="2" t="n">
        <v>294</v>
      </c>
      <c r="F750" s="1" t="n">
        <v>0</v>
      </c>
      <c r="G750" s="2" t="n">
        <v>7</v>
      </c>
      <c r="J750" s="1" t="n">
        <v>232</v>
      </c>
      <c r="K750" s="1" t="n">
        <v>58</v>
      </c>
      <c r="L750" s="2" t="n">
        <v>24</v>
      </c>
      <c r="M750" s="2" t="n">
        <v>0</v>
      </c>
      <c r="N750" s="2" t="n">
        <v>4</v>
      </c>
      <c r="O750" s="1" t="n">
        <v>0</v>
      </c>
      <c r="Q750" s="2" t="n">
        <v>6</v>
      </c>
      <c r="S750" s="2" t="n">
        <v>26</v>
      </c>
      <c r="T750" s="2" t="n">
        <v>216</v>
      </c>
      <c r="U750" s="2" t="n">
        <v>1</v>
      </c>
      <c r="W750" s="2" t="n">
        <v>9</v>
      </c>
      <c r="X750" s="2" t="n">
        <v>1942</v>
      </c>
      <c r="Y750" s="2" t="n">
        <v>1945</v>
      </c>
      <c r="AA750" s="2" t="n">
        <v>7</v>
      </c>
      <c r="AC750" s="2" t="n">
        <v>0</v>
      </c>
      <c r="AD750" s="1" t="s">
        <v>191</v>
      </c>
      <c r="AE750" s="1" t="s">
        <v>191</v>
      </c>
      <c r="AF750" s="4" t="n">
        <v>-1</v>
      </c>
      <c r="AG750" s="4" t="n">
        <v>-1</v>
      </c>
      <c r="AH750" s="4" t="n">
        <v>-1</v>
      </c>
      <c r="AI750" s="1" t="n">
        <v>-1</v>
      </c>
      <c r="AN750" s="6" t="n">
        <f aca="false">(AJ750+AK750)/2</f>
        <v>0</v>
      </c>
      <c r="AO750" s="6" t="n">
        <f aca="false">(AL750+AM750)/2</f>
        <v>0</v>
      </c>
      <c r="AP750" s="6" t="n">
        <f aca="false">(AN750/6*4)+(AO750/6*2)</f>
        <v>0</v>
      </c>
      <c r="AQ750" s="7" t="n">
        <v>0</v>
      </c>
      <c r="AT750" s="2" t="n">
        <v>12</v>
      </c>
      <c r="AU750" s="0" t="n">
        <v>10</v>
      </c>
      <c r="AV750" s="0" t="n">
        <v>20</v>
      </c>
      <c r="AW750" s="2" t="n">
        <v>6</v>
      </c>
      <c r="AX750" s="0" t="n">
        <v>14</v>
      </c>
      <c r="AY750" s="0" t="n">
        <v>16</v>
      </c>
      <c r="CC750" s="9" t="s">
        <v>444</v>
      </c>
      <c r="CI750" s="9" t="n">
        <v>3</v>
      </c>
      <c r="CJ750" s="9" t="s">
        <v>265</v>
      </c>
      <c r="CK750" s="9" t="s">
        <v>1204</v>
      </c>
      <c r="CL750" s="9" t="n">
        <v>10</v>
      </c>
      <c r="CQ750" s="9" t="n">
        <v>1</v>
      </c>
      <c r="CT750" s="9" t="n">
        <v>11</v>
      </c>
      <c r="DF750" s="9" t="n">
        <v>12</v>
      </c>
      <c r="DG750" s="9" t="s">
        <v>208</v>
      </c>
      <c r="DH750" s="9" t="s">
        <v>269</v>
      </c>
      <c r="DI750" s="9" t="s">
        <v>197</v>
      </c>
      <c r="DN750" s="9" t="s">
        <v>323</v>
      </c>
      <c r="DO750" s="9" t="s">
        <v>132</v>
      </c>
      <c r="DV750" s="9" t="n">
        <v>0</v>
      </c>
      <c r="DY750" s="0" t="n">
        <v>521</v>
      </c>
      <c r="DZ750" s="9" t="n">
        <v>-1</v>
      </c>
    </row>
    <row r="751" customFormat="false" ht="12.75" hidden="false" customHeight="false" outlineLevel="0" collapsed="false">
      <c r="A751" s="1" t="s">
        <v>1206</v>
      </c>
      <c r="B751" s="1" t="n">
        <v>4</v>
      </c>
      <c r="D751" s="2" t="n">
        <v>340</v>
      </c>
      <c r="F751" s="1" t="n">
        <v>0</v>
      </c>
      <c r="G751" s="2" t="n">
        <v>7</v>
      </c>
      <c r="J751" s="1" t="n">
        <v>220</v>
      </c>
      <c r="K751" s="1" t="n">
        <v>55</v>
      </c>
      <c r="L751" s="2" t="n">
        <v>24</v>
      </c>
      <c r="M751" s="2" t="n">
        <v>0</v>
      </c>
      <c r="N751" s="2" t="n">
        <v>4</v>
      </c>
      <c r="O751" s="1" t="n">
        <v>0</v>
      </c>
      <c r="Q751" s="2" t="n">
        <v>6</v>
      </c>
      <c r="S751" s="2" t="n">
        <v>34</v>
      </c>
      <c r="T751" s="2" t="n">
        <v>216</v>
      </c>
      <c r="U751" s="2" t="n">
        <v>1</v>
      </c>
      <c r="W751" s="2" t="n">
        <v>1</v>
      </c>
      <c r="X751" s="2" t="n">
        <v>1928</v>
      </c>
      <c r="Y751" s="2" t="n">
        <v>1945</v>
      </c>
      <c r="AA751" s="2" t="n">
        <v>8</v>
      </c>
      <c r="AC751" s="2" t="n">
        <v>-1</v>
      </c>
      <c r="AD751" s="1" t="s">
        <v>130</v>
      </c>
      <c r="AE751" s="1" t="s">
        <v>191</v>
      </c>
      <c r="AF751" s="4" t="n">
        <v>-1</v>
      </c>
      <c r="AG751" s="4" t="n">
        <v>-1</v>
      </c>
      <c r="AH751" s="4" t="n">
        <v>-1</v>
      </c>
      <c r="AI751" s="1" t="n">
        <v>-1</v>
      </c>
      <c r="AN751" s="6" t="n">
        <f aca="false">(AJ751+AK751)/2</f>
        <v>0</v>
      </c>
      <c r="AO751" s="6" t="n">
        <f aca="false">(AL751+AM751)/2</f>
        <v>0</v>
      </c>
      <c r="AP751" s="6" t="n">
        <f aca="false">(AN751/6*4)+(AO751/6*2)</f>
        <v>0</v>
      </c>
      <c r="AQ751" s="7" t="n">
        <v>0</v>
      </c>
      <c r="AT751" s="2" t="n">
        <v>12</v>
      </c>
      <c r="AU751" s="0" t="n">
        <v>16</v>
      </c>
      <c r="AV751" s="0" t="n">
        <v>30</v>
      </c>
      <c r="BE751" s="2" t="n">
        <v>5</v>
      </c>
      <c r="BF751" s="2" t="n">
        <v>6</v>
      </c>
      <c r="BZ751" s="9" t="n">
        <v>1</v>
      </c>
      <c r="CC751" s="9" t="s">
        <v>291</v>
      </c>
      <c r="CI751" s="9" t="n">
        <v>3</v>
      </c>
      <c r="CJ751" s="9" t="s">
        <v>265</v>
      </c>
      <c r="CK751" s="9" t="s">
        <v>1207</v>
      </c>
      <c r="CL751" s="9" t="n">
        <v>16</v>
      </c>
      <c r="CN751" s="9" t="s">
        <v>1208</v>
      </c>
      <c r="CT751" s="9" t="n">
        <v>11</v>
      </c>
      <c r="DF751" s="9" t="n">
        <v>14</v>
      </c>
      <c r="DN751" s="9" t="s">
        <v>405</v>
      </c>
      <c r="DO751" s="9" t="s">
        <v>132</v>
      </c>
      <c r="DV751" s="9" t="n">
        <v>0</v>
      </c>
      <c r="DY751" s="0" t="n">
        <v>139</v>
      </c>
      <c r="DZ751" s="9" t="n">
        <v>-1</v>
      </c>
    </row>
    <row r="752" customFormat="false" ht="12.75" hidden="false" customHeight="false" outlineLevel="0" collapsed="false">
      <c r="A752" s="1" t="s">
        <v>1206</v>
      </c>
      <c r="B752" s="1" t="n">
        <v>4</v>
      </c>
      <c r="D752" s="2" t="n">
        <v>340</v>
      </c>
      <c r="F752" s="1" t="n">
        <v>0</v>
      </c>
      <c r="G752" s="2" t="n">
        <v>7</v>
      </c>
      <c r="J752" s="1" t="n">
        <v>220</v>
      </c>
      <c r="K752" s="1" t="n">
        <v>55</v>
      </c>
      <c r="L752" s="2" t="n">
        <v>24</v>
      </c>
      <c r="M752" s="2" t="n">
        <v>0</v>
      </c>
      <c r="N752" s="2" t="n">
        <v>4</v>
      </c>
      <c r="O752" s="1" t="n">
        <v>0</v>
      </c>
      <c r="Q752" s="2" t="n">
        <v>6</v>
      </c>
      <c r="S752" s="2" t="n">
        <v>38</v>
      </c>
      <c r="T752" s="2" t="n">
        <v>216</v>
      </c>
      <c r="U752" s="2" t="n">
        <v>1</v>
      </c>
      <c r="W752" s="2" t="n">
        <v>1</v>
      </c>
      <c r="X752" s="2" t="n">
        <v>1914</v>
      </c>
      <c r="Y752" s="2" t="n">
        <v>1945</v>
      </c>
      <c r="AA752" s="2" t="n">
        <v>8</v>
      </c>
      <c r="AC752" s="2" t="n">
        <v>-1</v>
      </c>
      <c r="AD752" s="1" t="s">
        <v>191</v>
      </c>
      <c r="AE752" s="1" t="s">
        <v>191</v>
      </c>
      <c r="AF752" s="4" t="n">
        <v>-1</v>
      </c>
      <c r="AG752" s="4" t="n">
        <v>-1</v>
      </c>
      <c r="AH752" s="4" t="n">
        <v>-1</v>
      </c>
      <c r="AI752" s="1" t="n">
        <v>-1</v>
      </c>
      <c r="AN752" s="6" t="n">
        <f aca="false">(AJ752+AK752)/2</f>
        <v>0</v>
      </c>
      <c r="AO752" s="6" t="n">
        <f aca="false">(AL752+AM752)/2</f>
        <v>0</v>
      </c>
      <c r="AP752" s="6" t="n">
        <f aca="false">(AN752/6*4)+(AO752/6*2)</f>
        <v>0</v>
      </c>
      <c r="AQ752" s="7" t="n">
        <v>0</v>
      </c>
      <c r="AT752" s="2" t="n">
        <v>12</v>
      </c>
      <c r="AU752" s="0" t="n">
        <v>16</v>
      </c>
      <c r="AV752" s="0" t="n">
        <v>30</v>
      </c>
      <c r="CC752" s="9" t="s">
        <v>291</v>
      </c>
      <c r="CI752" s="9" t="n">
        <v>3</v>
      </c>
      <c r="CJ752" s="9" t="s">
        <v>265</v>
      </c>
      <c r="CK752" s="9" t="s">
        <v>1207</v>
      </c>
      <c r="CL752" s="9" t="n">
        <v>16</v>
      </c>
      <c r="DF752" s="9" t="n">
        <v>14</v>
      </c>
      <c r="DG752" s="9" t="s">
        <v>197</v>
      </c>
      <c r="DN752" s="9" t="s">
        <v>447</v>
      </c>
      <c r="DO752" s="9" t="s">
        <v>132</v>
      </c>
      <c r="DV752" s="9" t="n">
        <v>0</v>
      </c>
      <c r="DY752" s="0" t="n">
        <v>522</v>
      </c>
      <c r="DZ752" s="9" t="n">
        <v>-1</v>
      </c>
    </row>
    <row r="753" customFormat="false" ht="12.75" hidden="false" customHeight="false" outlineLevel="0" collapsed="false">
      <c r="A753" s="1" t="s">
        <v>1209</v>
      </c>
      <c r="B753" s="1" t="n">
        <v>4</v>
      </c>
      <c r="D753" s="2" t="n">
        <v>182</v>
      </c>
      <c r="F753" s="1" t="n">
        <v>0</v>
      </c>
      <c r="G753" s="2" t="n">
        <v>7</v>
      </c>
      <c r="J753" s="1" t="n">
        <v>206</v>
      </c>
      <c r="K753" s="1" t="n">
        <v>52</v>
      </c>
      <c r="L753" s="2" t="n">
        <v>24</v>
      </c>
      <c r="M753" s="2" t="n">
        <v>0</v>
      </c>
      <c r="N753" s="2" t="n">
        <v>4</v>
      </c>
      <c r="O753" s="1" t="n">
        <v>0</v>
      </c>
      <c r="Q753" s="2" t="n">
        <v>6</v>
      </c>
      <c r="S753" s="2" t="n">
        <v>22</v>
      </c>
      <c r="T753" s="2" t="n">
        <v>216</v>
      </c>
      <c r="U753" s="2" t="n">
        <v>1</v>
      </c>
      <c r="W753" s="2" t="n">
        <v>1</v>
      </c>
      <c r="X753" s="2" t="n">
        <v>1930</v>
      </c>
      <c r="Y753" s="2" t="n">
        <v>1945</v>
      </c>
      <c r="AA753" s="2" t="n">
        <v>3</v>
      </c>
      <c r="AC753" s="2" t="n">
        <v>1</v>
      </c>
      <c r="AD753" s="1" t="s">
        <v>130</v>
      </c>
      <c r="AE753" s="1" t="s">
        <v>191</v>
      </c>
      <c r="AF753" s="4" t="n">
        <v>-1</v>
      </c>
      <c r="AG753" s="4" t="n">
        <v>-1</v>
      </c>
      <c r="AH753" s="4" t="n">
        <v>-1</v>
      </c>
      <c r="AI753" s="1" t="n">
        <v>-1</v>
      </c>
      <c r="AN753" s="6" t="n">
        <f aca="false">(AJ753+AK753)/2</f>
        <v>0</v>
      </c>
      <c r="AO753" s="6" t="n">
        <f aca="false">(AL753+AM753)/2</f>
        <v>0</v>
      </c>
      <c r="AP753" s="6" t="n">
        <f aca="false">(AN753/6*4)+(AO753/6*2)</f>
        <v>0</v>
      </c>
      <c r="AQ753" s="7" t="n">
        <v>0</v>
      </c>
      <c r="AT753" s="2" t="n">
        <v>12</v>
      </c>
      <c r="AU753" s="0" t="n">
        <v>7</v>
      </c>
      <c r="AV753" s="0" t="n">
        <v>12</v>
      </c>
      <c r="BZ753" s="9" t="n">
        <v>1</v>
      </c>
      <c r="CC753" s="9" t="n">
        <v>10</v>
      </c>
      <c r="CG753" s="9" t="s">
        <v>395</v>
      </c>
      <c r="CI753" s="9" t="n">
        <v>3</v>
      </c>
      <c r="CJ753" s="9" t="s">
        <v>265</v>
      </c>
      <c r="CK753" s="9" t="s">
        <v>930</v>
      </c>
      <c r="CL753" s="9" t="n">
        <v>7</v>
      </c>
      <c r="CQ753" s="9" t="n">
        <v>1</v>
      </c>
      <c r="CT753" s="9" t="n">
        <v>11</v>
      </c>
      <c r="DF753" s="9" t="n">
        <v>8</v>
      </c>
      <c r="DG753" s="9" t="s">
        <v>208</v>
      </c>
      <c r="DH753" s="9" t="s">
        <v>302</v>
      </c>
      <c r="DI753" s="9" t="s">
        <v>308</v>
      </c>
      <c r="DN753" s="9" t="s">
        <v>470</v>
      </c>
      <c r="DO753" s="9" t="s">
        <v>132</v>
      </c>
      <c r="DV753" s="9" t="n">
        <v>0</v>
      </c>
      <c r="DY753" s="0" t="n">
        <v>140</v>
      </c>
      <c r="DZ753" s="9" t="n">
        <v>-1</v>
      </c>
    </row>
    <row r="754" customFormat="false" ht="12.75" hidden="false" customHeight="false" outlineLevel="0" collapsed="false">
      <c r="A754" s="1" t="s">
        <v>1209</v>
      </c>
      <c r="B754" s="1" t="n">
        <v>4</v>
      </c>
      <c r="D754" s="2" t="n">
        <v>182</v>
      </c>
      <c r="F754" s="1" t="n">
        <v>0</v>
      </c>
      <c r="G754" s="2" t="n">
        <v>7</v>
      </c>
      <c r="J754" s="1" t="n">
        <v>206</v>
      </c>
      <c r="K754" s="1" t="n">
        <v>52</v>
      </c>
      <c r="L754" s="2" t="n">
        <v>24</v>
      </c>
      <c r="M754" s="2" t="n">
        <v>0</v>
      </c>
      <c r="N754" s="2" t="n">
        <v>4</v>
      </c>
      <c r="O754" s="1" t="n">
        <v>0</v>
      </c>
      <c r="Q754" s="2" t="n">
        <v>6</v>
      </c>
      <c r="S754" s="2" t="n">
        <v>26</v>
      </c>
      <c r="T754" s="2" t="n">
        <v>216</v>
      </c>
      <c r="U754" s="2" t="n">
        <v>1</v>
      </c>
      <c r="W754" s="2" t="n">
        <v>1</v>
      </c>
      <c r="X754" s="2" t="n">
        <v>1918</v>
      </c>
      <c r="Y754" s="2" t="n">
        <v>1945</v>
      </c>
      <c r="AA754" s="2" t="n">
        <v>3</v>
      </c>
      <c r="AC754" s="2" t="n">
        <v>1</v>
      </c>
      <c r="AD754" s="1" t="s">
        <v>191</v>
      </c>
      <c r="AE754" s="1" t="s">
        <v>191</v>
      </c>
      <c r="AF754" s="4" t="n">
        <v>-1</v>
      </c>
      <c r="AG754" s="4" t="n">
        <v>-1</v>
      </c>
      <c r="AH754" s="4" t="n">
        <v>-1</v>
      </c>
      <c r="AI754" s="1" t="n">
        <v>-1</v>
      </c>
      <c r="AN754" s="6" t="n">
        <f aca="false">(AJ754+AK754)/2</f>
        <v>0</v>
      </c>
      <c r="AO754" s="6" t="n">
        <f aca="false">(AL754+AM754)/2</f>
        <v>0</v>
      </c>
      <c r="AP754" s="6" t="n">
        <f aca="false">(AN754/6*4)+(AO754/6*2)</f>
        <v>0</v>
      </c>
      <c r="AQ754" s="7" t="n">
        <v>0</v>
      </c>
      <c r="AR754" s="0" t="n">
        <v>10</v>
      </c>
      <c r="AS754" s="0" t="n">
        <v>2</v>
      </c>
      <c r="AT754" s="2" t="n">
        <v>12</v>
      </c>
      <c r="AU754" s="0" t="n">
        <v>7</v>
      </c>
      <c r="AV754" s="0" t="n">
        <v>12</v>
      </c>
      <c r="CC754" s="9" t="n">
        <v>10</v>
      </c>
      <c r="CG754" s="9" t="s">
        <v>395</v>
      </c>
      <c r="CI754" s="9" t="n">
        <v>3</v>
      </c>
      <c r="CJ754" s="9" t="s">
        <v>265</v>
      </c>
      <c r="CK754" s="9" t="s">
        <v>930</v>
      </c>
      <c r="CL754" s="9" t="n">
        <v>7</v>
      </c>
      <c r="CQ754" s="9" t="n">
        <v>1</v>
      </c>
      <c r="DF754" s="9" t="n">
        <v>8</v>
      </c>
      <c r="DG754" s="9" t="s">
        <v>208</v>
      </c>
      <c r="DN754" s="9" t="s">
        <v>315</v>
      </c>
      <c r="DO754" s="9" t="s">
        <v>132</v>
      </c>
      <c r="DV754" s="9" t="n">
        <v>0</v>
      </c>
      <c r="DY754" s="0" t="n">
        <v>523</v>
      </c>
      <c r="DZ754" s="9" t="n">
        <v>-1</v>
      </c>
    </row>
    <row r="755" customFormat="false" ht="12.75" hidden="false" customHeight="false" outlineLevel="0" collapsed="false">
      <c r="A755" s="1" t="s">
        <v>1210</v>
      </c>
      <c r="B755" s="1" t="n">
        <v>4</v>
      </c>
      <c r="D755" s="2" t="n">
        <v>182</v>
      </c>
      <c r="F755" s="1" t="n">
        <v>0</v>
      </c>
      <c r="G755" s="2" t="n">
        <v>7</v>
      </c>
      <c r="J755" s="1" t="n">
        <v>239</v>
      </c>
      <c r="K755" s="1" t="n">
        <v>60</v>
      </c>
      <c r="L755" s="2" t="n">
        <v>24</v>
      </c>
      <c r="M755" s="2" t="n">
        <v>0</v>
      </c>
      <c r="N755" s="2" t="n">
        <v>4</v>
      </c>
      <c r="O755" s="1" t="n">
        <v>0</v>
      </c>
      <c r="Q755" s="2" t="n">
        <v>6</v>
      </c>
      <c r="S755" s="2" t="n">
        <v>29</v>
      </c>
      <c r="T755" s="2" t="n">
        <v>216</v>
      </c>
      <c r="U755" s="2" t="n">
        <v>1</v>
      </c>
      <c r="W755" s="2" t="n">
        <v>11</v>
      </c>
      <c r="X755" s="2" t="n">
        <v>1941</v>
      </c>
      <c r="Y755" s="2" t="n">
        <v>1945</v>
      </c>
      <c r="AA755" s="2" t="n">
        <v>4</v>
      </c>
      <c r="AC755" s="2" t="n">
        <v>0</v>
      </c>
      <c r="AD755" s="1" t="s">
        <v>191</v>
      </c>
      <c r="AE755" s="1" t="s">
        <v>191</v>
      </c>
      <c r="AF755" s="4" t="n">
        <v>-1</v>
      </c>
      <c r="AG755" s="4" t="n">
        <v>-1</v>
      </c>
      <c r="AH755" s="4" t="n">
        <v>-1</v>
      </c>
      <c r="AI755" s="1" t="n">
        <v>-1</v>
      </c>
      <c r="AN755" s="6" t="n">
        <f aca="false">(AJ755+AK755)/2</f>
        <v>0</v>
      </c>
      <c r="AO755" s="6" t="n">
        <f aca="false">(AL755+AM755)/2</f>
        <v>0</v>
      </c>
      <c r="AP755" s="6" t="n">
        <f aca="false">(AN755/6*4)+(AO755/6*2)</f>
        <v>0</v>
      </c>
      <c r="AQ755" s="7" t="n">
        <v>12</v>
      </c>
      <c r="AR755" s="0" t="n">
        <v>10</v>
      </c>
      <c r="AS755" s="0" t="n">
        <v>2</v>
      </c>
      <c r="AT755" s="2" t="n">
        <v>12</v>
      </c>
      <c r="AU755" s="0" t="n">
        <v>7</v>
      </c>
      <c r="AV755" s="0" t="n">
        <v>12</v>
      </c>
      <c r="BE755" s="2" t="n">
        <v>8</v>
      </c>
      <c r="CC755" s="9" t="n">
        <v>9</v>
      </c>
      <c r="CG755" s="9" t="s">
        <v>207</v>
      </c>
      <c r="CI755" s="9" t="n">
        <v>3</v>
      </c>
      <c r="CJ755" s="9" t="s">
        <v>265</v>
      </c>
      <c r="CK755" s="9" t="s">
        <v>1028</v>
      </c>
      <c r="CL755" s="9" t="n">
        <v>10</v>
      </c>
      <c r="CN755" s="9" t="n">
        <v>8</v>
      </c>
      <c r="CQ755" s="9" t="n">
        <v>1</v>
      </c>
      <c r="DF755" s="9" t="n">
        <v>10</v>
      </c>
      <c r="DG755" s="9" t="s">
        <v>208</v>
      </c>
      <c r="DH755" s="9" t="s">
        <v>269</v>
      </c>
      <c r="DI755" s="9" t="s">
        <v>197</v>
      </c>
      <c r="DN755" s="9" t="s">
        <v>350</v>
      </c>
      <c r="DO755" s="9" t="s">
        <v>132</v>
      </c>
      <c r="DV755" s="9" t="n">
        <v>0</v>
      </c>
      <c r="DY755" s="0" t="n">
        <v>524</v>
      </c>
      <c r="DZ755" s="9" t="n">
        <v>-1</v>
      </c>
    </row>
    <row r="756" customFormat="false" ht="12.75" hidden="false" customHeight="false" outlineLevel="0" collapsed="false">
      <c r="A756" s="1" t="s">
        <v>1211</v>
      </c>
      <c r="B756" s="1" t="n">
        <v>4</v>
      </c>
      <c r="D756" s="2" t="n">
        <v>182</v>
      </c>
      <c r="F756" s="1" t="n">
        <v>0</v>
      </c>
      <c r="G756" s="2" t="n">
        <v>7</v>
      </c>
      <c r="J756" s="1" t="n">
        <v>239</v>
      </c>
      <c r="K756" s="1" t="n">
        <v>60</v>
      </c>
      <c r="L756" s="2" t="n">
        <v>24</v>
      </c>
      <c r="M756" s="2" t="n">
        <v>0</v>
      </c>
      <c r="N756" s="2" t="n">
        <v>4</v>
      </c>
      <c r="O756" s="1" t="n">
        <v>0</v>
      </c>
      <c r="Q756" s="2" t="n">
        <v>6</v>
      </c>
      <c r="S756" s="2" t="n">
        <v>29</v>
      </c>
      <c r="T756" s="2" t="n">
        <v>216</v>
      </c>
      <c r="U756" s="2" t="n">
        <v>1</v>
      </c>
      <c r="W756" s="2" t="n">
        <v>9</v>
      </c>
      <c r="X756" s="2" t="n">
        <v>1942</v>
      </c>
      <c r="Y756" s="2" t="n">
        <v>1945</v>
      </c>
      <c r="AA756" s="2" t="n">
        <v>4</v>
      </c>
      <c r="AC756" s="2" t="n">
        <v>0</v>
      </c>
      <c r="AD756" s="1" t="s">
        <v>191</v>
      </c>
      <c r="AE756" s="1" t="s">
        <v>191</v>
      </c>
      <c r="AF756" s="4" t="n">
        <v>-1</v>
      </c>
      <c r="AG756" s="4" t="n">
        <v>-1</v>
      </c>
      <c r="AH756" s="4" t="n">
        <v>-1</v>
      </c>
      <c r="AI756" s="1" t="n">
        <v>-1</v>
      </c>
      <c r="AN756" s="6" t="n">
        <f aca="false">(AJ756+AK756)/2</f>
        <v>0</v>
      </c>
      <c r="AO756" s="6" t="n">
        <f aca="false">(AL756+AM756)/2</f>
        <v>0</v>
      </c>
      <c r="AP756" s="6" t="n">
        <f aca="false">(AN756/6*4)+(AO756/6*2)</f>
        <v>0</v>
      </c>
      <c r="AQ756" s="7" t="n">
        <v>12</v>
      </c>
      <c r="AR756" s="0" t="n">
        <v>10</v>
      </c>
      <c r="AS756" s="0" t="n">
        <v>2</v>
      </c>
      <c r="AT756" s="2" t="n">
        <v>12</v>
      </c>
      <c r="AU756" s="0" t="n">
        <v>7</v>
      </c>
      <c r="AV756" s="0" t="n">
        <v>12</v>
      </c>
      <c r="AW756" s="2" t="n">
        <v>6</v>
      </c>
      <c r="AX756" s="0" t="n">
        <v>13</v>
      </c>
      <c r="AY756" s="0" t="n">
        <v>8</v>
      </c>
      <c r="BE756" s="2" t="n">
        <v>8</v>
      </c>
      <c r="CC756" s="9" t="n">
        <v>9</v>
      </c>
      <c r="CG756" s="9" t="s">
        <v>207</v>
      </c>
      <c r="CI756" s="9" t="n">
        <v>3</v>
      </c>
      <c r="CJ756" s="9" t="s">
        <v>265</v>
      </c>
      <c r="CK756" s="9" t="s">
        <v>1028</v>
      </c>
      <c r="CL756" s="9" t="n">
        <v>10</v>
      </c>
      <c r="CN756" s="9" t="n">
        <v>8</v>
      </c>
      <c r="CQ756" s="9" t="n">
        <v>1</v>
      </c>
      <c r="DF756" s="9" t="n">
        <v>10</v>
      </c>
      <c r="DG756" s="9" t="s">
        <v>208</v>
      </c>
      <c r="DH756" s="9" t="s">
        <v>269</v>
      </c>
      <c r="DI756" s="9" t="s">
        <v>197</v>
      </c>
      <c r="DN756" s="9" t="s">
        <v>350</v>
      </c>
      <c r="DO756" s="9" t="s">
        <v>132</v>
      </c>
      <c r="DV756" s="9" t="n">
        <v>0</v>
      </c>
      <c r="DY756" s="0" t="n">
        <v>525</v>
      </c>
      <c r="DZ756" s="9" t="n">
        <v>-1</v>
      </c>
    </row>
    <row r="757" customFormat="false" ht="12.75" hidden="false" customHeight="false" outlineLevel="0" collapsed="false">
      <c r="A757" s="1" t="s">
        <v>1212</v>
      </c>
      <c r="B757" s="1" t="n">
        <v>4</v>
      </c>
      <c r="D757" s="2" t="n">
        <v>199</v>
      </c>
      <c r="E757" s="1" t="s">
        <v>372</v>
      </c>
      <c r="F757" s="1" t="n">
        <v>1</v>
      </c>
      <c r="G757" s="2" t="n">
        <v>8</v>
      </c>
      <c r="K757" s="1" t="n">
        <v>0</v>
      </c>
      <c r="L757" s="2" t="n">
        <v>24</v>
      </c>
      <c r="M757" s="2" t="n">
        <v>0</v>
      </c>
      <c r="N757" s="2" t="n">
        <v>0</v>
      </c>
      <c r="O757" s="1" t="n">
        <v>4</v>
      </c>
      <c r="P757" s="2" t="n">
        <v>96</v>
      </c>
      <c r="Q757" s="2" t="n">
        <v>6</v>
      </c>
      <c r="S757" s="2" t="n">
        <v>44</v>
      </c>
      <c r="T757" s="2" t="n">
        <v>310</v>
      </c>
      <c r="U757" s="2" t="n">
        <v>1</v>
      </c>
      <c r="W757" s="2" t="n">
        <v>4</v>
      </c>
      <c r="X757" s="2" t="n">
        <v>1944</v>
      </c>
      <c r="Y757" s="2" t="n">
        <v>1945</v>
      </c>
      <c r="AA757" s="2" t="n">
        <v>16</v>
      </c>
      <c r="AC757" s="2" t="n">
        <v>0</v>
      </c>
      <c r="AD757" s="1" t="s">
        <v>199</v>
      </c>
      <c r="AE757" s="1" t="s">
        <v>199</v>
      </c>
      <c r="AF757" s="4" t="n">
        <v>3</v>
      </c>
      <c r="AG757" s="4" t="n">
        <v>2</v>
      </c>
      <c r="AH757" s="4" t="n">
        <v>4</v>
      </c>
      <c r="AI757" s="1" t="n">
        <v>2</v>
      </c>
      <c r="AJ757" s="5" t="n">
        <v>8</v>
      </c>
      <c r="AK757" s="5" t="n">
        <v>7</v>
      </c>
      <c r="AL757" s="5" t="n">
        <v>10</v>
      </c>
      <c r="AM757" s="5" t="n">
        <v>7</v>
      </c>
      <c r="AN757" s="6" t="n">
        <f aca="false">(AJ757+AK757)/2</f>
        <v>7.5</v>
      </c>
      <c r="AO757" s="6" t="n">
        <f aca="false">(AL757+AM757)/2</f>
        <v>8.5</v>
      </c>
      <c r="AP757" s="6" t="n">
        <f aca="false">(AN757/6*4)+(AO757/6*2)</f>
        <v>7.83333333333333</v>
      </c>
      <c r="AQ757" s="7" t="n">
        <v>12</v>
      </c>
      <c r="AR757" s="0" t="n">
        <v>8</v>
      </c>
      <c r="AS757" s="0" t="n">
        <v>2</v>
      </c>
      <c r="AT757" s="2" t="n">
        <v>12</v>
      </c>
      <c r="AU757" s="0" t="n">
        <v>5</v>
      </c>
      <c r="AV757" s="0" t="n">
        <v>4</v>
      </c>
      <c r="BI757" s="2" t="n">
        <v>1</v>
      </c>
      <c r="BK757" s="2" t="n">
        <v>2</v>
      </c>
      <c r="BP757" s="9" t="n">
        <v>3</v>
      </c>
      <c r="BR757" s="9" t="n">
        <v>12</v>
      </c>
      <c r="BW757" s="9" t="n">
        <v>4</v>
      </c>
      <c r="BY757" s="9" t="n">
        <v>4</v>
      </c>
      <c r="CI757" s="9" t="n">
        <v>2</v>
      </c>
      <c r="CJ757" s="9" t="s">
        <v>279</v>
      </c>
      <c r="CK757" s="9" t="s">
        <v>528</v>
      </c>
      <c r="CL757" s="9" t="n">
        <v>8</v>
      </c>
      <c r="DF757" s="9" t="n">
        <v>11</v>
      </c>
      <c r="DG757" s="9" t="s">
        <v>314</v>
      </c>
      <c r="DH757" s="9" t="s">
        <v>268</v>
      </c>
      <c r="DI757" s="9" t="s">
        <v>194</v>
      </c>
      <c r="DJ757" s="9" t="s">
        <v>318</v>
      </c>
      <c r="DK757" s="9" t="s">
        <v>354</v>
      </c>
      <c r="DN757" s="9" t="s">
        <v>377</v>
      </c>
      <c r="DO757" s="9" t="s">
        <v>271</v>
      </c>
      <c r="DV757" s="9" t="n">
        <v>0</v>
      </c>
      <c r="DY757" s="0" t="n">
        <v>217</v>
      </c>
      <c r="DZ757" s="9" t="n">
        <v>-1</v>
      </c>
    </row>
    <row r="758" customFormat="false" ht="12.75" hidden="false" customHeight="false" outlineLevel="0" collapsed="false">
      <c r="A758" s="1" t="s">
        <v>1213</v>
      </c>
      <c r="B758" s="1" t="n">
        <v>4</v>
      </c>
      <c r="D758" s="2" t="n">
        <v>340</v>
      </c>
      <c r="E758" s="1" t="s">
        <v>372</v>
      </c>
      <c r="F758" s="1" t="n">
        <v>1</v>
      </c>
      <c r="G758" s="2" t="n">
        <v>8</v>
      </c>
      <c r="K758" s="1" t="n">
        <v>0</v>
      </c>
      <c r="L758" s="2" t="n">
        <v>24</v>
      </c>
      <c r="M758" s="2" t="n">
        <v>0</v>
      </c>
      <c r="N758" s="2" t="n">
        <v>0</v>
      </c>
      <c r="O758" s="1" t="n">
        <v>3</v>
      </c>
      <c r="P758" s="2" t="n">
        <v>96</v>
      </c>
      <c r="Q758" s="2" t="n">
        <v>6</v>
      </c>
      <c r="S758" s="2" t="n">
        <v>53</v>
      </c>
      <c r="T758" s="2" t="n">
        <v>306</v>
      </c>
      <c r="U758" s="2" t="n">
        <v>1</v>
      </c>
      <c r="W758" s="2" t="n">
        <v>1</v>
      </c>
      <c r="X758" s="2" t="n">
        <v>1945</v>
      </c>
      <c r="Y758" s="2" t="n">
        <v>1945</v>
      </c>
      <c r="AA758" s="2" t="n">
        <v>16.5</v>
      </c>
      <c r="AC758" s="2" t="n">
        <v>0</v>
      </c>
      <c r="AD758" s="1" t="s">
        <v>199</v>
      </c>
      <c r="AE758" s="1" t="s">
        <v>199</v>
      </c>
      <c r="AF758" s="4" t="n">
        <v>3</v>
      </c>
      <c r="AG758" s="4" t="n">
        <v>2</v>
      </c>
      <c r="AH758" s="4" t="n">
        <v>3</v>
      </c>
      <c r="AI758" s="1" t="n">
        <v>2</v>
      </c>
      <c r="AJ758" s="5" t="n">
        <v>8</v>
      </c>
      <c r="AK758" s="5" t="n">
        <v>7</v>
      </c>
      <c r="AL758" s="5" t="n">
        <v>8</v>
      </c>
      <c r="AM758" s="5" t="n">
        <v>7</v>
      </c>
      <c r="AN758" s="6" t="n">
        <f aca="false">(AJ758+AK758)/2</f>
        <v>7.5</v>
      </c>
      <c r="AO758" s="6" t="n">
        <f aca="false">(AL758+AM758)/2</f>
        <v>7.5</v>
      </c>
      <c r="AP758" s="6" t="n">
        <f aca="false">(AN758/6*4)+(AO758/6*2)</f>
        <v>7.5</v>
      </c>
      <c r="AQ758" s="7" t="n">
        <v>12</v>
      </c>
      <c r="AR758" s="0" t="n">
        <v>6</v>
      </c>
      <c r="AS758" s="0" t="n">
        <v>1</v>
      </c>
      <c r="AT758" s="2" t="n">
        <v>12</v>
      </c>
      <c r="AU758" s="0" t="n">
        <v>3</v>
      </c>
      <c r="AV758" s="0" t="n">
        <v>1</v>
      </c>
      <c r="BH758" s="13"/>
      <c r="BK758" s="2" t="n">
        <v>5</v>
      </c>
      <c r="BP758" s="9" t="n">
        <v>4</v>
      </c>
      <c r="BV758" s="9" t="n">
        <v>-1</v>
      </c>
      <c r="BW758" s="9" t="n">
        <v>2</v>
      </c>
      <c r="CH758" s="9" t="n">
        <v>4</v>
      </c>
      <c r="CI758" s="9" t="n">
        <v>2</v>
      </c>
      <c r="CJ758" s="9" t="s">
        <v>306</v>
      </c>
      <c r="CK758" s="9" t="s">
        <v>337</v>
      </c>
      <c r="CL758" s="9" t="n">
        <v>6</v>
      </c>
      <c r="CQ758" s="9" t="n">
        <v>2</v>
      </c>
      <c r="CT758" s="9" t="n">
        <v>11</v>
      </c>
      <c r="CZ758" s="11" t="n">
        <v>6</v>
      </c>
      <c r="DF758" s="9" t="n">
        <v>72</v>
      </c>
      <c r="DG758" s="9" t="s">
        <v>197</v>
      </c>
      <c r="DN758" s="9" t="s">
        <v>474</v>
      </c>
      <c r="DO758" s="9" t="s">
        <v>271</v>
      </c>
      <c r="DV758" s="9" t="n">
        <v>1</v>
      </c>
      <c r="DY758" s="0" t="n">
        <v>348</v>
      </c>
      <c r="DZ758" s="9" t="n">
        <v>-1</v>
      </c>
    </row>
    <row r="759" customFormat="false" ht="12.75" hidden="false" customHeight="false" outlineLevel="0" collapsed="false">
      <c r="A759" s="1" t="s">
        <v>1214</v>
      </c>
      <c r="B759" s="1" t="n">
        <v>4</v>
      </c>
      <c r="D759" s="2" t="n">
        <v>199</v>
      </c>
      <c r="F759" s="1" t="n">
        <v>0</v>
      </c>
      <c r="G759" s="2" t="n">
        <v>8</v>
      </c>
      <c r="J759" s="1" t="n">
        <v>350</v>
      </c>
      <c r="K759" s="1" t="n">
        <v>88</v>
      </c>
      <c r="L759" s="2" t="n">
        <v>24</v>
      </c>
      <c r="M759" s="2" t="n">
        <v>0</v>
      </c>
      <c r="N759" s="2" t="n">
        <v>4</v>
      </c>
      <c r="O759" s="1" t="n">
        <v>0</v>
      </c>
      <c r="Q759" s="2" t="n">
        <v>6</v>
      </c>
      <c r="S759" s="2" t="n">
        <v>36</v>
      </c>
      <c r="T759" s="2" t="n">
        <v>216</v>
      </c>
      <c r="U759" s="2" t="n">
        <v>1</v>
      </c>
      <c r="W759" s="2" t="n">
        <v>1</v>
      </c>
      <c r="X759" s="2" t="n">
        <v>1930</v>
      </c>
      <c r="Y759" s="2" t="n">
        <v>1945</v>
      </c>
      <c r="AA759" s="2" t="n">
        <v>4</v>
      </c>
      <c r="AC759" s="2" t="n">
        <v>0</v>
      </c>
      <c r="AD759" s="1" t="s">
        <v>199</v>
      </c>
      <c r="AE759" s="1" t="s">
        <v>199</v>
      </c>
      <c r="AF759" s="4" t="n">
        <v>-1</v>
      </c>
      <c r="AG759" s="4" t="n">
        <v>-1</v>
      </c>
      <c r="AH759" s="4" t="n">
        <v>-1</v>
      </c>
      <c r="AI759" s="1" t="n">
        <v>-1</v>
      </c>
      <c r="AN759" s="6" t="n">
        <f aca="false">(AJ759+AK759)/2</f>
        <v>0</v>
      </c>
      <c r="AO759" s="6" t="n">
        <f aca="false">(AL759+AM759)/2</f>
        <v>0</v>
      </c>
      <c r="AP759" s="6" t="n">
        <f aca="false">(AN759/6*4)+(AO759/6*2)</f>
        <v>0</v>
      </c>
      <c r="AQ759" s="7" t="n">
        <v>12</v>
      </c>
      <c r="AR759" s="0" t="n">
        <v>14</v>
      </c>
      <c r="AS759" s="0" t="n">
        <v>2</v>
      </c>
      <c r="AT759" s="2" t="n">
        <v>12</v>
      </c>
      <c r="AU759" s="0" t="n">
        <v>7</v>
      </c>
      <c r="AV759" s="0" t="n">
        <v>12</v>
      </c>
      <c r="BF759" s="2" t="n">
        <v>6</v>
      </c>
      <c r="BH759" s="13"/>
      <c r="CC759" s="9" t="n">
        <v>9</v>
      </c>
      <c r="CG759" s="9" t="s">
        <v>395</v>
      </c>
      <c r="CI759" s="9" t="n">
        <v>3</v>
      </c>
      <c r="CJ759" s="9" t="s">
        <v>265</v>
      </c>
      <c r="CK759" s="9" t="n">
        <v>75</v>
      </c>
      <c r="CL759" s="9" t="n">
        <v>14</v>
      </c>
      <c r="CN759" s="9" t="s">
        <v>421</v>
      </c>
      <c r="CQ759" s="9" t="n">
        <v>1</v>
      </c>
      <c r="CT759" s="9" t="n">
        <v>11</v>
      </c>
      <c r="DF759" s="9" t="n">
        <v>13</v>
      </c>
      <c r="DN759" s="9" t="s">
        <v>323</v>
      </c>
      <c r="DO759" s="9" t="s">
        <v>132</v>
      </c>
      <c r="DV759" s="9" t="n">
        <v>1</v>
      </c>
      <c r="DY759" s="0" t="n">
        <v>594</v>
      </c>
      <c r="DZ759" s="9" t="n">
        <v>-1</v>
      </c>
    </row>
    <row r="760" customFormat="false" ht="12.75" hidden="false" customHeight="false" outlineLevel="0" collapsed="false">
      <c r="A760" s="1" t="s">
        <v>1215</v>
      </c>
      <c r="B760" s="1" t="n">
        <v>4</v>
      </c>
      <c r="D760" s="2" t="n">
        <v>313</v>
      </c>
      <c r="F760" s="1" t="n">
        <v>0</v>
      </c>
      <c r="G760" s="2" t="n">
        <v>8</v>
      </c>
      <c r="J760" s="1" t="n">
        <v>270</v>
      </c>
      <c r="K760" s="1" t="n">
        <v>68</v>
      </c>
      <c r="L760" s="2" t="n">
        <v>24</v>
      </c>
      <c r="M760" s="2" t="n">
        <v>0</v>
      </c>
      <c r="N760" s="2" t="n">
        <v>4</v>
      </c>
      <c r="O760" s="1" t="n">
        <v>0</v>
      </c>
      <c r="Q760" s="2" t="n">
        <v>6</v>
      </c>
      <c r="S760" s="2" t="n">
        <v>39</v>
      </c>
      <c r="T760" s="2" t="n">
        <v>216</v>
      </c>
      <c r="U760" s="2" t="n">
        <v>1</v>
      </c>
      <c r="W760" s="2" t="n">
        <v>1</v>
      </c>
      <c r="X760" s="2" t="n">
        <v>1931</v>
      </c>
      <c r="Y760" s="2" t="n">
        <v>1945</v>
      </c>
      <c r="AA760" s="2" t="n">
        <v>5</v>
      </c>
      <c r="AC760" s="2" t="n">
        <v>0</v>
      </c>
      <c r="AD760" s="1" t="s">
        <v>199</v>
      </c>
      <c r="AE760" s="1" t="s">
        <v>199</v>
      </c>
      <c r="AF760" s="4" t="n">
        <v>-1</v>
      </c>
      <c r="AG760" s="4" t="n">
        <v>-1</v>
      </c>
      <c r="AH760" s="4" t="n">
        <v>-1</v>
      </c>
      <c r="AI760" s="1" t="n">
        <v>-1</v>
      </c>
      <c r="AN760" s="6" t="n">
        <f aca="false">(AJ760+AK760)/2</f>
        <v>0</v>
      </c>
      <c r="AO760" s="6" t="n">
        <f aca="false">(AL760+AM760)/2</f>
        <v>0</v>
      </c>
      <c r="AP760" s="6" t="n">
        <f aca="false">(AN760/6*4)+(AO760/6*2)</f>
        <v>0</v>
      </c>
      <c r="AQ760" s="7" t="n">
        <v>12</v>
      </c>
      <c r="AR760" s="0" t="n">
        <v>14</v>
      </c>
      <c r="AS760" s="0" t="n">
        <v>2</v>
      </c>
      <c r="AT760" s="2" t="n">
        <v>12</v>
      </c>
      <c r="AU760" s="0" t="n">
        <v>10</v>
      </c>
      <c r="AV760" s="0" t="n">
        <v>20</v>
      </c>
      <c r="CC760" s="9" t="s">
        <v>1131</v>
      </c>
      <c r="CI760" s="9" t="n">
        <v>3</v>
      </c>
      <c r="CJ760" s="9" t="s">
        <v>265</v>
      </c>
      <c r="CK760" s="9" t="n">
        <v>105</v>
      </c>
      <c r="CL760" s="9" t="n">
        <v>14</v>
      </c>
      <c r="CQ760" s="9" t="n">
        <v>1</v>
      </c>
      <c r="DF760" s="9" t="n">
        <v>14</v>
      </c>
      <c r="DN760" s="9" t="s">
        <v>350</v>
      </c>
      <c r="DO760" s="9" t="s">
        <v>132</v>
      </c>
      <c r="DV760" s="9" t="n">
        <v>1</v>
      </c>
      <c r="DY760" s="0" t="n">
        <v>595</v>
      </c>
      <c r="DZ760" s="9" t="n">
        <v>-1</v>
      </c>
    </row>
    <row r="761" customFormat="false" ht="12.75" hidden="false" customHeight="false" outlineLevel="0" collapsed="false">
      <c r="A761" s="1" t="s">
        <v>1216</v>
      </c>
      <c r="B761" s="1" t="n">
        <v>4</v>
      </c>
      <c r="D761" s="2" t="n">
        <v>316</v>
      </c>
      <c r="F761" s="1" t="n">
        <v>0</v>
      </c>
      <c r="G761" s="2" t="n">
        <v>8</v>
      </c>
      <c r="J761" s="1" t="n">
        <v>455</v>
      </c>
      <c r="K761" s="1" t="n">
        <v>114</v>
      </c>
      <c r="L761" s="2" t="n">
        <v>24</v>
      </c>
      <c r="M761" s="2" t="n">
        <v>0</v>
      </c>
      <c r="N761" s="2" t="n">
        <v>4</v>
      </c>
      <c r="O761" s="1" t="n">
        <v>0</v>
      </c>
      <c r="Q761" s="2" t="n">
        <v>6</v>
      </c>
      <c r="S761" s="2" t="n">
        <v>32</v>
      </c>
      <c r="T761" s="2" t="n">
        <v>216</v>
      </c>
      <c r="U761" s="2" t="n">
        <v>1</v>
      </c>
      <c r="W761" s="2" t="n">
        <v>1</v>
      </c>
      <c r="X761" s="2" t="n">
        <v>1932</v>
      </c>
      <c r="Y761" s="2" t="n">
        <v>1945</v>
      </c>
      <c r="AA761" s="2" t="n">
        <v>8</v>
      </c>
      <c r="AC761" s="2" t="n">
        <v>-1</v>
      </c>
      <c r="AD761" s="1" t="s">
        <v>199</v>
      </c>
      <c r="AE761" s="1" t="s">
        <v>199</v>
      </c>
      <c r="AF761" s="4" t="n">
        <v>-1</v>
      </c>
      <c r="AG761" s="4" t="n">
        <v>-1</v>
      </c>
      <c r="AH761" s="4" t="n">
        <v>-1</v>
      </c>
      <c r="AI761" s="1" t="n">
        <v>-1</v>
      </c>
      <c r="AN761" s="6" t="n">
        <f aca="false">(AJ761+AK761)/2</f>
        <v>0</v>
      </c>
      <c r="AO761" s="6" t="n">
        <f aca="false">(AL761+AM761)/2</f>
        <v>0</v>
      </c>
      <c r="AP761" s="6" t="n">
        <f aca="false">(AN761/6*4)+(AO761/6*2)</f>
        <v>0</v>
      </c>
      <c r="AQ761" s="7" t="n">
        <v>5</v>
      </c>
      <c r="AR761" s="0" t="n">
        <v>21</v>
      </c>
      <c r="AS761" s="0" t="n">
        <v>2</v>
      </c>
      <c r="AT761" s="2" t="n">
        <v>12</v>
      </c>
      <c r="AU761" s="0" t="n">
        <v>10</v>
      </c>
      <c r="AV761" s="0" t="n">
        <v>20</v>
      </c>
      <c r="BF761" s="2" t="n">
        <v>5</v>
      </c>
      <c r="CC761" s="9" t="n">
        <v>5</v>
      </c>
      <c r="CI761" s="9" t="n">
        <v>3</v>
      </c>
      <c r="CJ761" s="9" t="s">
        <v>265</v>
      </c>
      <c r="CK761" s="9" t="s">
        <v>1177</v>
      </c>
      <c r="CL761" s="9" t="n">
        <v>21</v>
      </c>
      <c r="CN761" s="9" t="s">
        <v>497</v>
      </c>
      <c r="CQ761" s="9" t="n">
        <v>1</v>
      </c>
      <c r="CT761" s="9" t="n">
        <v>11</v>
      </c>
      <c r="DF761" s="9" t="n">
        <v>15</v>
      </c>
      <c r="DN761" s="9" t="s">
        <v>651</v>
      </c>
      <c r="DO761" s="9" t="s">
        <v>132</v>
      </c>
      <c r="DV761" s="9" t="n">
        <v>1</v>
      </c>
      <c r="DY761" s="0" t="n">
        <v>596</v>
      </c>
      <c r="DZ761" s="9" t="n">
        <v>-1</v>
      </c>
    </row>
    <row r="762" customFormat="false" ht="12.75" hidden="false" customHeight="false" outlineLevel="0" collapsed="false">
      <c r="A762" s="1" t="s">
        <v>1217</v>
      </c>
      <c r="B762" s="1" t="n">
        <v>4</v>
      </c>
      <c r="D762" s="2" t="n">
        <v>345</v>
      </c>
      <c r="F762" s="1" t="n">
        <v>0</v>
      </c>
      <c r="G762" s="2" t="n">
        <v>8</v>
      </c>
      <c r="J762" s="1" t="n">
        <v>297</v>
      </c>
      <c r="K762" s="1" t="n">
        <v>74</v>
      </c>
      <c r="L762" s="2" t="n">
        <v>24</v>
      </c>
      <c r="M762" s="2" t="n">
        <v>0</v>
      </c>
      <c r="N762" s="2" t="n">
        <v>4</v>
      </c>
      <c r="O762" s="1" t="n">
        <v>0</v>
      </c>
      <c r="Q762" s="2" t="n">
        <v>6</v>
      </c>
      <c r="S762" s="2" t="n">
        <v>45</v>
      </c>
      <c r="T762" s="2" t="n">
        <v>216</v>
      </c>
      <c r="U762" s="2" t="n">
        <v>1</v>
      </c>
      <c r="W762" s="2" t="n">
        <v>1</v>
      </c>
      <c r="X762" s="2" t="n">
        <v>1936</v>
      </c>
      <c r="Y762" s="2" t="n">
        <v>1945</v>
      </c>
      <c r="AA762" s="2" t="n">
        <v>9</v>
      </c>
      <c r="AC762" s="2" t="n">
        <v>-1</v>
      </c>
      <c r="AD762" s="1" t="s">
        <v>199</v>
      </c>
      <c r="AE762" s="1" t="s">
        <v>199</v>
      </c>
      <c r="AF762" s="4" t="n">
        <v>-1</v>
      </c>
      <c r="AG762" s="4" t="n">
        <v>-1</v>
      </c>
      <c r="AH762" s="4" t="n">
        <v>-1</v>
      </c>
      <c r="AI762" s="1" t="n">
        <v>-1</v>
      </c>
      <c r="AN762" s="6" t="n">
        <f aca="false">(AJ762+AK762)/2</f>
        <v>0</v>
      </c>
      <c r="AO762" s="6" t="n">
        <f aca="false">(AL762+AM762)/2</f>
        <v>0</v>
      </c>
      <c r="AP762" s="6" t="n">
        <f aca="false">(AN762/6*4)+(AO762/6*2)</f>
        <v>0</v>
      </c>
      <c r="AQ762" s="7" t="n">
        <v>5</v>
      </c>
      <c r="AR762" s="0" t="n">
        <v>21</v>
      </c>
      <c r="AS762" s="0" t="n">
        <v>2</v>
      </c>
      <c r="AT762" s="2" t="n">
        <v>12</v>
      </c>
      <c r="AU762" s="0" t="n">
        <v>16</v>
      </c>
      <c r="AV762" s="0" t="n">
        <v>30</v>
      </c>
      <c r="BF762" s="2" t="n">
        <v>5</v>
      </c>
      <c r="BH762" s="13"/>
      <c r="CC762" s="9" t="s">
        <v>285</v>
      </c>
      <c r="CI762" s="9" t="n">
        <v>3</v>
      </c>
      <c r="CJ762" s="9" t="s">
        <v>265</v>
      </c>
      <c r="CK762" s="9" t="n">
        <v>150</v>
      </c>
      <c r="CL762" s="9" t="n">
        <v>21</v>
      </c>
      <c r="CN762" s="9" t="s">
        <v>497</v>
      </c>
      <c r="DF762" s="9" t="n">
        <v>19</v>
      </c>
      <c r="DG762" s="9" t="s">
        <v>194</v>
      </c>
      <c r="DN762" s="9" t="s">
        <v>447</v>
      </c>
      <c r="DO762" s="9" t="s">
        <v>132</v>
      </c>
      <c r="DV762" s="9" t="n">
        <v>1</v>
      </c>
      <c r="DY762" s="0" t="n">
        <v>597</v>
      </c>
      <c r="DZ762" s="9" t="n">
        <v>-1</v>
      </c>
    </row>
    <row r="763" customFormat="false" ht="12.75" hidden="false" customHeight="false" outlineLevel="0" collapsed="false">
      <c r="A763" s="1" t="s">
        <v>1218</v>
      </c>
      <c r="B763" s="1" t="n">
        <v>4</v>
      </c>
      <c r="D763" s="2" t="n">
        <v>337</v>
      </c>
      <c r="F763" s="1" t="n">
        <v>0</v>
      </c>
      <c r="G763" s="2" t="n">
        <v>8</v>
      </c>
      <c r="J763" s="1" t="n">
        <v>425</v>
      </c>
      <c r="K763" s="1" t="n">
        <v>106</v>
      </c>
      <c r="L763" s="2" t="n">
        <v>24</v>
      </c>
      <c r="M763" s="2" t="n">
        <v>0</v>
      </c>
      <c r="N763" s="2" t="n">
        <v>4</v>
      </c>
      <c r="O763" s="1" t="n">
        <v>0</v>
      </c>
      <c r="Q763" s="2" t="n">
        <v>6</v>
      </c>
      <c r="S763" s="2" t="n">
        <v>64</v>
      </c>
      <c r="T763" s="2" t="n">
        <v>216</v>
      </c>
      <c r="U763" s="2" t="n">
        <v>1</v>
      </c>
      <c r="W763" s="2" t="n">
        <v>7</v>
      </c>
      <c r="X763" s="2" t="n">
        <v>1943</v>
      </c>
      <c r="Y763" s="2" t="n">
        <v>1945</v>
      </c>
      <c r="AA763" s="2" t="n">
        <v>255</v>
      </c>
      <c r="AC763" s="2" t="n">
        <v>-1</v>
      </c>
      <c r="AD763" s="1" t="s">
        <v>199</v>
      </c>
      <c r="AE763" s="1" t="s">
        <v>199</v>
      </c>
      <c r="AF763" s="4" t="n">
        <v>-1</v>
      </c>
      <c r="AG763" s="4" t="n">
        <v>-1</v>
      </c>
      <c r="AH763" s="4" t="n">
        <v>-1</v>
      </c>
      <c r="AI763" s="1" t="n">
        <v>-1</v>
      </c>
      <c r="AN763" s="6" t="n">
        <f aca="false">(AJ763+AK763)/2</f>
        <v>0</v>
      </c>
      <c r="AO763" s="6" t="n">
        <f aca="false">(AL763+AM763)/2</f>
        <v>0</v>
      </c>
      <c r="AP763" s="6" t="n">
        <f aca="false">(AN763/6*4)+(AO763/6*2)</f>
        <v>0</v>
      </c>
      <c r="AQ763" s="7" t="n">
        <v>12</v>
      </c>
      <c r="AR763" s="0" t="n">
        <v>32</v>
      </c>
      <c r="AS763" s="0" t="n">
        <v>2</v>
      </c>
      <c r="AT763" s="2" t="n">
        <v>12</v>
      </c>
      <c r="AU763" s="0" t="n">
        <v>12</v>
      </c>
      <c r="AV763" s="0" t="n">
        <v>24</v>
      </c>
      <c r="BH763" s="13"/>
      <c r="CC763" s="9" t="e">
        <f aca="false"/>
        <v>#NAME?</v>
      </c>
      <c r="CD763" s="9" t="s">
        <v>309</v>
      </c>
      <c r="CI763" s="9" t="n">
        <v>1</v>
      </c>
      <c r="CJ763" s="9" t="s">
        <v>286</v>
      </c>
      <c r="CK763" s="9" t="s">
        <v>1219</v>
      </c>
      <c r="CL763" s="9" t="n">
        <v>32</v>
      </c>
      <c r="DF763" s="9" t="n">
        <v>17</v>
      </c>
      <c r="DG763" s="9" t="s">
        <v>302</v>
      </c>
      <c r="DH763" s="9" t="s">
        <v>194</v>
      </c>
      <c r="DN763" s="9" t="s">
        <v>447</v>
      </c>
      <c r="DO763" s="9" t="s">
        <v>132</v>
      </c>
      <c r="DV763" s="9" t="n">
        <v>1</v>
      </c>
      <c r="DY763" s="0" t="n">
        <v>598</v>
      </c>
      <c r="DZ763" s="9" t="n">
        <v>-1</v>
      </c>
    </row>
    <row r="764" customFormat="false" ht="12.75" hidden="false" customHeight="false" outlineLevel="0" collapsed="false">
      <c r="A764" s="1" t="s">
        <v>1220</v>
      </c>
      <c r="B764" s="1" t="n">
        <v>4</v>
      </c>
      <c r="D764" s="2" t="n">
        <v>322</v>
      </c>
      <c r="F764" s="1" t="n">
        <v>0</v>
      </c>
      <c r="G764" s="2" t="n">
        <v>8</v>
      </c>
      <c r="J764" s="1" t="n">
        <v>141</v>
      </c>
      <c r="K764" s="1" t="n">
        <v>35</v>
      </c>
      <c r="L764" s="2" t="n">
        <v>24</v>
      </c>
      <c r="M764" s="2" t="n">
        <v>0</v>
      </c>
      <c r="N764" s="2" t="n">
        <v>4</v>
      </c>
      <c r="O764" s="1" t="n">
        <v>0</v>
      </c>
      <c r="Q764" s="2" t="n">
        <v>6</v>
      </c>
      <c r="S764" s="2" t="n">
        <v>34</v>
      </c>
      <c r="T764" s="2" t="n">
        <v>216</v>
      </c>
      <c r="U764" s="2" t="n">
        <v>1</v>
      </c>
      <c r="W764" s="2" t="n">
        <v>1</v>
      </c>
      <c r="X764" s="2" t="n">
        <v>1907</v>
      </c>
      <c r="Y764" s="2" t="n">
        <v>1945</v>
      </c>
      <c r="AA764" s="2" t="n">
        <v>5</v>
      </c>
      <c r="AC764" s="2" t="n">
        <v>0</v>
      </c>
      <c r="AD764" s="1" t="s">
        <v>199</v>
      </c>
      <c r="AE764" s="1" t="s">
        <v>199</v>
      </c>
      <c r="AF764" s="4" t="n">
        <v>-1</v>
      </c>
      <c r="AG764" s="4" t="n">
        <v>-1</v>
      </c>
      <c r="AH764" s="4" t="n">
        <v>-1</v>
      </c>
      <c r="AI764" s="1" t="n">
        <v>-1</v>
      </c>
      <c r="AN764" s="6" t="n">
        <f aca="false">(AJ764+AK764)/2</f>
        <v>0</v>
      </c>
      <c r="AO764" s="6" t="n">
        <f aca="false">(AL764+AM764)/2</f>
        <v>0</v>
      </c>
      <c r="AP764" s="6" t="n">
        <f aca="false">(AN764/6*4)+(AO764/6*2)</f>
        <v>0</v>
      </c>
      <c r="AQ764" s="7" t="n">
        <v>5</v>
      </c>
      <c r="AR764" s="0" t="n">
        <v>13</v>
      </c>
      <c r="AS764" s="0" t="n">
        <v>2</v>
      </c>
      <c r="AT764" s="2" t="n">
        <v>12</v>
      </c>
      <c r="AU764" s="0" t="n">
        <v>12</v>
      </c>
      <c r="AV764" s="0" t="n">
        <v>24</v>
      </c>
      <c r="BH764" s="13"/>
      <c r="BZ764" s="9" t="n">
        <v>1</v>
      </c>
      <c r="CC764" s="9" t="s">
        <v>1131</v>
      </c>
      <c r="CI764" s="9" t="n">
        <v>3</v>
      </c>
      <c r="CJ764" s="9" t="s">
        <v>265</v>
      </c>
      <c r="CK764" s="9" t="s">
        <v>1128</v>
      </c>
      <c r="CL764" s="9" t="n">
        <v>13</v>
      </c>
      <c r="CT764" s="9" t="n">
        <v>11</v>
      </c>
      <c r="DF764" s="9" t="n">
        <v>16</v>
      </c>
      <c r="DN764" s="9" t="s">
        <v>422</v>
      </c>
      <c r="DO764" s="9" t="s">
        <v>132</v>
      </c>
      <c r="DV764" s="9" t="n">
        <v>1</v>
      </c>
      <c r="DY764" s="0" t="n">
        <v>599</v>
      </c>
      <c r="DZ764" s="9" t="n">
        <v>-1</v>
      </c>
    </row>
    <row r="765" customFormat="false" ht="12.75" hidden="false" customHeight="false" outlineLevel="0" collapsed="false">
      <c r="A765" s="1" t="s">
        <v>1221</v>
      </c>
      <c r="B765" s="1" t="n">
        <v>4</v>
      </c>
      <c r="D765" s="2" t="n">
        <v>182</v>
      </c>
      <c r="F765" s="1" t="n">
        <v>0</v>
      </c>
      <c r="G765" s="2" t="n">
        <v>8</v>
      </c>
      <c r="J765" s="1" t="n">
        <v>265</v>
      </c>
      <c r="K765" s="1" t="n">
        <v>66</v>
      </c>
      <c r="L765" s="2" t="n">
        <v>24</v>
      </c>
      <c r="M765" s="2" t="n">
        <v>0</v>
      </c>
      <c r="N765" s="2" t="n">
        <v>4</v>
      </c>
      <c r="O765" s="1" t="n">
        <v>0</v>
      </c>
      <c r="Q765" s="2" t="n">
        <v>6</v>
      </c>
      <c r="S765" s="2" t="n">
        <v>33</v>
      </c>
      <c r="T765" s="2" t="n">
        <v>216</v>
      </c>
      <c r="U765" s="2" t="n">
        <v>1</v>
      </c>
      <c r="W765" s="2" t="n">
        <v>1</v>
      </c>
      <c r="X765" s="2" t="n">
        <v>1916</v>
      </c>
      <c r="Y765" s="2" t="n">
        <v>1945</v>
      </c>
      <c r="AA765" s="2" t="n">
        <v>4</v>
      </c>
      <c r="AC765" s="2" t="n">
        <v>0</v>
      </c>
      <c r="AD765" s="1" t="s">
        <v>199</v>
      </c>
      <c r="AE765" s="1" t="s">
        <v>199</v>
      </c>
      <c r="AF765" s="4" t="n">
        <v>-1</v>
      </c>
      <c r="AG765" s="4" t="n">
        <v>-1</v>
      </c>
      <c r="AH765" s="4" t="n">
        <v>-1</v>
      </c>
      <c r="AI765" s="1" t="n">
        <v>-1</v>
      </c>
      <c r="AN765" s="6" t="n">
        <f aca="false">(AJ765+AK765)/2</f>
        <v>0</v>
      </c>
      <c r="AO765" s="6" t="n">
        <f aca="false">(AL765+AM765)/2</f>
        <v>0</v>
      </c>
      <c r="AP765" s="6" t="n">
        <f aca="false">(AN765/6*4)+(AO765/6*2)</f>
        <v>0</v>
      </c>
      <c r="AQ765" s="7" t="n">
        <v>12</v>
      </c>
      <c r="AR765" s="0" t="n">
        <v>10</v>
      </c>
      <c r="AS765" s="0" t="n">
        <v>2</v>
      </c>
      <c r="AT765" s="2" t="n">
        <v>12</v>
      </c>
      <c r="AU765" s="0" t="n">
        <v>7</v>
      </c>
      <c r="AV765" s="0" t="n">
        <v>12</v>
      </c>
      <c r="BF765" s="2" t="n">
        <v>6</v>
      </c>
      <c r="BH765" s="13"/>
      <c r="BZ765" s="9" t="n">
        <v>1</v>
      </c>
      <c r="CC765" s="9" t="n">
        <v>9</v>
      </c>
      <c r="CG765" s="9" t="s">
        <v>395</v>
      </c>
      <c r="CI765" s="9" t="n">
        <v>3</v>
      </c>
      <c r="CJ765" s="9" t="s">
        <v>265</v>
      </c>
      <c r="CK765" s="9" t="s">
        <v>1028</v>
      </c>
      <c r="CL765" s="9" t="s">
        <v>1222</v>
      </c>
      <c r="CN765" s="9" t="s">
        <v>421</v>
      </c>
      <c r="CQ765" s="9" t="n">
        <v>1</v>
      </c>
      <c r="DF765" s="9" t="n">
        <v>12</v>
      </c>
      <c r="DN765" s="9" t="s">
        <v>350</v>
      </c>
      <c r="DO765" s="9" t="s">
        <v>132</v>
      </c>
      <c r="DV765" s="9" t="n">
        <v>1</v>
      </c>
      <c r="DY765" s="0" t="n">
        <v>600</v>
      </c>
      <c r="DZ765" s="9" t="n">
        <v>-1</v>
      </c>
    </row>
    <row r="766" customFormat="false" ht="12.75" hidden="false" customHeight="false" outlineLevel="0" collapsed="false">
      <c r="A766" s="1" t="s">
        <v>1223</v>
      </c>
      <c r="B766" s="1" t="n">
        <v>4</v>
      </c>
      <c r="D766" s="2" t="n">
        <v>340</v>
      </c>
      <c r="F766" s="1" t="n">
        <v>0</v>
      </c>
      <c r="G766" s="2" t="n">
        <v>8</v>
      </c>
      <c r="J766" s="1" t="n">
        <v>245</v>
      </c>
      <c r="K766" s="1" t="n">
        <v>61</v>
      </c>
      <c r="L766" s="2" t="n">
        <v>24</v>
      </c>
      <c r="M766" s="2" t="n">
        <v>0</v>
      </c>
      <c r="N766" s="2" t="n">
        <v>4</v>
      </c>
      <c r="O766" s="1" t="n">
        <v>0</v>
      </c>
      <c r="Q766" s="2" t="n">
        <v>6</v>
      </c>
      <c r="S766" s="2" t="n">
        <v>42</v>
      </c>
      <c r="T766" s="2" t="n">
        <v>216</v>
      </c>
      <c r="U766" s="2" t="n">
        <v>1</v>
      </c>
      <c r="W766" s="2" t="n">
        <v>1</v>
      </c>
      <c r="X766" s="2" t="n">
        <v>1916</v>
      </c>
      <c r="Y766" s="2" t="n">
        <v>1945</v>
      </c>
      <c r="AA766" s="2" t="n">
        <v>8</v>
      </c>
      <c r="AC766" s="2" t="n">
        <v>-1</v>
      </c>
      <c r="AD766" s="1" t="s">
        <v>199</v>
      </c>
      <c r="AE766" s="1" t="s">
        <v>199</v>
      </c>
      <c r="AF766" s="4" t="n">
        <v>-1</v>
      </c>
      <c r="AG766" s="4" t="n">
        <v>-1</v>
      </c>
      <c r="AH766" s="4" t="n">
        <v>-1</v>
      </c>
      <c r="AI766" s="1" t="n">
        <v>-1</v>
      </c>
      <c r="AN766" s="6" t="n">
        <f aca="false">(AJ766+AK766)/2</f>
        <v>0</v>
      </c>
      <c r="AO766" s="6" t="n">
        <f aca="false">(AL766+AM766)/2</f>
        <v>0</v>
      </c>
      <c r="AP766" s="6" t="n">
        <f aca="false">(AN766/6*4)+(AO766/6*2)</f>
        <v>0</v>
      </c>
      <c r="AQ766" s="7" t="n">
        <v>5</v>
      </c>
      <c r="AR766" s="0" t="n">
        <v>17</v>
      </c>
      <c r="AS766" s="0" t="n">
        <v>2</v>
      </c>
      <c r="AT766" s="2" t="n">
        <v>12</v>
      </c>
      <c r="AU766" s="0" t="n">
        <v>16</v>
      </c>
      <c r="AV766" s="0" t="n">
        <v>30</v>
      </c>
      <c r="BF766" s="2" t="n">
        <v>5</v>
      </c>
      <c r="BH766" s="13"/>
      <c r="CA766" s="9" t="n">
        <v>254</v>
      </c>
      <c r="CC766" s="9" t="s">
        <v>291</v>
      </c>
      <c r="CI766" s="9" t="n">
        <v>3</v>
      </c>
      <c r="CJ766" s="9" t="s">
        <v>265</v>
      </c>
      <c r="CK766" s="9" t="s">
        <v>1224</v>
      </c>
      <c r="CL766" s="9" t="n">
        <v>17</v>
      </c>
      <c r="CN766" s="9" t="s">
        <v>497</v>
      </c>
      <c r="CT766" s="9" t="n">
        <v>11</v>
      </c>
      <c r="DF766" s="9" t="n">
        <v>18</v>
      </c>
      <c r="DN766" s="9" t="s">
        <v>405</v>
      </c>
      <c r="DO766" s="9" t="s">
        <v>132</v>
      </c>
      <c r="DV766" s="9" t="n">
        <v>1</v>
      </c>
      <c r="DY766" s="0" t="n">
        <v>601</v>
      </c>
      <c r="DZ766" s="9" t="n">
        <v>-1</v>
      </c>
    </row>
    <row r="767" customFormat="false" ht="12.75" hidden="false" customHeight="false" outlineLevel="0" collapsed="false">
      <c r="A767" s="1" t="s">
        <v>1225</v>
      </c>
      <c r="B767" s="1" t="n">
        <v>4</v>
      </c>
      <c r="D767" s="2" t="n">
        <v>294</v>
      </c>
      <c r="F767" s="1" t="n">
        <v>0</v>
      </c>
      <c r="G767" s="2" t="n">
        <v>8</v>
      </c>
      <c r="J767" s="1" t="n">
        <v>232</v>
      </c>
      <c r="K767" s="1" t="n">
        <v>58</v>
      </c>
      <c r="L767" s="2" t="n">
        <v>24</v>
      </c>
      <c r="M767" s="2" t="n">
        <v>0</v>
      </c>
      <c r="N767" s="2" t="n">
        <v>4</v>
      </c>
      <c r="O767" s="1" t="n">
        <v>0</v>
      </c>
      <c r="Q767" s="2" t="n">
        <v>6</v>
      </c>
      <c r="S767" s="2" t="n">
        <v>28</v>
      </c>
      <c r="T767" s="2" t="n">
        <v>197</v>
      </c>
      <c r="U767" s="2" t="n">
        <v>1</v>
      </c>
      <c r="W767" s="2" t="n">
        <v>1</v>
      </c>
      <c r="X767" s="2" t="n">
        <v>1933</v>
      </c>
      <c r="Y767" s="2" t="n">
        <v>1939</v>
      </c>
      <c r="AA767" s="2" t="n">
        <v>7</v>
      </c>
      <c r="AC767" s="2" t="n">
        <v>0</v>
      </c>
      <c r="AD767" s="1" t="s">
        <v>343</v>
      </c>
      <c r="AE767" s="1" t="s">
        <v>343</v>
      </c>
      <c r="AF767" s="4" t="n">
        <v>-1</v>
      </c>
      <c r="AG767" s="4" t="n">
        <v>-1</v>
      </c>
      <c r="AH767" s="4" t="n">
        <v>-1</v>
      </c>
      <c r="AI767" s="1" t="n">
        <v>-1</v>
      </c>
      <c r="AN767" s="6" t="n">
        <f aca="false">(AJ767+AK767)/2</f>
        <v>0</v>
      </c>
      <c r="AO767" s="6" t="n">
        <f aca="false">(AL767+AM767)/2</f>
        <v>0</v>
      </c>
      <c r="AP767" s="6" t="n">
        <f aca="false">(AN767/6*4)+(AO767/6*2)</f>
        <v>0</v>
      </c>
      <c r="AQ767" s="7" t="n">
        <v>0</v>
      </c>
      <c r="AT767" s="2" t="n">
        <v>12</v>
      </c>
      <c r="AU767" s="0" t="n">
        <v>10</v>
      </c>
      <c r="AV767" s="0" t="n">
        <v>20</v>
      </c>
      <c r="BH767" s="13"/>
      <c r="CC767" s="9" t="s">
        <v>1226</v>
      </c>
      <c r="CI767" s="9" t="n">
        <v>3</v>
      </c>
      <c r="CJ767" s="9" t="s">
        <v>265</v>
      </c>
      <c r="CK767" s="9" t="s">
        <v>1204</v>
      </c>
      <c r="CL767" s="9" t="n">
        <v>10</v>
      </c>
      <c r="CQ767" s="9" t="n">
        <v>1</v>
      </c>
      <c r="CT767" s="9" t="n">
        <v>11</v>
      </c>
      <c r="DF767" s="9" t="n">
        <v>4</v>
      </c>
      <c r="DG767" s="9" t="s">
        <v>208</v>
      </c>
      <c r="DH767" s="9" t="s">
        <v>319</v>
      </c>
      <c r="DN767" s="9" t="s">
        <v>323</v>
      </c>
      <c r="DO767" s="9" t="s">
        <v>132</v>
      </c>
      <c r="DV767" s="9" t="n">
        <v>0</v>
      </c>
      <c r="DY767" s="0" t="n">
        <v>640</v>
      </c>
      <c r="DZ767" s="9" t="n">
        <v>-1</v>
      </c>
    </row>
    <row r="768" customFormat="false" ht="12.75" hidden="false" customHeight="false" outlineLevel="0" collapsed="false">
      <c r="A768" s="1" t="s">
        <v>1227</v>
      </c>
      <c r="B768" s="1" t="n">
        <v>4</v>
      </c>
      <c r="D768" s="2" t="n">
        <v>199</v>
      </c>
      <c r="F768" s="1" t="n">
        <v>0</v>
      </c>
      <c r="G768" s="2" t="n">
        <v>8</v>
      </c>
      <c r="J768" s="1" t="n">
        <v>267</v>
      </c>
      <c r="K768" s="1" t="n">
        <v>67</v>
      </c>
      <c r="L768" s="2" t="n">
        <v>24</v>
      </c>
      <c r="M768" s="2" t="n">
        <v>0</v>
      </c>
      <c r="N768" s="2" t="n">
        <v>4</v>
      </c>
      <c r="O768" s="1" t="n">
        <v>0</v>
      </c>
      <c r="Q768" s="2" t="n">
        <v>6</v>
      </c>
      <c r="S768" s="2" t="n">
        <v>29</v>
      </c>
      <c r="T768" s="2" t="n">
        <v>197</v>
      </c>
      <c r="U768" s="2" t="n">
        <v>1</v>
      </c>
      <c r="W768" s="2" t="n">
        <v>1</v>
      </c>
      <c r="X768" s="2" t="n">
        <v>1926</v>
      </c>
      <c r="Y768" s="2" t="n">
        <v>1939</v>
      </c>
      <c r="AA768" s="2" t="n">
        <v>6</v>
      </c>
      <c r="AC768" s="2" t="n">
        <v>0</v>
      </c>
      <c r="AD768" s="1" t="s">
        <v>343</v>
      </c>
      <c r="AE768" s="1" t="s">
        <v>343</v>
      </c>
      <c r="AF768" s="4" t="n">
        <v>-1</v>
      </c>
      <c r="AG768" s="4" t="n">
        <v>-1</v>
      </c>
      <c r="AH768" s="4" t="n">
        <v>-1</v>
      </c>
      <c r="AI768" s="1" t="n">
        <v>-1</v>
      </c>
      <c r="AN768" s="6" t="n">
        <f aca="false">(AJ768+AK768)/2</f>
        <v>0</v>
      </c>
      <c r="AO768" s="6" t="n">
        <f aca="false">(AL768+AM768)/2</f>
        <v>0</v>
      </c>
      <c r="AP768" s="6" t="n">
        <f aca="false">(AN768/6*4)+(AO768/6*2)</f>
        <v>0</v>
      </c>
      <c r="AQ768" s="7" t="n">
        <v>12</v>
      </c>
      <c r="AR768" s="0" t="n">
        <v>14</v>
      </c>
      <c r="AS768" s="0" t="n">
        <v>2</v>
      </c>
      <c r="AT768" s="2" t="n">
        <v>12</v>
      </c>
      <c r="AU768" s="0" t="n">
        <v>7</v>
      </c>
      <c r="AV768" s="0" t="n">
        <v>12</v>
      </c>
      <c r="BE768" s="2" t="n">
        <v>6</v>
      </c>
      <c r="BH768" s="13"/>
      <c r="BZ768" s="9" t="n">
        <v>1</v>
      </c>
      <c r="CC768" s="9" t="n">
        <v>7</v>
      </c>
      <c r="CG768" s="9" t="s">
        <v>395</v>
      </c>
      <c r="CI768" s="9" t="n">
        <v>3</v>
      </c>
      <c r="CJ768" s="9" t="s">
        <v>265</v>
      </c>
      <c r="CK768" s="9" t="n">
        <v>75</v>
      </c>
      <c r="CL768" s="9" t="n">
        <v>14</v>
      </c>
      <c r="CN768" s="9" t="n">
        <v>6</v>
      </c>
      <c r="CQ768" s="9" t="n">
        <v>1</v>
      </c>
      <c r="CT768" s="9" t="n">
        <v>11</v>
      </c>
      <c r="DF768" s="9" t="n">
        <v>3</v>
      </c>
      <c r="DG768" s="9" t="s">
        <v>319</v>
      </c>
      <c r="DN768" s="9" t="s">
        <v>323</v>
      </c>
      <c r="DO768" s="9" t="s">
        <v>132</v>
      </c>
      <c r="DV768" s="9" t="n">
        <v>0</v>
      </c>
      <c r="DY768" s="0" t="n">
        <v>641</v>
      </c>
      <c r="DZ768" s="9" t="n">
        <v>-1</v>
      </c>
    </row>
    <row r="769" customFormat="false" ht="12.75" hidden="false" customHeight="false" outlineLevel="0" collapsed="false">
      <c r="A769" s="1" t="s">
        <v>1228</v>
      </c>
      <c r="B769" s="1" t="n">
        <v>4</v>
      </c>
      <c r="D769" s="2" t="n">
        <v>323</v>
      </c>
      <c r="F769" s="1" t="n">
        <v>0</v>
      </c>
      <c r="G769" s="2" t="n">
        <v>8</v>
      </c>
      <c r="J769" s="1" t="n">
        <v>310</v>
      </c>
      <c r="K769" s="1" t="n">
        <v>78</v>
      </c>
      <c r="L769" s="2" t="n">
        <v>24</v>
      </c>
      <c r="M769" s="2" t="n">
        <v>0</v>
      </c>
      <c r="N769" s="2" t="n">
        <v>4</v>
      </c>
      <c r="O769" s="1" t="n">
        <v>0</v>
      </c>
      <c r="Q769" s="2" t="n">
        <v>6</v>
      </c>
      <c r="S769" s="2" t="n">
        <v>30</v>
      </c>
      <c r="T769" s="2" t="n">
        <v>197</v>
      </c>
      <c r="U769" s="2" t="n">
        <v>1</v>
      </c>
      <c r="W769" s="2" t="n">
        <v>1</v>
      </c>
      <c r="X769" s="2" t="n">
        <v>1931</v>
      </c>
      <c r="Y769" s="2" t="n">
        <v>1939</v>
      </c>
      <c r="AA769" s="2" t="n">
        <v>5</v>
      </c>
      <c r="AC769" s="2" t="n">
        <v>0</v>
      </c>
      <c r="AD769" s="1" t="s">
        <v>217</v>
      </c>
      <c r="AE769" s="1" t="s">
        <v>218</v>
      </c>
      <c r="AF769" s="4" t="n">
        <v>-1</v>
      </c>
      <c r="AG769" s="4" t="n">
        <v>-1</v>
      </c>
      <c r="AH769" s="4" t="n">
        <v>-1</v>
      </c>
      <c r="AI769" s="1" t="n">
        <v>-1</v>
      </c>
      <c r="AN769" s="6" t="n">
        <f aca="false">(AJ769+AK769)/2</f>
        <v>0</v>
      </c>
      <c r="AO769" s="6" t="n">
        <f aca="false">(AL769+AM769)/2</f>
        <v>0</v>
      </c>
      <c r="AP769" s="6" t="n">
        <f aca="false">(AN769/6*4)+(AO769/6*2)</f>
        <v>0</v>
      </c>
      <c r="AQ769" s="7" t="n">
        <v>0</v>
      </c>
      <c r="AT769" s="2" t="n">
        <v>12</v>
      </c>
      <c r="AU769" s="0" t="n">
        <v>12</v>
      </c>
      <c r="AV769" s="0" t="n">
        <v>24</v>
      </c>
      <c r="BE769" s="2" t="n">
        <v>6</v>
      </c>
      <c r="BH769" s="13"/>
      <c r="BZ769" s="9" t="n">
        <v>1</v>
      </c>
      <c r="CC769" s="9" t="s">
        <v>1131</v>
      </c>
      <c r="CI769" s="9" t="n">
        <v>3</v>
      </c>
      <c r="CJ769" s="9" t="s">
        <v>265</v>
      </c>
      <c r="CK769" s="9" t="s">
        <v>1229</v>
      </c>
      <c r="CL769" s="9" t="n">
        <v>12</v>
      </c>
      <c r="CN769" s="9" t="n">
        <v>6</v>
      </c>
      <c r="CQ769" s="9" t="n">
        <v>1</v>
      </c>
      <c r="CT769" s="9" t="n">
        <v>11</v>
      </c>
      <c r="DF769" s="9" t="n">
        <v>32</v>
      </c>
      <c r="DG769" s="9" t="s">
        <v>197</v>
      </c>
      <c r="DH769" s="9" t="s">
        <v>319</v>
      </c>
      <c r="DN769" s="9" t="s">
        <v>323</v>
      </c>
      <c r="DO769" s="9" t="s">
        <v>132</v>
      </c>
      <c r="DV769" s="9" t="n">
        <v>0</v>
      </c>
      <c r="DY769" s="0" t="n">
        <v>27</v>
      </c>
      <c r="DZ769" s="9" t="n">
        <v>-1</v>
      </c>
    </row>
    <row r="770" customFormat="false" ht="12.75" hidden="false" customHeight="false" outlineLevel="0" collapsed="false">
      <c r="A770" s="1" t="s">
        <v>1230</v>
      </c>
      <c r="B770" s="1" t="n">
        <v>4</v>
      </c>
      <c r="D770" s="2" t="n">
        <v>351</v>
      </c>
      <c r="F770" s="1" t="n">
        <v>0</v>
      </c>
      <c r="G770" s="2" t="n">
        <v>8</v>
      </c>
      <c r="J770" s="1" t="n">
        <v>282</v>
      </c>
      <c r="K770" s="1" t="n">
        <v>71</v>
      </c>
      <c r="L770" s="2" t="n">
        <v>24</v>
      </c>
      <c r="M770" s="2" t="n">
        <v>0</v>
      </c>
      <c r="N770" s="2" t="n">
        <v>4</v>
      </c>
      <c r="O770" s="1" t="n">
        <v>0</v>
      </c>
      <c r="Q770" s="2" t="n">
        <v>6</v>
      </c>
      <c r="S770" s="2" t="n">
        <v>39</v>
      </c>
      <c r="T770" s="2" t="n">
        <v>197</v>
      </c>
      <c r="U770" s="2" t="n">
        <v>1</v>
      </c>
      <c r="W770" s="2" t="n">
        <v>1</v>
      </c>
      <c r="X770" s="2" t="n">
        <v>1920</v>
      </c>
      <c r="Y770" s="2" t="n">
        <v>1939</v>
      </c>
      <c r="AA770" s="2" t="n">
        <v>7</v>
      </c>
      <c r="AC770" s="2" t="n">
        <v>-1</v>
      </c>
      <c r="AD770" s="1" t="s">
        <v>217</v>
      </c>
      <c r="AE770" s="1" t="s">
        <v>218</v>
      </c>
      <c r="AF770" s="4" t="n">
        <v>-1</v>
      </c>
      <c r="AG770" s="4" t="n">
        <v>-1</v>
      </c>
      <c r="AH770" s="4" t="n">
        <v>-1</v>
      </c>
      <c r="AI770" s="1" t="n">
        <v>-1</v>
      </c>
      <c r="AN770" s="6" t="n">
        <f aca="false">(AJ770+AK770)/2</f>
        <v>0</v>
      </c>
      <c r="AO770" s="6" t="n">
        <f aca="false">(AL770+AM770)/2</f>
        <v>0</v>
      </c>
      <c r="AP770" s="6" t="n">
        <f aca="false">(AN770/6*4)+(AO770/6*2)</f>
        <v>0</v>
      </c>
      <c r="AQ770" s="7" t="n">
        <v>0</v>
      </c>
      <c r="AT770" s="2" t="n">
        <v>12</v>
      </c>
      <c r="AU770" s="0" t="n">
        <v>16</v>
      </c>
      <c r="AV770" s="0" t="n">
        <v>30</v>
      </c>
      <c r="BE770" s="2" t="n">
        <v>8</v>
      </c>
      <c r="CC770" s="9" t="s">
        <v>444</v>
      </c>
      <c r="CI770" s="9" t="n">
        <v>3</v>
      </c>
      <c r="CJ770" s="9" t="s">
        <v>265</v>
      </c>
      <c r="CK770" s="9" t="s">
        <v>1148</v>
      </c>
      <c r="CL770" s="9" t="n">
        <v>16</v>
      </c>
      <c r="CN770" s="9" t="n">
        <v>8</v>
      </c>
      <c r="CT770" s="9" t="n">
        <v>11</v>
      </c>
      <c r="DF770" s="9" t="n">
        <v>33</v>
      </c>
      <c r="DG770" s="9" t="s">
        <v>314</v>
      </c>
      <c r="DH770" s="9" t="s">
        <v>917</v>
      </c>
      <c r="DI770" s="9" t="s">
        <v>319</v>
      </c>
      <c r="DJ770" s="9" t="s">
        <v>395</v>
      </c>
      <c r="DN770" s="9" t="s">
        <v>405</v>
      </c>
      <c r="DO770" s="9" t="s">
        <v>132</v>
      </c>
      <c r="DV770" s="9" t="n">
        <v>0</v>
      </c>
      <c r="DY770" s="0" t="n">
        <v>28</v>
      </c>
      <c r="DZ770" s="9" t="n">
        <v>-1</v>
      </c>
    </row>
    <row r="771" customFormat="false" ht="12.75" hidden="false" customHeight="false" outlineLevel="0" collapsed="false">
      <c r="A771" s="1" t="s">
        <v>1231</v>
      </c>
      <c r="B771" s="1" t="n">
        <v>4</v>
      </c>
      <c r="D771" s="2" t="n">
        <v>182</v>
      </c>
      <c r="F771" s="1" t="n">
        <v>0</v>
      </c>
      <c r="G771" s="2" t="n">
        <v>8</v>
      </c>
      <c r="J771" s="1" t="n">
        <v>225</v>
      </c>
      <c r="K771" s="1" t="n">
        <v>56</v>
      </c>
      <c r="L771" s="2" t="n">
        <v>24</v>
      </c>
      <c r="M771" s="2" t="n">
        <v>0</v>
      </c>
      <c r="N771" s="2" t="n">
        <v>4</v>
      </c>
      <c r="O771" s="1" t="n">
        <v>0</v>
      </c>
      <c r="Q771" s="2" t="n">
        <v>6</v>
      </c>
      <c r="S771" s="2" t="n">
        <v>23</v>
      </c>
      <c r="T771" s="2" t="n">
        <v>197</v>
      </c>
      <c r="U771" s="2" t="n">
        <v>1</v>
      </c>
      <c r="W771" s="2" t="n">
        <v>1</v>
      </c>
      <c r="X771" s="2" t="n">
        <v>1919</v>
      </c>
      <c r="Y771" s="2" t="n">
        <v>1941</v>
      </c>
      <c r="AA771" s="2" t="n">
        <v>4</v>
      </c>
      <c r="AC771" s="2" t="n">
        <v>0</v>
      </c>
      <c r="AD771" s="1" t="s">
        <v>217</v>
      </c>
      <c r="AE771" s="1" t="s">
        <v>218</v>
      </c>
      <c r="AF771" s="4" t="n">
        <v>-1</v>
      </c>
      <c r="AG771" s="4" t="n">
        <v>-1</v>
      </c>
      <c r="AH771" s="4" t="n">
        <v>-1</v>
      </c>
      <c r="AI771" s="1" t="n">
        <v>-1</v>
      </c>
      <c r="AN771" s="6" t="n">
        <f aca="false">(AJ771+AK771)/2</f>
        <v>0</v>
      </c>
      <c r="AO771" s="6" t="n">
        <f aca="false">(AL771+AM771)/2</f>
        <v>0</v>
      </c>
      <c r="AP771" s="6" t="n">
        <f aca="false">(AN771/6*4)+(AO771/6*2)</f>
        <v>0</v>
      </c>
      <c r="AQ771" s="7" t="n">
        <v>5</v>
      </c>
      <c r="AS771" s="0" t="n">
        <v>2</v>
      </c>
      <c r="AT771" s="2" t="n">
        <v>12</v>
      </c>
      <c r="AU771" s="0" t="n">
        <v>7</v>
      </c>
      <c r="AV771" s="0" t="n">
        <v>12</v>
      </c>
      <c r="BE771" s="2" t="n">
        <v>6</v>
      </c>
      <c r="BZ771" s="9" t="n">
        <v>1</v>
      </c>
      <c r="CC771" s="9" t="n">
        <v>9</v>
      </c>
      <c r="CG771" s="9" t="s">
        <v>395</v>
      </c>
      <c r="CI771" s="9" t="n">
        <v>3</v>
      </c>
      <c r="CJ771" s="9" t="s">
        <v>265</v>
      </c>
      <c r="CK771" s="9" t="s">
        <v>930</v>
      </c>
      <c r="CL771" s="9" t="n">
        <v>7</v>
      </c>
      <c r="CN771" s="9" t="n">
        <v>6</v>
      </c>
      <c r="CQ771" s="9" t="n">
        <v>1</v>
      </c>
      <c r="DF771" s="9" t="n">
        <v>30</v>
      </c>
      <c r="DG771" s="9" t="s">
        <v>208</v>
      </c>
      <c r="DH771" s="9" t="s">
        <v>917</v>
      </c>
      <c r="DI771" s="9" t="s">
        <v>319</v>
      </c>
      <c r="DJ771" s="9" t="s">
        <v>395</v>
      </c>
      <c r="DN771" s="9" t="s">
        <v>350</v>
      </c>
      <c r="DO771" s="9" t="s">
        <v>132</v>
      </c>
      <c r="DV771" s="9" t="n">
        <v>0</v>
      </c>
      <c r="DY771" s="0" t="n">
        <v>29</v>
      </c>
      <c r="DZ771" s="9" t="n">
        <v>-1</v>
      </c>
    </row>
    <row r="772" customFormat="false" ht="12.75" hidden="false" customHeight="false" outlineLevel="0" collapsed="false">
      <c r="A772" s="1" t="s">
        <v>1232</v>
      </c>
      <c r="B772" s="1" t="n">
        <v>4</v>
      </c>
      <c r="D772" s="2" t="n">
        <v>199</v>
      </c>
      <c r="F772" s="1" t="n">
        <v>0</v>
      </c>
      <c r="G772" s="2" t="n">
        <v>8</v>
      </c>
      <c r="J772" s="1" t="n">
        <v>277</v>
      </c>
      <c r="K772" s="1" t="n">
        <v>69</v>
      </c>
      <c r="L772" s="2" t="n">
        <v>24</v>
      </c>
      <c r="M772" s="2" t="n">
        <v>0</v>
      </c>
      <c r="N772" s="2" t="n">
        <v>4</v>
      </c>
      <c r="O772" s="1" t="n">
        <v>0</v>
      </c>
      <c r="Q772" s="2" t="n">
        <v>6</v>
      </c>
      <c r="S772" s="2" t="n">
        <v>33</v>
      </c>
      <c r="T772" s="2" t="n">
        <v>197</v>
      </c>
      <c r="U772" s="2" t="n">
        <v>1</v>
      </c>
      <c r="W772" s="2" t="n">
        <v>1</v>
      </c>
      <c r="X772" s="2" t="n">
        <v>1900</v>
      </c>
      <c r="Y772" s="2" t="n">
        <v>1941</v>
      </c>
      <c r="AA772" s="2" t="n">
        <v>5</v>
      </c>
      <c r="AC772" s="2" t="n">
        <v>0</v>
      </c>
      <c r="AD772" s="1" t="s">
        <v>217</v>
      </c>
      <c r="AE772" s="1" t="s">
        <v>218</v>
      </c>
      <c r="AF772" s="4" t="n">
        <v>-1</v>
      </c>
      <c r="AG772" s="4" t="n">
        <v>-1</v>
      </c>
      <c r="AH772" s="4" t="n">
        <v>-1</v>
      </c>
      <c r="AI772" s="1" t="n">
        <v>-1</v>
      </c>
      <c r="AN772" s="6" t="n">
        <f aca="false">(AJ772+AK772)/2</f>
        <v>0</v>
      </c>
      <c r="AO772" s="6" t="n">
        <f aca="false">(AL772+AM772)/2</f>
        <v>0</v>
      </c>
      <c r="AP772" s="6" t="n">
        <f aca="false">(AN772/6*4)+(AO772/6*2)</f>
        <v>0</v>
      </c>
      <c r="AQ772" s="7" t="n">
        <v>12</v>
      </c>
      <c r="AR772" s="0" t="n">
        <v>14</v>
      </c>
      <c r="AS772" s="0" t="n">
        <v>2</v>
      </c>
      <c r="AT772" s="2" t="n">
        <v>12</v>
      </c>
      <c r="AU772" s="0" t="n">
        <v>7</v>
      </c>
      <c r="AV772" s="0" t="n">
        <v>12</v>
      </c>
      <c r="BE772" s="2" t="n">
        <v>8</v>
      </c>
      <c r="CC772" s="9" t="n">
        <v>8</v>
      </c>
      <c r="CG772" s="9" t="s">
        <v>395</v>
      </c>
      <c r="CI772" s="9" t="n">
        <v>3</v>
      </c>
      <c r="CJ772" s="9" t="s">
        <v>265</v>
      </c>
      <c r="CK772" s="9" t="n">
        <v>75</v>
      </c>
      <c r="CL772" s="9" t="n">
        <v>14</v>
      </c>
      <c r="CN772" s="9" t="n">
        <v>8</v>
      </c>
      <c r="CQ772" s="9" t="n">
        <v>1</v>
      </c>
      <c r="DF772" s="9" t="n">
        <v>28</v>
      </c>
      <c r="DG772" s="9" t="s">
        <v>208</v>
      </c>
      <c r="DH772" s="9" t="s">
        <v>917</v>
      </c>
      <c r="DI772" s="9" t="s">
        <v>197</v>
      </c>
      <c r="DJ772" s="9" t="s">
        <v>319</v>
      </c>
      <c r="DN772" s="9" t="s">
        <v>350</v>
      </c>
      <c r="DO772" s="9" t="s">
        <v>132</v>
      </c>
      <c r="DV772" s="9" t="n">
        <v>0</v>
      </c>
      <c r="DY772" s="0" t="n">
        <v>30</v>
      </c>
      <c r="DZ772" s="9" t="n">
        <v>-1</v>
      </c>
    </row>
    <row r="773" customFormat="false" ht="12.75" hidden="false" customHeight="false" outlineLevel="0" collapsed="false">
      <c r="A773" s="1" t="s">
        <v>1233</v>
      </c>
      <c r="B773" s="1" t="n">
        <v>4</v>
      </c>
      <c r="D773" s="2" t="n">
        <v>260</v>
      </c>
      <c r="F773" s="1" t="n">
        <v>1</v>
      </c>
      <c r="G773" s="2" t="n">
        <v>8</v>
      </c>
      <c r="K773" s="1" t="n">
        <v>0</v>
      </c>
      <c r="L773" s="2" t="n">
        <v>24</v>
      </c>
      <c r="M773" s="2" t="n">
        <v>0</v>
      </c>
      <c r="N773" s="2" t="n">
        <v>0</v>
      </c>
      <c r="O773" s="1" t="n">
        <v>3</v>
      </c>
      <c r="P773" s="2" t="n">
        <v>96</v>
      </c>
      <c r="Q773" s="2" t="n">
        <v>6</v>
      </c>
      <c r="S773" s="2" t="n">
        <v>40</v>
      </c>
      <c r="T773" s="2" t="n">
        <v>125</v>
      </c>
      <c r="U773" s="2" t="n">
        <v>1</v>
      </c>
      <c r="W773" s="2" t="n">
        <v>8</v>
      </c>
      <c r="X773" s="2" t="n">
        <v>1942</v>
      </c>
      <c r="Y773" s="2" t="n">
        <v>1943</v>
      </c>
      <c r="AA773" s="2" t="n">
        <v>17.5</v>
      </c>
      <c r="AC773" s="2" t="n">
        <v>-1</v>
      </c>
      <c r="AD773" s="1" t="s">
        <v>218</v>
      </c>
      <c r="AE773" s="1" t="s">
        <v>218</v>
      </c>
      <c r="AF773" s="4" t="n">
        <v>6</v>
      </c>
      <c r="AG773" s="4" t="n">
        <v>4</v>
      </c>
      <c r="AH773" s="4" t="n">
        <v>4</v>
      </c>
      <c r="AI773" s="1" t="n">
        <v>3</v>
      </c>
      <c r="AJ773" s="5" t="n">
        <v>11</v>
      </c>
      <c r="AK773" s="5" t="n">
        <v>10</v>
      </c>
      <c r="AL773" s="5" t="n">
        <v>10</v>
      </c>
      <c r="AM773" s="5" t="n">
        <v>8</v>
      </c>
      <c r="AN773" s="6" t="n">
        <f aca="false">(AJ773+AK773)/2</f>
        <v>10.5</v>
      </c>
      <c r="AO773" s="6" t="n">
        <f aca="false">(AL773+AM773)/2</f>
        <v>9</v>
      </c>
      <c r="AP773" s="6" t="n">
        <f aca="false">(AN773/6*4)+(AO773/6*2)</f>
        <v>10</v>
      </c>
      <c r="AQ773" s="7" t="n">
        <v>12</v>
      </c>
      <c r="AR773" s="0" t="n">
        <v>9</v>
      </c>
      <c r="AS773" s="0" t="n">
        <v>2</v>
      </c>
      <c r="AT773" s="2" t="n">
        <v>12</v>
      </c>
      <c r="AU773" s="0" t="n">
        <v>4</v>
      </c>
      <c r="AV773" s="0" t="n">
        <v>4</v>
      </c>
      <c r="BH773" s="8" t="s">
        <v>305</v>
      </c>
      <c r="BP773" s="9" t="n">
        <v>6</v>
      </c>
      <c r="BW773" s="9" t="n">
        <v>4</v>
      </c>
      <c r="CH773" s="9" t="n">
        <v>12</v>
      </c>
      <c r="CI773" s="9" t="n">
        <v>1</v>
      </c>
      <c r="CJ773" s="9" t="s">
        <v>286</v>
      </c>
      <c r="CK773" s="9" t="s">
        <v>332</v>
      </c>
      <c r="CL773" s="9" t="n">
        <v>9</v>
      </c>
      <c r="CQ773" s="9" t="n">
        <v>3</v>
      </c>
      <c r="DF773" s="9" t="n">
        <v>87</v>
      </c>
      <c r="DG773" s="9" t="s">
        <v>208</v>
      </c>
      <c r="DN773" s="9" t="s">
        <v>794</v>
      </c>
      <c r="DO773" s="9" t="s">
        <v>271</v>
      </c>
      <c r="DV773" s="9" t="n">
        <v>1</v>
      </c>
      <c r="DY773" s="0" t="n">
        <v>440</v>
      </c>
      <c r="DZ773" s="9" t="n">
        <v>-1</v>
      </c>
    </row>
    <row r="774" customFormat="false" ht="12.75" hidden="false" customHeight="false" outlineLevel="0" collapsed="false">
      <c r="A774" s="1" t="s">
        <v>1234</v>
      </c>
      <c r="B774" s="1" t="n">
        <v>4</v>
      </c>
      <c r="D774" s="2" t="n">
        <v>182</v>
      </c>
      <c r="F774" s="1" t="n">
        <v>0</v>
      </c>
      <c r="G774" s="2" t="n">
        <v>8</v>
      </c>
      <c r="J774" s="1" t="n">
        <v>233</v>
      </c>
      <c r="K774" s="1" t="n">
        <v>58</v>
      </c>
      <c r="L774" s="2" t="n">
        <v>24</v>
      </c>
      <c r="M774" s="2" t="n">
        <v>0</v>
      </c>
      <c r="N774" s="2" t="n">
        <v>4</v>
      </c>
      <c r="O774" s="1" t="n">
        <v>0</v>
      </c>
      <c r="Q774" s="2" t="n">
        <v>6</v>
      </c>
      <c r="S774" s="2" t="n">
        <v>24</v>
      </c>
      <c r="T774" s="2" t="n">
        <v>197</v>
      </c>
      <c r="U774" s="2" t="n">
        <v>1</v>
      </c>
      <c r="W774" s="2" t="n">
        <v>1</v>
      </c>
      <c r="X774" s="2" t="n">
        <v>1935</v>
      </c>
      <c r="Y774" s="2" t="n">
        <v>1940</v>
      </c>
      <c r="AA774" s="2" t="n">
        <v>3</v>
      </c>
      <c r="AC774" s="2" t="n">
        <v>1</v>
      </c>
      <c r="AD774" s="1" t="s">
        <v>217</v>
      </c>
      <c r="AE774" s="1" t="s">
        <v>218</v>
      </c>
      <c r="AF774" s="4" t="n">
        <v>-1</v>
      </c>
      <c r="AG774" s="4" t="n">
        <v>-1</v>
      </c>
      <c r="AH774" s="4" t="n">
        <v>-1</v>
      </c>
      <c r="AI774" s="1" t="n">
        <v>-1</v>
      </c>
      <c r="AN774" s="6" t="n">
        <f aca="false">(AJ774+AK774)/2</f>
        <v>0</v>
      </c>
      <c r="AO774" s="6" t="n">
        <f aca="false">(AL774+AM774)/2</f>
        <v>0</v>
      </c>
      <c r="AP774" s="6" t="n">
        <f aca="false">(AN774/6*4)+(AO774/6*2)</f>
        <v>0</v>
      </c>
      <c r="AQ774" s="7" t="n">
        <v>0</v>
      </c>
      <c r="AT774" s="2" t="n">
        <v>12</v>
      </c>
      <c r="AU774" s="0" t="n">
        <v>7</v>
      </c>
      <c r="AV774" s="0" t="n">
        <v>12</v>
      </c>
      <c r="CC774" s="9" t="n">
        <v>10</v>
      </c>
      <c r="CG774" s="9" t="s">
        <v>395</v>
      </c>
      <c r="CI774" s="9" t="n">
        <v>3</v>
      </c>
      <c r="CJ774" s="9" t="s">
        <v>265</v>
      </c>
      <c r="CK774" s="9" t="s">
        <v>930</v>
      </c>
      <c r="CL774" s="9" t="n">
        <v>7</v>
      </c>
      <c r="CQ774" s="9" t="n">
        <v>1</v>
      </c>
      <c r="DF774" s="9" t="n">
        <v>29</v>
      </c>
      <c r="DG774" s="9" t="s">
        <v>208</v>
      </c>
      <c r="DH774" s="9" t="s">
        <v>314</v>
      </c>
      <c r="DI774" s="9" t="s">
        <v>917</v>
      </c>
      <c r="DJ774" s="9" t="s">
        <v>213</v>
      </c>
      <c r="DK774" s="9" t="s">
        <v>197</v>
      </c>
      <c r="DN774" s="9" t="s">
        <v>315</v>
      </c>
      <c r="DO774" s="9" t="s">
        <v>132</v>
      </c>
      <c r="DV774" s="9" t="n">
        <v>0</v>
      </c>
      <c r="DY774" s="0" t="n">
        <v>31</v>
      </c>
      <c r="DZ774" s="9" t="n">
        <v>-1</v>
      </c>
    </row>
    <row r="775" customFormat="false" ht="12.75" hidden="false" customHeight="false" outlineLevel="0" collapsed="false">
      <c r="A775" s="1" t="s">
        <v>1235</v>
      </c>
      <c r="B775" s="1" t="n">
        <v>4</v>
      </c>
      <c r="D775" s="2" t="n">
        <v>307</v>
      </c>
      <c r="F775" s="1" t="n">
        <v>0</v>
      </c>
      <c r="G775" s="2" t="n">
        <v>8</v>
      </c>
      <c r="J775" s="1" t="n">
        <v>308</v>
      </c>
      <c r="K775" s="1" t="n">
        <v>77</v>
      </c>
      <c r="L775" s="2" t="n">
        <v>24</v>
      </c>
      <c r="M775" s="2" t="n">
        <v>0</v>
      </c>
      <c r="N775" s="2" t="n">
        <v>4</v>
      </c>
      <c r="O775" s="1" t="n">
        <v>0</v>
      </c>
      <c r="Q775" s="2" t="n">
        <v>6</v>
      </c>
      <c r="S775" s="2" t="n">
        <v>26</v>
      </c>
      <c r="T775" s="2" t="n">
        <v>197</v>
      </c>
      <c r="U775" s="2" t="n">
        <v>1</v>
      </c>
      <c r="W775" s="2" t="n">
        <v>1</v>
      </c>
      <c r="X775" s="2" t="n">
        <v>1920</v>
      </c>
      <c r="Y775" s="2" t="n">
        <v>1941</v>
      </c>
      <c r="AA775" s="2" t="n">
        <v>8</v>
      </c>
      <c r="AC775" s="2" t="n">
        <v>-1</v>
      </c>
      <c r="AD775" s="1" t="s">
        <v>217</v>
      </c>
      <c r="AE775" s="1" t="s">
        <v>218</v>
      </c>
      <c r="AF775" s="4" t="n">
        <v>-1</v>
      </c>
      <c r="AG775" s="4" t="n">
        <v>-1</v>
      </c>
      <c r="AH775" s="4" t="n">
        <v>-1</v>
      </c>
      <c r="AI775" s="1" t="n">
        <v>-1</v>
      </c>
      <c r="AN775" s="6" t="n">
        <f aca="false">(AJ775+AK775)/2</f>
        <v>0</v>
      </c>
      <c r="AO775" s="6" t="n">
        <f aca="false">(AL775+AM775)/2</f>
        <v>0</v>
      </c>
      <c r="AP775" s="6" t="n">
        <f aca="false">(AN775/6*4)+(AO775/6*2)</f>
        <v>0</v>
      </c>
      <c r="AQ775" s="7" t="n">
        <v>0</v>
      </c>
      <c r="AT775" s="2" t="n">
        <v>12</v>
      </c>
      <c r="AU775" s="0" t="n">
        <v>10</v>
      </c>
      <c r="AV775" s="0" t="n">
        <v>20</v>
      </c>
      <c r="CC775" s="9" t="s">
        <v>291</v>
      </c>
      <c r="CI775" s="9" t="n">
        <v>3</v>
      </c>
      <c r="CJ775" s="9" t="s">
        <v>265</v>
      </c>
      <c r="CK775" s="9" t="s">
        <v>1137</v>
      </c>
      <c r="CL775" s="9" t="n">
        <v>10</v>
      </c>
      <c r="DF775" s="9" t="n">
        <v>31</v>
      </c>
      <c r="DG775" s="9" t="s">
        <v>314</v>
      </c>
      <c r="DH775" s="9" t="s">
        <v>319</v>
      </c>
      <c r="DI775" s="9" t="s">
        <v>395</v>
      </c>
      <c r="DN775" s="9" t="s">
        <v>447</v>
      </c>
      <c r="DO775" s="9" t="s">
        <v>132</v>
      </c>
      <c r="DV775" s="9" t="n">
        <v>0</v>
      </c>
      <c r="DY775" s="0" t="n">
        <v>32</v>
      </c>
      <c r="DZ775" s="9" t="n">
        <v>-1</v>
      </c>
    </row>
    <row r="776" customFormat="false" ht="12.75" hidden="false" customHeight="false" outlineLevel="0" collapsed="false">
      <c r="A776" s="1" t="s">
        <v>1154</v>
      </c>
      <c r="B776" s="1" t="n">
        <v>4</v>
      </c>
      <c r="D776" s="2" t="n">
        <v>199</v>
      </c>
      <c r="F776" s="1" t="n">
        <v>0</v>
      </c>
      <c r="G776" s="2" t="n">
        <v>8</v>
      </c>
      <c r="J776" s="1" t="n">
        <v>277</v>
      </c>
      <c r="K776" s="1" t="n">
        <v>69</v>
      </c>
      <c r="L776" s="2" t="n">
        <v>24</v>
      </c>
      <c r="M776" s="2" t="n">
        <v>0</v>
      </c>
      <c r="N776" s="2" t="n">
        <v>4</v>
      </c>
      <c r="O776" s="1" t="n">
        <v>0</v>
      </c>
      <c r="Q776" s="2" t="n">
        <v>6</v>
      </c>
      <c r="S776" s="2" t="n">
        <v>34</v>
      </c>
      <c r="T776" s="2" t="n">
        <v>250</v>
      </c>
      <c r="U776" s="2" t="n">
        <v>1</v>
      </c>
      <c r="W776" s="2" t="n">
        <v>1</v>
      </c>
      <c r="X776" s="2" t="n">
        <v>1941</v>
      </c>
      <c r="Y776" s="2" t="n">
        <v>1945</v>
      </c>
      <c r="AA776" s="2" t="n">
        <v>5</v>
      </c>
      <c r="AC776" s="2" t="n">
        <v>0</v>
      </c>
      <c r="AD776" s="1" t="s">
        <v>218</v>
      </c>
      <c r="AE776" s="1" t="s">
        <v>218</v>
      </c>
      <c r="AF776" s="4" t="n">
        <v>-1</v>
      </c>
      <c r="AG776" s="4" t="n">
        <v>-1</v>
      </c>
      <c r="AH776" s="4" t="n">
        <v>-1</v>
      </c>
      <c r="AI776" s="1" t="n">
        <v>-1</v>
      </c>
      <c r="AN776" s="6" t="n">
        <f aca="false">(AJ776+AK776)/2</f>
        <v>0</v>
      </c>
      <c r="AO776" s="6" t="n">
        <f aca="false">(AL776+AM776)/2</f>
        <v>0</v>
      </c>
      <c r="AP776" s="6" t="n">
        <f aca="false">(AN776/6*4)+(AO776/6*2)</f>
        <v>0</v>
      </c>
      <c r="AQ776" s="7" t="n">
        <v>12</v>
      </c>
      <c r="AR776" s="0" t="n">
        <v>14</v>
      </c>
      <c r="AS776" s="0" t="n">
        <v>2</v>
      </c>
      <c r="AT776" s="2" t="n">
        <v>12</v>
      </c>
      <c r="AU776" s="0" t="n">
        <v>7</v>
      </c>
      <c r="AV776" s="0" t="n">
        <v>12</v>
      </c>
      <c r="BE776" s="2" t="n">
        <v>8</v>
      </c>
      <c r="BH776" s="13"/>
      <c r="CC776" s="9" t="n">
        <v>8</v>
      </c>
      <c r="CG776" s="9" t="s">
        <v>395</v>
      </c>
      <c r="CI776" s="9" t="n">
        <v>3</v>
      </c>
      <c r="CJ776" s="9" t="s">
        <v>265</v>
      </c>
      <c r="CK776" s="9" t="n">
        <v>75</v>
      </c>
      <c r="CL776" s="9" t="n">
        <v>14</v>
      </c>
      <c r="CN776" s="9" t="n">
        <v>8</v>
      </c>
      <c r="CQ776" s="9" t="n">
        <v>1</v>
      </c>
      <c r="DF776" s="9" t="n">
        <v>10</v>
      </c>
      <c r="DG776" s="9" t="s">
        <v>314</v>
      </c>
      <c r="DH776" s="9" t="s">
        <v>197</v>
      </c>
      <c r="DN776" s="9" t="s">
        <v>350</v>
      </c>
      <c r="DO776" s="9" t="s">
        <v>132</v>
      </c>
      <c r="DV776" s="9" t="n">
        <v>1</v>
      </c>
      <c r="DY776" s="0" t="n">
        <v>805</v>
      </c>
      <c r="DZ776" s="9" t="n">
        <v>-1</v>
      </c>
    </row>
    <row r="777" customFormat="false" ht="12.75" hidden="false" customHeight="false" outlineLevel="0" collapsed="false">
      <c r="A777" s="1" t="s">
        <v>1236</v>
      </c>
      <c r="B777" s="1" t="n">
        <v>4</v>
      </c>
      <c r="D777" s="2" t="n">
        <v>321</v>
      </c>
      <c r="F777" s="1" t="n">
        <v>0</v>
      </c>
      <c r="G777" s="2" t="n">
        <v>8</v>
      </c>
      <c r="J777" s="1" t="n">
        <v>480</v>
      </c>
      <c r="K777" s="1" t="n">
        <v>120</v>
      </c>
      <c r="L777" s="2" t="n">
        <v>24</v>
      </c>
      <c r="M777" s="2" t="n">
        <v>0</v>
      </c>
      <c r="N777" s="2" t="n">
        <v>4</v>
      </c>
      <c r="O777" s="1" t="n">
        <v>0</v>
      </c>
      <c r="Q777" s="2" t="n">
        <v>6</v>
      </c>
      <c r="S777" s="2" t="n">
        <v>29</v>
      </c>
      <c r="T777" s="2" t="n">
        <v>250</v>
      </c>
      <c r="U777" s="2" t="n">
        <v>1</v>
      </c>
      <c r="W777" s="2" t="n">
        <v>1</v>
      </c>
      <c r="X777" s="2" t="n">
        <v>1942</v>
      </c>
      <c r="Y777" s="2" t="n">
        <v>1945</v>
      </c>
      <c r="AA777" s="2" t="n">
        <v>10</v>
      </c>
      <c r="AC777" s="2" t="n">
        <v>-1</v>
      </c>
      <c r="AD777" s="1" t="s">
        <v>218</v>
      </c>
      <c r="AE777" s="1" t="s">
        <v>218</v>
      </c>
      <c r="AF777" s="4" t="n">
        <v>-1</v>
      </c>
      <c r="AG777" s="4" t="n">
        <v>-1</v>
      </c>
      <c r="AH777" s="4" t="n">
        <v>-1</v>
      </c>
      <c r="AI777" s="1" t="n">
        <v>-1</v>
      </c>
      <c r="AN777" s="6" t="n">
        <f aca="false">(AJ777+AK777)/2</f>
        <v>0</v>
      </c>
      <c r="AO777" s="6" t="n">
        <f aca="false">(AL777+AM777)/2</f>
        <v>0</v>
      </c>
      <c r="AP777" s="6" t="n">
        <f aca="false">(AN777/6*4)+(AO777/6*2)</f>
        <v>0</v>
      </c>
      <c r="AQ777" s="7" t="n">
        <v>0</v>
      </c>
      <c r="AT777" s="2" t="n">
        <v>12</v>
      </c>
      <c r="AU777" s="0" t="n">
        <v>10</v>
      </c>
      <c r="AV777" s="0" t="n">
        <v>20</v>
      </c>
      <c r="BH777" s="13"/>
      <c r="CC777" s="9" t="s">
        <v>570</v>
      </c>
      <c r="CI777" s="9" t="n">
        <v>3</v>
      </c>
      <c r="CJ777" s="9" t="s">
        <v>265</v>
      </c>
      <c r="CK777" s="9" t="s">
        <v>1237</v>
      </c>
      <c r="CL777" s="9" t="n">
        <v>10</v>
      </c>
      <c r="DF777" s="9" t="n">
        <v>16</v>
      </c>
      <c r="DG777" s="9" t="s">
        <v>197</v>
      </c>
      <c r="DN777" s="9" t="s">
        <v>447</v>
      </c>
      <c r="DO777" s="9" t="s">
        <v>132</v>
      </c>
      <c r="DV777" s="9" t="n">
        <v>1</v>
      </c>
      <c r="DY777" s="0" t="n">
        <v>806</v>
      </c>
      <c r="DZ777" s="9" t="n">
        <v>-1</v>
      </c>
    </row>
    <row r="778" customFormat="false" ht="12.75" hidden="false" customHeight="false" outlineLevel="0" collapsed="false">
      <c r="A778" s="1" t="s">
        <v>1238</v>
      </c>
      <c r="B778" s="1" t="n">
        <v>4</v>
      </c>
      <c r="D778" s="2" t="n">
        <v>336</v>
      </c>
      <c r="F778" s="1" t="n">
        <v>0</v>
      </c>
      <c r="G778" s="2" t="n">
        <v>8</v>
      </c>
      <c r="J778" s="1" t="n">
        <v>414</v>
      </c>
      <c r="K778" s="1" t="n">
        <v>104</v>
      </c>
      <c r="L778" s="2" t="n">
        <v>24</v>
      </c>
      <c r="M778" s="2" t="n">
        <v>0</v>
      </c>
      <c r="N778" s="2" t="n">
        <v>4</v>
      </c>
      <c r="O778" s="1" t="n">
        <v>0</v>
      </c>
      <c r="Q778" s="2" t="n">
        <v>6</v>
      </c>
      <c r="S778" s="2" t="n">
        <v>34</v>
      </c>
      <c r="T778" s="2" t="n">
        <v>197</v>
      </c>
      <c r="U778" s="2" t="n">
        <v>1</v>
      </c>
      <c r="W778" s="2" t="n">
        <v>5</v>
      </c>
      <c r="X778" s="2" t="n">
        <v>1942</v>
      </c>
      <c r="Y778" s="2" t="n">
        <v>1945</v>
      </c>
      <c r="AA778" s="2" t="n">
        <v>11</v>
      </c>
      <c r="AC778" s="2" t="n">
        <v>-1</v>
      </c>
      <c r="AD778" s="1" t="s">
        <v>218</v>
      </c>
      <c r="AE778" s="1" t="s">
        <v>218</v>
      </c>
      <c r="AF778" s="4" t="n">
        <v>-1</v>
      </c>
      <c r="AG778" s="4" t="n">
        <v>-1</v>
      </c>
      <c r="AH778" s="4" t="n">
        <v>-1</v>
      </c>
      <c r="AI778" s="1" t="n">
        <v>-1</v>
      </c>
      <c r="AN778" s="6" t="n">
        <f aca="false">(AJ778+AK778)/2</f>
        <v>0</v>
      </c>
      <c r="AO778" s="6" t="n">
        <f aca="false">(AL778+AM778)/2</f>
        <v>0</v>
      </c>
      <c r="AP778" s="6" t="n">
        <f aca="false">(AN778/6*4)+(AO778/6*2)</f>
        <v>0</v>
      </c>
      <c r="AQ778" s="7" t="n">
        <v>0</v>
      </c>
      <c r="AT778" s="2" t="n">
        <v>12</v>
      </c>
      <c r="AU778" s="0" t="n">
        <v>12</v>
      </c>
      <c r="AV778" s="0" t="n">
        <v>24</v>
      </c>
      <c r="BH778" s="13"/>
      <c r="CC778" s="9" t="s">
        <v>1163</v>
      </c>
      <c r="CI778" s="9" t="n">
        <v>3</v>
      </c>
      <c r="CJ778" s="9" t="s">
        <v>265</v>
      </c>
      <c r="CK778" s="9" t="s">
        <v>1239</v>
      </c>
      <c r="CL778" s="9" t="n">
        <v>12</v>
      </c>
      <c r="DF778" s="9" t="n">
        <v>16</v>
      </c>
      <c r="DG778" s="9" t="s">
        <v>197</v>
      </c>
      <c r="DH778" s="9" t="s">
        <v>319</v>
      </c>
      <c r="DN778" s="9" t="s">
        <v>447</v>
      </c>
      <c r="DO778" s="9" t="s">
        <v>132</v>
      </c>
      <c r="DV778" s="9" t="n">
        <v>1</v>
      </c>
      <c r="DY778" s="0" t="n">
        <v>807</v>
      </c>
      <c r="DZ778" s="9" t="n">
        <v>-1</v>
      </c>
    </row>
    <row r="779" customFormat="false" ht="12.75" hidden="false" customHeight="false" outlineLevel="0" collapsed="false">
      <c r="A779" s="1" t="s">
        <v>1240</v>
      </c>
      <c r="B779" s="1" t="n">
        <v>4</v>
      </c>
      <c r="D779" s="2" t="n">
        <v>349</v>
      </c>
      <c r="F779" s="1" t="n">
        <v>0</v>
      </c>
      <c r="G779" s="2" t="n">
        <v>8</v>
      </c>
      <c r="J779" s="1" t="n">
        <v>260</v>
      </c>
      <c r="K779" s="1" t="n">
        <v>65</v>
      </c>
      <c r="L779" s="2" t="n">
        <v>24</v>
      </c>
      <c r="M779" s="2" t="n">
        <v>0</v>
      </c>
      <c r="N779" s="2" t="n">
        <v>4</v>
      </c>
      <c r="O779" s="1" t="n">
        <v>0</v>
      </c>
      <c r="Q779" s="2" t="n">
        <v>6</v>
      </c>
      <c r="S779" s="2" t="n">
        <v>41</v>
      </c>
      <c r="T779" s="2" t="n">
        <v>197</v>
      </c>
      <c r="U779" s="2" t="n">
        <v>1</v>
      </c>
      <c r="W779" s="2" t="n">
        <v>1</v>
      </c>
      <c r="X779" s="2" t="n">
        <v>1916</v>
      </c>
      <c r="Y779" s="2" t="n">
        <v>1945</v>
      </c>
      <c r="AA779" s="2" t="n">
        <v>9</v>
      </c>
      <c r="AC779" s="2" t="n">
        <v>-1</v>
      </c>
      <c r="AD779" s="1" t="s">
        <v>218</v>
      </c>
      <c r="AE779" s="1" t="s">
        <v>218</v>
      </c>
      <c r="AF779" s="4" t="n">
        <v>-1</v>
      </c>
      <c r="AG779" s="4" t="n">
        <v>-1</v>
      </c>
      <c r="AH779" s="4" t="n">
        <v>-1</v>
      </c>
      <c r="AI779" s="1" t="n">
        <v>-1</v>
      </c>
      <c r="AN779" s="6" t="n">
        <f aca="false">(AJ779+AK779)/2</f>
        <v>0</v>
      </c>
      <c r="AO779" s="6" t="n">
        <f aca="false">(AL779+AM779)/2</f>
        <v>0</v>
      </c>
      <c r="AP779" s="6" t="n">
        <f aca="false">(AN779/6*4)+(AO779/6*2)</f>
        <v>0</v>
      </c>
      <c r="AQ779" s="7" t="n">
        <v>0</v>
      </c>
      <c r="AT779" s="2" t="n">
        <v>12</v>
      </c>
      <c r="AU779" s="0" t="n">
        <v>16</v>
      </c>
      <c r="AV779" s="0" t="n">
        <v>30</v>
      </c>
      <c r="CC779" s="9" t="s">
        <v>285</v>
      </c>
      <c r="CI779" s="9" t="n">
        <v>3</v>
      </c>
      <c r="CJ779" s="9" t="s">
        <v>265</v>
      </c>
      <c r="CK779" s="9" t="s">
        <v>1241</v>
      </c>
      <c r="CL779" s="9" t="n">
        <v>16</v>
      </c>
      <c r="DF779" s="9" t="n">
        <v>17</v>
      </c>
      <c r="DG779" s="9" t="s">
        <v>197</v>
      </c>
      <c r="DH779" s="9" t="s">
        <v>319</v>
      </c>
      <c r="DN779" s="9" t="s">
        <v>447</v>
      </c>
      <c r="DO779" s="9" t="s">
        <v>132</v>
      </c>
      <c r="DV779" s="9" t="n">
        <v>1</v>
      </c>
      <c r="DY779" s="0" t="n">
        <v>808</v>
      </c>
      <c r="DZ779" s="9" t="n">
        <v>-1</v>
      </c>
    </row>
    <row r="780" customFormat="false" ht="12.75" hidden="false" customHeight="false" outlineLevel="0" collapsed="false">
      <c r="A780" s="1" t="s">
        <v>1242</v>
      </c>
      <c r="B780" s="1" t="n">
        <v>4</v>
      </c>
      <c r="D780" s="2" t="n">
        <v>358</v>
      </c>
      <c r="F780" s="1" t="n">
        <v>0</v>
      </c>
      <c r="G780" s="2" t="n">
        <v>8</v>
      </c>
      <c r="J780" s="1" t="n">
        <v>386</v>
      </c>
      <c r="K780" s="1" t="n">
        <v>97</v>
      </c>
      <c r="L780" s="2" t="n">
        <v>24</v>
      </c>
      <c r="M780" s="2" t="n">
        <v>0</v>
      </c>
      <c r="N780" s="2" t="n">
        <v>4</v>
      </c>
      <c r="O780" s="1" t="n">
        <v>0</v>
      </c>
      <c r="Q780" s="2" t="n">
        <v>6</v>
      </c>
      <c r="S780" s="2" t="n">
        <v>33</v>
      </c>
      <c r="T780" s="2" t="n">
        <v>197</v>
      </c>
      <c r="U780" s="2" t="n">
        <v>1</v>
      </c>
      <c r="W780" s="2" t="n">
        <v>1</v>
      </c>
      <c r="X780" s="2" t="n">
        <v>1943</v>
      </c>
      <c r="Y780" s="2" t="n">
        <v>1945</v>
      </c>
      <c r="AA780" s="2" t="n">
        <v>15</v>
      </c>
      <c r="AC780" s="2" t="n">
        <v>-1</v>
      </c>
      <c r="AD780" s="1" t="s">
        <v>218</v>
      </c>
      <c r="AE780" s="1" t="s">
        <v>218</v>
      </c>
      <c r="AF780" s="4" t="n">
        <v>-1</v>
      </c>
      <c r="AG780" s="4" t="n">
        <v>-1</v>
      </c>
      <c r="AH780" s="4" t="n">
        <v>-1</v>
      </c>
      <c r="AI780" s="1" t="n">
        <v>-1</v>
      </c>
      <c r="AN780" s="6" t="n">
        <f aca="false">(AJ780+AK780)/2</f>
        <v>0</v>
      </c>
      <c r="AO780" s="6" t="n">
        <f aca="false">(AL780+AM780)/2</f>
        <v>0</v>
      </c>
      <c r="AP780" s="6" t="n">
        <f aca="false">(AN780/6*4)+(AO780/6*2)</f>
        <v>0</v>
      </c>
      <c r="AQ780" s="7" t="n">
        <v>0</v>
      </c>
      <c r="AT780" s="2" t="n">
        <v>12</v>
      </c>
      <c r="AU780" s="0" t="n">
        <v>16</v>
      </c>
      <c r="AV780" s="0" t="n">
        <v>30</v>
      </c>
      <c r="BH780" s="13"/>
      <c r="CC780" s="9" t="s">
        <v>903</v>
      </c>
      <c r="CI780" s="9" t="n">
        <v>3</v>
      </c>
      <c r="CJ780" s="9" t="s">
        <v>265</v>
      </c>
      <c r="CK780" s="9" t="s">
        <v>1243</v>
      </c>
      <c r="CL780" s="9" t="n">
        <v>16</v>
      </c>
      <c r="CT780" s="9" t="n">
        <v>11</v>
      </c>
      <c r="CW780" s="9" t="s">
        <v>309</v>
      </c>
      <c r="CX780" s="9" t="s">
        <v>583</v>
      </c>
      <c r="DF780" s="9" t="n">
        <v>18</v>
      </c>
      <c r="DG780" s="9" t="s">
        <v>197</v>
      </c>
      <c r="DH780" s="9" t="s">
        <v>319</v>
      </c>
      <c r="DN780" s="9" t="s">
        <v>405</v>
      </c>
      <c r="DO780" s="9" t="s">
        <v>132</v>
      </c>
      <c r="DV780" s="9" t="n">
        <v>1</v>
      </c>
      <c r="DY780" s="0" t="n">
        <v>809</v>
      </c>
      <c r="DZ780" s="9" t="n">
        <v>-1</v>
      </c>
    </row>
    <row r="781" customFormat="false" ht="12.75" hidden="false" customHeight="false" outlineLevel="0" collapsed="false">
      <c r="A781" s="1" t="s">
        <v>1244</v>
      </c>
      <c r="B781" s="1" t="n">
        <v>4</v>
      </c>
      <c r="D781" s="2" t="n">
        <v>358</v>
      </c>
      <c r="F781" s="1" t="n">
        <v>0</v>
      </c>
      <c r="G781" s="2" t="n">
        <v>8</v>
      </c>
      <c r="J781" s="1" t="n">
        <v>450</v>
      </c>
      <c r="K781" s="1" t="n">
        <v>113</v>
      </c>
      <c r="L781" s="2" t="n">
        <v>24</v>
      </c>
      <c r="M781" s="2" t="n">
        <v>0</v>
      </c>
      <c r="N781" s="2" t="n">
        <v>4</v>
      </c>
      <c r="O781" s="1" t="n">
        <v>0</v>
      </c>
      <c r="Q781" s="2" t="n">
        <v>6</v>
      </c>
      <c r="S781" s="2" t="n">
        <v>35</v>
      </c>
      <c r="T781" s="2" t="n">
        <v>197</v>
      </c>
      <c r="U781" s="2" t="n">
        <v>1</v>
      </c>
      <c r="W781" s="2" t="n">
        <v>10</v>
      </c>
      <c r="X781" s="2" t="n">
        <v>1944</v>
      </c>
      <c r="Y781" s="2" t="n">
        <v>1945</v>
      </c>
      <c r="AA781" s="2" t="n">
        <v>17</v>
      </c>
      <c r="AC781" s="2" t="n">
        <v>-1</v>
      </c>
      <c r="AD781" s="1" t="s">
        <v>218</v>
      </c>
      <c r="AE781" s="1" t="s">
        <v>218</v>
      </c>
      <c r="AF781" s="4" t="n">
        <v>-1</v>
      </c>
      <c r="AG781" s="4" t="n">
        <v>-1</v>
      </c>
      <c r="AH781" s="4" t="n">
        <v>-1</v>
      </c>
      <c r="AI781" s="1" t="n">
        <v>-1</v>
      </c>
      <c r="AN781" s="6" t="n">
        <f aca="false">(AJ781+AK781)/2</f>
        <v>0</v>
      </c>
      <c r="AO781" s="6" t="n">
        <f aca="false">(AL781+AM781)/2</f>
        <v>0</v>
      </c>
      <c r="AP781" s="6" t="n">
        <f aca="false">(AN781/6*4)+(AO781/6*2)</f>
        <v>0</v>
      </c>
      <c r="AQ781" s="7" t="n">
        <v>0</v>
      </c>
      <c r="AT781" s="2" t="n">
        <v>12</v>
      </c>
      <c r="AU781" s="0" t="n">
        <v>16</v>
      </c>
      <c r="AV781" s="0" t="n">
        <v>30</v>
      </c>
      <c r="BH781" s="13"/>
      <c r="CC781" s="9" t="s">
        <v>1159</v>
      </c>
      <c r="CE781" s="9" t="s">
        <v>309</v>
      </c>
      <c r="CI781" s="9" t="n">
        <v>3</v>
      </c>
      <c r="CJ781" s="9" t="s">
        <v>265</v>
      </c>
      <c r="CK781" s="9" t="s">
        <v>1243</v>
      </c>
      <c r="CL781" s="9" t="n">
        <v>16</v>
      </c>
      <c r="CW781" s="9" t="s">
        <v>309</v>
      </c>
      <c r="DF781" s="9" t="n">
        <v>19</v>
      </c>
      <c r="DG781" s="9" t="s">
        <v>319</v>
      </c>
      <c r="DN781" s="9" t="s">
        <v>447</v>
      </c>
      <c r="DO781" s="9" t="s">
        <v>132</v>
      </c>
      <c r="DV781" s="9" t="n">
        <v>1</v>
      </c>
      <c r="DY781" s="0" t="n">
        <v>810</v>
      </c>
      <c r="DZ781" s="9" t="n">
        <v>-1</v>
      </c>
    </row>
    <row r="782" customFormat="false" ht="12.75" hidden="false" customHeight="false" outlineLevel="0" collapsed="false">
      <c r="A782" s="1" t="s">
        <v>1245</v>
      </c>
      <c r="B782" s="1" t="n">
        <v>4</v>
      </c>
      <c r="D782" s="2" t="n">
        <v>252</v>
      </c>
      <c r="F782" s="1" t="n">
        <v>0</v>
      </c>
      <c r="G782" s="2" t="n">
        <v>7</v>
      </c>
      <c r="J782" s="1" t="n">
        <v>213</v>
      </c>
      <c r="K782" s="1" t="n">
        <v>53</v>
      </c>
      <c r="L782" s="2" t="n">
        <v>24</v>
      </c>
      <c r="M782" s="2" t="n">
        <v>0</v>
      </c>
      <c r="N782" s="2" t="n">
        <v>4</v>
      </c>
      <c r="O782" s="1" t="n">
        <v>0</v>
      </c>
      <c r="Q782" s="2" t="n">
        <v>6</v>
      </c>
      <c r="S782" s="2" t="n">
        <v>26</v>
      </c>
      <c r="T782" s="2" t="n">
        <v>197</v>
      </c>
      <c r="U782" s="2" t="n">
        <v>1</v>
      </c>
      <c r="W782" s="2" t="n">
        <v>1</v>
      </c>
      <c r="X782" s="2" t="n">
        <v>1930</v>
      </c>
      <c r="Y782" s="2" t="n">
        <v>1945</v>
      </c>
      <c r="AA782" s="2" t="n">
        <v>6</v>
      </c>
      <c r="AC782" s="2" t="n">
        <v>0</v>
      </c>
      <c r="AD782" s="1" t="s">
        <v>130</v>
      </c>
      <c r="AE782" s="1" t="s">
        <v>218</v>
      </c>
      <c r="AF782" s="4" t="n">
        <v>-1</v>
      </c>
      <c r="AG782" s="4" t="n">
        <v>-1</v>
      </c>
      <c r="AH782" s="4" t="n">
        <v>-1</v>
      </c>
      <c r="AI782" s="1" t="n">
        <v>-1</v>
      </c>
      <c r="AN782" s="6" t="n">
        <f aca="false">(AJ782+AK782)/2</f>
        <v>0</v>
      </c>
      <c r="AO782" s="6" t="n">
        <f aca="false">(AL782+AM782)/2</f>
        <v>0</v>
      </c>
      <c r="AP782" s="6" t="n">
        <f aca="false">(AN782/6*4)+(AO782/6*2)</f>
        <v>0</v>
      </c>
      <c r="AQ782" s="7" t="n">
        <v>6</v>
      </c>
      <c r="AR782" s="0" t="n">
        <v>12</v>
      </c>
      <c r="AS782" s="0" t="n">
        <v>2</v>
      </c>
      <c r="AT782" s="2" t="n">
        <v>12</v>
      </c>
      <c r="AU782" s="0" t="n">
        <v>8</v>
      </c>
      <c r="AV782" s="0" t="n">
        <v>16</v>
      </c>
      <c r="BE782" s="2" t="n">
        <v>6</v>
      </c>
      <c r="BF782" s="2" t="n">
        <v>5</v>
      </c>
      <c r="BZ782" s="9" t="n">
        <v>1</v>
      </c>
      <c r="CC782" s="9" t="n">
        <v>7</v>
      </c>
      <c r="CG782" s="9" t="s">
        <v>395</v>
      </c>
      <c r="CI782" s="9" t="n">
        <v>3</v>
      </c>
      <c r="CJ782" s="9" t="s">
        <v>265</v>
      </c>
      <c r="CK782" s="9" t="s">
        <v>1246</v>
      </c>
      <c r="CL782" s="9" t="n">
        <v>12</v>
      </c>
      <c r="CN782" s="9" t="s">
        <v>1247</v>
      </c>
      <c r="CQ782" s="9" t="n">
        <v>1</v>
      </c>
      <c r="CT782" s="9" t="n">
        <v>11</v>
      </c>
      <c r="DF782" s="9" t="n">
        <v>11</v>
      </c>
      <c r="DG782" s="9" t="s">
        <v>467</v>
      </c>
      <c r="DN782" s="9" t="s">
        <v>323</v>
      </c>
      <c r="DO782" s="9" t="s">
        <v>132</v>
      </c>
      <c r="DV782" s="9" t="n">
        <v>0</v>
      </c>
      <c r="DY782" s="0" t="n">
        <v>141</v>
      </c>
      <c r="DZ782" s="9" t="n">
        <v>-1</v>
      </c>
    </row>
    <row r="783" customFormat="false" ht="12.75" hidden="false" customHeight="false" outlineLevel="0" collapsed="false">
      <c r="A783" s="1" t="s">
        <v>1245</v>
      </c>
      <c r="B783" s="1" t="n">
        <v>4</v>
      </c>
      <c r="D783" s="2" t="n">
        <v>252</v>
      </c>
      <c r="F783" s="1" t="n">
        <v>0</v>
      </c>
      <c r="G783" s="2" t="n">
        <v>8</v>
      </c>
      <c r="J783" s="1" t="n">
        <v>213</v>
      </c>
      <c r="K783" s="1" t="n">
        <v>53</v>
      </c>
      <c r="L783" s="2" t="n">
        <v>24</v>
      </c>
      <c r="M783" s="2" t="n">
        <v>0</v>
      </c>
      <c r="N783" s="2" t="n">
        <v>4</v>
      </c>
      <c r="O783" s="1" t="n">
        <v>0</v>
      </c>
      <c r="Q783" s="2" t="n">
        <v>6</v>
      </c>
      <c r="S783" s="2" t="n">
        <v>34</v>
      </c>
      <c r="T783" s="2" t="n">
        <v>197</v>
      </c>
      <c r="U783" s="2" t="n">
        <v>1</v>
      </c>
      <c r="W783" s="2" t="n">
        <v>1</v>
      </c>
      <c r="X783" s="2" t="n">
        <v>1904</v>
      </c>
      <c r="Y783" s="2" t="n">
        <v>1942</v>
      </c>
      <c r="AA783" s="2" t="n">
        <v>6</v>
      </c>
      <c r="AC783" s="2" t="n">
        <v>0</v>
      </c>
      <c r="AD783" s="1" t="s">
        <v>218</v>
      </c>
      <c r="AE783" s="1" t="s">
        <v>218</v>
      </c>
      <c r="AF783" s="4" t="n">
        <v>-1</v>
      </c>
      <c r="AG783" s="4" t="n">
        <v>-1</v>
      </c>
      <c r="AH783" s="4" t="n">
        <v>-1</v>
      </c>
      <c r="AI783" s="1" t="n">
        <v>-1</v>
      </c>
      <c r="AN783" s="6" t="n">
        <f aca="false">(AJ783+AK783)/2</f>
        <v>0</v>
      </c>
      <c r="AO783" s="6" t="n">
        <f aca="false">(AL783+AM783)/2</f>
        <v>0</v>
      </c>
      <c r="AP783" s="6" t="n">
        <f aca="false">(AN783/6*4)+(AO783/6*2)</f>
        <v>0</v>
      </c>
      <c r="AQ783" s="7" t="n">
        <v>12</v>
      </c>
      <c r="AR783" s="0" t="n">
        <v>12</v>
      </c>
      <c r="AS783" s="0" t="n">
        <v>2</v>
      </c>
      <c r="AT783" s="2" t="n">
        <v>12</v>
      </c>
      <c r="AU783" s="0" t="n">
        <v>8</v>
      </c>
      <c r="AV783" s="0" t="n">
        <v>16</v>
      </c>
      <c r="BE783" s="2" t="n">
        <v>8</v>
      </c>
      <c r="BF783" s="2" t="n">
        <v>7</v>
      </c>
      <c r="BH783" s="13"/>
      <c r="CC783" s="9" t="n">
        <v>7</v>
      </c>
      <c r="CG783" s="9" t="s">
        <v>395</v>
      </c>
      <c r="CI783" s="9" t="n">
        <v>3</v>
      </c>
      <c r="CJ783" s="9" t="s">
        <v>265</v>
      </c>
      <c r="CK783" s="9" t="s">
        <v>1246</v>
      </c>
      <c r="CL783" s="9" t="n">
        <v>12</v>
      </c>
      <c r="CN783" s="9" t="n">
        <v>8</v>
      </c>
      <c r="CQ783" s="9" t="n">
        <v>1</v>
      </c>
      <c r="CT783" s="9" t="n">
        <v>11</v>
      </c>
      <c r="DF783" s="9" t="n">
        <v>11</v>
      </c>
      <c r="DG783" s="9" t="s">
        <v>197</v>
      </c>
      <c r="DH783" s="9" t="s">
        <v>319</v>
      </c>
      <c r="DN783" s="9" t="s">
        <v>323</v>
      </c>
      <c r="DO783" s="9" t="s">
        <v>132</v>
      </c>
      <c r="DV783" s="9" t="n">
        <v>1</v>
      </c>
      <c r="DY783" s="0" t="n">
        <v>811</v>
      </c>
      <c r="DZ783" s="9" t="n">
        <v>-1</v>
      </c>
    </row>
    <row r="784" customFormat="false" ht="12.75" hidden="false" customHeight="false" outlineLevel="0" collapsed="false">
      <c r="A784" s="1" t="s">
        <v>1248</v>
      </c>
      <c r="B784" s="1" t="n">
        <v>4</v>
      </c>
      <c r="D784" s="2" t="n">
        <v>261</v>
      </c>
      <c r="F784" s="1" t="n">
        <v>0</v>
      </c>
      <c r="G784" s="2" t="n">
        <v>8</v>
      </c>
      <c r="J784" s="1" t="n">
        <v>335</v>
      </c>
      <c r="K784" s="1" t="n">
        <v>84</v>
      </c>
      <c r="L784" s="2" t="n">
        <v>24</v>
      </c>
      <c r="M784" s="2" t="n">
        <v>0</v>
      </c>
      <c r="N784" s="2" t="n">
        <v>4</v>
      </c>
      <c r="O784" s="1" t="n">
        <v>0</v>
      </c>
      <c r="Q784" s="2" t="n">
        <v>6</v>
      </c>
      <c r="S784" s="2" t="n">
        <v>42</v>
      </c>
      <c r="T784" s="2" t="n">
        <v>197</v>
      </c>
      <c r="U784" s="2" t="n">
        <v>1</v>
      </c>
      <c r="W784" s="2" t="n">
        <v>5</v>
      </c>
      <c r="X784" s="2" t="n">
        <v>1940</v>
      </c>
      <c r="Y784" s="2" t="n">
        <v>1945</v>
      </c>
      <c r="AA784" s="2" t="n">
        <v>5</v>
      </c>
      <c r="AC784" s="2" t="n">
        <v>0</v>
      </c>
      <c r="AD784" s="1" t="s">
        <v>218</v>
      </c>
      <c r="AE784" s="1" t="s">
        <v>218</v>
      </c>
      <c r="AF784" s="4" t="n">
        <v>-1</v>
      </c>
      <c r="AG784" s="4" t="n">
        <v>-1</v>
      </c>
      <c r="AH784" s="4" t="n">
        <v>-1</v>
      </c>
      <c r="AI784" s="1" t="n">
        <v>-1</v>
      </c>
      <c r="AN784" s="6" t="n">
        <f aca="false">(AJ784+AK784)/2</f>
        <v>0</v>
      </c>
      <c r="AO784" s="6" t="n">
        <f aca="false">(AL784+AM784)/2</f>
        <v>0</v>
      </c>
      <c r="AP784" s="6" t="n">
        <f aca="false">(AN784/6*4)+(AO784/6*2)</f>
        <v>0</v>
      </c>
      <c r="AQ784" s="7" t="n">
        <v>12</v>
      </c>
      <c r="AR784" s="0" t="n">
        <v>13</v>
      </c>
      <c r="AS784" s="0" t="n">
        <v>2</v>
      </c>
      <c r="AT784" s="2" t="n">
        <v>12</v>
      </c>
      <c r="AU784" s="0" t="n">
        <v>8</v>
      </c>
      <c r="AV784" s="0" t="n">
        <v>16</v>
      </c>
      <c r="BE784" s="2" t="n">
        <v>8</v>
      </c>
      <c r="BH784" s="13"/>
      <c r="CC784" s="9" t="n">
        <v>8</v>
      </c>
      <c r="CF784" s="9" t="s">
        <v>1249</v>
      </c>
      <c r="CI784" s="9" t="n">
        <v>2</v>
      </c>
      <c r="CJ784" s="9" t="s">
        <v>306</v>
      </c>
      <c r="CK784" s="9" t="n">
        <v>88</v>
      </c>
      <c r="CL784" s="9" t="n">
        <v>13</v>
      </c>
      <c r="CN784" s="9" t="n">
        <v>8</v>
      </c>
      <c r="CQ784" s="9" t="n">
        <v>1</v>
      </c>
      <c r="DF784" s="9" t="n">
        <v>13</v>
      </c>
      <c r="DG784" s="9" t="s">
        <v>197</v>
      </c>
      <c r="DH784" s="9" t="s">
        <v>319</v>
      </c>
      <c r="DN784" s="9" t="s">
        <v>350</v>
      </c>
      <c r="DO784" s="9" t="s">
        <v>132</v>
      </c>
      <c r="DV784" s="9" t="n">
        <v>1</v>
      </c>
      <c r="DY784" s="0" t="n">
        <v>812</v>
      </c>
      <c r="DZ784" s="9" t="n">
        <v>-1</v>
      </c>
    </row>
    <row r="785" customFormat="false" ht="12.75" hidden="false" customHeight="false" outlineLevel="0" collapsed="false">
      <c r="A785" s="1" t="s">
        <v>1250</v>
      </c>
      <c r="B785" s="1" t="n">
        <v>4</v>
      </c>
      <c r="D785" s="2" t="n">
        <v>259</v>
      </c>
      <c r="F785" s="1" t="n">
        <v>0</v>
      </c>
      <c r="G785" s="2" t="n">
        <v>8</v>
      </c>
      <c r="J785" s="1" t="n">
        <v>233</v>
      </c>
      <c r="K785" s="1" t="n">
        <v>58</v>
      </c>
      <c r="L785" s="2" t="n">
        <v>24</v>
      </c>
      <c r="M785" s="2" t="n">
        <v>0</v>
      </c>
      <c r="N785" s="2" t="n">
        <v>4</v>
      </c>
      <c r="O785" s="1" t="n">
        <v>0</v>
      </c>
      <c r="Q785" s="2" t="n">
        <v>6</v>
      </c>
      <c r="S785" s="2" t="n">
        <v>31</v>
      </c>
      <c r="T785" s="2" t="n">
        <v>197</v>
      </c>
      <c r="U785" s="2" t="n">
        <v>1</v>
      </c>
      <c r="W785" s="2" t="n">
        <v>7</v>
      </c>
      <c r="X785" s="2" t="n">
        <v>1943</v>
      </c>
      <c r="Y785" s="2" t="n">
        <v>1945</v>
      </c>
      <c r="AA785" s="2" t="n">
        <v>3</v>
      </c>
      <c r="AC785" s="2" t="n">
        <v>1</v>
      </c>
      <c r="AD785" s="1" t="s">
        <v>218</v>
      </c>
      <c r="AE785" s="1" t="s">
        <v>218</v>
      </c>
      <c r="AF785" s="4" t="n">
        <v>-1</v>
      </c>
      <c r="AG785" s="4" t="n">
        <v>-1</v>
      </c>
      <c r="AH785" s="4" t="n">
        <v>-1</v>
      </c>
      <c r="AI785" s="1" t="n">
        <v>-1</v>
      </c>
      <c r="AN785" s="6" t="n">
        <f aca="false">(AJ785+AK785)/2</f>
        <v>0</v>
      </c>
      <c r="AO785" s="6" t="n">
        <f aca="false">(AL785+AM785)/2</f>
        <v>0</v>
      </c>
      <c r="AP785" s="6" t="n">
        <f aca="false">(AN785/6*4)+(AO785/6*2)</f>
        <v>0</v>
      </c>
      <c r="AQ785" s="7" t="n">
        <v>12</v>
      </c>
      <c r="AR785" s="0" t="n">
        <v>11</v>
      </c>
      <c r="AS785" s="0" t="n">
        <v>2</v>
      </c>
      <c r="AT785" s="2" t="n">
        <v>12</v>
      </c>
      <c r="AU785" s="0" t="n">
        <v>8</v>
      </c>
      <c r="AV785" s="0" t="n">
        <v>16</v>
      </c>
      <c r="BE785" s="2" t="n">
        <v>8</v>
      </c>
      <c r="BH785" s="13"/>
      <c r="CC785" s="9" t="n">
        <v>10</v>
      </c>
      <c r="CG785" s="9" t="s">
        <v>395</v>
      </c>
      <c r="CI785" s="9" t="n">
        <v>3</v>
      </c>
      <c r="CJ785" s="9" t="s">
        <v>265</v>
      </c>
      <c r="CK785" s="9" t="s">
        <v>1251</v>
      </c>
      <c r="CL785" s="9" t="n">
        <v>11</v>
      </c>
      <c r="CN785" s="9" t="n">
        <v>8</v>
      </c>
      <c r="CT785" s="9" t="n">
        <v>11</v>
      </c>
      <c r="DF785" s="9" t="n">
        <v>12</v>
      </c>
      <c r="DG785" s="9" t="s">
        <v>302</v>
      </c>
      <c r="DH785" s="9" t="s">
        <v>319</v>
      </c>
      <c r="DN785" s="9" t="s">
        <v>270</v>
      </c>
      <c r="DO785" s="9" t="s">
        <v>132</v>
      </c>
      <c r="DV785" s="9" t="n">
        <v>1</v>
      </c>
      <c r="DY785" s="0" t="n">
        <v>813</v>
      </c>
      <c r="DZ785" s="9" t="n">
        <v>-1</v>
      </c>
    </row>
    <row r="786" customFormat="false" ht="12.75" hidden="false" customHeight="false" outlineLevel="0" collapsed="false">
      <c r="A786" s="1" t="s">
        <v>1252</v>
      </c>
      <c r="B786" s="1" t="n">
        <v>4</v>
      </c>
      <c r="D786" s="2" t="n">
        <v>279</v>
      </c>
      <c r="F786" s="1" t="n">
        <v>0</v>
      </c>
      <c r="G786" s="2" t="n">
        <v>8</v>
      </c>
      <c r="J786" s="1" t="n">
        <v>137</v>
      </c>
      <c r="K786" s="1" t="n">
        <v>34</v>
      </c>
      <c r="L786" s="2" t="n">
        <v>24</v>
      </c>
      <c r="M786" s="2" t="n">
        <v>0</v>
      </c>
      <c r="N786" s="2" t="n">
        <v>4</v>
      </c>
      <c r="O786" s="1" t="n">
        <v>0</v>
      </c>
      <c r="Q786" s="2" t="n">
        <v>6</v>
      </c>
      <c r="S786" s="2" t="n">
        <v>34</v>
      </c>
      <c r="T786" s="2" t="n">
        <v>197</v>
      </c>
      <c r="U786" s="2" t="n">
        <v>1</v>
      </c>
      <c r="W786" s="2" t="n">
        <v>1</v>
      </c>
      <c r="X786" s="2" t="n">
        <v>1917</v>
      </c>
      <c r="Y786" s="2" t="n">
        <v>1945</v>
      </c>
      <c r="AA786" s="2" t="n">
        <v>3</v>
      </c>
      <c r="AC786" s="2" t="n">
        <v>0</v>
      </c>
      <c r="AD786" s="1" t="s">
        <v>218</v>
      </c>
      <c r="AE786" s="1" t="s">
        <v>218</v>
      </c>
      <c r="AF786" s="4" t="n">
        <v>-1</v>
      </c>
      <c r="AG786" s="4" t="n">
        <v>-1</v>
      </c>
      <c r="AH786" s="4" t="n">
        <v>-1</v>
      </c>
      <c r="AI786" s="1" t="n">
        <v>-1</v>
      </c>
      <c r="AN786" s="6" t="n">
        <f aca="false">(AJ786+AK786)/2</f>
        <v>0</v>
      </c>
      <c r="AO786" s="6" t="n">
        <f aca="false">(AL786+AM786)/2</f>
        <v>0</v>
      </c>
      <c r="AP786" s="6" t="n">
        <f aca="false">(AN786/6*4)+(AO786/6*2)</f>
        <v>0</v>
      </c>
      <c r="AQ786" s="7" t="n">
        <v>0</v>
      </c>
      <c r="AT786" s="2" t="n">
        <v>12</v>
      </c>
      <c r="AU786" s="0" t="n">
        <v>8</v>
      </c>
      <c r="AV786" s="0" t="n">
        <v>16</v>
      </c>
      <c r="BE786" s="2" t="n">
        <v>8</v>
      </c>
      <c r="BF786" s="2" t="n">
        <v>7</v>
      </c>
      <c r="CC786" s="9" t="n">
        <v>10</v>
      </c>
      <c r="CG786" s="9" t="s">
        <v>395</v>
      </c>
      <c r="CI786" s="9" t="n">
        <v>3</v>
      </c>
      <c r="CJ786" s="9" t="s">
        <v>265</v>
      </c>
      <c r="CK786" s="9" t="s">
        <v>1253</v>
      </c>
      <c r="CL786" s="9" t="n">
        <v>8</v>
      </c>
      <c r="CN786" s="9" t="n">
        <v>8</v>
      </c>
      <c r="CQ786" s="9" t="n">
        <v>1</v>
      </c>
      <c r="CT786" s="9" t="n">
        <v>11</v>
      </c>
      <c r="DF786" s="9" t="n">
        <v>14</v>
      </c>
      <c r="DG786" s="9" t="s">
        <v>302</v>
      </c>
      <c r="DH786" s="9" t="s">
        <v>197</v>
      </c>
      <c r="DI786" s="9" t="s">
        <v>319</v>
      </c>
      <c r="DN786" s="9" t="s">
        <v>323</v>
      </c>
      <c r="DO786" s="9" t="s">
        <v>132</v>
      </c>
      <c r="DV786" s="9" t="n">
        <v>1</v>
      </c>
      <c r="DY786" s="0" t="n">
        <v>814</v>
      </c>
      <c r="DZ786" s="9" t="n">
        <v>-1</v>
      </c>
    </row>
    <row r="787" customFormat="false" ht="12.75" hidden="false" customHeight="false" outlineLevel="0" collapsed="false">
      <c r="A787" s="1" t="s">
        <v>1254</v>
      </c>
      <c r="B787" s="1" t="n">
        <v>4</v>
      </c>
      <c r="D787" s="2" t="n">
        <v>279</v>
      </c>
      <c r="F787" s="1" t="n">
        <v>0</v>
      </c>
      <c r="G787" s="2" t="n">
        <v>8</v>
      </c>
      <c r="J787" s="1" t="n">
        <v>137</v>
      </c>
      <c r="K787" s="1" t="n">
        <v>34</v>
      </c>
      <c r="L787" s="2" t="n">
        <v>24</v>
      </c>
      <c r="M787" s="2" t="n">
        <v>0</v>
      </c>
      <c r="N787" s="2" t="n">
        <v>4</v>
      </c>
      <c r="O787" s="1" t="n">
        <v>0</v>
      </c>
      <c r="Q787" s="2" t="n">
        <v>6</v>
      </c>
      <c r="S787" s="2" t="n">
        <v>34</v>
      </c>
      <c r="T787" s="2" t="n">
        <v>197</v>
      </c>
      <c r="U787" s="2" t="n">
        <v>1</v>
      </c>
      <c r="W787" s="2" t="n">
        <v>1</v>
      </c>
      <c r="X787" s="2" t="n">
        <v>1943</v>
      </c>
      <c r="Y787" s="2" t="n">
        <v>1945</v>
      </c>
      <c r="AA787" s="2" t="n">
        <v>3</v>
      </c>
      <c r="AC787" s="2" t="n">
        <v>0</v>
      </c>
      <c r="AD787" s="1" t="s">
        <v>218</v>
      </c>
      <c r="AE787" s="1" t="s">
        <v>218</v>
      </c>
      <c r="AF787" s="4" t="n">
        <v>-1</v>
      </c>
      <c r="AG787" s="4" t="n">
        <v>-1</v>
      </c>
      <c r="AH787" s="4" t="n">
        <v>-1</v>
      </c>
      <c r="AI787" s="1" t="n">
        <v>-1</v>
      </c>
      <c r="AN787" s="6" t="n">
        <f aca="false">(AJ787+AK787)/2</f>
        <v>0</v>
      </c>
      <c r="AO787" s="6" t="n">
        <f aca="false">(AL787+AM787)/2</f>
        <v>0</v>
      </c>
      <c r="AP787" s="6" t="n">
        <f aca="false">(AN787/6*4)+(AO787/6*2)</f>
        <v>0</v>
      </c>
      <c r="AQ787" s="7" t="n">
        <v>0</v>
      </c>
      <c r="AT787" s="2" t="n">
        <v>12</v>
      </c>
      <c r="AU787" s="0" t="n">
        <v>8</v>
      </c>
      <c r="AV787" s="0" t="n">
        <v>16</v>
      </c>
      <c r="AW787" s="2" t="n">
        <v>6</v>
      </c>
      <c r="AX787" s="0" t="n">
        <v>11</v>
      </c>
      <c r="AY787" s="0" t="n">
        <v>12</v>
      </c>
      <c r="BE787" s="2" t="n">
        <v>8</v>
      </c>
      <c r="BF787" s="2" t="n">
        <v>7</v>
      </c>
      <c r="CC787" s="9" t="n">
        <v>10</v>
      </c>
      <c r="CG787" s="9" t="s">
        <v>395</v>
      </c>
      <c r="CI787" s="9" t="n">
        <v>3</v>
      </c>
      <c r="CJ787" s="9" t="s">
        <v>265</v>
      </c>
      <c r="CK787" s="9" t="s">
        <v>1253</v>
      </c>
      <c r="CL787" s="9" t="n">
        <v>8</v>
      </c>
      <c r="CN787" s="9" t="n">
        <v>8</v>
      </c>
      <c r="CQ787" s="9" t="n">
        <v>1</v>
      </c>
      <c r="CT787" s="9" t="n">
        <v>11</v>
      </c>
      <c r="DF787" s="9" t="n">
        <v>14</v>
      </c>
      <c r="DG787" s="9" t="s">
        <v>302</v>
      </c>
      <c r="DH787" s="9" t="s">
        <v>197</v>
      </c>
      <c r="DI787" s="9" t="s">
        <v>319</v>
      </c>
      <c r="DN787" s="9" t="s">
        <v>323</v>
      </c>
      <c r="DO787" s="9" t="s">
        <v>132</v>
      </c>
      <c r="DV787" s="9" t="n">
        <v>1</v>
      </c>
      <c r="DY787" s="0" t="n">
        <v>815</v>
      </c>
      <c r="DZ787" s="9" t="n">
        <v>-1</v>
      </c>
    </row>
    <row r="788" customFormat="false" ht="12.75" hidden="false" customHeight="false" outlineLevel="0" collapsed="false">
      <c r="A788" s="1" t="s">
        <v>1255</v>
      </c>
      <c r="B788" s="1" t="n">
        <v>4</v>
      </c>
      <c r="D788" s="2" t="n">
        <v>320</v>
      </c>
      <c r="F788" s="1" t="n">
        <v>0</v>
      </c>
      <c r="G788" s="2" t="n">
        <v>8</v>
      </c>
      <c r="J788" s="1" t="n">
        <v>151</v>
      </c>
      <c r="K788" s="1" t="n">
        <v>38</v>
      </c>
      <c r="L788" s="2" t="n">
        <v>24</v>
      </c>
      <c r="M788" s="2" t="n">
        <v>0</v>
      </c>
      <c r="N788" s="2" t="n">
        <v>4</v>
      </c>
      <c r="O788" s="1" t="n">
        <v>0</v>
      </c>
      <c r="Q788" s="2" t="n">
        <v>6</v>
      </c>
      <c r="S788" s="2" t="n">
        <v>32</v>
      </c>
      <c r="T788" s="2" t="n">
        <v>197</v>
      </c>
      <c r="U788" s="2" t="n">
        <v>1</v>
      </c>
      <c r="W788" s="2" t="n">
        <v>1</v>
      </c>
      <c r="X788" s="2" t="n">
        <v>1908</v>
      </c>
      <c r="Y788" s="2" t="n">
        <v>1942</v>
      </c>
      <c r="AA788" s="2" t="n">
        <v>6</v>
      </c>
      <c r="AC788" s="2" t="n">
        <v>0</v>
      </c>
      <c r="AD788" s="1" t="s">
        <v>218</v>
      </c>
      <c r="AE788" s="1" t="s">
        <v>218</v>
      </c>
      <c r="AF788" s="4" t="n">
        <v>-1</v>
      </c>
      <c r="AG788" s="4" t="n">
        <v>-1</v>
      </c>
      <c r="AH788" s="4" t="n">
        <v>-1</v>
      </c>
      <c r="AI788" s="1" t="n">
        <v>-1</v>
      </c>
      <c r="AN788" s="6" t="n">
        <f aca="false">(AJ788+AK788)/2</f>
        <v>0</v>
      </c>
      <c r="AO788" s="6" t="n">
        <f aca="false">(AL788+AM788)/2</f>
        <v>0</v>
      </c>
      <c r="AP788" s="6" t="n">
        <f aca="false">(AN788/6*4)+(AO788/6*2)</f>
        <v>0</v>
      </c>
      <c r="AQ788" s="7" t="n">
        <v>0</v>
      </c>
      <c r="AT788" s="2" t="n">
        <v>12</v>
      </c>
      <c r="AU788" s="0" t="n">
        <v>10</v>
      </c>
      <c r="AV788" s="0" t="n">
        <v>20</v>
      </c>
      <c r="BE788" s="2" t="n">
        <v>8</v>
      </c>
      <c r="BF788" s="2" t="n">
        <v>7</v>
      </c>
      <c r="CC788" s="9" t="s">
        <v>1141</v>
      </c>
      <c r="CI788" s="9" t="n">
        <v>3</v>
      </c>
      <c r="CJ788" s="9" t="s">
        <v>265</v>
      </c>
      <c r="CK788" s="9" t="s">
        <v>1256</v>
      </c>
      <c r="CL788" s="9" t="n">
        <v>10</v>
      </c>
      <c r="CN788" s="9" t="n">
        <v>8</v>
      </c>
      <c r="CQ788" s="9" t="n">
        <v>1</v>
      </c>
      <c r="CT788" s="9" t="n">
        <v>11</v>
      </c>
      <c r="DF788" s="9" t="n">
        <v>15</v>
      </c>
      <c r="DG788" s="9" t="s">
        <v>197</v>
      </c>
      <c r="DH788" s="9" t="s">
        <v>319</v>
      </c>
      <c r="DN788" s="9" t="s">
        <v>323</v>
      </c>
      <c r="DO788" s="9" t="s">
        <v>132</v>
      </c>
      <c r="DV788" s="9" t="n">
        <v>1</v>
      </c>
      <c r="DY788" s="0" t="n">
        <v>816</v>
      </c>
      <c r="DZ788" s="9" t="n">
        <v>-1</v>
      </c>
    </row>
    <row r="789" customFormat="false" ht="12.75" hidden="false" customHeight="false" outlineLevel="0" collapsed="false">
      <c r="A789" s="1" t="s">
        <v>1257</v>
      </c>
      <c r="B789" s="1" t="n">
        <v>4</v>
      </c>
      <c r="D789" s="2" t="n">
        <v>189</v>
      </c>
      <c r="F789" s="1" t="n">
        <v>0</v>
      </c>
      <c r="G789" s="2" t="n">
        <v>8</v>
      </c>
      <c r="J789" s="1" t="n">
        <v>218</v>
      </c>
      <c r="K789" s="1" t="n">
        <v>55</v>
      </c>
      <c r="L789" s="2" t="n">
        <v>24</v>
      </c>
      <c r="M789" s="2" t="n">
        <v>0</v>
      </c>
      <c r="N789" s="2" t="n">
        <v>4</v>
      </c>
      <c r="O789" s="1" t="n">
        <v>0</v>
      </c>
      <c r="Q789" s="2" t="n">
        <v>6</v>
      </c>
      <c r="S789" s="2" t="n">
        <v>33</v>
      </c>
      <c r="T789" s="2" t="n">
        <v>197</v>
      </c>
      <c r="U789" s="2" t="n">
        <v>1</v>
      </c>
      <c r="W789" s="2" t="n">
        <v>6</v>
      </c>
      <c r="X789" s="2" t="n">
        <v>1944</v>
      </c>
      <c r="Y789" s="2" t="n">
        <v>1945</v>
      </c>
      <c r="AA789" s="2" t="n">
        <v>3</v>
      </c>
      <c r="AC789" s="2" t="n">
        <v>1</v>
      </c>
      <c r="AD789" s="1" t="s">
        <v>218</v>
      </c>
      <c r="AE789" s="1" t="s">
        <v>218</v>
      </c>
      <c r="AF789" s="4" t="n">
        <v>-1</v>
      </c>
      <c r="AG789" s="4" t="n">
        <v>-1</v>
      </c>
      <c r="AH789" s="4" t="n">
        <v>-1</v>
      </c>
      <c r="AI789" s="1" t="n">
        <v>-1</v>
      </c>
      <c r="AN789" s="6" t="n">
        <f aca="false">(AJ789+AK789)/2</f>
        <v>0</v>
      </c>
      <c r="AO789" s="6" t="n">
        <f aca="false">(AL789+AM789)/2</f>
        <v>0</v>
      </c>
      <c r="AP789" s="6" t="n">
        <f aca="false">(AN789/6*4)+(AO789/6*2)</f>
        <v>0</v>
      </c>
      <c r="AQ789" s="7" t="n">
        <v>0</v>
      </c>
      <c r="AT789" s="2" t="n">
        <v>12</v>
      </c>
      <c r="AU789" s="0" t="n">
        <v>7</v>
      </c>
      <c r="AV789" s="0" t="n">
        <v>12</v>
      </c>
      <c r="AW789" s="2" t="n">
        <v>6</v>
      </c>
      <c r="AX789" s="0" t="n">
        <v>13</v>
      </c>
      <c r="AY789" s="0" t="n">
        <v>8</v>
      </c>
      <c r="BF789" s="2" t="n">
        <v>7</v>
      </c>
      <c r="BH789" s="13"/>
      <c r="CC789" s="9" t="n">
        <v>10</v>
      </c>
      <c r="CG789" s="9" t="s">
        <v>395</v>
      </c>
      <c r="CI789" s="9" t="n">
        <v>3</v>
      </c>
      <c r="CJ789" s="9" t="s">
        <v>265</v>
      </c>
      <c r="CK789" s="9" t="s">
        <v>930</v>
      </c>
      <c r="CL789" s="9" t="n">
        <v>7</v>
      </c>
      <c r="CN789" s="9" t="s">
        <v>1029</v>
      </c>
      <c r="CQ789" s="9" t="n">
        <v>2</v>
      </c>
      <c r="DF789" s="9" t="n">
        <v>9</v>
      </c>
      <c r="DG789" s="9" t="s">
        <v>302</v>
      </c>
      <c r="DH789" s="9" t="s">
        <v>319</v>
      </c>
      <c r="DN789" s="9" t="s">
        <v>276</v>
      </c>
      <c r="DO789" s="9" t="s">
        <v>132</v>
      </c>
      <c r="DV789" s="9" t="n">
        <v>1</v>
      </c>
      <c r="DY789" s="0" t="n">
        <v>817</v>
      </c>
      <c r="DZ789" s="9" t="n">
        <v>-1</v>
      </c>
    </row>
    <row r="790" customFormat="false" ht="12.75" hidden="false" customHeight="false" outlineLevel="0" collapsed="false">
      <c r="A790" s="1" t="s">
        <v>1258</v>
      </c>
      <c r="B790" s="1" t="n">
        <v>4</v>
      </c>
      <c r="D790" s="2" t="n">
        <v>262</v>
      </c>
      <c r="E790" s="1" t="s">
        <v>372</v>
      </c>
      <c r="F790" s="1" t="n">
        <v>1</v>
      </c>
      <c r="G790" s="2" t="n">
        <v>8</v>
      </c>
      <c r="K790" s="1" t="n">
        <v>0</v>
      </c>
      <c r="L790" s="2" t="n">
        <v>24</v>
      </c>
      <c r="M790" s="2" t="n">
        <v>0</v>
      </c>
      <c r="N790" s="2" t="n">
        <v>0</v>
      </c>
      <c r="O790" s="1" t="n">
        <v>4</v>
      </c>
      <c r="P790" s="2" t="n">
        <v>96</v>
      </c>
      <c r="Q790" s="2" t="n">
        <v>6</v>
      </c>
      <c r="S790" s="2" t="n">
        <v>46</v>
      </c>
      <c r="T790" s="2" t="n">
        <v>125</v>
      </c>
      <c r="U790" s="2" t="n">
        <v>1</v>
      </c>
      <c r="W790" s="2" t="n">
        <v>6</v>
      </c>
      <c r="X790" s="2" t="n">
        <v>1944</v>
      </c>
      <c r="Y790" s="2" t="n">
        <v>1945</v>
      </c>
      <c r="AA790" s="2" t="n">
        <v>26</v>
      </c>
      <c r="AC790" s="2" t="n">
        <v>0</v>
      </c>
      <c r="AD790" s="1" t="s">
        <v>218</v>
      </c>
      <c r="AE790" s="1" t="s">
        <v>218</v>
      </c>
      <c r="AF790" s="4" t="n">
        <v>3</v>
      </c>
      <c r="AG790" s="4" t="n">
        <v>2</v>
      </c>
      <c r="AH790" s="4" t="n">
        <v>2</v>
      </c>
      <c r="AI790" s="1" t="n">
        <v>1</v>
      </c>
      <c r="AJ790" s="5" t="n">
        <v>8</v>
      </c>
      <c r="AK790" s="5" t="n">
        <v>7</v>
      </c>
      <c r="AL790" s="5" t="n">
        <v>7</v>
      </c>
      <c r="AM790" s="5" t="n">
        <v>5</v>
      </c>
      <c r="AN790" s="6" t="n">
        <f aca="false">(AJ790+AK790)/2</f>
        <v>7.5</v>
      </c>
      <c r="AO790" s="6" t="n">
        <f aca="false">(AL790+AM790)/2</f>
        <v>6</v>
      </c>
      <c r="AP790" s="6" t="n">
        <f aca="false">(AN790/6*4)+(AO790/6*2)</f>
        <v>7</v>
      </c>
      <c r="AQ790" s="7" t="n">
        <v>0</v>
      </c>
      <c r="AT790" s="2" t="n">
        <v>12</v>
      </c>
      <c r="AU790" s="0" t="n">
        <v>7</v>
      </c>
      <c r="AV790" s="0" t="n">
        <v>12</v>
      </c>
      <c r="BE790" s="2" t="n">
        <v>8</v>
      </c>
      <c r="BF790" s="2" t="n">
        <v>7</v>
      </c>
      <c r="BG790" s="2" t="s">
        <v>395</v>
      </c>
      <c r="BI790" s="2" t="n">
        <v>2</v>
      </c>
      <c r="BO790" s="10" t="s">
        <v>284</v>
      </c>
      <c r="BP790" s="9" t="s">
        <v>291</v>
      </c>
      <c r="BW790" s="9" t="n">
        <v>3</v>
      </c>
      <c r="CI790" s="9" t="n">
        <v>3</v>
      </c>
      <c r="CJ790" s="9" t="s">
        <v>265</v>
      </c>
      <c r="CK790" s="9" t="s">
        <v>1259</v>
      </c>
      <c r="CL790" s="9" t="n">
        <v>-1</v>
      </c>
      <c r="CM790" s="9" t="s">
        <v>749</v>
      </c>
      <c r="CN790" s="9" t="s">
        <v>655</v>
      </c>
      <c r="CQ790" s="9" t="n">
        <v>2</v>
      </c>
      <c r="DA790" s="9" t="s">
        <v>704</v>
      </c>
      <c r="DB790" s="9" t="n">
        <v>1</v>
      </c>
      <c r="DF790" s="9" t="n">
        <v>71</v>
      </c>
      <c r="DG790" s="9" t="s">
        <v>194</v>
      </c>
      <c r="DH790" s="9" t="s">
        <v>269</v>
      </c>
      <c r="DI790" s="9" t="s">
        <v>319</v>
      </c>
      <c r="DJ790" s="9" t="s">
        <v>309</v>
      </c>
      <c r="DK790" s="9" t="s">
        <v>653</v>
      </c>
      <c r="DL790" s="9" t="s">
        <v>281</v>
      </c>
      <c r="DN790" s="9" t="s">
        <v>276</v>
      </c>
      <c r="DO790" s="9" t="s">
        <v>271</v>
      </c>
      <c r="DV790" s="9" t="n">
        <v>1</v>
      </c>
      <c r="DY790" s="0" t="n">
        <v>680</v>
      </c>
      <c r="DZ790" s="9" t="n">
        <v>-1</v>
      </c>
    </row>
    <row r="791" customFormat="false" ht="12.75" hidden="false" customHeight="false" outlineLevel="0" collapsed="false">
      <c r="A791" s="1" t="s">
        <v>1260</v>
      </c>
      <c r="B791" s="1" t="n">
        <v>4</v>
      </c>
      <c r="D791" s="2" t="n">
        <v>354</v>
      </c>
      <c r="F791" s="1" t="n">
        <v>0</v>
      </c>
      <c r="J791" s="1" t="n">
        <v>372</v>
      </c>
      <c r="K791" s="1" t="n">
        <v>93</v>
      </c>
      <c r="L791" s="2" t="n">
        <v>24</v>
      </c>
      <c r="M791" s="2" t="n">
        <v>0</v>
      </c>
      <c r="N791" s="2" t="n">
        <v>4</v>
      </c>
      <c r="O791" s="1" t="n">
        <v>0</v>
      </c>
      <c r="Q791" s="2" t="n">
        <v>6</v>
      </c>
      <c r="S791" s="2" t="n">
        <v>40</v>
      </c>
      <c r="T791" s="2" t="n">
        <v>197</v>
      </c>
      <c r="U791" s="2" t="n">
        <v>1</v>
      </c>
      <c r="W791" s="2" t="n">
        <v>7</v>
      </c>
      <c r="X791" s="2" t="n">
        <v>1943</v>
      </c>
      <c r="Y791" s="2" t="n">
        <v>1945</v>
      </c>
      <c r="AA791" s="2" t="n">
        <v>10</v>
      </c>
      <c r="AC791" s="2" t="n">
        <v>-1</v>
      </c>
      <c r="AD791" s="1" t="s">
        <v>229</v>
      </c>
      <c r="AE791" s="1" t="s">
        <v>229</v>
      </c>
      <c r="AF791" s="4" t="n">
        <v>-1</v>
      </c>
      <c r="AG791" s="4" t="n">
        <v>-1</v>
      </c>
      <c r="AH791" s="4" t="n">
        <v>-1</v>
      </c>
      <c r="AI791" s="1" t="n">
        <v>-1</v>
      </c>
      <c r="AN791" s="6" t="n">
        <f aca="false">(AJ791+AK791)/2</f>
        <v>0</v>
      </c>
      <c r="AO791" s="6" t="n">
        <f aca="false">(AL791+AM791)/2</f>
        <v>0</v>
      </c>
      <c r="AP791" s="6" t="n">
        <f aca="false">(AN791/6*4)+(AO791/6*2)</f>
        <v>0</v>
      </c>
      <c r="AQ791" s="7" t="n">
        <v>0</v>
      </c>
      <c r="AT791" s="2" t="n">
        <v>12</v>
      </c>
      <c r="AU791" s="0" t="n">
        <v>16</v>
      </c>
      <c r="AV791" s="0" t="n">
        <v>30</v>
      </c>
      <c r="BE791" s="2" t="n">
        <v>7</v>
      </c>
      <c r="BF791" s="2" t="n">
        <v>9</v>
      </c>
      <c r="CC791" s="9" t="s">
        <v>570</v>
      </c>
      <c r="CI791" s="9" t="n">
        <v>3</v>
      </c>
      <c r="CJ791" s="9" t="s">
        <v>265</v>
      </c>
      <c r="CK791" s="9" t="s">
        <v>1151</v>
      </c>
      <c r="CL791" s="9" t="n">
        <v>16</v>
      </c>
      <c r="CN791" s="9" t="n">
        <v>7</v>
      </c>
      <c r="DF791" s="9" t="n">
        <v>18</v>
      </c>
      <c r="DG791" s="9" t="s">
        <v>197</v>
      </c>
      <c r="DN791" s="9" t="s">
        <v>447</v>
      </c>
      <c r="DO791" s="9" t="s">
        <v>132</v>
      </c>
      <c r="DV791" s="9" t="n">
        <v>0</v>
      </c>
      <c r="DW791" s="9" t="n">
        <v>1</v>
      </c>
      <c r="DY791" s="0" t="n">
        <v>941</v>
      </c>
      <c r="DZ791" s="9" t="n">
        <v>-1</v>
      </c>
    </row>
    <row r="792" customFormat="false" ht="12.75" hidden="false" customHeight="false" outlineLevel="0" collapsed="false">
      <c r="A792" s="1" t="s">
        <v>1261</v>
      </c>
      <c r="B792" s="1" t="n">
        <v>4</v>
      </c>
      <c r="D792" s="2" t="n">
        <v>321</v>
      </c>
      <c r="F792" s="1" t="n">
        <v>0</v>
      </c>
      <c r="J792" s="1" t="n">
        <v>480</v>
      </c>
      <c r="K792" s="1" t="n">
        <v>120</v>
      </c>
      <c r="L792" s="2" t="n">
        <v>24</v>
      </c>
      <c r="M792" s="2" t="n">
        <v>0</v>
      </c>
      <c r="N792" s="2" t="n">
        <v>4</v>
      </c>
      <c r="O792" s="1" t="n">
        <v>0</v>
      </c>
      <c r="Q792" s="2" t="n">
        <v>6</v>
      </c>
      <c r="S792" s="2" t="n">
        <v>28</v>
      </c>
      <c r="T792" s="2" t="n">
        <v>197</v>
      </c>
      <c r="U792" s="2" t="n">
        <v>1</v>
      </c>
      <c r="W792" s="2" t="n">
        <v>10</v>
      </c>
      <c r="X792" s="2" t="n">
        <v>1943</v>
      </c>
      <c r="Y792" s="2" t="n">
        <v>1945</v>
      </c>
      <c r="AA792" s="2" t="n">
        <v>10</v>
      </c>
      <c r="AC792" s="2" t="n">
        <v>-1</v>
      </c>
      <c r="AD792" s="1" t="s">
        <v>229</v>
      </c>
      <c r="AE792" s="1" t="s">
        <v>229</v>
      </c>
      <c r="AF792" s="4" t="n">
        <v>-1</v>
      </c>
      <c r="AG792" s="4" t="n">
        <v>-1</v>
      </c>
      <c r="AH792" s="4" t="n">
        <v>-1</v>
      </c>
      <c r="AI792" s="1" t="n">
        <v>-1</v>
      </c>
      <c r="AN792" s="6" t="n">
        <f aca="false">(AJ792+AK792)/2</f>
        <v>0</v>
      </c>
      <c r="AO792" s="6" t="n">
        <f aca="false">(AL792+AM792)/2</f>
        <v>0</v>
      </c>
      <c r="AP792" s="6" t="n">
        <f aca="false">(AN792/6*4)+(AO792/6*2)</f>
        <v>0</v>
      </c>
      <c r="AQ792" s="7" t="n">
        <v>0</v>
      </c>
      <c r="AT792" s="2" t="n">
        <v>12</v>
      </c>
      <c r="AU792" s="0" t="n">
        <v>10</v>
      </c>
      <c r="AV792" s="0" t="n">
        <v>20</v>
      </c>
      <c r="CC792" s="9" t="s">
        <v>570</v>
      </c>
      <c r="CI792" s="9" t="n">
        <v>3</v>
      </c>
      <c r="CJ792" s="9" t="s">
        <v>265</v>
      </c>
      <c r="CK792" s="9" t="s">
        <v>1237</v>
      </c>
      <c r="CL792" s="9" t="n">
        <v>10</v>
      </c>
      <c r="DF792" s="9" t="n">
        <v>16</v>
      </c>
      <c r="DG792" s="9" t="s">
        <v>275</v>
      </c>
      <c r="DN792" s="9" t="s">
        <v>447</v>
      </c>
      <c r="DO792" s="9" t="s">
        <v>132</v>
      </c>
      <c r="DV792" s="9" t="n">
        <v>0</v>
      </c>
      <c r="DW792" s="9" t="n">
        <v>1</v>
      </c>
      <c r="DY792" s="0" t="n">
        <v>942</v>
      </c>
      <c r="DZ792" s="9" t="n">
        <v>-1</v>
      </c>
    </row>
    <row r="793" customFormat="false" ht="12.75" hidden="false" customHeight="false" outlineLevel="0" collapsed="false">
      <c r="A793" s="1" t="s">
        <v>1262</v>
      </c>
      <c r="B793" s="1" t="n">
        <v>4</v>
      </c>
      <c r="D793" s="2" t="n">
        <v>360</v>
      </c>
      <c r="F793" s="1" t="n">
        <v>0</v>
      </c>
      <c r="J793" s="1" t="n">
        <v>421</v>
      </c>
      <c r="K793" s="1" t="n">
        <v>105</v>
      </c>
      <c r="L793" s="2" t="n">
        <v>24</v>
      </c>
      <c r="M793" s="2" t="n">
        <v>0</v>
      </c>
      <c r="N793" s="2" t="n">
        <v>4</v>
      </c>
      <c r="O793" s="1" t="n">
        <v>0</v>
      </c>
      <c r="Q793" s="2" t="n">
        <v>6</v>
      </c>
      <c r="S793" s="2" t="n">
        <v>36</v>
      </c>
      <c r="T793" s="2" t="n">
        <v>197</v>
      </c>
      <c r="U793" s="2" t="n">
        <v>1</v>
      </c>
      <c r="W793" s="2" t="n">
        <v>11</v>
      </c>
      <c r="X793" s="2" t="n">
        <v>1943</v>
      </c>
      <c r="Y793" s="2" t="n">
        <v>1945</v>
      </c>
      <c r="AA793" s="2" t="n">
        <v>17</v>
      </c>
      <c r="AC793" s="2" t="n">
        <v>-1</v>
      </c>
      <c r="AD793" s="1" t="s">
        <v>229</v>
      </c>
      <c r="AE793" s="1" t="s">
        <v>229</v>
      </c>
      <c r="AF793" s="4" t="n">
        <v>-1</v>
      </c>
      <c r="AG793" s="4" t="n">
        <v>-1</v>
      </c>
      <c r="AH793" s="4" t="n">
        <v>-1</v>
      </c>
      <c r="AI793" s="1" t="n">
        <v>-1</v>
      </c>
      <c r="AN793" s="6" t="n">
        <f aca="false">(AJ793+AK793)/2</f>
        <v>0</v>
      </c>
      <c r="AO793" s="6" t="n">
        <f aca="false">(AL793+AM793)/2</f>
        <v>0</v>
      </c>
      <c r="AP793" s="6" t="n">
        <f aca="false">(AN793/6*4)+(AO793/6*2)</f>
        <v>0</v>
      </c>
      <c r="AQ793" s="7" t="n">
        <v>0</v>
      </c>
      <c r="AT793" s="2" t="n">
        <v>12</v>
      </c>
      <c r="AU793" s="0" t="n">
        <v>16</v>
      </c>
      <c r="AV793" s="0" t="n">
        <v>36</v>
      </c>
      <c r="CC793" s="9" t="s">
        <v>1159</v>
      </c>
      <c r="CE793" s="9" t="s">
        <v>309</v>
      </c>
      <c r="CI793" s="9" t="n">
        <v>3</v>
      </c>
      <c r="CJ793" s="9" t="s">
        <v>265</v>
      </c>
      <c r="CK793" s="9" t="s">
        <v>1263</v>
      </c>
      <c r="CL793" s="9" t="n">
        <v>16</v>
      </c>
      <c r="CW793" s="9" t="s">
        <v>309</v>
      </c>
      <c r="DF793" s="9" t="n">
        <v>21</v>
      </c>
      <c r="DN793" s="9" t="s">
        <v>447</v>
      </c>
      <c r="DO793" s="9" t="s">
        <v>132</v>
      </c>
      <c r="DV793" s="9" t="n">
        <v>0</v>
      </c>
      <c r="DW793" s="9" t="n">
        <v>1</v>
      </c>
      <c r="DY793" s="0" t="n">
        <v>943</v>
      </c>
      <c r="DZ793" s="9" t="n">
        <v>-1</v>
      </c>
    </row>
    <row r="794" customFormat="false" ht="12.75" hidden="false" customHeight="false" outlineLevel="0" collapsed="false">
      <c r="A794" s="1" t="s">
        <v>1264</v>
      </c>
      <c r="B794" s="1" t="n">
        <v>4</v>
      </c>
      <c r="D794" s="2" t="n">
        <v>354</v>
      </c>
      <c r="E794" s="1" t="s">
        <v>372</v>
      </c>
      <c r="F794" s="1" t="n">
        <v>1</v>
      </c>
      <c r="K794" s="1" t="n">
        <v>0</v>
      </c>
      <c r="L794" s="2" t="n">
        <v>24</v>
      </c>
      <c r="M794" s="2" t="n">
        <v>0</v>
      </c>
      <c r="N794" s="2" t="n">
        <v>0</v>
      </c>
      <c r="O794" s="1" t="n">
        <v>3</v>
      </c>
      <c r="P794" s="2" t="n">
        <v>96</v>
      </c>
      <c r="Q794" s="2" t="n">
        <v>6</v>
      </c>
      <c r="S794" s="2" t="n">
        <v>40</v>
      </c>
      <c r="T794" s="2" t="n">
        <v>183</v>
      </c>
      <c r="U794" s="2" t="n">
        <v>1</v>
      </c>
      <c r="W794" s="2" t="n">
        <v>6</v>
      </c>
      <c r="X794" s="2" t="n">
        <v>1944</v>
      </c>
      <c r="Y794" s="2" t="n">
        <v>1945</v>
      </c>
      <c r="AA794" s="2" t="n">
        <v>27</v>
      </c>
      <c r="AC794" s="2" t="n">
        <v>0</v>
      </c>
      <c r="AD794" s="1" t="s">
        <v>229</v>
      </c>
      <c r="AE794" s="1" t="s">
        <v>229</v>
      </c>
      <c r="AF794" s="4" t="n">
        <v>4</v>
      </c>
      <c r="AG794" s="4" t="n">
        <v>1</v>
      </c>
      <c r="AH794" s="4" t="n">
        <v>3</v>
      </c>
      <c r="AI794" s="1" t="n">
        <v>1</v>
      </c>
      <c r="AJ794" s="5" t="n">
        <v>10</v>
      </c>
      <c r="AK794" s="5" t="n">
        <v>5</v>
      </c>
      <c r="AL794" s="5" t="n">
        <v>8</v>
      </c>
      <c r="AM794" s="5" t="n">
        <v>5</v>
      </c>
      <c r="AN794" s="6" t="n">
        <f aca="false">(AJ794+AK794)/2</f>
        <v>7.5</v>
      </c>
      <c r="AO794" s="6" t="n">
        <f aca="false">(AL794+AM794)/2</f>
        <v>6.5</v>
      </c>
      <c r="AP794" s="6" t="n">
        <f aca="false">(AN794/6*4)+(AO794/6*2)</f>
        <v>7.16666666666667</v>
      </c>
      <c r="AQ794" s="7" t="n">
        <v>12</v>
      </c>
      <c r="AR794" s="0" t="n">
        <v>9</v>
      </c>
      <c r="AS794" s="0" t="n">
        <v>2</v>
      </c>
      <c r="AT794" s="2" t="n">
        <v>12</v>
      </c>
      <c r="AU794" s="0" t="n">
        <v>4</v>
      </c>
      <c r="AV794" s="0" t="n">
        <v>4</v>
      </c>
      <c r="AZ794" s="2" t="n">
        <v>4</v>
      </c>
      <c r="BB794" s="0" t="n">
        <v>10</v>
      </c>
      <c r="BI794" s="2" t="n">
        <v>4</v>
      </c>
      <c r="BK794" s="2" t="n">
        <v>4</v>
      </c>
      <c r="BP794" s="9" t="n">
        <v>4</v>
      </c>
      <c r="BV794" s="9" t="n">
        <v>-1</v>
      </c>
      <c r="BW794" s="9" t="n">
        <v>4</v>
      </c>
      <c r="CI794" s="9" t="n">
        <v>2</v>
      </c>
      <c r="CJ794" s="9" t="s">
        <v>306</v>
      </c>
      <c r="CK794" s="9" t="s">
        <v>332</v>
      </c>
      <c r="CL794" s="9" t="n">
        <v>9</v>
      </c>
      <c r="CM794" s="9" t="s">
        <v>341</v>
      </c>
      <c r="CQ794" s="9" t="n">
        <v>1</v>
      </c>
      <c r="CZ794" s="11" t="s">
        <v>278</v>
      </c>
      <c r="DF794" s="9" t="n">
        <v>8</v>
      </c>
      <c r="DG794" s="9" t="s">
        <v>194</v>
      </c>
      <c r="DN794" s="9" t="s">
        <v>315</v>
      </c>
      <c r="DO794" s="9" t="s">
        <v>271</v>
      </c>
      <c r="DV794" s="9" t="n">
        <v>1</v>
      </c>
      <c r="DY794" s="0" t="n">
        <v>315</v>
      </c>
      <c r="DZ794" s="9" t="n">
        <v>-1</v>
      </c>
    </row>
    <row r="795" customFormat="false" ht="12.75" hidden="false" customHeight="false" outlineLevel="0" collapsed="false">
      <c r="A795" s="1" t="s">
        <v>1265</v>
      </c>
      <c r="B795" s="1" t="n">
        <v>4</v>
      </c>
      <c r="D795" s="2" t="n">
        <v>199</v>
      </c>
      <c r="F795" s="1" t="n">
        <v>0</v>
      </c>
      <c r="J795" s="1" t="n">
        <v>309</v>
      </c>
      <c r="K795" s="1" t="n">
        <v>77</v>
      </c>
      <c r="L795" s="2" t="n">
        <v>24</v>
      </c>
      <c r="M795" s="2" t="n">
        <v>0</v>
      </c>
      <c r="N795" s="2" t="n">
        <v>4</v>
      </c>
      <c r="O795" s="1" t="n">
        <v>0</v>
      </c>
      <c r="Q795" s="2" t="n">
        <v>6</v>
      </c>
      <c r="S795" s="2" t="n">
        <v>32</v>
      </c>
      <c r="T795" s="2" t="n">
        <v>197</v>
      </c>
      <c r="U795" s="2" t="n">
        <v>1</v>
      </c>
      <c r="W795" s="2" t="n">
        <v>1</v>
      </c>
      <c r="X795" s="2" t="n">
        <v>1917</v>
      </c>
      <c r="Y795" s="2" t="n">
        <v>1942</v>
      </c>
      <c r="AA795" s="2" t="n">
        <v>5</v>
      </c>
      <c r="AC795" s="2" t="n">
        <v>0</v>
      </c>
      <c r="AD795" s="1" t="s">
        <v>229</v>
      </c>
      <c r="AE795" s="1" t="s">
        <v>229</v>
      </c>
      <c r="AF795" s="4" t="n">
        <v>-1</v>
      </c>
      <c r="AG795" s="4" t="n">
        <v>-1</v>
      </c>
      <c r="AH795" s="4" t="n">
        <v>-1</v>
      </c>
      <c r="AI795" s="1" t="n">
        <v>-1</v>
      </c>
      <c r="AN795" s="6" t="n">
        <f aca="false">(AJ795+AK795)/2</f>
        <v>0</v>
      </c>
      <c r="AO795" s="6" t="n">
        <f aca="false">(AL795+AM795)/2</f>
        <v>0</v>
      </c>
      <c r="AP795" s="6" t="n">
        <f aca="false">(AN795/6*4)+(AO795/6*2)</f>
        <v>0</v>
      </c>
      <c r="AQ795" s="7" t="n">
        <v>12</v>
      </c>
      <c r="AR795" s="0" t="n">
        <v>14</v>
      </c>
      <c r="AS795" s="0" t="n">
        <v>2</v>
      </c>
      <c r="AT795" s="2" t="n">
        <v>12</v>
      </c>
      <c r="AU795" s="0" t="n">
        <v>7</v>
      </c>
      <c r="AV795" s="0" t="n">
        <v>12</v>
      </c>
      <c r="BF795" s="2" t="n">
        <v>8</v>
      </c>
      <c r="BH795" s="13"/>
      <c r="CC795" s="9" t="n">
        <v>8</v>
      </c>
      <c r="CG795" s="9" t="s">
        <v>395</v>
      </c>
      <c r="CI795" s="9" t="n">
        <v>3</v>
      </c>
      <c r="CJ795" s="9" t="s">
        <v>265</v>
      </c>
      <c r="CK795" s="9" t="n">
        <v>75</v>
      </c>
      <c r="CL795" s="9" t="n">
        <v>14</v>
      </c>
      <c r="CN795" s="9" t="s">
        <v>843</v>
      </c>
      <c r="CQ795" s="9" t="n">
        <v>1</v>
      </c>
      <c r="DF795" s="9" t="n">
        <v>13</v>
      </c>
      <c r="DG795" s="9" t="s">
        <v>319</v>
      </c>
      <c r="DN795" s="9" t="s">
        <v>350</v>
      </c>
      <c r="DO795" s="9" t="s">
        <v>132</v>
      </c>
      <c r="DV795" s="9" t="n">
        <v>0</v>
      </c>
      <c r="DW795" s="9" t="n">
        <v>1</v>
      </c>
      <c r="DY795" s="0" t="n">
        <v>944</v>
      </c>
      <c r="DZ795" s="9" t="n">
        <v>-1</v>
      </c>
    </row>
    <row r="796" customFormat="false" ht="12.75" hidden="false" customHeight="false" outlineLevel="0" collapsed="false">
      <c r="A796" s="1" t="s">
        <v>1266</v>
      </c>
      <c r="B796" s="1" t="n">
        <v>4</v>
      </c>
      <c r="D796" s="2" t="n">
        <v>351</v>
      </c>
      <c r="F796" s="1" t="n">
        <v>0</v>
      </c>
      <c r="J796" s="1" t="n">
        <v>281</v>
      </c>
      <c r="K796" s="1" t="n">
        <v>70</v>
      </c>
      <c r="L796" s="2" t="n">
        <v>24</v>
      </c>
      <c r="M796" s="2" t="n">
        <v>0</v>
      </c>
      <c r="N796" s="2" t="n">
        <v>4</v>
      </c>
      <c r="O796" s="1" t="n">
        <v>0</v>
      </c>
      <c r="Q796" s="2" t="n">
        <v>6</v>
      </c>
      <c r="S796" s="2" t="n">
        <v>37</v>
      </c>
      <c r="T796" s="2" t="n">
        <v>197</v>
      </c>
      <c r="U796" s="2" t="n">
        <v>1</v>
      </c>
      <c r="W796" s="2" t="n">
        <v>1</v>
      </c>
      <c r="X796" s="2" t="n">
        <v>1917</v>
      </c>
      <c r="Y796" s="2" t="n">
        <v>1945</v>
      </c>
      <c r="AA796" s="2" t="n">
        <v>8</v>
      </c>
      <c r="AC796" s="2" t="n">
        <v>-1</v>
      </c>
      <c r="AD796" s="1" t="s">
        <v>229</v>
      </c>
      <c r="AE796" s="1" t="s">
        <v>229</v>
      </c>
      <c r="AF796" s="4" t="n">
        <v>-1</v>
      </c>
      <c r="AG796" s="4" t="n">
        <v>-1</v>
      </c>
      <c r="AH796" s="4" t="n">
        <v>-1</v>
      </c>
      <c r="AI796" s="1" t="n">
        <v>-1</v>
      </c>
      <c r="AN796" s="6" t="n">
        <f aca="false">(AJ796+AK796)/2</f>
        <v>0</v>
      </c>
      <c r="AO796" s="6" t="n">
        <f aca="false">(AL796+AM796)/2</f>
        <v>0</v>
      </c>
      <c r="AP796" s="6" t="n">
        <f aca="false">(AN796/6*4)+(AO796/6*2)</f>
        <v>0</v>
      </c>
      <c r="AQ796" s="7" t="n">
        <v>0</v>
      </c>
      <c r="AT796" s="2" t="n">
        <v>12</v>
      </c>
      <c r="AU796" s="0" t="n">
        <v>16</v>
      </c>
      <c r="AV796" s="0" t="n">
        <v>30</v>
      </c>
      <c r="BE796" s="2" t="n">
        <v>7</v>
      </c>
      <c r="BF796" s="2" t="n">
        <v>9</v>
      </c>
      <c r="BH796" s="13"/>
      <c r="CC796" s="9" t="s">
        <v>291</v>
      </c>
      <c r="CI796" s="9" t="n">
        <v>3</v>
      </c>
      <c r="CJ796" s="9" t="s">
        <v>265</v>
      </c>
      <c r="CK796" s="9" t="s">
        <v>1148</v>
      </c>
      <c r="CL796" s="9" t="n">
        <v>16</v>
      </c>
      <c r="CN796" s="9" t="n">
        <v>7</v>
      </c>
      <c r="CT796" s="9" t="n">
        <v>11</v>
      </c>
      <c r="DF796" s="9" t="n">
        <v>17</v>
      </c>
      <c r="DG796" s="9" t="s">
        <v>197</v>
      </c>
      <c r="DN796" s="9" t="s">
        <v>405</v>
      </c>
      <c r="DO796" s="9" t="s">
        <v>132</v>
      </c>
      <c r="DV796" s="9" t="n">
        <v>0</v>
      </c>
      <c r="DW796" s="9" t="n">
        <v>1</v>
      </c>
      <c r="DY796" s="0" t="n">
        <v>945</v>
      </c>
      <c r="DZ796" s="9" t="n">
        <v>-1</v>
      </c>
    </row>
    <row r="797" customFormat="false" ht="12.75" hidden="false" customHeight="false" outlineLevel="0" collapsed="false">
      <c r="A797" s="1" t="s">
        <v>1267</v>
      </c>
      <c r="B797" s="1" t="n">
        <v>4</v>
      </c>
      <c r="D797" s="2" t="n">
        <v>354</v>
      </c>
      <c r="F797" s="1" t="n">
        <v>0</v>
      </c>
      <c r="J797" s="1" t="n">
        <v>425</v>
      </c>
      <c r="K797" s="1" t="n">
        <v>106</v>
      </c>
      <c r="L797" s="2" t="n">
        <v>24</v>
      </c>
      <c r="M797" s="2" t="n">
        <v>0</v>
      </c>
      <c r="N797" s="2" t="n">
        <v>4</v>
      </c>
      <c r="O797" s="1" t="n">
        <v>0</v>
      </c>
      <c r="Q797" s="2" t="n">
        <v>6</v>
      </c>
      <c r="S797" s="2" t="n">
        <v>31</v>
      </c>
      <c r="T797" s="2" t="n">
        <v>197</v>
      </c>
      <c r="U797" s="2" t="n">
        <v>1</v>
      </c>
      <c r="W797" s="2" t="n">
        <v>1</v>
      </c>
      <c r="X797" s="2" t="n">
        <v>1917</v>
      </c>
      <c r="Y797" s="2" t="n">
        <v>1944</v>
      </c>
      <c r="AA797" s="2" t="n">
        <v>14</v>
      </c>
      <c r="AC797" s="2" t="n">
        <v>-1</v>
      </c>
      <c r="AD797" s="1" t="s">
        <v>229</v>
      </c>
      <c r="AE797" s="1" t="s">
        <v>229</v>
      </c>
      <c r="AF797" s="4" t="n">
        <v>-1</v>
      </c>
      <c r="AG797" s="4" t="n">
        <v>-1</v>
      </c>
      <c r="AH797" s="4" t="n">
        <v>-1</v>
      </c>
      <c r="AI797" s="1" t="n">
        <v>-1</v>
      </c>
      <c r="AN797" s="6" t="n">
        <f aca="false">(AJ797+AK797)/2</f>
        <v>0</v>
      </c>
      <c r="AO797" s="6" t="n">
        <f aca="false">(AL797+AM797)/2</f>
        <v>0</v>
      </c>
      <c r="AP797" s="6" t="n">
        <f aca="false">(AN797/6*4)+(AO797/6*2)</f>
        <v>0</v>
      </c>
      <c r="AQ797" s="7" t="n">
        <v>4</v>
      </c>
      <c r="AR797" s="0" t="n">
        <v>21</v>
      </c>
      <c r="AS797" s="0" t="n">
        <v>2</v>
      </c>
      <c r="AT797" s="2" t="n">
        <v>12</v>
      </c>
      <c r="AU797" s="0" t="n">
        <v>16</v>
      </c>
      <c r="AV797" s="0" t="n">
        <v>30</v>
      </c>
      <c r="BE797" s="2" t="n">
        <v>7</v>
      </c>
      <c r="BF797" s="2" t="n">
        <v>9</v>
      </c>
      <c r="CC797" s="9" t="s">
        <v>1150</v>
      </c>
      <c r="CE797" s="9" t="s">
        <v>309</v>
      </c>
      <c r="CI797" s="9" t="n">
        <v>3</v>
      </c>
      <c r="CJ797" s="9" t="s">
        <v>265</v>
      </c>
      <c r="CK797" s="9" t="n">
        <v>155</v>
      </c>
      <c r="CL797" s="9" t="n">
        <v>21</v>
      </c>
      <c r="CN797" s="9" t="n">
        <v>7</v>
      </c>
      <c r="CT797" s="9" t="n">
        <v>11</v>
      </c>
      <c r="CW797" s="9" t="s">
        <v>309</v>
      </c>
      <c r="DF797" s="9" t="n">
        <v>19</v>
      </c>
      <c r="DG797" s="9" t="s">
        <v>208</v>
      </c>
      <c r="DH797" s="9" t="s">
        <v>197</v>
      </c>
      <c r="DN797" s="9" t="s">
        <v>405</v>
      </c>
      <c r="DO797" s="9" t="s">
        <v>132</v>
      </c>
      <c r="DV797" s="9" t="n">
        <v>0</v>
      </c>
      <c r="DW797" s="9" t="n">
        <v>1</v>
      </c>
      <c r="DY797" s="0" t="n">
        <v>946</v>
      </c>
      <c r="DZ797" s="9" t="n">
        <v>-1</v>
      </c>
    </row>
    <row r="798" customFormat="false" ht="12.75" hidden="false" customHeight="false" outlineLevel="0" collapsed="false">
      <c r="A798" s="1" t="s">
        <v>1268</v>
      </c>
      <c r="B798" s="1" t="n">
        <v>4</v>
      </c>
      <c r="D798" s="2" t="n">
        <v>355</v>
      </c>
      <c r="F798" s="1" t="n">
        <v>0</v>
      </c>
      <c r="J798" s="1" t="n">
        <v>584</v>
      </c>
      <c r="K798" s="1" t="n">
        <v>146</v>
      </c>
      <c r="L798" s="2" t="n">
        <v>24</v>
      </c>
      <c r="M798" s="2" t="n">
        <v>0</v>
      </c>
      <c r="N798" s="2" t="n">
        <v>4</v>
      </c>
      <c r="O798" s="1" t="n">
        <v>0</v>
      </c>
      <c r="Q798" s="2" t="n">
        <v>6</v>
      </c>
      <c r="S798" s="2" t="n">
        <v>34</v>
      </c>
      <c r="T798" s="2" t="n">
        <v>197</v>
      </c>
      <c r="U798" s="2" t="n">
        <v>1</v>
      </c>
      <c r="W798" s="2" t="n">
        <v>7</v>
      </c>
      <c r="X798" s="2" t="n">
        <v>1943</v>
      </c>
      <c r="Y798" s="2" t="n">
        <v>1945</v>
      </c>
      <c r="AA798" s="2" t="n">
        <v>16</v>
      </c>
      <c r="AC798" s="2" t="n">
        <v>-1</v>
      </c>
      <c r="AD798" s="1" t="s">
        <v>229</v>
      </c>
      <c r="AE798" s="1" t="s">
        <v>229</v>
      </c>
      <c r="AF798" s="4" t="n">
        <v>-1</v>
      </c>
      <c r="AG798" s="4" t="n">
        <v>-1</v>
      </c>
      <c r="AH798" s="4" t="n">
        <v>-1</v>
      </c>
      <c r="AI798" s="1" t="n">
        <v>-1</v>
      </c>
      <c r="AN798" s="6" t="n">
        <f aca="false">(AJ798+AK798)/2</f>
        <v>0</v>
      </c>
      <c r="AO798" s="6" t="n">
        <f aca="false">(AL798+AM798)/2</f>
        <v>0</v>
      </c>
      <c r="AP798" s="6" t="n">
        <f aca="false">(AN798/6*4)+(AO798/6*2)</f>
        <v>0</v>
      </c>
      <c r="AQ798" s="7" t="n">
        <v>4</v>
      </c>
      <c r="AR798" s="0" t="n">
        <v>28</v>
      </c>
      <c r="AS798" s="0" t="n">
        <v>2</v>
      </c>
      <c r="AT798" s="2" t="n">
        <v>12</v>
      </c>
      <c r="AU798" s="0" t="n">
        <v>16</v>
      </c>
      <c r="AV798" s="0" t="n">
        <v>30</v>
      </c>
      <c r="BE798" s="2" t="n">
        <v>7</v>
      </c>
      <c r="BF798" s="2" t="n">
        <v>9</v>
      </c>
      <c r="CC798" s="9" t="s">
        <v>1269</v>
      </c>
      <c r="CE798" s="9" t="s">
        <v>309</v>
      </c>
      <c r="CI798" s="9" t="n">
        <v>3</v>
      </c>
      <c r="CJ798" s="9" t="s">
        <v>265</v>
      </c>
      <c r="CK798" s="9" t="s">
        <v>1270</v>
      </c>
      <c r="CL798" s="9" t="n">
        <v>28</v>
      </c>
      <c r="CN798" s="9" t="n">
        <v>7</v>
      </c>
      <c r="CW798" s="9" t="s">
        <v>309</v>
      </c>
      <c r="DF798" s="9" t="n">
        <v>20</v>
      </c>
      <c r="DG798" s="9" t="s">
        <v>208</v>
      </c>
      <c r="DN798" s="9" t="s">
        <v>447</v>
      </c>
      <c r="DO798" s="9" t="s">
        <v>132</v>
      </c>
      <c r="DV798" s="9" t="n">
        <v>0</v>
      </c>
      <c r="DW798" s="9" t="n">
        <v>1</v>
      </c>
      <c r="DY798" s="0" t="n">
        <v>947</v>
      </c>
      <c r="DZ798" s="9" t="n">
        <v>-1</v>
      </c>
    </row>
    <row r="799" customFormat="false" ht="12.75" hidden="false" customHeight="false" outlineLevel="0" collapsed="false">
      <c r="A799" s="1" t="s">
        <v>1271</v>
      </c>
      <c r="B799" s="1" t="n">
        <v>4</v>
      </c>
      <c r="D799" s="2" t="n">
        <v>189</v>
      </c>
      <c r="F799" s="1" t="n">
        <v>0</v>
      </c>
      <c r="G799" s="2" t="n">
        <v>7</v>
      </c>
      <c r="J799" s="1" t="n">
        <v>218</v>
      </c>
      <c r="K799" s="1" t="n">
        <v>55</v>
      </c>
      <c r="L799" s="2" t="n">
        <v>24</v>
      </c>
      <c r="M799" s="2" t="n">
        <v>0</v>
      </c>
      <c r="N799" s="2" t="n">
        <v>4</v>
      </c>
      <c r="O799" s="1" t="n">
        <v>0</v>
      </c>
      <c r="Q799" s="2" t="n">
        <v>6</v>
      </c>
      <c r="S799" s="2" t="n">
        <v>27</v>
      </c>
      <c r="T799" s="2" t="n">
        <v>197</v>
      </c>
      <c r="U799" s="2" t="n">
        <v>1</v>
      </c>
      <c r="W799" s="2" t="n">
        <v>3</v>
      </c>
      <c r="X799" s="2" t="n">
        <v>1942</v>
      </c>
      <c r="Y799" s="2" t="n">
        <v>1945</v>
      </c>
      <c r="AA799" s="2" t="n">
        <v>3</v>
      </c>
      <c r="AC799" s="2" t="n">
        <v>1</v>
      </c>
      <c r="AD799" s="1" t="s">
        <v>130</v>
      </c>
      <c r="AE799" s="1" t="s">
        <v>229</v>
      </c>
      <c r="AF799" s="4" t="n">
        <v>-1</v>
      </c>
      <c r="AG799" s="4" t="n">
        <v>-1</v>
      </c>
      <c r="AH799" s="4" t="n">
        <v>-1</v>
      </c>
      <c r="AI799" s="1" t="n">
        <v>-1</v>
      </c>
      <c r="AN799" s="6" t="n">
        <f aca="false">(AJ799+AK799)/2</f>
        <v>0</v>
      </c>
      <c r="AO799" s="6" t="n">
        <f aca="false">(AL799+AM799)/2</f>
        <v>0</v>
      </c>
      <c r="AP799" s="6" t="n">
        <f aca="false">(AN799/6*4)+(AO799/6*2)</f>
        <v>0</v>
      </c>
      <c r="AQ799" s="7" t="n">
        <v>0</v>
      </c>
      <c r="AT799" s="2" t="n">
        <v>12</v>
      </c>
      <c r="AU799" s="0" t="n">
        <v>7</v>
      </c>
      <c r="AV799" s="0" t="n">
        <v>12</v>
      </c>
      <c r="BC799" s="2" t="n">
        <v>5</v>
      </c>
      <c r="BD799" s="0" t="n">
        <v>20</v>
      </c>
      <c r="BF799" s="2" t="n">
        <v>7</v>
      </c>
      <c r="BZ799" s="9" t="n">
        <v>1</v>
      </c>
      <c r="CC799" s="9" t="n">
        <v>10</v>
      </c>
      <c r="CG799" s="9" t="s">
        <v>395</v>
      </c>
      <c r="CI799" s="9" t="n">
        <v>3</v>
      </c>
      <c r="CJ799" s="9" t="s">
        <v>265</v>
      </c>
      <c r="CK799" s="9" t="s">
        <v>930</v>
      </c>
      <c r="CL799" s="9" t="n">
        <v>7</v>
      </c>
      <c r="CM799" s="9" t="s">
        <v>694</v>
      </c>
      <c r="CN799" s="9" t="s">
        <v>1029</v>
      </c>
      <c r="CQ799" s="9" t="n">
        <v>2</v>
      </c>
      <c r="CT799" s="9" t="n">
        <v>11</v>
      </c>
      <c r="DF799" s="9" t="n">
        <v>10</v>
      </c>
      <c r="DG799" s="9" t="s">
        <v>208</v>
      </c>
      <c r="DH799" s="9" t="s">
        <v>268</v>
      </c>
      <c r="DN799" s="9" t="s">
        <v>391</v>
      </c>
      <c r="DO799" s="9" t="s">
        <v>132</v>
      </c>
      <c r="DV799" s="9" t="n">
        <v>0</v>
      </c>
      <c r="DY799" s="0" t="n">
        <v>137</v>
      </c>
      <c r="DZ799" s="9" t="n">
        <v>-1</v>
      </c>
    </row>
    <row r="800" customFormat="false" ht="12.75" hidden="false" customHeight="false" outlineLevel="0" collapsed="false">
      <c r="A800" s="1" t="s">
        <v>1271</v>
      </c>
      <c r="B800" s="1" t="n">
        <v>4</v>
      </c>
      <c r="D800" s="2" t="n">
        <v>189</v>
      </c>
      <c r="F800" s="1" t="n">
        <v>0</v>
      </c>
      <c r="J800" s="1" t="n">
        <v>218</v>
      </c>
      <c r="K800" s="1" t="n">
        <v>55</v>
      </c>
      <c r="L800" s="2" t="n">
        <v>24</v>
      </c>
      <c r="M800" s="2" t="n">
        <v>0</v>
      </c>
      <c r="N800" s="2" t="n">
        <v>4</v>
      </c>
      <c r="O800" s="1" t="n">
        <v>0</v>
      </c>
      <c r="Q800" s="2" t="n">
        <v>6</v>
      </c>
      <c r="S800" s="2" t="n">
        <v>33</v>
      </c>
      <c r="T800" s="2" t="n">
        <v>197</v>
      </c>
      <c r="U800" s="2" t="n">
        <v>1</v>
      </c>
      <c r="W800" s="2" t="n">
        <v>1</v>
      </c>
      <c r="X800" s="2" t="n">
        <v>1941</v>
      </c>
      <c r="Y800" s="2" t="n">
        <v>1945</v>
      </c>
      <c r="AA800" s="2" t="n">
        <v>3</v>
      </c>
      <c r="AC800" s="2" t="n">
        <v>1</v>
      </c>
      <c r="AD800" s="1" t="s">
        <v>229</v>
      </c>
      <c r="AE800" s="1" t="s">
        <v>229</v>
      </c>
      <c r="AF800" s="4" t="n">
        <v>-1</v>
      </c>
      <c r="AG800" s="4" t="n">
        <v>-1</v>
      </c>
      <c r="AH800" s="4" t="n">
        <v>-1</v>
      </c>
      <c r="AI800" s="1" t="n">
        <v>-1</v>
      </c>
      <c r="AN800" s="6" t="n">
        <f aca="false">(AJ800+AK800)/2</f>
        <v>0</v>
      </c>
      <c r="AO800" s="6" t="n">
        <f aca="false">(AL800+AM800)/2</f>
        <v>0</v>
      </c>
      <c r="AP800" s="6" t="n">
        <f aca="false">(AN800/6*4)+(AO800/6*2)</f>
        <v>0</v>
      </c>
      <c r="AQ800" s="7" t="n">
        <v>0</v>
      </c>
      <c r="AT800" s="2" t="n">
        <v>12</v>
      </c>
      <c r="AU800" s="0" t="n">
        <v>7</v>
      </c>
      <c r="AV800" s="0" t="n">
        <v>12</v>
      </c>
      <c r="BC800" s="2" t="n">
        <v>4</v>
      </c>
      <c r="BD800" s="0" t="n">
        <v>20</v>
      </c>
      <c r="BF800" s="2" t="n">
        <v>8</v>
      </c>
      <c r="CC800" s="9" t="n">
        <v>10</v>
      </c>
      <c r="CG800" s="9" t="s">
        <v>395</v>
      </c>
      <c r="CI800" s="9" t="n">
        <v>3</v>
      </c>
      <c r="CJ800" s="9" t="s">
        <v>265</v>
      </c>
      <c r="CK800" s="9" t="s">
        <v>930</v>
      </c>
      <c r="CL800" s="9" t="n">
        <v>7</v>
      </c>
      <c r="CM800" s="9" t="s">
        <v>1272</v>
      </c>
      <c r="CN800" s="9" t="s">
        <v>843</v>
      </c>
      <c r="CQ800" s="9" t="n">
        <v>2</v>
      </c>
      <c r="DF800" s="9" t="n">
        <v>12</v>
      </c>
      <c r="DG800" s="9" t="s">
        <v>268</v>
      </c>
      <c r="DN800" s="9" t="s">
        <v>276</v>
      </c>
      <c r="DO800" s="9" t="s">
        <v>132</v>
      </c>
      <c r="DV800" s="9" t="n">
        <v>0</v>
      </c>
      <c r="DW800" s="9" t="n">
        <v>1</v>
      </c>
      <c r="DY800" s="0" t="n">
        <v>948</v>
      </c>
      <c r="DZ800" s="9" t="n">
        <v>-1</v>
      </c>
    </row>
    <row r="801" customFormat="false" ht="12.75" hidden="false" customHeight="false" outlineLevel="0" collapsed="false">
      <c r="A801" s="1" t="s">
        <v>1273</v>
      </c>
      <c r="B801" s="1" t="n">
        <v>4</v>
      </c>
      <c r="D801" s="2" t="n">
        <v>189</v>
      </c>
      <c r="F801" s="1" t="n">
        <v>0</v>
      </c>
      <c r="J801" s="1" t="n">
        <v>218</v>
      </c>
      <c r="K801" s="1" t="n">
        <v>55</v>
      </c>
      <c r="L801" s="2" t="n">
        <v>24</v>
      </c>
      <c r="M801" s="2" t="n">
        <v>0</v>
      </c>
      <c r="N801" s="2" t="n">
        <v>4</v>
      </c>
      <c r="O801" s="1" t="n">
        <v>0</v>
      </c>
      <c r="Q801" s="2" t="n">
        <v>6</v>
      </c>
      <c r="S801" s="2" t="n">
        <v>33</v>
      </c>
      <c r="T801" s="2" t="n">
        <v>197</v>
      </c>
      <c r="U801" s="2" t="n">
        <v>1</v>
      </c>
      <c r="W801" s="2" t="n">
        <v>1</v>
      </c>
      <c r="X801" s="2" t="n">
        <v>1943</v>
      </c>
      <c r="Y801" s="2" t="n">
        <v>1945</v>
      </c>
      <c r="AA801" s="2" t="n">
        <v>3</v>
      </c>
      <c r="AC801" s="2" t="n">
        <v>1</v>
      </c>
      <c r="AD801" s="1" t="s">
        <v>229</v>
      </c>
      <c r="AE801" s="1" t="s">
        <v>229</v>
      </c>
      <c r="AF801" s="4" t="n">
        <v>-1</v>
      </c>
      <c r="AG801" s="4" t="n">
        <v>-1</v>
      </c>
      <c r="AH801" s="4" t="n">
        <v>-1</v>
      </c>
      <c r="AI801" s="1" t="n">
        <v>-1</v>
      </c>
      <c r="AN801" s="6" t="n">
        <f aca="false">(AJ801+AK801)/2</f>
        <v>0</v>
      </c>
      <c r="AO801" s="6" t="n">
        <f aca="false">(AL801+AM801)/2</f>
        <v>0</v>
      </c>
      <c r="AP801" s="6" t="n">
        <f aca="false">(AN801/6*4)+(AO801/6*2)</f>
        <v>0</v>
      </c>
      <c r="AQ801" s="7" t="n">
        <v>0</v>
      </c>
      <c r="AT801" s="2" t="n">
        <v>12</v>
      </c>
      <c r="AU801" s="0" t="n">
        <v>7</v>
      </c>
      <c r="AV801" s="0" t="n">
        <v>12</v>
      </c>
      <c r="AW801" s="2" t="n">
        <v>7</v>
      </c>
      <c r="AX801" s="0" t="n">
        <v>13</v>
      </c>
      <c r="AY801" s="0" t="n">
        <v>8</v>
      </c>
      <c r="BC801" s="2" t="n">
        <v>4</v>
      </c>
      <c r="BD801" s="0" t="n">
        <v>20</v>
      </c>
      <c r="BF801" s="2" t="n">
        <v>8</v>
      </c>
      <c r="CC801" s="9" t="n">
        <v>10</v>
      </c>
      <c r="CG801" s="9" t="s">
        <v>395</v>
      </c>
      <c r="CI801" s="9" t="n">
        <v>3</v>
      </c>
      <c r="CJ801" s="9" t="s">
        <v>265</v>
      </c>
      <c r="CK801" s="9" t="s">
        <v>930</v>
      </c>
      <c r="CL801" s="9" t="n">
        <v>7</v>
      </c>
      <c r="CM801" s="9" t="s">
        <v>1272</v>
      </c>
      <c r="CN801" s="9" t="s">
        <v>843</v>
      </c>
      <c r="CQ801" s="9" t="n">
        <v>2</v>
      </c>
      <c r="DF801" s="9" t="n">
        <v>12</v>
      </c>
      <c r="DG801" s="9" t="s">
        <v>268</v>
      </c>
      <c r="DN801" s="9" t="s">
        <v>276</v>
      </c>
      <c r="DO801" s="9" t="s">
        <v>132</v>
      </c>
      <c r="DV801" s="9" t="n">
        <v>0</v>
      </c>
      <c r="DW801" s="9" t="n">
        <v>1</v>
      </c>
      <c r="DY801" s="0" t="n">
        <v>949</v>
      </c>
      <c r="DZ801" s="9" t="n">
        <v>-1</v>
      </c>
    </row>
    <row r="802" customFormat="false" ht="12.75" hidden="false" customHeight="false" outlineLevel="0" collapsed="false">
      <c r="A802" s="1" t="s">
        <v>1274</v>
      </c>
      <c r="B802" s="1" t="n">
        <v>4</v>
      </c>
      <c r="D802" s="2" t="n">
        <v>250</v>
      </c>
      <c r="E802" s="1" t="s">
        <v>372</v>
      </c>
      <c r="F802" s="1" t="n">
        <v>1</v>
      </c>
      <c r="K802" s="1" t="n">
        <v>0</v>
      </c>
      <c r="L802" s="2" t="n">
        <v>24</v>
      </c>
      <c r="M802" s="2" t="n">
        <v>0</v>
      </c>
      <c r="N802" s="2" t="n">
        <v>1</v>
      </c>
      <c r="O802" s="1" t="n">
        <v>5</v>
      </c>
      <c r="P802" s="2" t="n">
        <v>96</v>
      </c>
      <c r="Q802" s="2" t="n">
        <v>6</v>
      </c>
      <c r="S802" s="2" t="n">
        <v>49</v>
      </c>
      <c r="T802" s="2" t="n">
        <v>173</v>
      </c>
      <c r="U802" s="2" t="n">
        <v>1</v>
      </c>
      <c r="W802" s="2" t="n">
        <v>6</v>
      </c>
      <c r="X802" s="2" t="n">
        <v>1944</v>
      </c>
      <c r="Y802" s="2" t="n">
        <v>1945</v>
      </c>
      <c r="AA802" s="2" t="n">
        <v>8.5</v>
      </c>
      <c r="AC802" s="2" t="n">
        <v>1</v>
      </c>
      <c r="AD802" s="1" t="s">
        <v>229</v>
      </c>
      <c r="AE802" s="1" t="s">
        <v>229</v>
      </c>
      <c r="AF802" s="4" t="n">
        <v>0</v>
      </c>
      <c r="AG802" s="4" t="n">
        <v>0</v>
      </c>
      <c r="AH802" s="4" t="n">
        <v>1</v>
      </c>
      <c r="AI802" s="1" t="n">
        <v>0</v>
      </c>
      <c r="AJ802" s="5" t="n">
        <v>2</v>
      </c>
      <c r="AK802" s="5" t="n">
        <v>2</v>
      </c>
      <c r="AL802" s="5" t="n">
        <v>5</v>
      </c>
      <c r="AM802" s="5" t="n">
        <v>2</v>
      </c>
      <c r="AN802" s="6" t="n">
        <f aca="false">(AJ802+AK802)/2</f>
        <v>2</v>
      </c>
      <c r="AO802" s="6" t="n">
        <f aca="false">(AL802+AM802)/2</f>
        <v>3.5</v>
      </c>
      <c r="AP802" s="6" t="n">
        <f aca="false">(AN802/6*4)+(AO802/6*2)</f>
        <v>2.5</v>
      </c>
      <c r="AQ802" s="7" t="n">
        <v>12</v>
      </c>
      <c r="AR802" s="0" t="n">
        <v>4</v>
      </c>
      <c r="BH802" s="8" t="s">
        <v>616</v>
      </c>
      <c r="BM802" s="2" t="n">
        <v>8</v>
      </c>
      <c r="BP802" s="9" t="n">
        <v>5</v>
      </c>
      <c r="BV802" s="9" t="n">
        <v>-1</v>
      </c>
      <c r="BW802" s="9" t="n">
        <v>4</v>
      </c>
      <c r="CH802" s="9" t="n">
        <v>8</v>
      </c>
      <c r="CI802" s="9" t="n">
        <v>2</v>
      </c>
      <c r="CJ802" s="9" t="s">
        <v>279</v>
      </c>
      <c r="CK802" s="9" t="s">
        <v>280</v>
      </c>
      <c r="CL802" s="9" t="n">
        <v>4</v>
      </c>
      <c r="CQ802" s="9" t="n">
        <v>1</v>
      </c>
      <c r="CR802" s="9" t="n">
        <v>4</v>
      </c>
      <c r="CT802" s="9" t="n">
        <v>11</v>
      </c>
      <c r="DF802" s="9" t="n">
        <v>59</v>
      </c>
      <c r="DG802" s="9" t="s">
        <v>197</v>
      </c>
      <c r="DH802" s="9" t="s">
        <v>297</v>
      </c>
      <c r="DI802" s="9" t="s">
        <v>310</v>
      </c>
      <c r="DN802" s="9" t="s">
        <v>470</v>
      </c>
      <c r="DO802" s="9" t="s">
        <v>271</v>
      </c>
      <c r="DV802" s="9" t="n">
        <v>1</v>
      </c>
      <c r="DY802" s="0" t="n">
        <v>833</v>
      </c>
      <c r="DZ802" s="9" t="n">
        <v>-1</v>
      </c>
    </row>
    <row r="803" customFormat="false" ht="12.75" hidden="false" customHeight="false" outlineLevel="0" collapsed="false">
      <c r="A803" s="1" t="s">
        <v>1275</v>
      </c>
      <c r="B803" s="1" t="n">
        <v>4</v>
      </c>
      <c r="D803" s="2" t="n">
        <v>313</v>
      </c>
      <c r="F803" s="1" t="n">
        <v>0</v>
      </c>
      <c r="G803" s="2" t="n">
        <v>7</v>
      </c>
      <c r="J803" s="1" t="n">
        <v>286</v>
      </c>
      <c r="K803" s="1" t="n">
        <v>72</v>
      </c>
      <c r="L803" s="2" t="n">
        <v>24</v>
      </c>
      <c r="M803" s="2" t="n">
        <v>0</v>
      </c>
      <c r="N803" s="2" t="n">
        <v>4</v>
      </c>
      <c r="O803" s="1" t="n">
        <v>0</v>
      </c>
      <c r="Q803" s="2" t="n">
        <v>6</v>
      </c>
      <c r="S803" s="2" t="n">
        <v>29</v>
      </c>
      <c r="T803" s="2" t="n">
        <v>197</v>
      </c>
      <c r="U803" s="2" t="n">
        <v>1</v>
      </c>
      <c r="W803" s="2" t="n">
        <v>6</v>
      </c>
      <c r="X803" s="2" t="n">
        <v>1944</v>
      </c>
      <c r="Y803" s="2" t="n">
        <v>1945</v>
      </c>
      <c r="AA803" s="2" t="n">
        <v>6</v>
      </c>
      <c r="AC803" s="2" t="n">
        <v>0</v>
      </c>
      <c r="AD803" s="1" t="s">
        <v>130</v>
      </c>
      <c r="AE803" s="1" t="s">
        <v>229</v>
      </c>
      <c r="AF803" s="4" t="n">
        <v>-1</v>
      </c>
      <c r="AG803" s="4" t="n">
        <v>-1</v>
      </c>
      <c r="AH803" s="4" t="n">
        <v>-1</v>
      </c>
      <c r="AI803" s="1" t="n">
        <v>-1</v>
      </c>
      <c r="AN803" s="6" t="n">
        <f aca="false">(AJ803+AK803)/2</f>
        <v>0</v>
      </c>
      <c r="AO803" s="6" t="n">
        <f aca="false">(AL803+AM803)/2</f>
        <v>0</v>
      </c>
      <c r="AP803" s="6" t="n">
        <f aca="false">(AN803/6*4)+(AO803/6*2)</f>
        <v>0</v>
      </c>
      <c r="AQ803" s="7" t="n">
        <v>0</v>
      </c>
      <c r="AT803" s="2" t="n">
        <v>12</v>
      </c>
      <c r="AU803" s="0" t="n">
        <v>10</v>
      </c>
      <c r="AV803" s="0" t="n">
        <v>20</v>
      </c>
      <c r="BC803" s="2" t="n">
        <v>5</v>
      </c>
      <c r="BD803" s="0" t="n">
        <v>24</v>
      </c>
      <c r="BE803" s="2" t="n">
        <v>6</v>
      </c>
      <c r="BF803" s="2" t="n">
        <v>7</v>
      </c>
      <c r="CC803" s="9" t="s">
        <v>1141</v>
      </c>
      <c r="CI803" s="9" t="n">
        <v>3</v>
      </c>
      <c r="CJ803" s="9" t="s">
        <v>265</v>
      </c>
      <c r="CK803" s="9" t="s">
        <v>1142</v>
      </c>
      <c r="CL803" s="9" t="n">
        <v>10</v>
      </c>
      <c r="CM803" s="9" t="s">
        <v>694</v>
      </c>
      <c r="CN803" s="9" t="s">
        <v>1276</v>
      </c>
      <c r="CQ803" s="9" t="n">
        <v>1</v>
      </c>
      <c r="CT803" s="9" t="n">
        <v>11</v>
      </c>
      <c r="DF803" s="9" t="n">
        <v>12</v>
      </c>
      <c r="DG803" s="9" t="s">
        <v>314</v>
      </c>
      <c r="DH803" s="9" t="s">
        <v>268</v>
      </c>
      <c r="DN803" s="9" t="s">
        <v>323</v>
      </c>
      <c r="DO803" s="9" t="s">
        <v>132</v>
      </c>
      <c r="DV803" s="9" t="n">
        <v>0</v>
      </c>
      <c r="DY803" s="0" t="n">
        <v>138</v>
      </c>
      <c r="DZ803" s="9" t="n">
        <v>-1</v>
      </c>
    </row>
    <row r="804" customFormat="false" ht="12.75" hidden="false" customHeight="false" outlineLevel="0" collapsed="false">
      <c r="A804" s="1" t="s">
        <v>1275</v>
      </c>
      <c r="B804" s="1" t="n">
        <v>4</v>
      </c>
      <c r="D804" s="2" t="n">
        <v>313</v>
      </c>
      <c r="F804" s="1" t="n">
        <v>0</v>
      </c>
      <c r="J804" s="1" t="n">
        <v>286</v>
      </c>
      <c r="K804" s="1" t="n">
        <v>72</v>
      </c>
      <c r="L804" s="2" t="n">
        <v>24</v>
      </c>
      <c r="M804" s="2" t="n">
        <v>0</v>
      </c>
      <c r="N804" s="2" t="n">
        <v>4</v>
      </c>
      <c r="O804" s="1" t="n">
        <v>0</v>
      </c>
      <c r="Q804" s="2" t="n">
        <v>6</v>
      </c>
      <c r="S804" s="2" t="n">
        <v>34</v>
      </c>
      <c r="T804" s="2" t="n">
        <v>197</v>
      </c>
      <c r="U804" s="2" t="n">
        <v>1</v>
      </c>
      <c r="W804" s="2" t="n">
        <v>8</v>
      </c>
      <c r="X804" s="2" t="n">
        <v>1942</v>
      </c>
      <c r="Y804" s="2" t="n">
        <v>1945</v>
      </c>
      <c r="AA804" s="2" t="n">
        <v>6</v>
      </c>
      <c r="AC804" s="2" t="n">
        <v>0</v>
      </c>
      <c r="AD804" s="1" t="s">
        <v>229</v>
      </c>
      <c r="AE804" s="1" t="s">
        <v>229</v>
      </c>
      <c r="AF804" s="4" t="n">
        <v>-1</v>
      </c>
      <c r="AG804" s="4" t="n">
        <v>-1</v>
      </c>
      <c r="AH804" s="4" t="n">
        <v>-1</v>
      </c>
      <c r="AI804" s="1" t="n">
        <v>-1</v>
      </c>
      <c r="AN804" s="6" t="n">
        <f aca="false">(AJ804+AK804)/2</f>
        <v>0</v>
      </c>
      <c r="AO804" s="6" t="n">
        <f aca="false">(AL804+AM804)/2</f>
        <v>0</v>
      </c>
      <c r="AP804" s="6" t="n">
        <f aca="false">(AN804/6*4)+(AO804/6*2)</f>
        <v>0</v>
      </c>
      <c r="AQ804" s="7" t="n">
        <v>0</v>
      </c>
      <c r="AT804" s="2" t="n">
        <v>12</v>
      </c>
      <c r="AU804" s="0" t="n">
        <v>10</v>
      </c>
      <c r="AV804" s="0" t="n">
        <v>20</v>
      </c>
      <c r="BC804" s="2" t="n">
        <v>7</v>
      </c>
      <c r="BD804" s="0" t="n">
        <v>24</v>
      </c>
      <c r="BE804" s="2" t="n">
        <v>7</v>
      </c>
      <c r="BF804" s="2" t="n">
        <v>9</v>
      </c>
      <c r="CC804" s="9" t="s">
        <v>1141</v>
      </c>
      <c r="CI804" s="9" t="n">
        <v>3</v>
      </c>
      <c r="CJ804" s="9" t="s">
        <v>265</v>
      </c>
      <c r="CK804" s="9" t="s">
        <v>1137</v>
      </c>
      <c r="CL804" s="9" t="n">
        <v>10</v>
      </c>
      <c r="CM804" s="9" t="s">
        <v>394</v>
      </c>
      <c r="CN804" s="9" t="n">
        <v>7</v>
      </c>
      <c r="CQ804" s="9" t="n">
        <v>1</v>
      </c>
      <c r="DF804" s="9" t="n">
        <v>14</v>
      </c>
      <c r="DG804" s="9" t="s">
        <v>268</v>
      </c>
      <c r="DH804" s="9" t="s">
        <v>197</v>
      </c>
      <c r="DN804" s="9" t="s">
        <v>350</v>
      </c>
      <c r="DO804" s="9" t="s">
        <v>132</v>
      </c>
      <c r="DV804" s="9" t="n">
        <v>0</v>
      </c>
      <c r="DW804" s="9" t="n">
        <v>1</v>
      </c>
      <c r="DY804" s="0" t="n">
        <v>950</v>
      </c>
      <c r="DZ804" s="9" t="n">
        <v>-1</v>
      </c>
    </row>
    <row r="805" customFormat="false" ht="12.75" hidden="false" customHeight="false" outlineLevel="0" collapsed="false">
      <c r="A805" s="1" t="s">
        <v>1277</v>
      </c>
      <c r="B805" s="1" t="n">
        <v>4</v>
      </c>
      <c r="D805" s="2" t="n">
        <v>313</v>
      </c>
      <c r="F805" s="1" t="n">
        <v>0</v>
      </c>
      <c r="J805" s="1" t="n">
        <v>286</v>
      </c>
      <c r="K805" s="1" t="n">
        <v>72</v>
      </c>
      <c r="L805" s="2" t="n">
        <v>24</v>
      </c>
      <c r="M805" s="2" t="n">
        <v>0</v>
      </c>
      <c r="N805" s="2" t="n">
        <v>4</v>
      </c>
      <c r="O805" s="1" t="n">
        <v>0</v>
      </c>
      <c r="Q805" s="2" t="n">
        <v>6</v>
      </c>
      <c r="S805" s="2" t="n">
        <v>34</v>
      </c>
      <c r="T805" s="2" t="n">
        <v>197</v>
      </c>
      <c r="U805" s="2" t="n">
        <v>1</v>
      </c>
      <c r="W805" s="2" t="n">
        <v>1</v>
      </c>
      <c r="X805" s="2" t="n">
        <v>1943</v>
      </c>
      <c r="Y805" s="2" t="n">
        <v>1945</v>
      </c>
      <c r="AA805" s="2" t="n">
        <v>6</v>
      </c>
      <c r="AC805" s="2" t="n">
        <v>0</v>
      </c>
      <c r="AD805" s="1" t="s">
        <v>229</v>
      </c>
      <c r="AE805" s="1" t="s">
        <v>229</v>
      </c>
      <c r="AF805" s="4" t="n">
        <v>-1</v>
      </c>
      <c r="AG805" s="4" t="n">
        <v>-1</v>
      </c>
      <c r="AH805" s="4" t="n">
        <v>-1</v>
      </c>
      <c r="AI805" s="1" t="n">
        <v>-1</v>
      </c>
      <c r="AN805" s="6" t="n">
        <f aca="false">(AJ805+AK805)/2</f>
        <v>0</v>
      </c>
      <c r="AO805" s="6" t="n">
        <f aca="false">(AL805+AM805)/2</f>
        <v>0</v>
      </c>
      <c r="AP805" s="6" t="n">
        <f aca="false">(AN805/6*4)+(AO805/6*2)</f>
        <v>0</v>
      </c>
      <c r="AQ805" s="7" t="n">
        <v>0</v>
      </c>
      <c r="AT805" s="2" t="n">
        <v>12</v>
      </c>
      <c r="AU805" s="0" t="n">
        <v>10</v>
      </c>
      <c r="AV805" s="0" t="n">
        <v>20</v>
      </c>
      <c r="AW805" s="2" t="n">
        <v>6</v>
      </c>
      <c r="AX805" s="0" t="n">
        <v>15</v>
      </c>
      <c r="AY805" s="0" t="n">
        <v>16</v>
      </c>
      <c r="BC805" s="2" t="n">
        <v>7</v>
      </c>
      <c r="BD805" s="0" t="n">
        <v>24</v>
      </c>
      <c r="BE805" s="2" t="n">
        <v>7</v>
      </c>
      <c r="BF805" s="2" t="n">
        <v>9</v>
      </c>
      <c r="BH805" s="13"/>
      <c r="CC805" s="9" t="s">
        <v>1141</v>
      </c>
      <c r="CI805" s="9" t="n">
        <v>3</v>
      </c>
      <c r="CJ805" s="9" t="s">
        <v>265</v>
      </c>
      <c r="CK805" s="9" t="s">
        <v>1137</v>
      </c>
      <c r="CL805" s="9" t="n">
        <v>10</v>
      </c>
      <c r="CM805" s="9" t="s">
        <v>394</v>
      </c>
      <c r="CN805" s="9" t="n">
        <v>7</v>
      </c>
      <c r="CQ805" s="9" t="n">
        <v>1</v>
      </c>
      <c r="DF805" s="9" t="n">
        <v>14</v>
      </c>
      <c r="DG805" s="9" t="s">
        <v>268</v>
      </c>
      <c r="DH805" s="9" t="s">
        <v>197</v>
      </c>
      <c r="DN805" s="9" t="s">
        <v>350</v>
      </c>
      <c r="DO805" s="9" t="s">
        <v>132</v>
      </c>
      <c r="DV805" s="9" t="n">
        <v>0</v>
      </c>
      <c r="DW805" s="9" t="n">
        <v>1</v>
      </c>
      <c r="DY805" s="0" t="n">
        <v>951</v>
      </c>
      <c r="DZ805" s="9" t="n">
        <v>-1</v>
      </c>
    </row>
    <row r="806" customFormat="false" ht="12.75" hidden="false" customHeight="false" outlineLevel="0" collapsed="false">
      <c r="A806" s="1" t="s">
        <v>1278</v>
      </c>
      <c r="B806" s="1" t="n">
        <v>4</v>
      </c>
      <c r="D806" s="2" t="n">
        <v>299</v>
      </c>
      <c r="F806" s="1" t="n">
        <v>0</v>
      </c>
      <c r="J806" s="1" t="n">
        <v>166</v>
      </c>
      <c r="K806" s="1" t="n">
        <v>42</v>
      </c>
      <c r="L806" s="2" t="n">
        <v>24</v>
      </c>
      <c r="M806" s="2" t="n">
        <v>0</v>
      </c>
      <c r="N806" s="2" t="n">
        <v>4</v>
      </c>
      <c r="O806" s="1" t="n">
        <v>0</v>
      </c>
      <c r="Q806" s="2" t="n">
        <v>6</v>
      </c>
      <c r="S806" s="2" t="n">
        <v>35</v>
      </c>
      <c r="T806" s="2" t="n">
        <v>197</v>
      </c>
      <c r="U806" s="2" t="n">
        <v>1</v>
      </c>
      <c r="W806" s="2" t="n">
        <v>9</v>
      </c>
      <c r="X806" s="2" t="n">
        <v>1943</v>
      </c>
      <c r="Y806" s="2" t="n">
        <v>1945</v>
      </c>
      <c r="AA806" s="2" t="n">
        <v>3</v>
      </c>
      <c r="AC806" s="2" t="n">
        <v>0</v>
      </c>
      <c r="AD806" s="1" t="s">
        <v>229</v>
      </c>
      <c r="AE806" s="1" t="s">
        <v>229</v>
      </c>
      <c r="AF806" s="4" t="n">
        <v>-1</v>
      </c>
      <c r="AG806" s="4" t="n">
        <v>-1</v>
      </c>
      <c r="AH806" s="4" t="n">
        <v>-1</v>
      </c>
      <c r="AI806" s="1" t="n">
        <v>-1</v>
      </c>
      <c r="AN806" s="6" t="n">
        <f aca="false">(AJ806+AK806)/2</f>
        <v>0</v>
      </c>
      <c r="AO806" s="6" t="n">
        <f aca="false">(AL806+AM806)/2</f>
        <v>0</v>
      </c>
      <c r="AP806" s="6" t="n">
        <f aca="false">(AN806/6*4)+(AO806/6*2)</f>
        <v>0</v>
      </c>
      <c r="AQ806" s="7" t="n">
        <v>0</v>
      </c>
      <c r="AT806" s="2" t="n">
        <v>12</v>
      </c>
      <c r="AU806" s="0" t="n">
        <v>10</v>
      </c>
      <c r="AV806" s="0" t="n">
        <v>20</v>
      </c>
      <c r="AW806" s="2" t="n">
        <v>7</v>
      </c>
      <c r="AX806" s="0" t="n">
        <v>15</v>
      </c>
      <c r="AY806" s="0" t="n">
        <v>16</v>
      </c>
      <c r="BC806" s="2" t="n">
        <v>7</v>
      </c>
      <c r="BD806" s="0" t="n">
        <v>24</v>
      </c>
      <c r="BE806" s="2" t="n">
        <v>7</v>
      </c>
      <c r="BF806" s="2" t="n">
        <v>9</v>
      </c>
      <c r="BH806" s="13"/>
      <c r="CC806" s="9" t="s">
        <v>1279</v>
      </c>
      <c r="CI806" s="9" t="n">
        <v>3</v>
      </c>
      <c r="CJ806" s="9" t="s">
        <v>265</v>
      </c>
      <c r="CK806" s="9" t="s">
        <v>898</v>
      </c>
      <c r="CL806" s="9" t="n">
        <v>10</v>
      </c>
      <c r="CM806" s="9" t="s">
        <v>394</v>
      </c>
      <c r="CN806" s="9" t="n">
        <v>7</v>
      </c>
      <c r="CQ806" s="9" t="n">
        <v>1</v>
      </c>
      <c r="DF806" s="9" t="n">
        <v>15</v>
      </c>
      <c r="DG806" s="9" t="s">
        <v>268</v>
      </c>
      <c r="DN806" s="9" t="s">
        <v>350</v>
      </c>
      <c r="DO806" s="9" t="s">
        <v>132</v>
      </c>
      <c r="DV806" s="9" t="n">
        <v>0</v>
      </c>
      <c r="DW806" s="9" t="n">
        <v>1</v>
      </c>
      <c r="DY806" s="0" t="n">
        <v>952</v>
      </c>
      <c r="DZ806" s="9" t="n">
        <v>-1</v>
      </c>
    </row>
    <row r="807" customFormat="false" ht="12.75" hidden="false" customHeight="false" outlineLevel="0" collapsed="false">
      <c r="A807" s="1" t="s">
        <v>1280</v>
      </c>
      <c r="B807" s="1" t="n">
        <v>4</v>
      </c>
      <c r="D807" s="2" t="n">
        <v>199</v>
      </c>
      <c r="E807" s="1" t="s">
        <v>372</v>
      </c>
      <c r="F807" s="1" t="n">
        <v>1</v>
      </c>
      <c r="G807" s="2" t="n">
        <v>8</v>
      </c>
      <c r="K807" s="1" t="n">
        <v>0</v>
      </c>
      <c r="L807" s="2" t="n">
        <v>24</v>
      </c>
      <c r="M807" s="2" t="n">
        <v>0</v>
      </c>
      <c r="N807" s="2" t="n">
        <v>2</v>
      </c>
      <c r="O807" s="1" t="n">
        <v>5</v>
      </c>
      <c r="P807" s="2" t="n">
        <v>96</v>
      </c>
      <c r="Q807" s="2" t="n">
        <v>6</v>
      </c>
      <c r="S807" s="2" t="n">
        <v>44</v>
      </c>
      <c r="T807" s="2" t="n">
        <v>239</v>
      </c>
      <c r="U807" s="2" t="n">
        <v>1</v>
      </c>
      <c r="W807" s="2" t="n">
        <v>4</v>
      </c>
      <c r="X807" s="2" t="n">
        <v>1943</v>
      </c>
      <c r="Y807" s="2" t="n">
        <v>1945</v>
      </c>
      <c r="AA807" s="2" t="n">
        <v>9</v>
      </c>
      <c r="AC807" s="2" t="n">
        <v>1</v>
      </c>
      <c r="AD807" s="1" t="s">
        <v>218</v>
      </c>
      <c r="AE807" s="1" t="s">
        <v>229</v>
      </c>
      <c r="AF807" s="4" t="n">
        <v>0</v>
      </c>
      <c r="AG807" s="4" t="n">
        <v>0</v>
      </c>
      <c r="AH807" s="4" t="n">
        <v>1</v>
      </c>
      <c r="AI807" s="1" t="n">
        <v>0</v>
      </c>
      <c r="AJ807" s="5" t="n">
        <v>2</v>
      </c>
      <c r="AK807" s="5" t="n">
        <v>2</v>
      </c>
      <c r="AL807" s="5" t="n">
        <v>5</v>
      </c>
      <c r="AM807" s="5" t="n">
        <v>2</v>
      </c>
      <c r="AN807" s="6" t="n">
        <f aca="false">(AJ807+AK807)/2</f>
        <v>2</v>
      </c>
      <c r="AO807" s="6" t="n">
        <f aca="false">(AL807+AM807)/2</f>
        <v>3.5</v>
      </c>
      <c r="AP807" s="6" t="n">
        <f aca="false">(AN807/6*4)+(AO807/6*2)</f>
        <v>2.5</v>
      </c>
      <c r="AQ807" s="7" t="n">
        <v>12</v>
      </c>
      <c r="AR807" s="0" t="n">
        <v>6</v>
      </c>
      <c r="AS807" s="0" t="n">
        <v>1</v>
      </c>
      <c r="AT807" s="2" t="n">
        <v>12</v>
      </c>
      <c r="AU807" s="0" t="n">
        <v>3</v>
      </c>
      <c r="AV807" s="0" t="n">
        <v>1</v>
      </c>
      <c r="BH807" s="13" t="s">
        <v>305</v>
      </c>
      <c r="BP807" s="9" t="n">
        <v>4</v>
      </c>
      <c r="BV807" s="9" t="n">
        <v>-1</v>
      </c>
      <c r="BW807" s="9" t="n">
        <v>4</v>
      </c>
      <c r="CH807" s="9" t="n">
        <v>6</v>
      </c>
      <c r="CI807" s="9" t="n">
        <v>1</v>
      </c>
      <c r="CJ807" s="9" t="s">
        <v>286</v>
      </c>
      <c r="CK807" s="9" t="s">
        <v>337</v>
      </c>
      <c r="CL807" s="9" t="n">
        <v>6</v>
      </c>
      <c r="CQ807" s="9" t="n">
        <v>2</v>
      </c>
      <c r="DF807" s="9" t="n">
        <v>84</v>
      </c>
      <c r="DG807" s="9" t="s">
        <v>208</v>
      </c>
      <c r="DH807" s="9" t="s">
        <v>194</v>
      </c>
      <c r="DN807" s="9" t="s">
        <v>289</v>
      </c>
      <c r="DO807" s="9" t="s">
        <v>271</v>
      </c>
      <c r="DV807" s="9" t="n">
        <v>1</v>
      </c>
      <c r="DY807" s="0" t="n">
        <v>438</v>
      </c>
      <c r="DZ807" s="9" t="n">
        <v>-1</v>
      </c>
    </row>
    <row r="808" customFormat="false" ht="12.75" hidden="false" customHeight="false" outlineLevel="0" collapsed="false">
      <c r="A808" s="1" t="s">
        <v>1281</v>
      </c>
      <c r="B808" s="1" t="n">
        <v>4</v>
      </c>
      <c r="D808" s="2" t="n">
        <v>249</v>
      </c>
      <c r="E808" s="1" t="s">
        <v>372</v>
      </c>
      <c r="F808" s="1" t="n">
        <v>1</v>
      </c>
      <c r="K808" s="1" t="n">
        <v>0</v>
      </c>
      <c r="L808" s="2" t="n">
        <v>24</v>
      </c>
      <c r="M808" s="2" t="n">
        <v>0</v>
      </c>
      <c r="N808" s="2" t="n">
        <v>1</v>
      </c>
      <c r="O808" s="1" t="n">
        <v>5</v>
      </c>
      <c r="P808" s="2" t="n">
        <v>96</v>
      </c>
      <c r="Q808" s="2" t="n">
        <v>6</v>
      </c>
      <c r="S808" s="2" t="n">
        <v>39</v>
      </c>
      <c r="T808" s="2" t="n">
        <v>173</v>
      </c>
      <c r="U808" s="2" t="n">
        <v>1</v>
      </c>
      <c r="W808" s="2" t="n">
        <v>11</v>
      </c>
      <c r="X808" s="2" t="n">
        <v>1942</v>
      </c>
      <c r="Y808" s="2" t="n">
        <v>1945</v>
      </c>
      <c r="AA808" s="2" t="n">
        <v>8</v>
      </c>
      <c r="AC808" s="2" t="n">
        <v>1</v>
      </c>
      <c r="AD808" s="1" t="s">
        <v>229</v>
      </c>
      <c r="AE808" s="1" t="s">
        <v>229</v>
      </c>
      <c r="AF808" s="4" t="n">
        <v>0</v>
      </c>
      <c r="AG808" s="4" t="n">
        <v>0</v>
      </c>
      <c r="AH808" s="4" t="n">
        <v>1</v>
      </c>
      <c r="AI808" s="1" t="n">
        <v>0</v>
      </c>
      <c r="AJ808" s="5" t="n">
        <v>2</v>
      </c>
      <c r="AK808" s="5" t="n">
        <v>2</v>
      </c>
      <c r="AL808" s="5" t="n">
        <v>5</v>
      </c>
      <c r="AM808" s="5" t="n">
        <v>2</v>
      </c>
      <c r="AN808" s="6" t="n">
        <f aca="false">(AJ808+AK808)/2</f>
        <v>2</v>
      </c>
      <c r="AO808" s="6" t="n">
        <f aca="false">(AL808+AM808)/2</f>
        <v>3.5</v>
      </c>
      <c r="AP808" s="6" t="n">
        <f aca="false">(AN808/6*4)+(AO808/6*2)</f>
        <v>2.5</v>
      </c>
      <c r="DY808" s="0" t="n">
        <v>1096</v>
      </c>
      <c r="DZ808" s="9" t="n">
        <v>-1</v>
      </c>
    </row>
    <row r="809" customFormat="false" ht="12.75" hidden="false" customHeight="false" outlineLevel="0" collapsed="false">
      <c r="A809" s="1" t="s">
        <v>1282</v>
      </c>
      <c r="B809" s="1" t="n">
        <v>4</v>
      </c>
      <c r="D809" s="2" t="n">
        <v>313</v>
      </c>
      <c r="E809" s="1" t="s">
        <v>372</v>
      </c>
      <c r="F809" s="1" t="n">
        <v>1</v>
      </c>
      <c r="K809" s="1" t="n">
        <v>0</v>
      </c>
      <c r="L809" s="2" t="n">
        <v>24</v>
      </c>
      <c r="M809" s="2" t="n">
        <v>0</v>
      </c>
      <c r="N809" s="2" t="n">
        <v>0</v>
      </c>
      <c r="O809" s="1" t="n">
        <v>4</v>
      </c>
      <c r="P809" s="2" t="n">
        <v>96</v>
      </c>
      <c r="Q809" s="2" t="n">
        <v>6</v>
      </c>
      <c r="S809" s="2" t="n">
        <v>50</v>
      </c>
      <c r="T809" s="2" t="n">
        <v>238</v>
      </c>
      <c r="U809" s="2" t="n">
        <v>1</v>
      </c>
      <c r="W809" s="2" t="n">
        <v>11</v>
      </c>
      <c r="X809" s="2" t="n">
        <v>1942</v>
      </c>
      <c r="Y809" s="2" t="n">
        <v>1945</v>
      </c>
      <c r="AA809" s="2" t="n">
        <v>23</v>
      </c>
      <c r="AC809" s="2" t="n">
        <v>0</v>
      </c>
      <c r="AD809" s="1" t="s">
        <v>229</v>
      </c>
      <c r="AE809" s="1" t="s">
        <v>229</v>
      </c>
      <c r="AF809" s="4" t="n">
        <v>3</v>
      </c>
      <c r="AG809" s="4" t="n">
        <v>1</v>
      </c>
      <c r="AH809" s="4" t="n">
        <v>2</v>
      </c>
      <c r="AI809" s="1" t="n">
        <v>1</v>
      </c>
      <c r="AJ809" s="5" t="n">
        <v>8</v>
      </c>
      <c r="AK809" s="5" t="n">
        <v>5</v>
      </c>
      <c r="AL809" s="5" t="n">
        <v>7</v>
      </c>
      <c r="AM809" s="5" t="n">
        <v>5</v>
      </c>
      <c r="AN809" s="6" t="n">
        <f aca="false">(AJ809+AK809)/2</f>
        <v>6.5</v>
      </c>
      <c r="AO809" s="6" t="n">
        <f aca="false">(AL809+AM809)/2</f>
        <v>6</v>
      </c>
      <c r="AP809" s="6" t="n">
        <f aca="false">(AN809/6*4)+(AO809/6*2)</f>
        <v>6.33333333333333</v>
      </c>
      <c r="AQ809" s="7" t="n">
        <v>0</v>
      </c>
      <c r="AT809" s="2" t="n">
        <v>12</v>
      </c>
      <c r="AU809" s="0" t="n">
        <v>8</v>
      </c>
      <c r="AV809" s="0" t="n">
        <v>16</v>
      </c>
      <c r="BE809" s="2" t="n">
        <v>8</v>
      </c>
      <c r="BM809" s="2" t="n">
        <v>3</v>
      </c>
      <c r="BP809" s="9" t="n">
        <v>4</v>
      </c>
      <c r="BW809" s="9" t="n">
        <v>4</v>
      </c>
      <c r="CI809" s="9" t="n">
        <v>3</v>
      </c>
      <c r="CJ809" s="9" t="s">
        <v>265</v>
      </c>
      <c r="CK809" s="9" t="s">
        <v>748</v>
      </c>
      <c r="CL809" s="9" t="n">
        <v>-1</v>
      </c>
      <c r="CM809" s="9" t="s">
        <v>749</v>
      </c>
      <c r="CN809" s="9" t="n">
        <v>8</v>
      </c>
      <c r="CQ809" s="9" t="n">
        <v>2</v>
      </c>
      <c r="DF809" s="9" t="n">
        <v>59</v>
      </c>
      <c r="DG809" s="9" t="s">
        <v>457</v>
      </c>
      <c r="DH809" s="9" t="s">
        <v>197</v>
      </c>
      <c r="DN809" s="9" t="s">
        <v>276</v>
      </c>
      <c r="DO809" s="9" t="s">
        <v>271</v>
      </c>
      <c r="DV809" s="9" t="n">
        <v>1</v>
      </c>
      <c r="DY809" s="0" t="n">
        <v>295</v>
      </c>
      <c r="DZ809" s="9" t="n">
        <v>-1</v>
      </c>
    </row>
    <row r="810" customFormat="false" ht="12.75" hidden="false" customHeight="false" outlineLevel="0" collapsed="false">
      <c r="A810" s="1" t="s">
        <v>1283</v>
      </c>
      <c r="B810" s="1" t="n">
        <v>4</v>
      </c>
      <c r="D810" s="2" t="n">
        <v>313</v>
      </c>
      <c r="E810" s="1" t="s">
        <v>372</v>
      </c>
      <c r="F810" s="1" t="n">
        <v>1</v>
      </c>
      <c r="K810" s="1" t="n">
        <v>0</v>
      </c>
      <c r="L810" s="2" t="n">
        <v>24</v>
      </c>
      <c r="M810" s="2" t="n">
        <v>0</v>
      </c>
      <c r="N810" s="2" t="n">
        <v>0</v>
      </c>
      <c r="O810" s="1" t="n">
        <v>4</v>
      </c>
      <c r="P810" s="2" t="n">
        <v>96</v>
      </c>
      <c r="Q810" s="2" t="n">
        <v>6</v>
      </c>
      <c r="S810" s="2" t="n">
        <v>50</v>
      </c>
      <c r="T810" s="2" t="n">
        <v>238</v>
      </c>
      <c r="U810" s="2" t="n">
        <v>1</v>
      </c>
      <c r="W810" s="2" t="n">
        <v>1</v>
      </c>
      <c r="X810" s="2" t="n">
        <v>1943</v>
      </c>
      <c r="Y810" s="2" t="n">
        <v>1945</v>
      </c>
      <c r="AA810" s="2" t="n">
        <v>23</v>
      </c>
      <c r="AC810" s="2" t="n">
        <v>0</v>
      </c>
      <c r="AD810" s="1" t="s">
        <v>229</v>
      </c>
      <c r="AE810" s="1" t="s">
        <v>229</v>
      </c>
      <c r="AF810" s="4" t="n">
        <v>3</v>
      </c>
      <c r="AG810" s="4" t="n">
        <v>1</v>
      </c>
      <c r="AH810" s="4" t="n">
        <v>2</v>
      </c>
      <c r="AI810" s="1" t="n">
        <v>1</v>
      </c>
      <c r="AJ810" s="5" t="n">
        <v>8</v>
      </c>
      <c r="AK810" s="5" t="n">
        <v>5</v>
      </c>
      <c r="AL810" s="5" t="n">
        <v>7</v>
      </c>
      <c r="AM810" s="5" t="n">
        <v>5</v>
      </c>
      <c r="AN810" s="6" t="n">
        <f aca="false">(AJ810+AK810)/2</f>
        <v>6.5</v>
      </c>
      <c r="AO810" s="6" t="n">
        <f aca="false">(AL810+AM810)/2</f>
        <v>6</v>
      </c>
      <c r="AP810" s="6" t="n">
        <f aca="false">(AN810/6*4)+(AO810/6*2)</f>
        <v>6.33333333333333</v>
      </c>
      <c r="AQ810" s="7" t="n">
        <v>7</v>
      </c>
      <c r="AR810" s="0" t="n">
        <v>10</v>
      </c>
      <c r="AS810" s="0" t="n">
        <v>2</v>
      </c>
      <c r="AT810" s="2" t="n">
        <v>12</v>
      </c>
      <c r="AU810" s="0" t="n">
        <v>7</v>
      </c>
      <c r="AV810" s="0" t="n">
        <v>12</v>
      </c>
      <c r="AW810" s="2" t="n">
        <v>6</v>
      </c>
      <c r="AX810" s="0" t="n">
        <v>13</v>
      </c>
      <c r="AY810" s="0" t="n">
        <v>8</v>
      </c>
      <c r="BE810" s="2" t="n">
        <v>8</v>
      </c>
      <c r="BH810" s="8" t="s">
        <v>1006</v>
      </c>
      <c r="BK810" s="2" t="n">
        <v>4</v>
      </c>
      <c r="BP810" s="9" t="n">
        <v>4</v>
      </c>
      <c r="BW810" s="9" t="n">
        <v>4</v>
      </c>
      <c r="CI810" s="9" t="n">
        <v>3</v>
      </c>
      <c r="CJ810" s="9" t="s">
        <v>265</v>
      </c>
      <c r="CK810" s="9" t="s">
        <v>861</v>
      </c>
      <c r="CL810" s="9" t="n">
        <v>7</v>
      </c>
      <c r="CM810" s="9" t="s">
        <v>353</v>
      </c>
      <c r="CN810" s="9" t="n">
        <v>8</v>
      </c>
      <c r="CQ810" s="9" t="n">
        <v>2</v>
      </c>
      <c r="CT810" s="9" t="n">
        <v>10</v>
      </c>
      <c r="DF810" s="9" t="n">
        <v>60</v>
      </c>
      <c r="DG810" s="9" t="s">
        <v>621</v>
      </c>
      <c r="DN810" s="9" t="s">
        <v>845</v>
      </c>
      <c r="DO810" s="9" t="s">
        <v>271</v>
      </c>
      <c r="DV810" s="9" t="n">
        <v>1</v>
      </c>
      <c r="DY810" s="0" t="n">
        <v>296</v>
      </c>
      <c r="DZ810" s="9" t="n">
        <v>-1</v>
      </c>
    </row>
    <row r="811" customFormat="false" ht="12.75" hidden="false" customHeight="false" outlineLevel="0" collapsed="false">
      <c r="A811" s="1" t="s">
        <v>1284</v>
      </c>
      <c r="B811" s="1" t="n">
        <v>4</v>
      </c>
      <c r="D811" s="2" t="n">
        <v>183</v>
      </c>
      <c r="E811" s="1" t="s">
        <v>372</v>
      </c>
      <c r="F811" s="1" t="n">
        <v>1</v>
      </c>
      <c r="K811" s="1" t="n">
        <v>0</v>
      </c>
      <c r="L811" s="2" t="n">
        <v>24</v>
      </c>
      <c r="M811" s="2" t="n">
        <v>0</v>
      </c>
      <c r="N811" s="2" t="n">
        <v>0</v>
      </c>
      <c r="O811" s="1" t="n">
        <v>4</v>
      </c>
      <c r="P811" s="2" t="n">
        <v>96</v>
      </c>
      <c r="Q811" s="2" t="n">
        <v>6</v>
      </c>
      <c r="S811" s="2" t="n">
        <v>52</v>
      </c>
      <c r="T811" s="2" t="n">
        <v>182</v>
      </c>
      <c r="U811" s="2" t="n">
        <v>1</v>
      </c>
      <c r="W811" s="2" t="n">
        <v>9</v>
      </c>
      <c r="X811" s="2" t="n">
        <v>1943</v>
      </c>
      <c r="Y811" s="2" t="n">
        <v>1945</v>
      </c>
      <c r="AA811" s="2" t="n">
        <v>15.5</v>
      </c>
      <c r="AC811" s="2" t="n">
        <v>1</v>
      </c>
      <c r="AD811" s="1" t="s">
        <v>229</v>
      </c>
      <c r="AE811" s="1" t="s">
        <v>229</v>
      </c>
      <c r="AF811" s="4" t="n">
        <v>6</v>
      </c>
      <c r="AG811" s="4" t="n">
        <v>3</v>
      </c>
      <c r="AH811" s="4" t="n">
        <v>4</v>
      </c>
      <c r="AI811" s="1" t="n">
        <v>3</v>
      </c>
      <c r="AJ811" s="5" t="n">
        <v>11</v>
      </c>
      <c r="AK811" s="5" t="n">
        <v>8</v>
      </c>
      <c r="AL811" s="5" t="n">
        <v>10</v>
      </c>
      <c r="AM811" s="5" t="n">
        <v>8</v>
      </c>
      <c r="AN811" s="6" t="n">
        <f aca="false">(AJ811+AK811)/2</f>
        <v>9.5</v>
      </c>
      <c r="AO811" s="6" t="n">
        <f aca="false">(AL811+AM811)/2</f>
        <v>9</v>
      </c>
      <c r="AP811" s="6" t="n">
        <f aca="false">(AN811/6*4)+(AO811/6*2)</f>
        <v>9.33333333333333</v>
      </c>
      <c r="AQ811" s="7" t="n">
        <v>12</v>
      </c>
      <c r="AR811" s="0" t="n">
        <v>25</v>
      </c>
      <c r="AS811" s="0" t="n">
        <v>2</v>
      </c>
      <c r="AT811" s="2" t="n">
        <v>12</v>
      </c>
      <c r="AU811" s="0" t="n">
        <v>12</v>
      </c>
      <c r="AV811" s="0" t="n">
        <v>24</v>
      </c>
      <c r="BE811" s="2" t="n">
        <v>8</v>
      </c>
      <c r="BH811" s="11" t="s">
        <v>366</v>
      </c>
      <c r="BM811" s="2" t="n">
        <v>4</v>
      </c>
      <c r="BP811" s="9" t="n">
        <v>6</v>
      </c>
      <c r="BW811" s="9" t="n">
        <v>4</v>
      </c>
      <c r="CI811" s="9" t="n">
        <v>3</v>
      </c>
      <c r="CJ811" s="9" t="s">
        <v>265</v>
      </c>
      <c r="CK811" s="9" t="s">
        <v>1285</v>
      </c>
      <c r="CL811" s="9" t="n">
        <v>25</v>
      </c>
      <c r="CN811" s="9" t="n">
        <v>8</v>
      </c>
      <c r="CT811" s="9" t="n">
        <v>11</v>
      </c>
      <c r="CW811" s="9" t="s">
        <v>309</v>
      </c>
      <c r="DF811" s="9" t="n">
        <v>34</v>
      </c>
      <c r="DG811" s="9" t="s">
        <v>369</v>
      </c>
      <c r="DN811" s="9" t="s">
        <v>405</v>
      </c>
      <c r="DO811" s="9" t="s">
        <v>271</v>
      </c>
      <c r="DV811" s="9" t="n">
        <v>0</v>
      </c>
      <c r="DY811" s="0" t="n">
        <v>1034</v>
      </c>
      <c r="DZ811" s="9" t="n">
        <v>-1</v>
      </c>
    </row>
    <row r="812" customFormat="false" ht="12.75" hidden="false" customHeight="false" outlineLevel="0" collapsed="false">
      <c r="A812" s="1" t="s">
        <v>1286</v>
      </c>
      <c r="B812" s="1" t="n">
        <v>4</v>
      </c>
      <c r="D812" s="2" t="n">
        <v>313</v>
      </c>
      <c r="E812" s="1" t="s">
        <v>372</v>
      </c>
      <c r="F812" s="1" t="n">
        <v>1</v>
      </c>
      <c r="G812" s="2" t="n">
        <v>8</v>
      </c>
      <c r="K812" s="1" t="n">
        <v>0</v>
      </c>
      <c r="L812" s="2" t="n">
        <v>24</v>
      </c>
      <c r="M812" s="2" t="n">
        <v>0</v>
      </c>
      <c r="N812" s="2" t="n">
        <v>0</v>
      </c>
      <c r="O812" s="1" t="n">
        <v>4</v>
      </c>
      <c r="P812" s="2" t="n">
        <v>96</v>
      </c>
      <c r="Q812" s="2" t="n">
        <v>6</v>
      </c>
      <c r="S812" s="2" t="n">
        <v>50</v>
      </c>
      <c r="T812" s="2" t="n">
        <v>124</v>
      </c>
      <c r="U812" s="2" t="n">
        <v>1</v>
      </c>
      <c r="W812" s="2" t="n">
        <v>10</v>
      </c>
      <c r="X812" s="2" t="n">
        <v>1942</v>
      </c>
      <c r="Y812" s="2" t="n">
        <v>1945</v>
      </c>
      <c r="AA812" s="2" t="n">
        <v>23</v>
      </c>
      <c r="AC812" s="2" t="n">
        <v>0</v>
      </c>
      <c r="AD812" s="1" t="s">
        <v>218</v>
      </c>
      <c r="AE812" s="1" t="s">
        <v>229</v>
      </c>
      <c r="AF812" s="4" t="n">
        <v>3</v>
      </c>
      <c r="AG812" s="4" t="n">
        <v>1</v>
      </c>
      <c r="AH812" s="4" t="n">
        <v>2</v>
      </c>
      <c r="AI812" s="1" t="n">
        <v>1</v>
      </c>
      <c r="AJ812" s="5" t="n">
        <v>8</v>
      </c>
      <c r="AK812" s="5" t="n">
        <v>5</v>
      </c>
      <c r="AL812" s="5" t="n">
        <v>7</v>
      </c>
      <c r="AM812" s="5" t="n">
        <v>5</v>
      </c>
      <c r="AN812" s="6" t="n">
        <f aca="false">(AJ812+AK812)/2</f>
        <v>6.5</v>
      </c>
      <c r="AO812" s="6" t="n">
        <f aca="false">(AL812+AM812)/2</f>
        <v>6</v>
      </c>
      <c r="AP812" s="6" t="n">
        <f aca="false">(AN812/6*4)+(AO812/6*2)</f>
        <v>6.33333333333333</v>
      </c>
      <c r="AQ812" s="7" t="n">
        <v>12</v>
      </c>
      <c r="AR812" s="0" t="n">
        <v>6</v>
      </c>
      <c r="AS812" s="0" t="n">
        <v>1</v>
      </c>
      <c r="AT812" s="2" t="n">
        <v>12</v>
      </c>
      <c r="AU812" s="0" t="n">
        <v>3</v>
      </c>
      <c r="AV812" s="0" t="n">
        <v>1</v>
      </c>
      <c r="BK812" s="2" t="n">
        <v>5</v>
      </c>
      <c r="BM812" s="2" t="s">
        <v>389</v>
      </c>
      <c r="BP812" s="9" t="n">
        <v>4</v>
      </c>
      <c r="BW812" s="9" t="n">
        <v>4</v>
      </c>
      <c r="CH812" s="9" t="n">
        <v>4</v>
      </c>
      <c r="CI812" s="9" t="n">
        <v>2</v>
      </c>
      <c r="CJ812" s="9" t="s">
        <v>306</v>
      </c>
      <c r="CK812" s="9" t="s">
        <v>337</v>
      </c>
      <c r="CL812" s="9" t="n">
        <v>6</v>
      </c>
      <c r="CQ812" s="9" t="n">
        <v>2</v>
      </c>
      <c r="DF812" s="9" t="n">
        <v>61</v>
      </c>
      <c r="DG812" s="9" t="s">
        <v>208</v>
      </c>
      <c r="DN812" s="9" t="s">
        <v>276</v>
      </c>
      <c r="DO812" s="9" t="s">
        <v>271</v>
      </c>
      <c r="DV812" s="9" t="n">
        <v>1</v>
      </c>
      <c r="DY812" s="0" t="n">
        <v>297</v>
      </c>
      <c r="DZ812" s="9" t="n">
        <v>-1</v>
      </c>
    </row>
    <row r="813" customFormat="false" ht="12.75" hidden="false" customHeight="false" outlineLevel="0" collapsed="false">
      <c r="A813" s="1" t="s">
        <v>1287</v>
      </c>
      <c r="B813" s="1" t="n">
        <v>4</v>
      </c>
      <c r="D813" s="2" t="n">
        <v>313</v>
      </c>
      <c r="E813" s="1" t="s">
        <v>372</v>
      </c>
      <c r="F813" s="1" t="n">
        <v>1</v>
      </c>
      <c r="G813" s="2" t="n">
        <v>8</v>
      </c>
      <c r="K813" s="1" t="n">
        <v>0</v>
      </c>
      <c r="L813" s="2" t="n">
        <v>24</v>
      </c>
      <c r="M813" s="2" t="n">
        <v>0</v>
      </c>
      <c r="N813" s="2" t="n">
        <v>0</v>
      </c>
      <c r="O813" s="1" t="n">
        <v>4</v>
      </c>
      <c r="P813" s="2" t="n">
        <v>96</v>
      </c>
      <c r="Q813" s="2" t="n">
        <v>6</v>
      </c>
      <c r="S813" s="2" t="n">
        <v>50</v>
      </c>
      <c r="T813" s="2" t="n">
        <v>124</v>
      </c>
      <c r="U813" s="2" t="n">
        <v>1</v>
      </c>
      <c r="W813" s="2" t="n">
        <v>1</v>
      </c>
      <c r="X813" s="2" t="n">
        <v>1943</v>
      </c>
      <c r="Y813" s="2" t="n">
        <v>1945</v>
      </c>
      <c r="AA813" s="2" t="n">
        <v>23</v>
      </c>
      <c r="AC813" s="2" t="n">
        <v>0</v>
      </c>
      <c r="AD813" s="1" t="s">
        <v>218</v>
      </c>
      <c r="AE813" s="1" t="s">
        <v>229</v>
      </c>
      <c r="AF813" s="4" t="n">
        <v>3</v>
      </c>
      <c r="AG813" s="4" t="n">
        <v>1</v>
      </c>
      <c r="AH813" s="4" t="n">
        <v>2</v>
      </c>
      <c r="AI813" s="1" t="n">
        <v>1</v>
      </c>
      <c r="AJ813" s="5" t="n">
        <v>8</v>
      </c>
      <c r="AK813" s="5" t="n">
        <v>5</v>
      </c>
      <c r="AL813" s="5" t="n">
        <v>7</v>
      </c>
      <c r="AM813" s="5" t="n">
        <v>5</v>
      </c>
      <c r="AN813" s="6" t="n">
        <f aca="false">(AJ813+AK813)/2</f>
        <v>6.5</v>
      </c>
      <c r="AO813" s="6" t="n">
        <f aca="false">(AL813+AM813)/2</f>
        <v>6</v>
      </c>
      <c r="AP813" s="6" t="n">
        <f aca="false">(AN813/6*4)+(AO813/6*2)</f>
        <v>6.33333333333333</v>
      </c>
      <c r="AQ813" s="7" t="n">
        <v>12</v>
      </c>
      <c r="AR813" s="0" t="n">
        <v>4</v>
      </c>
      <c r="BH813" s="8" t="s">
        <v>1288</v>
      </c>
      <c r="BK813" s="2" t="n">
        <v>7</v>
      </c>
      <c r="BM813" s="2" t="n">
        <v>3</v>
      </c>
      <c r="BP813" s="9" t="n">
        <v>4</v>
      </c>
      <c r="BW813" s="9" t="n">
        <v>4</v>
      </c>
      <c r="CH813" s="9" t="n">
        <v>7</v>
      </c>
      <c r="CI813" s="9" t="n">
        <v>3</v>
      </c>
      <c r="CJ813" s="9" t="s">
        <v>265</v>
      </c>
      <c r="CK813" s="9" t="s">
        <v>280</v>
      </c>
      <c r="CL813" s="9" t="n">
        <v>4</v>
      </c>
      <c r="CQ813" s="9" t="n">
        <v>3</v>
      </c>
      <c r="DA813" s="9" t="s">
        <v>326</v>
      </c>
      <c r="DB813" s="9" t="n">
        <v>5</v>
      </c>
      <c r="DF813" s="9" t="n">
        <v>58</v>
      </c>
      <c r="DG813" s="9" t="s">
        <v>457</v>
      </c>
      <c r="DH813" s="9" t="s">
        <v>197</v>
      </c>
      <c r="DN813" s="9" t="s">
        <v>750</v>
      </c>
      <c r="DO813" s="9" t="s">
        <v>271</v>
      </c>
      <c r="DV813" s="9" t="n">
        <v>1</v>
      </c>
      <c r="DY813" s="0" t="n">
        <v>298</v>
      </c>
      <c r="DZ813" s="9" t="n">
        <v>-1</v>
      </c>
    </row>
    <row r="814" customFormat="false" ht="12.75" hidden="false" customHeight="false" outlineLevel="0" collapsed="false">
      <c r="A814" s="1" t="s">
        <v>1289</v>
      </c>
      <c r="B814" s="1" t="n">
        <v>4</v>
      </c>
      <c r="D814" s="2" t="n">
        <v>318</v>
      </c>
      <c r="F814" s="1" t="n">
        <v>0</v>
      </c>
      <c r="G814" s="2" t="n">
        <v>8</v>
      </c>
      <c r="J814" s="1" t="n">
        <v>409</v>
      </c>
      <c r="K814" s="1" t="n">
        <v>102</v>
      </c>
      <c r="L814" s="2" t="n">
        <v>24</v>
      </c>
      <c r="M814" s="2" t="n">
        <v>0</v>
      </c>
      <c r="N814" s="2" t="n">
        <v>4</v>
      </c>
      <c r="O814" s="1" t="n">
        <v>0</v>
      </c>
      <c r="Q814" s="2" t="n">
        <v>6</v>
      </c>
      <c r="S814" s="2" t="n">
        <v>27</v>
      </c>
      <c r="T814" s="2" t="n">
        <v>197</v>
      </c>
      <c r="U814" s="2" t="n">
        <v>1</v>
      </c>
      <c r="W814" s="2" t="n">
        <v>1</v>
      </c>
      <c r="X814" s="2" t="n">
        <v>1930</v>
      </c>
      <c r="Y814" s="2" t="n">
        <v>1941</v>
      </c>
      <c r="AA814" s="2" t="n">
        <v>6</v>
      </c>
      <c r="AC814" s="2" t="n">
        <v>0</v>
      </c>
      <c r="AD814" s="1" t="s">
        <v>253</v>
      </c>
      <c r="AE814" s="1" t="s">
        <v>253</v>
      </c>
      <c r="AF814" s="4" t="n">
        <v>-1</v>
      </c>
      <c r="AG814" s="4" t="n">
        <v>-1</v>
      </c>
      <c r="AH814" s="4" t="n">
        <v>-1</v>
      </c>
      <c r="AI814" s="1" t="n">
        <v>-1</v>
      </c>
      <c r="AN814" s="6" t="n">
        <f aca="false">(AJ814+AK814)/2</f>
        <v>0</v>
      </c>
      <c r="AO814" s="6" t="n">
        <f aca="false">(AL814+AM814)/2</f>
        <v>0</v>
      </c>
      <c r="AP814" s="6" t="n">
        <f aca="false">(AN814/6*4)+(AO814/6*2)</f>
        <v>0</v>
      </c>
      <c r="AQ814" s="7" t="n">
        <v>0</v>
      </c>
      <c r="AT814" s="2" t="n">
        <v>12</v>
      </c>
      <c r="AU814" s="0" t="n">
        <v>10</v>
      </c>
      <c r="AV814" s="0" t="n">
        <v>20</v>
      </c>
      <c r="BE814" s="2" t="n">
        <v>8</v>
      </c>
      <c r="BZ814" s="9" t="n">
        <v>1</v>
      </c>
      <c r="CC814" s="9" t="s">
        <v>1141</v>
      </c>
      <c r="CI814" s="9" t="n">
        <v>3</v>
      </c>
      <c r="CJ814" s="9" t="s">
        <v>265</v>
      </c>
      <c r="CK814" s="9" t="s">
        <v>1290</v>
      </c>
      <c r="CL814" s="9" t="n">
        <v>10</v>
      </c>
      <c r="CN814" s="9" t="n">
        <v>8</v>
      </c>
      <c r="CQ814" s="9" t="n">
        <v>1</v>
      </c>
      <c r="CT814" s="9" t="n">
        <v>11</v>
      </c>
      <c r="DF814" s="9" t="n">
        <v>18</v>
      </c>
      <c r="DN814" s="9" t="s">
        <v>323</v>
      </c>
      <c r="DO814" s="9" t="s">
        <v>132</v>
      </c>
      <c r="DV814" s="9" t="n">
        <v>0</v>
      </c>
      <c r="DY814" s="0" t="n">
        <v>1052</v>
      </c>
      <c r="DZ814" s="9" t="n">
        <v>-1</v>
      </c>
    </row>
    <row r="815" customFormat="false" ht="12.75" hidden="false" customHeight="false" outlineLevel="0" collapsed="false">
      <c r="A815" s="1" t="s">
        <v>1291</v>
      </c>
      <c r="B815" s="1" t="n">
        <v>4</v>
      </c>
      <c r="D815" s="2" t="n">
        <v>327</v>
      </c>
      <c r="F815" s="1" t="n">
        <v>0</v>
      </c>
      <c r="G815" s="2" t="n">
        <v>7</v>
      </c>
      <c r="J815" s="1" t="n">
        <v>223</v>
      </c>
      <c r="K815" s="1" t="n">
        <v>56</v>
      </c>
      <c r="L815" s="2" t="n">
        <v>24</v>
      </c>
      <c r="M815" s="2" t="n">
        <v>0</v>
      </c>
      <c r="N815" s="2" t="n">
        <v>4</v>
      </c>
      <c r="O815" s="1" t="n">
        <v>0</v>
      </c>
      <c r="Q815" s="2" t="n">
        <v>6</v>
      </c>
      <c r="S815" s="2" t="n">
        <v>29</v>
      </c>
      <c r="T815" s="2" t="n">
        <v>197</v>
      </c>
      <c r="U815" s="2" t="n">
        <v>1</v>
      </c>
      <c r="W815" s="2" t="n">
        <v>1</v>
      </c>
      <c r="X815" s="2" t="n">
        <v>1939</v>
      </c>
      <c r="Y815" s="2" t="n">
        <v>1945</v>
      </c>
      <c r="AA815" s="2" t="n">
        <v>5</v>
      </c>
      <c r="AC815" s="2" t="n">
        <v>0</v>
      </c>
      <c r="AD815" s="1" t="s">
        <v>130</v>
      </c>
      <c r="AE815" s="1" t="s">
        <v>253</v>
      </c>
      <c r="AF815" s="4" t="n">
        <v>-1</v>
      </c>
      <c r="AG815" s="4" t="n">
        <v>-1</v>
      </c>
      <c r="AH815" s="4" t="n">
        <v>-1</v>
      </c>
      <c r="AI815" s="1" t="n">
        <v>-1</v>
      </c>
      <c r="AN815" s="6" t="n">
        <f aca="false">(AJ815+AK815)/2</f>
        <v>0</v>
      </c>
      <c r="AO815" s="6" t="n">
        <f aca="false">(AL815+AM815)/2</f>
        <v>0</v>
      </c>
      <c r="AP815" s="6" t="n">
        <f aca="false">(AN815/6*4)+(AO815/6*2)</f>
        <v>0</v>
      </c>
      <c r="AQ815" s="7" t="n">
        <v>0</v>
      </c>
      <c r="AT815" s="2" t="n">
        <v>12</v>
      </c>
      <c r="AU815" s="0" t="n">
        <v>12</v>
      </c>
      <c r="AV815" s="0" t="n">
        <v>24</v>
      </c>
      <c r="BE815" s="2" t="n">
        <v>6</v>
      </c>
      <c r="BZ815" s="9" t="n">
        <v>1</v>
      </c>
      <c r="CC815" s="9" t="s">
        <v>1131</v>
      </c>
      <c r="CI815" s="9" t="n">
        <v>3</v>
      </c>
      <c r="CJ815" s="9" t="s">
        <v>265</v>
      </c>
      <c r="CK815" s="9" t="s">
        <v>1292</v>
      </c>
      <c r="CL815" s="9" t="n">
        <v>12</v>
      </c>
      <c r="CN815" s="9" t="n">
        <v>6</v>
      </c>
      <c r="CQ815" s="9" t="n">
        <v>1</v>
      </c>
      <c r="CT815" s="9" t="n">
        <v>11</v>
      </c>
      <c r="DF815" s="9" t="n">
        <v>13</v>
      </c>
      <c r="DG815" s="9" t="s">
        <v>467</v>
      </c>
      <c r="DH815" s="9" t="s">
        <v>302</v>
      </c>
      <c r="DN815" s="9" t="s">
        <v>323</v>
      </c>
      <c r="DO815" s="9" t="s">
        <v>132</v>
      </c>
      <c r="DV815" s="9" t="n">
        <v>0</v>
      </c>
      <c r="DY815" s="0" t="n">
        <v>127</v>
      </c>
      <c r="DZ815" s="9" t="n">
        <v>-1</v>
      </c>
    </row>
    <row r="816" customFormat="false" ht="12.75" hidden="false" customHeight="false" outlineLevel="0" collapsed="false">
      <c r="A816" s="1" t="s">
        <v>1291</v>
      </c>
      <c r="B816" s="1" t="n">
        <v>4</v>
      </c>
      <c r="D816" s="2" t="n">
        <v>327</v>
      </c>
      <c r="F816" s="1" t="n">
        <v>0</v>
      </c>
      <c r="G816" s="2" t="n">
        <v>8</v>
      </c>
      <c r="J816" s="1" t="n">
        <v>223</v>
      </c>
      <c r="K816" s="1" t="n">
        <v>56</v>
      </c>
      <c r="L816" s="2" t="n">
        <v>24</v>
      </c>
      <c r="M816" s="2" t="n">
        <v>0</v>
      </c>
      <c r="N816" s="2" t="n">
        <v>4</v>
      </c>
      <c r="O816" s="1" t="n">
        <v>0</v>
      </c>
      <c r="Q816" s="2" t="n">
        <v>6</v>
      </c>
      <c r="S816" s="2" t="n">
        <v>30</v>
      </c>
      <c r="T816" s="2" t="n">
        <v>197</v>
      </c>
      <c r="U816" s="2" t="n">
        <v>1</v>
      </c>
      <c r="W816" s="2" t="n">
        <v>1</v>
      </c>
      <c r="X816" s="2" t="n">
        <v>1930</v>
      </c>
      <c r="Y816" s="2" t="n">
        <v>1942</v>
      </c>
      <c r="AA816" s="2" t="n">
        <v>5</v>
      </c>
      <c r="AC816" s="2" t="n">
        <v>0</v>
      </c>
      <c r="AD816" s="1" t="s">
        <v>253</v>
      </c>
      <c r="AE816" s="1" t="s">
        <v>253</v>
      </c>
      <c r="AF816" s="4" t="n">
        <v>-1</v>
      </c>
      <c r="AG816" s="4" t="n">
        <v>-1</v>
      </c>
      <c r="AH816" s="4" t="n">
        <v>-1</v>
      </c>
      <c r="AI816" s="1" t="n">
        <v>-1</v>
      </c>
      <c r="AN816" s="6" t="n">
        <f aca="false">(AJ816+AK816)/2</f>
        <v>0</v>
      </c>
      <c r="AO816" s="6" t="n">
        <f aca="false">(AL816+AM816)/2</f>
        <v>0</v>
      </c>
      <c r="AP816" s="6" t="n">
        <f aca="false">(AN816/6*4)+(AO816/6*2)</f>
        <v>0</v>
      </c>
      <c r="AQ816" s="7" t="n">
        <v>0</v>
      </c>
      <c r="AT816" s="2" t="n">
        <v>12</v>
      </c>
      <c r="AU816" s="0" t="n">
        <v>12</v>
      </c>
      <c r="AV816" s="0" t="n">
        <v>24</v>
      </c>
      <c r="BE816" s="2" t="n">
        <v>8</v>
      </c>
      <c r="BZ816" s="9" t="n">
        <v>1</v>
      </c>
      <c r="CC816" s="9" t="s">
        <v>1131</v>
      </c>
      <c r="CI816" s="9" t="n">
        <v>3</v>
      </c>
      <c r="CJ816" s="9" t="s">
        <v>265</v>
      </c>
      <c r="CK816" s="9" t="s">
        <v>1292</v>
      </c>
      <c r="CL816" s="9" t="n">
        <v>12</v>
      </c>
      <c r="CN816" s="9" t="n">
        <v>8</v>
      </c>
      <c r="CQ816" s="9" t="n">
        <v>1</v>
      </c>
      <c r="CT816" s="9" t="n">
        <v>11</v>
      </c>
      <c r="DF816" s="9" t="n">
        <v>19</v>
      </c>
      <c r="DN816" s="9" t="s">
        <v>323</v>
      </c>
      <c r="DO816" s="9" t="s">
        <v>132</v>
      </c>
      <c r="DV816" s="9" t="n">
        <v>0</v>
      </c>
      <c r="DY816" s="0" t="n">
        <v>1053</v>
      </c>
      <c r="DZ816" s="9" t="n">
        <v>-1</v>
      </c>
    </row>
    <row r="817" customFormat="false" ht="12.75" hidden="false" customHeight="false" outlineLevel="0" collapsed="false">
      <c r="A817" s="1" t="s">
        <v>1293</v>
      </c>
      <c r="B817" s="1" t="n">
        <v>4</v>
      </c>
      <c r="D817" s="2" t="n">
        <v>330</v>
      </c>
      <c r="F817" s="1" t="n">
        <v>0</v>
      </c>
      <c r="G817" s="2" t="n">
        <v>7</v>
      </c>
      <c r="J817" s="1" t="n">
        <v>303</v>
      </c>
      <c r="K817" s="1" t="n">
        <v>76</v>
      </c>
      <c r="L817" s="2" t="n">
        <v>24</v>
      </c>
      <c r="M817" s="2" t="n">
        <v>0</v>
      </c>
      <c r="N817" s="2" t="n">
        <v>4</v>
      </c>
      <c r="O817" s="1" t="n">
        <v>0</v>
      </c>
      <c r="Q817" s="2" t="n">
        <v>6</v>
      </c>
      <c r="S817" s="2" t="n">
        <v>30</v>
      </c>
      <c r="T817" s="2" t="n">
        <v>197</v>
      </c>
      <c r="U817" s="2" t="n">
        <v>1</v>
      </c>
      <c r="W817" s="2" t="n">
        <v>1</v>
      </c>
      <c r="X817" s="2" t="n">
        <v>1940</v>
      </c>
      <c r="Y817" s="2" t="n">
        <v>1945</v>
      </c>
      <c r="AA817" s="2" t="n">
        <v>7</v>
      </c>
      <c r="AC817" s="2" t="n">
        <v>0</v>
      </c>
      <c r="AD817" s="1" t="s">
        <v>130</v>
      </c>
      <c r="AE817" s="1" t="s">
        <v>253</v>
      </c>
      <c r="AF817" s="4" t="n">
        <v>-1</v>
      </c>
      <c r="AG817" s="4" t="n">
        <v>-1</v>
      </c>
      <c r="AH817" s="4" t="n">
        <v>-1</v>
      </c>
      <c r="AI817" s="1" t="n">
        <v>-1</v>
      </c>
      <c r="AN817" s="6" t="n">
        <f aca="false">(AJ817+AK817)/2</f>
        <v>0</v>
      </c>
      <c r="AO817" s="6" t="n">
        <f aca="false">(AL817+AM817)/2</f>
        <v>0</v>
      </c>
      <c r="AP817" s="6" t="n">
        <f aca="false">(AN817/6*4)+(AO817/6*2)</f>
        <v>0</v>
      </c>
      <c r="AQ817" s="7" t="n">
        <v>0</v>
      </c>
      <c r="AT817" s="2" t="n">
        <v>12</v>
      </c>
      <c r="AU817" s="0" t="n">
        <v>12</v>
      </c>
      <c r="AV817" s="0" t="n">
        <v>24</v>
      </c>
      <c r="BE817" s="2" t="n">
        <v>6</v>
      </c>
      <c r="CC817" s="9" t="s">
        <v>444</v>
      </c>
      <c r="CI817" s="9" t="n">
        <v>3</v>
      </c>
      <c r="CJ817" s="9" t="s">
        <v>265</v>
      </c>
      <c r="CK817" s="9" t="s">
        <v>1294</v>
      </c>
      <c r="CL817" s="9" t="n">
        <v>12</v>
      </c>
      <c r="CN817" s="9" t="n">
        <v>6</v>
      </c>
      <c r="CQ817" s="9" t="n">
        <v>1</v>
      </c>
      <c r="CT817" s="9" t="n">
        <v>11</v>
      </c>
      <c r="DF817" s="9" t="n">
        <v>13</v>
      </c>
      <c r="DG817" s="9" t="s">
        <v>467</v>
      </c>
      <c r="DH817" s="9" t="s">
        <v>302</v>
      </c>
      <c r="DN817" s="9" t="s">
        <v>323</v>
      </c>
      <c r="DO817" s="9" t="s">
        <v>132</v>
      </c>
      <c r="DV817" s="9" t="n">
        <v>0</v>
      </c>
      <c r="DY817" s="0" t="n">
        <v>128</v>
      </c>
      <c r="DZ817" s="9" t="n">
        <v>-1</v>
      </c>
    </row>
    <row r="818" customFormat="false" ht="12.75" hidden="false" customHeight="false" outlineLevel="0" collapsed="false">
      <c r="A818" s="1" t="s">
        <v>1293</v>
      </c>
      <c r="B818" s="1" t="n">
        <v>4</v>
      </c>
      <c r="D818" s="2" t="n">
        <v>330</v>
      </c>
      <c r="F818" s="1" t="n">
        <v>0</v>
      </c>
      <c r="G818" s="2" t="n">
        <v>8</v>
      </c>
      <c r="J818" s="1" t="n">
        <v>303</v>
      </c>
      <c r="K818" s="1" t="n">
        <v>76</v>
      </c>
      <c r="L818" s="2" t="n">
        <v>24</v>
      </c>
      <c r="M818" s="2" t="n">
        <v>0</v>
      </c>
      <c r="N818" s="2" t="n">
        <v>4</v>
      </c>
      <c r="O818" s="1" t="n">
        <v>0</v>
      </c>
      <c r="Q818" s="2" t="n">
        <v>6</v>
      </c>
      <c r="S818" s="2" t="n">
        <v>34</v>
      </c>
      <c r="T818" s="2" t="n">
        <v>197</v>
      </c>
      <c r="U818" s="2" t="n">
        <v>1</v>
      </c>
      <c r="W818" s="2" t="n">
        <v>1</v>
      </c>
      <c r="X818" s="2" t="n">
        <v>1939</v>
      </c>
      <c r="Y818" s="2" t="n">
        <v>1945</v>
      </c>
      <c r="AA818" s="2" t="n">
        <v>7</v>
      </c>
      <c r="AC818" s="2" t="n">
        <v>0</v>
      </c>
      <c r="AD818" s="1" t="s">
        <v>253</v>
      </c>
      <c r="AE818" s="1" t="s">
        <v>253</v>
      </c>
      <c r="AF818" s="4" t="n">
        <v>-1</v>
      </c>
      <c r="AG818" s="4" t="n">
        <v>-1</v>
      </c>
      <c r="AH818" s="4" t="n">
        <v>-1</v>
      </c>
      <c r="AI818" s="1" t="n">
        <v>-1</v>
      </c>
      <c r="AN818" s="6" t="n">
        <f aca="false">(AJ818+AK818)/2</f>
        <v>0</v>
      </c>
      <c r="AO818" s="6" t="n">
        <f aca="false">(AL818+AM818)/2</f>
        <v>0</v>
      </c>
      <c r="AP818" s="6" t="n">
        <f aca="false">(AN818/6*4)+(AO818/6*2)</f>
        <v>0</v>
      </c>
      <c r="AQ818" s="7" t="n">
        <v>0</v>
      </c>
      <c r="AT818" s="2" t="n">
        <v>12</v>
      </c>
      <c r="AU818" s="0" t="n">
        <v>12</v>
      </c>
      <c r="AV818" s="0" t="n">
        <v>24</v>
      </c>
      <c r="BE818" s="2" t="n">
        <v>8</v>
      </c>
      <c r="CC818" s="9" t="s">
        <v>444</v>
      </c>
      <c r="CI818" s="9" t="n">
        <v>3</v>
      </c>
      <c r="CJ818" s="9" t="s">
        <v>265</v>
      </c>
      <c r="CK818" s="9" t="s">
        <v>1294</v>
      </c>
      <c r="CL818" s="9" t="n">
        <v>12</v>
      </c>
      <c r="CN818" s="9" t="n">
        <v>8</v>
      </c>
      <c r="CQ818" s="9" t="n">
        <v>1</v>
      </c>
      <c r="DF818" s="9" t="n">
        <v>20</v>
      </c>
      <c r="DN818" s="9" t="s">
        <v>350</v>
      </c>
      <c r="DO818" s="9" t="s">
        <v>132</v>
      </c>
      <c r="DV818" s="9" t="n">
        <v>0</v>
      </c>
      <c r="DY818" s="0" t="n">
        <v>1054</v>
      </c>
      <c r="DZ818" s="9" t="n">
        <v>-1</v>
      </c>
    </row>
    <row r="819" customFormat="false" ht="12.75" hidden="false" customHeight="false" outlineLevel="0" collapsed="false">
      <c r="A819" s="1" t="s">
        <v>1295</v>
      </c>
      <c r="B819" s="1" t="n">
        <v>4</v>
      </c>
      <c r="D819" s="2" t="n">
        <v>330</v>
      </c>
      <c r="F819" s="1" t="n">
        <v>0</v>
      </c>
      <c r="G819" s="2" t="n">
        <v>8</v>
      </c>
      <c r="J819" s="1" t="n">
        <v>303</v>
      </c>
      <c r="K819" s="1" t="n">
        <v>76</v>
      </c>
      <c r="L819" s="2" t="n">
        <v>24</v>
      </c>
      <c r="M819" s="2" t="n">
        <v>0</v>
      </c>
      <c r="N819" s="2" t="n">
        <v>4</v>
      </c>
      <c r="O819" s="1" t="n">
        <v>0</v>
      </c>
      <c r="Q819" s="2" t="n">
        <v>6</v>
      </c>
      <c r="S819" s="2" t="n">
        <v>34</v>
      </c>
      <c r="T819" s="2" t="n">
        <v>197</v>
      </c>
      <c r="U819" s="2" t="n">
        <v>1</v>
      </c>
      <c r="W819" s="2" t="n">
        <v>1</v>
      </c>
      <c r="X819" s="2" t="n">
        <v>1943</v>
      </c>
      <c r="Y819" s="2" t="n">
        <v>1945</v>
      </c>
      <c r="AA819" s="2" t="n">
        <v>7</v>
      </c>
      <c r="AC819" s="2" t="n">
        <v>0</v>
      </c>
      <c r="AD819" s="1" t="s">
        <v>253</v>
      </c>
      <c r="AE819" s="1" t="s">
        <v>253</v>
      </c>
      <c r="AF819" s="4" t="n">
        <v>-1</v>
      </c>
      <c r="AG819" s="4" t="n">
        <v>-1</v>
      </c>
      <c r="AH819" s="4" t="n">
        <v>-1</v>
      </c>
      <c r="AI819" s="1" t="n">
        <v>-1</v>
      </c>
      <c r="AN819" s="6" t="n">
        <f aca="false">(AJ819+AK819)/2</f>
        <v>0</v>
      </c>
      <c r="AO819" s="6" t="n">
        <f aca="false">(AL819+AM819)/2</f>
        <v>0</v>
      </c>
      <c r="AP819" s="6" t="n">
        <f aca="false">(AN819/6*4)+(AO819/6*2)</f>
        <v>0</v>
      </c>
      <c r="AQ819" s="7" t="n">
        <v>0</v>
      </c>
      <c r="AT819" s="2" t="n">
        <v>12</v>
      </c>
      <c r="AU819" s="0" t="n">
        <v>12</v>
      </c>
      <c r="AV819" s="0" t="n">
        <v>24</v>
      </c>
      <c r="AW819" s="2" t="n">
        <v>6</v>
      </c>
      <c r="AX819" s="0" t="n">
        <v>17</v>
      </c>
      <c r="AY819" s="0" t="n">
        <v>20</v>
      </c>
      <c r="BE819" s="2" t="n">
        <v>8</v>
      </c>
      <c r="CC819" s="9" t="s">
        <v>444</v>
      </c>
      <c r="CI819" s="9" t="n">
        <v>3</v>
      </c>
      <c r="CJ819" s="9" t="s">
        <v>265</v>
      </c>
      <c r="CK819" s="9" t="s">
        <v>1294</v>
      </c>
      <c r="CL819" s="9" t="n">
        <v>12</v>
      </c>
      <c r="CN819" s="9" t="n">
        <v>8</v>
      </c>
      <c r="CQ819" s="9" t="n">
        <v>1</v>
      </c>
      <c r="DF819" s="9" t="n">
        <v>20</v>
      </c>
      <c r="DN819" s="9" t="s">
        <v>350</v>
      </c>
      <c r="DO819" s="9" t="s">
        <v>132</v>
      </c>
      <c r="DV819" s="9" t="n">
        <v>0</v>
      </c>
      <c r="DY819" s="0" t="n">
        <v>1055</v>
      </c>
      <c r="DZ819" s="9" t="n">
        <v>-1</v>
      </c>
    </row>
    <row r="820" customFormat="false" ht="12.75" hidden="false" customHeight="false" outlineLevel="0" collapsed="false">
      <c r="A820" s="1" t="s">
        <v>1296</v>
      </c>
      <c r="B820" s="1" t="n">
        <v>4</v>
      </c>
      <c r="D820" s="2" t="n">
        <v>333</v>
      </c>
      <c r="F820" s="1" t="n">
        <v>0</v>
      </c>
      <c r="G820" s="2" t="n">
        <v>8</v>
      </c>
      <c r="J820" s="1" t="n">
        <v>522</v>
      </c>
      <c r="K820" s="1" t="n">
        <v>131</v>
      </c>
      <c r="L820" s="2" t="n">
        <v>24</v>
      </c>
      <c r="M820" s="2" t="n">
        <v>0</v>
      </c>
      <c r="N820" s="2" t="n">
        <v>4</v>
      </c>
      <c r="O820" s="1" t="n">
        <v>0</v>
      </c>
      <c r="Q820" s="2" t="n">
        <v>6</v>
      </c>
      <c r="S820" s="2" t="n">
        <v>44</v>
      </c>
      <c r="T820" s="2" t="n">
        <v>197</v>
      </c>
      <c r="U820" s="2" t="n">
        <v>1</v>
      </c>
      <c r="W820" s="2" t="n">
        <v>1</v>
      </c>
      <c r="X820" s="2" t="n">
        <v>1933</v>
      </c>
      <c r="Y820" s="2" t="n">
        <v>1945</v>
      </c>
      <c r="AA820" s="2" t="n">
        <v>11</v>
      </c>
      <c r="AC820" s="2" t="n">
        <v>-1</v>
      </c>
      <c r="AD820" s="1" t="s">
        <v>253</v>
      </c>
      <c r="AE820" s="1" t="s">
        <v>253</v>
      </c>
      <c r="AF820" s="4" t="n">
        <v>-1</v>
      </c>
      <c r="AG820" s="4" t="n">
        <v>-1</v>
      </c>
      <c r="AH820" s="4" t="n">
        <v>-1</v>
      </c>
      <c r="AI820" s="1" t="n">
        <v>-1</v>
      </c>
      <c r="AN820" s="6" t="n">
        <f aca="false">(AJ820+AK820)/2</f>
        <v>0</v>
      </c>
      <c r="AO820" s="6" t="n">
        <f aca="false">(AL820+AM820)/2</f>
        <v>0</v>
      </c>
      <c r="AP820" s="6" t="n">
        <f aca="false">(AN820/6*4)+(AO820/6*2)</f>
        <v>0</v>
      </c>
      <c r="AQ820" s="7" t="n">
        <v>12</v>
      </c>
      <c r="AR820" s="0" t="n">
        <v>25</v>
      </c>
      <c r="AS820" s="0" t="n">
        <v>2</v>
      </c>
      <c r="AT820" s="2" t="n">
        <v>12</v>
      </c>
      <c r="AU820" s="0" t="n">
        <v>12</v>
      </c>
      <c r="AV820" s="0" t="n">
        <v>24</v>
      </c>
      <c r="BE820" s="2" t="n">
        <v>8</v>
      </c>
      <c r="CC820" s="9" t="s">
        <v>1163</v>
      </c>
      <c r="CI820" s="9" t="n">
        <v>3</v>
      </c>
      <c r="CJ820" s="9" t="s">
        <v>265</v>
      </c>
      <c r="CK820" s="9" t="s">
        <v>1297</v>
      </c>
      <c r="CL820" s="9" t="n">
        <v>25</v>
      </c>
      <c r="CN820" s="9" t="n">
        <v>8</v>
      </c>
      <c r="CQ820" s="9" t="n">
        <v>1</v>
      </c>
      <c r="DF820" s="9" t="n">
        <v>21</v>
      </c>
      <c r="DN820" s="9" t="s">
        <v>370</v>
      </c>
      <c r="DO820" s="9" t="s">
        <v>132</v>
      </c>
      <c r="DV820" s="9" t="n">
        <v>0</v>
      </c>
      <c r="DY820" s="0" t="n">
        <v>1056</v>
      </c>
      <c r="DZ820" s="9" t="n">
        <v>-1</v>
      </c>
    </row>
    <row r="821" customFormat="false" ht="12.75" hidden="false" customHeight="false" outlineLevel="0" collapsed="false">
      <c r="A821" s="1" t="s">
        <v>1298</v>
      </c>
      <c r="B821" s="1" t="n">
        <v>4</v>
      </c>
      <c r="D821" s="2" t="n">
        <v>349</v>
      </c>
      <c r="F821" s="1" t="n">
        <v>0</v>
      </c>
      <c r="G821" s="2" t="n">
        <v>8</v>
      </c>
      <c r="J821" s="1" t="n">
        <v>310</v>
      </c>
      <c r="K821" s="1" t="n">
        <v>78</v>
      </c>
      <c r="L821" s="2" t="n">
        <v>24</v>
      </c>
      <c r="M821" s="2" t="n">
        <v>0</v>
      </c>
      <c r="N821" s="2" t="n">
        <v>4</v>
      </c>
      <c r="O821" s="1" t="n">
        <v>0</v>
      </c>
      <c r="Q821" s="2" t="n">
        <v>6</v>
      </c>
      <c r="S821" s="2" t="n">
        <v>40</v>
      </c>
      <c r="T821" s="2" t="n">
        <v>197</v>
      </c>
      <c r="U821" s="2" t="n">
        <v>1</v>
      </c>
      <c r="W821" s="2" t="n">
        <v>1</v>
      </c>
      <c r="X821" s="2" t="n">
        <v>1939</v>
      </c>
      <c r="Y821" s="2" t="n">
        <v>1945</v>
      </c>
      <c r="AA821" s="2" t="n">
        <v>9</v>
      </c>
      <c r="AC821" s="2" t="n">
        <v>-1</v>
      </c>
      <c r="AD821" s="1" t="s">
        <v>253</v>
      </c>
      <c r="AE821" s="1" t="s">
        <v>253</v>
      </c>
      <c r="AF821" s="4" t="n">
        <v>-1</v>
      </c>
      <c r="AG821" s="4" t="n">
        <v>-1</v>
      </c>
      <c r="AH821" s="4" t="n">
        <v>-1</v>
      </c>
      <c r="AI821" s="1" t="n">
        <v>-1</v>
      </c>
      <c r="AN821" s="6" t="n">
        <f aca="false">(AJ821+AK821)/2</f>
        <v>0</v>
      </c>
      <c r="AO821" s="6" t="n">
        <f aca="false">(AL821+AM821)/2</f>
        <v>0</v>
      </c>
      <c r="AP821" s="6" t="n">
        <f aca="false">(AN821/6*4)+(AO821/6*2)</f>
        <v>0</v>
      </c>
      <c r="AQ821" s="7" t="n">
        <v>12</v>
      </c>
      <c r="AR821" s="0" t="n">
        <v>17</v>
      </c>
      <c r="AS821" s="0" t="n">
        <v>2</v>
      </c>
      <c r="AT821" s="2" t="n">
        <v>12</v>
      </c>
      <c r="AU821" s="0" t="n">
        <v>16</v>
      </c>
      <c r="AV821" s="0" t="n">
        <v>30</v>
      </c>
      <c r="CC821" s="9" t="s">
        <v>285</v>
      </c>
      <c r="CI821" s="9" t="n">
        <v>3</v>
      </c>
      <c r="CJ821" s="9" t="s">
        <v>265</v>
      </c>
      <c r="CK821" s="9" t="s">
        <v>1299</v>
      </c>
      <c r="CL821" s="9" t="n">
        <v>17</v>
      </c>
      <c r="DF821" s="9" t="n">
        <v>22</v>
      </c>
      <c r="DN821" s="9" t="s">
        <v>447</v>
      </c>
      <c r="DO821" s="9" t="s">
        <v>132</v>
      </c>
      <c r="DV821" s="9" t="n">
        <v>0</v>
      </c>
      <c r="DY821" s="0" t="n">
        <v>1057</v>
      </c>
      <c r="DZ821" s="9" t="n">
        <v>-1</v>
      </c>
    </row>
    <row r="822" customFormat="false" ht="12.75" hidden="false" customHeight="false" outlineLevel="0" collapsed="false">
      <c r="A822" s="1" t="s">
        <v>1300</v>
      </c>
      <c r="B822" s="1" t="n">
        <v>4</v>
      </c>
      <c r="D822" s="2" t="n">
        <v>350</v>
      </c>
      <c r="F822" s="1" t="n">
        <v>0</v>
      </c>
      <c r="G822" s="2" t="n">
        <v>8</v>
      </c>
      <c r="J822" s="1" t="n">
        <v>432</v>
      </c>
      <c r="K822" s="1" t="n">
        <v>108</v>
      </c>
      <c r="L822" s="2" t="n">
        <v>24</v>
      </c>
      <c r="M822" s="2" t="n">
        <v>0</v>
      </c>
      <c r="N822" s="2" t="n">
        <v>4</v>
      </c>
      <c r="O822" s="1" t="n">
        <v>0</v>
      </c>
      <c r="Q822" s="2" t="n">
        <v>6</v>
      </c>
      <c r="S822" s="2" t="n">
        <v>44</v>
      </c>
      <c r="T822" s="2" t="n">
        <v>197</v>
      </c>
      <c r="U822" s="2" t="n">
        <v>1</v>
      </c>
      <c r="W822" s="2" t="n">
        <v>1</v>
      </c>
      <c r="X822" s="2" t="n">
        <v>1937</v>
      </c>
      <c r="Y822" s="2" t="n">
        <v>1945</v>
      </c>
      <c r="AA822" s="2" t="n">
        <v>11</v>
      </c>
      <c r="AC822" s="2" t="n">
        <v>-1</v>
      </c>
      <c r="AD822" s="1" t="s">
        <v>253</v>
      </c>
      <c r="AE822" s="1" t="s">
        <v>253</v>
      </c>
      <c r="AF822" s="4" t="n">
        <v>-1</v>
      </c>
      <c r="AG822" s="4" t="n">
        <v>-1</v>
      </c>
      <c r="AH822" s="4" t="n">
        <v>-1</v>
      </c>
      <c r="AI822" s="1" t="n">
        <v>-1</v>
      </c>
      <c r="AN822" s="6" t="n">
        <f aca="false">(AJ822+AK822)/2</f>
        <v>0</v>
      </c>
      <c r="AO822" s="6" t="n">
        <f aca="false">(AL822+AM822)/2</f>
        <v>0</v>
      </c>
      <c r="AP822" s="6" t="n">
        <f aca="false">(AN822/6*4)+(AO822/6*2)</f>
        <v>0</v>
      </c>
      <c r="AQ822" s="7" t="n">
        <v>12</v>
      </c>
      <c r="AR822" s="0" t="n">
        <v>21</v>
      </c>
      <c r="AS822" s="0" t="n">
        <v>2</v>
      </c>
      <c r="AT822" s="2" t="n">
        <v>12</v>
      </c>
      <c r="AU822" s="0" t="n">
        <v>16</v>
      </c>
      <c r="AV822" s="0" t="n">
        <v>30</v>
      </c>
      <c r="CC822" s="9" t="s">
        <v>1163</v>
      </c>
      <c r="CI822" s="9" t="n">
        <v>3</v>
      </c>
      <c r="CJ822" s="9" t="s">
        <v>265</v>
      </c>
      <c r="CK822" s="9" t="n">
        <v>152</v>
      </c>
      <c r="CL822" s="9" t="n">
        <v>21</v>
      </c>
      <c r="DF822" s="9" t="n">
        <v>23</v>
      </c>
      <c r="DN822" s="9" t="s">
        <v>447</v>
      </c>
      <c r="DO822" s="9" t="s">
        <v>132</v>
      </c>
      <c r="DV822" s="9" t="n">
        <v>0</v>
      </c>
      <c r="DY822" s="0" t="n">
        <v>1058</v>
      </c>
      <c r="DZ822" s="9" t="n">
        <v>-1</v>
      </c>
    </row>
    <row r="823" customFormat="false" ht="12.75" hidden="false" customHeight="false" outlineLevel="0" collapsed="false">
      <c r="A823" s="1" t="s">
        <v>1301</v>
      </c>
      <c r="B823" s="1" t="n">
        <v>4</v>
      </c>
      <c r="D823" s="2" t="n">
        <v>80</v>
      </c>
      <c r="F823" s="1" t="n">
        <v>0</v>
      </c>
      <c r="G823" s="2" t="n">
        <v>7</v>
      </c>
      <c r="J823" s="1" t="n">
        <v>80</v>
      </c>
      <c r="K823" s="1" t="n">
        <v>20</v>
      </c>
      <c r="L823" s="2" t="n">
        <v>24</v>
      </c>
      <c r="M823" s="2" t="n">
        <v>0</v>
      </c>
      <c r="N823" s="2" t="n">
        <v>4</v>
      </c>
      <c r="O823" s="1" t="n">
        <v>0</v>
      </c>
      <c r="Q823" s="2" t="n">
        <v>6</v>
      </c>
      <c r="S823" s="2" t="n">
        <v>18</v>
      </c>
      <c r="T823" s="2" t="n">
        <v>197</v>
      </c>
      <c r="U823" s="2" t="n">
        <v>1</v>
      </c>
      <c r="W823" s="2" t="n">
        <v>1</v>
      </c>
      <c r="X823" s="2" t="n">
        <v>1925</v>
      </c>
      <c r="Y823" s="2" t="n">
        <v>1945</v>
      </c>
      <c r="AA823" s="2" t="n">
        <v>1</v>
      </c>
      <c r="AC823" s="2" t="n">
        <v>1</v>
      </c>
      <c r="AD823" s="1" t="s">
        <v>130</v>
      </c>
      <c r="AE823" s="1" t="s">
        <v>253</v>
      </c>
      <c r="AF823" s="4" t="n">
        <v>-1</v>
      </c>
      <c r="AG823" s="4" t="n">
        <v>-1</v>
      </c>
      <c r="AH823" s="4" t="n">
        <v>-1</v>
      </c>
      <c r="AI823" s="1" t="n">
        <v>-1</v>
      </c>
      <c r="AN823" s="6" t="n">
        <f aca="false">(AJ823+AK823)/2</f>
        <v>0</v>
      </c>
      <c r="AO823" s="6" t="n">
        <f aca="false">(AL823+AM823)/2</f>
        <v>0</v>
      </c>
      <c r="AP823" s="6" t="n">
        <f aca="false">(AN823/6*4)+(AO823/6*2)</f>
        <v>0</v>
      </c>
      <c r="AQ823" s="7" t="n">
        <v>0</v>
      </c>
      <c r="AR823" s="0" t="n">
        <v>7</v>
      </c>
      <c r="AS823" s="0" t="n">
        <v>2</v>
      </c>
      <c r="AT823" s="2" t="n">
        <v>12</v>
      </c>
      <c r="AU823" s="0" t="n">
        <v>4</v>
      </c>
      <c r="AV823" s="0" t="n">
        <v>4</v>
      </c>
      <c r="BZ823" s="9" t="n">
        <v>1</v>
      </c>
      <c r="CC823" s="9" t="n">
        <v>12</v>
      </c>
      <c r="CG823" s="9" t="s">
        <v>207</v>
      </c>
      <c r="CI823" s="9" t="n">
        <v>3</v>
      </c>
      <c r="CJ823" s="9" t="s">
        <v>265</v>
      </c>
      <c r="CK823" s="9" t="s">
        <v>1095</v>
      </c>
      <c r="CL823" s="9" t="n">
        <v>4</v>
      </c>
      <c r="CQ823" s="9" t="n">
        <v>3</v>
      </c>
      <c r="CT823" s="9" t="n">
        <v>11</v>
      </c>
      <c r="DF823" s="9" t="n">
        <v>7</v>
      </c>
      <c r="DG823" s="9" t="s">
        <v>467</v>
      </c>
      <c r="DN823" s="9" t="s">
        <v>885</v>
      </c>
      <c r="DO823" s="9" t="s">
        <v>132</v>
      </c>
      <c r="DV823" s="9" t="n">
        <v>0</v>
      </c>
      <c r="DY823" s="0" t="n">
        <v>129</v>
      </c>
      <c r="DZ823" s="9" t="n">
        <v>-1</v>
      </c>
    </row>
    <row r="824" customFormat="false" ht="12.75" hidden="false" customHeight="false" outlineLevel="0" collapsed="false">
      <c r="A824" s="1" t="s">
        <v>1302</v>
      </c>
      <c r="B824" s="1" t="n">
        <v>4</v>
      </c>
      <c r="D824" s="2" t="n">
        <v>220</v>
      </c>
      <c r="F824" s="1" t="n">
        <v>0</v>
      </c>
      <c r="G824" s="2" t="n">
        <v>8</v>
      </c>
      <c r="J824" s="1" t="n">
        <v>219</v>
      </c>
      <c r="K824" s="1" t="n">
        <v>55</v>
      </c>
      <c r="L824" s="2" t="n">
        <v>24</v>
      </c>
      <c r="M824" s="2" t="n">
        <v>0</v>
      </c>
      <c r="N824" s="2" t="n">
        <v>4</v>
      </c>
      <c r="O824" s="1" t="n">
        <v>0</v>
      </c>
      <c r="Q824" s="2" t="n">
        <v>6</v>
      </c>
      <c r="S824" s="2" t="n">
        <v>21</v>
      </c>
      <c r="T824" s="2" t="n">
        <v>197</v>
      </c>
      <c r="U824" s="2" t="n">
        <v>1</v>
      </c>
      <c r="W824" s="2" t="n">
        <v>1</v>
      </c>
      <c r="X824" s="2" t="n">
        <v>1902</v>
      </c>
      <c r="Y824" s="2" t="n">
        <v>1941</v>
      </c>
      <c r="AA824" s="2" t="n">
        <v>5</v>
      </c>
      <c r="AC824" s="2" t="n">
        <v>0</v>
      </c>
      <c r="AD824" s="1" t="s">
        <v>253</v>
      </c>
      <c r="AE824" s="1" t="s">
        <v>253</v>
      </c>
      <c r="AF824" s="4" t="n">
        <v>-1</v>
      </c>
      <c r="AG824" s="4" t="n">
        <v>-1</v>
      </c>
      <c r="AH824" s="4" t="n">
        <v>-1</v>
      </c>
      <c r="AI824" s="1" t="n">
        <v>-1</v>
      </c>
      <c r="AN824" s="6" t="n">
        <f aca="false">(AJ824+AK824)/2</f>
        <v>0</v>
      </c>
      <c r="AO824" s="6" t="n">
        <f aca="false">(AL824+AM824)/2</f>
        <v>0</v>
      </c>
      <c r="AP824" s="6" t="n">
        <f aca="false">(AN824/6*4)+(AO824/6*2)</f>
        <v>0</v>
      </c>
      <c r="AQ824" s="7" t="n">
        <v>0</v>
      </c>
      <c r="AT824" s="2" t="n">
        <v>12</v>
      </c>
      <c r="AU824" s="0" t="n">
        <v>7</v>
      </c>
      <c r="AV824" s="0" t="n">
        <v>12</v>
      </c>
      <c r="BE824" s="2" t="n">
        <v>8</v>
      </c>
      <c r="BZ824" s="9" t="n">
        <v>1</v>
      </c>
      <c r="CC824" s="9" t="n">
        <v>8</v>
      </c>
      <c r="CG824" s="9" t="s">
        <v>395</v>
      </c>
      <c r="CI824" s="9" t="n">
        <v>3</v>
      </c>
      <c r="CJ824" s="9" t="s">
        <v>265</v>
      </c>
      <c r="CK824" s="9" t="s">
        <v>868</v>
      </c>
      <c r="CL824" s="9" t="n">
        <v>7</v>
      </c>
      <c r="CN824" s="9" t="n">
        <v>8</v>
      </c>
      <c r="CQ824" s="9" t="n">
        <v>1</v>
      </c>
      <c r="CT824" s="9" t="n">
        <v>11</v>
      </c>
      <c r="DF824" s="9" t="n">
        <v>13</v>
      </c>
      <c r="DN824" s="9" t="s">
        <v>323</v>
      </c>
      <c r="DO824" s="9" t="s">
        <v>132</v>
      </c>
      <c r="DV824" s="9" t="n">
        <v>0</v>
      </c>
      <c r="DY824" s="0" t="n">
        <v>1059</v>
      </c>
      <c r="DZ824" s="9" t="n">
        <v>-1</v>
      </c>
    </row>
    <row r="825" customFormat="false" ht="12.75" hidden="false" customHeight="false" outlineLevel="0" collapsed="false">
      <c r="A825" s="1" t="s">
        <v>1303</v>
      </c>
      <c r="B825" s="1" t="n">
        <v>4</v>
      </c>
      <c r="D825" s="2" t="n">
        <v>227</v>
      </c>
      <c r="F825" s="1" t="n">
        <v>0</v>
      </c>
      <c r="G825" s="2" t="n">
        <v>7</v>
      </c>
      <c r="J825" s="1" t="n">
        <v>310</v>
      </c>
      <c r="K825" s="1" t="n">
        <v>78</v>
      </c>
      <c r="L825" s="2" t="n">
        <v>24</v>
      </c>
      <c r="M825" s="2" t="n">
        <v>0</v>
      </c>
      <c r="N825" s="2" t="n">
        <v>4</v>
      </c>
      <c r="O825" s="1" t="n">
        <v>0</v>
      </c>
      <c r="Q825" s="2" t="n">
        <v>6</v>
      </c>
      <c r="S825" s="2" t="n">
        <v>22</v>
      </c>
      <c r="T825" s="2" t="n">
        <v>197</v>
      </c>
      <c r="U825" s="2" t="n">
        <v>1</v>
      </c>
      <c r="W825" s="2" t="n">
        <v>1</v>
      </c>
      <c r="X825" s="2" t="n">
        <v>1939</v>
      </c>
      <c r="Y825" s="2" t="n">
        <v>1945</v>
      </c>
      <c r="AA825" s="2" t="n">
        <v>6</v>
      </c>
      <c r="AC825" s="2" t="n">
        <v>0</v>
      </c>
      <c r="AD825" s="1" t="s">
        <v>130</v>
      </c>
      <c r="AE825" s="1" t="s">
        <v>253</v>
      </c>
      <c r="AF825" s="4" t="n">
        <v>-1</v>
      </c>
      <c r="AG825" s="4" t="n">
        <v>-1</v>
      </c>
      <c r="AH825" s="4" t="n">
        <v>-1</v>
      </c>
      <c r="AI825" s="1" t="n">
        <v>-1</v>
      </c>
      <c r="AN825" s="6" t="n">
        <f aca="false">(AJ825+AK825)/2</f>
        <v>0</v>
      </c>
      <c r="AO825" s="6" t="n">
        <f aca="false">(AL825+AM825)/2</f>
        <v>0</v>
      </c>
      <c r="AP825" s="6" t="n">
        <f aca="false">(AN825/6*4)+(AO825/6*2)</f>
        <v>0</v>
      </c>
      <c r="AQ825" s="7" t="n">
        <v>6</v>
      </c>
      <c r="AR825" s="0" t="n">
        <v>12</v>
      </c>
      <c r="AS825" s="0" t="n">
        <v>2</v>
      </c>
      <c r="AT825" s="2" t="n">
        <v>12</v>
      </c>
      <c r="AU825" s="0" t="n">
        <v>7</v>
      </c>
      <c r="AV825" s="0" t="n">
        <v>12</v>
      </c>
      <c r="BE825" s="2" t="n">
        <v>6</v>
      </c>
      <c r="BZ825" s="9" t="n">
        <v>1</v>
      </c>
      <c r="CC825" s="9" t="n">
        <v>7</v>
      </c>
      <c r="CG825" s="9" t="s">
        <v>395</v>
      </c>
      <c r="CI825" s="9" t="n">
        <v>3</v>
      </c>
      <c r="CJ825" s="9" t="s">
        <v>265</v>
      </c>
      <c r="CK825" s="9" t="n">
        <v>76</v>
      </c>
      <c r="CL825" s="9" t="n">
        <v>12</v>
      </c>
      <c r="CN825" s="9" t="n">
        <v>6</v>
      </c>
      <c r="CQ825" s="9" t="n">
        <v>1</v>
      </c>
      <c r="CT825" s="9" t="n">
        <v>11</v>
      </c>
      <c r="DF825" s="9" t="n">
        <v>11</v>
      </c>
      <c r="DG825" s="9" t="s">
        <v>302</v>
      </c>
      <c r="DH825" s="9" t="s">
        <v>308</v>
      </c>
      <c r="DN825" s="9" t="s">
        <v>323</v>
      </c>
      <c r="DO825" s="9" t="s">
        <v>132</v>
      </c>
      <c r="DV825" s="9" t="n">
        <v>0</v>
      </c>
      <c r="DY825" s="0" t="n">
        <v>133</v>
      </c>
      <c r="DZ825" s="9" t="n">
        <v>-1</v>
      </c>
    </row>
    <row r="826" customFormat="false" ht="12.75" hidden="false" customHeight="false" outlineLevel="0" collapsed="false">
      <c r="A826" s="1" t="s">
        <v>1303</v>
      </c>
      <c r="B826" s="1" t="n">
        <v>4</v>
      </c>
      <c r="D826" s="2" t="n">
        <v>227</v>
      </c>
      <c r="F826" s="1" t="n">
        <v>0</v>
      </c>
      <c r="G826" s="2" t="n">
        <v>8</v>
      </c>
      <c r="J826" s="1" t="n">
        <v>310</v>
      </c>
      <c r="K826" s="1" t="n">
        <v>78</v>
      </c>
      <c r="L826" s="2" t="n">
        <v>24</v>
      </c>
      <c r="M826" s="2" t="n">
        <v>0</v>
      </c>
      <c r="N826" s="2" t="n">
        <v>4</v>
      </c>
      <c r="O826" s="1" t="n">
        <v>0</v>
      </c>
      <c r="Q826" s="2" t="n">
        <v>6</v>
      </c>
      <c r="S826" s="2" t="n">
        <v>27</v>
      </c>
      <c r="T826" s="2" t="n">
        <v>197</v>
      </c>
      <c r="U826" s="2" t="n">
        <v>1</v>
      </c>
      <c r="W826" s="2" t="n">
        <v>1</v>
      </c>
      <c r="X826" s="2" t="n">
        <v>1930</v>
      </c>
      <c r="Y826" s="2" t="n">
        <v>1942</v>
      </c>
      <c r="AA826" s="2" t="n">
        <v>6</v>
      </c>
      <c r="AC826" s="2" t="n">
        <v>0</v>
      </c>
      <c r="AD826" s="1" t="s">
        <v>253</v>
      </c>
      <c r="AE826" s="1" t="s">
        <v>253</v>
      </c>
      <c r="AF826" s="4" t="n">
        <v>-1</v>
      </c>
      <c r="AG826" s="4" t="n">
        <v>-1</v>
      </c>
      <c r="AH826" s="4" t="n">
        <v>-1</v>
      </c>
      <c r="AI826" s="1" t="n">
        <v>-1</v>
      </c>
      <c r="AN826" s="6" t="n">
        <f aca="false">(AJ826+AK826)/2</f>
        <v>0</v>
      </c>
      <c r="AO826" s="6" t="n">
        <f aca="false">(AL826+AM826)/2</f>
        <v>0</v>
      </c>
      <c r="AP826" s="6" t="n">
        <f aca="false">(AN826/6*4)+(AO826/6*2)</f>
        <v>0</v>
      </c>
      <c r="AQ826" s="7" t="n">
        <v>12</v>
      </c>
      <c r="AR826" s="0" t="n">
        <v>12</v>
      </c>
      <c r="AS826" s="0" t="n">
        <v>2</v>
      </c>
      <c r="AT826" s="2" t="n">
        <v>12</v>
      </c>
      <c r="AU826" s="0" t="n">
        <v>7</v>
      </c>
      <c r="AV826" s="0" t="n">
        <v>12</v>
      </c>
      <c r="BE826" s="2" t="n">
        <v>8</v>
      </c>
      <c r="BZ826" s="9" t="n">
        <v>1</v>
      </c>
      <c r="CC826" s="9" t="n">
        <v>7</v>
      </c>
      <c r="CG826" s="9" t="s">
        <v>395</v>
      </c>
      <c r="CI826" s="9" t="n">
        <v>3</v>
      </c>
      <c r="CJ826" s="9" t="s">
        <v>265</v>
      </c>
      <c r="CK826" s="9" t="n">
        <v>76</v>
      </c>
      <c r="CL826" s="9" t="n">
        <v>12</v>
      </c>
      <c r="CN826" s="9" t="n">
        <v>8</v>
      </c>
      <c r="CQ826" s="9" t="n">
        <v>1</v>
      </c>
      <c r="DF826" s="9" t="n">
        <v>14</v>
      </c>
      <c r="DN826" s="9" t="s">
        <v>350</v>
      </c>
      <c r="DO826" s="9" t="s">
        <v>132</v>
      </c>
      <c r="DV826" s="9" t="n">
        <v>0</v>
      </c>
      <c r="DY826" s="0" t="n">
        <v>1060</v>
      </c>
      <c r="DZ826" s="9" t="n">
        <v>-1</v>
      </c>
    </row>
    <row r="827" customFormat="false" ht="12.75" hidden="false" customHeight="false" outlineLevel="0" collapsed="false">
      <c r="A827" s="1" t="s">
        <v>1304</v>
      </c>
      <c r="B827" s="1" t="n">
        <v>4</v>
      </c>
      <c r="D827" s="2" t="n">
        <v>246</v>
      </c>
      <c r="F827" s="1" t="n">
        <v>0</v>
      </c>
      <c r="G827" s="2" t="n">
        <v>8</v>
      </c>
      <c r="J827" s="1" t="n">
        <v>340</v>
      </c>
      <c r="K827" s="1" t="n">
        <v>85</v>
      </c>
      <c r="L827" s="2" t="n">
        <v>24</v>
      </c>
      <c r="M827" s="2" t="n">
        <v>0</v>
      </c>
      <c r="N827" s="2" t="n">
        <v>4</v>
      </c>
      <c r="O827" s="1" t="n">
        <v>0</v>
      </c>
      <c r="Q827" s="2" t="n">
        <v>6</v>
      </c>
      <c r="S827" s="2" t="n">
        <v>38</v>
      </c>
      <c r="T827" s="2" t="n">
        <v>197</v>
      </c>
      <c r="U827" s="2" t="n">
        <v>1</v>
      </c>
      <c r="W827" s="2" t="n">
        <v>11</v>
      </c>
      <c r="X827" s="2" t="n">
        <v>1939</v>
      </c>
      <c r="Y827" s="2" t="n">
        <v>1942</v>
      </c>
      <c r="AA827" s="2" t="n">
        <v>5</v>
      </c>
      <c r="AC827" s="2" t="n">
        <v>0</v>
      </c>
      <c r="AD827" s="1" t="s">
        <v>253</v>
      </c>
      <c r="AE827" s="1" t="s">
        <v>253</v>
      </c>
      <c r="AF827" s="4" t="n">
        <v>-1</v>
      </c>
      <c r="AG827" s="4" t="n">
        <v>-1</v>
      </c>
      <c r="AH827" s="4" t="n">
        <v>-1</v>
      </c>
      <c r="AI827" s="1" t="n">
        <v>-1</v>
      </c>
      <c r="AN827" s="6" t="n">
        <f aca="false">(AJ827+AK827)/2</f>
        <v>0</v>
      </c>
      <c r="AO827" s="6" t="n">
        <f aca="false">(AL827+AM827)/2</f>
        <v>0</v>
      </c>
      <c r="AP827" s="6" t="n">
        <f aca="false">(AN827/6*4)+(AO827/6*2)</f>
        <v>0</v>
      </c>
      <c r="AQ827" s="7" t="n">
        <v>12</v>
      </c>
      <c r="AR827" s="0" t="n">
        <v>16</v>
      </c>
      <c r="AS827" s="0" t="n">
        <v>2</v>
      </c>
      <c r="AT827" s="2" t="n">
        <v>12</v>
      </c>
      <c r="AU827" s="0" t="n">
        <v>7</v>
      </c>
      <c r="AV827" s="0" t="n">
        <v>12</v>
      </c>
      <c r="AZ827" s="2" t="n">
        <v>4</v>
      </c>
      <c r="BB827" s="0" t="n">
        <v>14</v>
      </c>
      <c r="BE827" s="2" t="n">
        <v>8</v>
      </c>
      <c r="CC827" s="9" t="n">
        <v>8</v>
      </c>
      <c r="CG827" s="9" t="s">
        <v>395</v>
      </c>
      <c r="CI827" s="9" t="n">
        <v>3</v>
      </c>
      <c r="CJ827" s="9" t="s">
        <v>265</v>
      </c>
      <c r="CK827" s="9" t="s">
        <v>1305</v>
      </c>
      <c r="CL827" s="9" t="n">
        <v>16</v>
      </c>
      <c r="CM827" s="9" t="s">
        <v>341</v>
      </c>
      <c r="CN827" s="9" t="n">
        <v>8</v>
      </c>
      <c r="CQ827" s="9" t="n">
        <v>2</v>
      </c>
      <c r="DF827" s="9" t="n">
        <v>16</v>
      </c>
      <c r="DN827" s="9" t="s">
        <v>289</v>
      </c>
      <c r="DO827" s="9" t="s">
        <v>132</v>
      </c>
      <c r="DV827" s="9" t="n">
        <v>0</v>
      </c>
      <c r="DY827" s="0" t="n">
        <v>1061</v>
      </c>
      <c r="DZ827" s="9" t="n">
        <v>-1</v>
      </c>
    </row>
    <row r="828" customFormat="false" ht="12.75" hidden="false" customHeight="false" outlineLevel="0" collapsed="false">
      <c r="A828" s="1" t="s">
        <v>1306</v>
      </c>
      <c r="B828" s="1" t="n">
        <v>4</v>
      </c>
      <c r="D828" s="2" t="n">
        <v>238</v>
      </c>
      <c r="F828" s="1" t="n">
        <v>0</v>
      </c>
      <c r="G828" s="2" t="n">
        <v>8</v>
      </c>
      <c r="J828" s="1" t="n">
        <v>332</v>
      </c>
      <c r="K828" s="1" t="n">
        <v>83</v>
      </c>
      <c r="L828" s="2" t="n">
        <v>24</v>
      </c>
      <c r="M828" s="2" t="n">
        <v>0</v>
      </c>
      <c r="N828" s="2" t="n">
        <v>4</v>
      </c>
      <c r="O828" s="1" t="n">
        <v>0</v>
      </c>
      <c r="Q828" s="2" t="n">
        <v>6</v>
      </c>
      <c r="S828" s="2" t="n">
        <v>35</v>
      </c>
      <c r="T828" s="2" t="n">
        <v>197</v>
      </c>
      <c r="U828" s="2" t="n">
        <v>1</v>
      </c>
      <c r="W828" s="2" t="n">
        <v>1</v>
      </c>
      <c r="X828" s="2" t="n">
        <v>1939</v>
      </c>
      <c r="Y828" s="2" t="n">
        <v>1945</v>
      </c>
      <c r="AA828" s="2" t="n">
        <v>4</v>
      </c>
      <c r="AC828" s="2" t="n">
        <v>0</v>
      </c>
      <c r="AD828" s="1" t="s">
        <v>253</v>
      </c>
      <c r="AE828" s="1" t="s">
        <v>253</v>
      </c>
      <c r="AF828" s="4" t="n">
        <v>-1</v>
      </c>
      <c r="AG828" s="4" t="n">
        <v>-1</v>
      </c>
      <c r="AH828" s="4" t="n">
        <v>-1</v>
      </c>
      <c r="AI828" s="1" t="n">
        <v>-1</v>
      </c>
      <c r="AN828" s="6" t="n">
        <f aca="false">(AJ828+AK828)/2</f>
        <v>0</v>
      </c>
      <c r="AO828" s="6" t="n">
        <f aca="false">(AL828+AM828)/2</f>
        <v>0</v>
      </c>
      <c r="AP828" s="6" t="n">
        <f aca="false">(AN828/6*4)+(AO828/6*2)</f>
        <v>0</v>
      </c>
      <c r="AQ828" s="7" t="n">
        <v>12</v>
      </c>
      <c r="AR828" s="0" t="n">
        <v>13</v>
      </c>
      <c r="AS828" s="0" t="n">
        <v>2</v>
      </c>
      <c r="AT828" s="2" t="n">
        <v>12</v>
      </c>
      <c r="AU828" s="0" t="n">
        <v>7</v>
      </c>
      <c r="AV828" s="0" t="n">
        <v>12</v>
      </c>
      <c r="AZ828" s="2" t="n">
        <v>4</v>
      </c>
      <c r="BB828" s="0" t="n">
        <v>14</v>
      </c>
      <c r="BE828" s="2" t="n">
        <v>8</v>
      </c>
      <c r="CC828" s="9" t="n">
        <v>9</v>
      </c>
      <c r="CG828" s="9" t="s">
        <v>395</v>
      </c>
      <c r="CI828" s="9" t="n">
        <v>3</v>
      </c>
      <c r="CJ828" s="9" t="s">
        <v>265</v>
      </c>
      <c r="CK828" s="9" t="s">
        <v>940</v>
      </c>
      <c r="CL828" s="9" t="n">
        <v>13</v>
      </c>
      <c r="CM828" s="9" t="s">
        <v>1307</v>
      </c>
      <c r="CN828" s="9" t="n">
        <v>8</v>
      </c>
      <c r="CQ828" s="9" t="n">
        <v>2</v>
      </c>
      <c r="DF828" s="9" t="n">
        <v>15</v>
      </c>
      <c r="DN828" s="9" t="s">
        <v>289</v>
      </c>
      <c r="DO828" s="9" t="s">
        <v>132</v>
      </c>
      <c r="DV828" s="9" t="n">
        <v>0</v>
      </c>
      <c r="DY828" s="0" t="n">
        <v>1062</v>
      </c>
      <c r="DZ828" s="9" t="n">
        <v>-1</v>
      </c>
    </row>
    <row r="829" customFormat="false" ht="12.75" hidden="false" customHeight="false" outlineLevel="0" collapsed="false">
      <c r="A829" s="1" t="s">
        <v>1308</v>
      </c>
      <c r="B829" s="1" t="n">
        <v>4</v>
      </c>
      <c r="D829" s="2" t="n">
        <v>224</v>
      </c>
      <c r="F829" s="1" t="n">
        <v>0</v>
      </c>
      <c r="G829" s="2" t="n">
        <v>7</v>
      </c>
      <c r="J829" s="1" t="n">
        <v>214</v>
      </c>
      <c r="K829" s="1" t="n">
        <v>54</v>
      </c>
      <c r="L829" s="2" t="n">
        <v>24</v>
      </c>
      <c r="M829" s="2" t="n">
        <v>0</v>
      </c>
      <c r="N829" s="2" t="n">
        <v>4</v>
      </c>
      <c r="O829" s="1" t="n">
        <v>0</v>
      </c>
      <c r="Q829" s="2" t="n">
        <v>6</v>
      </c>
      <c r="S829" s="2" t="n">
        <v>27</v>
      </c>
      <c r="T829" s="2" t="n">
        <v>197</v>
      </c>
      <c r="U829" s="2" t="n">
        <v>1</v>
      </c>
      <c r="W829" s="2" t="n">
        <v>1</v>
      </c>
      <c r="X829" s="2" t="n">
        <v>1939</v>
      </c>
      <c r="Y829" s="2" t="n">
        <v>1945</v>
      </c>
      <c r="AA829" s="2" t="n">
        <v>5</v>
      </c>
      <c r="AC829" s="2" t="n">
        <v>1</v>
      </c>
      <c r="AD829" s="1" t="s">
        <v>130</v>
      </c>
      <c r="AE829" s="1" t="s">
        <v>253</v>
      </c>
      <c r="AF829" s="4" t="n">
        <v>-1</v>
      </c>
      <c r="AG829" s="4" t="n">
        <v>-1</v>
      </c>
      <c r="AH829" s="4" t="n">
        <v>-1</v>
      </c>
      <c r="AI829" s="1" t="n">
        <v>-1</v>
      </c>
      <c r="AN829" s="6" t="n">
        <f aca="false">(AJ829+AK829)/2</f>
        <v>0</v>
      </c>
      <c r="AO829" s="6" t="n">
        <f aca="false">(AL829+AM829)/2</f>
        <v>0</v>
      </c>
      <c r="AP829" s="6" t="n">
        <f aca="false">(AN829/6*4)+(AO829/6*2)</f>
        <v>0</v>
      </c>
      <c r="AQ829" s="7" t="n">
        <v>6</v>
      </c>
      <c r="AR829" s="0" t="n">
        <v>9</v>
      </c>
      <c r="AS829" s="0" t="n">
        <v>2</v>
      </c>
      <c r="AT829" s="2" t="n">
        <v>12</v>
      </c>
      <c r="AU829" s="0" t="n">
        <v>7</v>
      </c>
      <c r="AV829" s="0" t="n">
        <v>12</v>
      </c>
      <c r="BE829" s="2" t="n">
        <v>6</v>
      </c>
      <c r="CC829" s="9" t="n">
        <v>8</v>
      </c>
      <c r="CG829" s="9" t="s">
        <v>395</v>
      </c>
      <c r="CI829" s="9" t="n">
        <v>3</v>
      </c>
      <c r="CJ829" s="9" t="s">
        <v>265</v>
      </c>
      <c r="CK829" s="9" t="s">
        <v>1309</v>
      </c>
      <c r="CL829" s="9" t="n">
        <v>9</v>
      </c>
      <c r="CN829" s="9" t="n">
        <v>6</v>
      </c>
      <c r="CQ829" s="9" t="n">
        <v>2</v>
      </c>
      <c r="CT829" s="9" t="n">
        <v>11</v>
      </c>
      <c r="DF829" s="9" t="n">
        <v>9</v>
      </c>
      <c r="DG829" s="9" t="s">
        <v>302</v>
      </c>
      <c r="DN829" s="9" t="s">
        <v>391</v>
      </c>
      <c r="DO829" s="9" t="s">
        <v>132</v>
      </c>
      <c r="DV829" s="9" t="n">
        <v>0</v>
      </c>
      <c r="DY829" s="0" t="n">
        <v>134</v>
      </c>
      <c r="DZ829" s="9" t="n">
        <v>-1</v>
      </c>
    </row>
    <row r="830" customFormat="false" ht="12.75" hidden="false" customHeight="false" outlineLevel="0" collapsed="false">
      <c r="A830" s="1" t="s">
        <v>1310</v>
      </c>
      <c r="B830" s="1" t="n">
        <v>4</v>
      </c>
      <c r="D830" s="2" t="n">
        <v>258</v>
      </c>
      <c r="F830" s="1" t="n">
        <v>0</v>
      </c>
      <c r="G830" s="2" t="n">
        <v>8</v>
      </c>
      <c r="J830" s="1" t="n">
        <v>387</v>
      </c>
      <c r="K830" s="1" t="n">
        <v>97</v>
      </c>
      <c r="L830" s="2" t="n">
        <v>24</v>
      </c>
      <c r="M830" s="2" t="n">
        <v>0</v>
      </c>
      <c r="N830" s="2" t="n">
        <v>4</v>
      </c>
      <c r="O830" s="1" t="n">
        <v>0</v>
      </c>
      <c r="Q830" s="2" t="n">
        <v>6</v>
      </c>
      <c r="S830" s="2" t="n">
        <v>43</v>
      </c>
      <c r="T830" s="2" t="n">
        <v>197</v>
      </c>
      <c r="U830" s="2" t="n">
        <v>1</v>
      </c>
      <c r="W830" s="2" t="n">
        <v>1</v>
      </c>
      <c r="X830" s="2" t="n">
        <v>1944</v>
      </c>
      <c r="Y830" s="2" t="n">
        <v>1945</v>
      </c>
      <c r="AA830" s="2" t="n">
        <v>6</v>
      </c>
      <c r="AC830" s="2" t="n">
        <v>1</v>
      </c>
      <c r="AD830" s="1" t="s">
        <v>253</v>
      </c>
      <c r="AE830" s="1" t="s">
        <v>253</v>
      </c>
      <c r="AF830" s="4" t="n">
        <v>-1</v>
      </c>
      <c r="AG830" s="4" t="n">
        <v>-1</v>
      </c>
      <c r="AH830" s="4" t="n">
        <v>-1</v>
      </c>
      <c r="AI830" s="1" t="n">
        <v>-1</v>
      </c>
      <c r="AN830" s="6" t="n">
        <f aca="false">(AJ830+AK830)/2</f>
        <v>0</v>
      </c>
      <c r="AO830" s="6" t="n">
        <f aca="false">(AL830+AM830)/2</f>
        <v>0</v>
      </c>
      <c r="AP830" s="6" t="n">
        <f aca="false">(AN830/6*4)+(AO830/6*2)</f>
        <v>0</v>
      </c>
      <c r="AQ830" s="7" t="n">
        <v>12</v>
      </c>
      <c r="AR830" s="0" t="n">
        <v>17</v>
      </c>
      <c r="AS830" s="0" t="n">
        <v>2</v>
      </c>
      <c r="AT830" s="2" t="n">
        <v>12</v>
      </c>
      <c r="AU830" s="0" t="n">
        <v>8</v>
      </c>
      <c r="AV830" s="0" t="n">
        <v>16</v>
      </c>
      <c r="AZ830" s="2" t="n">
        <v>5</v>
      </c>
      <c r="BB830" s="0" t="n">
        <v>19</v>
      </c>
      <c r="BE830" s="2" t="n">
        <v>8</v>
      </c>
      <c r="CC830" s="9" t="n">
        <v>7</v>
      </c>
      <c r="CG830" s="9" t="s">
        <v>395</v>
      </c>
      <c r="CI830" s="9" t="n">
        <v>3</v>
      </c>
      <c r="CJ830" s="9" t="s">
        <v>265</v>
      </c>
      <c r="CK830" s="9" t="s">
        <v>1311</v>
      </c>
      <c r="CL830" s="9" t="n">
        <v>17</v>
      </c>
      <c r="CM830" s="9" t="s">
        <v>532</v>
      </c>
      <c r="CN830" s="9" t="n">
        <v>8</v>
      </c>
      <c r="CQ830" s="9" t="n">
        <v>2</v>
      </c>
      <c r="DF830" s="9" t="n">
        <v>17</v>
      </c>
      <c r="DN830" s="9" t="s">
        <v>276</v>
      </c>
      <c r="DO830" s="9" t="s">
        <v>132</v>
      </c>
      <c r="DV830" s="9" t="n">
        <v>0</v>
      </c>
      <c r="DY830" s="0" t="n">
        <v>1063</v>
      </c>
      <c r="DZ830" s="9" t="n">
        <v>-1</v>
      </c>
    </row>
    <row r="831" customFormat="false" ht="12.75" hidden="false" customHeight="false" outlineLevel="0" collapsed="false">
      <c r="A831" s="1" t="s">
        <v>1312</v>
      </c>
      <c r="B831" s="1" t="n">
        <v>4</v>
      </c>
      <c r="D831" s="2" t="n">
        <v>219</v>
      </c>
      <c r="F831" s="1" t="n">
        <v>0</v>
      </c>
      <c r="G831" s="2" t="n">
        <v>8</v>
      </c>
      <c r="K831" s="1" t="n">
        <v>0</v>
      </c>
      <c r="L831" s="2" t="n">
        <v>24</v>
      </c>
      <c r="M831" s="2" t="n">
        <v>0</v>
      </c>
      <c r="N831" s="2" t="n">
        <v>2</v>
      </c>
      <c r="O831" s="1" t="n">
        <v>6</v>
      </c>
      <c r="P831" s="2" t="n">
        <v>96</v>
      </c>
      <c r="Q831" s="2" t="n">
        <v>6</v>
      </c>
      <c r="S831" s="2" t="n">
        <v>31</v>
      </c>
      <c r="T831" s="2" t="n">
        <v>139</v>
      </c>
      <c r="U831" s="2" t="n">
        <v>1</v>
      </c>
      <c r="W831" s="2" t="n">
        <v>1</v>
      </c>
      <c r="X831" s="2" t="n">
        <v>1933</v>
      </c>
      <c r="Y831" s="2" t="n">
        <v>1942</v>
      </c>
      <c r="AA831" s="2" t="n">
        <v>6</v>
      </c>
      <c r="AC831" s="2" t="n">
        <v>0</v>
      </c>
      <c r="AD831" s="1" t="s">
        <v>253</v>
      </c>
      <c r="AE831" s="1" t="s">
        <v>253</v>
      </c>
      <c r="AF831" s="4" t="n">
        <v>-1</v>
      </c>
      <c r="AG831" s="4" t="n">
        <v>-1</v>
      </c>
      <c r="AH831" s="4" t="n">
        <v>-1</v>
      </c>
      <c r="AI831" s="1" t="n">
        <v>-1</v>
      </c>
      <c r="AN831" s="6" t="n">
        <f aca="false">(AJ831+AK831)/2</f>
        <v>0</v>
      </c>
      <c r="AO831" s="6" t="n">
        <f aca="false">(AL831+AM831)/2</f>
        <v>0</v>
      </c>
      <c r="AP831" s="6" t="n">
        <f aca="false">(AN831/6*4)+(AO831/6*2)</f>
        <v>0</v>
      </c>
      <c r="AQ831" s="7" t="n">
        <v>7</v>
      </c>
      <c r="AR831" s="0" t="n">
        <v>9</v>
      </c>
      <c r="AS831" s="0" t="n">
        <v>2</v>
      </c>
      <c r="AT831" s="2" t="n">
        <v>12</v>
      </c>
      <c r="AU831" s="0" t="n">
        <v>7</v>
      </c>
      <c r="AV831" s="0" t="n">
        <v>12</v>
      </c>
      <c r="BE831" s="2" t="n">
        <v>8</v>
      </c>
      <c r="BP831" s="9" t="n">
        <v>4</v>
      </c>
      <c r="BW831" s="9" t="n">
        <v>3</v>
      </c>
      <c r="CI831" s="9" t="n">
        <v>1</v>
      </c>
      <c r="CJ831" s="9" t="s">
        <v>286</v>
      </c>
      <c r="CK831" s="9" t="s">
        <v>674</v>
      </c>
      <c r="CL831" s="9" t="n">
        <v>9</v>
      </c>
      <c r="CM831" s="9" t="s">
        <v>782</v>
      </c>
      <c r="CN831" s="9" t="n">
        <v>8</v>
      </c>
      <c r="CQ831" s="9" t="n">
        <v>1</v>
      </c>
      <c r="DF831" s="9" t="n">
        <v>42</v>
      </c>
      <c r="DG831" s="9" t="s">
        <v>308</v>
      </c>
      <c r="DN831" s="9" t="s">
        <v>350</v>
      </c>
      <c r="DO831" s="9" t="s">
        <v>132</v>
      </c>
      <c r="DV831" s="9" t="n">
        <v>0</v>
      </c>
      <c r="DY831" s="0" t="n">
        <v>1069</v>
      </c>
      <c r="DZ831" s="9" t="n">
        <v>-1</v>
      </c>
    </row>
    <row r="832" customFormat="false" ht="12.75" hidden="false" customHeight="false" outlineLevel="0" collapsed="false">
      <c r="A832" s="1" t="s">
        <v>1313</v>
      </c>
      <c r="B832" s="1" t="n">
        <v>4</v>
      </c>
      <c r="D832" s="2" t="n">
        <v>294</v>
      </c>
      <c r="F832" s="1" t="n">
        <v>0</v>
      </c>
      <c r="G832" s="2" t="n">
        <v>8</v>
      </c>
      <c r="J832" s="1" t="n">
        <v>232</v>
      </c>
      <c r="K832" s="1" t="n">
        <v>58</v>
      </c>
      <c r="L832" s="2" t="n">
        <v>24</v>
      </c>
      <c r="M832" s="2" t="n">
        <v>0</v>
      </c>
      <c r="N832" s="2" t="n">
        <v>4</v>
      </c>
      <c r="O832" s="1" t="n">
        <v>0</v>
      </c>
      <c r="Q832" s="2" t="n">
        <v>6</v>
      </c>
      <c r="S832" s="2" t="n">
        <v>25</v>
      </c>
      <c r="T832" s="2" t="n">
        <v>197</v>
      </c>
      <c r="U832" s="2" t="n">
        <v>1</v>
      </c>
      <c r="W832" s="2" t="n">
        <v>1</v>
      </c>
      <c r="X832" s="2" t="n">
        <v>1919</v>
      </c>
      <c r="Y832" s="2" t="n">
        <v>1941</v>
      </c>
      <c r="AA832" s="2" t="n">
        <v>7</v>
      </c>
      <c r="AC832" s="2" t="n">
        <v>0</v>
      </c>
      <c r="AD832" s="1" t="s">
        <v>643</v>
      </c>
      <c r="AE832" s="1" t="s">
        <v>643</v>
      </c>
      <c r="AF832" s="4" t="n">
        <v>-1</v>
      </c>
      <c r="AG832" s="4" t="n">
        <v>-1</v>
      </c>
      <c r="AH832" s="4" t="n">
        <v>-1</v>
      </c>
      <c r="AI832" s="1" t="n">
        <v>-1</v>
      </c>
      <c r="AN832" s="6" t="n">
        <f aca="false">(AJ832+AK832)/2</f>
        <v>0</v>
      </c>
      <c r="AO832" s="6" t="n">
        <f aca="false">(AL832+AM832)/2</f>
        <v>0</v>
      </c>
      <c r="AP832" s="6" t="n">
        <f aca="false">(AN832/6*4)+(AO832/6*2)</f>
        <v>0</v>
      </c>
      <c r="AQ832" s="7" t="n">
        <v>0</v>
      </c>
      <c r="AT832" s="2" t="n">
        <v>12</v>
      </c>
      <c r="AU832" s="0" t="n">
        <v>10</v>
      </c>
      <c r="AV832" s="0" t="n">
        <v>20</v>
      </c>
      <c r="CC832" s="9" t="s">
        <v>444</v>
      </c>
      <c r="CI832" s="9" t="n">
        <v>3</v>
      </c>
      <c r="CJ832" s="9" t="s">
        <v>265</v>
      </c>
      <c r="CK832" s="9" t="s">
        <v>1204</v>
      </c>
      <c r="CL832" s="9" t="n">
        <v>10</v>
      </c>
      <c r="CQ832" s="9" t="n">
        <v>1</v>
      </c>
      <c r="CT832" s="9" t="n">
        <v>11</v>
      </c>
      <c r="DF832" s="9" t="n">
        <v>22</v>
      </c>
      <c r="DG832" s="9" t="s">
        <v>395</v>
      </c>
      <c r="DN832" s="9" t="s">
        <v>323</v>
      </c>
      <c r="DO832" s="9" t="s">
        <v>132</v>
      </c>
      <c r="DV832" s="9" t="n">
        <v>0</v>
      </c>
      <c r="DY832" s="0" t="n">
        <v>1084</v>
      </c>
      <c r="DZ832" s="9" t="n">
        <v>-1</v>
      </c>
    </row>
    <row r="833" customFormat="false" ht="12.75" hidden="false" customHeight="false" outlineLevel="0" collapsed="false">
      <c r="A833" s="1" t="s">
        <v>1314</v>
      </c>
      <c r="B833" s="1" t="n">
        <v>4</v>
      </c>
      <c r="D833" s="2" t="n">
        <v>248</v>
      </c>
      <c r="F833" s="1" t="n">
        <v>0</v>
      </c>
      <c r="G833" s="2" t="n">
        <v>8</v>
      </c>
      <c r="J833" s="1" t="n">
        <v>210</v>
      </c>
      <c r="K833" s="1" t="n">
        <v>53</v>
      </c>
      <c r="L833" s="2" t="n">
        <v>24</v>
      </c>
      <c r="M833" s="2" t="n">
        <v>0</v>
      </c>
      <c r="N833" s="2" t="n">
        <v>4</v>
      </c>
      <c r="O833" s="1" t="n">
        <v>0</v>
      </c>
      <c r="Q833" s="2" t="n">
        <v>6</v>
      </c>
      <c r="S833" s="2" t="n">
        <v>24</v>
      </c>
      <c r="T833" s="2" t="n">
        <v>197</v>
      </c>
      <c r="U833" s="2" t="n">
        <v>1</v>
      </c>
      <c r="W833" s="2" t="n">
        <v>1</v>
      </c>
      <c r="X833" s="2" t="n">
        <v>1933</v>
      </c>
      <c r="Y833" s="2" t="n">
        <v>1941</v>
      </c>
      <c r="AA833" s="2" t="n">
        <v>8</v>
      </c>
      <c r="AC833" s="2" t="n">
        <v>0</v>
      </c>
      <c r="AD833" s="1" t="s">
        <v>643</v>
      </c>
      <c r="AE833" s="1" t="s">
        <v>643</v>
      </c>
      <c r="AF833" s="4" t="n">
        <v>-1</v>
      </c>
      <c r="AG833" s="4" t="n">
        <v>-1</v>
      </c>
      <c r="AH833" s="4" t="n">
        <v>-1</v>
      </c>
      <c r="AI833" s="1" t="n">
        <v>-1</v>
      </c>
      <c r="AN833" s="6" t="n">
        <f aca="false">(AJ833+AK833)/2</f>
        <v>0</v>
      </c>
      <c r="AO833" s="6" t="n">
        <f aca="false">(AL833+AM833)/2</f>
        <v>0</v>
      </c>
      <c r="AP833" s="6" t="n">
        <f aca="false">(AN833/6*4)+(AO833/6*2)</f>
        <v>0</v>
      </c>
      <c r="AQ833" s="7" t="n">
        <v>0</v>
      </c>
      <c r="AT833" s="2" t="n">
        <v>12</v>
      </c>
      <c r="AU833" s="0" t="n">
        <v>8</v>
      </c>
      <c r="AV833" s="0" t="n">
        <v>16</v>
      </c>
      <c r="BZ833" s="9" t="n">
        <v>1</v>
      </c>
      <c r="CC833" s="9" t="n">
        <v>8</v>
      </c>
      <c r="CI833" s="9" t="n">
        <v>3</v>
      </c>
      <c r="CJ833" s="9" t="s">
        <v>265</v>
      </c>
      <c r="CK833" s="9" t="s">
        <v>1315</v>
      </c>
      <c r="CL833" s="9" t="n">
        <v>8</v>
      </c>
      <c r="CM833" s="9" t="s">
        <v>1316</v>
      </c>
      <c r="CQ833" s="9" t="n">
        <v>1</v>
      </c>
      <c r="CT833" s="9" t="n">
        <v>11</v>
      </c>
      <c r="DF833" s="9" t="n">
        <v>21</v>
      </c>
      <c r="DG833" s="9" t="s">
        <v>395</v>
      </c>
      <c r="DN833" s="9" t="s">
        <v>323</v>
      </c>
      <c r="DO833" s="9" t="s">
        <v>132</v>
      </c>
      <c r="DV833" s="9" t="n">
        <v>0</v>
      </c>
      <c r="DY833" s="0" t="n">
        <v>1085</v>
      </c>
      <c r="DZ833" s="9" t="n">
        <v>-1</v>
      </c>
    </row>
    <row r="834" customFormat="false" ht="12.75" hidden="false" customHeight="false" outlineLevel="0" collapsed="false">
      <c r="A834" s="1" t="s">
        <v>1317</v>
      </c>
      <c r="B834" s="1" t="n">
        <v>5</v>
      </c>
      <c r="D834" s="2" t="n">
        <v>207</v>
      </c>
      <c r="F834" s="1" t="n">
        <v>0</v>
      </c>
      <c r="G834" s="2" t="n">
        <v>8</v>
      </c>
      <c r="J834" s="1" t="n">
        <v>245</v>
      </c>
      <c r="K834" s="1" t="n">
        <v>61</v>
      </c>
      <c r="L834" s="2" t="n">
        <v>24</v>
      </c>
      <c r="M834" s="2" t="n">
        <v>0</v>
      </c>
      <c r="N834" s="2" t="n">
        <v>4</v>
      </c>
      <c r="O834" s="1" t="n">
        <v>0</v>
      </c>
      <c r="Q834" s="2" t="n">
        <v>6</v>
      </c>
      <c r="S834" s="2" t="n">
        <v>24</v>
      </c>
      <c r="T834" s="2" t="n">
        <v>198</v>
      </c>
      <c r="U834" s="2" t="n">
        <v>1</v>
      </c>
      <c r="W834" s="2" t="n">
        <v>1</v>
      </c>
      <c r="X834" s="2" t="n">
        <v>1927</v>
      </c>
      <c r="Y834" s="2" t="n">
        <v>1940</v>
      </c>
      <c r="AA834" s="2" t="n">
        <v>10</v>
      </c>
      <c r="AB834" s="3" t="n">
        <v>200</v>
      </c>
      <c r="AC834" s="2" t="n">
        <v>-1</v>
      </c>
      <c r="AD834" s="1" t="s">
        <v>263</v>
      </c>
      <c r="AE834" s="1" t="s">
        <v>263</v>
      </c>
      <c r="AF834" s="4" t="n">
        <v>-1</v>
      </c>
      <c r="AG834" s="4" t="n">
        <v>-1</v>
      </c>
      <c r="AH834" s="4" t="n">
        <v>-1</v>
      </c>
      <c r="AI834" s="1" t="n">
        <v>-1</v>
      </c>
      <c r="AN834" s="6" t="n">
        <f aca="false">(AJ834+AK834)/2</f>
        <v>0</v>
      </c>
      <c r="AO834" s="6" t="n">
        <f aca="false">(AL834+AM834)/2</f>
        <v>0</v>
      </c>
      <c r="AP834" s="6" t="n">
        <f aca="false">(AN834/6*4)+(AO834/6*2)</f>
        <v>0</v>
      </c>
      <c r="AQ834" s="7" t="n">
        <v>0</v>
      </c>
      <c r="AT834" s="2" t="n">
        <v>12</v>
      </c>
      <c r="AU834" s="0" t="n">
        <v>7</v>
      </c>
      <c r="AV834" s="0" t="n">
        <v>12</v>
      </c>
      <c r="CC834" s="9" t="s">
        <v>570</v>
      </c>
      <c r="CD834" s="9" t="s">
        <v>309</v>
      </c>
      <c r="CI834" s="9" t="n">
        <v>2</v>
      </c>
      <c r="CJ834" s="9" t="s">
        <v>306</v>
      </c>
      <c r="CK834" s="9" t="s">
        <v>1318</v>
      </c>
      <c r="CL834" s="9" t="n">
        <v>7</v>
      </c>
      <c r="CQ834" s="9" t="n">
        <v>1</v>
      </c>
      <c r="DF834" s="9" t="n">
        <v>14</v>
      </c>
      <c r="DG834" s="9" t="s">
        <v>314</v>
      </c>
      <c r="DN834" s="9" t="s">
        <v>370</v>
      </c>
      <c r="DO834" s="9" t="s">
        <v>132</v>
      </c>
      <c r="DV834" s="9" t="n">
        <v>0</v>
      </c>
      <c r="DY834" s="0" t="n">
        <v>78</v>
      </c>
      <c r="DZ834" s="9" t="n">
        <v>-1</v>
      </c>
    </row>
    <row r="835" customFormat="false" ht="12.75" hidden="false" customHeight="false" outlineLevel="0" collapsed="false">
      <c r="A835" s="1" t="s">
        <v>1319</v>
      </c>
      <c r="B835" s="1" t="n">
        <v>5</v>
      </c>
      <c r="C835" s="1" t="n">
        <v>4</v>
      </c>
      <c r="D835" s="2" t="n">
        <v>59</v>
      </c>
      <c r="F835" s="1" t="n">
        <v>0</v>
      </c>
      <c r="G835" s="2" t="n">
        <v>7</v>
      </c>
      <c r="J835" s="1" t="n">
        <v>120</v>
      </c>
      <c r="K835" s="1" t="n">
        <v>30</v>
      </c>
      <c r="L835" s="2" t="n">
        <v>24</v>
      </c>
      <c r="M835" s="2" t="n">
        <v>0</v>
      </c>
      <c r="N835" s="2" t="n">
        <v>4</v>
      </c>
      <c r="O835" s="1" t="n">
        <v>0</v>
      </c>
      <c r="Q835" s="2" t="n">
        <v>6</v>
      </c>
      <c r="S835" s="2" t="n">
        <v>24</v>
      </c>
      <c r="T835" s="2" t="n">
        <v>373</v>
      </c>
      <c r="U835" s="2" t="n">
        <v>1</v>
      </c>
      <c r="W835" s="2" t="n">
        <v>1</v>
      </c>
      <c r="X835" s="2" t="n">
        <v>1937</v>
      </c>
      <c r="Y835" s="2" t="n">
        <v>1945</v>
      </c>
      <c r="AA835" s="2" t="n">
        <v>3</v>
      </c>
      <c r="AB835" s="3" t="n">
        <v>4</v>
      </c>
      <c r="AC835" s="2" t="n">
        <v>1</v>
      </c>
      <c r="AD835" s="1" t="s">
        <v>130</v>
      </c>
      <c r="AE835" s="1" t="s">
        <v>130</v>
      </c>
      <c r="AF835" s="4" t="n">
        <v>-1</v>
      </c>
      <c r="AG835" s="4" t="n">
        <v>-1</v>
      </c>
      <c r="AH835" s="4" t="n">
        <v>-1</v>
      </c>
      <c r="AI835" s="1" t="n">
        <v>-1</v>
      </c>
      <c r="AN835" s="6" t="n">
        <f aca="false">(AJ835+AK835)/2</f>
        <v>0</v>
      </c>
      <c r="AO835" s="6" t="n">
        <f aca="false">(AL835+AM835)/2</f>
        <v>0</v>
      </c>
      <c r="AP835" s="6" t="n">
        <f aca="false">(AN835/6*4)+(AO835/6*2)</f>
        <v>0</v>
      </c>
      <c r="AQ835" s="7" t="n">
        <v>12</v>
      </c>
      <c r="AR835" s="0" t="n">
        <v>6</v>
      </c>
      <c r="AS835" s="0" t="n">
        <v>1</v>
      </c>
      <c r="AT835" s="2" t="n">
        <v>12</v>
      </c>
      <c r="AU835" s="0" t="n">
        <v>3</v>
      </c>
      <c r="AV835" s="0" t="n">
        <v>1</v>
      </c>
      <c r="CC835" s="9" t="n">
        <v>10</v>
      </c>
      <c r="CF835" s="9" t="s">
        <v>1320</v>
      </c>
      <c r="CH835" s="9" t="n">
        <v>4</v>
      </c>
      <c r="CI835" s="9" t="n">
        <v>1</v>
      </c>
      <c r="CJ835" s="9" t="s">
        <v>286</v>
      </c>
      <c r="CK835" s="9" t="s">
        <v>848</v>
      </c>
      <c r="CL835" s="9" t="n">
        <v>6</v>
      </c>
      <c r="CQ835" s="9" t="n">
        <v>3</v>
      </c>
      <c r="CT835" s="9" t="n">
        <v>11</v>
      </c>
      <c r="DF835" s="9" t="n">
        <v>15</v>
      </c>
      <c r="DG835" s="9" t="s">
        <v>369</v>
      </c>
      <c r="DN835" s="9" t="s">
        <v>885</v>
      </c>
      <c r="DO835" s="9" t="s">
        <v>132</v>
      </c>
      <c r="DV835" s="9" t="n">
        <v>0</v>
      </c>
      <c r="DY835" s="0" t="n">
        <v>153</v>
      </c>
      <c r="DZ835" s="9" t="n">
        <v>-1</v>
      </c>
    </row>
    <row r="836" customFormat="false" ht="12.75" hidden="false" customHeight="false" outlineLevel="0" collapsed="false">
      <c r="A836" s="1" t="s">
        <v>1321</v>
      </c>
      <c r="B836" s="1" t="n">
        <v>5</v>
      </c>
      <c r="C836" s="1" t="n">
        <v>8</v>
      </c>
      <c r="D836" s="2" t="n">
        <v>117</v>
      </c>
      <c r="F836" s="1" t="n">
        <v>0</v>
      </c>
      <c r="G836" s="2" t="n">
        <v>7</v>
      </c>
      <c r="J836" s="1" t="n">
        <v>247</v>
      </c>
      <c r="K836" s="1" t="n">
        <v>62</v>
      </c>
      <c r="L836" s="2" t="n">
        <v>24</v>
      </c>
      <c r="M836" s="2" t="n">
        <v>0</v>
      </c>
      <c r="N836" s="2" t="n">
        <v>4</v>
      </c>
      <c r="O836" s="1" t="n">
        <v>0</v>
      </c>
      <c r="Q836" s="2" t="n">
        <v>6</v>
      </c>
      <c r="S836" s="2" t="n">
        <v>25</v>
      </c>
      <c r="T836" s="2" t="n">
        <v>198</v>
      </c>
      <c r="U836" s="2" t="n">
        <v>1</v>
      </c>
      <c r="W836" s="2" t="n">
        <v>1</v>
      </c>
      <c r="X836" s="2" t="n">
        <v>1933</v>
      </c>
      <c r="Y836" s="2" t="n">
        <v>1945</v>
      </c>
      <c r="AA836" s="2" t="n">
        <v>5</v>
      </c>
      <c r="AB836" s="3" t="n">
        <v>8</v>
      </c>
      <c r="AC836" s="2" t="n">
        <v>0</v>
      </c>
      <c r="AD836" s="1" t="s">
        <v>130</v>
      </c>
      <c r="AE836" s="1" t="s">
        <v>130</v>
      </c>
      <c r="AF836" s="4" t="n">
        <v>-1</v>
      </c>
      <c r="AG836" s="4" t="n">
        <v>-1</v>
      </c>
      <c r="AH836" s="4" t="n">
        <v>-1</v>
      </c>
      <c r="AI836" s="1" t="n">
        <v>-1</v>
      </c>
      <c r="AN836" s="6" t="n">
        <f aca="false">(AJ836+AK836)/2</f>
        <v>0</v>
      </c>
      <c r="AO836" s="6" t="n">
        <f aca="false">(AL836+AM836)/2</f>
        <v>0</v>
      </c>
      <c r="AP836" s="6" t="n">
        <f aca="false">(AN836/6*4)+(AO836/6*2)</f>
        <v>0</v>
      </c>
      <c r="AQ836" s="7" t="n">
        <v>6</v>
      </c>
      <c r="AR836" s="0" t="n">
        <v>10</v>
      </c>
      <c r="AS836" s="0" t="n">
        <v>2</v>
      </c>
      <c r="AT836" s="2" t="n">
        <v>12</v>
      </c>
      <c r="AU836" s="0" t="n">
        <v>5</v>
      </c>
      <c r="AV836" s="0" t="n">
        <v>4</v>
      </c>
      <c r="CC836" s="9" t="n">
        <v>8</v>
      </c>
      <c r="CF836" s="9" t="s">
        <v>1322</v>
      </c>
      <c r="CH836" s="9" t="n">
        <v>8</v>
      </c>
      <c r="CI836" s="9" t="n">
        <v>1</v>
      </c>
      <c r="CJ836" s="9" t="s">
        <v>286</v>
      </c>
      <c r="CK836" s="9" t="s">
        <v>1323</v>
      </c>
      <c r="CL836" s="9" t="n">
        <v>10</v>
      </c>
      <c r="CQ836" s="9" t="n">
        <v>3</v>
      </c>
      <c r="CT836" s="9" t="n">
        <v>11</v>
      </c>
      <c r="DF836" s="9" t="n">
        <v>16</v>
      </c>
      <c r="DG836" s="9" t="s">
        <v>369</v>
      </c>
      <c r="DN836" s="9" t="s">
        <v>1324</v>
      </c>
      <c r="DO836" s="9" t="s">
        <v>132</v>
      </c>
      <c r="DV836" s="9" t="n">
        <v>0</v>
      </c>
      <c r="DY836" s="0" t="n">
        <v>156</v>
      </c>
      <c r="DZ836" s="9" t="n">
        <v>-1</v>
      </c>
    </row>
    <row r="837" customFormat="false" ht="12.75" hidden="false" customHeight="false" outlineLevel="0" collapsed="false">
      <c r="A837" s="1" t="s">
        <v>1325</v>
      </c>
      <c r="B837" s="1" t="n">
        <v>5</v>
      </c>
      <c r="D837" s="2" t="n">
        <v>211</v>
      </c>
      <c r="F837" s="1" t="n">
        <v>0</v>
      </c>
      <c r="G837" s="2" t="n">
        <v>7</v>
      </c>
      <c r="K837" s="1" t="n">
        <v>0</v>
      </c>
      <c r="L837" s="2" t="n">
        <v>24</v>
      </c>
      <c r="M837" s="2" t="n">
        <v>0</v>
      </c>
      <c r="N837" s="2" t="n">
        <v>4</v>
      </c>
      <c r="O837" s="1" t="n">
        <v>0</v>
      </c>
      <c r="Q837" s="2" t="n">
        <v>6</v>
      </c>
      <c r="S837" s="2" t="n">
        <v>27</v>
      </c>
      <c r="T837" s="2" t="n">
        <v>198</v>
      </c>
      <c r="U837" s="2" t="n">
        <v>1</v>
      </c>
      <c r="W837" s="2" t="n">
        <v>1</v>
      </c>
      <c r="X837" s="2" t="n">
        <v>1933</v>
      </c>
      <c r="Y837" s="2" t="n">
        <v>1945</v>
      </c>
      <c r="AA837" s="2" t="n">
        <v>8</v>
      </c>
      <c r="AB837" s="3" t="n">
        <v>200</v>
      </c>
      <c r="AC837" s="2" t="n">
        <v>-1</v>
      </c>
      <c r="AD837" s="1" t="s">
        <v>130</v>
      </c>
      <c r="AE837" s="1" t="s">
        <v>130</v>
      </c>
      <c r="AF837" s="4" t="n">
        <v>-1</v>
      </c>
      <c r="AG837" s="4" t="n">
        <v>-1</v>
      </c>
      <c r="AH837" s="4" t="n">
        <v>-1</v>
      </c>
      <c r="AI837" s="1" t="n">
        <v>-1</v>
      </c>
      <c r="AN837" s="6" t="n">
        <f aca="false">(AJ837+AK837)/2</f>
        <v>0</v>
      </c>
      <c r="AO837" s="6" t="n">
        <f aca="false">(AL837+AM837)/2</f>
        <v>0</v>
      </c>
      <c r="AP837" s="6" t="n">
        <f aca="false">(AN837/6*4)+(AO837/6*2)</f>
        <v>0</v>
      </c>
      <c r="AQ837" s="7" t="n">
        <v>6</v>
      </c>
      <c r="AR837" s="0" t="n">
        <v>17</v>
      </c>
      <c r="AS837" s="0" t="n">
        <v>2</v>
      </c>
      <c r="AT837" s="2" t="n">
        <v>12</v>
      </c>
      <c r="AU837" s="0" t="n">
        <v>7</v>
      </c>
      <c r="AV837" s="0" t="n">
        <v>12</v>
      </c>
      <c r="CC837" s="9" t="s">
        <v>291</v>
      </c>
      <c r="CF837" s="9" t="s">
        <v>1326</v>
      </c>
      <c r="CI837" s="9" t="n">
        <v>1</v>
      </c>
      <c r="CJ837" s="9" t="s">
        <v>286</v>
      </c>
      <c r="CK837" s="9" t="s">
        <v>640</v>
      </c>
      <c r="CL837" s="9" t="n">
        <v>17</v>
      </c>
      <c r="CQ837" s="9" t="n">
        <v>2</v>
      </c>
      <c r="CT837" s="9" t="n">
        <v>11</v>
      </c>
      <c r="DF837" s="9" t="n">
        <v>17</v>
      </c>
      <c r="DG837" s="9" t="s">
        <v>467</v>
      </c>
      <c r="DH837" s="9" t="s">
        <v>302</v>
      </c>
      <c r="DI837" s="9" t="s">
        <v>369</v>
      </c>
      <c r="DN837" s="9" t="s">
        <v>688</v>
      </c>
      <c r="DO837" s="9" t="s">
        <v>132</v>
      </c>
      <c r="DV837" s="9" t="n">
        <v>0</v>
      </c>
      <c r="DY837" s="0" t="n">
        <v>157</v>
      </c>
      <c r="DZ837" s="9" t="n">
        <v>-1</v>
      </c>
    </row>
    <row r="838" customFormat="false" ht="12.75" hidden="false" customHeight="false" outlineLevel="0" collapsed="false">
      <c r="A838" s="1" t="s">
        <v>1327</v>
      </c>
      <c r="B838" s="1" t="n">
        <v>5</v>
      </c>
      <c r="C838" s="1" t="n">
        <v>4</v>
      </c>
      <c r="D838" s="2" t="n">
        <v>59</v>
      </c>
      <c r="F838" s="1" t="n">
        <v>0</v>
      </c>
      <c r="G838" s="2" t="n">
        <v>7</v>
      </c>
      <c r="J838" s="1" t="n">
        <v>125</v>
      </c>
      <c r="K838" s="1" t="n">
        <v>31</v>
      </c>
      <c r="L838" s="2" t="n">
        <v>24</v>
      </c>
      <c r="M838" s="2" t="n">
        <v>0</v>
      </c>
      <c r="N838" s="2" t="n">
        <v>4</v>
      </c>
      <c r="O838" s="1" t="n">
        <v>0</v>
      </c>
      <c r="Q838" s="2" t="n">
        <v>6</v>
      </c>
      <c r="S838" s="2" t="n">
        <v>26</v>
      </c>
      <c r="T838" s="2" t="n">
        <v>373</v>
      </c>
      <c r="U838" s="2" t="n">
        <v>1</v>
      </c>
      <c r="W838" s="2" t="n">
        <v>1</v>
      </c>
      <c r="X838" s="2" t="n">
        <v>1930</v>
      </c>
      <c r="Y838" s="2" t="n">
        <v>1945</v>
      </c>
      <c r="AA838" s="2" t="n">
        <v>1</v>
      </c>
      <c r="AB838" s="3" t="n">
        <v>4</v>
      </c>
      <c r="AC838" s="2" t="n">
        <v>1</v>
      </c>
      <c r="AD838" s="1" t="s">
        <v>130</v>
      </c>
      <c r="AE838" s="1" t="s">
        <v>130</v>
      </c>
      <c r="AF838" s="4" t="n">
        <v>-1</v>
      </c>
      <c r="AG838" s="4" t="n">
        <v>-1</v>
      </c>
      <c r="AH838" s="4" t="n">
        <v>-1</v>
      </c>
      <c r="AI838" s="1" t="n">
        <v>-1</v>
      </c>
      <c r="AN838" s="6" t="n">
        <f aca="false">(AJ838+AK838)/2</f>
        <v>0</v>
      </c>
      <c r="AO838" s="6" t="n">
        <f aca="false">(AL838+AM838)/2</f>
        <v>0</v>
      </c>
      <c r="AP838" s="6" t="n">
        <f aca="false">(AN838/6*4)+(AO838/6*2)</f>
        <v>0</v>
      </c>
      <c r="AQ838" s="7" t="n">
        <v>12</v>
      </c>
      <c r="AR838" s="0" t="n">
        <v>6</v>
      </c>
      <c r="AS838" s="0" t="n">
        <v>1</v>
      </c>
      <c r="AT838" s="2" t="n">
        <v>12</v>
      </c>
      <c r="AU838" s="0" t="n">
        <v>3</v>
      </c>
      <c r="AV838" s="0" t="n">
        <v>1</v>
      </c>
      <c r="CC838" s="9" t="n">
        <v>12</v>
      </c>
      <c r="CF838" s="9" t="s">
        <v>1320</v>
      </c>
      <c r="CH838" s="9" t="n">
        <v>4</v>
      </c>
      <c r="CI838" s="9" t="n">
        <v>1</v>
      </c>
      <c r="CJ838" s="9" t="s">
        <v>286</v>
      </c>
      <c r="CK838" s="9" t="s">
        <v>848</v>
      </c>
      <c r="CL838" s="9" t="n">
        <v>6</v>
      </c>
      <c r="CQ838" s="9" t="n">
        <v>3</v>
      </c>
      <c r="CT838" s="9" t="n">
        <v>11</v>
      </c>
      <c r="DF838" s="9" t="n">
        <v>15</v>
      </c>
      <c r="DG838" s="9" t="s">
        <v>369</v>
      </c>
      <c r="DN838" s="9" t="s">
        <v>885</v>
      </c>
      <c r="DO838" s="9" t="s">
        <v>132</v>
      </c>
      <c r="DV838" s="9" t="n">
        <v>0</v>
      </c>
      <c r="DY838" s="0" t="n">
        <v>159</v>
      </c>
      <c r="DZ838" s="9" t="n">
        <v>-1</v>
      </c>
    </row>
    <row r="839" customFormat="false" ht="12.75" hidden="false" customHeight="false" outlineLevel="0" collapsed="false">
      <c r="A839" s="1" t="s">
        <v>1328</v>
      </c>
      <c r="B839" s="1" t="n">
        <v>5</v>
      </c>
      <c r="C839" s="1" t="n">
        <v>6</v>
      </c>
      <c r="D839" s="2" t="n">
        <v>70</v>
      </c>
      <c r="F839" s="1" t="n">
        <v>0</v>
      </c>
      <c r="G839" s="2" t="n">
        <v>7</v>
      </c>
      <c r="K839" s="1" t="n">
        <v>0</v>
      </c>
      <c r="L839" s="2" t="n">
        <v>24</v>
      </c>
      <c r="M839" s="2" t="n">
        <v>0</v>
      </c>
      <c r="N839" s="2" t="n">
        <v>2</v>
      </c>
      <c r="O839" s="1" t="n">
        <v>5</v>
      </c>
      <c r="P839" s="2" t="n">
        <v>96</v>
      </c>
      <c r="Q839" s="2" t="n">
        <v>6</v>
      </c>
      <c r="S839" s="2" t="n">
        <v>33</v>
      </c>
      <c r="T839" s="2" t="n">
        <v>126</v>
      </c>
      <c r="U839" s="2" t="n">
        <v>1</v>
      </c>
      <c r="W839" s="2" t="n">
        <v>6</v>
      </c>
      <c r="X839" s="2" t="n">
        <v>1940</v>
      </c>
      <c r="Y839" s="2" t="n">
        <v>1943</v>
      </c>
      <c r="AA839" s="2" t="n">
        <v>7</v>
      </c>
      <c r="AB839" s="3" t="n">
        <v>6</v>
      </c>
      <c r="AC839" s="2" t="n">
        <v>0</v>
      </c>
      <c r="AD839" s="1" t="s">
        <v>165</v>
      </c>
      <c r="AE839" s="1" t="s">
        <v>165</v>
      </c>
      <c r="AF839" s="4" t="n">
        <v>-1</v>
      </c>
      <c r="AG839" s="4" t="n">
        <v>-1</v>
      </c>
      <c r="AH839" s="4" t="n">
        <v>-1</v>
      </c>
      <c r="AI839" s="1" t="n">
        <v>-1</v>
      </c>
      <c r="AN839" s="6" t="n">
        <f aca="false">(AJ839+AK839)/2</f>
        <v>0</v>
      </c>
      <c r="AO839" s="6" t="n">
        <f aca="false">(AL839+AM839)/2</f>
        <v>0</v>
      </c>
      <c r="AP839" s="6" t="n">
        <f aca="false">(AN839/6*4)+(AO839/6*2)</f>
        <v>0</v>
      </c>
      <c r="AQ839" s="7" t="n">
        <v>12</v>
      </c>
      <c r="AR839" s="0" t="n">
        <v>7</v>
      </c>
      <c r="AS839" s="0" t="n">
        <v>1</v>
      </c>
      <c r="AT839" s="2" t="n">
        <v>12</v>
      </c>
      <c r="AU839" s="0" t="n">
        <v>3</v>
      </c>
      <c r="AV839" s="0" t="n">
        <v>1</v>
      </c>
      <c r="BH839" s="8" t="s">
        <v>305</v>
      </c>
      <c r="BP839" s="9" t="n">
        <v>4</v>
      </c>
      <c r="BW839" s="9" t="n">
        <v>3</v>
      </c>
      <c r="CH839" s="9" t="n">
        <v>6</v>
      </c>
      <c r="CI839" s="9" t="n">
        <v>1</v>
      </c>
      <c r="CJ839" s="9" t="s">
        <v>286</v>
      </c>
      <c r="CK839" s="9" t="s">
        <v>774</v>
      </c>
      <c r="CL839" s="9" t="n">
        <v>7</v>
      </c>
      <c r="CQ839" s="9" t="n">
        <v>3</v>
      </c>
      <c r="CT839" s="9" t="n">
        <v>11</v>
      </c>
      <c r="DF839" s="9" t="n">
        <v>21</v>
      </c>
      <c r="DG839" s="9" t="s">
        <v>308</v>
      </c>
      <c r="DH839" s="9" t="s">
        <v>310</v>
      </c>
      <c r="DN839" s="9" t="s">
        <v>1324</v>
      </c>
      <c r="DO839" s="9" t="s">
        <v>132</v>
      </c>
      <c r="DV839" s="9" t="n">
        <v>1</v>
      </c>
      <c r="DY839" s="0" t="n">
        <v>251</v>
      </c>
      <c r="DZ839" s="9" t="n">
        <v>-1</v>
      </c>
    </row>
    <row r="840" customFormat="false" ht="12.75" hidden="false" customHeight="false" outlineLevel="0" collapsed="false">
      <c r="A840" s="1" t="s">
        <v>1329</v>
      </c>
      <c r="B840" s="1" t="n">
        <v>5</v>
      </c>
      <c r="C840" s="1" t="n">
        <v>8</v>
      </c>
      <c r="D840" s="2" t="n">
        <v>117</v>
      </c>
      <c r="E840" s="1" t="s">
        <v>278</v>
      </c>
      <c r="F840" s="1" t="n">
        <v>0</v>
      </c>
      <c r="G840" s="2" t="n">
        <v>7</v>
      </c>
      <c r="K840" s="1" t="n">
        <v>0</v>
      </c>
      <c r="L840" s="2" t="n">
        <v>24</v>
      </c>
      <c r="M840" s="2" t="n">
        <v>0</v>
      </c>
      <c r="N840" s="2" t="n">
        <v>2</v>
      </c>
      <c r="O840" s="1" t="n">
        <v>7</v>
      </c>
      <c r="P840" s="2" t="n">
        <v>96</v>
      </c>
      <c r="Q840" s="2" t="n">
        <v>6</v>
      </c>
      <c r="S840" s="2" t="n">
        <v>45</v>
      </c>
      <c r="T840" s="2" t="n">
        <v>126</v>
      </c>
      <c r="U840" s="2" t="n">
        <v>1</v>
      </c>
      <c r="W840" s="2" t="n">
        <v>8</v>
      </c>
      <c r="X840" s="2" t="n">
        <v>1944</v>
      </c>
      <c r="Y840" s="2" t="n">
        <v>1945</v>
      </c>
      <c r="AA840" s="2" t="n">
        <v>8</v>
      </c>
      <c r="AB840" s="3" t="n">
        <v>8</v>
      </c>
      <c r="AC840" s="2" t="n">
        <v>0</v>
      </c>
      <c r="AD840" s="1" t="s">
        <v>165</v>
      </c>
      <c r="AE840" s="1" t="s">
        <v>165</v>
      </c>
      <c r="AF840" s="4" t="n">
        <v>-1</v>
      </c>
      <c r="AG840" s="4" t="n">
        <v>-1</v>
      </c>
      <c r="AH840" s="4" t="n">
        <v>-1</v>
      </c>
      <c r="AI840" s="1" t="n">
        <v>-1</v>
      </c>
      <c r="AN840" s="6" t="n">
        <f aca="false">(AJ840+AK840)/2</f>
        <v>0</v>
      </c>
      <c r="AO840" s="6" t="n">
        <f aca="false">(AL840+AM840)/2</f>
        <v>0</v>
      </c>
      <c r="AP840" s="6" t="n">
        <f aca="false">(AN840/6*4)+(AO840/6*2)</f>
        <v>0</v>
      </c>
      <c r="AQ840" s="7" t="n">
        <v>12</v>
      </c>
      <c r="AR840" s="0" t="n">
        <v>10</v>
      </c>
      <c r="AS840" s="0" t="n">
        <v>2</v>
      </c>
      <c r="AT840" s="2" t="n">
        <v>12</v>
      </c>
      <c r="AU840" s="0" t="n">
        <v>5</v>
      </c>
      <c r="AV840" s="0" t="n">
        <v>4</v>
      </c>
      <c r="BH840" s="8" t="s">
        <v>305</v>
      </c>
      <c r="BP840" s="9" t="n">
        <v>4</v>
      </c>
      <c r="BW840" s="9" t="n">
        <v>3</v>
      </c>
      <c r="CH840" s="9" t="n">
        <v>8</v>
      </c>
      <c r="CI840" s="9" t="n">
        <v>1</v>
      </c>
      <c r="CJ840" s="9" t="s">
        <v>286</v>
      </c>
      <c r="CK840" s="9" t="s">
        <v>1035</v>
      </c>
      <c r="CL840" s="9" t="n">
        <v>10</v>
      </c>
      <c r="CQ840" s="9" t="n">
        <v>3</v>
      </c>
      <c r="DF840" s="9" t="n">
        <v>22</v>
      </c>
      <c r="DG840" s="9" t="s">
        <v>194</v>
      </c>
      <c r="DH840" s="9" t="s">
        <v>308</v>
      </c>
      <c r="DI840" s="9" t="s">
        <v>488</v>
      </c>
      <c r="DJ840" s="9" t="s">
        <v>310</v>
      </c>
      <c r="DN840" s="9" t="s">
        <v>1092</v>
      </c>
      <c r="DO840" s="9" t="s">
        <v>132</v>
      </c>
      <c r="DV840" s="9" t="n">
        <v>1</v>
      </c>
      <c r="DY840" s="0" t="n">
        <v>252</v>
      </c>
      <c r="DZ840" s="9" t="n">
        <v>-1</v>
      </c>
    </row>
    <row r="841" customFormat="false" ht="12.75" hidden="false" customHeight="false" outlineLevel="0" collapsed="false">
      <c r="A841" s="1" t="s">
        <v>1330</v>
      </c>
      <c r="B841" s="1" t="n">
        <v>5</v>
      </c>
      <c r="D841" s="2" t="n">
        <v>195</v>
      </c>
      <c r="F841" s="1" t="n">
        <v>0</v>
      </c>
      <c r="G841" s="2" t="n">
        <v>7</v>
      </c>
      <c r="K841" s="1" t="n">
        <v>0</v>
      </c>
      <c r="L841" s="2" t="n">
        <v>24</v>
      </c>
      <c r="M841" s="2" t="n">
        <v>0</v>
      </c>
      <c r="N841" s="2" t="n">
        <v>2</v>
      </c>
      <c r="O841" s="1" t="n">
        <v>3</v>
      </c>
      <c r="P841" s="2" t="n">
        <v>96</v>
      </c>
      <c r="Q841" s="2" t="n">
        <v>6</v>
      </c>
      <c r="S841" s="2" t="n">
        <v>30</v>
      </c>
      <c r="T841" s="2" t="n">
        <v>126</v>
      </c>
      <c r="U841" s="2" t="n">
        <v>1</v>
      </c>
      <c r="W841" s="2" t="n">
        <v>1</v>
      </c>
      <c r="X841" s="2" t="n">
        <v>1914</v>
      </c>
      <c r="Y841" s="2" t="n">
        <v>1945</v>
      </c>
      <c r="AA841" s="2" t="n">
        <v>6</v>
      </c>
      <c r="AB841" s="3" t="n">
        <v>200</v>
      </c>
      <c r="AC841" s="2" t="n">
        <v>0</v>
      </c>
      <c r="AD841" s="1" t="s">
        <v>165</v>
      </c>
      <c r="AE841" s="1" t="s">
        <v>165</v>
      </c>
      <c r="AF841" s="4" t="n">
        <v>-1</v>
      </c>
      <c r="AG841" s="4" t="n">
        <v>-1</v>
      </c>
      <c r="AH841" s="4" t="n">
        <v>-1</v>
      </c>
      <c r="AI841" s="1" t="n">
        <v>-1</v>
      </c>
      <c r="AN841" s="6" t="n">
        <f aca="false">(AJ841+AK841)/2</f>
        <v>0</v>
      </c>
      <c r="AO841" s="6" t="n">
        <f aca="false">(AL841+AM841)/2</f>
        <v>0</v>
      </c>
      <c r="AP841" s="6" t="n">
        <f aca="false">(AN841/6*4)+(AO841/6*2)</f>
        <v>0</v>
      </c>
      <c r="AQ841" s="7" t="n">
        <v>0</v>
      </c>
      <c r="AT841" s="2" t="n">
        <v>12</v>
      </c>
      <c r="AU841" s="0" t="n">
        <v>7</v>
      </c>
      <c r="AV841" s="0" t="n">
        <v>12</v>
      </c>
      <c r="BH841" s="8" t="s">
        <v>305</v>
      </c>
      <c r="BP841" s="9" t="n">
        <v>7</v>
      </c>
      <c r="BV841" s="9" t="n">
        <v>1</v>
      </c>
      <c r="BW841" s="9" t="n">
        <v>2</v>
      </c>
      <c r="CI841" s="9" t="n">
        <v>1</v>
      </c>
      <c r="CJ841" s="9" t="s">
        <v>286</v>
      </c>
      <c r="CK841" s="9" t="s">
        <v>1331</v>
      </c>
      <c r="CL841" s="9" t="n">
        <v>7</v>
      </c>
      <c r="CM841" s="9" t="s">
        <v>389</v>
      </c>
      <c r="CQ841" s="9" t="n">
        <v>1</v>
      </c>
      <c r="DF841" s="9" t="n">
        <v>23</v>
      </c>
      <c r="DG841" s="9" t="s">
        <v>302</v>
      </c>
      <c r="DH841" s="9" t="s">
        <v>308</v>
      </c>
      <c r="DI841" s="9" t="s">
        <v>310</v>
      </c>
      <c r="DN841" s="9" t="s">
        <v>350</v>
      </c>
      <c r="DO841" s="9" t="s">
        <v>132</v>
      </c>
      <c r="DV841" s="9" t="n">
        <v>1</v>
      </c>
      <c r="DY841" s="0" t="n">
        <v>253</v>
      </c>
      <c r="DZ841" s="9" t="n">
        <v>-1</v>
      </c>
    </row>
    <row r="842" customFormat="false" ht="12.75" hidden="false" customHeight="false" outlineLevel="0" collapsed="false">
      <c r="A842" s="1" t="s">
        <v>1332</v>
      </c>
      <c r="B842" s="1" t="n">
        <v>5</v>
      </c>
      <c r="C842" s="1" t="n">
        <v>12</v>
      </c>
      <c r="D842" s="2" t="n">
        <v>42</v>
      </c>
      <c r="F842" s="1" t="n">
        <v>0</v>
      </c>
      <c r="G842" s="2" t="n">
        <v>7</v>
      </c>
      <c r="J842" s="1" t="n">
        <v>16</v>
      </c>
      <c r="K842" s="1" t="n">
        <v>4</v>
      </c>
      <c r="L842" s="2" t="n">
        <v>24</v>
      </c>
      <c r="M842" s="2" t="n">
        <v>0</v>
      </c>
      <c r="N842" s="2" t="n">
        <v>2</v>
      </c>
      <c r="O842" s="1" t="n">
        <v>6</v>
      </c>
      <c r="P842" s="2" t="n">
        <v>96</v>
      </c>
      <c r="Q842" s="2" t="n">
        <v>6</v>
      </c>
      <c r="S842" s="2" t="n">
        <v>37</v>
      </c>
      <c r="T842" s="2" t="n">
        <v>126</v>
      </c>
      <c r="U842" s="2" t="n">
        <v>1</v>
      </c>
      <c r="W842" s="2" t="n">
        <v>6</v>
      </c>
      <c r="X842" s="2" t="n">
        <v>1941</v>
      </c>
      <c r="Y842" s="2" t="n">
        <v>1943</v>
      </c>
      <c r="AA842" s="2" t="n">
        <v>3</v>
      </c>
      <c r="AB842" s="3" t="n">
        <v>12</v>
      </c>
      <c r="AC842" s="2" t="n">
        <v>1</v>
      </c>
      <c r="AD842" s="1" t="s">
        <v>165</v>
      </c>
      <c r="AE842" s="1" t="s">
        <v>165</v>
      </c>
      <c r="AF842" s="4" t="n">
        <v>-1</v>
      </c>
      <c r="AG842" s="4" t="n">
        <v>-1</v>
      </c>
      <c r="AH842" s="4" t="n">
        <v>-1</v>
      </c>
      <c r="AI842" s="1" t="n">
        <v>-1</v>
      </c>
      <c r="AN842" s="6" t="n">
        <f aca="false">(AJ842+AK842)/2</f>
        <v>0</v>
      </c>
      <c r="AO842" s="6" t="n">
        <f aca="false">(AL842+AM842)/2</f>
        <v>0</v>
      </c>
      <c r="AP842" s="6" t="n">
        <f aca="false">(AN842/6*4)+(AO842/6*2)</f>
        <v>0</v>
      </c>
      <c r="AQ842" s="7" t="n">
        <v>12</v>
      </c>
      <c r="AR842" s="0" t="n">
        <v>5</v>
      </c>
      <c r="BH842" s="8" t="s">
        <v>305</v>
      </c>
      <c r="BP842" s="9" t="n">
        <v>4</v>
      </c>
      <c r="BW842" s="9" t="n">
        <v>3</v>
      </c>
      <c r="CH842" s="9" t="n">
        <v>12</v>
      </c>
      <c r="CI842" s="9" t="n">
        <v>1</v>
      </c>
      <c r="CJ842" s="9" t="s">
        <v>286</v>
      </c>
      <c r="CK842" s="9" t="s">
        <v>307</v>
      </c>
      <c r="CL842" s="9" t="n">
        <v>5</v>
      </c>
      <c r="CQ842" s="9" t="n">
        <v>3</v>
      </c>
      <c r="CR842" s="9" t="n">
        <v>2</v>
      </c>
      <c r="DF842" s="9" t="n">
        <v>21</v>
      </c>
      <c r="DG842" s="9" t="s">
        <v>310</v>
      </c>
      <c r="DN842" s="9" t="s">
        <v>750</v>
      </c>
      <c r="DO842" s="9" t="s">
        <v>132</v>
      </c>
      <c r="DV842" s="9" t="n">
        <v>1</v>
      </c>
      <c r="DY842" s="0" t="n">
        <v>254</v>
      </c>
      <c r="DZ842" s="9" t="n">
        <v>-1</v>
      </c>
    </row>
    <row r="843" customFormat="false" ht="12.75" hidden="false" customHeight="false" outlineLevel="0" collapsed="false">
      <c r="A843" s="1" t="s">
        <v>1333</v>
      </c>
      <c r="B843" s="1" t="n">
        <v>5</v>
      </c>
      <c r="C843" s="1" t="n">
        <v>6</v>
      </c>
      <c r="D843" s="2" t="n">
        <v>26</v>
      </c>
      <c r="F843" s="1" t="n">
        <v>0</v>
      </c>
      <c r="G843" s="2" t="n">
        <v>7</v>
      </c>
      <c r="K843" s="1" t="n">
        <v>0</v>
      </c>
      <c r="L843" s="2" t="n">
        <v>24</v>
      </c>
      <c r="M843" s="2" t="n">
        <v>0</v>
      </c>
      <c r="N843" s="2" t="n">
        <v>2</v>
      </c>
      <c r="O843" s="1" t="n">
        <v>6</v>
      </c>
      <c r="P843" s="2" t="n">
        <v>96</v>
      </c>
      <c r="Q843" s="2" t="n">
        <v>6</v>
      </c>
      <c r="S843" s="2" t="n">
        <v>25</v>
      </c>
      <c r="T843" s="2" t="n">
        <v>126</v>
      </c>
      <c r="U843" s="2" t="n">
        <v>1</v>
      </c>
      <c r="W843" s="2" t="n">
        <v>1</v>
      </c>
      <c r="X843" s="2" t="n">
        <v>1939</v>
      </c>
      <c r="Y843" s="2" t="n">
        <v>1945</v>
      </c>
      <c r="AA843" s="2" t="n">
        <v>3</v>
      </c>
      <c r="AB843" s="3" t="n">
        <v>6</v>
      </c>
      <c r="AC843" s="2" t="n">
        <v>1</v>
      </c>
      <c r="AD843" s="1" t="s">
        <v>165</v>
      </c>
      <c r="AE843" s="1" t="s">
        <v>165</v>
      </c>
      <c r="AF843" s="4" t="n">
        <v>-1</v>
      </c>
      <c r="AG843" s="4" t="n">
        <v>-1</v>
      </c>
      <c r="AH843" s="4" t="n">
        <v>-1</v>
      </c>
      <c r="AI843" s="1" t="n">
        <v>-1</v>
      </c>
      <c r="AN843" s="6" t="n">
        <f aca="false">(AJ843+AK843)/2</f>
        <v>0</v>
      </c>
      <c r="AO843" s="6" t="n">
        <f aca="false">(AL843+AM843)/2</f>
        <v>0</v>
      </c>
      <c r="AP843" s="6" t="n">
        <f aca="false">(AN843/6*4)+(AO843/6*2)</f>
        <v>0</v>
      </c>
      <c r="AQ843" s="7" t="n">
        <v>12</v>
      </c>
      <c r="AR843" s="0" t="n">
        <v>4</v>
      </c>
      <c r="BM843" s="2" t="n">
        <v>6</v>
      </c>
      <c r="BP843" s="9" t="n">
        <v>4</v>
      </c>
      <c r="BW843" s="9" t="n">
        <v>3</v>
      </c>
      <c r="CH843" s="9" t="n">
        <v>6</v>
      </c>
      <c r="CI843" s="9" t="n">
        <v>0</v>
      </c>
      <c r="CK843" s="9" t="s">
        <v>273</v>
      </c>
      <c r="CL843" s="9" t="n">
        <v>4</v>
      </c>
      <c r="CQ843" s="9" t="n">
        <v>3</v>
      </c>
      <c r="CT843" s="9" t="n">
        <v>11</v>
      </c>
      <c r="DF843" s="9" t="n">
        <v>21</v>
      </c>
      <c r="DN843" s="9" t="s">
        <v>885</v>
      </c>
      <c r="DO843" s="9" t="s">
        <v>132</v>
      </c>
      <c r="DV843" s="9" t="n">
        <v>1</v>
      </c>
      <c r="DY843" s="0" t="n">
        <v>255</v>
      </c>
      <c r="DZ843" s="9" t="n">
        <v>-1</v>
      </c>
    </row>
    <row r="844" customFormat="false" ht="12.75" hidden="false" customHeight="false" outlineLevel="0" collapsed="false">
      <c r="A844" s="1" t="s">
        <v>1334</v>
      </c>
      <c r="B844" s="1" t="n">
        <v>5</v>
      </c>
      <c r="C844" s="1" t="n">
        <v>4</v>
      </c>
      <c r="D844" s="2" t="n">
        <v>59</v>
      </c>
      <c r="F844" s="1" t="n">
        <v>0</v>
      </c>
      <c r="G844" s="2" t="n">
        <v>7</v>
      </c>
      <c r="K844" s="1" t="n">
        <v>0</v>
      </c>
      <c r="L844" s="2" t="n">
        <v>24</v>
      </c>
      <c r="M844" s="2" t="n">
        <v>0</v>
      </c>
      <c r="N844" s="2" t="n">
        <v>2</v>
      </c>
      <c r="O844" s="1" t="n">
        <v>5</v>
      </c>
      <c r="P844" s="2" t="n">
        <v>96</v>
      </c>
      <c r="Q844" s="2" t="n">
        <v>6</v>
      </c>
      <c r="S844" s="2" t="n">
        <v>31</v>
      </c>
      <c r="T844" s="2" t="n">
        <v>126</v>
      </c>
      <c r="U844" s="2" t="n">
        <v>1</v>
      </c>
      <c r="W844" s="2" t="n">
        <v>5</v>
      </c>
      <c r="X844" s="2" t="n">
        <v>1940</v>
      </c>
      <c r="Y844" s="2" t="n">
        <v>1945</v>
      </c>
      <c r="AA844" s="2" t="n">
        <v>7</v>
      </c>
      <c r="AB844" s="3" t="n">
        <v>4</v>
      </c>
      <c r="AC844" s="2" t="n">
        <v>0</v>
      </c>
      <c r="AD844" s="1" t="s">
        <v>165</v>
      </c>
      <c r="AE844" s="1" t="s">
        <v>165</v>
      </c>
      <c r="AF844" s="4" t="n">
        <v>-1</v>
      </c>
      <c r="AG844" s="4" t="n">
        <v>-1</v>
      </c>
      <c r="AH844" s="4" t="n">
        <v>-1</v>
      </c>
      <c r="AI844" s="1" t="n">
        <v>-1</v>
      </c>
      <c r="AN844" s="6" t="n">
        <f aca="false">(AJ844+AK844)/2</f>
        <v>0</v>
      </c>
      <c r="AO844" s="6" t="n">
        <f aca="false">(AL844+AM844)/2</f>
        <v>0</v>
      </c>
      <c r="AP844" s="6" t="n">
        <f aca="false">(AN844/6*4)+(AO844/6*2)</f>
        <v>0</v>
      </c>
      <c r="AQ844" s="7" t="n">
        <v>12</v>
      </c>
      <c r="AR844" s="0" t="n">
        <v>6</v>
      </c>
      <c r="AS844" s="0" t="n">
        <v>1</v>
      </c>
      <c r="AT844" s="2" t="n">
        <v>12</v>
      </c>
      <c r="AU844" s="0" t="n">
        <v>3</v>
      </c>
      <c r="AV844" s="0" t="n">
        <v>1</v>
      </c>
      <c r="BH844" s="8" t="s">
        <v>305</v>
      </c>
      <c r="BP844" s="9" t="n">
        <v>4</v>
      </c>
      <c r="BW844" s="9" t="n">
        <v>3</v>
      </c>
      <c r="CH844" s="9" t="n">
        <v>4</v>
      </c>
      <c r="CI844" s="9" t="n">
        <v>1</v>
      </c>
      <c r="CJ844" s="9" t="s">
        <v>286</v>
      </c>
      <c r="CK844" s="9" t="s">
        <v>337</v>
      </c>
      <c r="CL844" s="9" t="n">
        <v>6</v>
      </c>
      <c r="CQ844" s="9" t="n">
        <v>3</v>
      </c>
      <c r="DF844" s="9" t="n">
        <v>21</v>
      </c>
      <c r="DG844" s="9" t="s">
        <v>809</v>
      </c>
      <c r="DN844" s="9" t="s">
        <v>1092</v>
      </c>
      <c r="DO844" s="9" t="s">
        <v>132</v>
      </c>
      <c r="DV844" s="9" t="n">
        <v>1</v>
      </c>
      <c r="DY844" s="0" t="n">
        <v>256</v>
      </c>
      <c r="DZ844" s="9" t="n">
        <v>-1</v>
      </c>
    </row>
    <row r="845" customFormat="false" ht="12.75" hidden="false" customHeight="false" outlineLevel="0" collapsed="false">
      <c r="A845" s="1" t="s">
        <v>1335</v>
      </c>
      <c r="B845" s="1" t="n">
        <v>5</v>
      </c>
      <c r="C845" s="1" t="n">
        <v>6</v>
      </c>
      <c r="D845" s="2" t="n">
        <v>70</v>
      </c>
      <c r="F845" s="1" t="n">
        <v>0</v>
      </c>
      <c r="G845" s="2" t="n">
        <v>7</v>
      </c>
      <c r="J845" s="1" t="n">
        <v>187</v>
      </c>
      <c r="K845" s="1" t="n">
        <v>47</v>
      </c>
      <c r="L845" s="2" t="n">
        <v>24</v>
      </c>
      <c r="M845" s="2" t="n">
        <v>0</v>
      </c>
      <c r="N845" s="2" t="n">
        <v>3</v>
      </c>
      <c r="O845" s="1" t="n">
        <v>0</v>
      </c>
      <c r="Q845" s="2" t="n">
        <v>6</v>
      </c>
      <c r="S845" s="2" t="n">
        <v>25</v>
      </c>
      <c r="T845" s="2" t="n">
        <v>374</v>
      </c>
      <c r="U845" s="2" t="n">
        <v>1</v>
      </c>
      <c r="W845" s="2" t="n">
        <v>1</v>
      </c>
      <c r="X845" s="2" t="n">
        <v>1939</v>
      </c>
      <c r="Y845" s="2" t="n">
        <v>1943</v>
      </c>
      <c r="AA845" s="2" t="n">
        <v>4</v>
      </c>
      <c r="AB845" s="3" t="n">
        <v>6</v>
      </c>
      <c r="AC845" s="2" t="n">
        <v>1</v>
      </c>
      <c r="AD845" s="1" t="s">
        <v>165</v>
      </c>
      <c r="AE845" s="1" t="s">
        <v>165</v>
      </c>
      <c r="AF845" s="4" t="n">
        <v>-1</v>
      </c>
      <c r="AG845" s="4" t="n">
        <v>-1</v>
      </c>
      <c r="AH845" s="4" t="n">
        <v>-1</v>
      </c>
      <c r="AI845" s="1" t="n">
        <v>-1</v>
      </c>
      <c r="AN845" s="6" t="n">
        <f aca="false">(AJ845+AK845)/2</f>
        <v>0</v>
      </c>
      <c r="AO845" s="6" t="n">
        <f aca="false">(AL845+AM845)/2</f>
        <v>0</v>
      </c>
      <c r="AP845" s="6" t="n">
        <f aca="false">(AN845/6*4)+(AO845/6*2)</f>
        <v>0</v>
      </c>
      <c r="AQ845" s="7" t="n">
        <v>12</v>
      </c>
      <c r="AR845" s="0" t="n">
        <v>7</v>
      </c>
      <c r="AS845" s="0" t="n">
        <v>1</v>
      </c>
      <c r="AT845" s="2" t="n">
        <v>12</v>
      </c>
      <c r="AU845" s="0" t="n">
        <v>3</v>
      </c>
      <c r="AV845" s="0" t="n">
        <v>1</v>
      </c>
      <c r="CC845" s="9" t="n">
        <v>9</v>
      </c>
      <c r="CH845" s="9" t="n">
        <v>6</v>
      </c>
      <c r="CI845" s="9" t="n">
        <v>1</v>
      </c>
      <c r="CJ845" s="9" t="s">
        <v>286</v>
      </c>
      <c r="CK845" s="9" t="s">
        <v>882</v>
      </c>
      <c r="CL845" s="9" t="n">
        <v>7</v>
      </c>
      <c r="CQ845" s="9" t="n">
        <v>3</v>
      </c>
      <c r="CT845" s="9" t="n">
        <v>11</v>
      </c>
      <c r="DF845" s="9" t="n">
        <v>20</v>
      </c>
      <c r="DG845" s="9" t="s">
        <v>369</v>
      </c>
      <c r="DN845" s="9" t="s">
        <v>885</v>
      </c>
      <c r="DO845" s="9" t="s">
        <v>132</v>
      </c>
      <c r="DV845" s="9" t="n">
        <v>1</v>
      </c>
      <c r="DY845" s="0" t="n">
        <v>257</v>
      </c>
      <c r="DZ845" s="9" t="n">
        <v>-1</v>
      </c>
    </row>
    <row r="846" customFormat="false" ht="12.75" hidden="false" customHeight="false" outlineLevel="0" collapsed="false">
      <c r="A846" s="1" t="s">
        <v>1336</v>
      </c>
      <c r="B846" s="1" t="n">
        <v>5</v>
      </c>
      <c r="D846" s="2" t="n">
        <v>211</v>
      </c>
      <c r="F846" s="1" t="n">
        <v>0</v>
      </c>
      <c r="G846" s="2" t="n">
        <v>7</v>
      </c>
      <c r="K846" s="1" t="n">
        <v>0</v>
      </c>
      <c r="L846" s="2" t="n">
        <v>24</v>
      </c>
      <c r="M846" s="2" t="n">
        <v>0</v>
      </c>
      <c r="N846" s="2" t="n">
        <v>3</v>
      </c>
      <c r="O846" s="1" t="n">
        <v>0</v>
      </c>
      <c r="Q846" s="2" t="n">
        <v>6</v>
      </c>
      <c r="S846" s="2" t="n">
        <v>27</v>
      </c>
      <c r="T846" s="2" t="n">
        <v>198</v>
      </c>
      <c r="U846" s="2" t="n">
        <v>1</v>
      </c>
      <c r="W846" s="2" t="n">
        <v>1</v>
      </c>
      <c r="X846" s="2" t="n">
        <v>1935</v>
      </c>
      <c r="Y846" s="2" t="n">
        <v>1945</v>
      </c>
      <c r="AA846" s="2" t="n">
        <v>9</v>
      </c>
      <c r="AB846" s="3" t="s">
        <v>1337</v>
      </c>
      <c r="AC846" s="2" t="n">
        <v>0</v>
      </c>
      <c r="AD846" s="1" t="s">
        <v>165</v>
      </c>
      <c r="AE846" s="1" t="s">
        <v>165</v>
      </c>
      <c r="AF846" s="4" t="n">
        <v>-1</v>
      </c>
      <c r="AG846" s="4" t="n">
        <v>-1</v>
      </c>
      <c r="AH846" s="4" t="n">
        <v>-1</v>
      </c>
      <c r="AI846" s="1" t="n">
        <v>-1</v>
      </c>
      <c r="AN846" s="6" t="n">
        <f aca="false">(AJ846+AK846)/2</f>
        <v>0</v>
      </c>
      <c r="AO846" s="6" t="n">
        <f aca="false">(AL846+AM846)/2</f>
        <v>0</v>
      </c>
      <c r="AP846" s="6" t="n">
        <f aca="false">(AN846/6*4)+(AO846/6*2)</f>
        <v>0</v>
      </c>
      <c r="AQ846" s="7" t="n">
        <v>0</v>
      </c>
      <c r="AT846" s="2" t="n">
        <v>12</v>
      </c>
      <c r="AU846" s="0" t="n">
        <v>7</v>
      </c>
      <c r="AV846" s="0" t="n">
        <v>12</v>
      </c>
      <c r="CC846" s="9" t="n">
        <v>4</v>
      </c>
      <c r="CD846" s="9" t="s">
        <v>309</v>
      </c>
      <c r="CI846" s="9" t="n">
        <v>1</v>
      </c>
      <c r="CJ846" s="9" t="s">
        <v>286</v>
      </c>
      <c r="CK846" s="9" t="s">
        <v>1318</v>
      </c>
      <c r="CL846" s="9" t="n">
        <v>7</v>
      </c>
      <c r="CQ846" s="9" t="n">
        <v>2</v>
      </c>
      <c r="DF846" s="9" t="n">
        <v>21</v>
      </c>
      <c r="DN846" s="9" t="s">
        <v>289</v>
      </c>
      <c r="DO846" s="9" t="s">
        <v>132</v>
      </c>
      <c r="DV846" s="9" t="n">
        <v>1</v>
      </c>
      <c r="DY846" s="0" t="n">
        <v>258</v>
      </c>
      <c r="DZ846" s="9" t="n">
        <v>-1</v>
      </c>
    </row>
    <row r="847" customFormat="false" ht="12.75" hidden="false" customHeight="false" outlineLevel="0" collapsed="false">
      <c r="A847" s="1" t="s">
        <v>1338</v>
      </c>
      <c r="B847" s="1" t="n">
        <v>5</v>
      </c>
      <c r="D847" s="2" t="n">
        <v>195</v>
      </c>
      <c r="F847" s="1" t="n">
        <v>0</v>
      </c>
      <c r="G847" s="2" t="n">
        <v>7</v>
      </c>
      <c r="K847" s="1" t="n">
        <v>0</v>
      </c>
      <c r="L847" s="2" t="n">
        <v>24</v>
      </c>
      <c r="M847" s="2" t="n">
        <v>0</v>
      </c>
      <c r="N847" s="2" t="n">
        <v>2</v>
      </c>
      <c r="O847" s="1" t="n">
        <v>3</v>
      </c>
      <c r="P847" s="2" t="n">
        <v>96</v>
      </c>
      <c r="Q847" s="2" t="n">
        <v>6</v>
      </c>
      <c r="S847" s="2" t="n">
        <v>20</v>
      </c>
      <c r="T847" s="2" t="n">
        <v>126</v>
      </c>
      <c r="U847" s="2" t="n">
        <v>1</v>
      </c>
      <c r="W847" s="2" t="n">
        <v>9</v>
      </c>
      <c r="X847" s="2" t="n">
        <v>1939</v>
      </c>
      <c r="Y847" s="2" t="n">
        <v>1939</v>
      </c>
      <c r="AA847" s="2" t="n">
        <v>6</v>
      </c>
      <c r="AB847" s="3" t="s">
        <v>1337</v>
      </c>
      <c r="AC847" s="2" t="n">
        <v>0</v>
      </c>
      <c r="AD847" s="1" t="s">
        <v>343</v>
      </c>
      <c r="AE847" s="1" t="s">
        <v>165</v>
      </c>
      <c r="AF847" s="4" t="n">
        <v>-1</v>
      </c>
      <c r="AG847" s="4" t="n">
        <v>-1</v>
      </c>
      <c r="AH847" s="4" t="n">
        <v>-1</v>
      </c>
      <c r="AI847" s="1" t="n">
        <v>-1</v>
      </c>
      <c r="AN847" s="6" t="n">
        <f aca="false">(AJ847+AK847)/2</f>
        <v>0</v>
      </c>
      <c r="AO847" s="6" t="n">
        <f aca="false">(AL847+AM847)/2</f>
        <v>0</v>
      </c>
      <c r="AP847" s="6" t="n">
        <f aca="false">(AN847/6*4)+(AO847/6*2)</f>
        <v>0</v>
      </c>
      <c r="AQ847" s="7" t="n">
        <v>0</v>
      </c>
      <c r="AT847" s="2" t="n">
        <v>12</v>
      </c>
      <c r="AU847" s="0" t="n">
        <v>7</v>
      </c>
      <c r="AV847" s="0" t="n">
        <v>12</v>
      </c>
      <c r="BH847" s="8" t="s">
        <v>305</v>
      </c>
      <c r="BP847" s="9" t="n">
        <v>7</v>
      </c>
      <c r="BR847" s="9" t="n">
        <v>12</v>
      </c>
      <c r="BV847" s="9" t="n">
        <v>1</v>
      </c>
      <c r="BW847" s="9" t="n">
        <v>2</v>
      </c>
      <c r="CI847" s="9" t="n">
        <v>1</v>
      </c>
      <c r="CJ847" s="9" t="s">
        <v>286</v>
      </c>
      <c r="CK847" s="9" t="s">
        <v>1331</v>
      </c>
      <c r="CL847" s="9" t="n">
        <v>7</v>
      </c>
      <c r="CQ847" s="9" t="n">
        <v>1</v>
      </c>
      <c r="DF847" s="9" t="n">
        <v>8</v>
      </c>
      <c r="DG847" s="9" t="s">
        <v>208</v>
      </c>
      <c r="DH847" s="9" t="s">
        <v>621</v>
      </c>
      <c r="DI847" s="9" t="s">
        <v>310</v>
      </c>
      <c r="DN847" s="9" t="s">
        <v>350</v>
      </c>
      <c r="DO847" s="9" t="s">
        <v>132</v>
      </c>
      <c r="DV847" s="9" t="n">
        <v>0</v>
      </c>
      <c r="DY847" s="0" t="n">
        <v>645</v>
      </c>
      <c r="DZ847" s="9" t="n">
        <v>-1</v>
      </c>
    </row>
    <row r="848" customFormat="false" ht="12.75" hidden="false" customHeight="false" outlineLevel="0" collapsed="false">
      <c r="A848" s="1" t="s">
        <v>1339</v>
      </c>
      <c r="B848" s="1" t="n">
        <v>5</v>
      </c>
      <c r="C848" s="1" t="n">
        <v>12</v>
      </c>
      <c r="D848" s="2" t="n">
        <v>42</v>
      </c>
      <c r="F848" s="1" t="n">
        <v>0</v>
      </c>
      <c r="G848" s="2" t="n">
        <v>8</v>
      </c>
      <c r="J848" s="1" t="n">
        <v>16</v>
      </c>
      <c r="K848" s="1" t="n">
        <v>4</v>
      </c>
      <c r="L848" s="2" t="n">
        <v>24</v>
      </c>
      <c r="M848" s="2" t="n">
        <v>0</v>
      </c>
      <c r="N848" s="2" t="n">
        <v>4</v>
      </c>
      <c r="O848" s="1" t="n">
        <v>0</v>
      </c>
      <c r="Q848" s="2" t="n">
        <v>6</v>
      </c>
      <c r="S848" s="2" t="n">
        <v>28</v>
      </c>
      <c r="T848" s="2" t="n">
        <v>198</v>
      </c>
      <c r="U848" s="2" t="n">
        <v>1</v>
      </c>
      <c r="W848" s="2" t="n">
        <v>1</v>
      </c>
      <c r="X848" s="2" t="n">
        <v>1931</v>
      </c>
      <c r="Y848" s="2" t="n">
        <v>1941</v>
      </c>
      <c r="AA848" s="2" t="n">
        <v>7</v>
      </c>
      <c r="AB848" s="3" t="n">
        <v>12</v>
      </c>
      <c r="AC848" s="2" t="n">
        <v>1</v>
      </c>
      <c r="AD848" s="1" t="s">
        <v>217</v>
      </c>
      <c r="AE848" s="1" t="s">
        <v>165</v>
      </c>
      <c r="AF848" s="4" t="n">
        <v>-1</v>
      </c>
      <c r="AG848" s="4" t="n">
        <v>-1</v>
      </c>
      <c r="AH848" s="4" t="n">
        <v>-1</v>
      </c>
      <c r="AI848" s="1" t="n">
        <v>-1</v>
      </c>
      <c r="AN848" s="6" t="n">
        <f aca="false">(AJ848+AK848)/2</f>
        <v>0</v>
      </c>
      <c r="AO848" s="6" t="n">
        <f aca="false">(AL848+AM848)/2</f>
        <v>0</v>
      </c>
      <c r="AP848" s="6" t="n">
        <f aca="false">(AN848/6*4)+(AO848/6*2)</f>
        <v>0</v>
      </c>
      <c r="AQ848" s="7" t="n">
        <v>12</v>
      </c>
      <c r="AR848" s="0" t="n">
        <v>5</v>
      </c>
      <c r="CA848" s="9" t="s">
        <v>309</v>
      </c>
      <c r="CC848" s="9" t="s">
        <v>444</v>
      </c>
      <c r="CH848" s="9" t="n">
        <v>12</v>
      </c>
      <c r="CI848" s="9" t="n">
        <v>1</v>
      </c>
      <c r="CJ848" s="9" t="s">
        <v>286</v>
      </c>
      <c r="CK848" s="9" t="n">
        <v>12.7</v>
      </c>
      <c r="CL848" s="9" t="n">
        <v>5</v>
      </c>
      <c r="CQ848" s="9" t="n">
        <v>3</v>
      </c>
      <c r="CR848" s="9" t="n">
        <v>2</v>
      </c>
      <c r="DF848" s="9" t="n">
        <v>34</v>
      </c>
      <c r="DG848" s="9" t="s">
        <v>286</v>
      </c>
      <c r="DH848" s="9" t="s">
        <v>314</v>
      </c>
      <c r="DI848" s="9" t="s">
        <v>917</v>
      </c>
      <c r="DJ848" s="9" t="s">
        <v>395</v>
      </c>
      <c r="DN848" s="9" t="s">
        <v>750</v>
      </c>
      <c r="DO848" s="9" t="s">
        <v>132</v>
      </c>
      <c r="DV848" s="9" t="n">
        <v>0</v>
      </c>
      <c r="DY848" s="0" t="n">
        <v>35</v>
      </c>
      <c r="DZ848" s="9" t="n">
        <v>-1</v>
      </c>
    </row>
    <row r="849" customFormat="false" ht="12.75" hidden="false" customHeight="false" outlineLevel="0" collapsed="false">
      <c r="A849" s="1" t="s">
        <v>1340</v>
      </c>
      <c r="B849" s="1" t="n">
        <v>5</v>
      </c>
      <c r="C849" s="1" t="n">
        <v>12</v>
      </c>
      <c r="D849" s="2" t="n">
        <v>42</v>
      </c>
      <c r="F849" s="1" t="n">
        <v>0</v>
      </c>
      <c r="G849" s="2" t="n">
        <v>7</v>
      </c>
      <c r="J849" s="1" t="n">
        <v>16</v>
      </c>
      <c r="K849" s="1" t="n">
        <v>4</v>
      </c>
      <c r="L849" s="2" t="n">
        <v>24</v>
      </c>
      <c r="M849" s="2" t="n">
        <v>0</v>
      </c>
      <c r="N849" s="2" t="n">
        <v>3</v>
      </c>
      <c r="O849" s="1" t="n">
        <v>0</v>
      </c>
      <c r="Q849" s="2" t="n">
        <v>6</v>
      </c>
      <c r="S849" s="2" t="n">
        <v>28</v>
      </c>
      <c r="T849" s="2" t="n">
        <v>374</v>
      </c>
      <c r="U849" s="2" t="n">
        <v>1</v>
      </c>
      <c r="W849" s="2" t="n">
        <v>1</v>
      </c>
      <c r="X849" s="2" t="n">
        <v>1931</v>
      </c>
      <c r="Y849" s="2" t="n">
        <v>1943</v>
      </c>
      <c r="AA849" s="2" t="n">
        <v>7</v>
      </c>
      <c r="AB849" s="3" t="n">
        <v>12</v>
      </c>
      <c r="AC849" s="2" t="n">
        <v>1</v>
      </c>
      <c r="AD849" s="1" t="s">
        <v>165</v>
      </c>
      <c r="AE849" s="1" t="s">
        <v>165</v>
      </c>
      <c r="AF849" s="4" t="n">
        <v>-1</v>
      </c>
      <c r="AG849" s="4" t="n">
        <v>-1</v>
      </c>
      <c r="AH849" s="4" t="n">
        <v>-1</v>
      </c>
      <c r="AI849" s="1" t="n">
        <v>-1</v>
      </c>
      <c r="AN849" s="6" t="n">
        <f aca="false">(AJ849+AK849)/2</f>
        <v>0</v>
      </c>
      <c r="AO849" s="6" t="n">
        <f aca="false">(AL849+AM849)/2</f>
        <v>0</v>
      </c>
      <c r="AP849" s="6" t="n">
        <f aca="false">(AN849/6*4)+(AO849/6*2)</f>
        <v>0</v>
      </c>
      <c r="AQ849" s="7" t="n">
        <v>12</v>
      </c>
      <c r="AR849" s="0" t="n">
        <v>5</v>
      </c>
      <c r="CA849" s="9" t="s">
        <v>1341</v>
      </c>
      <c r="CC849" s="9" t="s">
        <v>444</v>
      </c>
      <c r="CH849" s="9" t="n">
        <v>12</v>
      </c>
      <c r="CI849" s="9" t="n">
        <v>1</v>
      </c>
      <c r="CJ849" s="9" t="s">
        <v>286</v>
      </c>
      <c r="CK849" s="9" t="n">
        <v>12.7</v>
      </c>
      <c r="CL849" s="9" t="n">
        <v>5</v>
      </c>
      <c r="CQ849" s="9" t="n">
        <v>3</v>
      </c>
      <c r="CR849" s="9" t="n">
        <v>2</v>
      </c>
      <c r="CT849" s="9" t="n">
        <v>11</v>
      </c>
      <c r="DF849" s="9" t="n">
        <v>18</v>
      </c>
      <c r="DG849" s="9" t="s">
        <v>314</v>
      </c>
      <c r="DH849" s="9" t="s">
        <v>369</v>
      </c>
      <c r="DI849" s="9" t="s">
        <v>281</v>
      </c>
      <c r="DN849" s="9" t="s">
        <v>885</v>
      </c>
      <c r="DO849" s="9" t="s">
        <v>132</v>
      </c>
      <c r="DV849" s="9" t="n">
        <v>1</v>
      </c>
      <c r="DY849" s="0" t="n">
        <v>259</v>
      </c>
      <c r="DZ849" s="9" t="n">
        <v>-1</v>
      </c>
    </row>
    <row r="850" customFormat="false" ht="12.75" hidden="false" customHeight="false" outlineLevel="0" collapsed="false">
      <c r="A850" s="1" t="s">
        <v>1342</v>
      </c>
      <c r="B850" s="1" t="n">
        <v>5</v>
      </c>
      <c r="C850" s="1" t="n">
        <v>4</v>
      </c>
      <c r="D850" s="2" t="n">
        <v>59</v>
      </c>
      <c r="F850" s="1" t="n">
        <v>0</v>
      </c>
      <c r="G850" s="2" t="n">
        <v>7</v>
      </c>
      <c r="J850" s="1" t="n">
        <v>125</v>
      </c>
      <c r="K850" s="1" t="n">
        <v>31</v>
      </c>
      <c r="L850" s="2" t="n">
        <v>24</v>
      </c>
      <c r="M850" s="2" t="n">
        <v>0</v>
      </c>
      <c r="N850" s="2" t="n">
        <v>3</v>
      </c>
      <c r="O850" s="1" t="n">
        <v>0</v>
      </c>
      <c r="Q850" s="2" t="n">
        <v>6</v>
      </c>
      <c r="S850" s="2" t="n">
        <v>29</v>
      </c>
      <c r="T850" s="2" t="n">
        <v>374</v>
      </c>
      <c r="U850" s="2" t="n">
        <v>1</v>
      </c>
      <c r="W850" s="2" t="n">
        <v>5</v>
      </c>
      <c r="X850" s="2" t="n">
        <v>1940</v>
      </c>
      <c r="Y850" s="2" t="n">
        <v>1945</v>
      </c>
      <c r="AA850" s="2" t="n">
        <v>1</v>
      </c>
      <c r="AB850" s="3" t="n">
        <v>4</v>
      </c>
      <c r="AC850" s="2" t="n">
        <v>1</v>
      </c>
      <c r="AD850" s="1" t="s">
        <v>165</v>
      </c>
      <c r="AE850" s="1" t="s">
        <v>165</v>
      </c>
      <c r="AF850" s="4" t="n">
        <v>-1</v>
      </c>
      <c r="AG850" s="4" t="n">
        <v>-1</v>
      </c>
      <c r="AH850" s="4" t="n">
        <v>-1</v>
      </c>
      <c r="AI850" s="1" t="n">
        <v>-1</v>
      </c>
      <c r="AN850" s="6" t="n">
        <f aca="false">(AJ850+AK850)/2</f>
        <v>0</v>
      </c>
      <c r="AO850" s="6" t="n">
        <f aca="false">(AL850+AM850)/2</f>
        <v>0</v>
      </c>
      <c r="AP850" s="6" t="n">
        <f aca="false">(AN850/6*4)+(AO850/6*2)</f>
        <v>0</v>
      </c>
      <c r="AQ850" s="7" t="n">
        <v>12</v>
      </c>
      <c r="AR850" s="0" t="n">
        <v>6</v>
      </c>
      <c r="AS850" s="0" t="n">
        <v>1</v>
      </c>
      <c r="AT850" s="2" t="n">
        <v>12</v>
      </c>
      <c r="AU850" s="0" t="n">
        <v>3</v>
      </c>
      <c r="AV850" s="0" t="n">
        <v>1</v>
      </c>
      <c r="CC850" s="9" t="n">
        <v>12</v>
      </c>
      <c r="CF850" s="9" t="s">
        <v>1343</v>
      </c>
      <c r="CH850" s="9" t="n">
        <v>4</v>
      </c>
      <c r="CI850" s="9" t="n">
        <v>1</v>
      </c>
      <c r="CJ850" s="9" t="s">
        <v>286</v>
      </c>
      <c r="CK850" s="9" t="s">
        <v>848</v>
      </c>
      <c r="CL850" s="9" t="n">
        <v>6</v>
      </c>
      <c r="CQ850" s="9" t="n">
        <v>3</v>
      </c>
      <c r="DF850" s="9" t="n">
        <v>19</v>
      </c>
      <c r="DN850" s="9" t="s">
        <v>750</v>
      </c>
      <c r="DO850" s="9" t="s">
        <v>132</v>
      </c>
      <c r="DV850" s="9" t="n">
        <v>1</v>
      </c>
      <c r="DY850" s="0" t="n">
        <v>260</v>
      </c>
      <c r="DZ850" s="9" t="n">
        <v>-1</v>
      </c>
    </row>
    <row r="851" customFormat="false" ht="12.75" hidden="false" customHeight="false" outlineLevel="0" collapsed="false">
      <c r="A851" s="1" t="s">
        <v>1319</v>
      </c>
      <c r="B851" s="1" t="n">
        <v>5</v>
      </c>
      <c r="C851" s="1" t="n">
        <v>4</v>
      </c>
      <c r="D851" s="2" t="n">
        <v>59</v>
      </c>
      <c r="F851" s="1" t="n">
        <v>0</v>
      </c>
      <c r="G851" s="2" t="n">
        <v>8</v>
      </c>
      <c r="J851" s="1" t="n">
        <v>120</v>
      </c>
      <c r="K851" s="1" t="n">
        <v>30</v>
      </c>
      <c r="L851" s="2" t="n">
        <v>24</v>
      </c>
      <c r="M851" s="2" t="n">
        <v>0</v>
      </c>
      <c r="N851" s="2" t="n">
        <v>4</v>
      </c>
      <c r="O851" s="1" t="n">
        <v>0</v>
      </c>
      <c r="Q851" s="2" t="n">
        <v>6</v>
      </c>
      <c r="S851" s="2" t="n">
        <v>27</v>
      </c>
      <c r="T851" s="2" t="n">
        <v>373</v>
      </c>
      <c r="U851" s="2" t="n">
        <v>1</v>
      </c>
      <c r="W851" s="2" t="n">
        <v>1</v>
      </c>
      <c r="X851" s="2" t="n">
        <v>1935</v>
      </c>
      <c r="Y851" s="2" t="n">
        <v>1945</v>
      </c>
      <c r="AA851" s="2" t="n">
        <v>3</v>
      </c>
      <c r="AB851" s="3" t="n">
        <v>4</v>
      </c>
      <c r="AC851" s="2" t="n">
        <v>1</v>
      </c>
      <c r="AD851" s="1" t="s">
        <v>170</v>
      </c>
      <c r="AE851" s="1" t="s">
        <v>170</v>
      </c>
      <c r="AF851" s="4" t="n">
        <v>-1</v>
      </c>
      <c r="AG851" s="4" t="n">
        <v>-1</v>
      </c>
      <c r="AH851" s="4" t="n">
        <v>-1</v>
      </c>
      <c r="AI851" s="1" t="n">
        <v>-1</v>
      </c>
      <c r="AN851" s="6" t="n">
        <f aca="false">(AJ851+AK851)/2</f>
        <v>0</v>
      </c>
      <c r="AO851" s="6" t="n">
        <f aca="false">(AL851+AM851)/2</f>
        <v>0</v>
      </c>
      <c r="AP851" s="6" t="n">
        <f aca="false">(AN851/6*4)+(AO851/6*2)</f>
        <v>0</v>
      </c>
      <c r="AQ851" s="7" t="n">
        <v>12</v>
      </c>
      <c r="AR851" s="0" t="n">
        <v>6</v>
      </c>
      <c r="AS851" s="0" t="n">
        <v>1</v>
      </c>
      <c r="AT851" s="2" t="n">
        <v>12</v>
      </c>
      <c r="AU851" s="0" t="n">
        <v>3</v>
      </c>
      <c r="AV851" s="0" t="n">
        <v>1</v>
      </c>
      <c r="CC851" s="9" t="n">
        <v>10</v>
      </c>
      <c r="CF851" s="9" t="s">
        <v>1344</v>
      </c>
      <c r="CH851" s="9" t="n">
        <v>4</v>
      </c>
      <c r="CI851" s="9" t="n">
        <v>1</v>
      </c>
      <c r="CJ851" s="9" t="s">
        <v>286</v>
      </c>
      <c r="CK851" s="9" t="s">
        <v>848</v>
      </c>
      <c r="CL851" s="9" t="n">
        <v>6</v>
      </c>
      <c r="CQ851" s="9" t="n">
        <v>3</v>
      </c>
      <c r="CT851" s="9" t="n">
        <v>11</v>
      </c>
      <c r="DF851" s="9" t="n">
        <v>25</v>
      </c>
      <c r="DG851" s="9" t="s">
        <v>946</v>
      </c>
      <c r="DH851" s="9" t="s">
        <v>197</v>
      </c>
      <c r="DN851" s="9" t="s">
        <v>885</v>
      </c>
      <c r="DO851" s="9" t="s">
        <v>132</v>
      </c>
      <c r="DV851" s="9" t="n">
        <v>1</v>
      </c>
      <c r="DY851" s="0" t="n">
        <v>441</v>
      </c>
      <c r="DZ851" s="9" t="n">
        <v>-1</v>
      </c>
    </row>
    <row r="852" customFormat="false" ht="12.75" hidden="false" customHeight="false" outlineLevel="0" collapsed="false">
      <c r="A852" s="1" t="s">
        <v>1345</v>
      </c>
      <c r="B852" s="1" t="n">
        <v>5</v>
      </c>
      <c r="C852" s="1" t="n">
        <v>6</v>
      </c>
      <c r="D852" s="2" t="n">
        <v>60</v>
      </c>
      <c r="F852" s="1" t="n">
        <v>0</v>
      </c>
      <c r="G852" s="2" t="n">
        <v>8</v>
      </c>
      <c r="J852" s="1" t="n">
        <v>120</v>
      </c>
      <c r="K852" s="1" t="n">
        <v>30</v>
      </c>
      <c r="L852" s="2" t="n">
        <v>24</v>
      </c>
      <c r="M852" s="2" t="n">
        <v>0</v>
      </c>
      <c r="N852" s="2" t="n">
        <v>4</v>
      </c>
      <c r="O852" s="1" t="n">
        <v>0</v>
      </c>
      <c r="Q852" s="2" t="n">
        <v>6</v>
      </c>
      <c r="S852" s="2" t="n">
        <v>32</v>
      </c>
      <c r="T852" s="2" t="n">
        <v>373</v>
      </c>
      <c r="U852" s="2" t="n">
        <v>1</v>
      </c>
      <c r="W852" s="2" t="n">
        <v>1</v>
      </c>
      <c r="X852" s="2" t="n">
        <v>1939</v>
      </c>
      <c r="Y852" s="2" t="n">
        <v>1945</v>
      </c>
      <c r="AA852" s="2" t="n">
        <v>3</v>
      </c>
      <c r="AB852" s="3" t="n">
        <v>6</v>
      </c>
      <c r="AC852" s="2" t="n">
        <v>1</v>
      </c>
      <c r="AD852" s="1" t="s">
        <v>170</v>
      </c>
      <c r="AE852" s="1" t="s">
        <v>170</v>
      </c>
      <c r="AF852" s="4" t="n">
        <v>-1</v>
      </c>
      <c r="AG852" s="4" t="n">
        <v>-1</v>
      </c>
      <c r="AH852" s="4" t="n">
        <v>-1</v>
      </c>
      <c r="AI852" s="1" t="n">
        <v>-1</v>
      </c>
      <c r="AN852" s="6" t="n">
        <f aca="false">(AJ852+AK852)/2</f>
        <v>0</v>
      </c>
      <c r="AO852" s="6" t="n">
        <f aca="false">(AL852+AM852)/2</f>
        <v>0</v>
      </c>
      <c r="AP852" s="6" t="n">
        <f aca="false">(AN852/6*4)+(AO852/6*2)</f>
        <v>0</v>
      </c>
      <c r="AQ852" s="7" t="n">
        <v>12</v>
      </c>
      <c r="AR852" s="0" t="n">
        <v>6</v>
      </c>
      <c r="AS852" s="0" t="n">
        <v>1</v>
      </c>
      <c r="AT852" s="2" t="n">
        <v>12</v>
      </c>
      <c r="AU852" s="0" t="n">
        <v>3</v>
      </c>
      <c r="AV852" s="0" t="n">
        <v>1</v>
      </c>
      <c r="CC852" s="9" t="n">
        <v>10</v>
      </c>
      <c r="CF852" s="9" t="s">
        <v>1346</v>
      </c>
      <c r="CH852" s="9" t="n">
        <v>6</v>
      </c>
      <c r="CI852" s="9" t="n">
        <v>1</v>
      </c>
      <c r="CJ852" s="9" t="s">
        <v>286</v>
      </c>
      <c r="CK852" s="9" t="s">
        <v>848</v>
      </c>
      <c r="CL852" s="9" t="n">
        <v>6</v>
      </c>
      <c r="CQ852" s="9" t="n">
        <v>3</v>
      </c>
      <c r="DF852" s="9" t="n">
        <v>26</v>
      </c>
      <c r="DG852" s="9" t="s">
        <v>946</v>
      </c>
      <c r="DH852" s="9" t="s">
        <v>197</v>
      </c>
      <c r="DN852" s="9" t="s">
        <v>750</v>
      </c>
      <c r="DO852" s="9" t="s">
        <v>132</v>
      </c>
      <c r="DV852" s="9" t="n">
        <v>1</v>
      </c>
      <c r="DY852" s="0" t="n">
        <v>442</v>
      </c>
      <c r="DZ852" s="9" t="n">
        <v>-1</v>
      </c>
    </row>
    <row r="853" customFormat="false" ht="12.75" hidden="false" customHeight="false" outlineLevel="0" collapsed="false">
      <c r="A853" s="1" t="s">
        <v>1347</v>
      </c>
      <c r="B853" s="1" t="n">
        <v>5</v>
      </c>
      <c r="C853" s="1" t="n">
        <v>4</v>
      </c>
      <c r="D853" s="2" t="n">
        <v>59</v>
      </c>
      <c r="F853" s="1" t="n">
        <v>0</v>
      </c>
      <c r="G853" s="2" t="n">
        <v>7</v>
      </c>
      <c r="K853" s="1" t="n">
        <v>0</v>
      </c>
      <c r="L853" s="2" t="n">
        <v>24</v>
      </c>
      <c r="M853" s="2" t="n">
        <v>0</v>
      </c>
      <c r="N853" s="2" t="n">
        <v>2</v>
      </c>
      <c r="O853" s="1" t="n">
        <v>6</v>
      </c>
      <c r="P853" s="2" t="n">
        <v>96</v>
      </c>
      <c r="Q853" s="2" t="n">
        <v>6</v>
      </c>
      <c r="S853" s="2" t="n">
        <v>30</v>
      </c>
      <c r="T853" s="2" t="n">
        <v>246</v>
      </c>
      <c r="U853" s="2" t="n">
        <v>1</v>
      </c>
      <c r="W853" s="2" t="n">
        <v>1</v>
      </c>
      <c r="X853" s="2" t="n">
        <v>1943</v>
      </c>
      <c r="Y853" s="2" t="n">
        <v>1945</v>
      </c>
      <c r="AA853" s="2" t="n">
        <v>4</v>
      </c>
      <c r="AB853" s="3" t="n">
        <v>4</v>
      </c>
      <c r="AC853" s="2" t="n">
        <v>0</v>
      </c>
      <c r="AD853" s="1" t="s">
        <v>170</v>
      </c>
      <c r="AE853" s="1" t="s">
        <v>170</v>
      </c>
      <c r="AF853" s="4" t="n">
        <v>-1</v>
      </c>
      <c r="AG853" s="4" t="n">
        <v>-1</v>
      </c>
      <c r="AH853" s="4" t="n">
        <v>-1</v>
      </c>
      <c r="AI853" s="1" t="n">
        <v>-1</v>
      </c>
      <c r="AN853" s="6" t="n">
        <f aca="false">(AJ853+AK853)/2</f>
        <v>0</v>
      </c>
      <c r="AO853" s="6" t="n">
        <f aca="false">(AL853+AM853)/2</f>
        <v>0</v>
      </c>
      <c r="AP853" s="6" t="n">
        <f aca="false">(AN853/6*4)+(AO853/6*2)</f>
        <v>0</v>
      </c>
      <c r="AQ853" s="7" t="n">
        <v>12</v>
      </c>
      <c r="AR853" s="0" t="n">
        <v>6</v>
      </c>
      <c r="AS853" s="0" t="n">
        <v>1</v>
      </c>
      <c r="AT853" s="2" t="n">
        <v>12</v>
      </c>
      <c r="AU853" s="0" t="n">
        <v>3</v>
      </c>
      <c r="AV853" s="0" t="n">
        <v>1</v>
      </c>
      <c r="BH853" s="8" t="s">
        <v>305</v>
      </c>
      <c r="BP853" s="9" t="n">
        <v>5</v>
      </c>
      <c r="BW853" s="9" t="n">
        <v>3</v>
      </c>
      <c r="CH853" s="9" t="n">
        <v>4</v>
      </c>
      <c r="CI853" s="9" t="n">
        <v>1</v>
      </c>
      <c r="CJ853" s="9" t="s">
        <v>286</v>
      </c>
      <c r="CK853" s="9" t="s">
        <v>337</v>
      </c>
      <c r="CL853" s="9" t="n">
        <v>6</v>
      </c>
      <c r="CQ853" s="9" t="n">
        <v>3</v>
      </c>
      <c r="CT853" s="9" t="n">
        <v>11</v>
      </c>
      <c r="DF853" s="9" t="n">
        <v>92</v>
      </c>
      <c r="DG853" s="9" t="s">
        <v>208</v>
      </c>
      <c r="DN853" s="9" t="s">
        <v>1324</v>
      </c>
      <c r="DO853" s="9" t="s">
        <v>132</v>
      </c>
      <c r="DV853" s="9" t="n">
        <v>1</v>
      </c>
      <c r="DY853" s="0" t="n">
        <v>434</v>
      </c>
      <c r="DZ853" s="9" t="n">
        <v>-1</v>
      </c>
    </row>
    <row r="854" customFormat="false" ht="12.75" hidden="false" customHeight="false" outlineLevel="0" collapsed="false">
      <c r="A854" s="1" t="s">
        <v>1348</v>
      </c>
      <c r="B854" s="1" t="n">
        <v>5</v>
      </c>
      <c r="C854" s="1" t="n">
        <v>20</v>
      </c>
      <c r="D854" s="2" t="n">
        <v>64</v>
      </c>
      <c r="F854" s="1" t="n">
        <v>0</v>
      </c>
      <c r="G854" s="2" t="n">
        <v>8</v>
      </c>
      <c r="J854" s="1" t="n">
        <v>120</v>
      </c>
      <c r="K854" s="1" t="n">
        <v>30</v>
      </c>
      <c r="L854" s="2" t="n">
        <v>24</v>
      </c>
      <c r="M854" s="2" t="n">
        <v>0</v>
      </c>
      <c r="N854" s="2" t="n">
        <v>4</v>
      </c>
      <c r="O854" s="1" t="n">
        <v>0</v>
      </c>
      <c r="Q854" s="2" t="n">
        <v>6</v>
      </c>
      <c r="S854" s="2" t="n">
        <v>46</v>
      </c>
      <c r="T854" s="2" t="n">
        <v>400</v>
      </c>
      <c r="U854" s="2" t="n">
        <v>1</v>
      </c>
      <c r="W854" s="2" t="n">
        <v>1</v>
      </c>
      <c r="X854" s="2" t="n">
        <v>1941</v>
      </c>
      <c r="Y854" s="2" t="n">
        <v>1945</v>
      </c>
      <c r="AA854" s="2" t="n">
        <v>5</v>
      </c>
      <c r="AB854" s="3" t="n">
        <v>20</v>
      </c>
      <c r="AC854" s="2" t="n">
        <v>-1</v>
      </c>
      <c r="AD854" s="1" t="s">
        <v>170</v>
      </c>
      <c r="AE854" s="1" t="s">
        <v>170</v>
      </c>
      <c r="AF854" s="4" t="n">
        <v>-1</v>
      </c>
      <c r="AG854" s="4" t="n">
        <v>-1</v>
      </c>
      <c r="AH854" s="4" t="n">
        <v>-1</v>
      </c>
      <c r="AI854" s="1" t="n">
        <v>-1</v>
      </c>
      <c r="AN854" s="6" t="n">
        <f aca="false">(AJ854+AK854)/2</f>
        <v>0</v>
      </c>
      <c r="AO854" s="6" t="n">
        <f aca="false">(AL854+AM854)/2</f>
        <v>0</v>
      </c>
      <c r="AP854" s="6" t="n">
        <f aca="false">(AN854/6*4)+(AO854/6*2)</f>
        <v>0</v>
      </c>
      <c r="AQ854" s="7" t="n">
        <v>12</v>
      </c>
      <c r="AR854" s="0" t="n">
        <v>6</v>
      </c>
      <c r="AS854" s="0" t="n">
        <v>1</v>
      </c>
      <c r="AT854" s="2" t="n">
        <v>12</v>
      </c>
      <c r="AU854" s="0" t="n">
        <v>3</v>
      </c>
      <c r="AV854" s="0" t="n">
        <v>1</v>
      </c>
      <c r="CC854" s="9" t="n">
        <v>8</v>
      </c>
      <c r="CH854" s="9" t="n">
        <v>20</v>
      </c>
      <c r="CI854" s="9" t="n">
        <v>1</v>
      </c>
      <c r="CJ854" s="9" t="s">
        <v>286</v>
      </c>
      <c r="CK854" s="9" t="s">
        <v>848</v>
      </c>
      <c r="CL854" s="9" t="n">
        <v>6</v>
      </c>
      <c r="CQ854" s="9" t="n">
        <v>3</v>
      </c>
      <c r="CR854" s="9" t="n">
        <v>4</v>
      </c>
      <c r="DF854" s="9" t="s">
        <v>1349</v>
      </c>
      <c r="DG854" s="9" t="s">
        <v>197</v>
      </c>
      <c r="DN854" s="9" t="s">
        <v>794</v>
      </c>
      <c r="DO854" s="9" t="s">
        <v>132</v>
      </c>
      <c r="DV854" s="9" t="n">
        <v>1</v>
      </c>
      <c r="DY854" s="0" t="n">
        <v>443</v>
      </c>
      <c r="DZ854" s="9" t="n">
        <v>-1</v>
      </c>
    </row>
    <row r="855" customFormat="false" ht="12.75" hidden="false" customHeight="false" outlineLevel="0" collapsed="false">
      <c r="A855" s="1" t="s">
        <v>1350</v>
      </c>
      <c r="B855" s="1" t="n">
        <v>5</v>
      </c>
      <c r="C855" s="1" t="n">
        <v>8</v>
      </c>
      <c r="D855" s="2" t="n">
        <v>98</v>
      </c>
      <c r="F855" s="1" t="n">
        <v>0</v>
      </c>
      <c r="G855" s="2" t="n">
        <v>7</v>
      </c>
      <c r="J855" s="1" t="n">
        <v>164</v>
      </c>
      <c r="K855" s="1" t="n">
        <v>41</v>
      </c>
      <c r="L855" s="2" t="n">
        <v>24</v>
      </c>
      <c r="M855" s="2" t="n">
        <v>0</v>
      </c>
      <c r="N855" s="2" t="n">
        <v>4</v>
      </c>
      <c r="O855" s="1" t="n">
        <v>0</v>
      </c>
      <c r="Q855" s="2" t="n">
        <v>6</v>
      </c>
      <c r="S855" s="2" t="n">
        <v>22</v>
      </c>
      <c r="T855" s="2" t="n">
        <v>401</v>
      </c>
      <c r="U855" s="2" t="n">
        <v>1</v>
      </c>
      <c r="W855" s="2" t="n">
        <v>1</v>
      </c>
      <c r="X855" s="2" t="n">
        <v>1937</v>
      </c>
      <c r="Y855" s="2" t="n">
        <v>1945</v>
      </c>
      <c r="AA855" s="2" t="n">
        <v>5</v>
      </c>
      <c r="AB855" s="3" t="n">
        <v>8</v>
      </c>
      <c r="AC855" s="2" t="n">
        <v>0</v>
      </c>
      <c r="AD855" s="1" t="s">
        <v>130</v>
      </c>
      <c r="AE855" s="1" t="s">
        <v>170</v>
      </c>
      <c r="AF855" s="4" t="n">
        <v>-1</v>
      </c>
      <c r="AG855" s="4" t="n">
        <v>-1</v>
      </c>
      <c r="AH855" s="4" t="n">
        <v>-1</v>
      </c>
      <c r="AI855" s="1" t="n">
        <v>-1</v>
      </c>
      <c r="AN855" s="6" t="n">
        <f aca="false">(AJ855+AK855)/2</f>
        <v>0</v>
      </c>
      <c r="AO855" s="6" t="n">
        <f aca="false">(AL855+AM855)/2</f>
        <v>0</v>
      </c>
      <c r="AP855" s="6" t="n">
        <f aca="false">(AN855/6*4)+(AO855/6*2)</f>
        <v>0</v>
      </c>
      <c r="AQ855" s="7" t="n">
        <v>6</v>
      </c>
      <c r="AR855" s="0" t="n">
        <v>9</v>
      </c>
      <c r="AS855" s="0" t="n">
        <v>2</v>
      </c>
      <c r="AT855" s="2" t="n">
        <v>12</v>
      </c>
      <c r="AU855" s="0" t="n">
        <v>4</v>
      </c>
      <c r="AV855" s="0" t="n">
        <v>4</v>
      </c>
      <c r="CC855" s="9" t="n">
        <v>8</v>
      </c>
      <c r="CH855" s="9" t="n">
        <v>8</v>
      </c>
      <c r="CI855" s="9" t="n">
        <v>1</v>
      </c>
      <c r="CJ855" s="9" t="s">
        <v>286</v>
      </c>
      <c r="CK855" s="9" t="s">
        <v>916</v>
      </c>
      <c r="CL855" s="9" t="n">
        <v>9</v>
      </c>
      <c r="CQ855" s="9" t="n">
        <v>3</v>
      </c>
      <c r="CT855" s="9" t="n">
        <v>11</v>
      </c>
      <c r="DF855" s="9" t="n">
        <v>6</v>
      </c>
      <c r="DG855" s="9" t="s">
        <v>467</v>
      </c>
      <c r="DN855" s="9" t="s">
        <v>1324</v>
      </c>
      <c r="DO855" s="9" t="s">
        <v>132</v>
      </c>
      <c r="DV855" s="9" t="n">
        <v>0</v>
      </c>
      <c r="DY855" s="0" t="n">
        <v>154</v>
      </c>
      <c r="DZ855" s="9" t="n">
        <v>-1</v>
      </c>
    </row>
    <row r="856" customFormat="false" ht="12.75" hidden="false" customHeight="false" outlineLevel="0" collapsed="false">
      <c r="A856" s="1" t="s">
        <v>1350</v>
      </c>
      <c r="B856" s="1" t="n">
        <v>5</v>
      </c>
      <c r="C856" s="1" t="n">
        <v>8</v>
      </c>
      <c r="D856" s="2" t="n">
        <v>98</v>
      </c>
      <c r="F856" s="1" t="n">
        <v>0</v>
      </c>
      <c r="G856" s="2" t="n">
        <v>8</v>
      </c>
      <c r="J856" s="1" t="n">
        <v>164</v>
      </c>
      <c r="K856" s="1" t="n">
        <v>41</v>
      </c>
      <c r="L856" s="2" t="n">
        <v>24</v>
      </c>
      <c r="M856" s="2" t="n">
        <v>0</v>
      </c>
      <c r="N856" s="2" t="n">
        <v>4</v>
      </c>
      <c r="O856" s="1" t="n">
        <v>0</v>
      </c>
      <c r="Q856" s="2" t="n">
        <v>6</v>
      </c>
      <c r="S856" s="2" t="n">
        <v>36</v>
      </c>
      <c r="T856" s="2" t="n">
        <v>401</v>
      </c>
      <c r="U856" s="2" t="n">
        <v>1</v>
      </c>
      <c r="W856" s="2" t="n">
        <v>1</v>
      </c>
      <c r="X856" s="2" t="n">
        <v>1936</v>
      </c>
      <c r="Y856" s="2" t="n">
        <v>1945</v>
      </c>
      <c r="AA856" s="2" t="n">
        <v>5</v>
      </c>
      <c r="AB856" s="3" t="n">
        <v>8</v>
      </c>
      <c r="AC856" s="2" t="n">
        <v>0</v>
      </c>
      <c r="AD856" s="1" t="s">
        <v>170</v>
      </c>
      <c r="AE856" s="1" t="s">
        <v>170</v>
      </c>
      <c r="AF856" s="4" t="n">
        <v>-1</v>
      </c>
      <c r="AG856" s="4" t="n">
        <v>-1</v>
      </c>
      <c r="AH856" s="4" t="n">
        <v>-1</v>
      </c>
      <c r="AI856" s="1" t="n">
        <v>-1</v>
      </c>
      <c r="AN856" s="6" t="n">
        <f aca="false">(AJ856+AK856)/2</f>
        <v>0</v>
      </c>
      <c r="AO856" s="6" t="n">
        <f aca="false">(AL856+AM856)/2</f>
        <v>0</v>
      </c>
      <c r="AP856" s="6" t="n">
        <f aca="false">(AN856/6*4)+(AO856/6*2)</f>
        <v>0</v>
      </c>
      <c r="AQ856" s="7" t="n">
        <v>12</v>
      </c>
      <c r="AR856" s="0" t="n">
        <v>9</v>
      </c>
      <c r="AS856" s="0" t="n">
        <v>2</v>
      </c>
      <c r="AT856" s="2" t="n">
        <v>12</v>
      </c>
      <c r="AU856" s="0" t="n">
        <v>4</v>
      </c>
      <c r="AV856" s="0" t="n">
        <v>4</v>
      </c>
      <c r="BH856" s="13"/>
      <c r="CC856" s="9" t="n">
        <v>8</v>
      </c>
      <c r="CH856" s="9" t="n">
        <v>8</v>
      </c>
      <c r="CI856" s="9" t="n">
        <v>1</v>
      </c>
      <c r="CJ856" s="9" t="s">
        <v>286</v>
      </c>
      <c r="CK856" s="9" t="s">
        <v>916</v>
      </c>
      <c r="CL856" s="9" t="n">
        <v>9</v>
      </c>
      <c r="CQ856" s="9" t="n">
        <v>3</v>
      </c>
      <c r="DF856" s="9" t="n">
        <v>28</v>
      </c>
      <c r="DG856" s="9" t="s">
        <v>1351</v>
      </c>
      <c r="DH856" s="9" t="s">
        <v>197</v>
      </c>
      <c r="DN856" s="9" t="s">
        <v>1092</v>
      </c>
      <c r="DO856" s="9" t="s">
        <v>132</v>
      </c>
      <c r="DV856" s="9" t="n">
        <v>1</v>
      </c>
      <c r="DY856" s="0" t="n">
        <v>446</v>
      </c>
      <c r="DZ856" s="9" t="n">
        <v>-1</v>
      </c>
    </row>
    <row r="857" customFormat="false" ht="12.75" hidden="false" customHeight="false" outlineLevel="0" collapsed="false">
      <c r="A857" s="1" t="s">
        <v>1352</v>
      </c>
      <c r="B857" s="1" t="n">
        <v>5</v>
      </c>
      <c r="C857" s="1" t="n">
        <v>8</v>
      </c>
      <c r="D857" s="2" t="n">
        <v>98</v>
      </c>
      <c r="F857" s="1" t="n">
        <v>0</v>
      </c>
      <c r="G857" s="2" t="n">
        <v>8</v>
      </c>
      <c r="J857" s="1" t="n">
        <v>164</v>
      </c>
      <c r="K857" s="1" t="n">
        <v>41</v>
      </c>
      <c r="L857" s="2" t="n">
        <v>24</v>
      </c>
      <c r="M857" s="2" t="n">
        <v>0</v>
      </c>
      <c r="N857" s="2" t="n">
        <v>4</v>
      </c>
      <c r="O857" s="1" t="n">
        <v>0</v>
      </c>
      <c r="Q857" s="2" t="n">
        <v>6</v>
      </c>
      <c r="S857" s="2" t="n">
        <v>36</v>
      </c>
      <c r="T857" s="2" t="n">
        <v>401</v>
      </c>
      <c r="U857" s="2" t="n">
        <v>1</v>
      </c>
      <c r="W857" s="2" t="n">
        <v>5</v>
      </c>
      <c r="X857" s="2" t="n">
        <v>1942</v>
      </c>
      <c r="Y857" s="2" t="n">
        <v>1945</v>
      </c>
      <c r="AA857" s="2" t="n">
        <v>5</v>
      </c>
      <c r="AB857" s="3" t="n">
        <v>8</v>
      </c>
      <c r="AC857" s="2" t="n">
        <v>0</v>
      </c>
      <c r="AD857" s="1" t="s">
        <v>170</v>
      </c>
      <c r="AE857" s="1" t="s">
        <v>170</v>
      </c>
      <c r="AF857" s="4" t="n">
        <v>-1</v>
      </c>
      <c r="AG857" s="4" t="n">
        <v>-1</v>
      </c>
      <c r="AH857" s="4" t="n">
        <v>-1</v>
      </c>
      <c r="AI857" s="1" t="n">
        <v>-1</v>
      </c>
      <c r="AN857" s="6" t="n">
        <f aca="false">(AJ857+AK857)/2</f>
        <v>0</v>
      </c>
      <c r="AO857" s="6" t="n">
        <f aca="false">(AL857+AM857)/2</f>
        <v>0</v>
      </c>
      <c r="AP857" s="6" t="n">
        <f aca="false">(AN857/6*4)+(AO857/6*2)</f>
        <v>0</v>
      </c>
      <c r="AQ857" s="7" t="n">
        <v>12</v>
      </c>
      <c r="AR857" s="0" t="n">
        <v>9</v>
      </c>
      <c r="AS857" s="0" t="n">
        <v>2</v>
      </c>
      <c r="AT857" s="2" t="n">
        <v>12</v>
      </c>
      <c r="AU857" s="0" t="n">
        <v>4</v>
      </c>
      <c r="AV857" s="0" t="n">
        <v>4</v>
      </c>
      <c r="AW857" s="2" t="n">
        <v>5</v>
      </c>
      <c r="AX857" s="0" t="n">
        <v>26</v>
      </c>
      <c r="AY857" s="0" t="n">
        <v>12</v>
      </c>
      <c r="CC857" s="9" t="n">
        <v>8</v>
      </c>
      <c r="CH857" s="9" t="n">
        <v>8</v>
      </c>
      <c r="CI857" s="9" t="n">
        <v>1</v>
      </c>
      <c r="CJ857" s="9" t="s">
        <v>286</v>
      </c>
      <c r="CK857" s="9" t="s">
        <v>916</v>
      </c>
      <c r="CL857" s="9" t="n">
        <v>9</v>
      </c>
      <c r="CQ857" s="9" t="n">
        <v>3</v>
      </c>
      <c r="DF857" s="9" t="n">
        <v>28</v>
      </c>
      <c r="DG857" s="9" t="s">
        <v>1351</v>
      </c>
      <c r="DH857" s="9" t="s">
        <v>197</v>
      </c>
      <c r="DN857" s="9" t="s">
        <v>1092</v>
      </c>
      <c r="DO857" s="9" t="s">
        <v>132</v>
      </c>
      <c r="DV857" s="9" t="n">
        <v>1</v>
      </c>
      <c r="DY857" s="0" t="n">
        <v>447</v>
      </c>
      <c r="DZ857" s="9" t="n">
        <v>-1</v>
      </c>
    </row>
    <row r="858" customFormat="false" ht="12.75" hidden="false" customHeight="false" outlineLevel="0" collapsed="false">
      <c r="A858" s="1" t="s">
        <v>1353</v>
      </c>
      <c r="B858" s="1" t="n">
        <v>5</v>
      </c>
      <c r="C858" s="1" t="n">
        <v>12</v>
      </c>
      <c r="D858" s="2" t="n">
        <v>99</v>
      </c>
      <c r="F858" s="1" t="n">
        <v>0</v>
      </c>
      <c r="G858" s="2" t="n">
        <v>8</v>
      </c>
      <c r="J858" s="1" t="n">
        <v>164</v>
      </c>
      <c r="K858" s="1" t="n">
        <v>41</v>
      </c>
      <c r="L858" s="2" t="n">
        <v>24</v>
      </c>
      <c r="M858" s="2" t="n">
        <v>0</v>
      </c>
      <c r="N858" s="2" t="n">
        <v>4</v>
      </c>
      <c r="O858" s="1" t="n">
        <v>0</v>
      </c>
      <c r="Q858" s="2" t="n">
        <v>6</v>
      </c>
      <c r="S858" s="2" t="n">
        <v>38</v>
      </c>
      <c r="T858" s="2" t="n">
        <v>401</v>
      </c>
      <c r="U858" s="2" t="n">
        <v>1</v>
      </c>
      <c r="W858" s="2" t="n">
        <v>8</v>
      </c>
      <c r="X858" s="2" t="n">
        <v>1944</v>
      </c>
      <c r="Y858" s="2" t="n">
        <v>1945</v>
      </c>
      <c r="AA858" s="2" t="n">
        <v>5</v>
      </c>
      <c r="AB858" s="3" t="n">
        <v>12</v>
      </c>
      <c r="AC858" s="2" t="n">
        <v>-1</v>
      </c>
      <c r="AD858" s="1" t="s">
        <v>170</v>
      </c>
      <c r="AE858" s="1" t="s">
        <v>170</v>
      </c>
      <c r="AF858" s="4" t="n">
        <v>-1</v>
      </c>
      <c r="AG858" s="4" t="n">
        <v>-1</v>
      </c>
      <c r="AH858" s="4" t="n">
        <v>-1</v>
      </c>
      <c r="AI858" s="1" t="n">
        <v>-1</v>
      </c>
      <c r="AN858" s="6" t="n">
        <f aca="false">(AJ858+AK858)/2</f>
        <v>0</v>
      </c>
      <c r="AO858" s="6" t="n">
        <f aca="false">(AL858+AM858)/2</f>
        <v>0</v>
      </c>
      <c r="AP858" s="6" t="n">
        <f aca="false">(AN858/6*4)+(AO858/6*2)</f>
        <v>0</v>
      </c>
      <c r="AQ858" s="7" t="n">
        <v>12</v>
      </c>
      <c r="AR858" s="0" t="n">
        <v>9</v>
      </c>
      <c r="AS858" s="0" t="n">
        <v>2</v>
      </c>
      <c r="AT858" s="2" t="n">
        <v>12</v>
      </c>
      <c r="AU858" s="0" t="n">
        <v>4</v>
      </c>
      <c r="AV858" s="0" t="n">
        <v>4</v>
      </c>
      <c r="CC858" s="9" t="n">
        <v>8</v>
      </c>
      <c r="CH858" s="9" t="n">
        <v>12</v>
      </c>
      <c r="CI858" s="9" t="n">
        <v>1</v>
      </c>
      <c r="CJ858" s="9" t="s">
        <v>286</v>
      </c>
      <c r="CK858" s="9" t="s">
        <v>916</v>
      </c>
      <c r="CL858" s="9" t="n">
        <v>9</v>
      </c>
      <c r="CQ858" s="9" t="n">
        <v>3</v>
      </c>
      <c r="DF858" s="9" t="n">
        <v>29</v>
      </c>
      <c r="DN858" s="9" t="s">
        <v>794</v>
      </c>
      <c r="DO858" s="9" t="s">
        <v>132</v>
      </c>
      <c r="DV858" s="9" t="n">
        <v>1</v>
      </c>
      <c r="DY858" s="0" t="n">
        <v>444</v>
      </c>
      <c r="DZ858" s="9" t="n">
        <v>-1</v>
      </c>
    </row>
    <row r="859" customFormat="false" ht="12.75" hidden="false" customHeight="false" outlineLevel="0" collapsed="false">
      <c r="A859" s="1" t="s">
        <v>1354</v>
      </c>
      <c r="B859" s="1" t="n">
        <v>5</v>
      </c>
      <c r="C859" s="1" t="n">
        <v>8</v>
      </c>
      <c r="D859" s="2" t="n">
        <v>98</v>
      </c>
      <c r="F859" s="1" t="n">
        <v>0</v>
      </c>
      <c r="G859" s="2" t="n">
        <v>7</v>
      </c>
      <c r="K859" s="1" t="n">
        <v>0</v>
      </c>
      <c r="L859" s="2" t="n">
        <v>24</v>
      </c>
      <c r="M859" s="2" t="n">
        <v>0</v>
      </c>
      <c r="N859" s="2" t="n">
        <v>2</v>
      </c>
      <c r="O859" s="1" t="n">
        <v>6</v>
      </c>
      <c r="P859" s="2" t="n">
        <v>96</v>
      </c>
      <c r="Q859" s="2" t="n">
        <v>6</v>
      </c>
      <c r="S859" s="2" t="n">
        <v>39</v>
      </c>
      <c r="T859" s="2" t="n">
        <v>246</v>
      </c>
      <c r="U859" s="2" t="n">
        <v>1</v>
      </c>
      <c r="W859" s="2" t="n">
        <v>1</v>
      </c>
      <c r="X859" s="2" t="n">
        <v>1943</v>
      </c>
      <c r="Y859" s="2" t="n">
        <v>1945</v>
      </c>
      <c r="AA859" s="2" t="n">
        <v>7.5</v>
      </c>
      <c r="AB859" s="3" t="n">
        <v>8</v>
      </c>
      <c r="AC859" s="2" t="n">
        <v>-1</v>
      </c>
      <c r="AD859" s="1" t="s">
        <v>170</v>
      </c>
      <c r="AE859" s="1" t="s">
        <v>170</v>
      </c>
      <c r="AF859" s="4" t="n">
        <v>-1</v>
      </c>
      <c r="AG859" s="4" t="n">
        <v>-1</v>
      </c>
      <c r="AH859" s="4" t="n">
        <v>-1</v>
      </c>
      <c r="AI859" s="1" t="n">
        <v>-1</v>
      </c>
      <c r="AN859" s="6" t="n">
        <f aca="false">(AJ859+AK859)/2</f>
        <v>0</v>
      </c>
      <c r="AO859" s="6" t="n">
        <f aca="false">(AL859+AM859)/2</f>
        <v>0</v>
      </c>
      <c r="AP859" s="6" t="n">
        <f aca="false">(AN859/6*4)+(AO859/6*2)</f>
        <v>0</v>
      </c>
      <c r="AQ859" s="7" t="n">
        <v>12</v>
      </c>
      <c r="AR859" s="0" t="n">
        <v>9</v>
      </c>
      <c r="AS859" s="0" t="n">
        <v>2</v>
      </c>
      <c r="AT859" s="2" t="n">
        <v>12</v>
      </c>
      <c r="AU859" s="0" t="n">
        <v>4</v>
      </c>
      <c r="AV859" s="0" t="n">
        <v>4</v>
      </c>
      <c r="BH859" s="8" t="s">
        <v>305</v>
      </c>
      <c r="BP859" s="9" t="n">
        <v>5</v>
      </c>
      <c r="BV859" s="9" t="n">
        <v>1</v>
      </c>
      <c r="BW859" s="9" t="n">
        <v>3</v>
      </c>
      <c r="CH859" s="9" t="n">
        <v>8</v>
      </c>
      <c r="CI859" s="9" t="n">
        <v>1</v>
      </c>
      <c r="CJ859" s="9" t="s">
        <v>286</v>
      </c>
      <c r="CK859" s="9" t="s">
        <v>332</v>
      </c>
      <c r="CL859" s="9" t="n">
        <v>9</v>
      </c>
      <c r="CQ859" s="9" t="n">
        <v>3</v>
      </c>
      <c r="DF859" s="9" t="n">
        <v>92</v>
      </c>
      <c r="DG859" s="9" t="s">
        <v>208</v>
      </c>
      <c r="DN859" s="9" t="s">
        <v>794</v>
      </c>
      <c r="DO859" s="9" t="s">
        <v>132</v>
      </c>
      <c r="DV859" s="9" t="n">
        <v>1</v>
      </c>
      <c r="DY859" s="0" t="n">
        <v>435</v>
      </c>
      <c r="DZ859" s="9" t="n">
        <v>-1</v>
      </c>
    </row>
    <row r="860" customFormat="false" ht="12.75" hidden="false" customHeight="false" outlineLevel="0" collapsed="false">
      <c r="A860" s="1" t="s">
        <v>1355</v>
      </c>
      <c r="B860" s="1" t="n">
        <v>5</v>
      </c>
      <c r="C860" s="1" t="n">
        <v>8</v>
      </c>
      <c r="D860" s="2" t="n">
        <v>91</v>
      </c>
      <c r="E860" s="1" t="s">
        <v>372</v>
      </c>
      <c r="F860" s="1" t="n">
        <v>1</v>
      </c>
      <c r="G860" s="2" t="n">
        <v>8</v>
      </c>
      <c r="K860" s="1" t="n">
        <v>0</v>
      </c>
      <c r="L860" s="2" t="n">
        <v>24</v>
      </c>
      <c r="M860" s="2" t="n">
        <v>0</v>
      </c>
      <c r="N860" s="2" t="n">
        <v>0</v>
      </c>
      <c r="O860" s="1" t="n">
        <v>3</v>
      </c>
      <c r="P860" s="2" t="n">
        <v>96</v>
      </c>
      <c r="Q860" s="2" t="n">
        <v>6</v>
      </c>
      <c r="S860" s="2" t="n">
        <v>42</v>
      </c>
      <c r="T860" s="2" t="n">
        <v>58</v>
      </c>
      <c r="U860" s="2" t="n">
        <v>1</v>
      </c>
      <c r="W860" s="2" t="n">
        <v>5</v>
      </c>
      <c r="X860" s="2" t="n">
        <v>1944</v>
      </c>
      <c r="Y860" s="2" t="n">
        <v>1945</v>
      </c>
      <c r="AA860" s="2" t="s">
        <v>1356</v>
      </c>
      <c r="AB860" s="3" t="n">
        <v>8</v>
      </c>
      <c r="AC860" s="2" t="n">
        <v>0</v>
      </c>
      <c r="AD860" s="1" t="s">
        <v>170</v>
      </c>
      <c r="AE860" s="1" t="s">
        <v>170</v>
      </c>
      <c r="AF860" s="4" t="n">
        <v>6</v>
      </c>
      <c r="AG860" s="4" t="n">
        <v>3</v>
      </c>
      <c r="AH860" s="4" t="n">
        <v>4</v>
      </c>
      <c r="AI860" s="1" t="n">
        <v>3</v>
      </c>
      <c r="AJ860" s="5" t="n">
        <v>11</v>
      </c>
      <c r="AK860" s="5" t="n">
        <v>8</v>
      </c>
      <c r="AL860" s="5" t="n">
        <v>10</v>
      </c>
      <c r="AM860" s="5" t="n">
        <v>8</v>
      </c>
      <c r="AN860" s="6" t="n">
        <f aca="false">(AJ860+AK860)/2</f>
        <v>9.5</v>
      </c>
      <c r="AO860" s="6" t="n">
        <f aca="false">(AL860+AM860)/2</f>
        <v>9</v>
      </c>
      <c r="AP860" s="6" t="n">
        <f aca="false">(AN860/6*4)+(AO860/6*2)</f>
        <v>9.33333333333333</v>
      </c>
      <c r="AQ860" s="7" t="n">
        <v>12</v>
      </c>
      <c r="AR860" s="0" t="n">
        <v>21</v>
      </c>
      <c r="AS860" s="0" t="n">
        <v>2</v>
      </c>
      <c r="AT860" s="2" t="n">
        <v>12</v>
      </c>
      <c r="AU860" s="0" t="n">
        <v>16</v>
      </c>
      <c r="AV860" s="0" t="n">
        <v>30</v>
      </c>
      <c r="BH860" s="11" t="s">
        <v>366</v>
      </c>
      <c r="BM860" s="2" t="n">
        <v>4</v>
      </c>
      <c r="BP860" s="9" t="n">
        <v>6</v>
      </c>
      <c r="BW860" s="9" t="n">
        <v>4</v>
      </c>
      <c r="CI860" s="9" t="n">
        <v>3</v>
      </c>
      <c r="CJ860" s="9" t="s">
        <v>265</v>
      </c>
      <c r="CK860" s="9" t="s">
        <v>586</v>
      </c>
      <c r="CL860" s="9" t="n">
        <v>21</v>
      </c>
      <c r="CT860" s="9" t="n">
        <v>10</v>
      </c>
      <c r="CW860" s="9" t="s">
        <v>309</v>
      </c>
      <c r="DF860" s="9" t="n">
        <v>34</v>
      </c>
      <c r="DG860" s="9" t="s">
        <v>369</v>
      </c>
      <c r="DN860" s="9" t="s">
        <v>587</v>
      </c>
      <c r="DO860" s="9" t="s">
        <v>271</v>
      </c>
      <c r="DV860" s="9" t="n">
        <v>0</v>
      </c>
      <c r="DY860" s="0" t="n">
        <v>1035</v>
      </c>
      <c r="DZ860" s="9" t="n">
        <v>-1</v>
      </c>
    </row>
    <row r="861" customFormat="false" ht="12.75" hidden="false" customHeight="false" outlineLevel="0" collapsed="false">
      <c r="A861" s="1" t="s">
        <v>1357</v>
      </c>
      <c r="B861" s="1" t="n">
        <v>5</v>
      </c>
      <c r="C861" s="1" t="n">
        <v>12</v>
      </c>
      <c r="D861" s="2" t="n">
        <v>99</v>
      </c>
      <c r="E861" s="1" t="s">
        <v>372</v>
      </c>
      <c r="F861" s="1" t="n">
        <v>1</v>
      </c>
      <c r="G861" s="2" t="n">
        <v>8</v>
      </c>
      <c r="K861" s="1" t="n">
        <v>0</v>
      </c>
      <c r="L861" s="2" t="n">
        <v>24</v>
      </c>
      <c r="M861" s="2" t="n">
        <v>0</v>
      </c>
      <c r="N861" s="2" t="n">
        <v>0</v>
      </c>
      <c r="O861" s="1" t="n">
        <v>2</v>
      </c>
      <c r="P861" s="2" t="n">
        <v>96</v>
      </c>
      <c r="Q861" s="2" t="n">
        <v>6</v>
      </c>
      <c r="S861" s="2" t="n">
        <v>42</v>
      </c>
      <c r="T861" s="2" t="n">
        <v>58</v>
      </c>
      <c r="U861" s="2" t="n">
        <v>1</v>
      </c>
      <c r="W861" s="2" t="n">
        <v>5</v>
      </c>
      <c r="X861" s="2" t="n">
        <v>1944</v>
      </c>
      <c r="Y861" s="2" t="n">
        <v>1945</v>
      </c>
      <c r="AA861" s="2" t="s">
        <v>1356</v>
      </c>
      <c r="AB861" s="3" t="n">
        <v>12</v>
      </c>
      <c r="AC861" s="2" t="n">
        <v>1</v>
      </c>
      <c r="AD861" s="1" t="s">
        <v>170</v>
      </c>
      <c r="AE861" s="1" t="s">
        <v>170</v>
      </c>
      <c r="AF861" s="4" t="n">
        <v>6</v>
      </c>
      <c r="AG861" s="4" t="n">
        <v>3</v>
      </c>
      <c r="AH861" s="4" t="n">
        <v>6</v>
      </c>
      <c r="AI861" s="1" t="n">
        <v>3</v>
      </c>
      <c r="AJ861" s="5" t="n">
        <v>11</v>
      </c>
      <c r="AK861" s="5" t="n">
        <v>8</v>
      </c>
      <c r="AL861" s="5" t="n">
        <v>11</v>
      </c>
      <c r="AM861" s="5" t="n">
        <v>8</v>
      </c>
      <c r="AN861" s="6" t="n">
        <f aca="false">(AJ861+AK861)/2</f>
        <v>9.5</v>
      </c>
      <c r="AO861" s="6" t="n">
        <f aca="false">(AL861+AM861)/2</f>
        <v>9.5</v>
      </c>
      <c r="AP861" s="6" t="n">
        <f aca="false">(AN861/6*4)+(AO861/6*2)</f>
        <v>9.5</v>
      </c>
      <c r="AQ861" s="7" t="n">
        <v>12</v>
      </c>
      <c r="AR861" s="0" t="n">
        <v>15</v>
      </c>
      <c r="AS861" s="0" t="n">
        <v>2</v>
      </c>
      <c r="AT861" s="2" t="n">
        <v>7</v>
      </c>
      <c r="AU861" s="0" t="n">
        <v>6</v>
      </c>
      <c r="AV861" s="0" t="n">
        <v>6</v>
      </c>
      <c r="BI861" s="2" t="n">
        <v>4</v>
      </c>
      <c r="BO861" s="10" t="s">
        <v>284</v>
      </c>
      <c r="BP861" s="9" t="s">
        <v>570</v>
      </c>
      <c r="BR861" s="9" t="n">
        <v>12</v>
      </c>
      <c r="BV861" s="9" t="n">
        <v>1</v>
      </c>
      <c r="BW861" s="9" t="n">
        <v>4</v>
      </c>
      <c r="CI861" s="9" t="n">
        <v>2</v>
      </c>
      <c r="CJ861" s="9" t="s">
        <v>306</v>
      </c>
      <c r="CK861" s="9" t="s">
        <v>685</v>
      </c>
      <c r="CL861" s="9" t="n">
        <v>15</v>
      </c>
      <c r="CM861" s="9" t="s">
        <v>301</v>
      </c>
      <c r="CQ861" s="9" t="n">
        <v>1</v>
      </c>
      <c r="CZ861" s="11" t="s">
        <v>432</v>
      </c>
      <c r="DF861" s="9" t="n">
        <v>10</v>
      </c>
      <c r="DG861" s="9" t="s">
        <v>197</v>
      </c>
      <c r="DH861" s="9" t="s">
        <v>395</v>
      </c>
      <c r="DI861" s="9" t="s">
        <v>329</v>
      </c>
      <c r="DN861" s="9" t="s">
        <v>315</v>
      </c>
      <c r="DO861" s="9" t="s">
        <v>271</v>
      </c>
      <c r="DV861" s="9" t="n">
        <v>1</v>
      </c>
      <c r="DY861" s="0" t="n">
        <v>753</v>
      </c>
      <c r="DZ861" s="9" t="n">
        <v>-1</v>
      </c>
    </row>
    <row r="862" customFormat="false" ht="12.75" hidden="false" customHeight="false" outlineLevel="0" collapsed="false">
      <c r="A862" s="1" t="s">
        <v>1358</v>
      </c>
      <c r="B862" s="1" t="n">
        <v>5</v>
      </c>
      <c r="D862" s="2" t="n">
        <v>265</v>
      </c>
      <c r="F862" s="1" t="n">
        <v>0</v>
      </c>
      <c r="G862" s="2" t="n">
        <v>8</v>
      </c>
      <c r="J862" s="1" t="n">
        <v>370</v>
      </c>
      <c r="K862" s="1" t="n">
        <v>93</v>
      </c>
      <c r="L862" s="2" t="n">
        <v>24</v>
      </c>
      <c r="M862" s="2" t="n">
        <v>0</v>
      </c>
      <c r="N862" s="2" t="n">
        <v>4</v>
      </c>
      <c r="O862" s="1" t="n">
        <v>0</v>
      </c>
      <c r="Q862" s="2" t="n">
        <v>6</v>
      </c>
      <c r="S862" s="2" t="n">
        <v>55</v>
      </c>
      <c r="T862" s="2" t="n">
        <v>217</v>
      </c>
      <c r="U862" s="2" t="n">
        <v>1</v>
      </c>
      <c r="W862" s="2" t="n">
        <v>1</v>
      </c>
      <c r="X862" s="2" t="n">
        <v>1933</v>
      </c>
      <c r="Y862" s="2" t="n">
        <v>1945</v>
      </c>
      <c r="AA862" s="2" t="n">
        <v>9</v>
      </c>
      <c r="AB862" s="3" t="s">
        <v>1337</v>
      </c>
      <c r="AC862" s="2" t="n">
        <v>-1</v>
      </c>
      <c r="AD862" s="1" t="s">
        <v>170</v>
      </c>
      <c r="AE862" s="1" t="s">
        <v>170</v>
      </c>
      <c r="AF862" s="4" t="n">
        <v>-1</v>
      </c>
      <c r="AG862" s="4" t="n">
        <v>-1</v>
      </c>
      <c r="AH862" s="4" t="n">
        <v>-1</v>
      </c>
      <c r="AI862" s="1" t="n">
        <v>-1</v>
      </c>
      <c r="AN862" s="6" t="n">
        <f aca="false">(AJ862+AK862)/2</f>
        <v>0</v>
      </c>
      <c r="AO862" s="6" t="n">
        <f aca="false">(AL862+AM862)/2</f>
        <v>0</v>
      </c>
      <c r="AP862" s="6" t="n">
        <f aca="false">(AN862/6*4)+(AO862/6*2)</f>
        <v>0</v>
      </c>
      <c r="AQ862" s="7" t="n">
        <v>12</v>
      </c>
      <c r="AR862" s="0" t="n">
        <v>27</v>
      </c>
      <c r="AS862" s="0" t="n">
        <v>2</v>
      </c>
      <c r="AT862" s="2" t="n">
        <v>12</v>
      </c>
      <c r="AU862" s="0" t="n">
        <v>8</v>
      </c>
      <c r="AV862" s="0" t="n">
        <v>16</v>
      </c>
      <c r="AZ862" s="2" t="n">
        <v>5</v>
      </c>
      <c r="BB862" s="0" t="n">
        <v>23</v>
      </c>
      <c r="CC862" s="9" t="s">
        <v>285</v>
      </c>
      <c r="CF862" s="9" t="s">
        <v>1359</v>
      </c>
      <c r="CI862" s="9" t="n">
        <v>1</v>
      </c>
      <c r="CJ862" s="9" t="s">
        <v>286</v>
      </c>
      <c r="CK862" s="9" t="s">
        <v>945</v>
      </c>
      <c r="CL862" s="9" t="n">
        <v>27</v>
      </c>
      <c r="CM862" s="9" t="s">
        <v>941</v>
      </c>
      <c r="CQ862" s="9" t="n">
        <v>2</v>
      </c>
      <c r="DF862" s="9" t="n">
        <v>30</v>
      </c>
      <c r="DG862" s="9" t="s">
        <v>946</v>
      </c>
      <c r="DH862" s="9" t="s">
        <v>197</v>
      </c>
      <c r="DN862" s="9" t="s">
        <v>311</v>
      </c>
      <c r="DO862" s="9" t="s">
        <v>132</v>
      </c>
      <c r="DV862" s="9" t="n">
        <v>1</v>
      </c>
      <c r="DY862" s="0" t="n">
        <v>445</v>
      </c>
      <c r="DZ862" s="9" t="n">
        <v>-1</v>
      </c>
    </row>
    <row r="863" customFormat="false" ht="12.75" hidden="false" customHeight="false" outlineLevel="0" collapsed="false">
      <c r="A863" s="1" t="s">
        <v>1360</v>
      </c>
      <c r="B863" s="1" t="n">
        <v>5</v>
      </c>
      <c r="C863" s="1" t="n">
        <v>6</v>
      </c>
      <c r="D863" s="2" t="n">
        <v>55</v>
      </c>
      <c r="E863" s="1" t="s">
        <v>372</v>
      </c>
      <c r="F863" s="1" t="n">
        <v>1</v>
      </c>
      <c r="G863" s="2" t="n">
        <v>8</v>
      </c>
      <c r="K863" s="1" t="n">
        <v>0</v>
      </c>
      <c r="L863" s="2" t="n">
        <v>24</v>
      </c>
      <c r="M863" s="2" t="n">
        <v>0</v>
      </c>
      <c r="N863" s="2" t="n">
        <v>0</v>
      </c>
      <c r="O863" s="1" t="n">
        <v>4</v>
      </c>
      <c r="P863" s="2" t="n">
        <v>96</v>
      </c>
      <c r="Q863" s="2" t="n">
        <v>6</v>
      </c>
      <c r="S863" s="2" t="n">
        <v>37</v>
      </c>
      <c r="T863" s="2" t="n">
        <v>59</v>
      </c>
      <c r="U863" s="2" t="n">
        <v>1</v>
      </c>
      <c r="W863" s="2" t="n">
        <v>1</v>
      </c>
      <c r="X863" s="2" t="n">
        <v>1944</v>
      </c>
      <c r="Y863" s="2" t="n">
        <v>1945</v>
      </c>
      <c r="AA863" s="2" t="n">
        <v>10</v>
      </c>
      <c r="AB863" s="3" t="n">
        <v>6</v>
      </c>
      <c r="AC863" s="2" t="n">
        <v>0</v>
      </c>
      <c r="AD863" s="1" t="s">
        <v>170</v>
      </c>
      <c r="AE863" s="1" t="s">
        <v>170</v>
      </c>
      <c r="AF863" s="4" t="n">
        <v>2</v>
      </c>
      <c r="AG863" s="4" t="n">
        <v>1</v>
      </c>
      <c r="AH863" s="4" t="n">
        <v>1</v>
      </c>
      <c r="AI863" s="1" t="n">
        <v>0</v>
      </c>
      <c r="AJ863" s="5" t="n">
        <v>7</v>
      </c>
      <c r="AK863" s="5" t="n">
        <v>5</v>
      </c>
      <c r="AL863" s="5" t="n">
        <v>5</v>
      </c>
      <c r="AM863" s="5" t="n">
        <v>2</v>
      </c>
      <c r="AN863" s="6" t="n">
        <f aca="false">(AJ863+AK863)/2</f>
        <v>6</v>
      </c>
      <c r="AO863" s="6" t="n">
        <f aca="false">(AL863+AM863)/2</f>
        <v>3.5</v>
      </c>
      <c r="AP863" s="6" t="n">
        <f aca="false">(AN863/6*4)+(AO863/6*2)</f>
        <v>5.16666666666667</v>
      </c>
      <c r="AQ863" s="7" t="n">
        <v>12</v>
      </c>
      <c r="AR863" s="0" t="n">
        <v>4</v>
      </c>
      <c r="BK863" s="2" t="n">
        <v>4</v>
      </c>
      <c r="BP863" s="9" t="n">
        <v>4</v>
      </c>
      <c r="BW863" s="9" t="n">
        <v>3</v>
      </c>
      <c r="CH863" s="9" t="n">
        <v>4</v>
      </c>
      <c r="CI863" s="9" t="n">
        <v>2</v>
      </c>
      <c r="CJ863" s="9" t="s">
        <v>306</v>
      </c>
      <c r="CK863" s="9" t="s">
        <v>280</v>
      </c>
      <c r="CL863" s="9" t="n">
        <v>4</v>
      </c>
      <c r="CQ863" s="9" t="n">
        <v>1</v>
      </c>
      <c r="DF863" s="9" t="n">
        <v>48</v>
      </c>
      <c r="DG863" s="9" t="s">
        <v>322</v>
      </c>
      <c r="DH863" s="9" t="s">
        <v>319</v>
      </c>
      <c r="DI863" s="9" t="s">
        <v>621</v>
      </c>
      <c r="DN863" s="9" t="s">
        <v>350</v>
      </c>
      <c r="DO863" s="9" t="s">
        <v>271</v>
      </c>
      <c r="DV863" s="9" t="n">
        <v>1</v>
      </c>
      <c r="DY863" s="0" t="n">
        <v>777</v>
      </c>
      <c r="DZ863" s="9" t="n">
        <v>-1</v>
      </c>
    </row>
    <row r="864" customFormat="false" ht="12.75" hidden="false" customHeight="false" outlineLevel="0" collapsed="false">
      <c r="A864" s="1" t="s">
        <v>1361</v>
      </c>
      <c r="B864" s="1" t="n">
        <v>5</v>
      </c>
      <c r="C864" s="1" t="n">
        <v>20</v>
      </c>
      <c r="D864" s="2" t="n">
        <v>64</v>
      </c>
      <c r="E864" s="1" t="s">
        <v>372</v>
      </c>
      <c r="F864" s="1" t="n">
        <v>1</v>
      </c>
      <c r="G864" s="2" t="n">
        <v>8</v>
      </c>
      <c r="K864" s="1" t="n">
        <v>0</v>
      </c>
      <c r="L864" s="2" t="n">
        <v>24</v>
      </c>
      <c r="M864" s="2" t="n">
        <v>0</v>
      </c>
      <c r="N864" s="2" t="n">
        <v>0</v>
      </c>
      <c r="O864" s="1" t="n">
        <v>4</v>
      </c>
      <c r="P864" s="2" t="n">
        <v>96</v>
      </c>
      <c r="Q864" s="2" t="n">
        <v>6</v>
      </c>
      <c r="S864" s="2" t="n">
        <v>65</v>
      </c>
      <c r="T864" s="2" t="n">
        <v>60</v>
      </c>
      <c r="U864" s="2" t="n">
        <v>1</v>
      </c>
      <c r="W864" s="2" t="n">
        <v>9</v>
      </c>
      <c r="X864" s="2" t="n">
        <v>1944</v>
      </c>
      <c r="Y864" s="2" t="n">
        <v>1945</v>
      </c>
      <c r="AA864" s="2" t="n">
        <v>22</v>
      </c>
      <c r="AB864" s="3" t="n">
        <v>20</v>
      </c>
      <c r="AC864" s="2" t="n">
        <v>-1</v>
      </c>
      <c r="AD864" s="1" t="s">
        <v>170</v>
      </c>
      <c r="AE864" s="1" t="s">
        <v>170</v>
      </c>
      <c r="AF864" s="4" t="n">
        <v>4</v>
      </c>
      <c r="AG864" s="4" t="n">
        <v>3</v>
      </c>
      <c r="AH864" s="4" t="n">
        <v>3</v>
      </c>
      <c r="AI864" s="1" t="n">
        <v>2</v>
      </c>
      <c r="AJ864" s="5" t="n">
        <v>10</v>
      </c>
      <c r="AK864" s="5" t="n">
        <v>8</v>
      </c>
      <c r="AL864" s="5" t="n">
        <v>8</v>
      </c>
      <c r="AM864" s="5" t="n">
        <v>7</v>
      </c>
      <c r="AN864" s="6" t="n">
        <f aca="false">(AJ864+AK864)/2</f>
        <v>9</v>
      </c>
      <c r="AO864" s="6" t="n">
        <f aca="false">(AL864+AM864)/2</f>
        <v>7.5</v>
      </c>
      <c r="AP864" s="6" t="n">
        <f aca="false">(AN864/6*4)+(AO864/6*2)</f>
        <v>8.5</v>
      </c>
      <c r="AQ864" s="7" t="n">
        <v>0</v>
      </c>
      <c r="AT864" s="2" t="n">
        <v>0</v>
      </c>
      <c r="AU864" s="0" t="n">
        <v>8</v>
      </c>
      <c r="AV864" s="0" t="n">
        <v>24</v>
      </c>
      <c r="BK864" s="2" t="n">
        <v>4</v>
      </c>
      <c r="BL864" s="2" t="n">
        <v>2</v>
      </c>
      <c r="BP864" s="9" t="n">
        <v>3</v>
      </c>
      <c r="BR864" s="9" t="n">
        <v>12</v>
      </c>
      <c r="BS864" s="9" t="n">
        <v>11</v>
      </c>
      <c r="BW864" s="9" t="n">
        <v>4</v>
      </c>
      <c r="CH864" s="9" t="n">
        <v>24</v>
      </c>
      <c r="CI864" s="9" t="n">
        <v>2</v>
      </c>
      <c r="CJ864" s="9" t="s">
        <v>331</v>
      </c>
      <c r="CK864" s="9" t="s">
        <v>1362</v>
      </c>
      <c r="CL864" s="9" t="s">
        <v>295</v>
      </c>
      <c r="CT864" s="9" t="s">
        <v>381</v>
      </c>
      <c r="DF864" s="9" t="n">
        <v>7</v>
      </c>
      <c r="DG864" s="9" t="s">
        <v>488</v>
      </c>
      <c r="DN864" s="9" t="s">
        <v>1363</v>
      </c>
      <c r="DO864" s="9" t="s">
        <v>271</v>
      </c>
      <c r="DV864" s="9" t="n">
        <v>0</v>
      </c>
      <c r="DY864" s="0" t="n">
        <v>1016</v>
      </c>
      <c r="DZ864" s="9" t="n">
        <v>-1</v>
      </c>
    </row>
    <row r="865" customFormat="false" ht="12.75" hidden="false" customHeight="false" outlineLevel="0" collapsed="false">
      <c r="A865" s="1" t="s">
        <v>1364</v>
      </c>
      <c r="B865" s="1" t="n">
        <v>5</v>
      </c>
      <c r="C865" s="1" t="n">
        <v>12</v>
      </c>
      <c r="D865" s="2" t="n">
        <v>99</v>
      </c>
      <c r="E865" s="1" t="s">
        <v>372</v>
      </c>
      <c r="F865" s="1" t="n">
        <v>1</v>
      </c>
      <c r="G865" s="2" t="n">
        <v>8</v>
      </c>
      <c r="K865" s="1" t="n">
        <v>0</v>
      </c>
      <c r="L865" s="2" t="n">
        <v>24</v>
      </c>
      <c r="M865" s="2" t="n">
        <v>0</v>
      </c>
      <c r="N865" s="2" t="n">
        <v>0</v>
      </c>
      <c r="O865" s="1" t="n">
        <v>3</v>
      </c>
      <c r="P865" s="2" t="n">
        <v>96</v>
      </c>
      <c r="Q865" s="2" t="n">
        <v>6</v>
      </c>
      <c r="S865" s="2" t="n">
        <v>56</v>
      </c>
      <c r="T865" s="2" t="n">
        <v>58</v>
      </c>
      <c r="U865" s="2" t="n">
        <v>1</v>
      </c>
      <c r="W865" s="2" t="n">
        <v>12</v>
      </c>
      <c r="X865" s="2" t="n">
        <v>1944</v>
      </c>
      <c r="Y865" s="2" t="n">
        <v>1945</v>
      </c>
      <c r="AA865" s="2" t="n">
        <v>25</v>
      </c>
      <c r="AB865" s="3" t="n">
        <v>12</v>
      </c>
      <c r="AC865" s="2" t="n">
        <v>-1</v>
      </c>
      <c r="AD865" s="1" t="s">
        <v>170</v>
      </c>
      <c r="AE865" s="1" t="s">
        <v>170</v>
      </c>
      <c r="AF865" s="4" t="n">
        <v>6</v>
      </c>
      <c r="AG865" s="4" t="n">
        <v>3</v>
      </c>
      <c r="AH865" s="4" t="n">
        <v>4</v>
      </c>
      <c r="AI865" s="1" t="n">
        <v>3</v>
      </c>
      <c r="AJ865" s="5" t="n">
        <v>11</v>
      </c>
      <c r="AK865" s="5" t="n">
        <v>8</v>
      </c>
      <c r="AL865" s="5" t="n">
        <v>10</v>
      </c>
      <c r="AM865" s="5" t="n">
        <v>8</v>
      </c>
      <c r="AN865" s="6" t="n">
        <f aca="false">(AJ865+AK865)/2</f>
        <v>9.5</v>
      </c>
      <c r="AO865" s="6" t="n">
        <f aca="false">(AL865+AM865)/2</f>
        <v>9</v>
      </c>
      <c r="AP865" s="6" t="n">
        <f aca="false">(AN865/6*4)+(AO865/6*2)</f>
        <v>9.33333333333333</v>
      </c>
      <c r="AQ865" s="7" t="n">
        <v>6</v>
      </c>
      <c r="AR865" s="0" t="n">
        <v>21</v>
      </c>
      <c r="AS865" s="0" t="n">
        <v>2</v>
      </c>
      <c r="AT865" s="2" t="n">
        <v>12</v>
      </c>
      <c r="AU865" s="0" t="n">
        <v>16</v>
      </c>
      <c r="AV865" s="0" t="n">
        <v>30</v>
      </c>
      <c r="BF865" s="2" t="n">
        <v>8</v>
      </c>
      <c r="BP865" s="9" t="n">
        <v>9</v>
      </c>
      <c r="BW865" s="9" t="n">
        <v>4</v>
      </c>
      <c r="CI865" s="9" t="n">
        <v>3</v>
      </c>
      <c r="CJ865" s="9" t="s">
        <v>265</v>
      </c>
      <c r="CK865" s="9" t="s">
        <v>1365</v>
      </c>
      <c r="CL865" s="9" t="n">
        <v>21</v>
      </c>
      <c r="CM865" s="9" t="s">
        <v>1366</v>
      </c>
      <c r="CN865" s="9" t="s">
        <v>843</v>
      </c>
      <c r="CT865" s="9" t="n">
        <v>9</v>
      </c>
      <c r="CW865" s="9" t="s">
        <v>309</v>
      </c>
      <c r="DF865" s="9" t="n">
        <v>45</v>
      </c>
      <c r="DG865" s="9" t="s">
        <v>275</v>
      </c>
      <c r="DN865" s="9" t="s">
        <v>1367</v>
      </c>
      <c r="DO865" s="9" t="s">
        <v>271</v>
      </c>
      <c r="DV865" s="9" t="n">
        <v>0</v>
      </c>
      <c r="DW865" s="9" t="n">
        <v>1</v>
      </c>
      <c r="DY865" s="0" t="n">
        <v>958</v>
      </c>
      <c r="DZ865" s="9" t="n">
        <v>-1</v>
      </c>
    </row>
    <row r="866" customFormat="false" ht="12.75" hidden="false" customHeight="false" outlineLevel="0" collapsed="false">
      <c r="A866" s="1" t="s">
        <v>1368</v>
      </c>
      <c r="B866" s="1" t="n">
        <v>5</v>
      </c>
      <c r="C866" s="1" t="n">
        <v>6</v>
      </c>
      <c r="D866" s="2" t="n">
        <v>12</v>
      </c>
      <c r="F866" s="1" t="n">
        <v>0</v>
      </c>
      <c r="G866" s="2" t="n">
        <v>7</v>
      </c>
      <c r="K866" s="1" t="n">
        <v>0</v>
      </c>
      <c r="L866" s="2" t="n">
        <v>24</v>
      </c>
      <c r="M866" s="2" t="n">
        <v>0</v>
      </c>
      <c r="N866" s="2" t="n">
        <v>2</v>
      </c>
      <c r="O866" s="1" t="n">
        <v>8</v>
      </c>
      <c r="P866" s="2" t="n">
        <v>96</v>
      </c>
      <c r="Q866" s="2" t="n">
        <v>6</v>
      </c>
      <c r="S866" s="2" t="n">
        <v>24</v>
      </c>
      <c r="T866" s="2" t="n">
        <v>453</v>
      </c>
      <c r="U866" s="2" t="n">
        <v>1</v>
      </c>
      <c r="W866" s="2" t="n">
        <v>1</v>
      </c>
      <c r="X866" s="2" t="n">
        <v>1939</v>
      </c>
      <c r="Y866" s="2" t="n">
        <v>1943</v>
      </c>
      <c r="AA866" s="2" t="n">
        <v>2</v>
      </c>
      <c r="AB866" s="3" t="n">
        <v>6</v>
      </c>
      <c r="AC866" s="2" t="n">
        <v>1</v>
      </c>
      <c r="AD866" s="1" t="s">
        <v>170</v>
      </c>
      <c r="AE866" s="1" t="s">
        <v>170</v>
      </c>
      <c r="AF866" s="4" t="n">
        <v>-1</v>
      </c>
      <c r="AG866" s="4" t="n">
        <v>-1</v>
      </c>
      <c r="AH866" s="4" t="n">
        <v>-1</v>
      </c>
      <c r="AI866" s="1" t="n">
        <v>-1</v>
      </c>
      <c r="AN866" s="6" t="n">
        <f aca="false">(AJ866+AK866)/2</f>
        <v>0</v>
      </c>
      <c r="AO866" s="6" t="n">
        <f aca="false">(AL866+AM866)/2</f>
        <v>0</v>
      </c>
      <c r="AP866" s="6" t="n">
        <f aca="false">(AN866/6*4)+(AO866/6*2)</f>
        <v>0</v>
      </c>
      <c r="AQ866" s="7" t="n">
        <v>12</v>
      </c>
      <c r="AR866" s="0" t="n">
        <v>4</v>
      </c>
      <c r="BM866" s="2" t="n">
        <v>6</v>
      </c>
      <c r="BP866" s="9" t="n">
        <v>3</v>
      </c>
      <c r="BW866" s="9" t="n">
        <v>3</v>
      </c>
      <c r="CH866" s="9" t="n">
        <v>6</v>
      </c>
      <c r="CI866" s="9" t="n">
        <v>0</v>
      </c>
      <c r="CK866" s="9" t="s">
        <v>273</v>
      </c>
      <c r="CL866" s="9" t="n">
        <v>4</v>
      </c>
      <c r="CQ866" s="9" t="n">
        <v>1</v>
      </c>
      <c r="DF866" s="9" t="n">
        <v>91</v>
      </c>
      <c r="DG866" s="9" t="s">
        <v>197</v>
      </c>
      <c r="DN866" s="9" t="s">
        <v>315</v>
      </c>
      <c r="DO866" s="9" t="s">
        <v>132</v>
      </c>
      <c r="DV866" s="9" t="n">
        <v>1</v>
      </c>
      <c r="DY866" s="0" t="n">
        <v>433</v>
      </c>
      <c r="DZ866" s="9" t="n">
        <v>-1</v>
      </c>
    </row>
    <row r="867" customFormat="false" ht="12.75" hidden="false" customHeight="false" outlineLevel="0" collapsed="false">
      <c r="A867" s="1" t="s">
        <v>1369</v>
      </c>
      <c r="B867" s="1" t="n">
        <v>5</v>
      </c>
      <c r="C867" s="1" t="n">
        <v>4</v>
      </c>
      <c r="D867" s="2" t="n">
        <v>59</v>
      </c>
      <c r="F867" s="1" t="n">
        <v>0</v>
      </c>
      <c r="G867" s="2" t="n">
        <v>7</v>
      </c>
      <c r="K867" s="1" t="n">
        <v>0</v>
      </c>
      <c r="L867" s="2" t="n">
        <v>24</v>
      </c>
      <c r="M867" s="2" t="n">
        <v>0</v>
      </c>
      <c r="N867" s="2" t="n">
        <v>1</v>
      </c>
      <c r="O867" s="1" t="n">
        <v>4</v>
      </c>
      <c r="P867" s="2" t="n">
        <v>96</v>
      </c>
      <c r="Q867" s="2" t="n">
        <v>6</v>
      </c>
      <c r="S867" s="2" t="n">
        <v>35</v>
      </c>
      <c r="T867" s="2" t="n">
        <v>62</v>
      </c>
      <c r="U867" s="2" t="n">
        <v>1</v>
      </c>
      <c r="W867" s="2" t="n">
        <v>1</v>
      </c>
      <c r="X867" s="2" t="n">
        <v>1939</v>
      </c>
      <c r="Y867" s="2" t="n">
        <v>1945</v>
      </c>
      <c r="AA867" s="2" t="n">
        <v>5.5</v>
      </c>
      <c r="AB867" s="3" t="n">
        <v>4</v>
      </c>
      <c r="AC867" s="2" t="n">
        <v>1</v>
      </c>
      <c r="AD867" s="1" t="s">
        <v>170</v>
      </c>
      <c r="AE867" s="1" t="s">
        <v>170</v>
      </c>
      <c r="AF867" s="4" t="n">
        <v>-1</v>
      </c>
      <c r="AG867" s="4" t="n">
        <v>-1</v>
      </c>
      <c r="AH867" s="4" t="n">
        <v>-1</v>
      </c>
      <c r="AI867" s="1" t="n">
        <v>-1</v>
      </c>
      <c r="AN867" s="6" t="n">
        <f aca="false">(AJ867+AK867)/2</f>
        <v>0</v>
      </c>
      <c r="AO867" s="6" t="n">
        <f aca="false">(AL867+AM867)/2</f>
        <v>0</v>
      </c>
      <c r="AP867" s="6" t="n">
        <f aca="false">(AN867/6*4)+(AO867/6*2)</f>
        <v>0</v>
      </c>
      <c r="AQ867" s="7" t="n">
        <v>12</v>
      </c>
      <c r="AR867" s="0" t="n">
        <v>6</v>
      </c>
      <c r="AS867" s="0" t="n">
        <v>1</v>
      </c>
      <c r="AT867" s="2" t="n">
        <v>12</v>
      </c>
      <c r="AU867" s="0" t="n">
        <v>3</v>
      </c>
      <c r="AV867" s="0" t="n">
        <v>1</v>
      </c>
      <c r="BH867" s="8" t="s">
        <v>305</v>
      </c>
      <c r="BP867" s="9" t="n">
        <v>5</v>
      </c>
      <c r="BW867" s="9" t="n">
        <v>4</v>
      </c>
      <c r="CH867" s="9" t="n">
        <v>4</v>
      </c>
      <c r="CI867" s="9" t="n">
        <v>1</v>
      </c>
      <c r="CJ867" s="9" t="s">
        <v>286</v>
      </c>
      <c r="CK867" s="9" t="s">
        <v>337</v>
      </c>
      <c r="CL867" s="9" t="n">
        <v>6</v>
      </c>
      <c r="CQ867" s="9" t="n">
        <v>3</v>
      </c>
      <c r="CT867" s="9" t="n">
        <v>11</v>
      </c>
      <c r="DF867" s="9" t="n">
        <v>88</v>
      </c>
      <c r="DG867" s="9" t="s">
        <v>208</v>
      </c>
      <c r="DH867" s="9" t="s">
        <v>302</v>
      </c>
      <c r="DI867" s="9" t="s">
        <v>197</v>
      </c>
      <c r="DN867" s="9" t="s">
        <v>885</v>
      </c>
      <c r="DO867" s="9" t="s">
        <v>132</v>
      </c>
      <c r="DV867" s="9" t="n">
        <v>1</v>
      </c>
      <c r="DY867" s="0" t="n">
        <v>430</v>
      </c>
      <c r="DZ867" s="9" t="n">
        <v>-1</v>
      </c>
    </row>
    <row r="868" customFormat="false" ht="12.75" hidden="false" customHeight="false" outlineLevel="0" collapsed="false">
      <c r="A868" s="1" t="s">
        <v>1370</v>
      </c>
      <c r="B868" s="1" t="n">
        <v>5</v>
      </c>
      <c r="C868" s="1" t="n">
        <v>8</v>
      </c>
      <c r="D868" s="2" t="n">
        <v>98</v>
      </c>
      <c r="F868" s="1" t="n">
        <v>0</v>
      </c>
      <c r="G868" s="2" t="n">
        <v>7</v>
      </c>
      <c r="K868" s="1" t="n">
        <v>0</v>
      </c>
      <c r="L868" s="2" t="n">
        <v>24</v>
      </c>
      <c r="M868" s="2" t="n">
        <v>0</v>
      </c>
      <c r="N868" s="2" t="n">
        <v>1</v>
      </c>
      <c r="O868" s="1" t="n">
        <v>3</v>
      </c>
      <c r="P868" s="2" t="n">
        <v>96</v>
      </c>
      <c r="Q868" s="2" t="n">
        <v>6</v>
      </c>
      <c r="S868" s="2" t="n">
        <v>44</v>
      </c>
      <c r="T868" s="2" t="n">
        <v>63</v>
      </c>
      <c r="U868" s="2" t="n">
        <v>1</v>
      </c>
      <c r="W868" s="2" t="n">
        <v>1</v>
      </c>
      <c r="X868" s="2" t="n">
        <v>1939</v>
      </c>
      <c r="Y868" s="2" t="n">
        <v>1945</v>
      </c>
      <c r="AA868" s="2" t="n">
        <v>10.5</v>
      </c>
      <c r="AB868" s="3" t="n">
        <v>8</v>
      </c>
      <c r="AC868" s="2" t="n">
        <v>0</v>
      </c>
      <c r="AD868" s="1" t="s">
        <v>170</v>
      </c>
      <c r="AE868" s="1" t="s">
        <v>170</v>
      </c>
      <c r="AF868" s="4" t="n">
        <v>-1</v>
      </c>
      <c r="AG868" s="4" t="n">
        <v>-1</v>
      </c>
      <c r="AH868" s="4" t="n">
        <v>-1</v>
      </c>
      <c r="AI868" s="1" t="n">
        <v>-1</v>
      </c>
      <c r="AN868" s="6" t="n">
        <f aca="false">(AJ868+AK868)/2</f>
        <v>0</v>
      </c>
      <c r="AO868" s="6" t="n">
        <f aca="false">(AL868+AM868)/2</f>
        <v>0</v>
      </c>
      <c r="AP868" s="6" t="n">
        <f aca="false">(AN868/6*4)+(AO868/6*2)</f>
        <v>0</v>
      </c>
      <c r="AQ868" s="7" t="n">
        <v>12</v>
      </c>
      <c r="AR868" s="0" t="n">
        <v>9</v>
      </c>
      <c r="AS868" s="0" t="n">
        <v>2</v>
      </c>
      <c r="AT868" s="2" t="n">
        <v>12</v>
      </c>
      <c r="AU868" s="0" t="n">
        <v>4</v>
      </c>
      <c r="AV868" s="0" t="n">
        <v>4</v>
      </c>
      <c r="BH868" s="8" t="s">
        <v>305</v>
      </c>
      <c r="BP868" s="9" t="n">
        <v>5</v>
      </c>
      <c r="BW868" s="9" t="n">
        <v>4</v>
      </c>
      <c r="CH868" s="9" t="n">
        <v>8</v>
      </c>
      <c r="CI868" s="9" t="n">
        <v>1</v>
      </c>
      <c r="CJ868" s="9" t="s">
        <v>286</v>
      </c>
      <c r="CK868" s="9" t="s">
        <v>332</v>
      </c>
      <c r="CL868" s="9" t="n">
        <v>9</v>
      </c>
      <c r="CQ868" s="9" t="n">
        <v>3</v>
      </c>
      <c r="CT868" s="9" t="s">
        <v>819</v>
      </c>
      <c r="DF868" s="9" t="n">
        <v>89</v>
      </c>
      <c r="DG868" s="9" t="s">
        <v>208</v>
      </c>
      <c r="DH868" s="9" t="s">
        <v>302</v>
      </c>
      <c r="DI868" s="9" t="s">
        <v>197</v>
      </c>
      <c r="DN868" s="9" t="s">
        <v>1371</v>
      </c>
      <c r="DO868" s="9" t="s">
        <v>132</v>
      </c>
      <c r="DV868" s="9" t="n">
        <v>1</v>
      </c>
      <c r="DY868" s="0" t="n">
        <v>431</v>
      </c>
      <c r="DZ868" s="9" t="n">
        <v>-1</v>
      </c>
    </row>
    <row r="869" customFormat="false" ht="12.75" hidden="false" customHeight="false" outlineLevel="0" collapsed="false">
      <c r="A869" s="1" t="s">
        <v>1372</v>
      </c>
      <c r="B869" s="1" t="n">
        <v>5</v>
      </c>
      <c r="C869" s="1" t="n">
        <v>20</v>
      </c>
      <c r="D869" s="2" t="n">
        <v>64</v>
      </c>
      <c r="F869" s="1" t="n">
        <v>0</v>
      </c>
      <c r="G869" s="2" t="n">
        <v>7</v>
      </c>
      <c r="K869" s="1" t="n">
        <v>0</v>
      </c>
      <c r="L869" s="2" t="n">
        <v>24</v>
      </c>
      <c r="M869" s="2" t="n">
        <v>0</v>
      </c>
      <c r="N869" s="2" t="n">
        <v>1</v>
      </c>
      <c r="O869" s="1" t="n">
        <v>3</v>
      </c>
      <c r="P869" s="2" t="n">
        <v>96</v>
      </c>
      <c r="Q869" s="2" t="n">
        <v>6</v>
      </c>
      <c r="S869" s="2" t="n">
        <v>55</v>
      </c>
      <c r="T869" s="2" t="n">
        <v>64</v>
      </c>
      <c r="U869" s="2" t="n">
        <v>1</v>
      </c>
      <c r="W869" s="2" t="n">
        <v>1</v>
      </c>
      <c r="X869" s="2" t="n">
        <v>1942</v>
      </c>
      <c r="Y869" s="2" t="n">
        <v>1945</v>
      </c>
      <c r="AA869" s="2" t="n">
        <v>11.5</v>
      </c>
      <c r="AB869" s="3" t="n">
        <v>20</v>
      </c>
      <c r="AC869" s="2" t="n">
        <v>-1</v>
      </c>
      <c r="AD869" s="1" t="s">
        <v>170</v>
      </c>
      <c r="AE869" s="1" t="s">
        <v>170</v>
      </c>
      <c r="AF869" s="4" t="n">
        <v>-1</v>
      </c>
      <c r="AG869" s="4" t="n">
        <v>-1</v>
      </c>
      <c r="AH869" s="4" t="n">
        <v>-1</v>
      </c>
      <c r="AI869" s="1" t="n">
        <v>-1</v>
      </c>
      <c r="AN869" s="6" t="n">
        <f aca="false">(AJ869+AK869)/2</f>
        <v>0</v>
      </c>
      <c r="AO869" s="6" t="n">
        <f aca="false">(AL869+AM869)/2</f>
        <v>0</v>
      </c>
      <c r="AP869" s="6" t="n">
        <f aca="false">(AN869/6*4)+(AO869/6*2)</f>
        <v>0</v>
      </c>
      <c r="AQ869" s="7" t="n">
        <v>12</v>
      </c>
      <c r="AR869" s="0" t="n">
        <v>6</v>
      </c>
      <c r="AS869" s="0" t="n">
        <v>1</v>
      </c>
      <c r="AT869" s="2" t="n">
        <v>12</v>
      </c>
      <c r="AU869" s="0" t="n">
        <v>3</v>
      </c>
      <c r="AV869" s="0" t="n">
        <v>1</v>
      </c>
      <c r="BH869" s="8" t="s">
        <v>305</v>
      </c>
      <c r="BP869" s="9" t="n">
        <v>4</v>
      </c>
      <c r="BW869" s="9" t="n">
        <v>4</v>
      </c>
      <c r="CH869" s="9" t="n">
        <v>20</v>
      </c>
      <c r="CI869" s="9" t="n">
        <v>1</v>
      </c>
      <c r="CJ869" s="9" t="s">
        <v>286</v>
      </c>
      <c r="CK869" s="9" t="s">
        <v>337</v>
      </c>
      <c r="CL869" s="9" t="n">
        <v>6</v>
      </c>
      <c r="CQ869" s="9" t="n">
        <v>3</v>
      </c>
      <c r="DF869" s="9" t="n">
        <v>90</v>
      </c>
      <c r="DG869" s="9" t="s">
        <v>208</v>
      </c>
      <c r="DH869" s="9" t="s">
        <v>302</v>
      </c>
      <c r="DI869" s="9" t="s">
        <v>197</v>
      </c>
      <c r="DN869" s="9" t="s">
        <v>794</v>
      </c>
      <c r="DO869" s="9" t="s">
        <v>132</v>
      </c>
      <c r="DV869" s="9" t="n">
        <v>1</v>
      </c>
      <c r="DY869" s="0" t="n">
        <v>432</v>
      </c>
      <c r="DZ869" s="9" t="n">
        <v>-1</v>
      </c>
    </row>
    <row r="870" customFormat="false" ht="12.75" hidden="false" customHeight="false" outlineLevel="0" collapsed="false">
      <c r="A870" s="1" t="s">
        <v>1373</v>
      </c>
      <c r="B870" s="1" t="n">
        <v>5</v>
      </c>
      <c r="D870" s="2" t="n">
        <v>265</v>
      </c>
      <c r="F870" s="1" t="n">
        <v>0</v>
      </c>
      <c r="G870" s="2" t="n">
        <v>7</v>
      </c>
      <c r="J870" s="1" t="n">
        <v>370</v>
      </c>
      <c r="K870" s="1" t="n">
        <v>93</v>
      </c>
      <c r="L870" s="2" t="n">
        <v>24</v>
      </c>
      <c r="M870" s="2" t="n">
        <v>0</v>
      </c>
      <c r="N870" s="2" t="n">
        <v>4</v>
      </c>
      <c r="O870" s="1" t="n">
        <v>0</v>
      </c>
      <c r="Q870" s="2" t="n">
        <v>6</v>
      </c>
      <c r="S870" s="2" t="n">
        <v>32</v>
      </c>
      <c r="T870" s="2" t="n">
        <v>217</v>
      </c>
      <c r="U870" s="2" t="n">
        <v>1</v>
      </c>
      <c r="W870" s="2" t="n">
        <v>1</v>
      </c>
      <c r="X870" s="2" t="n">
        <v>1937</v>
      </c>
      <c r="Y870" s="2" t="n">
        <v>1945</v>
      </c>
      <c r="AA870" s="2" t="n">
        <v>9</v>
      </c>
      <c r="AB870" s="3" t="n">
        <v>200</v>
      </c>
      <c r="AC870" s="2" t="n">
        <v>-1</v>
      </c>
      <c r="AD870" s="1" t="s">
        <v>130</v>
      </c>
      <c r="AE870" s="1" t="s">
        <v>1374</v>
      </c>
      <c r="AF870" s="4" t="n">
        <v>-1</v>
      </c>
      <c r="AG870" s="4" t="n">
        <v>-1</v>
      </c>
      <c r="AH870" s="4" t="n">
        <v>-1</v>
      </c>
      <c r="AI870" s="1" t="n">
        <v>-1</v>
      </c>
      <c r="AN870" s="6" t="n">
        <f aca="false">(AJ870+AK870)/2</f>
        <v>0</v>
      </c>
      <c r="AO870" s="6" t="n">
        <f aca="false">(AL870+AM870)/2</f>
        <v>0</v>
      </c>
      <c r="AP870" s="6" t="n">
        <f aca="false">(AN870/6*4)+(AO870/6*2)</f>
        <v>0</v>
      </c>
      <c r="AQ870" s="7" t="n">
        <v>6</v>
      </c>
      <c r="AR870" s="0" t="n">
        <v>20</v>
      </c>
      <c r="AS870" s="0" t="n">
        <v>2</v>
      </c>
      <c r="AT870" s="2" t="n">
        <v>12</v>
      </c>
      <c r="AU870" s="0" t="n">
        <v>8</v>
      </c>
      <c r="AV870" s="0" t="n">
        <v>16</v>
      </c>
      <c r="CC870" s="9" t="s">
        <v>285</v>
      </c>
      <c r="CF870" s="9" t="s">
        <v>1375</v>
      </c>
      <c r="CI870" s="9" t="n">
        <v>1</v>
      </c>
      <c r="CJ870" s="9" t="s">
        <v>286</v>
      </c>
      <c r="CK870" s="9" t="s">
        <v>1376</v>
      </c>
      <c r="CL870" s="9" t="n">
        <v>20</v>
      </c>
      <c r="CQ870" s="9" t="n">
        <v>2</v>
      </c>
      <c r="CT870" s="9" t="n">
        <v>11</v>
      </c>
      <c r="DF870" s="9" t="n">
        <v>17</v>
      </c>
      <c r="DG870" s="9" t="s">
        <v>467</v>
      </c>
      <c r="DH870" s="9" t="s">
        <v>302</v>
      </c>
      <c r="DI870" s="9" t="s">
        <v>369</v>
      </c>
      <c r="DN870" s="9" t="s">
        <v>688</v>
      </c>
      <c r="DO870" s="9" t="s">
        <v>132</v>
      </c>
      <c r="DV870" s="9" t="n">
        <v>0</v>
      </c>
      <c r="DY870" s="0" t="n">
        <v>155</v>
      </c>
      <c r="DZ870" s="9" t="n">
        <v>-1</v>
      </c>
    </row>
    <row r="871" customFormat="false" ht="12.75" hidden="false" customHeight="false" outlineLevel="0" collapsed="false">
      <c r="A871" s="1" t="s">
        <v>1377</v>
      </c>
      <c r="B871" s="1" t="n">
        <v>5</v>
      </c>
      <c r="C871" s="1" t="n">
        <v>8</v>
      </c>
      <c r="D871" s="2" t="n">
        <v>98</v>
      </c>
      <c r="F871" s="1" t="n">
        <v>0</v>
      </c>
      <c r="G871" s="2" t="n">
        <v>8</v>
      </c>
      <c r="J871" s="1" t="n">
        <v>200</v>
      </c>
      <c r="K871" s="1" t="n">
        <v>50</v>
      </c>
      <c r="L871" s="2" t="n">
        <v>24</v>
      </c>
      <c r="M871" s="2" t="n">
        <v>0</v>
      </c>
      <c r="N871" s="2" t="n">
        <v>4</v>
      </c>
      <c r="O871" s="1" t="n">
        <v>0</v>
      </c>
      <c r="Q871" s="2" t="n">
        <v>6</v>
      </c>
      <c r="S871" s="2" t="n">
        <v>30</v>
      </c>
      <c r="T871" s="2" t="n">
        <v>373</v>
      </c>
      <c r="U871" s="2" t="n">
        <v>1</v>
      </c>
      <c r="W871" s="2" t="n">
        <v>1</v>
      </c>
      <c r="X871" s="2" t="n">
        <v>1939</v>
      </c>
      <c r="Y871" s="2" t="n">
        <v>1941</v>
      </c>
      <c r="AA871" s="2" t="n">
        <v>5</v>
      </c>
      <c r="AB871" s="3" t="n">
        <v>8</v>
      </c>
      <c r="AC871" s="2" t="n">
        <v>0</v>
      </c>
      <c r="AD871" s="1" t="s">
        <v>1187</v>
      </c>
      <c r="AE871" s="1" t="s">
        <v>1187</v>
      </c>
      <c r="AF871" s="4" t="n">
        <v>-1</v>
      </c>
      <c r="AG871" s="4" t="n">
        <v>-1</v>
      </c>
      <c r="AH871" s="4" t="n">
        <v>-1</v>
      </c>
      <c r="AI871" s="1" t="n">
        <v>-1</v>
      </c>
      <c r="AN871" s="6" t="n">
        <f aca="false">(AJ871+AK871)/2</f>
        <v>0</v>
      </c>
      <c r="AO871" s="6" t="n">
        <f aca="false">(AL871+AM871)/2</f>
        <v>0</v>
      </c>
      <c r="AP871" s="6" t="n">
        <f aca="false">(AN871/6*4)+(AO871/6*2)</f>
        <v>0</v>
      </c>
      <c r="AQ871" s="7" t="n">
        <v>12</v>
      </c>
      <c r="AR871" s="0" t="n">
        <v>9</v>
      </c>
      <c r="AS871" s="0" t="n">
        <v>2</v>
      </c>
      <c r="AT871" s="2" t="n">
        <v>12</v>
      </c>
      <c r="AU871" s="0" t="n">
        <v>4</v>
      </c>
      <c r="AV871" s="0" t="n">
        <v>4</v>
      </c>
      <c r="CC871" s="9" t="n">
        <v>8</v>
      </c>
      <c r="CH871" s="9" t="n">
        <v>8</v>
      </c>
      <c r="CI871" s="9" t="n">
        <v>1</v>
      </c>
      <c r="CJ871" s="9" t="s">
        <v>286</v>
      </c>
      <c r="CK871" s="9" t="s">
        <v>916</v>
      </c>
      <c r="CL871" s="9" t="n">
        <v>9</v>
      </c>
      <c r="CQ871" s="9" t="n">
        <v>3</v>
      </c>
      <c r="DF871" s="9" t="n">
        <v>18</v>
      </c>
      <c r="DG871" s="9" t="s">
        <v>917</v>
      </c>
      <c r="DN871" s="9" t="s">
        <v>1092</v>
      </c>
      <c r="DO871" s="9" t="s">
        <v>132</v>
      </c>
      <c r="DV871" s="9" t="n">
        <v>0</v>
      </c>
      <c r="DY871" s="0" t="n">
        <v>450</v>
      </c>
      <c r="DZ871" s="9" t="n">
        <v>-1</v>
      </c>
    </row>
    <row r="872" customFormat="false" ht="12.75" hidden="false" customHeight="false" outlineLevel="0" collapsed="false">
      <c r="A872" s="1" t="s">
        <v>1378</v>
      </c>
      <c r="B872" s="1" t="n">
        <v>5</v>
      </c>
      <c r="C872" s="1" t="n">
        <v>4</v>
      </c>
      <c r="D872" s="2" t="n">
        <v>59</v>
      </c>
      <c r="F872" s="1" t="n">
        <v>0</v>
      </c>
      <c r="G872" s="2" t="n">
        <v>7</v>
      </c>
      <c r="K872" s="1" t="n">
        <v>0</v>
      </c>
      <c r="L872" s="2" t="n">
        <v>24</v>
      </c>
      <c r="M872" s="2" t="n">
        <v>0</v>
      </c>
      <c r="N872" s="2" t="n">
        <v>7</v>
      </c>
      <c r="O872" s="1" t="n">
        <v>9</v>
      </c>
      <c r="P872" s="2" t="n">
        <v>96</v>
      </c>
      <c r="Q872" s="2" t="n">
        <v>6</v>
      </c>
      <c r="S872" s="2" t="n">
        <v>35</v>
      </c>
      <c r="T872" s="2" t="n">
        <v>251</v>
      </c>
      <c r="U872" s="2" t="n">
        <v>1</v>
      </c>
      <c r="W872" s="2" t="n">
        <v>11</v>
      </c>
      <c r="X872" s="2" t="n">
        <v>1942</v>
      </c>
      <c r="Y872" s="2" t="n">
        <v>1945</v>
      </c>
      <c r="AA872" s="2" t="n">
        <v>4.5</v>
      </c>
      <c r="AB872" s="3" t="n">
        <v>4</v>
      </c>
      <c r="AC872" s="2" t="n">
        <v>1</v>
      </c>
      <c r="AD872" s="1" t="s">
        <v>191</v>
      </c>
      <c r="AE872" s="1" t="s">
        <v>191</v>
      </c>
      <c r="AF872" s="4" t="n">
        <v>-1</v>
      </c>
      <c r="AG872" s="4" t="n">
        <v>-1</v>
      </c>
      <c r="AH872" s="4" t="n">
        <v>-1</v>
      </c>
      <c r="AI872" s="1" t="n">
        <v>-1</v>
      </c>
      <c r="AN872" s="6" t="n">
        <f aca="false">(AJ872+AK872)/2</f>
        <v>0</v>
      </c>
      <c r="AO872" s="6" t="n">
        <f aca="false">(AL872+AM872)/2</f>
        <v>0</v>
      </c>
      <c r="AP872" s="6" t="n">
        <f aca="false">(AN872/6*4)+(AO872/6*2)</f>
        <v>0</v>
      </c>
      <c r="AQ872" s="7" t="n">
        <v>12</v>
      </c>
      <c r="AR872" s="0" t="n">
        <v>6</v>
      </c>
      <c r="AS872" s="0" t="n">
        <v>1</v>
      </c>
      <c r="AT872" s="2" t="n">
        <v>12</v>
      </c>
      <c r="AU872" s="0" t="n">
        <v>3</v>
      </c>
      <c r="AV872" s="0" t="n">
        <v>1</v>
      </c>
      <c r="BM872" s="2" t="n">
        <v>4</v>
      </c>
      <c r="BP872" s="9" t="n">
        <v>4</v>
      </c>
      <c r="BV872" s="9" t="n">
        <v>-1</v>
      </c>
      <c r="BW872" s="9" t="n">
        <v>2</v>
      </c>
      <c r="CH872" s="9" t="n">
        <v>4</v>
      </c>
      <c r="CI872" s="9" t="n">
        <v>1</v>
      </c>
      <c r="CJ872" s="9" t="s">
        <v>286</v>
      </c>
      <c r="CK872" s="9" t="s">
        <v>337</v>
      </c>
      <c r="CL872" s="9" t="n">
        <v>6</v>
      </c>
      <c r="CQ872" s="9" t="n">
        <v>3</v>
      </c>
      <c r="DF872" s="9" t="n">
        <v>17</v>
      </c>
      <c r="DG872" s="9" t="s">
        <v>369</v>
      </c>
      <c r="DH872" s="9" t="s">
        <v>322</v>
      </c>
      <c r="DI872" s="9" t="s">
        <v>197</v>
      </c>
      <c r="DJ872" s="9" t="s">
        <v>310</v>
      </c>
      <c r="DN872" s="9" t="s">
        <v>750</v>
      </c>
      <c r="DO872" s="9" t="s">
        <v>132</v>
      </c>
      <c r="DV872" s="9" t="n">
        <v>0</v>
      </c>
      <c r="DY872" s="0" t="n">
        <v>530</v>
      </c>
      <c r="DZ872" s="9" t="n">
        <v>-1</v>
      </c>
    </row>
    <row r="873" customFormat="false" ht="12.75" hidden="false" customHeight="false" outlineLevel="0" collapsed="false">
      <c r="A873" s="1" t="s">
        <v>1379</v>
      </c>
      <c r="B873" s="1" t="n">
        <v>5</v>
      </c>
      <c r="C873" s="1" t="n">
        <v>4</v>
      </c>
      <c r="D873" s="2" t="n">
        <v>59</v>
      </c>
      <c r="E873" s="1" t="s">
        <v>278</v>
      </c>
      <c r="F873" s="1" t="n">
        <v>0</v>
      </c>
      <c r="G873" s="2" t="n">
        <v>7</v>
      </c>
      <c r="K873" s="1" t="n">
        <v>0</v>
      </c>
      <c r="L873" s="2" t="n">
        <v>24</v>
      </c>
      <c r="M873" s="2" t="n">
        <v>0</v>
      </c>
      <c r="N873" s="2" t="n">
        <v>2</v>
      </c>
      <c r="O873" s="1" t="n">
        <v>6</v>
      </c>
      <c r="P873" s="2" t="n">
        <v>96</v>
      </c>
      <c r="Q873" s="2" t="n">
        <v>6</v>
      </c>
      <c r="S873" s="2" t="n">
        <v>29</v>
      </c>
      <c r="T873" s="2" t="n">
        <v>246</v>
      </c>
      <c r="U873" s="2" t="n">
        <v>1</v>
      </c>
      <c r="W873" s="2" t="n">
        <v>11</v>
      </c>
      <c r="X873" s="2" t="n">
        <v>1941</v>
      </c>
      <c r="Y873" s="2" t="n">
        <v>1945</v>
      </c>
      <c r="AA873" s="2" t="n">
        <v>3</v>
      </c>
      <c r="AB873" s="3" t="n">
        <v>4</v>
      </c>
      <c r="AC873" s="2" t="n">
        <v>1</v>
      </c>
      <c r="AD873" s="1" t="s">
        <v>191</v>
      </c>
      <c r="AE873" s="1" t="s">
        <v>191</v>
      </c>
      <c r="AF873" s="4" t="n">
        <v>-1</v>
      </c>
      <c r="AG873" s="4" t="n">
        <v>-1</v>
      </c>
      <c r="AH873" s="4" t="n">
        <v>-1</v>
      </c>
      <c r="AI873" s="1" t="n">
        <v>-1</v>
      </c>
      <c r="AN873" s="6" t="n">
        <f aca="false">(AJ873+AK873)/2</f>
        <v>0</v>
      </c>
      <c r="AO873" s="6" t="n">
        <f aca="false">(AL873+AM873)/2</f>
        <v>0</v>
      </c>
      <c r="AP873" s="6" t="n">
        <f aca="false">(AN873/6*4)+(AO873/6*2)</f>
        <v>0</v>
      </c>
      <c r="AQ873" s="7" t="n">
        <v>12</v>
      </c>
      <c r="AR873" s="0" t="n">
        <v>6</v>
      </c>
      <c r="AS873" s="0" t="n">
        <v>1</v>
      </c>
      <c r="AT873" s="2" t="n">
        <v>12</v>
      </c>
      <c r="AU873" s="0" t="n">
        <v>3</v>
      </c>
      <c r="AV873" s="0" t="n">
        <v>1</v>
      </c>
      <c r="BM873" s="2" t="s">
        <v>389</v>
      </c>
      <c r="BP873" s="9" t="n">
        <v>4</v>
      </c>
      <c r="BW873" s="9" t="n">
        <v>3</v>
      </c>
      <c r="CH873" s="9" t="n">
        <v>4</v>
      </c>
      <c r="CI873" s="9" t="n">
        <v>1</v>
      </c>
      <c r="CJ873" s="9" t="s">
        <v>286</v>
      </c>
      <c r="CK873" s="9" t="s">
        <v>337</v>
      </c>
      <c r="CL873" s="9" t="n">
        <v>6</v>
      </c>
      <c r="CQ873" s="9" t="n">
        <v>3</v>
      </c>
      <c r="DF873" s="9" t="n">
        <v>23</v>
      </c>
      <c r="DG873" s="9" t="s">
        <v>369</v>
      </c>
      <c r="DH873" s="9" t="s">
        <v>197</v>
      </c>
      <c r="DI873" s="9" t="s">
        <v>354</v>
      </c>
      <c r="DJ873" s="9" t="s">
        <v>310</v>
      </c>
      <c r="DN873" s="9" t="s">
        <v>750</v>
      </c>
      <c r="DO873" s="9" t="s">
        <v>132</v>
      </c>
      <c r="DV873" s="9" t="n">
        <v>0</v>
      </c>
      <c r="DY873" s="0" t="n">
        <v>531</v>
      </c>
      <c r="DZ873" s="9" t="n">
        <v>-1</v>
      </c>
    </row>
    <row r="874" customFormat="false" ht="12.75" hidden="false" customHeight="false" outlineLevel="0" collapsed="false">
      <c r="A874" s="1" t="s">
        <v>1380</v>
      </c>
      <c r="B874" s="1" t="n">
        <v>5</v>
      </c>
      <c r="D874" s="2" t="n">
        <v>170</v>
      </c>
      <c r="F874" s="1" t="n">
        <v>0</v>
      </c>
      <c r="G874" s="2" t="n">
        <v>7</v>
      </c>
      <c r="K874" s="1" t="n">
        <v>0</v>
      </c>
      <c r="L874" s="2" t="n">
        <v>24</v>
      </c>
      <c r="M874" s="2" t="n">
        <v>0</v>
      </c>
      <c r="N874" s="2" t="n">
        <v>2</v>
      </c>
      <c r="O874" s="1" t="n">
        <v>3</v>
      </c>
      <c r="P874" s="2" t="n">
        <v>96</v>
      </c>
      <c r="Q874" s="2" t="n">
        <v>6</v>
      </c>
      <c r="S874" s="2" t="n">
        <v>27</v>
      </c>
      <c r="T874" s="2" t="n">
        <v>246</v>
      </c>
      <c r="U874" s="2" t="n">
        <v>1</v>
      </c>
      <c r="W874" s="2" t="n">
        <v>1</v>
      </c>
      <c r="X874" s="2" t="n">
        <v>1928</v>
      </c>
      <c r="Y874" s="2" t="n">
        <v>1941</v>
      </c>
      <c r="AA874" s="2" t="n">
        <v>7</v>
      </c>
      <c r="AB874" s="3" t="s">
        <v>1337</v>
      </c>
      <c r="AC874" s="2" t="n">
        <v>0</v>
      </c>
      <c r="AD874" s="1" t="s">
        <v>191</v>
      </c>
      <c r="AE874" s="1" t="s">
        <v>191</v>
      </c>
      <c r="AF874" s="4" t="n">
        <v>-1</v>
      </c>
      <c r="AG874" s="4" t="n">
        <v>-1</v>
      </c>
      <c r="AH874" s="4" t="n">
        <v>-1</v>
      </c>
      <c r="AI874" s="1" t="n">
        <v>-1</v>
      </c>
      <c r="AN874" s="6" t="n">
        <f aca="false">(AJ874+AK874)/2</f>
        <v>0</v>
      </c>
      <c r="AO874" s="6" t="n">
        <f aca="false">(AL874+AM874)/2</f>
        <v>0</v>
      </c>
      <c r="AP874" s="6" t="n">
        <f aca="false">(AN874/6*4)+(AO874/6*2)</f>
        <v>0</v>
      </c>
      <c r="AQ874" s="7" t="n">
        <v>7</v>
      </c>
      <c r="AR874" s="0" t="n">
        <v>10</v>
      </c>
      <c r="AS874" s="0" t="n">
        <v>2</v>
      </c>
      <c r="AT874" s="2" t="n">
        <v>12</v>
      </c>
      <c r="AU874" s="0" t="n">
        <v>7</v>
      </c>
      <c r="AV874" s="0" t="n">
        <v>12</v>
      </c>
      <c r="BM874" s="2" t="s">
        <v>389</v>
      </c>
      <c r="BP874" s="9" t="n">
        <v>4</v>
      </c>
      <c r="BV874" s="9" t="n">
        <v>1</v>
      </c>
      <c r="BW874" s="9" t="n">
        <v>3</v>
      </c>
      <c r="CI874" s="9" t="n">
        <v>1</v>
      </c>
      <c r="CJ874" s="9" t="s">
        <v>286</v>
      </c>
      <c r="CK874" s="9" t="s">
        <v>352</v>
      </c>
      <c r="CL874" s="9" t="n">
        <v>10</v>
      </c>
      <c r="CM874" s="9" t="s">
        <v>782</v>
      </c>
      <c r="CT874" s="9" t="n">
        <v>11</v>
      </c>
      <c r="DF874" s="9" t="n">
        <v>24</v>
      </c>
      <c r="DG874" s="9" t="s">
        <v>302</v>
      </c>
      <c r="DH874" s="9" t="s">
        <v>197</v>
      </c>
      <c r="DI874" s="9" t="s">
        <v>310</v>
      </c>
      <c r="DN874" s="9" t="s">
        <v>422</v>
      </c>
      <c r="DO874" s="9" t="s">
        <v>132</v>
      </c>
      <c r="DV874" s="9" t="n">
        <v>0</v>
      </c>
      <c r="DY874" s="0" t="n">
        <v>532</v>
      </c>
      <c r="DZ874" s="9" t="n">
        <v>-1</v>
      </c>
    </row>
    <row r="875" customFormat="false" ht="12.75" hidden="false" customHeight="false" outlineLevel="0" collapsed="false">
      <c r="A875" s="1" t="s">
        <v>1381</v>
      </c>
      <c r="B875" s="1" t="n">
        <v>5</v>
      </c>
      <c r="D875" s="2" t="n">
        <v>275</v>
      </c>
      <c r="F875" s="1" t="n">
        <v>0</v>
      </c>
      <c r="G875" s="2" t="n">
        <v>7</v>
      </c>
      <c r="K875" s="1" t="n">
        <v>0</v>
      </c>
      <c r="L875" s="2" t="n">
        <v>24</v>
      </c>
      <c r="M875" s="2" t="n">
        <v>0</v>
      </c>
      <c r="N875" s="2" t="n">
        <v>2</v>
      </c>
      <c r="O875" s="1" t="n">
        <v>4</v>
      </c>
      <c r="P875" s="2" t="n">
        <v>96</v>
      </c>
      <c r="Q875" s="2" t="n">
        <v>6</v>
      </c>
      <c r="S875" s="2" t="n">
        <v>53</v>
      </c>
      <c r="T875" s="2" t="n">
        <v>246</v>
      </c>
      <c r="U875" s="2" t="n">
        <v>1</v>
      </c>
      <c r="W875" s="2" t="n">
        <v>5</v>
      </c>
      <c r="X875" s="2" t="n">
        <v>1942</v>
      </c>
      <c r="Y875" s="2" t="n">
        <v>1943</v>
      </c>
      <c r="AA875" s="2" t="n">
        <v>12</v>
      </c>
      <c r="AB875" s="3" t="s">
        <v>1337</v>
      </c>
      <c r="AC875" s="2" t="n">
        <v>-1</v>
      </c>
      <c r="AD875" s="1" t="s">
        <v>191</v>
      </c>
      <c r="AE875" s="1" t="s">
        <v>191</v>
      </c>
      <c r="AF875" s="4" t="n">
        <v>-1</v>
      </c>
      <c r="AG875" s="4" t="n">
        <v>-1</v>
      </c>
      <c r="AH875" s="4" t="n">
        <v>-1</v>
      </c>
      <c r="AI875" s="1" t="n">
        <v>-1</v>
      </c>
      <c r="AN875" s="6" t="n">
        <f aca="false">(AJ875+AK875)/2</f>
        <v>0</v>
      </c>
      <c r="AO875" s="6" t="n">
        <f aca="false">(AL875+AM875)/2</f>
        <v>0</v>
      </c>
      <c r="AP875" s="6" t="n">
        <f aca="false">(AN875/6*4)+(AO875/6*2)</f>
        <v>0</v>
      </c>
      <c r="AQ875" s="7" t="n">
        <v>12</v>
      </c>
      <c r="AR875" s="0" t="n">
        <v>20</v>
      </c>
      <c r="AS875" s="0" t="n">
        <v>2</v>
      </c>
      <c r="AT875" s="2" t="n">
        <v>12</v>
      </c>
      <c r="AU875" s="0" t="n">
        <v>8</v>
      </c>
      <c r="AV875" s="0" t="n">
        <v>16</v>
      </c>
      <c r="BM875" s="2" t="s">
        <v>389</v>
      </c>
      <c r="BP875" s="9" t="n">
        <v>4</v>
      </c>
      <c r="BW875" s="9" t="n">
        <v>3</v>
      </c>
      <c r="CI875" s="9" t="n">
        <v>1</v>
      </c>
      <c r="CJ875" s="9" t="s">
        <v>286</v>
      </c>
      <c r="CK875" s="9" t="s">
        <v>752</v>
      </c>
      <c r="CL875" s="9" t="n">
        <v>21</v>
      </c>
      <c r="CQ875" s="9" t="n">
        <v>2</v>
      </c>
      <c r="DF875" s="9" t="n">
        <v>24</v>
      </c>
      <c r="DG875" s="9" t="s">
        <v>302</v>
      </c>
      <c r="DH875" s="9" t="s">
        <v>197</v>
      </c>
      <c r="DI875" s="9" t="s">
        <v>310</v>
      </c>
      <c r="DN875" s="9" t="s">
        <v>311</v>
      </c>
      <c r="DO875" s="9" t="s">
        <v>132</v>
      </c>
      <c r="DV875" s="9" t="n">
        <v>0</v>
      </c>
      <c r="DY875" s="0" t="n">
        <v>533</v>
      </c>
      <c r="DZ875" s="9" t="n">
        <v>-1</v>
      </c>
    </row>
    <row r="876" customFormat="false" ht="12.75" hidden="false" customHeight="false" outlineLevel="0" collapsed="false">
      <c r="A876" s="1" t="s">
        <v>1382</v>
      </c>
      <c r="B876" s="1" t="n">
        <v>5</v>
      </c>
      <c r="C876" s="1" t="n">
        <v>4</v>
      </c>
      <c r="D876" s="2" t="n">
        <v>59</v>
      </c>
      <c r="F876" s="1" t="n">
        <v>0</v>
      </c>
      <c r="G876" s="2" t="n">
        <v>7</v>
      </c>
      <c r="J876" s="1" t="n">
        <v>138</v>
      </c>
      <c r="K876" s="1" t="n">
        <v>35</v>
      </c>
      <c r="L876" s="2" t="n">
        <v>24</v>
      </c>
      <c r="M876" s="2" t="n">
        <v>0</v>
      </c>
      <c r="N876" s="2" t="n">
        <v>4</v>
      </c>
      <c r="O876" s="1" t="n">
        <v>0</v>
      </c>
      <c r="Q876" s="2" t="n">
        <v>6</v>
      </c>
      <c r="S876" s="2" t="n">
        <v>25</v>
      </c>
      <c r="T876" s="2" t="n">
        <v>373</v>
      </c>
      <c r="U876" s="2" t="n">
        <v>1</v>
      </c>
      <c r="W876" s="2" t="n">
        <v>1</v>
      </c>
      <c r="X876" s="2" t="n">
        <v>1937</v>
      </c>
      <c r="Y876" s="2" t="n">
        <v>1945</v>
      </c>
      <c r="AA876" s="2" t="n">
        <v>2</v>
      </c>
      <c r="AB876" s="3" t="n">
        <v>4</v>
      </c>
      <c r="AC876" s="2" t="n">
        <v>1</v>
      </c>
      <c r="AD876" s="1" t="s">
        <v>130</v>
      </c>
      <c r="AE876" s="1" t="s">
        <v>191</v>
      </c>
      <c r="AF876" s="4" t="n">
        <v>-1</v>
      </c>
      <c r="AG876" s="4" t="n">
        <v>-1</v>
      </c>
      <c r="AH876" s="4" t="n">
        <v>-1</v>
      </c>
      <c r="AI876" s="1" t="n">
        <v>-1</v>
      </c>
      <c r="AN876" s="6" t="n">
        <f aca="false">(AJ876+AK876)/2</f>
        <v>0</v>
      </c>
      <c r="AO876" s="6" t="n">
        <f aca="false">(AL876+AM876)/2</f>
        <v>0</v>
      </c>
      <c r="AP876" s="6" t="n">
        <f aca="false">(AN876/6*4)+(AO876/6*2)</f>
        <v>0</v>
      </c>
      <c r="AQ876" s="7" t="n">
        <v>12</v>
      </c>
      <c r="AR876" s="0" t="n">
        <v>6</v>
      </c>
      <c r="AS876" s="0" t="n">
        <v>1</v>
      </c>
      <c r="AT876" s="2" t="n">
        <v>12</v>
      </c>
      <c r="AU876" s="0" t="n">
        <v>3</v>
      </c>
      <c r="AV876" s="0" t="n">
        <v>1</v>
      </c>
      <c r="CC876" s="9" t="n">
        <v>11</v>
      </c>
      <c r="CF876" s="9" t="s">
        <v>1383</v>
      </c>
      <c r="CH876" s="9" t="n">
        <v>4</v>
      </c>
      <c r="CI876" s="9" t="n">
        <v>1</v>
      </c>
      <c r="CJ876" s="9" t="s">
        <v>286</v>
      </c>
      <c r="CK876" s="9" t="s">
        <v>848</v>
      </c>
      <c r="CL876" s="9" t="n">
        <v>6</v>
      </c>
      <c r="CQ876" s="9" t="n">
        <v>3</v>
      </c>
      <c r="CT876" s="9" t="n">
        <v>11</v>
      </c>
      <c r="DF876" s="9" t="n">
        <v>15</v>
      </c>
      <c r="DG876" s="9" t="s">
        <v>302</v>
      </c>
      <c r="DH876" s="9" t="s">
        <v>369</v>
      </c>
      <c r="DN876" s="9" t="s">
        <v>885</v>
      </c>
      <c r="DO876" s="9" t="s">
        <v>132</v>
      </c>
      <c r="DV876" s="9" t="n">
        <v>0</v>
      </c>
      <c r="DY876" s="0" t="n">
        <v>158</v>
      </c>
      <c r="DZ876" s="9" t="n">
        <v>-1</v>
      </c>
    </row>
    <row r="877" customFormat="false" ht="12.75" hidden="false" customHeight="false" outlineLevel="0" collapsed="false">
      <c r="A877" s="1" t="s">
        <v>1384</v>
      </c>
      <c r="B877" s="1" t="n">
        <v>5</v>
      </c>
      <c r="D877" s="2" t="n">
        <v>211</v>
      </c>
      <c r="F877" s="1" t="n">
        <v>0</v>
      </c>
      <c r="G877" s="2" t="n">
        <v>7</v>
      </c>
      <c r="K877" s="1" t="n">
        <v>0</v>
      </c>
      <c r="L877" s="2" t="n">
        <v>24</v>
      </c>
      <c r="M877" s="2" t="n">
        <v>0</v>
      </c>
      <c r="N877" s="2" t="n">
        <v>4</v>
      </c>
      <c r="O877" s="1" t="n">
        <v>0</v>
      </c>
      <c r="Q877" s="2" t="n">
        <v>6</v>
      </c>
      <c r="S877" s="2" t="n">
        <v>39</v>
      </c>
      <c r="T877" s="2" t="n">
        <v>401</v>
      </c>
      <c r="U877" s="2" t="n">
        <v>1</v>
      </c>
      <c r="W877" s="2" t="n">
        <v>8</v>
      </c>
      <c r="X877" s="2" t="n">
        <v>1942</v>
      </c>
      <c r="Y877" s="2" t="n">
        <v>1943</v>
      </c>
      <c r="AA877" s="2" t="n">
        <v>7</v>
      </c>
      <c r="AB877" s="3" t="s">
        <v>1337</v>
      </c>
      <c r="AC877" s="2" t="n">
        <v>-1</v>
      </c>
      <c r="AD877" s="1" t="s">
        <v>191</v>
      </c>
      <c r="AE877" s="1" t="s">
        <v>191</v>
      </c>
      <c r="AF877" s="4" t="n">
        <v>-1</v>
      </c>
      <c r="AG877" s="4" t="n">
        <v>-1</v>
      </c>
      <c r="AH877" s="4" t="n">
        <v>-1</v>
      </c>
      <c r="AI877" s="1" t="n">
        <v>-1</v>
      </c>
      <c r="AN877" s="6" t="n">
        <f aca="false">(AJ877+AK877)/2</f>
        <v>0</v>
      </c>
      <c r="AO877" s="6" t="n">
        <f aca="false">(AL877+AM877)/2</f>
        <v>0</v>
      </c>
      <c r="AP877" s="6" t="n">
        <f aca="false">(AN877/6*4)+(AO877/6*2)</f>
        <v>0</v>
      </c>
      <c r="AQ877" s="7" t="n">
        <v>12</v>
      </c>
      <c r="AR877" s="0" t="n">
        <v>17</v>
      </c>
      <c r="AS877" s="0" t="n">
        <v>2</v>
      </c>
      <c r="AT877" s="2" t="n">
        <v>12</v>
      </c>
      <c r="AU877" s="0" t="n">
        <v>7</v>
      </c>
      <c r="AV877" s="0" t="n">
        <v>12</v>
      </c>
      <c r="CC877" s="9" t="s">
        <v>444</v>
      </c>
      <c r="CI877" s="9" t="n">
        <v>1</v>
      </c>
      <c r="CJ877" s="9" t="s">
        <v>286</v>
      </c>
      <c r="CK877" s="9" t="s">
        <v>640</v>
      </c>
      <c r="CL877" s="9" t="s">
        <v>1385</v>
      </c>
      <c r="CQ877" s="9" t="n">
        <v>2</v>
      </c>
      <c r="DF877" s="9" t="n">
        <v>18</v>
      </c>
      <c r="DN877" s="9" t="s">
        <v>311</v>
      </c>
      <c r="DO877" s="9" t="s">
        <v>132</v>
      </c>
      <c r="DV877" s="9" t="n">
        <v>0</v>
      </c>
      <c r="DY877" s="0" t="n">
        <v>535</v>
      </c>
      <c r="DZ877" s="9" t="n">
        <v>-1</v>
      </c>
    </row>
    <row r="878" customFormat="false" ht="12.75" hidden="false" customHeight="false" outlineLevel="0" collapsed="false">
      <c r="A878" s="1" t="s">
        <v>1386</v>
      </c>
      <c r="B878" s="1" t="n">
        <v>5</v>
      </c>
      <c r="D878" s="2" t="n">
        <v>211</v>
      </c>
      <c r="F878" s="1" t="n">
        <v>0</v>
      </c>
      <c r="G878" s="2" t="n">
        <v>7</v>
      </c>
      <c r="J878" s="1" t="n">
        <v>324</v>
      </c>
      <c r="K878" s="1" t="n">
        <v>81</v>
      </c>
      <c r="L878" s="2" t="n">
        <v>24</v>
      </c>
      <c r="M878" s="2" t="n">
        <v>0</v>
      </c>
      <c r="N878" s="2" t="n">
        <v>4</v>
      </c>
      <c r="O878" s="1" t="n">
        <v>0</v>
      </c>
      <c r="Q878" s="2" t="n">
        <v>6</v>
      </c>
      <c r="S878" s="2" t="n">
        <v>40</v>
      </c>
      <c r="T878" s="2" t="n">
        <v>401</v>
      </c>
      <c r="U878" s="2" t="n">
        <v>1</v>
      </c>
      <c r="W878" s="2" t="n">
        <v>1</v>
      </c>
      <c r="X878" s="2" t="n">
        <v>1934</v>
      </c>
      <c r="Y878" s="2" t="n">
        <v>1945</v>
      </c>
      <c r="AA878" s="2" t="n">
        <v>8</v>
      </c>
      <c r="AB878" s="3" t="s">
        <v>1337</v>
      </c>
      <c r="AC878" s="2" t="n">
        <v>-1</v>
      </c>
      <c r="AD878" s="1" t="s">
        <v>191</v>
      </c>
      <c r="AE878" s="1" t="s">
        <v>191</v>
      </c>
      <c r="AF878" s="4" t="n">
        <v>-1</v>
      </c>
      <c r="AG878" s="4" t="n">
        <v>-1</v>
      </c>
      <c r="AH878" s="4" t="n">
        <v>-1</v>
      </c>
      <c r="AI878" s="1" t="n">
        <v>-1</v>
      </c>
      <c r="AN878" s="6" t="n">
        <f aca="false">(AJ878+AK878)/2</f>
        <v>0</v>
      </c>
      <c r="AO878" s="6" t="n">
        <f aca="false">(AL878+AM878)/2</f>
        <v>0</v>
      </c>
      <c r="AP878" s="6" t="n">
        <f aca="false">(AN878/6*4)+(AO878/6*2)</f>
        <v>0</v>
      </c>
      <c r="AQ878" s="7" t="n">
        <v>12</v>
      </c>
      <c r="AR878" s="0" t="n">
        <v>17</v>
      </c>
      <c r="AS878" s="0" t="n">
        <v>2</v>
      </c>
      <c r="AT878" s="2" t="n">
        <v>12</v>
      </c>
      <c r="AU878" s="0" t="n">
        <v>7</v>
      </c>
      <c r="AV878" s="0" t="n">
        <v>12</v>
      </c>
      <c r="CC878" s="9" t="s">
        <v>291</v>
      </c>
      <c r="CI878" s="9" t="n">
        <v>1</v>
      </c>
      <c r="CJ878" s="9" t="s">
        <v>286</v>
      </c>
      <c r="CK878" s="9" t="s">
        <v>640</v>
      </c>
      <c r="CL878" s="9" t="n">
        <v>17</v>
      </c>
      <c r="CQ878" s="9" t="n">
        <v>2</v>
      </c>
      <c r="DF878" s="9" t="n">
        <v>19</v>
      </c>
      <c r="DG878" s="9" t="s">
        <v>197</v>
      </c>
      <c r="DN878" s="9" t="s">
        <v>311</v>
      </c>
      <c r="DO878" s="9" t="s">
        <v>132</v>
      </c>
      <c r="DV878" s="9" t="n">
        <v>0</v>
      </c>
      <c r="DY878" s="0" t="n">
        <v>536</v>
      </c>
      <c r="DZ878" s="9" t="n">
        <v>-1</v>
      </c>
    </row>
    <row r="879" customFormat="false" ht="12.75" hidden="false" customHeight="false" outlineLevel="0" collapsed="false">
      <c r="A879" s="1" t="s">
        <v>1387</v>
      </c>
      <c r="B879" s="1" t="n">
        <v>5</v>
      </c>
      <c r="D879" s="2" t="n">
        <v>275</v>
      </c>
      <c r="F879" s="1" t="n">
        <v>0</v>
      </c>
      <c r="G879" s="2" t="n">
        <v>7</v>
      </c>
      <c r="J879" s="1" t="n">
        <v>439</v>
      </c>
      <c r="K879" s="1" t="n">
        <v>110</v>
      </c>
      <c r="L879" s="2" t="n">
        <v>24</v>
      </c>
      <c r="M879" s="2" t="n">
        <v>0</v>
      </c>
      <c r="N879" s="2" t="n">
        <v>4</v>
      </c>
      <c r="O879" s="1" t="n">
        <v>0</v>
      </c>
      <c r="Q879" s="2" t="n">
        <v>6</v>
      </c>
      <c r="S879" s="2" t="n">
        <v>48</v>
      </c>
      <c r="T879" s="2" t="n">
        <v>401</v>
      </c>
      <c r="U879" s="2" t="n">
        <v>1</v>
      </c>
      <c r="W879" s="2" t="n">
        <v>5</v>
      </c>
      <c r="X879" s="2" t="n">
        <v>1942</v>
      </c>
      <c r="Y879" s="2" t="n">
        <v>1945</v>
      </c>
      <c r="AA879" s="2" t="n">
        <v>10</v>
      </c>
      <c r="AB879" s="3" t="s">
        <v>1337</v>
      </c>
      <c r="AC879" s="2" t="n">
        <v>-1</v>
      </c>
      <c r="AD879" s="1" t="s">
        <v>191</v>
      </c>
      <c r="AE879" s="1" t="s">
        <v>191</v>
      </c>
      <c r="AF879" s="4" t="n">
        <v>-1</v>
      </c>
      <c r="AG879" s="4" t="n">
        <v>-1</v>
      </c>
      <c r="AH879" s="4" t="n">
        <v>-1</v>
      </c>
      <c r="AI879" s="1" t="n">
        <v>-1</v>
      </c>
      <c r="AN879" s="6" t="n">
        <f aca="false">(AJ879+AK879)/2</f>
        <v>0</v>
      </c>
      <c r="AO879" s="6" t="n">
        <f aca="false">(AL879+AM879)/2</f>
        <v>0</v>
      </c>
      <c r="AP879" s="6" t="n">
        <f aca="false">(AN879/6*4)+(AO879/6*2)</f>
        <v>0</v>
      </c>
      <c r="AQ879" s="7" t="n">
        <v>12</v>
      </c>
      <c r="AR879" s="0" t="n">
        <v>20</v>
      </c>
      <c r="AS879" s="0" t="n">
        <v>2</v>
      </c>
      <c r="AT879" s="2" t="n">
        <v>12</v>
      </c>
      <c r="AU879" s="0" t="n">
        <v>8</v>
      </c>
      <c r="AV879" s="0" t="n">
        <v>16</v>
      </c>
      <c r="CC879" s="9" t="s">
        <v>570</v>
      </c>
      <c r="CI879" s="9" t="n">
        <v>1</v>
      </c>
      <c r="CJ879" s="9" t="s">
        <v>286</v>
      </c>
      <c r="CK879" s="9" t="s">
        <v>1388</v>
      </c>
      <c r="CL879" s="9" t="n">
        <v>20</v>
      </c>
      <c r="CQ879" s="9" t="n">
        <v>2</v>
      </c>
      <c r="DF879" s="9" t="n">
        <v>20</v>
      </c>
      <c r="DG879" s="9" t="s">
        <v>197</v>
      </c>
      <c r="DN879" s="9" t="s">
        <v>311</v>
      </c>
      <c r="DO879" s="9" t="s">
        <v>132</v>
      </c>
      <c r="DV879" s="9" t="n">
        <v>0</v>
      </c>
      <c r="DY879" s="0" t="n">
        <v>537</v>
      </c>
      <c r="DZ879" s="9" t="n">
        <v>-1</v>
      </c>
    </row>
    <row r="880" customFormat="false" ht="12.75" hidden="false" customHeight="false" outlineLevel="0" collapsed="false">
      <c r="A880" s="1" t="s">
        <v>1389</v>
      </c>
      <c r="B880" s="1" t="n">
        <v>5</v>
      </c>
      <c r="C880" s="1" t="n">
        <v>4</v>
      </c>
      <c r="D880" s="2" t="n">
        <v>59</v>
      </c>
      <c r="F880" s="1" t="n">
        <v>0</v>
      </c>
      <c r="G880" s="2" t="n">
        <v>7</v>
      </c>
      <c r="J880" s="1" t="n">
        <v>138</v>
      </c>
      <c r="K880" s="1" t="n">
        <v>35</v>
      </c>
      <c r="L880" s="2" t="n">
        <v>24</v>
      </c>
      <c r="M880" s="2" t="n">
        <v>0</v>
      </c>
      <c r="N880" s="2" t="n">
        <v>4</v>
      </c>
      <c r="O880" s="1" t="n">
        <v>0</v>
      </c>
      <c r="Q880" s="2" t="n">
        <v>6</v>
      </c>
      <c r="S880" s="2" t="n">
        <v>26</v>
      </c>
      <c r="T880" s="2" t="n">
        <v>373</v>
      </c>
      <c r="U880" s="2" t="n">
        <v>1</v>
      </c>
      <c r="W880" s="2" t="n">
        <v>1</v>
      </c>
      <c r="X880" s="2" t="n">
        <v>1935</v>
      </c>
      <c r="Y880" s="2" t="n">
        <v>1945</v>
      </c>
      <c r="AA880" s="2" t="n">
        <v>2</v>
      </c>
      <c r="AB880" s="3" t="n">
        <v>4</v>
      </c>
      <c r="AC880" s="2" t="n">
        <v>1</v>
      </c>
      <c r="AD880" s="1" t="s">
        <v>191</v>
      </c>
      <c r="AE880" s="1" t="s">
        <v>191</v>
      </c>
      <c r="AF880" s="4" t="n">
        <v>-1</v>
      </c>
      <c r="AG880" s="4" t="n">
        <v>-1</v>
      </c>
      <c r="AH880" s="4" t="n">
        <v>-1</v>
      </c>
      <c r="AI880" s="1" t="n">
        <v>-1</v>
      </c>
      <c r="AN880" s="6" t="n">
        <f aca="false">(AJ880+AK880)/2</f>
        <v>0</v>
      </c>
      <c r="AO880" s="6" t="n">
        <f aca="false">(AL880+AM880)/2</f>
        <v>0</v>
      </c>
      <c r="AP880" s="6" t="n">
        <f aca="false">(AN880/6*4)+(AO880/6*2)</f>
        <v>0</v>
      </c>
      <c r="AQ880" s="7" t="n">
        <v>12</v>
      </c>
      <c r="AR880" s="0" t="n">
        <v>6</v>
      </c>
      <c r="AS880" s="0" t="n">
        <v>1</v>
      </c>
      <c r="AT880" s="2" t="n">
        <v>12</v>
      </c>
      <c r="AU880" s="0" t="n">
        <v>3</v>
      </c>
      <c r="AV880" s="0" t="n">
        <v>1</v>
      </c>
      <c r="CC880" s="9" t="n">
        <v>11</v>
      </c>
      <c r="CF880" s="9" t="s">
        <v>1383</v>
      </c>
      <c r="CH880" s="9" t="n">
        <v>4</v>
      </c>
      <c r="CI880" s="9" t="n">
        <v>1</v>
      </c>
      <c r="CJ880" s="9" t="s">
        <v>286</v>
      </c>
      <c r="CK880" s="9" t="s">
        <v>848</v>
      </c>
      <c r="CL880" s="9" t="n">
        <v>6</v>
      </c>
      <c r="CQ880" s="9" t="n">
        <v>3</v>
      </c>
      <c r="DF880" s="9" t="n">
        <v>17</v>
      </c>
      <c r="DG880" s="9" t="s">
        <v>208</v>
      </c>
      <c r="DH880" s="9" t="s">
        <v>268</v>
      </c>
      <c r="DI880" s="9" t="s">
        <v>197</v>
      </c>
      <c r="DN880" s="9" t="s">
        <v>750</v>
      </c>
      <c r="DO880" s="9" t="s">
        <v>132</v>
      </c>
      <c r="DV880" s="9" t="n">
        <v>0</v>
      </c>
      <c r="DY880" s="0" t="n">
        <v>538</v>
      </c>
      <c r="DZ880" s="9" t="n">
        <v>-1</v>
      </c>
    </row>
    <row r="881" customFormat="false" ht="12.75" hidden="false" customHeight="false" outlineLevel="0" collapsed="false">
      <c r="A881" s="1" t="s">
        <v>1390</v>
      </c>
      <c r="B881" s="1" t="n">
        <v>5</v>
      </c>
      <c r="C881" s="1" t="n">
        <v>2</v>
      </c>
      <c r="D881" s="2" t="n">
        <v>3</v>
      </c>
      <c r="F881" s="1" t="n">
        <v>1</v>
      </c>
      <c r="G881" s="2" t="n">
        <v>7</v>
      </c>
      <c r="K881" s="1" t="n">
        <v>0</v>
      </c>
      <c r="L881" s="2" t="n">
        <v>8</v>
      </c>
      <c r="M881" s="2" t="n">
        <v>0</v>
      </c>
      <c r="N881" s="2" t="n">
        <v>0</v>
      </c>
      <c r="O881" s="1" t="n">
        <v>3</v>
      </c>
      <c r="P881" s="2" t="n">
        <v>96</v>
      </c>
      <c r="Q881" s="2" t="n">
        <v>8</v>
      </c>
      <c r="S881" s="2" t="n">
        <v>18</v>
      </c>
      <c r="T881" s="2" t="n">
        <v>390</v>
      </c>
      <c r="U881" s="2" t="n">
        <v>0</v>
      </c>
      <c r="W881" s="2" t="n">
        <v>1</v>
      </c>
      <c r="X881" s="2" t="n">
        <v>1934</v>
      </c>
      <c r="Y881" s="2" t="n">
        <v>1945</v>
      </c>
      <c r="AA881" s="2" t="n">
        <v>3.5</v>
      </c>
      <c r="AB881" s="3" t="n">
        <v>2</v>
      </c>
      <c r="AC881" s="2" t="n">
        <v>2</v>
      </c>
      <c r="AD881" s="1" t="s">
        <v>191</v>
      </c>
      <c r="AE881" s="1" t="s">
        <v>191</v>
      </c>
      <c r="AF881" s="4" t="n">
        <v>1</v>
      </c>
      <c r="AG881" s="4" t="n">
        <v>0</v>
      </c>
      <c r="AH881" s="4" t="n">
        <v>1</v>
      </c>
      <c r="AI881" s="1" t="n">
        <v>0</v>
      </c>
      <c r="AJ881" s="5" t="n">
        <v>5</v>
      </c>
      <c r="AK881" s="5" t="n">
        <v>2</v>
      </c>
      <c r="AL881" s="5" t="n">
        <v>5</v>
      </c>
      <c r="AM881" s="5" t="n">
        <v>2</v>
      </c>
      <c r="AN881" s="6" t="n">
        <f aca="false">(AJ881+AK881)/2</f>
        <v>3.5</v>
      </c>
      <c r="AO881" s="6" t="n">
        <f aca="false">(AL881+AM881)/2</f>
        <v>3.5</v>
      </c>
      <c r="AP881" s="6" t="n">
        <f aca="false">(AN881/6*4)+(AO881/6*2)</f>
        <v>3.5</v>
      </c>
      <c r="AQ881" s="7" t="n">
        <v>12</v>
      </c>
      <c r="AR881" s="0" t="n">
        <v>6</v>
      </c>
      <c r="AS881" s="0" t="n">
        <v>1</v>
      </c>
      <c r="AU881" s="0" t="n">
        <v>3</v>
      </c>
      <c r="AV881" s="0" t="n">
        <v>1</v>
      </c>
      <c r="BH881" s="8" t="s">
        <v>1126</v>
      </c>
      <c r="BI881" s="2" t="n">
        <v>2</v>
      </c>
      <c r="BM881" s="2" t="s">
        <v>1391</v>
      </c>
      <c r="BP881" s="9" t="n">
        <v>6</v>
      </c>
      <c r="BR881" s="9" t="n">
        <v>12</v>
      </c>
      <c r="BU881" s="9" t="n">
        <v>3</v>
      </c>
      <c r="BV881" s="9" t="n">
        <v>-1</v>
      </c>
      <c r="BW881" s="9" t="n">
        <v>4</v>
      </c>
      <c r="CH881" s="9" t="n">
        <v>6</v>
      </c>
      <c r="CI881" s="9" t="n">
        <v>3</v>
      </c>
      <c r="CJ881" s="9" t="s">
        <v>265</v>
      </c>
      <c r="CK881" s="9" t="s">
        <v>791</v>
      </c>
      <c r="CL881" s="9" t="n">
        <v>6</v>
      </c>
      <c r="CQ881" s="9" t="n">
        <v>3</v>
      </c>
      <c r="CZ881" s="11" t="n">
        <v>5</v>
      </c>
      <c r="DA881" s="9" t="s">
        <v>1392</v>
      </c>
      <c r="DB881" s="9" t="n">
        <v>39</v>
      </c>
      <c r="DF881" s="9" t="n">
        <v>73</v>
      </c>
      <c r="DG881" s="9" t="s">
        <v>208</v>
      </c>
      <c r="DH881" s="9" t="s">
        <v>302</v>
      </c>
      <c r="DI881" s="9" t="s">
        <v>194</v>
      </c>
      <c r="DJ881" s="9" t="s">
        <v>310</v>
      </c>
      <c r="DN881" s="9" t="s">
        <v>794</v>
      </c>
      <c r="DO881" s="9" t="s">
        <v>271</v>
      </c>
      <c r="DV881" s="9" t="n">
        <v>1</v>
      </c>
      <c r="DY881" s="0" t="n">
        <v>672</v>
      </c>
      <c r="DZ881" s="9" t="n">
        <v>-1</v>
      </c>
    </row>
    <row r="882" customFormat="false" ht="12.75" hidden="false" customHeight="false" outlineLevel="0" collapsed="false">
      <c r="A882" s="1" t="s">
        <v>1393</v>
      </c>
      <c r="B882" s="1" t="n">
        <v>5</v>
      </c>
      <c r="D882" s="2" t="n">
        <v>200</v>
      </c>
      <c r="F882" s="1" t="n">
        <v>0</v>
      </c>
      <c r="G882" s="2" t="n">
        <v>8</v>
      </c>
      <c r="J882" s="1" t="n">
        <v>345</v>
      </c>
      <c r="K882" s="1" t="n">
        <v>86</v>
      </c>
      <c r="L882" s="2" t="n">
        <v>24</v>
      </c>
      <c r="M882" s="2" t="n">
        <v>0</v>
      </c>
      <c r="N882" s="2" t="n">
        <v>4</v>
      </c>
      <c r="O882" s="1" t="n">
        <v>0</v>
      </c>
      <c r="Q882" s="2" t="n">
        <v>6</v>
      </c>
      <c r="S882" s="2" t="n">
        <v>41</v>
      </c>
      <c r="T882" s="2" t="n">
        <v>401</v>
      </c>
      <c r="U882" s="2" t="n">
        <v>1</v>
      </c>
      <c r="W882" s="2" t="n">
        <v>1</v>
      </c>
      <c r="X882" s="2" t="n">
        <v>1928</v>
      </c>
      <c r="Y882" s="2" t="n">
        <v>1945</v>
      </c>
      <c r="AA882" s="2" t="n">
        <v>7</v>
      </c>
      <c r="AB882" s="3" t="s">
        <v>1337</v>
      </c>
      <c r="AC882" s="2" t="n">
        <v>-1</v>
      </c>
      <c r="AD882" s="1" t="s">
        <v>199</v>
      </c>
      <c r="AE882" s="1" t="s">
        <v>199</v>
      </c>
      <c r="AF882" s="4" t="n">
        <v>-1</v>
      </c>
      <c r="AG882" s="4" t="n">
        <v>-1</v>
      </c>
      <c r="AH882" s="4" t="n">
        <v>-1</v>
      </c>
      <c r="AI882" s="1" t="n">
        <v>-1</v>
      </c>
      <c r="AN882" s="6" t="n">
        <f aca="false">(AJ882+AK882)/2</f>
        <v>0</v>
      </c>
      <c r="AO882" s="6" t="n">
        <f aca="false">(AL882+AM882)/2</f>
        <v>0</v>
      </c>
      <c r="AP882" s="6" t="n">
        <f aca="false">(AN882/6*4)+(AO882/6*2)</f>
        <v>0</v>
      </c>
      <c r="AQ882" s="7" t="n">
        <v>12</v>
      </c>
      <c r="AR882" s="0" t="n">
        <v>14</v>
      </c>
      <c r="AS882" s="0" t="n">
        <v>2</v>
      </c>
      <c r="AT882" s="2" t="n">
        <v>12</v>
      </c>
      <c r="AU882" s="0" t="n">
        <v>7</v>
      </c>
      <c r="AV882" s="0" t="n">
        <v>12</v>
      </c>
      <c r="CC882" s="9" t="s">
        <v>444</v>
      </c>
      <c r="CI882" s="9" t="n">
        <v>1</v>
      </c>
      <c r="CJ882" s="9" t="s">
        <v>286</v>
      </c>
      <c r="CK882" s="9" t="n">
        <v>75</v>
      </c>
      <c r="CL882" s="9" t="n">
        <v>14</v>
      </c>
      <c r="CQ882" s="9" t="n">
        <v>2</v>
      </c>
      <c r="DF882" s="9" t="n">
        <v>23</v>
      </c>
      <c r="DG882" s="9" t="s">
        <v>194</v>
      </c>
      <c r="DN882" s="9" t="s">
        <v>311</v>
      </c>
      <c r="DO882" s="9" t="s">
        <v>132</v>
      </c>
      <c r="DV882" s="9" t="n">
        <v>1</v>
      </c>
      <c r="DY882" s="0" t="n">
        <v>609</v>
      </c>
      <c r="DZ882" s="9" t="n">
        <v>-1</v>
      </c>
    </row>
    <row r="883" customFormat="false" ht="12.75" hidden="false" customHeight="false" outlineLevel="0" collapsed="false">
      <c r="A883" s="1" t="s">
        <v>1394</v>
      </c>
      <c r="B883" s="1" t="n">
        <v>5</v>
      </c>
      <c r="C883" s="1" t="n">
        <v>12</v>
      </c>
      <c r="D883" s="2" t="n">
        <v>42</v>
      </c>
      <c r="F883" s="1" t="n">
        <v>0</v>
      </c>
      <c r="G883" s="2" t="n">
        <v>8</v>
      </c>
      <c r="J883" s="1" t="n">
        <v>16</v>
      </c>
      <c r="K883" s="1" t="n">
        <v>4</v>
      </c>
      <c r="L883" s="2" t="n">
        <v>24</v>
      </c>
      <c r="M883" s="2" t="n">
        <v>0</v>
      </c>
      <c r="N883" s="2" t="n">
        <v>4</v>
      </c>
      <c r="O883" s="1" t="n">
        <v>0</v>
      </c>
      <c r="Q883" s="2" t="n">
        <v>6</v>
      </c>
      <c r="S883" s="2" t="n">
        <v>34</v>
      </c>
      <c r="T883" s="2" t="n">
        <v>374</v>
      </c>
      <c r="U883" s="2" t="n">
        <v>1</v>
      </c>
      <c r="W883" s="2" t="n">
        <v>1</v>
      </c>
      <c r="X883" s="2" t="n">
        <v>1934</v>
      </c>
      <c r="Y883" s="2" t="n">
        <v>1945</v>
      </c>
      <c r="Z883" s="2" t="n">
        <v>8</v>
      </c>
      <c r="AA883" s="2" t="n">
        <v>6</v>
      </c>
      <c r="AB883" s="3" t="n">
        <v>12</v>
      </c>
      <c r="AC883" s="2" t="n">
        <v>1</v>
      </c>
      <c r="AD883" s="1" t="s">
        <v>199</v>
      </c>
      <c r="AE883" s="1" t="s">
        <v>199</v>
      </c>
      <c r="AF883" s="4" t="n">
        <v>-1</v>
      </c>
      <c r="AG883" s="4" t="n">
        <v>-1</v>
      </c>
      <c r="AH883" s="4" t="n">
        <v>-1</v>
      </c>
      <c r="AI883" s="1" t="n">
        <v>-1</v>
      </c>
      <c r="AN883" s="6" t="n">
        <f aca="false">(AJ883+AK883)/2</f>
        <v>0</v>
      </c>
      <c r="AO883" s="6" t="n">
        <f aca="false">(AL883+AM883)/2</f>
        <v>0</v>
      </c>
      <c r="AP883" s="6" t="n">
        <f aca="false">(AN883/6*4)+(AO883/6*2)</f>
        <v>0</v>
      </c>
      <c r="AQ883" s="7" t="n">
        <v>12</v>
      </c>
      <c r="AR883" s="0" t="n">
        <v>5</v>
      </c>
      <c r="CA883" s="9" t="n">
        <v>255</v>
      </c>
      <c r="CC883" s="9" t="n">
        <v>7</v>
      </c>
      <c r="CH883" s="9" t="n">
        <v>12</v>
      </c>
      <c r="CI883" s="9" t="n">
        <v>1</v>
      </c>
      <c r="CJ883" s="9" t="s">
        <v>286</v>
      </c>
      <c r="CK883" s="9" t="n">
        <v>12.7</v>
      </c>
      <c r="CL883" s="9" t="n">
        <v>5</v>
      </c>
      <c r="CQ883" s="9" t="n">
        <v>3</v>
      </c>
      <c r="CR883" s="9" t="n">
        <v>2</v>
      </c>
      <c r="DF883" s="9" t="n">
        <v>20</v>
      </c>
      <c r="DG883" s="9" t="s">
        <v>208</v>
      </c>
      <c r="DH883" s="9" t="s">
        <v>268</v>
      </c>
      <c r="DI883" s="9" t="s">
        <v>194</v>
      </c>
      <c r="DN883" s="9" t="s">
        <v>750</v>
      </c>
      <c r="DO883" s="9" t="s">
        <v>132</v>
      </c>
      <c r="DV883" s="9" t="n">
        <v>1</v>
      </c>
      <c r="DY883" s="0" t="n">
        <v>610</v>
      </c>
      <c r="DZ883" s="9" t="n">
        <v>-1</v>
      </c>
    </row>
    <row r="884" customFormat="false" ht="12.75" hidden="false" customHeight="false" outlineLevel="0" collapsed="false">
      <c r="A884" s="1" t="s">
        <v>1395</v>
      </c>
      <c r="B884" s="1" t="n">
        <v>5</v>
      </c>
      <c r="C884" s="1" t="n">
        <v>6</v>
      </c>
      <c r="D884" s="2" t="n">
        <v>70</v>
      </c>
      <c r="F884" s="1" t="n">
        <v>0</v>
      </c>
      <c r="G884" s="2" t="n">
        <v>8</v>
      </c>
      <c r="J884" s="1" t="n">
        <v>169</v>
      </c>
      <c r="K884" s="1" t="n">
        <v>42</v>
      </c>
      <c r="L884" s="2" t="n">
        <v>24</v>
      </c>
      <c r="M884" s="2" t="n">
        <v>0</v>
      </c>
      <c r="N884" s="2" t="n">
        <v>4</v>
      </c>
      <c r="O884" s="1" t="n">
        <v>0</v>
      </c>
      <c r="Q884" s="2" t="n">
        <v>6</v>
      </c>
      <c r="S884" s="2" t="n">
        <v>29</v>
      </c>
      <c r="T884" s="2" t="n">
        <v>373</v>
      </c>
      <c r="U884" s="2" t="n">
        <v>1</v>
      </c>
      <c r="W884" s="2" t="n">
        <v>1</v>
      </c>
      <c r="X884" s="2" t="n">
        <v>1944</v>
      </c>
      <c r="Y884" s="2" t="n">
        <v>1945</v>
      </c>
      <c r="AA884" s="2" t="n">
        <v>255</v>
      </c>
      <c r="AB884" s="3" t="n">
        <v>6</v>
      </c>
      <c r="AC884" s="2" t="n">
        <v>1</v>
      </c>
      <c r="AD884" s="1" t="s">
        <v>199</v>
      </c>
      <c r="AE884" s="1" t="s">
        <v>199</v>
      </c>
      <c r="AF884" s="4" t="n">
        <v>-1</v>
      </c>
      <c r="AG884" s="4" t="n">
        <v>-1</v>
      </c>
      <c r="AH884" s="4" t="n">
        <v>-1</v>
      </c>
      <c r="AI884" s="1" t="n">
        <v>-1</v>
      </c>
      <c r="AN884" s="6" t="n">
        <f aca="false">(AJ884+AK884)/2</f>
        <v>0</v>
      </c>
      <c r="AO884" s="6" t="n">
        <f aca="false">(AL884+AM884)/2</f>
        <v>0</v>
      </c>
      <c r="AP884" s="6" t="n">
        <f aca="false">(AN884/6*4)+(AO884/6*2)</f>
        <v>0</v>
      </c>
      <c r="AQ884" s="7" t="n">
        <v>12</v>
      </c>
      <c r="AR884" s="0" t="n">
        <v>7</v>
      </c>
      <c r="AS884" s="0" t="n">
        <v>1</v>
      </c>
      <c r="AT884" s="2" t="n">
        <v>12</v>
      </c>
      <c r="AU884" s="0" t="n">
        <v>3</v>
      </c>
      <c r="AV884" s="0" t="n">
        <v>1</v>
      </c>
      <c r="CC884" s="9" t="e">
        <f aca="false"/>
        <v>#NAME?</v>
      </c>
      <c r="CD884" s="9" t="s">
        <v>309</v>
      </c>
      <c r="CH884" s="9" t="n">
        <v>6</v>
      </c>
      <c r="CI884" s="9" t="n">
        <v>1</v>
      </c>
      <c r="CJ884" s="9" t="s">
        <v>286</v>
      </c>
      <c r="CK884" s="9" t="s">
        <v>882</v>
      </c>
      <c r="CL884" s="9" t="n">
        <v>7</v>
      </c>
      <c r="CQ884" s="9" t="n">
        <v>3</v>
      </c>
      <c r="DF884" s="9" t="n">
        <v>22</v>
      </c>
      <c r="DG884" s="9" t="s">
        <v>302</v>
      </c>
      <c r="DH884" s="9" t="s">
        <v>194</v>
      </c>
      <c r="DN884" s="9" t="s">
        <v>750</v>
      </c>
      <c r="DO884" s="9" t="s">
        <v>132</v>
      </c>
      <c r="DV884" s="9" t="n">
        <v>1</v>
      </c>
      <c r="DY884" s="0" t="n">
        <v>611</v>
      </c>
      <c r="DZ884" s="9" t="n">
        <v>-1</v>
      </c>
    </row>
    <row r="885" customFormat="false" ht="12.75" hidden="false" customHeight="false" outlineLevel="0" collapsed="false">
      <c r="A885" s="1" t="s">
        <v>1396</v>
      </c>
      <c r="B885" s="1" t="n">
        <v>5</v>
      </c>
      <c r="C885" s="1" t="n">
        <v>16</v>
      </c>
      <c r="D885" s="2" t="n">
        <v>72</v>
      </c>
      <c r="F885" s="1" t="n">
        <v>0</v>
      </c>
      <c r="G885" s="2" t="n">
        <v>8</v>
      </c>
      <c r="J885" s="1" t="n">
        <v>169</v>
      </c>
      <c r="K885" s="1" t="n">
        <v>42</v>
      </c>
      <c r="L885" s="2" t="n">
        <v>24</v>
      </c>
      <c r="M885" s="2" t="n">
        <v>0</v>
      </c>
      <c r="N885" s="2" t="n">
        <v>4</v>
      </c>
      <c r="O885" s="1" t="n">
        <v>0</v>
      </c>
      <c r="Q885" s="2" t="n">
        <v>6</v>
      </c>
      <c r="S885" s="2" t="n">
        <v>43</v>
      </c>
      <c r="T885" s="2" t="n">
        <v>373</v>
      </c>
      <c r="U885" s="2" t="n">
        <v>1</v>
      </c>
      <c r="W885" s="2" t="n">
        <v>1</v>
      </c>
      <c r="X885" s="2" t="n">
        <v>1944</v>
      </c>
      <c r="Y885" s="2" t="n">
        <v>1945</v>
      </c>
      <c r="AA885" s="2" t="n">
        <v>255</v>
      </c>
      <c r="AB885" s="3" t="n">
        <v>16</v>
      </c>
      <c r="AC885" s="2" t="n">
        <v>1</v>
      </c>
      <c r="AD885" s="1" t="s">
        <v>199</v>
      </c>
      <c r="AE885" s="1" t="s">
        <v>199</v>
      </c>
      <c r="AF885" s="4" t="n">
        <v>-1</v>
      </c>
      <c r="AG885" s="4" t="n">
        <v>-1</v>
      </c>
      <c r="AH885" s="4" t="n">
        <v>-1</v>
      </c>
      <c r="AI885" s="1" t="n">
        <v>-1</v>
      </c>
      <c r="AN885" s="6" t="n">
        <f aca="false">(AJ885+AK885)/2</f>
        <v>0</v>
      </c>
      <c r="AO885" s="6" t="n">
        <f aca="false">(AL885+AM885)/2</f>
        <v>0</v>
      </c>
      <c r="AP885" s="6" t="n">
        <f aca="false">(AN885/6*4)+(AO885/6*2)</f>
        <v>0</v>
      </c>
      <c r="AQ885" s="7" t="n">
        <v>12</v>
      </c>
      <c r="AR885" s="0" t="n">
        <v>7</v>
      </c>
      <c r="AS885" s="0" t="n">
        <v>1</v>
      </c>
      <c r="AT885" s="2" t="n">
        <v>12</v>
      </c>
      <c r="AU885" s="0" t="n">
        <v>3</v>
      </c>
      <c r="AV885" s="0" t="n">
        <v>1</v>
      </c>
      <c r="CC885" s="9" t="e">
        <f aca="false"/>
        <v>#NAME?</v>
      </c>
      <c r="CD885" s="9" t="s">
        <v>309</v>
      </c>
      <c r="CH885" s="9" t="n">
        <v>16</v>
      </c>
      <c r="CI885" s="9" t="n">
        <v>1</v>
      </c>
      <c r="CJ885" s="9" t="s">
        <v>286</v>
      </c>
      <c r="CK885" s="9" t="s">
        <v>882</v>
      </c>
      <c r="CL885" s="9" t="n">
        <v>7</v>
      </c>
      <c r="CQ885" s="9" t="n">
        <v>3</v>
      </c>
      <c r="CR885" s="9" t="n">
        <v>3</v>
      </c>
      <c r="DF885" s="9" t="n">
        <v>22</v>
      </c>
      <c r="DG885" s="9" t="s">
        <v>302</v>
      </c>
      <c r="DH885" s="9" t="s">
        <v>194</v>
      </c>
      <c r="DN885" s="9" t="s">
        <v>750</v>
      </c>
      <c r="DO885" s="9" t="s">
        <v>132</v>
      </c>
      <c r="DV885" s="9" t="n">
        <v>1</v>
      </c>
      <c r="DY885" s="0" t="n">
        <v>612</v>
      </c>
      <c r="DZ885" s="9" t="n">
        <v>-1</v>
      </c>
    </row>
    <row r="886" customFormat="false" ht="12.75" hidden="false" customHeight="false" outlineLevel="0" collapsed="false">
      <c r="A886" s="1" t="s">
        <v>1397</v>
      </c>
      <c r="B886" s="1" t="n">
        <v>5</v>
      </c>
      <c r="C886" s="1" t="n">
        <v>12</v>
      </c>
      <c r="D886" s="2" t="n">
        <v>71</v>
      </c>
      <c r="F886" s="1" t="n">
        <v>0</v>
      </c>
      <c r="G886" s="2" t="n">
        <v>8</v>
      </c>
      <c r="J886" s="1" t="n">
        <v>169</v>
      </c>
      <c r="K886" s="1" t="n">
        <v>42</v>
      </c>
      <c r="L886" s="2" t="n">
        <v>24</v>
      </c>
      <c r="M886" s="2" t="n">
        <v>0</v>
      </c>
      <c r="N886" s="2" t="n">
        <v>4</v>
      </c>
      <c r="O886" s="1" t="n">
        <v>0</v>
      </c>
      <c r="Q886" s="2" t="n">
        <v>6</v>
      </c>
      <c r="S886" s="2" t="n">
        <v>37</v>
      </c>
      <c r="T886" s="2" t="n">
        <v>373</v>
      </c>
      <c r="U886" s="2" t="n">
        <v>1</v>
      </c>
      <c r="W886" s="2" t="n">
        <v>1</v>
      </c>
      <c r="X886" s="2" t="n">
        <v>1944</v>
      </c>
      <c r="Y886" s="2" t="n">
        <v>1945</v>
      </c>
      <c r="AA886" s="2" t="n">
        <v>255</v>
      </c>
      <c r="AB886" s="3" t="n">
        <v>12</v>
      </c>
      <c r="AC886" s="2" t="n">
        <v>1</v>
      </c>
      <c r="AD886" s="1" t="s">
        <v>199</v>
      </c>
      <c r="AE886" s="1" t="s">
        <v>199</v>
      </c>
      <c r="AF886" s="4" t="n">
        <v>-1</v>
      </c>
      <c r="AG886" s="4" t="n">
        <v>-1</v>
      </c>
      <c r="AH886" s="4" t="n">
        <v>-1</v>
      </c>
      <c r="AI886" s="1" t="n">
        <v>-1</v>
      </c>
      <c r="AN886" s="6" t="n">
        <f aca="false">(AJ886+AK886)/2</f>
        <v>0</v>
      </c>
      <c r="AO886" s="6" t="n">
        <f aca="false">(AL886+AM886)/2</f>
        <v>0</v>
      </c>
      <c r="AP886" s="6" t="n">
        <f aca="false">(AN886/6*4)+(AO886/6*2)</f>
        <v>0</v>
      </c>
      <c r="AQ886" s="7" t="n">
        <v>12</v>
      </c>
      <c r="AR886" s="0" t="n">
        <v>7</v>
      </c>
      <c r="AS886" s="0" t="n">
        <v>1</v>
      </c>
      <c r="AT886" s="2" t="n">
        <v>12</v>
      </c>
      <c r="AU886" s="0" t="n">
        <v>3</v>
      </c>
      <c r="AV886" s="0" t="n">
        <v>1</v>
      </c>
      <c r="CC886" s="9" t="e">
        <f aca="false"/>
        <v>#NAME?</v>
      </c>
      <c r="CD886" s="9" t="s">
        <v>309</v>
      </c>
      <c r="CH886" s="9" t="n">
        <v>12</v>
      </c>
      <c r="CI886" s="9" t="n">
        <v>1</v>
      </c>
      <c r="CJ886" s="9" t="s">
        <v>286</v>
      </c>
      <c r="CK886" s="9" t="s">
        <v>882</v>
      </c>
      <c r="CL886" s="9" t="n">
        <v>7</v>
      </c>
      <c r="CQ886" s="9" t="n">
        <v>3</v>
      </c>
      <c r="CR886" s="9" t="n">
        <v>2</v>
      </c>
      <c r="DF886" s="9" t="n">
        <v>22</v>
      </c>
      <c r="DG886" s="9" t="s">
        <v>302</v>
      </c>
      <c r="DH886" s="9" t="s">
        <v>194</v>
      </c>
      <c r="DN886" s="9" t="s">
        <v>750</v>
      </c>
      <c r="DO886" s="9" t="s">
        <v>132</v>
      </c>
      <c r="DV886" s="9" t="n">
        <v>1</v>
      </c>
      <c r="DY886" s="0" t="n">
        <v>613</v>
      </c>
      <c r="DZ886" s="9" t="n">
        <v>-1</v>
      </c>
    </row>
    <row r="887" customFormat="false" ht="12.75" hidden="false" customHeight="false" outlineLevel="0" collapsed="false">
      <c r="A887" s="1" t="s">
        <v>1398</v>
      </c>
      <c r="B887" s="1" t="n">
        <v>5</v>
      </c>
      <c r="C887" s="1" t="n">
        <v>4</v>
      </c>
      <c r="D887" s="2" t="n">
        <v>59</v>
      </c>
      <c r="F887" s="1" t="n">
        <v>0</v>
      </c>
      <c r="G887" s="2" t="n">
        <v>8</v>
      </c>
      <c r="J887" s="1" t="n">
        <v>158</v>
      </c>
      <c r="K887" s="1" t="n">
        <v>40</v>
      </c>
      <c r="L887" s="2" t="n">
        <v>24</v>
      </c>
      <c r="M887" s="2" t="n">
        <v>0</v>
      </c>
      <c r="N887" s="2" t="n">
        <v>4</v>
      </c>
      <c r="O887" s="1" t="n">
        <v>0</v>
      </c>
      <c r="Q887" s="2" t="n">
        <v>6</v>
      </c>
      <c r="S887" s="2" t="n">
        <v>31</v>
      </c>
      <c r="T887" s="2" t="n">
        <v>401</v>
      </c>
      <c r="U887" s="2" t="n">
        <v>1</v>
      </c>
      <c r="W887" s="2" t="n">
        <v>1</v>
      </c>
      <c r="X887" s="2" t="n">
        <v>1939</v>
      </c>
      <c r="Y887" s="2" t="n">
        <v>1945</v>
      </c>
      <c r="AA887" s="2" t="n">
        <v>2</v>
      </c>
      <c r="AB887" s="3" t="n">
        <v>4</v>
      </c>
      <c r="AC887" s="2" t="n">
        <v>1</v>
      </c>
      <c r="AD887" s="1" t="s">
        <v>199</v>
      </c>
      <c r="AE887" s="1" t="s">
        <v>199</v>
      </c>
      <c r="AF887" s="4" t="n">
        <v>-1</v>
      </c>
      <c r="AG887" s="4" t="n">
        <v>-1</v>
      </c>
      <c r="AH887" s="4" t="n">
        <v>-1</v>
      </c>
      <c r="AI887" s="1" t="n">
        <v>-1</v>
      </c>
      <c r="AN887" s="6" t="n">
        <f aca="false">(AJ887+AK887)/2</f>
        <v>0</v>
      </c>
      <c r="AO887" s="6" t="n">
        <f aca="false">(AL887+AM887)/2</f>
        <v>0</v>
      </c>
      <c r="AP887" s="6" t="n">
        <f aca="false">(AN887/6*4)+(AO887/6*2)</f>
        <v>0</v>
      </c>
      <c r="AQ887" s="7" t="n">
        <v>12</v>
      </c>
      <c r="AR887" s="0" t="n">
        <v>6</v>
      </c>
      <c r="AS887" s="0" t="n">
        <v>1</v>
      </c>
      <c r="AT887" s="2" t="n">
        <v>12</v>
      </c>
      <c r="AU887" s="0" t="n">
        <v>3</v>
      </c>
      <c r="AV887" s="0" t="n">
        <v>1</v>
      </c>
      <c r="CC887" s="9" t="n">
        <v>11</v>
      </c>
      <c r="CF887" s="9" t="s">
        <v>1383</v>
      </c>
      <c r="CH887" s="9" t="n">
        <v>4</v>
      </c>
      <c r="CI887" s="9" t="n">
        <v>1</v>
      </c>
      <c r="CJ887" s="9" t="s">
        <v>286</v>
      </c>
      <c r="CK887" s="9" t="s">
        <v>848</v>
      </c>
      <c r="CL887" s="9" t="n">
        <v>6</v>
      </c>
      <c r="CQ887" s="9" t="n">
        <v>3</v>
      </c>
      <c r="DF887" s="9" t="n">
        <v>21</v>
      </c>
      <c r="DG887" s="9" t="s">
        <v>208</v>
      </c>
      <c r="DN887" s="9" t="s">
        <v>750</v>
      </c>
      <c r="DO887" s="9" t="s">
        <v>132</v>
      </c>
      <c r="DV887" s="9" t="n">
        <v>1</v>
      </c>
      <c r="DY887" s="0" t="n">
        <v>614</v>
      </c>
      <c r="DZ887" s="9" t="n">
        <v>-1</v>
      </c>
    </row>
    <row r="888" customFormat="false" ht="12.75" hidden="false" customHeight="false" outlineLevel="0" collapsed="false">
      <c r="A888" s="1" t="s">
        <v>1399</v>
      </c>
      <c r="B888" s="1" t="n">
        <v>5</v>
      </c>
      <c r="D888" s="2" t="n">
        <v>326</v>
      </c>
      <c r="F888" s="1" t="n">
        <v>0</v>
      </c>
      <c r="G888" s="2" t="n">
        <v>8</v>
      </c>
      <c r="J888" s="1" t="n">
        <v>388</v>
      </c>
      <c r="K888" s="1" t="n">
        <v>97</v>
      </c>
      <c r="L888" s="2" t="n">
        <v>24</v>
      </c>
      <c r="M888" s="2" t="n">
        <v>0</v>
      </c>
      <c r="N888" s="2" t="n">
        <v>4</v>
      </c>
      <c r="O888" s="1" t="n">
        <v>0</v>
      </c>
      <c r="Q888" s="2" t="n">
        <v>6</v>
      </c>
      <c r="S888" s="2" t="n">
        <v>63</v>
      </c>
      <c r="T888" s="2" t="n">
        <v>217</v>
      </c>
      <c r="U888" s="2" t="n">
        <v>1</v>
      </c>
      <c r="W888" s="2" t="n">
        <v>7</v>
      </c>
      <c r="X888" s="2" t="n">
        <v>1943</v>
      </c>
      <c r="Y888" s="2" t="n">
        <v>1945</v>
      </c>
      <c r="AA888" s="2" t="n">
        <v>255</v>
      </c>
      <c r="AB888" s="3" t="s">
        <v>1337</v>
      </c>
      <c r="AC888" s="2" t="n">
        <v>-1</v>
      </c>
      <c r="AD888" s="1" t="s">
        <v>199</v>
      </c>
      <c r="AE888" s="1" t="s">
        <v>199</v>
      </c>
      <c r="AF888" s="4" t="n">
        <v>-1</v>
      </c>
      <c r="AG888" s="4" t="n">
        <v>-1</v>
      </c>
      <c r="AH888" s="4" t="n">
        <v>-1</v>
      </c>
      <c r="AI888" s="1" t="n">
        <v>-1</v>
      </c>
      <c r="AN888" s="6" t="n">
        <f aca="false">(AJ888+AK888)/2</f>
        <v>0</v>
      </c>
      <c r="AO888" s="6" t="n">
        <f aca="false">(AL888+AM888)/2</f>
        <v>0</v>
      </c>
      <c r="AP888" s="6" t="n">
        <f aca="false">(AN888/6*4)+(AO888/6*2)</f>
        <v>0</v>
      </c>
      <c r="AQ888" s="7" t="n">
        <v>12</v>
      </c>
      <c r="AR888" s="0" t="n">
        <v>27</v>
      </c>
      <c r="AS888" s="0" t="n">
        <v>2</v>
      </c>
      <c r="AT888" s="2" t="n">
        <v>12</v>
      </c>
      <c r="AU888" s="0" t="n">
        <v>12</v>
      </c>
      <c r="AV888" s="0" t="n">
        <v>24</v>
      </c>
      <c r="CC888" s="9" t="e">
        <f aca="false"/>
        <v>#NAME?</v>
      </c>
      <c r="CD888" s="9" t="s">
        <v>309</v>
      </c>
      <c r="CI888" s="9" t="n">
        <v>1</v>
      </c>
      <c r="CJ888" s="9" t="s">
        <v>286</v>
      </c>
      <c r="CK888" s="9" t="s">
        <v>1400</v>
      </c>
      <c r="CL888" s="9" t="n">
        <v>27</v>
      </c>
      <c r="CQ888" s="9" t="n">
        <v>1</v>
      </c>
      <c r="DF888" s="9" t="n">
        <v>24</v>
      </c>
      <c r="DG888" s="9" t="s">
        <v>302</v>
      </c>
      <c r="DH888" s="9" t="s">
        <v>194</v>
      </c>
      <c r="DN888" s="9" t="s">
        <v>370</v>
      </c>
      <c r="DO888" s="9" t="s">
        <v>132</v>
      </c>
      <c r="DV888" s="9" t="n">
        <v>1</v>
      </c>
      <c r="DY888" s="0" t="n">
        <v>615</v>
      </c>
      <c r="DZ888" s="9" t="n">
        <v>-1</v>
      </c>
    </row>
    <row r="889" customFormat="false" ht="12.75" hidden="false" customHeight="false" outlineLevel="0" collapsed="false">
      <c r="A889" s="1" t="s">
        <v>1401</v>
      </c>
      <c r="B889" s="1" t="n">
        <v>5</v>
      </c>
      <c r="C889" s="1" t="n">
        <v>5</v>
      </c>
      <c r="D889" s="2" t="n">
        <v>25</v>
      </c>
      <c r="F889" s="1" t="n">
        <v>0</v>
      </c>
      <c r="G889" s="2" t="n">
        <v>7</v>
      </c>
      <c r="K889" s="1" t="n">
        <v>0</v>
      </c>
      <c r="L889" s="2" t="n">
        <v>24</v>
      </c>
      <c r="M889" s="2" t="n">
        <v>0</v>
      </c>
      <c r="N889" s="2" t="n">
        <v>2</v>
      </c>
      <c r="O889" s="1" t="n">
        <v>6</v>
      </c>
      <c r="P889" s="2" t="n">
        <v>96</v>
      </c>
      <c r="Q889" s="2" t="n">
        <v>6</v>
      </c>
      <c r="S889" s="2" t="n">
        <v>22</v>
      </c>
      <c r="T889" s="2" t="n">
        <v>126</v>
      </c>
      <c r="U889" s="2" t="n">
        <v>1</v>
      </c>
      <c r="W889" s="2" t="n">
        <v>1</v>
      </c>
      <c r="X889" s="2" t="n">
        <v>1938</v>
      </c>
      <c r="Y889" s="2" t="n">
        <v>1939</v>
      </c>
      <c r="AA889" s="2" t="n">
        <v>0.8</v>
      </c>
      <c r="AB889" s="3" t="n">
        <v>5</v>
      </c>
      <c r="AC889" s="2" t="n">
        <v>2</v>
      </c>
      <c r="AD889" s="1" t="s">
        <v>343</v>
      </c>
      <c r="AE889" s="1" t="s">
        <v>343</v>
      </c>
      <c r="AF889" s="4" t="n">
        <v>-1</v>
      </c>
      <c r="AG889" s="4" t="n">
        <v>-1</v>
      </c>
      <c r="AH889" s="4" t="n">
        <v>-1</v>
      </c>
      <c r="AI889" s="1" t="n">
        <v>-1</v>
      </c>
      <c r="AN889" s="6" t="n">
        <f aca="false">(AJ889+AK889)/2</f>
        <v>0</v>
      </c>
      <c r="AO889" s="6" t="n">
        <f aca="false">(AL889+AM889)/2</f>
        <v>0</v>
      </c>
      <c r="AP889" s="6" t="n">
        <f aca="false">(AN889/6*4)+(AO889/6*2)</f>
        <v>0</v>
      </c>
      <c r="AQ889" s="7" t="n">
        <v>12</v>
      </c>
      <c r="AR889" s="0" t="n">
        <v>4</v>
      </c>
      <c r="BM889" s="2" t="n">
        <v>5</v>
      </c>
      <c r="BP889" s="9" t="n">
        <v>3</v>
      </c>
      <c r="BV889" s="9" t="n">
        <v>-1</v>
      </c>
      <c r="BW889" s="9" t="n">
        <v>3</v>
      </c>
      <c r="CH889" s="9" t="n">
        <v>5</v>
      </c>
      <c r="CI889" s="9" t="n">
        <v>0</v>
      </c>
      <c r="CK889" s="9" t="s">
        <v>273</v>
      </c>
      <c r="CL889" s="9" t="n">
        <v>4</v>
      </c>
      <c r="CQ889" s="9" t="n">
        <v>3</v>
      </c>
      <c r="DF889" s="9" t="n">
        <v>10</v>
      </c>
      <c r="DG889" s="9" t="s">
        <v>621</v>
      </c>
      <c r="DN889" s="9" t="s">
        <v>1026</v>
      </c>
      <c r="DO889" s="9" t="s">
        <v>132</v>
      </c>
      <c r="DV889" s="9" t="n">
        <v>0</v>
      </c>
      <c r="DY889" s="0" t="n">
        <v>644</v>
      </c>
      <c r="DZ889" s="9" t="n">
        <v>-1</v>
      </c>
    </row>
    <row r="890" customFormat="false" ht="12.75" hidden="false" customHeight="false" outlineLevel="0" collapsed="false">
      <c r="A890" s="1" t="s">
        <v>1402</v>
      </c>
      <c r="B890" s="1" t="n">
        <v>5</v>
      </c>
      <c r="D890" s="2" t="n">
        <v>211</v>
      </c>
      <c r="F890" s="1" t="n">
        <v>0</v>
      </c>
      <c r="G890" s="2" t="n">
        <v>7</v>
      </c>
      <c r="K890" s="1" t="n">
        <v>0</v>
      </c>
      <c r="L890" s="2" t="n">
        <v>24</v>
      </c>
      <c r="M890" s="2" t="n">
        <v>0</v>
      </c>
      <c r="N890" s="2" t="n">
        <v>4</v>
      </c>
      <c r="O890" s="1" t="n">
        <v>0</v>
      </c>
      <c r="Q890" s="2" t="n">
        <v>6</v>
      </c>
      <c r="S890" s="2" t="n">
        <v>27</v>
      </c>
      <c r="T890" s="2" t="n">
        <v>198</v>
      </c>
      <c r="U890" s="2" t="n">
        <v>1</v>
      </c>
      <c r="W890" s="2" t="n">
        <v>1</v>
      </c>
      <c r="X890" s="2" t="n">
        <v>1935</v>
      </c>
      <c r="Y890" s="2" t="n">
        <v>1939</v>
      </c>
      <c r="AA890" s="2" t="n">
        <v>9</v>
      </c>
      <c r="AB890" s="3" t="s">
        <v>1337</v>
      </c>
      <c r="AC890" s="2" t="n">
        <v>-1</v>
      </c>
      <c r="AD890" s="1" t="s">
        <v>343</v>
      </c>
      <c r="AE890" s="1" t="s">
        <v>343</v>
      </c>
      <c r="AF890" s="4" t="n">
        <v>-1</v>
      </c>
      <c r="AG890" s="4" t="n">
        <v>-1</v>
      </c>
      <c r="AH890" s="4" t="n">
        <v>-1</v>
      </c>
      <c r="AI890" s="1" t="n">
        <v>-1</v>
      </c>
      <c r="AN890" s="6" t="n">
        <f aca="false">(AJ890+AK890)/2</f>
        <v>0</v>
      </c>
      <c r="AO890" s="6" t="n">
        <f aca="false">(AL890+AM890)/2</f>
        <v>0</v>
      </c>
      <c r="AP890" s="6" t="n">
        <f aca="false">(AN890/6*4)+(AO890/6*2)</f>
        <v>0</v>
      </c>
      <c r="AQ890" s="7" t="n">
        <v>0</v>
      </c>
      <c r="AT890" s="2" t="n">
        <v>12</v>
      </c>
      <c r="AU890" s="0" t="n">
        <v>7</v>
      </c>
      <c r="AV890" s="0" t="n">
        <v>12</v>
      </c>
      <c r="CC890" s="9" t="s">
        <v>285</v>
      </c>
      <c r="CD890" s="9" t="s">
        <v>309</v>
      </c>
      <c r="CI890" s="9" t="n">
        <v>1</v>
      </c>
      <c r="CJ890" s="9" t="s">
        <v>286</v>
      </c>
      <c r="CK890" s="9" t="s">
        <v>1318</v>
      </c>
      <c r="CL890" s="9" t="n">
        <v>7</v>
      </c>
      <c r="CQ890" s="9" t="n">
        <v>2</v>
      </c>
      <c r="DF890" s="9" t="n">
        <v>5</v>
      </c>
      <c r="DG890" s="9" t="s">
        <v>319</v>
      </c>
      <c r="DN890" s="9" t="s">
        <v>311</v>
      </c>
      <c r="DO890" s="9" t="s">
        <v>132</v>
      </c>
      <c r="DV890" s="9" t="n">
        <v>0</v>
      </c>
      <c r="DY890" s="0" t="n">
        <v>647</v>
      </c>
      <c r="DZ890" s="9" t="n">
        <v>-1</v>
      </c>
    </row>
    <row r="891" customFormat="false" ht="12.75" hidden="false" customHeight="false" outlineLevel="0" collapsed="false">
      <c r="A891" s="1" t="s">
        <v>1403</v>
      </c>
      <c r="B891" s="1" t="n">
        <v>5</v>
      </c>
      <c r="D891" s="2" t="n">
        <v>195</v>
      </c>
      <c r="F891" s="1" t="n">
        <v>0</v>
      </c>
      <c r="G891" s="2" t="n">
        <v>7</v>
      </c>
      <c r="K891" s="1" t="n">
        <v>0</v>
      </c>
      <c r="L891" s="2" t="n">
        <v>24</v>
      </c>
      <c r="M891" s="2" t="n">
        <v>0</v>
      </c>
      <c r="N891" s="2" t="n">
        <v>2</v>
      </c>
      <c r="O891" s="1" t="n">
        <v>5</v>
      </c>
      <c r="P891" s="2" t="n">
        <v>96</v>
      </c>
      <c r="Q891" s="2" t="n">
        <v>6</v>
      </c>
      <c r="S891" s="2" t="n">
        <v>32</v>
      </c>
      <c r="T891" s="2" t="n">
        <v>126</v>
      </c>
      <c r="U891" s="2" t="n">
        <v>1</v>
      </c>
      <c r="W891" s="2" t="n">
        <v>1</v>
      </c>
      <c r="X891" s="2" t="n">
        <v>1936</v>
      </c>
      <c r="Y891" s="2" t="n">
        <v>1939</v>
      </c>
      <c r="AA891" s="2" t="n">
        <v>4.8</v>
      </c>
      <c r="AB891" s="3" t="s">
        <v>1337</v>
      </c>
      <c r="AC891" s="2" t="n">
        <v>0</v>
      </c>
      <c r="AD891" s="1" t="s">
        <v>343</v>
      </c>
      <c r="AE891" s="1" t="s">
        <v>343</v>
      </c>
      <c r="AF891" s="4" t="n">
        <v>-1</v>
      </c>
      <c r="AG891" s="4" t="n">
        <v>-1</v>
      </c>
      <c r="AH891" s="4" t="n">
        <v>-1</v>
      </c>
      <c r="AI891" s="1" t="n">
        <v>-1</v>
      </c>
      <c r="AN891" s="6" t="n">
        <f aca="false">(AJ891+AK891)/2</f>
        <v>0</v>
      </c>
      <c r="AO891" s="6" t="n">
        <f aca="false">(AL891+AM891)/2</f>
        <v>0</v>
      </c>
      <c r="AP891" s="6" t="n">
        <f aca="false">(AN891/6*4)+(AO891/6*2)</f>
        <v>0</v>
      </c>
      <c r="AQ891" s="7" t="n">
        <v>0</v>
      </c>
      <c r="AT891" s="2" t="n">
        <v>12</v>
      </c>
      <c r="AU891" s="0" t="n">
        <v>7</v>
      </c>
      <c r="AV891" s="0" t="n">
        <v>12</v>
      </c>
      <c r="BH891" s="8" t="s">
        <v>305</v>
      </c>
      <c r="BP891" s="9" t="n">
        <v>5</v>
      </c>
      <c r="BR891" s="9" t="n">
        <v>1</v>
      </c>
      <c r="BV891" s="9" t="n">
        <v>1</v>
      </c>
      <c r="BW891" s="9" t="n">
        <v>4</v>
      </c>
      <c r="CI891" s="9" t="n">
        <v>1</v>
      </c>
      <c r="CJ891" s="9" t="s">
        <v>286</v>
      </c>
      <c r="CK891" s="9" t="s">
        <v>1331</v>
      </c>
      <c r="CL891" s="9" t="n">
        <v>7</v>
      </c>
      <c r="CQ891" s="9" t="n">
        <v>1</v>
      </c>
      <c r="DF891" s="9" t="n">
        <v>9</v>
      </c>
      <c r="DG891" s="9" t="s">
        <v>369</v>
      </c>
      <c r="DH891" s="9" t="s">
        <v>621</v>
      </c>
      <c r="DI891" s="9" t="s">
        <v>310</v>
      </c>
      <c r="DN891" s="9" t="s">
        <v>350</v>
      </c>
      <c r="DO891" s="9" t="s">
        <v>132</v>
      </c>
      <c r="DV891" s="9" t="n">
        <v>0</v>
      </c>
      <c r="DY891" s="0" t="n">
        <v>646</v>
      </c>
      <c r="DZ891" s="9" t="n">
        <v>-1</v>
      </c>
    </row>
    <row r="892" customFormat="false" ht="12.75" hidden="false" customHeight="false" outlineLevel="0" collapsed="false">
      <c r="A892" s="1" t="s">
        <v>1404</v>
      </c>
      <c r="B892" s="1" t="n">
        <v>5</v>
      </c>
      <c r="C892" s="1" t="n">
        <v>4</v>
      </c>
      <c r="D892" s="2" t="n">
        <v>19</v>
      </c>
      <c r="F892" s="1" t="n">
        <v>0</v>
      </c>
      <c r="G892" s="2" t="n">
        <v>8</v>
      </c>
      <c r="K892" s="1" t="n">
        <v>0</v>
      </c>
      <c r="L892" s="2" t="n">
        <v>24</v>
      </c>
      <c r="M892" s="2" t="n">
        <v>0</v>
      </c>
      <c r="N892" s="2" t="n">
        <v>3</v>
      </c>
      <c r="O892" s="1" t="n">
        <v>3</v>
      </c>
      <c r="Q892" s="2" t="n">
        <v>6</v>
      </c>
      <c r="R892" s="2" t="n">
        <v>5</v>
      </c>
      <c r="S892" s="2" t="n">
        <v>17</v>
      </c>
      <c r="T892" s="2" t="n">
        <v>198</v>
      </c>
      <c r="U892" s="2" t="n">
        <v>1</v>
      </c>
      <c r="W892" s="2" t="n">
        <v>9</v>
      </c>
      <c r="X892" s="2" t="n">
        <v>1939</v>
      </c>
      <c r="Y892" s="2" t="n">
        <v>1939</v>
      </c>
      <c r="AA892" s="2" t="n">
        <v>1</v>
      </c>
      <c r="AB892" s="3" t="n">
        <v>4</v>
      </c>
      <c r="AC892" s="2" t="n">
        <v>1</v>
      </c>
      <c r="AD892" s="1" t="s">
        <v>343</v>
      </c>
      <c r="AE892" s="1" t="s">
        <v>343</v>
      </c>
      <c r="AF892" s="4" t="n">
        <v>-1</v>
      </c>
      <c r="AG892" s="4" t="n">
        <v>-1</v>
      </c>
      <c r="AH892" s="4" t="n">
        <v>-1</v>
      </c>
      <c r="AI892" s="1" t="n">
        <v>-1</v>
      </c>
      <c r="AN892" s="6" t="n">
        <f aca="false">(AJ892+AK892)/2</f>
        <v>0</v>
      </c>
      <c r="AO892" s="6" t="n">
        <f aca="false">(AL892+AM892)/2</f>
        <v>0</v>
      </c>
      <c r="AP892" s="6" t="n">
        <f aca="false">(AN892/6*4)+(AO892/6*2)</f>
        <v>0</v>
      </c>
      <c r="AQ892" s="7" t="n">
        <v>12</v>
      </c>
      <c r="AR892" s="0" t="n">
        <v>4</v>
      </c>
      <c r="BM892" s="2" t="n">
        <v>4</v>
      </c>
      <c r="BP892" s="9" t="n">
        <v>3</v>
      </c>
      <c r="BV892" s="9" t="n">
        <v>0</v>
      </c>
      <c r="BW892" s="9" t="n">
        <v>2</v>
      </c>
      <c r="BZ892" s="9" t="n">
        <v>1</v>
      </c>
      <c r="CH892" s="9" t="n">
        <v>4</v>
      </c>
      <c r="CI892" s="9" t="n">
        <v>0</v>
      </c>
      <c r="CK892" s="9" t="s">
        <v>273</v>
      </c>
      <c r="CL892" s="9" t="n">
        <v>4</v>
      </c>
      <c r="CQ892" s="9" t="n">
        <v>2</v>
      </c>
      <c r="DA892" s="9" t="s">
        <v>326</v>
      </c>
      <c r="DB892" s="9" t="n">
        <v>5</v>
      </c>
      <c r="DF892" s="9" t="n">
        <v>13</v>
      </c>
      <c r="DG892" s="9" t="s">
        <v>621</v>
      </c>
      <c r="DN892" s="9" t="s">
        <v>276</v>
      </c>
      <c r="DO892" s="9" t="s">
        <v>132</v>
      </c>
      <c r="DV892" s="9" t="n">
        <v>0</v>
      </c>
      <c r="DY892" s="0" t="n">
        <v>643</v>
      </c>
      <c r="DZ892" s="9" t="n">
        <v>-1</v>
      </c>
    </row>
    <row r="893" customFormat="false" ht="12.75" hidden="false" customHeight="false" outlineLevel="0" collapsed="false">
      <c r="A893" s="1" t="s">
        <v>1405</v>
      </c>
      <c r="B893" s="1" t="n">
        <v>5</v>
      </c>
      <c r="C893" s="1" t="n">
        <v>8</v>
      </c>
      <c r="D893" s="2" t="n">
        <v>117</v>
      </c>
      <c r="F893" s="1" t="n">
        <v>0</v>
      </c>
      <c r="G893" s="2" t="n">
        <v>8</v>
      </c>
      <c r="J893" s="1" t="n">
        <v>247</v>
      </c>
      <c r="K893" s="1" t="n">
        <v>62</v>
      </c>
      <c r="L893" s="2" t="n">
        <v>24</v>
      </c>
      <c r="M893" s="2" t="n">
        <v>0</v>
      </c>
      <c r="N893" s="2" t="n">
        <v>4</v>
      </c>
      <c r="O893" s="1" t="n">
        <v>0</v>
      </c>
      <c r="Q893" s="2" t="n">
        <v>6</v>
      </c>
      <c r="S893" s="2" t="n">
        <v>40</v>
      </c>
      <c r="T893" s="2" t="n">
        <v>198</v>
      </c>
      <c r="U893" s="2" t="n">
        <v>1</v>
      </c>
      <c r="W893" s="2" t="n">
        <v>1</v>
      </c>
      <c r="X893" s="2" t="n">
        <v>1938</v>
      </c>
      <c r="Y893" s="2" t="n">
        <v>1941</v>
      </c>
      <c r="AA893" s="2" t="n">
        <v>5</v>
      </c>
      <c r="AB893" s="3" t="n">
        <v>8</v>
      </c>
      <c r="AC893" s="2" t="n">
        <v>0</v>
      </c>
      <c r="AD893" s="1" t="s">
        <v>217</v>
      </c>
      <c r="AE893" s="1" t="s">
        <v>218</v>
      </c>
      <c r="AF893" s="4" t="n">
        <v>-1</v>
      </c>
      <c r="AG893" s="4" t="n">
        <v>-1</v>
      </c>
      <c r="AH893" s="4" t="n">
        <v>-1</v>
      </c>
      <c r="AI893" s="1" t="n">
        <v>-1</v>
      </c>
      <c r="AN893" s="6" t="n">
        <f aca="false">(AJ893+AK893)/2</f>
        <v>0</v>
      </c>
      <c r="AO893" s="6" t="n">
        <f aca="false">(AL893+AM893)/2</f>
        <v>0</v>
      </c>
      <c r="AP893" s="6" t="n">
        <f aca="false">(AN893/6*4)+(AO893/6*2)</f>
        <v>0</v>
      </c>
      <c r="AQ893" s="7" t="n">
        <v>12</v>
      </c>
      <c r="AR893" s="0" t="n">
        <v>10</v>
      </c>
      <c r="AS893" s="0" t="n">
        <v>2</v>
      </c>
      <c r="AT893" s="2" t="n">
        <v>12</v>
      </c>
      <c r="AU893" s="0" t="n">
        <v>5</v>
      </c>
      <c r="AV893" s="0" t="n">
        <v>4</v>
      </c>
      <c r="CC893" s="9" t="n">
        <v>8</v>
      </c>
      <c r="CF893" s="9" t="s">
        <v>1322</v>
      </c>
      <c r="CH893" s="9" t="n">
        <v>8</v>
      </c>
      <c r="CI893" s="9" t="n">
        <v>1</v>
      </c>
      <c r="CJ893" s="9" t="s">
        <v>286</v>
      </c>
      <c r="CK893" s="9" t="s">
        <v>1323</v>
      </c>
      <c r="CL893" s="9" t="n">
        <v>10</v>
      </c>
      <c r="CQ893" s="9" t="n">
        <v>3</v>
      </c>
      <c r="DF893" s="9" t="n">
        <v>36</v>
      </c>
      <c r="DG893" s="9" t="s">
        <v>268</v>
      </c>
      <c r="DH893" s="9" t="s">
        <v>314</v>
      </c>
      <c r="DI893" s="9" t="s">
        <v>917</v>
      </c>
      <c r="DJ893" s="9" t="s">
        <v>197</v>
      </c>
      <c r="DK893" s="9" t="s">
        <v>319</v>
      </c>
      <c r="DN893" s="9" t="s">
        <v>1092</v>
      </c>
      <c r="DO893" s="9" t="s">
        <v>132</v>
      </c>
      <c r="DV893" s="9" t="n">
        <v>0</v>
      </c>
      <c r="DY893" s="0" t="n">
        <v>34</v>
      </c>
      <c r="DZ893" s="9" t="n">
        <v>-1</v>
      </c>
    </row>
    <row r="894" customFormat="false" ht="12.75" hidden="false" customHeight="false" outlineLevel="0" collapsed="false">
      <c r="A894" s="1" t="s">
        <v>1406</v>
      </c>
      <c r="B894" s="1" t="n">
        <v>5</v>
      </c>
      <c r="C894" s="1" t="n">
        <v>12</v>
      </c>
      <c r="D894" s="2" t="n">
        <v>58</v>
      </c>
      <c r="E894" s="1" t="s">
        <v>372</v>
      </c>
      <c r="F894" s="1" t="n">
        <v>1</v>
      </c>
      <c r="G894" s="2" t="n">
        <v>8</v>
      </c>
      <c r="H894" s="1" t="n">
        <v>7</v>
      </c>
      <c r="K894" s="1" t="n">
        <v>0</v>
      </c>
      <c r="L894" s="2" t="n">
        <v>24</v>
      </c>
      <c r="M894" s="2" t="n">
        <v>0</v>
      </c>
      <c r="N894" s="2" t="n">
        <v>0</v>
      </c>
      <c r="O894" s="1" t="n">
        <v>4</v>
      </c>
      <c r="P894" s="2" t="n">
        <v>96</v>
      </c>
      <c r="Q894" s="2" t="n">
        <v>6</v>
      </c>
      <c r="S894" s="2" t="n">
        <v>46</v>
      </c>
      <c r="T894" s="2" t="n">
        <v>113</v>
      </c>
      <c r="U894" s="2" t="n">
        <v>1</v>
      </c>
      <c r="W894" s="2" t="n">
        <v>6</v>
      </c>
      <c r="X894" s="2" t="n">
        <v>1944</v>
      </c>
      <c r="Y894" s="2" t="n">
        <v>1944</v>
      </c>
      <c r="AA894" s="2" t="n">
        <v>19</v>
      </c>
      <c r="AB894" s="3" t="n">
        <v>12</v>
      </c>
      <c r="AC894" s="2" t="n">
        <v>1</v>
      </c>
      <c r="AD894" s="1" t="s">
        <v>218</v>
      </c>
      <c r="AE894" s="1" t="s">
        <v>218</v>
      </c>
      <c r="AF894" s="4" t="n">
        <v>4</v>
      </c>
      <c r="AG894" s="4" t="n">
        <v>3</v>
      </c>
      <c r="AH894" s="4" t="n">
        <v>4</v>
      </c>
      <c r="AI894" s="1" t="n">
        <v>2</v>
      </c>
      <c r="AJ894" s="5" t="n">
        <v>10</v>
      </c>
      <c r="AK894" s="5" t="n">
        <v>8</v>
      </c>
      <c r="AL894" s="5" t="n">
        <v>10</v>
      </c>
      <c r="AM894" s="5" t="n">
        <v>7</v>
      </c>
      <c r="AN894" s="6" t="n">
        <f aca="false">(AJ894+AK894)/2</f>
        <v>9</v>
      </c>
      <c r="AO894" s="6" t="n">
        <f aca="false">(AL894+AM894)/2</f>
        <v>8.5</v>
      </c>
      <c r="AP894" s="6" t="n">
        <f aca="false">(AN894/6*4)+(AO894/6*2)</f>
        <v>8.83333333333333</v>
      </c>
      <c r="AQ894" s="7" t="n">
        <v>12</v>
      </c>
      <c r="AR894" s="0" t="n">
        <v>10</v>
      </c>
      <c r="AS894" s="0" t="n">
        <v>2</v>
      </c>
      <c r="AU894" s="0" t="n">
        <v>7</v>
      </c>
      <c r="AV894" s="0" t="n">
        <v>12</v>
      </c>
      <c r="AW894" s="2" t="n">
        <v>7</v>
      </c>
      <c r="AX894" s="0" t="n">
        <v>13</v>
      </c>
      <c r="AY894" s="0" t="n">
        <v>8</v>
      </c>
      <c r="BE894" s="2" t="n">
        <v>9</v>
      </c>
      <c r="BM894" s="2" t="n">
        <v>2</v>
      </c>
      <c r="BP894" s="9" t="n">
        <v>3</v>
      </c>
      <c r="BW894" s="9" t="n">
        <v>4</v>
      </c>
      <c r="CI894" s="9" t="n">
        <v>3</v>
      </c>
      <c r="CJ894" s="9" t="s">
        <v>265</v>
      </c>
      <c r="CK894" s="9" t="s">
        <v>266</v>
      </c>
      <c r="CL894" s="9" t="n">
        <v>10</v>
      </c>
      <c r="CM894" s="9" t="s">
        <v>267</v>
      </c>
      <c r="CN894" s="9" t="n">
        <v>9</v>
      </c>
      <c r="CT894" s="9" t="n">
        <v>11</v>
      </c>
      <c r="DF894" s="9" t="n">
        <v>39</v>
      </c>
      <c r="DG894" s="9" t="s">
        <v>318</v>
      </c>
      <c r="DH894" s="9" t="s">
        <v>319</v>
      </c>
      <c r="DN894" s="9" t="s">
        <v>270</v>
      </c>
      <c r="DO894" s="9" t="s">
        <v>271</v>
      </c>
      <c r="DV894" s="9" t="n">
        <v>1</v>
      </c>
      <c r="DY894" s="0" t="n">
        <v>357</v>
      </c>
      <c r="DZ894" s="9" t="n">
        <v>-1</v>
      </c>
    </row>
    <row r="895" customFormat="false" ht="12.75" hidden="false" customHeight="false" outlineLevel="0" collapsed="false">
      <c r="A895" s="1" t="s">
        <v>1407</v>
      </c>
      <c r="B895" s="1" t="n">
        <v>5</v>
      </c>
      <c r="C895" s="1" t="n">
        <v>8</v>
      </c>
      <c r="D895" s="2" t="n">
        <v>17</v>
      </c>
      <c r="E895" s="1" t="s">
        <v>372</v>
      </c>
      <c r="F895" s="1" t="n">
        <v>1</v>
      </c>
      <c r="G895" s="2" t="n">
        <v>8</v>
      </c>
      <c r="K895" s="1" t="n">
        <v>0</v>
      </c>
      <c r="L895" s="2" t="n">
        <v>24</v>
      </c>
      <c r="M895" s="2" t="n">
        <v>0</v>
      </c>
      <c r="N895" s="2" t="n">
        <v>7</v>
      </c>
      <c r="O895" s="1" t="n">
        <v>7</v>
      </c>
      <c r="P895" s="2" t="n">
        <v>96</v>
      </c>
      <c r="Q895" s="2" t="n">
        <v>6</v>
      </c>
      <c r="S895" s="2" t="n">
        <v>29</v>
      </c>
      <c r="T895" s="2" t="n">
        <v>129</v>
      </c>
      <c r="U895" s="2" t="n">
        <v>1</v>
      </c>
      <c r="W895" s="2" t="n">
        <v>8</v>
      </c>
      <c r="X895" s="2" t="n">
        <v>1942</v>
      </c>
      <c r="Y895" s="2" t="n">
        <v>1944</v>
      </c>
      <c r="AA895" s="2" t="n">
        <v>7</v>
      </c>
      <c r="AB895" s="3" t="n">
        <v>8</v>
      </c>
      <c r="AC895" s="2" t="n">
        <v>0</v>
      </c>
      <c r="AD895" s="1" t="s">
        <v>218</v>
      </c>
      <c r="AE895" s="1" t="s">
        <v>218</v>
      </c>
      <c r="AF895" s="4" t="n">
        <v>2</v>
      </c>
      <c r="AG895" s="4" t="n">
        <v>1</v>
      </c>
      <c r="AH895" s="4" t="n">
        <v>1</v>
      </c>
      <c r="AI895" s="1" t="n">
        <v>1</v>
      </c>
      <c r="AJ895" s="5" t="n">
        <v>7</v>
      </c>
      <c r="AK895" s="5" t="n">
        <v>5</v>
      </c>
      <c r="AL895" s="5" t="n">
        <v>5</v>
      </c>
      <c r="AM895" s="5" t="n">
        <v>5</v>
      </c>
      <c r="AN895" s="6" t="n">
        <f aca="false">(AJ895+AK895)/2</f>
        <v>6</v>
      </c>
      <c r="AO895" s="6" t="n">
        <f aca="false">(AL895+AM895)/2</f>
        <v>5</v>
      </c>
      <c r="AP895" s="6" t="n">
        <f aca="false">(AN895/6*4)+(AO895/6*2)</f>
        <v>5.66666666666667</v>
      </c>
      <c r="AQ895" s="7" t="n">
        <v>12</v>
      </c>
      <c r="AR895" s="0" t="n">
        <v>10</v>
      </c>
      <c r="AS895" s="0" t="n">
        <v>2</v>
      </c>
      <c r="AT895" s="2" t="n">
        <v>0</v>
      </c>
      <c r="AV895" s="0" t="n">
        <v>4</v>
      </c>
      <c r="BH895" s="11" t="s">
        <v>1408</v>
      </c>
      <c r="BK895" s="2" t="n">
        <v>4</v>
      </c>
      <c r="BM895" s="2" t="n">
        <v>2</v>
      </c>
      <c r="BP895" s="9" t="n">
        <v>3</v>
      </c>
      <c r="BW895" s="9" t="n">
        <v>2</v>
      </c>
      <c r="CI895" s="9" t="n">
        <v>2</v>
      </c>
      <c r="CJ895" s="9" t="s">
        <v>306</v>
      </c>
      <c r="CK895" s="9" t="s">
        <v>287</v>
      </c>
      <c r="CL895" s="9" t="n">
        <v>10</v>
      </c>
      <c r="CQ895" s="9" t="n">
        <v>1</v>
      </c>
      <c r="CZ895" s="11" t="n">
        <v>6</v>
      </c>
      <c r="DF895" s="9" t="n">
        <v>52</v>
      </c>
      <c r="DG895" s="9" t="s">
        <v>288</v>
      </c>
      <c r="DH895" s="9" t="s">
        <v>197</v>
      </c>
      <c r="DI895" s="9" t="s">
        <v>319</v>
      </c>
      <c r="DN895" s="9" t="s">
        <v>315</v>
      </c>
      <c r="DO895" s="9" t="s">
        <v>271</v>
      </c>
      <c r="DV895" s="9" t="n">
        <v>1</v>
      </c>
      <c r="DY895" s="0" t="n">
        <v>772</v>
      </c>
      <c r="DZ895" s="9" t="n">
        <v>-1</v>
      </c>
    </row>
    <row r="896" customFormat="false" ht="12.75" hidden="false" customHeight="false" outlineLevel="0" collapsed="false">
      <c r="A896" s="1" t="s">
        <v>1409</v>
      </c>
      <c r="B896" s="1" t="n">
        <v>5</v>
      </c>
      <c r="C896" s="1" t="n">
        <v>24</v>
      </c>
      <c r="D896" s="2" t="n">
        <v>43</v>
      </c>
      <c r="E896" s="1" t="s">
        <v>372</v>
      </c>
      <c r="F896" s="1" t="n">
        <v>1</v>
      </c>
      <c r="G896" s="2" t="n">
        <v>8</v>
      </c>
      <c r="J896" s="1" t="n">
        <v>16</v>
      </c>
      <c r="K896" s="1" t="n">
        <v>4</v>
      </c>
      <c r="L896" s="2" t="n">
        <v>24</v>
      </c>
      <c r="M896" s="2" t="n">
        <v>0</v>
      </c>
      <c r="N896" s="2" t="n">
        <v>2</v>
      </c>
      <c r="O896" s="1" t="n">
        <v>5</v>
      </c>
      <c r="P896" s="2" t="n">
        <v>96</v>
      </c>
      <c r="Q896" s="2" t="n">
        <v>6</v>
      </c>
      <c r="S896" s="2" t="n">
        <v>66</v>
      </c>
      <c r="T896" s="2" t="n">
        <v>184</v>
      </c>
      <c r="U896" s="2" t="n">
        <v>1</v>
      </c>
      <c r="W896" s="2" t="n">
        <v>1</v>
      </c>
      <c r="X896" s="2" t="n">
        <v>1945</v>
      </c>
      <c r="Y896" s="2" t="n">
        <v>1945</v>
      </c>
      <c r="AA896" s="2" t="n">
        <v>9.5</v>
      </c>
      <c r="AB896" s="3" t="n">
        <v>24</v>
      </c>
      <c r="AC896" s="2" t="n">
        <v>1</v>
      </c>
      <c r="AD896" s="1" t="s">
        <v>218</v>
      </c>
      <c r="AE896" s="1" t="s">
        <v>218</v>
      </c>
      <c r="AF896" s="4" t="n">
        <v>0</v>
      </c>
      <c r="AG896" s="4" t="n">
        <v>0</v>
      </c>
      <c r="AH896" s="4" t="n">
        <v>1</v>
      </c>
      <c r="AI896" s="1" t="n">
        <v>0</v>
      </c>
      <c r="AJ896" s="5" t="n">
        <v>2</v>
      </c>
      <c r="AK896" s="5" t="n">
        <v>2</v>
      </c>
      <c r="AL896" s="5" t="n">
        <v>5</v>
      </c>
      <c r="AM896" s="5" t="n">
        <v>2</v>
      </c>
      <c r="AN896" s="6" t="n">
        <f aca="false">(AJ896+AK896)/2</f>
        <v>2</v>
      </c>
      <c r="AO896" s="6" t="n">
        <f aca="false">(AL896+AM896)/2</f>
        <v>3.5</v>
      </c>
      <c r="AP896" s="6" t="n">
        <f aca="false">(AN896/6*4)+(AO896/6*2)</f>
        <v>2.5</v>
      </c>
      <c r="AQ896" s="7" t="n">
        <v>0</v>
      </c>
      <c r="AT896" s="2" t="n">
        <v>12</v>
      </c>
      <c r="AU896" s="0" t="n">
        <v>6</v>
      </c>
      <c r="AV896" s="0" t="n">
        <v>6</v>
      </c>
      <c r="BE896" s="2" t="n">
        <v>7</v>
      </c>
      <c r="BM896" s="2" t="n">
        <v>2</v>
      </c>
      <c r="BP896" s="9" t="n">
        <v>3</v>
      </c>
      <c r="BV896" s="9" t="n">
        <v>-1</v>
      </c>
      <c r="BW896" s="9" t="n">
        <v>4</v>
      </c>
      <c r="CI896" s="9" t="n">
        <v>3</v>
      </c>
      <c r="CJ896" s="9" t="s">
        <v>265</v>
      </c>
      <c r="CK896" s="9" t="s">
        <v>1410</v>
      </c>
      <c r="CL896" s="9" t="n">
        <v>-1</v>
      </c>
      <c r="CM896" s="9" t="s">
        <v>749</v>
      </c>
      <c r="CN896" s="9" t="n">
        <v>7</v>
      </c>
      <c r="DA896" s="9" t="s">
        <v>1411</v>
      </c>
      <c r="DB896" s="9" t="n">
        <v>4</v>
      </c>
      <c r="DC896" s="9" t="n">
        <v>10</v>
      </c>
      <c r="DD896" s="9" t="n">
        <v>3</v>
      </c>
      <c r="DF896" s="9" t="n">
        <v>66</v>
      </c>
      <c r="DG896" s="9" t="s">
        <v>197</v>
      </c>
      <c r="DH896" s="9" t="s">
        <v>319</v>
      </c>
      <c r="DI896" s="9" t="s">
        <v>494</v>
      </c>
      <c r="DN896" s="9" t="s">
        <v>520</v>
      </c>
      <c r="DO896" s="9" t="s">
        <v>271</v>
      </c>
      <c r="DV896" s="9" t="n">
        <v>1</v>
      </c>
      <c r="DY896" s="0" t="n">
        <v>673</v>
      </c>
      <c r="DZ896" s="9" t="n">
        <v>-1</v>
      </c>
    </row>
    <row r="897" customFormat="false" ht="12.75" hidden="false" customHeight="false" outlineLevel="0" collapsed="false">
      <c r="A897" s="1" t="s">
        <v>1412</v>
      </c>
      <c r="B897" s="1" t="n">
        <v>5</v>
      </c>
      <c r="C897" s="1" t="n">
        <v>8</v>
      </c>
      <c r="D897" s="2" t="n">
        <v>17</v>
      </c>
      <c r="E897" s="1" t="s">
        <v>372</v>
      </c>
      <c r="F897" s="1" t="n">
        <v>1</v>
      </c>
      <c r="G897" s="2" t="n">
        <v>8</v>
      </c>
      <c r="K897" s="1" t="n">
        <v>0</v>
      </c>
      <c r="L897" s="2" t="n">
        <v>24</v>
      </c>
      <c r="M897" s="2" t="n">
        <v>0</v>
      </c>
      <c r="N897" s="2" t="n">
        <v>0</v>
      </c>
      <c r="O897" s="1" t="n">
        <v>5</v>
      </c>
      <c r="P897" s="2" t="n">
        <v>96</v>
      </c>
      <c r="Q897" s="2" t="n">
        <v>6</v>
      </c>
      <c r="S897" s="2" t="n">
        <v>29</v>
      </c>
      <c r="T897" s="2" t="n">
        <v>129</v>
      </c>
      <c r="U897" s="2" t="n">
        <v>1</v>
      </c>
      <c r="W897" s="2" t="n">
        <v>5</v>
      </c>
      <c r="X897" s="2" t="n">
        <v>1942</v>
      </c>
      <c r="Y897" s="2" t="n">
        <v>1943</v>
      </c>
      <c r="AA897" s="2" t="n">
        <v>5.5</v>
      </c>
      <c r="AB897" s="3" t="n">
        <v>8</v>
      </c>
      <c r="AC897" s="2" t="n">
        <v>1</v>
      </c>
      <c r="AD897" s="1" t="s">
        <v>218</v>
      </c>
      <c r="AE897" s="1" t="s">
        <v>218</v>
      </c>
      <c r="AF897" s="4" t="n">
        <v>1</v>
      </c>
      <c r="AG897" s="4" t="n">
        <v>1</v>
      </c>
      <c r="AH897" s="4" t="n">
        <v>1</v>
      </c>
      <c r="AI897" s="1" t="n">
        <v>1</v>
      </c>
      <c r="AJ897" s="5" t="n">
        <v>5</v>
      </c>
      <c r="AK897" s="5" t="n">
        <v>5</v>
      </c>
      <c r="AL897" s="5" t="n">
        <v>5</v>
      </c>
      <c r="AM897" s="5" t="n">
        <v>5</v>
      </c>
      <c r="AN897" s="6" t="n">
        <f aca="false">(AJ897+AK897)/2</f>
        <v>5</v>
      </c>
      <c r="AO897" s="6" t="n">
        <f aca="false">(AL897+AM897)/2</f>
        <v>5</v>
      </c>
      <c r="AP897" s="6" t="n">
        <f aca="false">(AN897/6*4)+(AO897/6*2)</f>
        <v>5</v>
      </c>
      <c r="AQ897" s="7" t="n">
        <v>12</v>
      </c>
      <c r="AR897" s="0" t="n">
        <v>4</v>
      </c>
      <c r="BK897" s="2" t="n">
        <v>2</v>
      </c>
      <c r="BP897" s="9" t="n">
        <v>2</v>
      </c>
      <c r="BR897" s="9" t="n">
        <v>12</v>
      </c>
      <c r="BV897" s="9" t="n">
        <v>-1</v>
      </c>
      <c r="BW897" s="9" t="n">
        <v>4</v>
      </c>
      <c r="CH897" s="9" t="n">
        <v>2</v>
      </c>
      <c r="CI897" s="9" t="n">
        <v>2</v>
      </c>
      <c r="CJ897" s="9" t="s">
        <v>279</v>
      </c>
      <c r="CK897" s="9" t="s">
        <v>280</v>
      </c>
      <c r="CL897" s="9" t="n">
        <v>4</v>
      </c>
      <c r="CQ897" s="9" t="n">
        <v>1</v>
      </c>
      <c r="CT897" s="9" t="n">
        <v>11</v>
      </c>
      <c r="DA897" s="9" t="s">
        <v>1413</v>
      </c>
      <c r="DB897" s="9" t="n">
        <v>2</v>
      </c>
      <c r="DF897" s="9" t="n">
        <v>2</v>
      </c>
      <c r="DN897" s="9" t="s">
        <v>282</v>
      </c>
      <c r="DO897" s="9" t="s">
        <v>271</v>
      </c>
      <c r="DV897" s="9" t="n">
        <v>1</v>
      </c>
      <c r="DY897" s="0" t="n">
        <v>580</v>
      </c>
      <c r="DZ897" s="9" t="n">
        <v>-1</v>
      </c>
    </row>
    <row r="898" customFormat="false" ht="12.75" hidden="false" customHeight="false" outlineLevel="0" collapsed="false">
      <c r="A898" s="1" t="s">
        <v>1414</v>
      </c>
      <c r="B898" s="1" t="n">
        <v>5</v>
      </c>
      <c r="C898" s="1" t="n">
        <v>8</v>
      </c>
      <c r="D898" s="2" t="n">
        <v>117</v>
      </c>
      <c r="F898" s="1" t="n">
        <v>0</v>
      </c>
      <c r="G898" s="2" t="n">
        <v>7</v>
      </c>
      <c r="K898" s="1" t="n">
        <v>0</v>
      </c>
      <c r="L898" s="2" t="n">
        <v>24</v>
      </c>
      <c r="M898" s="2" t="n">
        <v>0</v>
      </c>
      <c r="N898" s="2" t="n">
        <v>2</v>
      </c>
      <c r="O898" s="1" t="n">
        <v>6</v>
      </c>
      <c r="P898" s="2" t="n">
        <v>96</v>
      </c>
      <c r="Q898" s="2" t="n">
        <v>6</v>
      </c>
      <c r="S898" s="2" t="n">
        <v>44</v>
      </c>
      <c r="T898" s="2" t="n">
        <v>126</v>
      </c>
      <c r="U898" s="2" t="n">
        <v>1</v>
      </c>
      <c r="W898" s="2" t="n">
        <v>7</v>
      </c>
      <c r="X898" s="2" t="n">
        <v>1943</v>
      </c>
      <c r="Y898" s="2" t="n">
        <v>1945</v>
      </c>
      <c r="AA898" s="2" t="n">
        <v>9</v>
      </c>
      <c r="AB898" s="3" t="n">
        <v>8</v>
      </c>
      <c r="AC898" s="2" t="n">
        <v>0</v>
      </c>
      <c r="AD898" s="1" t="s">
        <v>218</v>
      </c>
      <c r="AE898" s="1" t="s">
        <v>218</v>
      </c>
      <c r="AF898" s="4" t="n">
        <v>-1</v>
      </c>
      <c r="AG898" s="4" t="n">
        <v>-1</v>
      </c>
      <c r="AH898" s="4" t="n">
        <v>-1</v>
      </c>
      <c r="AI898" s="1" t="n">
        <v>-1</v>
      </c>
      <c r="AN898" s="6" t="n">
        <f aca="false">(AJ898+AK898)/2</f>
        <v>0</v>
      </c>
      <c r="AO898" s="6" t="n">
        <f aca="false">(AL898+AM898)/2</f>
        <v>0</v>
      </c>
      <c r="AP898" s="6" t="n">
        <f aca="false">(AN898/6*4)+(AO898/6*2)</f>
        <v>0</v>
      </c>
      <c r="AQ898" s="7" t="n">
        <v>12</v>
      </c>
      <c r="AR898" s="0" t="n">
        <v>10</v>
      </c>
      <c r="AS898" s="0" t="n">
        <v>2</v>
      </c>
      <c r="AT898" s="2" t="n">
        <v>12</v>
      </c>
      <c r="AU898" s="0" t="n">
        <v>5</v>
      </c>
      <c r="AV898" s="0" t="n">
        <v>4</v>
      </c>
      <c r="BH898" s="8" t="s">
        <v>305</v>
      </c>
      <c r="BP898" s="9" t="n">
        <v>4</v>
      </c>
      <c r="BW898" s="9" t="n">
        <v>3</v>
      </c>
      <c r="CH898" s="9" t="n">
        <v>8</v>
      </c>
      <c r="CI898" s="9" t="n">
        <v>1</v>
      </c>
      <c r="CJ898" s="9" t="s">
        <v>286</v>
      </c>
      <c r="CK898" s="9" t="s">
        <v>1035</v>
      </c>
      <c r="CL898" s="9" t="n">
        <v>10</v>
      </c>
      <c r="CQ898" s="9" t="n">
        <v>3</v>
      </c>
      <c r="DF898" s="9" t="n">
        <v>78</v>
      </c>
      <c r="DG898" s="9" t="s">
        <v>319</v>
      </c>
      <c r="DH898" s="9" t="s">
        <v>310</v>
      </c>
      <c r="DN898" s="9" t="s">
        <v>1092</v>
      </c>
      <c r="DO898" s="9" t="s">
        <v>132</v>
      </c>
      <c r="DV898" s="9" t="n">
        <v>1</v>
      </c>
      <c r="DY898" s="0" t="n">
        <v>828</v>
      </c>
      <c r="DZ898" s="9" t="n">
        <v>-1</v>
      </c>
    </row>
    <row r="899" customFormat="false" ht="12.75" hidden="false" customHeight="false" outlineLevel="0" collapsed="false">
      <c r="A899" s="1" t="s">
        <v>1415</v>
      </c>
      <c r="B899" s="1" t="n">
        <v>5</v>
      </c>
      <c r="C899" s="1" t="n">
        <v>4</v>
      </c>
      <c r="D899" s="2" t="n">
        <v>59</v>
      </c>
      <c r="F899" s="1" t="n">
        <v>0</v>
      </c>
      <c r="G899" s="2" t="n">
        <v>8</v>
      </c>
      <c r="J899" s="1" t="n">
        <v>125</v>
      </c>
      <c r="K899" s="1" t="n">
        <v>31</v>
      </c>
      <c r="L899" s="2" t="n">
        <v>24</v>
      </c>
      <c r="M899" s="2" t="n">
        <v>0</v>
      </c>
      <c r="N899" s="2" t="n">
        <v>4</v>
      </c>
      <c r="O899" s="1" t="n">
        <v>0</v>
      </c>
      <c r="Q899" s="2" t="n">
        <v>6</v>
      </c>
      <c r="S899" s="2" t="n">
        <v>29</v>
      </c>
      <c r="T899" s="2" t="n">
        <v>198</v>
      </c>
      <c r="U899" s="2" t="n">
        <v>1</v>
      </c>
      <c r="W899" s="2" t="n">
        <v>1</v>
      </c>
      <c r="X899" s="2" t="n">
        <v>1930</v>
      </c>
      <c r="Y899" s="2" t="n">
        <v>1941</v>
      </c>
      <c r="AA899" s="2" t="n">
        <v>1</v>
      </c>
      <c r="AB899" s="3" t="n">
        <v>4</v>
      </c>
      <c r="AC899" s="2" t="n">
        <v>1</v>
      </c>
      <c r="AD899" s="1" t="s">
        <v>217</v>
      </c>
      <c r="AE899" s="1" t="s">
        <v>218</v>
      </c>
      <c r="AF899" s="4" t="n">
        <v>-1</v>
      </c>
      <c r="AG899" s="4" t="n">
        <v>-1</v>
      </c>
      <c r="AH899" s="4" t="n">
        <v>-1</v>
      </c>
      <c r="AI899" s="1" t="n">
        <v>-1</v>
      </c>
      <c r="AN899" s="6" t="n">
        <f aca="false">(AJ899+AK899)/2</f>
        <v>0</v>
      </c>
      <c r="AO899" s="6" t="n">
        <f aca="false">(AL899+AM899)/2</f>
        <v>0</v>
      </c>
      <c r="AP899" s="6" t="n">
        <f aca="false">(AN899/6*4)+(AO899/6*2)</f>
        <v>0</v>
      </c>
      <c r="AQ899" s="7" t="n">
        <v>12</v>
      </c>
      <c r="AR899" s="0" t="n">
        <v>6</v>
      </c>
      <c r="AS899" s="0" t="n">
        <v>1</v>
      </c>
      <c r="AT899" s="2" t="n">
        <v>12</v>
      </c>
      <c r="AU899" s="0" t="n">
        <v>3</v>
      </c>
      <c r="AV899" s="0" t="n">
        <v>1</v>
      </c>
      <c r="CC899" s="9" t="n">
        <v>12</v>
      </c>
      <c r="CF899" s="9" t="s">
        <v>1343</v>
      </c>
      <c r="CH899" s="9" t="n">
        <v>4</v>
      </c>
      <c r="CI899" s="9" t="n">
        <v>1</v>
      </c>
      <c r="CJ899" s="9" t="s">
        <v>286</v>
      </c>
      <c r="CK899" s="9" t="s">
        <v>848</v>
      </c>
      <c r="CL899" s="9" t="n">
        <v>6</v>
      </c>
      <c r="CQ899" s="9" t="n">
        <v>3</v>
      </c>
      <c r="DF899" s="9" t="n">
        <v>35</v>
      </c>
      <c r="DG899" s="9" t="s">
        <v>268</v>
      </c>
      <c r="DH899" s="9" t="s">
        <v>917</v>
      </c>
      <c r="DI899" s="9" t="s">
        <v>213</v>
      </c>
      <c r="DJ899" s="9" t="s">
        <v>395</v>
      </c>
      <c r="DN899" s="9" t="s">
        <v>750</v>
      </c>
      <c r="DO899" s="9" t="s">
        <v>132</v>
      </c>
      <c r="DV899" s="9" t="n">
        <v>0</v>
      </c>
      <c r="DY899" s="0" t="n">
        <v>36</v>
      </c>
      <c r="DZ899" s="9" t="n">
        <v>-1</v>
      </c>
    </row>
    <row r="900" customFormat="false" ht="12.75" hidden="false" customHeight="false" outlineLevel="0" collapsed="false">
      <c r="A900" s="1" t="s">
        <v>1416</v>
      </c>
      <c r="B900" s="1" t="n">
        <v>5</v>
      </c>
      <c r="C900" s="1" t="n">
        <v>6</v>
      </c>
      <c r="D900" s="2" t="n">
        <v>60</v>
      </c>
      <c r="F900" s="1" t="n">
        <v>0</v>
      </c>
      <c r="G900" s="2" t="n">
        <v>7</v>
      </c>
      <c r="J900" s="1" t="n">
        <v>114</v>
      </c>
      <c r="K900" s="1" t="n">
        <v>29</v>
      </c>
      <c r="L900" s="2" t="n">
        <v>24</v>
      </c>
      <c r="M900" s="2" t="n">
        <v>0</v>
      </c>
      <c r="N900" s="2" t="n">
        <v>4</v>
      </c>
      <c r="O900" s="1" t="n">
        <v>0</v>
      </c>
      <c r="Q900" s="2" t="n">
        <v>6</v>
      </c>
      <c r="S900" s="2" t="n">
        <v>30</v>
      </c>
      <c r="T900" s="2" t="n">
        <v>373</v>
      </c>
      <c r="U900" s="2" t="n">
        <v>1</v>
      </c>
      <c r="W900" s="2" t="n">
        <v>9</v>
      </c>
      <c r="X900" s="2" t="n">
        <v>1943</v>
      </c>
      <c r="Y900" s="2" t="n">
        <v>1945</v>
      </c>
      <c r="AA900" s="2" t="n">
        <v>1</v>
      </c>
      <c r="AB900" s="3" t="n">
        <v>6</v>
      </c>
      <c r="AC900" s="2" t="n">
        <v>1</v>
      </c>
      <c r="AD900" s="1" t="s">
        <v>218</v>
      </c>
      <c r="AE900" s="1" t="s">
        <v>218</v>
      </c>
      <c r="AF900" s="4" t="n">
        <v>-1</v>
      </c>
      <c r="AG900" s="4" t="n">
        <v>-1</v>
      </c>
      <c r="AH900" s="4" t="n">
        <v>-1</v>
      </c>
      <c r="AI900" s="1" t="n">
        <v>-1</v>
      </c>
      <c r="AN900" s="6" t="n">
        <f aca="false">(AJ900+AK900)/2</f>
        <v>0</v>
      </c>
      <c r="AO900" s="6" t="n">
        <f aca="false">(AL900+AM900)/2</f>
        <v>0</v>
      </c>
      <c r="AP900" s="6" t="n">
        <f aca="false">(AN900/6*4)+(AO900/6*2)</f>
        <v>0</v>
      </c>
      <c r="AQ900" s="7" t="n">
        <v>12</v>
      </c>
      <c r="AR900" s="0" t="n">
        <v>6</v>
      </c>
      <c r="AS900" s="0" t="n">
        <v>1</v>
      </c>
      <c r="AT900" s="2" t="n">
        <v>12</v>
      </c>
      <c r="AU900" s="0" t="n">
        <v>3</v>
      </c>
      <c r="AV900" s="0" t="n">
        <v>1</v>
      </c>
      <c r="CC900" s="9" t="n">
        <v>12</v>
      </c>
      <c r="CH900" s="9" t="n">
        <v>6</v>
      </c>
      <c r="CI900" s="9" t="n">
        <v>1</v>
      </c>
      <c r="CJ900" s="9" t="s">
        <v>286</v>
      </c>
      <c r="CK900" s="9" t="s">
        <v>848</v>
      </c>
      <c r="CL900" s="9" t="n">
        <v>6</v>
      </c>
      <c r="CQ900" s="9" t="n">
        <v>3</v>
      </c>
      <c r="DF900" s="9" t="n">
        <v>20</v>
      </c>
      <c r="DN900" s="9" t="s">
        <v>750</v>
      </c>
      <c r="DO900" s="9" t="s">
        <v>132</v>
      </c>
      <c r="DV900" s="9" t="n">
        <v>1</v>
      </c>
      <c r="DY900" s="0" t="n">
        <v>834</v>
      </c>
      <c r="DZ900" s="9" t="n">
        <v>-1</v>
      </c>
    </row>
    <row r="901" customFormat="false" ht="12.75" hidden="false" customHeight="false" outlineLevel="0" collapsed="false">
      <c r="A901" s="1" t="s">
        <v>1417</v>
      </c>
      <c r="B901" s="1" t="n">
        <v>5</v>
      </c>
      <c r="D901" s="2" t="n">
        <v>277</v>
      </c>
      <c r="F901" s="1" t="n">
        <v>0</v>
      </c>
      <c r="G901" s="2" t="n">
        <v>7</v>
      </c>
      <c r="J901" s="1" t="n">
        <v>470</v>
      </c>
      <c r="K901" s="1" t="n">
        <v>118</v>
      </c>
      <c r="L901" s="2" t="n">
        <v>24</v>
      </c>
      <c r="M901" s="2" t="n">
        <v>0</v>
      </c>
      <c r="N901" s="2" t="n">
        <v>4</v>
      </c>
      <c r="O901" s="1" t="n">
        <v>0</v>
      </c>
      <c r="Q901" s="2" t="n">
        <v>6</v>
      </c>
      <c r="S901" s="2" t="n">
        <v>30</v>
      </c>
      <c r="T901" s="2" t="n">
        <v>198</v>
      </c>
      <c r="U901" s="2" t="n">
        <v>1</v>
      </c>
      <c r="W901" s="2" t="n">
        <v>1</v>
      </c>
      <c r="X901" s="2" t="n">
        <v>1938</v>
      </c>
      <c r="Y901" s="2" t="n">
        <v>1945</v>
      </c>
      <c r="AA901" s="2" t="n">
        <v>12</v>
      </c>
      <c r="AB901" s="3" t="s">
        <v>1337</v>
      </c>
      <c r="AC901" s="2" t="n">
        <v>-1</v>
      </c>
      <c r="AD901" s="1" t="s">
        <v>218</v>
      </c>
      <c r="AE901" s="1" t="s">
        <v>218</v>
      </c>
      <c r="AF901" s="4" t="n">
        <v>-1</v>
      </c>
      <c r="AG901" s="4" t="n">
        <v>-1</v>
      </c>
      <c r="AH901" s="4" t="n">
        <v>-1</v>
      </c>
      <c r="AI901" s="1" t="n">
        <v>-1</v>
      </c>
      <c r="AN901" s="6" t="n">
        <f aca="false">(AJ901+AK901)/2</f>
        <v>0</v>
      </c>
      <c r="AO901" s="6" t="n">
        <f aca="false">(AL901+AM901)/2</f>
        <v>0</v>
      </c>
      <c r="AP901" s="6" t="n">
        <f aca="false">(AN901/6*4)+(AO901/6*2)</f>
        <v>0</v>
      </c>
      <c r="AQ901" s="7" t="n">
        <v>0</v>
      </c>
      <c r="AT901" s="2" t="n">
        <v>12</v>
      </c>
      <c r="AU901" s="0" t="n">
        <v>8</v>
      </c>
      <c r="AV901" s="0" t="n">
        <v>16</v>
      </c>
      <c r="CC901" s="9" t="s">
        <v>1197</v>
      </c>
      <c r="CI901" s="9" t="n">
        <v>1</v>
      </c>
      <c r="CJ901" s="9" t="s">
        <v>286</v>
      </c>
      <c r="CK901" s="9" t="s">
        <v>1253</v>
      </c>
      <c r="CL901" s="9" t="n">
        <v>8</v>
      </c>
      <c r="CQ901" s="9" t="n">
        <v>1</v>
      </c>
      <c r="DF901" s="9" t="n">
        <v>23</v>
      </c>
      <c r="DG901" s="9" t="s">
        <v>194</v>
      </c>
      <c r="DH901" s="9" t="s">
        <v>197</v>
      </c>
      <c r="DI901" s="9" t="s">
        <v>297</v>
      </c>
      <c r="DN901" s="9" t="s">
        <v>370</v>
      </c>
      <c r="DO901" s="9" t="s">
        <v>132</v>
      </c>
      <c r="DV901" s="9" t="n">
        <v>1</v>
      </c>
      <c r="DY901" s="0" t="n">
        <v>835</v>
      </c>
      <c r="DZ901" s="9" t="n">
        <v>-1</v>
      </c>
    </row>
    <row r="902" customFormat="false" ht="12.75" hidden="false" customHeight="false" outlineLevel="0" collapsed="false">
      <c r="A902" s="1" t="s">
        <v>1418</v>
      </c>
      <c r="B902" s="1" t="n">
        <v>5</v>
      </c>
      <c r="D902" s="2" t="n">
        <v>221</v>
      </c>
      <c r="F902" s="1" t="n">
        <v>0</v>
      </c>
      <c r="G902" s="2" t="n">
        <v>7</v>
      </c>
      <c r="J902" s="1" t="n">
        <v>285</v>
      </c>
      <c r="K902" s="1" t="n">
        <v>71</v>
      </c>
      <c r="L902" s="2" t="n">
        <v>24</v>
      </c>
      <c r="M902" s="2" t="n">
        <v>0</v>
      </c>
      <c r="N902" s="2" t="n">
        <v>4</v>
      </c>
      <c r="O902" s="1" t="n">
        <v>0</v>
      </c>
      <c r="Q902" s="2" t="n">
        <v>6</v>
      </c>
      <c r="S902" s="2" t="n">
        <v>29</v>
      </c>
      <c r="T902" s="2" t="n">
        <v>198</v>
      </c>
      <c r="U902" s="2" t="n">
        <v>1</v>
      </c>
      <c r="W902" s="2" t="n">
        <v>1</v>
      </c>
      <c r="X902" s="2" t="n">
        <v>1914</v>
      </c>
      <c r="Y902" s="2" t="n">
        <v>1945</v>
      </c>
      <c r="AA902" s="2" t="n">
        <v>10</v>
      </c>
      <c r="AB902" s="3" t="s">
        <v>1337</v>
      </c>
      <c r="AC902" s="2" t="n">
        <v>-1</v>
      </c>
      <c r="AD902" s="1" t="s">
        <v>218</v>
      </c>
      <c r="AE902" s="1" t="s">
        <v>218</v>
      </c>
      <c r="AF902" s="4" t="n">
        <v>-1</v>
      </c>
      <c r="AG902" s="4" t="n">
        <v>-1</v>
      </c>
      <c r="AH902" s="4" t="n">
        <v>-1</v>
      </c>
      <c r="AI902" s="1" t="n">
        <v>-1</v>
      </c>
      <c r="AN902" s="6" t="n">
        <f aca="false">(AJ902+AK902)/2</f>
        <v>0</v>
      </c>
      <c r="AO902" s="6" t="n">
        <f aca="false">(AL902+AM902)/2</f>
        <v>0</v>
      </c>
      <c r="AP902" s="6" t="n">
        <f aca="false">(AN902/6*4)+(AO902/6*2)</f>
        <v>0</v>
      </c>
      <c r="AQ902" s="7" t="n">
        <v>0</v>
      </c>
      <c r="AT902" s="2" t="n">
        <v>12</v>
      </c>
      <c r="AU902" s="0" t="n">
        <v>7</v>
      </c>
      <c r="AV902" s="0" t="n">
        <v>12</v>
      </c>
      <c r="CC902" s="9" t="s">
        <v>570</v>
      </c>
      <c r="CI902" s="9" t="n">
        <v>1</v>
      </c>
      <c r="CJ902" s="9" t="s">
        <v>286</v>
      </c>
      <c r="CK902" s="9" t="s">
        <v>868</v>
      </c>
      <c r="CL902" s="9" t="n">
        <v>7</v>
      </c>
      <c r="CQ902" s="9" t="n">
        <v>2</v>
      </c>
      <c r="DF902" s="9" t="n">
        <v>22</v>
      </c>
      <c r="DG902" s="9" t="s">
        <v>194</v>
      </c>
      <c r="DH902" s="9" t="s">
        <v>319</v>
      </c>
      <c r="DN902" s="9" t="s">
        <v>311</v>
      </c>
      <c r="DO902" s="9" t="s">
        <v>132</v>
      </c>
      <c r="DV902" s="9" t="n">
        <v>1</v>
      </c>
      <c r="DY902" s="0" t="n">
        <v>836</v>
      </c>
      <c r="DZ902" s="9" t="n">
        <v>-1</v>
      </c>
    </row>
    <row r="903" customFormat="false" ht="12.75" hidden="false" customHeight="false" outlineLevel="0" collapsed="false">
      <c r="A903" s="1" t="s">
        <v>1419</v>
      </c>
      <c r="B903" s="1" t="n">
        <v>5</v>
      </c>
      <c r="C903" s="1" t="n">
        <v>8</v>
      </c>
      <c r="D903" s="2" t="n">
        <v>117</v>
      </c>
      <c r="F903" s="1" t="n">
        <v>0</v>
      </c>
      <c r="G903" s="2" t="n">
        <v>7</v>
      </c>
      <c r="J903" s="1" t="n">
        <v>247</v>
      </c>
      <c r="K903" s="1" t="n">
        <v>62</v>
      </c>
      <c r="L903" s="2" t="n">
        <v>24</v>
      </c>
      <c r="M903" s="2" t="n">
        <v>0</v>
      </c>
      <c r="N903" s="2" t="n">
        <v>4</v>
      </c>
      <c r="O903" s="1" t="n">
        <v>0</v>
      </c>
      <c r="Q903" s="2" t="n">
        <v>6</v>
      </c>
      <c r="S903" s="2" t="n">
        <v>40</v>
      </c>
      <c r="T903" s="2" t="n">
        <v>198</v>
      </c>
      <c r="U903" s="2" t="n">
        <v>1</v>
      </c>
      <c r="W903" s="2" t="n">
        <v>1</v>
      </c>
      <c r="X903" s="2" t="n">
        <v>1938</v>
      </c>
      <c r="Y903" s="2" t="n">
        <v>1945</v>
      </c>
      <c r="AA903" s="2" t="n">
        <v>5</v>
      </c>
      <c r="AB903" s="3" t="n">
        <v>8</v>
      </c>
      <c r="AC903" s="2" t="n">
        <v>0</v>
      </c>
      <c r="AD903" s="1" t="s">
        <v>218</v>
      </c>
      <c r="AE903" s="1" t="s">
        <v>218</v>
      </c>
      <c r="AF903" s="4" t="n">
        <v>-1</v>
      </c>
      <c r="AG903" s="4" t="n">
        <v>-1</v>
      </c>
      <c r="AH903" s="4" t="n">
        <v>-1</v>
      </c>
      <c r="AI903" s="1" t="n">
        <v>-1</v>
      </c>
      <c r="AN903" s="6" t="n">
        <f aca="false">(AJ903+AK903)/2</f>
        <v>0</v>
      </c>
      <c r="AO903" s="6" t="n">
        <f aca="false">(AL903+AM903)/2</f>
        <v>0</v>
      </c>
      <c r="AP903" s="6" t="n">
        <f aca="false">(AN903/6*4)+(AO903/6*2)</f>
        <v>0</v>
      </c>
      <c r="AQ903" s="7" t="n">
        <v>12</v>
      </c>
      <c r="AR903" s="0" t="n">
        <v>10</v>
      </c>
      <c r="AS903" s="0" t="n">
        <v>2</v>
      </c>
      <c r="AT903" s="2" t="n">
        <v>12</v>
      </c>
      <c r="AU903" s="0" t="n">
        <v>5</v>
      </c>
      <c r="AV903" s="0" t="n">
        <v>4</v>
      </c>
      <c r="CC903" s="9" t="n">
        <v>8</v>
      </c>
      <c r="CF903" s="9" t="s">
        <v>1420</v>
      </c>
      <c r="CH903" s="9" t="n">
        <v>8</v>
      </c>
      <c r="CI903" s="9" t="n">
        <v>1</v>
      </c>
      <c r="CJ903" s="9" t="s">
        <v>286</v>
      </c>
      <c r="CK903" s="9" t="s">
        <v>1323</v>
      </c>
      <c r="CL903" s="9" t="n">
        <v>10</v>
      </c>
      <c r="CQ903" s="9" t="n">
        <v>3</v>
      </c>
      <c r="DF903" s="9" t="n">
        <v>21</v>
      </c>
      <c r="DG903" s="9" t="s">
        <v>268</v>
      </c>
      <c r="DH903" s="9" t="s">
        <v>197</v>
      </c>
      <c r="DI903" s="9" t="s">
        <v>319</v>
      </c>
      <c r="DN903" s="9" t="s">
        <v>1092</v>
      </c>
      <c r="DO903" s="9" t="s">
        <v>132</v>
      </c>
      <c r="DV903" s="9" t="n">
        <v>1</v>
      </c>
      <c r="DY903" s="0" t="n">
        <v>837</v>
      </c>
      <c r="DZ903" s="9" t="n">
        <v>-1</v>
      </c>
    </row>
    <row r="904" customFormat="false" ht="12.75" hidden="false" customHeight="false" outlineLevel="0" collapsed="false">
      <c r="A904" s="1" t="s">
        <v>1421</v>
      </c>
      <c r="B904" s="1" t="n">
        <v>5</v>
      </c>
      <c r="C904" s="1" t="n">
        <v>8</v>
      </c>
      <c r="D904" s="2" t="n">
        <v>117</v>
      </c>
      <c r="F904" s="1" t="n">
        <v>0</v>
      </c>
      <c r="J904" s="1" t="n">
        <v>247</v>
      </c>
      <c r="K904" s="1" t="n">
        <v>62</v>
      </c>
      <c r="L904" s="2" t="n">
        <v>24</v>
      </c>
      <c r="M904" s="2" t="n">
        <v>0</v>
      </c>
      <c r="N904" s="2" t="n">
        <v>4</v>
      </c>
      <c r="O904" s="1" t="n">
        <v>0</v>
      </c>
      <c r="Q904" s="2" t="n">
        <v>6</v>
      </c>
      <c r="S904" s="2" t="n">
        <v>40</v>
      </c>
      <c r="T904" s="2" t="n">
        <v>198</v>
      </c>
      <c r="U904" s="2" t="n">
        <v>1</v>
      </c>
      <c r="W904" s="2" t="n">
        <v>9</v>
      </c>
      <c r="X904" s="2" t="n">
        <v>1943</v>
      </c>
      <c r="Y904" s="2" t="n">
        <v>1945</v>
      </c>
      <c r="AA904" s="2" t="n">
        <v>5</v>
      </c>
      <c r="AB904" s="3" t="n">
        <v>8</v>
      </c>
      <c r="AC904" s="2" t="n">
        <v>0</v>
      </c>
      <c r="AD904" s="1" t="s">
        <v>229</v>
      </c>
      <c r="AE904" s="1" t="s">
        <v>229</v>
      </c>
      <c r="AF904" s="4" t="n">
        <v>-1</v>
      </c>
      <c r="AG904" s="4" t="n">
        <v>-1</v>
      </c>
      <c r="AH904" s="4" t="n">
        <v>-1</v>
      </c>
      <c r="AI904" s="1" t="n">
        <v>-1</v>
      </c>
      <c r="AN904" s="6" t="n">
        <f aca="false">(AJ904+AK904)/2</f>
        <v>0</v>
      </c>
      <c r="AO904" s="6" t="n">
        <f aca="false">(AL904+AM904)/2</f>
        <v>0</v>
      </c>
      <c r="AP904" s="6" t="n">
        <f aca="false">(AN904/6*4)+(AO904/6*2)</f>
        <v>0</v>
      </c>
      <c r="AQ904" s="7" t="n">
        <v>12</v>
      </c>
      <c r="AR904" s="0" t="n">
        <v>10</v>
      </c>
      <c r="AS904" s="0" t="n">
        <v>2</v>
      </c>
      <c r="AT904" s="2" t="n">
        <v>12</v>
      </c>
      <c r="AU904" s="0" t="n">
        <v>5</v>
      </c>
      <c r="AV904" s="0" t="n">
        <v>4</v>
      </c>
      <c r="CC904" s="9" t="n">
        <v>8</v>
      </c>
      <c r="CF904" s="9" t="s">
        <v>1322</v>
      </c>
      <c r="CH904" s="9" t="n">
        <v>8</v>
      </c>
      <c r="CI904" s="9" t="n">
        <v>1</v>
      </c>
      <c r="CJ904" s="9" t="s">
        <v>286</v>
      </c>
      <c r="CK904" s="9" t="s">
        <v>1323</v>
      </c>
      <c r="CL904" s="9" t="n">
        <v>10</v>
      </c>
      <c r="CQ904" s="9" t="n">
        <v>3</v>
      </c>
      <c r="DF904" s="9" t="n">
        <v>24</v>
      </c>
      <c r="DG904" s="9" t="s">
        <v>314</v>
      </c>
      <c r="DN904" s="9" t="s">
        <v>1092</v>
      </c>
      <c r="DO904" s="9" t="s">
        <v>132</v>
      </c>
      <c r="DV904" s="9" t="n">
        <v>0</v>
      </c>
      <c r="DW904" s="9" t="n">
        <v>1</v>
      </c>
      <c r="DY904" s="0" t="n">
        <v>964</v>
      </c>
      <c r="DZ904" s="9" t="n">
        <v>-1</v>
      </c>
    </row>
    <row r="905" customFormat="false" ht="12.75" hidden="false" customHeight="false" outlineLevel="0" collapsed="false">
      <c r="A905" s="1" t="s">
        <v>1422</v>
      </c>
      <c r="B905" s="1" t="n">
        <v>5</v>
      </c>
      <c r="C905" s="1" t="n">
        <v>8</v>
      </c>
      <c r="D905" s="2" t="n">
        <v>98</v>
      </c>
      <c r="E905" s="1" t="s">
        <v>372</v>
      </c>
      <c r="F905" s="1" t="n">
        <v>1</v>
      </c>
      <c r="K905" s="1" t="n">
        <v>0</v>
      </c>
      <c r="L905" s="2" t="n">
        <v>24</v>
      </c>
      <c r="M905" s="2" t="n">
        <v>0</v>
      </c>
      <c r="N905" s="2" t="n">
        <v>1</v>
      </c>
      <c r="O905" s="1" t="n">
        <v>5</v>
      </c>
      <c r="P905" s="2" t="n">
        <v>96</v>
      </c>
      <c r="Q905" s="2" t="n">
        <v>6</v>
      </c>
      <c r="S905" s="2" t="n">
        <v>60</v>
      </c>
      <c r="T905" s="2" t="n">
        <v>184</v>
      </c>
      <c r="U905" s="2" t="n">
        <v>1</v>
      </c>
      <c r="W905" s="2" t="n">
        <v>11</v>
      </c>
      <c r="X905" s="2" t="n">
        <v>1942</v>
      </c>
      <c r="Y905" s="2" t="n">
        <v>1945</v>
      </c>
      <c r="AA905" s="2" t="n">
        <v>9.5</v>
      </c>
      <c r="AB905" s="3" t="n">
        <v>8</v>
      </c>
      <c r="AC905" s="2" t="n">
        <v>0</v>
      </c>
      <c r="AD905" s="1" t="s">
        <v>229</v>
      </c>
      <c r="AE905" s="1" t="s">
        <v>229</v>
      </c>
      <c r="AF905" s="4" t="n">
        <v>0</v>
      </c>
      <c r="AG905" s="4" t="n">
        <v>0</v>
      </c>
      <c r="AH905" s="4" t="n">
        <v>1</v>
      </c>
      <c r="AI905" s="1" t="n">
        <v>0</v>
      </c>
      <c r="AJ905" s="5" t="n">
        <v>2</v>
      </c>
      <c r="AK905" s="5" t="n">
        <v>2</v>
      </c>
      <c r="AL905" s="5" t="n">
        <v>5</v>
      </c>
      <c r="AM905" s="5" t="n">
        <v>2</v>
      </c>
      <c r="AN905" s="6" t="n">
        <f aca="false">(AJ905+AK905)/2</f>
        <v>2</v>
      </c>
      <c r="AO905" s="6" t="n">
        <f aca="false">(AL905+AM905)/2</f>
        <v>3.5</v>
      </c>
      <c r="AP905" s="6" t="n">
        <f aca="false">(AN905/6*4)+(AO905/6*2)</f>
        <v>2.5</v>
      </c>
      <c r="BP905" s="9" t="n">
        <v>4</v>
      </c>
      <c r="BV905" s="9" t="n">
        <v>-1</v>
      </c>
      <c r="BW905" s="9" t="n">
        <v>4</v>
      </c>
      <c r="CI905" s="9" t="n">
        <v>0</v>
      </c>
      <c r="DA905" s="9" t="s">
        <v>1423</v>
      </c>
      <c r="DB905" s="9" t="n">
        <v>4</v>
      </c>
      <c r="DC905" s="9" t="n">
        <v>8</v>
      </c>
      <c r="DD905" s="9" t="n">
        <v>5</v>
      </c>
      <c r="DF905" s="9" t="n">
        <v>11</v>
      </c>
      <c r="DN905" s="9" t="s">
        <v>520</v>
      </c>
      <c r="DO905" s="9" t="s">
        <v>271</v>
      </c>
      <c r="DV905" s="9" t="n">
        <v>0</v>
      </c>
      <c r="DY905" s="0" t="n">
        <v>627</v>
      </c>
      <c r="DZ905" s="9" t="n">
        <v>-1</v>
      </c>
    </row>
    <row r="906" customFormat="false" ht="12.75" hidden="false" customHeight="false" outlineLevel="0" collapsed="false">
      <c r="A906" s="1" t="s">
        <v>1424</v>
      </c>
      <c r="B906" s="1" t="n">
        <v>5</v>
      </c>
      <c r="C906" s="1" t="n">
        <v>24</v>
      </c>
      <c r="D906" s="2" t="n">
        <v>43</v>
      </c>
      <c r="E906" s="1" t="s">
        <v>372</v>
      </c>
      <c r="F906" s="1" t="n">
        <v>1</v>
      </c>
      <c r="J906" s="1" t="n">
        <v>16</v>
      </c>
      <c r="K906" s="1" t="n">
        <v>4</v>
      </c>
      <c r="L906" s="2" t="n">
        <v>24</v>
      </c>
      <c r="M906" s="2" t="n">
        <v>0</v>
      </c>
      <c r="N906" s="2" t="n">
        <v>1</v>
      </c>
      <c r="O906" s="1" t="n">
        <v>5</v>
      </c>
      <c r="P906" s="2" t="n">
        <v>96</v>
      </c>
      <c r="Q906" s="2" t="n">
        <v>6</v>
      </c>
      <c r="S906" s="2" t="n">
        <v>66</v>
      </c>
      <c r="T906" s="2" t="n">
        <v>240</v>
      </c>
      <c r="U906" s="2" t="n">
        <v>1</v>
      </c>
      <c r="W906" s="2" t="n">
        <v>1</v>
      </c>
      <c r="X906" s="2" t="n">
        <v>1944</v>
      </c>
      <c r="Y906" s="2" t="n">
        <v>1945</v>
      </c>
      <c r="AA906" s="2" t="n">
        <v>9</v>
      </c>
      <c r="AB906" s="3" t="n">
        <v>24</v>
      </c>
      <c r="AC906" s="2" t="n">
        <v>1</v>
      </c>
      <c r="AD906" s="1" t="s">
        <v>229</v>
      </c>
      <c r="AE906" s="1" t="s">
        <v>229</v>
      </c>
      <c r="AF906" s="4" t="n">
        <v>0</v>
      </c>
      <c r="AG906" s="4" t="n">
        <v>0</v>
      </c>
      <c r="AH906" s="4" t="n">
        <v>1</v>
      </c>
      <c r="AI906" s="1" t="n">
        <v>0</v>
      </c>
      <c r="AJ906" s="5" t="n">
        <v>2</v>
      </c>
      <c r="AK906" s="5" t="n">
        <v>2</v>
      </c>
      <c r="AL906" s="5" t="n">
        <v>5</v>
      </c>
      <c r="AM906" s="5" t="n">
        <v>2</v>
      </c>
      <c r="AN906" s="6" t="n">
        <f aca="false">(AJ906+AK906)/2</f>
        <v>2</v>
      </c>
      <c r="AO906" s="6" t="n">
        <f aca="false">(AL906+AM906)/2</f>
        <v>3.5</v>
      </c>
      <c r="AP906" s="6" t="n">
        <f aca="false">(AN906/6*4)+(AO906/6*2)</f>
        <v>2.5</v>
      </c>
      <c r="BP906" s="9" t="n">
        <v>5</v>
      </c>
      <c r="BW906" s="9" t="n">
        <v>3</v>
      </c>
      <c r="CI906" s="9" t="n">
        <v>0</v>
      </c>
      <c r="DA906" s="9" t="s">
        <v>1425</v>
      </c>
      <c r="DB906" s="9" t="n">
        <v>5</v>
      </c>
      <c r="DC906" s="9" t="n">
        <v>6</v>
      </c>
      <c r="DD906" s="9" t="n">
        <v>7</v>
      </c>
      <c r="DF906" s="9" t="n">
        <v>12</v>
      </c>
      <c r="DN906" s="9" t="s">
        <v>377</v>
      </c>
      <c r="DO906" s="9" t="s">
        <v>271</v>
      </c>
      <c r="DV906" s="9" t="n">
        <v>0</v>
      </c>
      <c r="DY906" s="0" t="n">
        <v>628</v>
      </c>
      <c r="DZ906" s="9" t="n">
        <v>-1</v>
      </c>
    </row>
    <row r="907" customFormat="false" ht="12.75" hidden="false" customHeight="false" outlineLevel="0" collapsed="false">
      <c r="A907" s="1" t="s">
        <v>1426</v>
      </c>
      <c r="B907" s="1" t="n">
        <v>5</v>
      </c>
      <c r="D907" s="2" t="n">
        <v>275</v>
      </c>
      <c r="F907" s="1" t="n">
        <v>0</v>
      </c>
      <c r="J907" s="1" t="n">
        <v>454</v>
      </c>
      <c r="K907" s="1" t="n">
        <v>114</v>
      </c>
      <c r="L907" s="2" t="n">
        <v>24</v>
      </c>
      <c r="M907" s="2" t="n">
        <v>0</v>
      </c>
      <c r="N907" s="2" t="n">
        <v>4</v>
      </c>
      <c r="O907" s="1" t="n">
        <v>0</v>
      </c>
      <c r="Q907" s="2" t="n">
        <v>6</v>
      </c>
      <c r="S907" s="2" t="n">
        <v>47</v>
      </c>
      <c r="T907" s="2" t="n">
        <v>198</v>
      </c>
      <c r="U907" s="2" t="n">
        <v>1</v>
      </c>
      <c r="W907" s="2" t="n">
        <v>1</v>
      </c>
      <c r="X907" s="2" t="n">
        <v>1943</v>
      </c>
      <c r="Y907" s="2" t="n">
        <v>1945</v>
      </c>
      <c r="AA907" s="2" t="n">
        <v>11</v>
      </c>
      <c r="AB907" s="3" t="s">
        <v>1337</v>
      </c>
      <c r="AC907" s="2" t="n">
        <v>-1</v>
      </c>
      <c r="AD907" s="1" t="s">
        <v>229</v>
      </c>
      <c r="AE907" s="1" t="s">
        <v>229</v>
      </c>
      <c r="AF907" s="4" t="n">
        <v>-1</v>
      </c>
      <c r="AG907" s="4" t="n">
        <v>-1</v>
      </c>
      <c r="AH907" s="4" t="n">
        <v>-1</v>
      </c>
      <c r="AI907" s="1" t="n">
        <v>-1</v>
      </c>
      <c r="AN907" s="6" t="n">
        <f aca="false">(AJ907+AK907)/2</f>
        <v>0</v>
      </c>
      <c r="AO907" s="6" t="n">
        <f aca="false">(AL907+AM907)/2</f>
        <v>0</v>
      </c>
      <c r="AP907" s="6" t="n">
        <f aca="false">(AN907/6*4)+(AO907/6*2)</f>
        <v>0</v>
      </c>
      <c r="AQ907" s="7" t="n">
        <v>12</v>
      </c>
      <c r="AR907" s="0" t="n">
        <v>21</v>
      </c>
      <c r="AS907" s="0" t="n">
        <v>2</v>
      </c>
      <c r="AT907" s="2" t="n">
        <v>12</v>
      </c>
      <c r="AU907" s="0" t="n">
        <v>8</v>
      </c>
      <c r="AV907" s="0" t="n">
        <v>16</v>
      </c>
      <c r="CC907" s="9" t="s">
        <v>1163</v>
      </c>
      <c r="CD907" s="9" t="s">
        <v>309</v>
      </c>
      <c r="CI907" s="9" t="n">
        <v>1</v>
      </c>
      <c r="CJ907" s="9" t="s">
        <v>286</v>
      </c>
      <c r="CK907" s="9" t="s">
        <v>1388</v>
      </c>
      <c r="CL907" s="9" t="n">
        <v>21</v>
      </c>
      <c r="CQ907" s="9" t="n">
        <v>2</v>
      </c>
      <c r="DF907" s="9" t="n">
        <v>26</v>
      </c>
      <c r="DG907" s="9" t="s">
        <v>197</v>
      </c>
      <c r="DN907" s="9" t="s">
        <v>311</v>
      </c>
      <c r="DO907" s="9" t="s">
        <v>132</v>
      </c>
      <c r="DV907" s="9" t="n">
        <v>0</v>
      </c>
      <c r="DW907" s="9" t="n">
        <v>1</v>
      </c>
      <c r="DY907" s="0" t="n">
        <v>965</v>
      </c>
      <c r="DZ907" s="9" t="n">
        <v>-1</v>
      </c>
    </row>
    <row r="908" customFormat="false" ht="12.75" hidden="false" customHeight="false" outlineLevel="0" collapsed="false">
      <c r="A908" s="1" t="s">
        <v>1427</v>
      </c>
      <c r="B908" s="1" t="n">
        <v>5</v>
      </c>
      <c r="C908" s="1" t="n">
        <v>8</v>
      </c>
      <c r="D908" s="2" t="n">
        <v>98</v>
      </c>
      <c r="F908" s="1" t="n">
        <v>0</v>
      </c>
      <c r="J908" s="1" t="n">
        <v>202</v>
      </c>
      <c r="K908" s="1" t="n">
        <v>51</v>
      </c>
      <c r="L908" s="2" t="n">
        <v>24</v>
      </c>
      <c r="M908" s="2" t="n">
        <v>0</v>
      </c>
      <c r="N908" s="2" t="n">
        <v>4</v>
      </c>
      <c r="O908" s="1" t="n">
        <v>0</v>
      </c>
      <c r="Q908" s="2" t="n">
        <v>6</v>
      </c>
      <c r="S908" s="2" t="n">
        <v>34</v>
      </c>
      <c r="T908" s="2" t="n">
        <v>373</v>
      </c>
      <c r="U908" s="2" t="n">
        <v>1</v>
      </c>
      <c r="W908" s="2" t="n">
        <v>1</v>
      </c>
      <c r="X908" s="2" t="n">
        <v>1939</v>
      </c>
      <c r="Y908" s="2" t="n">
        <v>1945</v>
      </c>
      <c r="AA908" s="2" t="n">
        <v>6</v>
      </c>
      <c r="AB908" s="3" t="n">
        <v>8</v>
      </c>
      <c r="AC908" s="2" t="n">
        <v>0</v>
      </c>
      <c r="AD908" s="1" t="s">
        <v>229</v>
      </c>
      <c r="AE908" s="1" t="s">
        <v>229</v>
      </c>
      <c r="AF908" s="4" t="n">
        <v>-1</v>
      </c>
      <c r="AG908" s="4" t="n">
        <v>-1</v>
      </c>
      <c r="AH908" s="4" t="n">
        <v>-1</v>
      </c>
      <c r="AI908" s="1" t="n">
        <v>-1</v>
      </c>
      <c r="AN908" s="6" t="n">
        <f aca="false">(AJ908+AK908)/2</f>
        <v>0</v>
      </c>
      <c r="AO908" s="6" t="n">
        <f aca="false">(AL908+AM908)/2</f>
        <v>0</v>
      </c>
      <c r="AP908" s="6" t="n">
        <f aca="false">(AN908/6*4)+(AO908/6*2)</f>
        <v>0</v>
      </c>
      <c r="AQ908" s="7" t="n">
        <v>12</v>
      </c>
      <c r="AR908" s="0" t="n">
        <v>9</v>
      </c>
      <c r="AS908" s="0" t="n">
        <v>2</v>
      </c>
      <c r="AT908" s="2" t="n">
        <v>12</v>
      </c>
      <c r="AU908" s="0" t="n">
        <v>4</v>
      </c>
      <c r="AV908" s="0" t="n">
        <v>4</v>
      </c>
      <c r="CC908" s="9" t="n">
        <v>7</v>
      </c>
      <c r="CH908" s="9" t="n">
        <v>8</v>
      </c>
      <c r="CI908" s="9" t="n">
        <v>1</v>
      </c>
      <c r="CJ908" s="9" t="s">
        <v>286</v>
      </c>
      <c r="CK908" s="9" t="s">
        <v>916</v>
      </c>
      <c r="CL908" s="9" t="n">
        <v>9</v>
      </c>
      <c r="CQ908" s="9" t="n">
        <v>3</v>
      </c>
      <c r="DF908" s="9" t="n">
        <v>23</v>
      </c>
      <c r="DG908" s="9" t="s">
        <v>197</v>
      </c>
      <c r="DN908" s="9" t="s">
        <v>1092</v>
      </c>
      <c r="DO908" s="9" t="s">
        <v>132</v>
      </c>
      <c r="DV908" s="9" t="n">
        <v>0</v>
      </c>
      <c r="DW908" s="9" t="n">
        <v>1</v>
      </c>
      <c r="DY908" s="0" t="n">
        <v>966</v>
      </c>
      <c r="DZ908" s="9" t="n">
        <v>-1</v>
      </c>
    </row>
    <row r="909" customFormat="false" ht="12.75" hidden="false" customHeight="false" outlineLevel="0" collapsed="false">
      <c r="A909" s="1" t="s">
        <v>1428</v>
      </c>
      <c r="B909" s="1" t="n">
        <v>5</v>
      </c>
      <c r="D909" s="2" t="n">
        <v>275</v>
      </c>
      <c r="F909" s="1" t="n">
        <v>0</v>
      </c>
      <c r="J909" s="1" t="n">
        <v>454</v>
      </c>
      <c r="K909" s="1" t="n">
        <v>114</v>
      </c>
      <c r="L909" s="2" t="n">
        <v>24</v>
      </c>
      <c r="M909" s="2" t="n">
        <v>0</v>
      </c>
      <c r="N909" s="2" t="n">
        <v>4</v>
      </c>
      <c r="O909" s="1" t="n">
        <v>0</v>
      </c>
      <c r="Q909" s="2" t="n">
        <v>6</v>
      </c>
      <c r="S909" s="2" t="n">
        <v>53</v>
      </c>
      <c r="T909" s="2" t="n">
        <v>198</v>
      </c>
      <c r="U909" s="2" t="n">
        <v>1</v>
      </c>
      <c r="W909" s="2" t="n">
        <v>6</v>
      </c>
      <c r="X909" s="2" t="n">
        <v>1944</v>
      </c>
      <c r="Y909" s="2" t="n">
        <v>1945</v>
      </c>
      <c r="AA909" s="2" t="n">
        <v>16</v>
      </c>
      <c r="AB909" s="3" t="s">
        <v>1337</v>
      </c>
      <c r="AC909" s="2" t="n">
        <v>-1</v>
      </c>
      <c r="AD909" s="1" t="s">
        <v>229</v>
      </c>
      <c r="AE909" s="1" t="s">
        <v>229</v>
      </c>
      <c r="AF909" s="4" t="n">
        <v>-1</v>
      </c>
      <c r="AG909" s="4" t="n">
        <v>-1</v>
      </c>
      <c r="AH909" s="4" t="n">
        <v>-1</v>
      </c>
      <c r="AI909" s="1" t="n">
        <v>-1</v>
      </c>
      <c r="AN909" s="6" t="n">
        <f aca="false">(AJ909+AK909)/2</f>
        <v>0</v>
      </c>
      <c r="AO909" s="6" t="n">
        <f aca="false">(AL909+AM909)/2</f>
        <v>0</v>
      </c>
      <c r="AP909" s="6" t="n">
        <f aca="false">(AN909/6*4)+(AO909/6*2)</f>
        <v>0</v>
      </c>
      <c r="AQ909" s="7" t="n">
        <v>12</v>
      </c>
      <c r="AR909" s="0" t="n">
        <v>21</v>
      </c>
      <c r="AS909" s="0" t="n">
        <v>2</v>
      </c>
      <c r="AT909" s="2" t="n">
        <v>12</v>
      </c>
      <c r="AU909" s="0" t="n">
        <v>8</v>
      </c>
      <c r="AV909" s="0" t="n">
        <v>16</v>
      </c>
      <c r="CC909" s="9" t="s">
        <v>1269</v>
      </c>
      <c r="CF909" s="9" t="s">
        <v>1429</v>
      </c>
      <c r="CI909" s="9" t="n">
        <v>1</v>
      </c>
      <c r="CJ909" s="9" t="s">
        <v>286</v>
      </c>
      <c r="CK909" s="9" t="s">
        <v>1388</v>
      </c>
      <c r="CL909" s="9" t="n">
        <v>21</v>
      </c>
      <c r="CQ909" s="9" t="n">
        <v>2</v>
      </c>
      <c r="DF909" s="9" t="n">
        <v>27</v>
      </c>
      <c r="DG909" s="9" t="s">
        <v>314</v>
      </c>
      <c r="DN909" s="9" t="s">
        <v>311</v>
      </c>
      <c r="DO909" s="9" t="s">
        <v>132</v>
      </c>
      <c r="DV909" s="9" t="n">
        <v>0</v>
      </c>
      <c r="DW909" s="9" t="n">
        <v>1</v>
      </c>
      <c r="DY909" s="0" t="n">
        <v>967</v>
      </c>
      <c r="DZ909" s="9" t="n">
        <v>-1</v>
      </c>
    </row>
    <row r="910" customFormat="false" ht="12.75" hidden="false" customHeight="false" outlineLevel="0" collapsed="false">
      <c r="A910" s="1" t="s">
        <v>1430</v>
      </c>
      <c r="B910" s="1" t="n">
        <v>5</v>
      </c>
      <c r="D910" s="2" t="n">
        <v>236</v>
      </c>
      <c r="F910" s="1" t="n">
        <v>0</v>
      </c>
      <c r="J910" s="1" t="n">
        <v>370</v>
      </c>
      <c r="K910" s="1" t="n">
        <v>93</v>
      </c>
      <c r="L910" s="2" t="n">
        <v>24</v>
      </c>
      <c r="M910" s="2" t="n">
        <v>0</v>
      </c>
      <c r="N910" s="2" t="n">
        <v>4</v>
      </c>
      <c r="O910" s="1" t="n">
        <v>0</v>
      </c>
      <c r="Q910" s="2" t="n">
        <v>6</v>
      </c>
      <c r="S910" s="2" t="n">
        <v>37</v>
      </c>
      <c r="T910" s="2" t="n">
        <v>198</v>
      </c>
      <c r="U910" s="2" t="n">
        <v>1</v>
      </c>
      <c r="W910" s="2" t="n">
        <v>1</v>
      </c>
      <c r="X910" s="2" t="n">
        <v>1928</v>
      </c>
      <c r="Y910" s="2" t="n">
        <v>1942</v>
      </c>
      <c r="AA910" s="2" t="n">
        <v>10</v>
      </c>
      <c r="AB910" s="3" t="s">
        <v>1337</v>
      </c>
      <c r="AC910" s="2" t="n">
        <v>-1</v>
      </c>
      <c r="AD910" s="1" t="s">
        <v>229</v>
      </c>
      <c r="AE910" s="1" t="s">
        <v>229</v>
      </c>
      <c r="AF910" s="4" t="n">
        <v>-1</v>
      </c>
      <c r="AG910" s="4" t="n">
        <v>-1</v>
      </c>
      <c r="AH910" s="4" t="n">
        <v>-1</v>
      </c>
      <c r="AI910" s="1" t="n">
        <v>-1</v>
      </c>
      <c r="AN910" s="6" t="n">
        <f aca="false">(AJ910+AK910)/2</f>
        <v>0</v>
      </c>
      <c r="AO910" s="6" t="n">
        <f aca="false">(AL910+AM910)/2</f>
        <v>0</v>
      </c>
      <c r="AP910" s="6" t="n">
        <f aca="false">(AN910/6*4)+(AO910/6*2)</f>
        <v>0</v>
      </c>
      <c r="AQ910" s="7" t="n">
        <v>12</v>
      </c>
      <c r="AR910" s="0" t="n">
        <v>17</v>
      </c>
      <c r="AS910" s="0" t="n">
        <v>2</v>
      </c>
      <c r="AT910" s="2" t="n">
        <v>12</v>
      </c>
      <c r="AU910" s="0" t="n">
        <v>7</v>
      </c>
      <c r="AV910" s="0" t="n">
        <v>12</v>
      </c>
      <c r="CC910" s="9" t="s">
        <v>570</v>
      </c>
      <c r="CD910" s="9" t="s">
        <v>309</v>
      </c>
      <c r="CI910" s="9" t="n">
        <v>1</v>
      </c>
      <c r="CJ910" s="9" t="s">
        <v>286</v>
      </c>
      <c r="CK910" s="9" t="s">
        <v>940</v>
      </c>
      <c r="CL910" s="9" t="n">
        <v>17</v>
      </c>
      <c r="CQ910" s="9" t="n">
        <v>2</v>
      </c>
      <c r="DF910" s="9" t="n">
        <v>25</v>
      </c>
      <c r="DG910" s="9" t="s">
        <v>319</v>
      </c>
      <c r="DN910" s="9" t="s">
        <v>311</v>
      </c>
      <c r="DO910" s="9" t="s">
        <v>132</v>
      </c>
      <c r="DV910" s="9" t="n">
        <v>0</v>
      </c>
      <c r="DW910" s="9" t="n">
        <v>1</v>
      </c>
      <c r="DY910" s="0" t="n">
        <v>968</v>
      </c>
      <c r="DZ910" s="9" t="n">
        <v>-1</v>
      </c>
    </row>
    <row r="911" customFormat="false" ht="12.75" hidden="false" customHeight="false" outlineLevel="0" collapsed="false">
      <c r="A911" s="1" t="s">
        <v>1431</v>
      </c>
      <c r="B911" s="1" t="n">
        <v>5</v>
      </c>
      <c r="C911" s="1" t="n">
        <v>6</v>
      </c>
      <c r="D911" s="2" t="n">
        <v>61</v>
      </c>
      <c r="E911" s="1" t="s">
        <v>372</v>
      </c>
      <c r="F911" s="1" t="n">
        <v>1</v>
      </c>
      <c r="G911" s="2" t="n">
        <v>8</v>
      </c>
      <c r="K911" s="1" t="n">
        <v>0</v>
      </c>
      <c r="L911" s="2" t="n">
        <v>24</v>
      </c>
      <c r="M911" s="2" t="n">
        <v>0</v>
      </c>
      <c r="N911" s="2" t="n">
        <v>0</v>
      </c>
      <c r="O911" s="1" t="n">
        <v>4</v>
      </c>
      <c r="P911" s="2" t="n">
        <v>96</v>
      </c>
      <c r="Q911" s="2" t="n">
        <v>6</v>
      </c>
      <c r="S911" s="2" t="n">
        <v>38</v>
      </c>
      <c r="T911" s="2" t="n">
        <v>126</v>
      </c>
      <c r="U911" s="2" t="n">
        <v>1</v>
      </c>
      <c r="W911" s="2" t="n">
        <v>10</v>
      </c>
      <c r="X911" s="2" t="n">
        <v>1944</v>
      </c>
      <c r="Y911" s="2" t="n">
        <v>1945</v>
      </c>
      <c r="AA911" s="2" t="n">
        <v>12</v>
      </c>
      <c r="AB911" s="3" t="n">
        <v>6</v>
      </c>
      <c r="AC911" s="2" t="n">
        <v>1</v>
      </c>
      <c r="AD911" s="1" t="s">
        <v>643</v>
      </c>
      <c r="AE911" s="1" t="s">
        <v>229</v>
      </c>
      <c r="AF911" s="4" t="n">
        <v>6</v>
      </c>
      <c r="AG911" s="4" t="n">
        <v>3</v>
      </c>
      <c r="AH911" s="4" t="n">
        <v>6</v>
      </c>
      <c r="AI911" s="1" t="n">
        <v>3</v>
      </c>
      <c r="AJ911" s="5" t="n">
        <v>11</v>
      </c>
      <c r="AK911" s="5" t="n">
        <v>8</v>
      </c>
      <c r="AL911" s="5" t="n">
        <v>11</v>
      </c>
      <c r="AM911" s="5" t="n">
        <v>8</v>
      </c>
      <c r="AN911" s="6" t="n">
        <f aca="false">(AJ911+AK911)/2</f>
        <v>9.5</v>
      </c>
      <c r="AO911" s="6" t="n">
        <f aca="false">(AL911+AM911)/2</f>
        <v>9.5</v>
      </c>
      <c r="AP911" s="6" t="n">
        <f aca="false">(AN911/6*4)+(AO911/6*2)</f>
        <v>9.5</v>
      </c>
      <c r="AQ911" s="7" t="n">
        <v>12</v>
      </c>
      <c r="AR911" s="0" t="n">
        <v>10</v>
      </c>
      <c r="AS911" s="0" t="n">
        <v>2</v>
      </c>
      <c r="AT911" s="2" t="n">
        <v>12</v>
      </c>
      <c r="AU911" s="0" t="n">
        <v>5</v>
      </c>
      <c r="AV911" s="0" t="n">
        <v>4</v>
      </c>
      <c r="BH911" s="8" t="s">
        <v>428</v>
      </c>
      <c r="BI911" s="2" t="n">
        <v>1</v>
      </c>
      <c r="BM911" s="2" t="n">
        <v>2</v>
      </c>
      <c r="BP911" s="9" t="n">
        <v>3</v>
      </c>
      <c r="BR911" s="9" t="n">
        <v>12</v>
      </c>
      <c r="BW911" s="9" t="n">
        <v>4</v>
      </c>
      <c r="BY911" s="9" t="n">
        <v>4</v>
      </c>
      <c r="CI911" s="9" t="n">
        <v>2</v>
      </c>
      <c r="CJ911" s="9" t="s">
        <v>279</v>
      </c>
      <c r="CK911" s="9" t="s">
        <v>571</v>
      </c>
      <c r="CL911" s="9" t="n">
        <v>10</v>
      </c>
      <c r="DF911" s="9" t="n">
        <v>11</v>
      </c>
      <c r="DG911" s="9" t="s">
        <v>208</v>
      </c>
      <c r="DH911" s="9" t="s">
        <v>314</v>
      </c>
      <c r="DI911" s="9" t="s">
        <v>268</v>
      </c>
      <c r="DJ911" s="9" t="s">
        <v>194</v>
      </c>
      <c r="DK911" s="9" t="s">
        <v>318</v>
      </c>
      <c r="DL911" s="9" t="s">
        <v>354</v>
      </c>
      <c r="DN911" s="9" t="s">
        <v>377</v>
      </c>
      <c r="DO911" s="9" t="s">
        <v>271</v>
      </c>
      <c r="DV911" s="9" t="n">
        <v>0</v>
      </c>
      <c r="DY911" s="0" t="n">
        <v>218</v>
      </c>
      <c r="DZ911" s="9" t="n">
        <v>-1</v>
      </c>
    </row>
    <row r="912" customFormat="false" ht="12.75" hidden="false" customHeight="false" outlineLevel="0" collapsed="false">
      <c r="A912" s="1" t="s">
        <v>1432</v>
      </c>
      <c r="B912" s="1" t="n">
        <v>5</v>
      </c>
      <c r="C912" s="1" t="n">
        <v>24</v>
      </c>
      <c r="D912" s="2" t="n">
        <v>43</v>
      </c>
      <c r="F912" s="1" t="n">
        <v>0</v>
      </c>
      <c r="J912" s="1" t="n">
        <v>16</v>
      </c>
      <c r="K912" s="1" t="n">
        <v>4</v>
      </c>
      <c r="L912" s="2" t="n">
        <v>24</v>
      </c>
      <c r="M912" s="2" t="n">
        <v>0</v>
      </c>
      <c r="N912" s="2" t="n">
        <v>4</v>
      </c>
      <c r="O912" s="1" t="n">
        <v>0</v>
      </c>
      <c r="Q912" s="2" t="n">
        <v>6</v>
      </c>
      <c r="S912" s="2" t="n">
        <v>51</v>
      </c>
      <c r="T912" s="2" t="n">
        <v>372</v>
      </c>
      <c r="U912" s="2" t="n">
        <v>1</v>
      </c>
      <c r="W912" s="2" t="n">
        <v>9</v>
      </c>
      <c r="X912" s="2" t="n">
        <v>1943</v>
      </c>
      <c r="Y912" s="2" t="n">
        <v>1945</v>
      </c>
      <c r="AA912" s="2" t="n">
        <v>4</v>
      </c>
      <c r="AB912" s="3" t="n">
        <v>24</v>
      </c>
      <c r="AC912" s="2" t="n">
        <v>0</v>
      </c>
      <c r="AD912" s="1" t="s">
        <v>229</v>
      </c>
      <c r="AE912" s="1" t="s">
        <v>229</v>
      </c>
      <c r="AF912" s="4" t="n">
        <v>-1</v>
      </c>
      <c r="AG912" s="4" t="n">
        <v>-1</v>
      </c>
      <c r="AH912" s="4" t="n">
        <v>-1</v>
      </c>
      <c r="AI912" s="1" t="n">
        <v>-1</v>
      </c>
      <c r="AN912" s="6" t="n">
        <f aca="false">(AJ912+AK912)/2</f>
        <v>0</v>
      </c>
      <c r="AO912" s="6" t="n">
        <f aca="false">(AL912+AM912)/2</f>
        <v>0</v>
      </c>
      <c r="AP912" s="6" t="n">
        <f aca="false">(AN912/6*4)+(AO912/6*2)</f>
        <v>0</v>
      </c>
      <c r="AQ912" s="7" t="n">
        <v>12</v>
      </c>
      <c r="AR912" s="0" t="n">
        <v>5</v>
      </c>
      <c r="CC912" s="9" t="n">
        <v>9</v>
      </c>
      <c r="CF912" s="9" t="s">
        <v>1433</v>
      </c>
      <c r="CH912" s="9" t="n">
        <v>24</v>
      </c>
      <c r="CI912" s="9" t="n">
        <v>1</v>
      </c>
      <c r="CJ912" s="9" t="s">
        <v>286</v>
      </c>
      <c r="CK912" s="9" t="n">
        <v>12.7</v>
      </c>
      <c r="CL912" s="9" t="n">
        <v>5</v>
      </c>
      <c r="CQ912" s="9" t="n">
        <v>3</v>
      </c>
      <c r="CR912" s="9" t="n">
        <v>4</v>
      </c>
      <c r="DF912" s="9" t="n">
        <v>22</v>
      </c>
      <c r="DN912" s="9" t="s">
        <v>1092</v>
      </c>
      <c r="DO912" s="9" t="s">
        <v>132</v>
      </c>
      <c r="DV912" s="9" t="n">
        <v>0</v>
      </c>
      <c r="DW912" s="9" t="n">
        <v>1</v>
      </c>
      <c r="DY912" s="0" t="n">
        <v>969</v>
      </c>
      <c r="DZ912" s="9" t="n">
        <v>-1</v>
      </c>
    </row>
    <row r="913" customFormat="false" ht="12.75" hidden="false" customHeight="false" outlineLevel="0" collapsed="false">
      <c r="A913" s="1" t="s">
        <v>1434</v>
      </c>
      <c r="B913" s="1" t="n">
        <v>5</v>
      </c>
      <c r="C913" s="1" t="n">
        <v>12</v>
      </c>
      <c r="D913" s="2" t="n">
        <v>39</v>
      </c>
      <c r="E913" s="1" t="s">
        <v>372</v>
      </c>
      <c r="F913" s="1" t="n">
        <v>1</v>
      </c>
      <c r="G913" s="2" t="n">
        <v>8</v>
      </c>
      <c r="J913" s="1" t="n">
        <v>16</v>
      </c>
      <c r="K913" s="1" t="n">
        <v>4</v>
      </c>
      <c r="L913" s="2" t="n">
        <v>24</v>
      </c>
      <c r="M913" s="2" t="n">
        <v>0</v>
      </c>
      <c r="N913" s="2" t="n">
        <v>7</v>
      </c>
      <c r="O913" s="1" t="n">
        <v>9</v>
      </c>
      <c r="P913" s="2" t="n">
        <v>96</v>
      </c>
      <c r="Q913" s="2" t="n">
        <v>6</v>
      </c>
      <c r="S913" s="2" t="n">
        <v>45</v>
      </c>
      <c r="T913" s="2" t="n">
        <v>241</v>
      </c>
      <c r="U913" s="2" t="n">
        <v>1</v>
      </c>
      <c r="W913" s="2" t="n">
        <v>6</v>
      </c>
      <c r="X913" s="2" t="n">
        <v>1944</v>
      </c>
      <c r="Y913" s="2" t="n">
        <v>1944</v>
      </c>
      <c r="AA913" s="2" t="n">
        <v>12</v>
      </c>
      <c r="AB913" s="3" t="n">
        <v>12</v>
      </c>
      <c r="AC913" s="2" t="n">
        <v>-1</v>
      </c>
      <c r="AD913" s="1" t="s">
        <v>218</v>
      </c>
      <c r="AE913" s="1" t="s">
        <v>229</v>
      </c>
      <c r="AF913" s="4" t="n">
        <v>4</v>
      </c>
      <c r="AG913" s="4" t="n">
        <v>2</v>
      </c>
      <c r="AH913" s="4" t="n">
        <v>4</v>
      </c>
      <c r="AI913" s="1" t="n">
        <v>3</v>
      </c>
      <c r="AJ913" s="5" t="n">
        <v>10</v>
      </c>
      <c r="AK913" s="5" t="n">
        <v>7</v>
      </c>
      <c r="AL913" s="5" t="n">
        <v>10</v>
      </c>
      <c r="AM913" s="5" t="n">
        <v>8</v>
      </c>
      <c r="AN913" s="6" t="n">
        <f aca="false">(AJ913+AK913)/2</f>
        <v>8.5</v>
      </c>
      <c r="AO913" s="6" t="n">
        <f aca="false">(AL913+AM913)/2</f>
        <v>9</v>
      </c>
      <c r="AP913" s="6" t="n">
        <f aca="false">(AN913/6*4)+(AO913/6*2)</f>
        <v>8.66666666666667</v>
      </c>
      <c r="AQ913" s="7" t="n">
        <v>12</v>
      </c>
      <c r="AR913" s="0" t="n">
        <v>11</v>
      </c>
      <c r="AS913" s="0" t="n">
        <v>2</v>
      </c>
      <c r="AT913" s="2" t="n">
        <v>12</v>
      </c>
      <c r="AU913" s="0" t="n">
        <v>4</v>
      </c>
      <c r="AV913" s="0" t="n">
        <v>4</v>
      </c>
      <c r="BC913" s="2" t="n">
        <v>7</v>
      </c>
      <c r="BD913" s="0" t="n">
        <v>12</v>
      </c>
      <c r="BI913" s="2" t="n">
        <v>2</v>
      </c>
      <c r="BK913" s="2" t="n">
        <v>4</v>
      </c>
      <c r="BM913" s="2" t="n">
        <v>2</v>
      </c>
      <c r="BP913" s="9" t="n">
        <v>4</v>
      </c>
      <c r="BW913" s="9" t="n">
        <v>4</v>
      </c>
      <c r="CI913" s="9" t="n">
        <v>2</v>
      </c>
      <c r="CJ913" s="9" t="s">
        <v>306</v>
      </c>
      <c r="CK913" s="9" t="s">
        <v>393</v>
      </c>
      <c r="CL913" s="9" t="n">
        <v>11</v>
      </c>
      <c r="CM913" s="9" t="s">
        <v>394</v>
      </c>
      <c r="CQ913" s="9" t="n">
        <v>1</v>
      </c>
      <c r="DF913" s="9" t="n">
        <v>3</v>
      </c>
      <c r="DG913" s="9" t="s">
        <v>268</v>
      </c>
      <c r="DH913" s="9" t="s">
        <v>308</v>
      </c>
      <c r="DI913" s="9" t="s">
        <v>369</v>
      </c>
      <c r="DJ913" s="9" t="s">
        <v>197</v>
      </c>
      <c r="DN913" s="9" t="s">
        <v>315</v>
      </c>
      <c r="DO913" s="9" t="s">
        <v>271</v>
      </c>
      <c r="DV913" s="9" t="n">
        <v>0</v>
      </c>
      <c r="DW913" s="9" t="n">
        <v>1</v>
      </c>
      <c r="DY913" s="0" t="n">
        <v>901</v>
      </c>
      <c r="DZ913" s="9" t="n">
        <v>-1</v>
      </c>
    </row>
    <row r="914" customFormat="false" ht="12.75" hidden="false" customHeight="false" outlineLevel="0" collapsed="false">
      <c r="A914" s="1" t="s">
        <v>1435</v>
      </c>
      <c r="B914" s="1" t="n">
        <v>5</v>
      </c>
      <c r="C914" s="1" t="n">
        <v>6</v>
      </c>
      <c r="D914" s="2" t="n">
        <v>70</v>
      </c>
      <c r="F914" s="1" t="n">
        <v>0</v>
      </c>
      <c r="G914" s="2" t="n">
        <v>8</v>
      </c>
      <c r="J914" s="1" t="n">
        <v>113</v>
      </c>
      <c r="K914" s="1" t="n">
        <v>28</v>
      </c>
      <c r="L914" s="2" t="n">
        <v>24</v>
      </c>
      <c r="M914" s="2" t="n">
        <v>0</v>
      </c>
      <c r="N914" s="2" t="n">
        <v>4</v>
      </c>
      <c r="O914" s="1" t="n">
        <v>0</v>
      </c>
      <c r="Q914" s="2" t="n">
        <v>6</v>
      </c>
      <c r="S914" s="2" t="n">
        <v>25</v>
      </c>
      <c r="T914" s="2" t="n">
        <v>374</v>
      </c>
      <c r="U914" s="2" t="n">
        <v>1</v>
      </c>
      <c r="W914" s="2" t="n">
        <v>1</v>
      </c>
      <c r="X914" s="2" t="n">
        <v>1940</v>
      </c>
      <c r="Y914" s="2" t="n">
        <v>1941</v>
      </c>
      <c r="AA914" s="2" t="n">
        <v>4</v>
      </c>
      <c r="AB914" s="3" t="n">
        <v>6</v>
      </c>
      <c r="AC914" s="2" t="n">
        <v>1</v>
      </c>
      <c r="AD914" s="1" t="s">
        <v>253</v>
      </c>
      <c r="AE914" s="1" t="s">
        <v>253</v>
      </c>
      <c r="AF914" s="4" t="n">
        <v>-1</v>
      </c>
      <c r="AG914" s="4" t="n">
        <v>-1</v>
      </c>
      <c r="AH914" s="4" t="n">
        <v>-1</v>
      </c>
      <c r="AI914" s="1" t="n">
        <v>-1</v>
      </c>
      <c r="AN914" s="6" t="n">
        <f aca="false">(AJ914+AK914)/2</f>
        <v>0</v>
      </c>
      <c r="AO914" s="6" t="n">
        <f aca="false">(AL914+AM914)/2</f>
        <v>0</v>
      </c>
      <c r="AP914" s="6" t="n">
        <f aca="false">(AN914/6*4)+(AO914/6*2)</f>
        <v>0</v>
      </c>
      <c r="AQ914" s="7" t="n">
        <v>12</v>
      </c>
      <c r="AR914" s="0" t="n">
        <v>7</v>
      </c>
      <c r="AS914" s="0" t="n">
        <v>1</v>
      </c>
      <c r="AT914" s="2" t="n">
        <v>12</v>
      </c>
      <c r="AU914" s="0" t="n">
        <v>3</v>
      </c>
      <c r="AV914" s="0" t="n">
        <v>1</v>
      </c>
      <c r="CC914" s="9" t="n">
        <v>9</v>
      </c>
      <c r="CH914" s="9" t="n">
        <v>6</v>
      </c>
      <c r="CI914" s="9" t="n">
        <v>1</v>
      </c>
      <c r="CJ914" s="9" t="s">
        <v>286</v>
      </c>
      <c r="CK914" s="9" t="s">
        <v>882</v>
      </c>
      <c r="CL914" s="9" t="n">
        <v>7</v>
      </c>
      <c r="CQ914" s="9" t="n">
        <v>3</v>
      </c>
      <c r="CT914" s="9" t="n">
        <v>11</v>
      </c>
      <c r="DF914" s="9" t="n">
        <v>24</v>
      </c>
      <c r="DN914" s="9" t="s">
        <v>885</v>
      </c>
      <c r="DO914" s="9" t="s">
        <v>132</v>
      </c>
      <c r="DV914" s="9" t="n">
        <v>0</v>
      </c>
      <c r="DY914" s="0" t="n">
        <v>1074</v>
      </c>
      <c r="DZ914" s="9" t="n">
        <v>-1</v>
      </c>
    </row>
    <row r="915" customFormat="false" ht="12.75" hidden="false" customHeight="false" outlineLevel="0" collapsed="false">
      <c r="A915" s="1" t="s">
        <v>1436</v>
      </c>
      <c r="B915" s="1" t="n">
        <v>5</v>
      </c>
      <c r="C915" s="1" t="n">
        <v>8</v>
      </c>
      <c r="D915" s="2" t="n">
        <v>98</v>
      </c>
      <c r="F915" s="1" t="n">
        <v>0</v>
      </c>
      <c r="G915" s="2" t="n">
        <v>8</v>
      </c>
      <c r="J915" s="1" t="n">
        <v>200</v>
      </c>
      <c r="K915" s="1" t="n">
        <v>50</v>
      </c>
      <c r="L915" s="2" t="n">
        <v>24</v>
      </c>
      <c r="M915" s="2" t="n">
        <v>0</v>
      </c>
      <c r="N915" s="2" t="n">
        <v>4</v>
      </c>
      <c r="O915" s="1" t="n">
        <v>0</v>
      </c>
      <c r="Q915" s="2" t="n">
        <v>6</v>
      </c>
      <c r="S915" s="2" t="n">
        <v>30</v>
      </c>
      <c r="T915" s="2" t="n">
        <v>373</v>
      </c>
      <c r="U915" s="2" t="n">
        <v>1</v>
      </c>
      <c r="W915" s="2" t="n">
        <v>9</v>
      </c>
      <c r="X915" s="2" t="n">
        <v>1939</v>
      </c>
      <c r="Y915" s="2" t="n">
        <v>1945</v>
      </c>
      <c r="AA915" s="2" t="n">
        <v>5</v>
      </c>
      <c r="AB915" s="3" t="n">
        <v>8</v>
      </c>
      <c r="AC915" s="2" t="n">
        <v>0</v>
      </c>
      <c r="AD915" s="1" t="s">
        <v>253</v>
      </c>
      <c r="AE915" s="1" t="s">
        <v>253</v>
      </c>
      <c r="AF915" s="4" t="n">
        <v>-1</v>
      </c>
      <c r="AG915" s="4" t="n">
        <v>-1</v>
      </c>
      <c r="AH915" s="4" t="n">
        <v>-1</v>
      </c>
      <c r="AI915" s="1" t="n">
        <v>-1</v>
      </c>
      <c r="AN915" s="6" t="n">
        <f aca="false">(AJ915+AK915)/2</f>
        <v>0</v>
      </c>
      <c r="AO915" s="6" t="n">
        <f aca="false">(AL915+AM915)/2</f>
        <v>0</v>
      </c>
      <c r="AP915" s="6" t="n">
        <f aca="false">(AN915/6*4)+(AO915/6*2)</f>
        <v>0</v>
      </c>
      <c r="AQ915" s="7" t="n">
        <v>12</v>
      </c>
      <c r="AR915" s="0" t="n">
        <v>9</v>
      </c>
      <c r="AS915" s="0" t="n">
        <v>2</v>
      </c>
      <c r="AT915" s="2" t="n">
        <v>12</v>
      </c>
      <c r="AU915" s="0" t="n">
        <v>4</v>
      </c>
      <c r="AV915" s="0" t="n">
        <v>4</v>
      </c>
      <c r="CC915" s="9" t="n">
        <v>8</v>
      </c>
      <c r="CH915" s="9" t="n">
        <v>8</v>
      </c>
      <c r="CI915" s="9" t="n">
        <v>1</v>
      </c>
      <c r="CJ915" s="9" t="s">
        <v>286</v>
      </c>
      <c r="CK915" s="9" t="s">
        <v>916</v>
      </c>
      <c r="CL915" s="9" t="n">
        <v>9</v>
      </c>
      <c r="CQ915" s="9" t="n">
        <v>3</v>
      </c>
      <c r="DF915" s="9" t="n">
        <v>25</v>
      </c>
      <c r="DN915" s="9" t="s">
        <v>1092</v>
      </c>
      <c r="DO915" s="9" t="s">
        <v>132</v>
      </c>
      <c r="DV915" s="9" t="n">
        <v>0</v>
      </c>
      <c r="DY915" s="0" t="n">
        <v>1075</v>
      </c>
      <c r="DZ915" s="9" t="n">
        <v>-1</v>
      </c>
    </row>
    <row r="916" customFormat="false" ht="12.75" hidden="false" customHeight="false" outlineLevel="0" collapsed="false">
      <c r="A916" s="1" t="s">
        <v>1437</v>
      </c>
      <c r="B916" s="1" t="n">
        <v>5</v>
      </c>
      <c r="D916" s="2" t="n">
        <v>243</v>
      </c>
      <c r="F916" s="1" t="n">
        <v>0</v>
      </c>
      <c r="G916" s="2" t="n">
        <v>8</v>
      </c>
      <c r="J916" s="1" t="n">
        <v>350</v>
      </c>
      <c r="K916" s="1" t="n">
        <v>88</v>
      </c>
      <c r="L916" s="2" t="n">
        <v>24</v>
      </c>
      <c r="M916" s="2" t="n">
        <v>0</v>
      </c>
      <c r="N916" s="2" t="n">
        <v>4</v>
      </c>
      <c r="O916" s="1" t="n">
        <v>0</v>
      </c>
      <c r="Q916" s="2" t="n">
        <v>6</v>
      </c>
      <c r="S916" s="2" t="n">
        <v>39</v>
      </c>
      <c r="T916" s="2" t="n">
        <v>198</v>
      </c>
      <c r="U916" s="2" t="n">
        <v>1</v>
      </c>
      <c r="W916" s="2" t="n">
        <v>1</v>
      </c>
      <c r="X916" s="2" t="n">
        <v>1931</v>
      </c>
      <c r="Y916" s="2" t="n">
        <v>1942</v>
      </c>
      <c r="AA916" s="2" t="n">
        <v>8</v>
      </c>
      <c r="AB916" s="3" t="s">
        <v>1337</v>
      </c>
      <c r="AC916" s="2" t="n">
        <v>-1</v>
      </c>
      <c r="AD916" s="1" t="s">
        <v>253</v>
      </c>
      <c r="AE916" s="1" t="s">
        <v>253</v>
      </c>
      <c r="AF916" s="4" t="n">
        <v>-1</v>
      </c>
      <c r="AG916" s="4" t="n">
        <v>-1</v>
      </c>
      <c r="AH916" s="4" t="n">
        <v>-1</v>
      </c>
      <c r="AI916" s="1" t="n">
        <v>-1</v>
      </c>
      <c r="AN916" s="6" t="n">
        <f aca="false">(AJ916+AK916)/2</f>
        <v>0</v>
      </c>
      <c r="AO916" s="6" t="n">
        <f aca="false">(AL916+AM916)/2</f>
        <v>0</v>
      </c>
      <c r="AP916" s="6" t="n">
        <f aca="false">(AN916/6*4)+(AO916/6*2)</f>
        <v>0</v>
      </c>
      <c r="AQ916" s="7" t="n">
        <v>12</v>
      </c>
      <c r="AR916" s="0" t="n">
        <v>16</v>
      </c>
      <c r="AS916" s="0" t="n">
        <v>2</v>
      </c>
      <c r="AT916" s="2" t="n">
        <v>12</v>
      </c>
      <c r="AU916" s="0" t="n">
        <v>7</v>
      </c>
      <c r="AV916" s="0" t="n">
        <v>12</v>
      </c>
      <c r="CC916" s="9" t="s">
        <v>291</v>
      </c>
      <c r="CI916" s="9" t="n">
        <v>1</v>
      </c>
      <c r="CJ916" s="9" t="s">
        <v>286</v>
      </c>
      <c r="CK916" s="9" t="s">
        <v>1305</v>
      </c>
      <c r="CL916" s="9" t="n">
        <v>16</v>
      </c>
      <c r="CQ916" s="9" t="n">
        <v>2</v>
      </c>
      <c r="DF916" s="9" t="n">
        <v>26</v>
      </c>
      <c r="DN916" s="9" t="s">
        <v>311</v>
      </c>
      <c r="DO916" s="9" t="s">
        <v>132</v>
      </c>
      <c r="DV916" s="9" t="n">
        <v>0</v>
      </c>
      <c r="DY916" s="0" t="n">
        <v>1076</v>
      </c>
      <c r="DZ916" s="9" t="n">
        <v>-1</v>
      </c>
    </row>
    <row r="917" customFormat="false" ht="12.75" hidden="false" customHeight="false" outlineLevel="0" collapsed="false">
      <c r="A917" s="1" t="s">
        <v>1438</v>
      </c>
      <c r="B917" s="1" t="n">
        <v>5</v>
      </c>
      <c r="D917" s="2" t="n">
        <v>257</v>
      </c>
      <c r="F917" s="1" t="n">
        <v>0</v>
      </c>
      <c r="G917" s="2" t="n">
        <v>8</v>
      </c>
      <c r="J917" s="1" t="n">
        <v>391</v>
      </c>
      <c r="K917" s="1" t="n">
        <v>98</v>
      </c>
      <c r="L917" s="2" t="n">
        <v>24</v>
      </c>
      <c r="M917" s="2" t="n">
        <v>0</v>
      </c>
      <c r="N917" s="2" t="n">
        <v>4</v>
      </c>
      <c r="O917" s="1" t="n">
        <v>0</v>
      </c>
      <c r="Q917" s="2" t="n">
        <v>6</v>
      </c>
      <c r="S917" s="2" t="n">
        <v>44</v>
      </c>
      <c r="T917" s="2" t="n">
        <v>198</v>
      </c>
      <c r="U917" s="2" t="n">
        <v>1</v>
      </c>
      <c r="W917" s="2" t="n">
        <v>1</v>
      </c>
      <c r="X917" s="2" t="n">
        <v>1939</v>
      </c>
      <c r="Y917" s="2" t="n">
        <v>1945</v>
      </c>
      <c r="AA917" s="2" t="n">
        <v>8</v>
      </c>
      <c r="AB917" s="3" t="s">
        <v>1337</v>
      </c>
      <c r="AC917" s="2" t="n">
        <v>-1</v>
      </c>
      <c r="AD917" s="1" t="s">
        <v>253</v>
      </c>
      <c r="AE917" s="1" t="s">
        <v>253</v>
      </c>
      <c r="AF917" s="4" t="n">
        <v>-1</v>
      </c>
      <c r="AG917" s="4" t="n">
        <v>-1</v>
      </c>
      <c r="AH917" s="4" t="n">
        <v>-1</v>
      </c>
      <c r="AI917" s="1" t="n">
        <v>-1</v>
      </c>
      <c r="AN917" s="6" t="n">
        <f aca="false">(AJ917+AK917)/2</f>
        <v>0</v>
      </c>
      <c r="AO917" s="6" t="n">
        <f aca="false">(AL917+AM917)/2</f>
        <v>0</v>
      </c>
      <c r="AP917" s="6" t="n">
        <f aca="false">(AN917/6*4)+(AO917/6*2)</f>
        <v>0</v>
      </c>
      <c r="AQ917" s="7" t="n">
        <v>12</v>
      </c>
      <c r="AR917" s="0" t="n">
        <v>17</v>
      </c>
      <c r="AS917" s="0" t="n">
        <v>2</v>
      </c>
      <c r="AT917" s="2" t="n">
        <v>12</v>
      </c>
      <c r="AU917" s="0" t="n">
        <v>8</v>
      </c>
      <c r="AV917" s="0" t="n">
        <v>16</v>
      </c>
      <c r="CC917" s="9" t="s">
        <v>291</v>
      </c>
      <c r="CI917" s="9" t="n">
        <v>1</v>
      </c>
      <c r="CJ917" s="9" t="s">
        <v>286</v>
      </c>
      <c r="CK917" s="9" t="s">
        <v>1311</v>
      </c>
      <c r="CL917" s="9" t="n">
        <v>17</v>
      </c>
      <c r="CQ917" s="9" t="n">
        <v>2</v>
      </c>
      <c r="DF917" s="9" t="n">
        <v>27</v>
      </c>
      <c r="DN917" s="9" t="s">
        <v>311</v>
      </c>
      <c r="DO917" s="9" t="s">
        <v>132</v>
      </c>
      <c r="DV917" s="9" t="n">
        <v>0</v>
      </c>
      <c r="DY917" s="0" t="n">
        <v>1077</v>
      </c>
      <c r="DZ917" s="9" t="n">
        <v>-1</v>
      </c>
    </row>
    <row r="918" customFormat="false" ht="12.75" hidden="false" customHeight="false" outlineLevel="0" collapsed="false">
      <c r="A918" s="1" t="s">
        <v>1439</v>
      </c>
      <c r="B918" s="1" t="n">
        <v>5</v>
      </c>
      <c r="C918" s="1" t="n">
        <v>16</v>
      </c>
      <c r="D918" s="2" t="n">
        <v>24</v>
      </c>
      <c r="F918" s="1" t="n">
        <v>0</v>
      </c>
      <c r="G918" s="2" t="n">
        <v>8</v>
      </c>
      <c r="K918" s="1" t="n">
        <v>0</v>
      </c>
      <c r="L918" s="2" t="n">
        <v>24</v>
      </c>
      <c r="M918" s="2" t="n">
        <v>0</v>
      </c>
      <c r="N918" s="2" t="n">
        <v>2</v>
      </c>
      <c r="O918" s="1" t="n">
        <v>6</v>
      </c>
      <c r="P918" s="2" t="n">
        <v>96</v>
      </c>
      <c r="Q918" s="2" t="n">
        <v>6</v>
      </c>
      <c r="S918" s="2" t="n">
        <v>40</v>
      </c>
      <c r="T918" s="2" t="n">
        <v>139</v>
      </c>
      <c r="U918" s="2" t="n">
        <v>1</v>
      </c>
      <c r="W918" s="2" t="n">
        <v>1</v>
      </c>
      <c r="X918" s="2" t="n">
        <v>1931</v>
      </c>
      <c r="Y918" s="2" t="n">
        <v>1942</v>
      </c>
      <c r="AA918" s="2" t="n">
        <v>3</v>
      </c>
      <c r="AB918" s="3" t="n">
        <v>16</v>
      </c>
      <c r="AC918" s="2" t="n">
        <v>0</v>
      </c>
      <c r="AD918" s="1" t="s">
        <v>253</v>
      </c>
      <c r="AE918" s="1" t="s">
        <v>253</v>
      </c>
      <c r="AF918" s="4" t="n">
        <v>-1</v>
      </c>
      <c r="AG918" s="4" t="n">
        <v>-1</v>
      </c>
      <c r="AH918" s="4" t="n">
        <v>-1</v>
      </c>
      <c r="AI918" s="1" t="n">
        <v>-1</v>
      </c>
      <c r="AN918" s="6" t="n">
        <f aca="false">(AJ918+AK918)/2</f>
        <v>0</v>
      </c>
      <c r="AO918" s="6" t="n">
        <f aca="false">(AL918+AM918)/2</f>
        <v>0</v>
      </c>
      <c r="AP918" s="6" t="n">
        <f aca="false">(AN918/6*4)+(AO918/6*2)</f>
        <v>0</v>
      </c>
      <c r="AQ918" s="7" t="n">
        <v>12</v>
      </c>
      <c r="AR918" s="0" t="n">
        <v>4</v>
      </c>
      <c r="BM918" s="2" t="n">
        <v>16</v>
      </c>
      <c r="BP918" s="9" t="n">
        <v>4</v>
      </c>
      <c r="BW918" s="9" t="n">
        <v>3</v>
      </c>
      <c r="CH918" s="9" t="n">
        <v>16</v>
      </c>
      <c r="CI918" s="9" t="n">
        <v>0</v>
      </c>
      <c r="CK918" s="9" t="s">
        <v>273</v>
      </c>
      <c r="CL918" s="9" t="n">
        <v>4</v>
      </c>
      <c r="CQ918" s="9" t="n">
        <v>2</v>
      </c>
      <c r="DF918" s="9" t="n">
        <v>43</v>
      </c>
      <c r="DG918" s="9" t="s">
        <v>208</v>
      </c>
      <c r="DN918" s="9" t="s">
        <v>289</v>
      </c>
      <c r="DO918" s="9" t="s">
        <v>132</v>
      </c>
      <c r="DV918" s="9" t="n">
        <v>0</v>
      </c>
      <c r="DY918" s="0" t="n">
        <v>1070</v>
      </c>
      <c r="DZ918" s="9" t="n">
        <v>-1</v>
      </c>
    </row>
    <row r="919" customFormat="false" ht="12.75" hidden="false" customHeight="false" outlineLevel="0" collapsed="false">
      <c r="A919" s="1" t="s">
        <v>1440</v>
      </c>
      <c r="B919" s="1" t="n">
        <v>5</v>
      </c>
      <c r="D919" s="2" t="n">
        <v>241</v>
      </c>
      <c r="F919" s="1" t="n">
        <v>0</v>
      </c>
      <c r="G919" s="2" t="n">
        <v>8</v>
      </c>
      <c r="K919" s="1" t="n">
        <v>0</v>
      </c>
      <c r="L919" s="2" t="n">
        <v>24</v>
      </c>
      <c r="M919" s="2" t="n">
        <v>0</v>
      </c>
      <c r="N919" s="2" t="n">
        <v>2</v>
      </c>
      <c r="O919" s="1" t="n">
        <v>4</v>
      </c>
      <c r="P919" s="2" t="n">
        <v>96</v>
      </c>
      <c r="Q919" s="2" t="n">
        <v>6</v>
      </c>
      <c r="S919" s="2" t="n">
        <v>48</v>
      </c>
      <c r="T919" s="2" t="n">
        <v>126</v>
      </c>
      <c r="U919" s="2" t="n">
        <v>1</v>
      </c>
      <c r="W919" s="2" t="n">
        <v>1</v>
      </c>
      <c r="X919" s="2" t="n">
        <v>1940</v>
      </c>
      <c r="Y919" s="2" t="n">
        <v>1942</v>
      </c>
      <c r="AA919" s="2" t="n">
        <v>11</v>
      </c>
      <c r="AB919" s="3" t="s">
        <v>1337</v>
      </c>
      <c r="AC919" s="2" t="n">
        <v>-1</v>
      </c>
      <c r="AD919" s="1" t="s">
        <v>253</v>
      </c>
      <c r="AE919" s="1" t="s">
        <v>253</v>
      </c>
      <c r="AF919" s="4" t="n">
        <v>-1</v>
      </c>
      <c r="AG919" s="4" t="n">
        <v>-1</v>
      </c>
      <c r="AH919" s="4" t="n">
        <v>-1</v>
      </c>
      <c r="AI919" s="1" t="n">
        <v>-1</v>
      </c>
      <c r="AN919" s="6" t="n">
        <f aca="false">(AJ919+AK919)/2</f>
        <v>0</v>
      </c>
      <c r="AO919" s="6" t="n">
        <f aca="false">(AL919+AM919)/2</f>
        <v>0</v>
      </c>
      <c r="AP919" s="6" t="n">
        <f aca="false">(AN919/6*4)+(AO919/6*2)</f>
        <v>0</v>
      </c>
      <c r="AQ919" s="7" t="n">
        <v>7</v>
      </c>
      <c r="AR919" s="0" t="n">
        <v>16</v>
      </c>
      <c r="AS919" s="0" t="n">
        <v>2</v>
      </c>
      <c r="AT919" s="2" t="n">
        <v>12</v>
      </c>
      <c r="AU919" s="0" t="n">
        <v>7</v>
      </c>
      <c r="AV919" s="0" t="n">
        <v>12</v>
      </c>
      <c r="BH919" s="8" t="s">
        <v>305</v>
      </c>
      <c r="BP919" s="9" t="n">
        <v>4</v>
      </c>
      <c r="BV919" s="9" t="n">
        <v>1</v>
      </c>
      <c r="BW919" s="9" t="n">
        <v>3</v>
      </c>
      <c r="CI919" s="9" t="n">
        <v>1</v>
      </c>
      <c r="CJ919" s="9" t="s">
        <v>286</v>
      </c>
      <c r="CK919" s="9" t="s">
        <v>544</v>
      </c>
      <c r="CL919" s="9" t="n">
        <v>23</v>
      </c>
      <c r="CM919" s="9" t="s">
        <v>782</v>
      </c>
      <c r="CQ919" s="9" t="n">
        <v>1</v>
      </c>
      <c r="DF919" s="9" t="n">
        <v>45</v>
      </c>
      <c r="DG919" s="9" t="s">
        <v>208</v>
      </c>
      <c r="DH919" s="9" t="s">
        <v>308</v>
      </c>
      <c r="DN919" s="9" t="s">
        <v>370</v>
      </c>
      <c r="DO919" s="9" t="s">
        <v>132</v>
      </c>
      <c r="DV919" s="9" t="n">
        <v>0</v>
      </c>
      <c r="DY919" s="0" t="n">
        <v>1071</v>
      </c>
      <c r="DZ919" s="9" t="n">
        <v>-1</v>
      </c>
    </row>
    <row r="920" customFormat="false" ht="12.75" hidden="false" customHeight="false" outlineLevel="0" collapsed="false">
      <c r="A920" s="1" t="s">
        <v>1441</v>
      </c>
      <c r="B920" s="1" t="n">
        <v>5</v>
      </c>
      <c r="C920" s="1" t="n">
        <v>6</v>
      </c>
      <c r="D920" s="2" t="n">
        <v>70</v>
      </c>
      <c r="F920" s="1" t="n">
        <v>0</v>
      </c>
      <c r="G920" s="2" t="n">
        <v>8</v>
      </c>
      <c r="K920" s="1" t="n">
        <v>0</v>
      </c>
      <c r="L920" s="2" t="n">
        <v>24</v>
      </c>
      <c r="M920" s="2" t="n">
        <v>0</v>
      </c>
      <c r="N920" s="2" t="n">
        <v>2</v>
      </c>
      <c r="O920" s="1" t="n">
        <v>5</v>
      </c>
      <c r="P920" s="2" t="n">
        <v>96</v>
      </c>
      <c r="Q920" s="2" t="n">
        <v>6</v>
      </c>
      <c r="S920" s="2" t="n">
        <v>34</v>
      </c>
      <c r="T920" s="2" t="n">
        <v>126</v>
      </c>
      <c r="U920" s="2" t="n">
        <v>1</v>
      </c>
      <c r="W920" s="2" t="n">
        <v>1</v>
      </c>
      <c r="X920" s="2" t="n">
        <v>1941</v>
      </c>
      <c r="Y920" s="2" t="n">
        <v>1941</v>
      </c>
      <c r="AA920" s="2" t="n">
        <v>5</v>
      </c>
      <c r="AB920" s="3" t="n">
        <v>6</v>
      </c>
      <c r="AC920" s="2" t="n">
        <v>0</v>
      </c>
      <c r="AD920" s="1" t="s">
        <v>253</v>
      </c>
      <c r="AE920" s="1" t="s">
        <v>253</v>
      </c>
      <c r="AF920" s="4" t="n">
        <v>-1</v>
      </c>
      <c r="AG920" s="4" t="n">
        <v>-1</v>
      </c>
      <c r="AH920" s="4" t="n">
        <v>-1</v>
      </c>
      <c r="AI920" s="1" t="n">
        <v>-1</v>
      </c>
      <c r="AN920" s="6" t="n">
        <f aca="false">(AJ920+AK920)/2</f>
        <v>0</v>
      </c>
      <c r="AO920" s="6" t="n">
        <f aca="false">(AL920+AM920)/2</f>
        <v>0</v>
      </c>
      <c r="AP920" s="6" t="n">
        <f aca="false">(AN920/6*4)+(AO920/6*2)</f>
        <v>0</v>
      </c>
      <c r="AQ920" s="7" t="n">
        <v>12</v>
      </c>
      <c r="AR920" s="0" t="n">
        <v>7</v>
      </c>
      <c r="AS920" s="0" t="n">
        <v>1</v>
      </c>
      <c r="AT920" s="2" t="n">
        <v>12</v>
      </c>
      <c r="AU920" s="0" t="n">
        <v>3</v>
      </c>
      <c r="AV920" s="0" t="n">
        <v>1</v>
      </c>
      <c r="BH920" s="8" t="s">
        <v>305</v>
      </c>
      <c r="BP920" s="9" t="n">
        <v>4</v>
      </c>
      <c r="BV920" s="9" t="n">
        <v>1</v>
      </c>
      <c r="BW920" s="9" t="n">
        <v>3</v>
      </c>
      <c r="CH920" s="9" t="n">
        <v>6</v>
      </c>
      <c r="CI920" s="9" t="n">
        <v>1</v>
      </c>
      <c r="CJ920" s="9" t="s">
        <v>286</v>
      </c>
      <c r="CK920" s="9" t="s">
        <v>774</v>
      </c>
      <c r="CL920" s="9" t="n">
        <v>7</v>
      </c>
      <c r="CQ920" s="9" t="n">
        <v>3</v>
      </c>
      <c r="CT920" s="9" t="n">
        <v>11</v>
      </c>
      <c r="DF920" s="9" t="n">
        <v>44</v>
      </c>
      <c r="DG920" s="9" t="s">
        <v>208</v>
      </c>
      <c r="DH920" s="9" t="s">
        <v>308</v>
      </c>
      <c r="DN920" s="9" t="s">
        <v>1324</v>
      </c>
      <c r="DO920" s="9" t="s">
        <v>132</v>
      </c>
      <c r="DV920" s="9" t="n">
        <v>0</v>
      </c>
      <c r="DY920" s="0" t="n">
        <v>1072</v>
      </c>
      <c r="DZ920" s="9" t="n">
        <v>-1</v>
      </c>
    </row>
    <row r="921" customFormat="false" ht="12.75" hidden="false" customHeight="false" outlineLevel="0" collapsed="false">
      <c r="A921" s="1" t="s">
        <v>1442</v>
      </c>
      <c r="B921" s="1" t="n">
        <v>5</v>
      </c>
      <c r="C921" s="1" t="n">
        <v>8</v>
      </c>
      <c r="D921" s="2" t="n">
        <v>92</v>
      </c>
      <c r="E921" s="1" t="s">
        <v>372</v>
      </c>
      <c r="F921" s="1" t="n">
        <v>1</v>
      </c>
      <c r="G921" s="2" t="n">
        <v>8</v>
      </c>
      <c r="K921" s="1" t="n">
        <v>0</v>
      </c>
      <c r="L921" s="2" t="n">
        <v>24</v>
      </c>
      <c r="M921" s="2" t="n">
        <v>0</v>
      </c>
      <c r="N921" s="2" t="n">
        <v>0</v>
      </c>
      <c r="O921" s="1" t="n">
        <v>4</v>
      </c>
      <c r="P921" s="2" t="n">
        <v>96</v>
      </c>
      <c r="Q921" s="2" t="n">
        <v>6</v>
      </c>
      <c r="S921" s="2" t="n">
        <v>36</v>
      </c>
      <c r="T921" s="2" t="n">
        <v>139</v>
      </c>
      <c r="U921" s="2" t="n">
        <v>1</v>
      </c>
      <c r="W921" s="2" t="n">
        <v>1</v>
      </c>
      <c r="X921" s="2" t="n">
        <v>1944</v>
      </c>
      <c r="Y921" s="2" t="n">
        <v>1945</v>
      </c>
      <c r="AA921" s="2" t="n">
        <v>10.5</v>
      </c>
      <c r="AB921" s="3" t="n">
        <v>8</v>
      </c>
      <c r="AC921" s="2" t="n">
        <v>1</v>
      </c>
      <c r="AD921" s="1" t="s">
        <v>253</v>
      </c>
      <c r="AE921" s="1" t="s">
        <v>253</v>
      </c>
      <c r="AF921" s="4" t="n">
        <v>4</v>
      </c>
      <c r="AG921" s="4" t="n">
        <v>1</v>
      </c>
      <c r="AH921" s="4" t="n">
        <v>3</v>
      </c>
      <c r="AI921" s="1" t="n">
        <v>1</v>
      </c>
      <c r="AJ921" s="5" t="n">
        <v>10</v>
      </c>
      <c r="AK921" s="5" t="n">
        <v>5</v>
      </c>
      <c r="AL921" s="5" t="n">
        <v>8</v>
      </c>
      <c r="AM921" s="5" t="n">
        <v>5</v>
      </c>
      <c r="AN921" s="6" t="n">
        <f aca="false">(AJ921+AK921)/2</f>
        <v>7.5</v>
      </c>
      <c r="AO921" s="6" t="n">
        <f aca="false">(AL921+AM921)/2</f>
        <v>6.5</v>
      </c>
      <c r="AP921" s="6" t="n">
        <f aca="false">(AN921/6*4)+(AO921/6*2)</f>
        <v>7.16666666666667</v>
      </c>
      <c r="AQ921" s="7" t="n">
        <v>12</v>
      </c>
      <c r="AR921" s="0" t="n">
        <v>5</v>
      </c>
      <c r="AS921" s="0" t="n">
        <v>1</v>
      </c>
      <c r="AT921" s="2" t="n">
        <v>12</v>
      </c>
      <c r="AV921" s="0" t="n">
        <v>1</v>
      </c>
      <c r="BH921" s="11" t="s">
        <v>264</v>
      </c>
      <c r="BK921" s="2" t="n">
        <v>4</v>
      </c>
      <c r="BM921" s="2" t="n">
        <v>2</v>
      </c>
      <c r="BP921" s="9" t="n">
        <v>4</v>
      </c>
      <c r="BW921" s="9" t="n">
        <v>2</v>
      </c>
      <c r="CH921" s="9" t="n">
        <v>6</v>
      </c>
      <c r="CI921" s="9" t="n">
        <v>1</v>
      </c>
      <c r="CJ921" s="9" t="s">
        <v>286</v>
      </c>
      <c r="CK921" s="9" t="s">
        <v>321</v>
      </c>
      <c r="CL921" s="9" t="n">
        <v>5</v>
      </c>
      <c r="CQ921" s="9" t="n">
        <v>2</v>
      </c>
      <c r="CT921" s="9" t="n">
        <v>11</v>
      </c>
      <c r="CZ921" s="11" t="n">
        <v>6</v>
      </c>
      <c r="DF921" s="9" t="n">
        <v>50</v>
      </c>
      <c r="DG921" s="9" t="s">
        <v>288</v>
      </c>
      <c r="DH921" s="9" t="s">
        <v>322</v>
      </c>
      <c r="DI921" s="9" t="s">
        <v>197</v>
      </c>
      <c r="DJ921" s="9" t="s">
        <v>319</v>
      </c>
      <c r="DN921" s="9" t="s">
        <v>474</v>
      </c>
      <c r="DO921" s="9" t="s">
        <v>271</v>
      </c>
      <c r="DV921" s="9" t="n">
        <v>1</v>
      </c>
      <c r="DY921" s="0" t="n">
        <v>786</v>
      </c>
      <c r="DZ921" s="9" t="n">
        <v>-1</v>
      </c>
    </row>
    <row r="922" customFormat="false" ht="12.75" hidden="false" customHeight="false" outlineLevel="0" collapsed="false">
      <c r="A922" s="1" t="s">
        <v>1443</v>
      </c>
      <c r="B922" s="1" t="n">
        <v>6</v>
      </c>
      <c r="D922" s="2" t="n">
        <v>139</v>
      </c>
      <c r="F922" s="1" t="n">
        <v>0</v>
      </c>
      <c r="G922" s="2" t="n">
        <v>8</v>
      </c>
      <c r="J922" s="1" t="n">
        <v>14</v>
      </c>
      <c r="K922" s="1" t="n">
        <v>4</v>
      </c>
      <c r="L922" s="2" t="n">
        <v>24</v>
      </c>
      <c r="M922" s="2" t="n">
        <v>0</v>
      </c>
      <c r="N922" s="2" t="n">
        <v>3</v>
      </c>
      <c r="O922" s="1" t="n">
        <v>0</v>
      </c>
      <c r="Q922" s="2" t="n">
        <v>6</v>
      </c>
      <c r="S922" s="2" t="n">
        <v>16</v>
      </c>
      <c r="T922" s="2" t="n">
        <v>370</v>
      </c>
      <c r="U922" s="2" t="n">
        <v>1</v>
      </c>
      <c r="W922" s="2" t="n">
        <v>5</v>
      </c>
      <c r="X922" s="2" t="n">
        <v>1940</v>
      </c>
      <c r="Y922" s="2" t="n">
        <v>1940</v>
      </c>
      <c r="Z922" s="2" t="n">
        <v>3</v>
      </c>
      <c r="AA922" s="2" t="n">
        <v>0</v>
      </c>
      <c r="AC922" s="2" t="n">
        <v>2</v>
      </c>
      <c r="AD922" s="1" t="s">
        <v>263</v>
      </c>
      <c r="AE922" s="1" t="s">
        <v>263</v>
      </c>
      <c r="AF922" s="4" t="n">
        <v>-1</v>
      </c>
      <c r="AG922" s="4" t="n">
        <v>-1</v>
      </c>
      <c r="AH922" s="4" t="n">
        <v>-1</v>
      </c>
      <c r="AI922" s="1" t="n">
        <v>-1</v>
      </c>
      <c r="AN922" s="6" t="n">
        <f aca="false">(AJ922+AK922)/2</f>
        <v>0</v>
      </c>
      <c r="AO922" s="6" t="n">
        <f aca="false">(AL922+AM922)/2</f>
        <v>0</v>
      </c>
      <c r="AP922" s="6" t="n">
        <f aca="false">(AN922/6*4)+(AO922/6*2)</f>
        <v>0</v>
      </c>
      <c r="AQ922" s="7" t="n">
        <v>0</v>
      </c>
      <c r="AT922" s="2" t="n">
        <v>12</v>
      </c>
      <c r="AU922" s="0" t="n">
        <v>6</v>
      </c>
      <c r="AV922" s="0" t="n">
        <v>6</v>
      </c>
      <c r="CI922" s="9" t="n">
        <v>0</v>
      </c>
      <c r="CJ922" s="9" t="s">
        <v>226</v>
      </c>
      <c r="CK922" s="9" t="s">
        <v>227</v>
      </c>
      <c r="CL922" s="9" t="n">
        <v>-1</v>
      </c>
      <c r="CQ922" s="9" t="n">
        <v>2</v>
      </c>
      <c r="CT922" s="9" t="n">
        <v>11</v>
      </c>
      <c r="CU922" s="9" t="n">
        <v>1</v>
      </c>
      <c r="CV922" s="9" t="n">
        <v>6</v>
      </c>
      <c r="DF922" s="9" t="n">
        <v>6</v>
      </c>
      <c r="DG922" s="9" t="s">
        <v>208</v>
      </c>
      <c r="DH922" s="9" t="s">
        <v>314</v>
      </c>
      <c r="DI922" s="9" t="s">
        <v>302</v>
      </c>
      <c r="DN922" s="9" t="s">
        <v>1444</v>
      </c>
      <c r="DO922" s="9" t="s">
        <v>132</v>
      </c>
      <c r="DV922" s="9" t="n">
        <v>0</v>
      </c>
      <c r="DY922" s="0" t="n">
        <v>76</v>
      </c>
      <c r="DZ922" s="9" t="n">
        <v>-1</v>
      </c>
    </row>
    <row r="923" customFormat="false" ht="12.75" hidden="false" customHeight="false" outlineLevel="0" collapsed="false">
      <c r="A923" s="1" t="s">
        <v>1445</v>
      </c>
      <c r="B923" s="1" t="n">
        <v>6</v>
      </c>
      <c r="D923" s="2" t="n">
        <v>224</v>
      </c>
      <c r="F923" s="1" t="n">
        <v>0</v>
      </c>
      <c r="G923" s="2" t="n">
        <v>8</v>
      </c>
      <c r="J923" s="1" t="n">
        <v>28</v>
      </c>
      <c r="K923" s="1" t="n">
        <v>7</v>
      </c>
      <c r="L923" s="2" t="n">
        <v>24</v>
      </c>
      <c r="M923" s="2" t="n">
        <v>0</v>
      </c>
      <c r="N923" s="2" t="n">
        <v>4</v>
      </c>
      <c r="O923" s="1" t="n">
        <v>0</v>
      </c>
      <c r="Q923" s="2" t="n">
        <v>6</v>
      </c>
      <c r="S923" s="2" t="n">
        <v>27</v>
      </c>
      <c r="T923" s="2" t="n">
        <v>370</v>
      </c>
      <c r="U923" s="2" t="n">
        <v>1</v>
      </c>
      <c r="W923" s="2" t="n">
        <v>1</v>
      </c>
      <c r="X923" s="2" t="n">
        <v>1918</v>
      </c>
      <c r="Y923" s="2" t="n">
        <v>1940</v>
      </c>
      <c r="AA923" s="2" t="n">
        <v>1</v>
      </c>
      <c r="AC923" s="2" t="n">
        <v>1</v>
      </c>
      <c r="AD923" s="1" t="s">
        <v>263</v>
      </c>
      <c r="AE923" s="1" t="s">
        <v>263</v>
      </c>
      <c r="AF923" s="4" t="n">
        <v>-1</v>
      </c>
      <c r="AG923" s="4" t="n">
        <v>-1</v>
      </c>
      <c r="AH923" s="4" t="n">
        <v>-1</v>
      </c>
      <c r="AI923" s="1" t="n">
        <v>-1</v>
      </c>
      <c r="AN923" s="6" t="n">
        <f aca="false">(AJ923+AK923)/2</f>
        <v>0</v>
      </c>
      <c r="AO923" s="6" t="n">
        <f aca="false">(AL923+AM923)/2</f>
        <v>0</v>
      </c>
      <c r="AP923" s="6" t="n">
        <f aca="false">(AN923/6*4)+(AO923/6*2)</f>
        <v>0</v>
      </c>
      <c r="AQ923" s="7" t="n">
        <v>0</v>
      </c>
      <c r="AT923" s="2" t="n">
        <v>12</v>
      </c>
      <c r="AU923" s="0" t="n">
        <v>7</v>
      </c>
      <c r="AV923" s="0" t="n">
        <v>12</v>
      </c>
      <c r="BZ923" s="9" t="n">
        <v>1</v>
      </c>
      <c r="CC923" s="9" t="s">
        <v>1446</v>
      </c>
      <c r="CF923" s="9" t="s">
        <v>1447</v>
      </c>
      <c r="CG923" s="9" t="s">
        <v>395</v>
      </c>
      <c r="CI923" s="9" t="n">
        <v>3</v>
      </c>
      <c r="CJ923" s="9" t="s">
        <v>265</v>
      </c>
      <c r="CK923" s="9" t="s">
        <v>868</v>
      </c>
      <c r="CL923" s="9" t="n">
        <v>-1</v>
      </c>
      <c r="CQ923" s="9" t="n">
        <v>2</v>
      </c>
      <c r="DF923" s="9" t="n">
        <v>7</v>
      </c>
      <c r="DG923" s="9" t="s">
        <v>208</v>
      </c>
      <c r="DH923" s="9" t="s">
        <v>314</v>
      </c>
      <c r="DI923" s="9" t="s">
        <v>302</v>
      </c>
      <c r="DN923" s="9" t="s">
        <v>1448</v>
      </c>
      <c r="DO923" s="9" t="s">
        <v>132</v>
      </c>
      <c r="DV923" s="9" t="n">
        <v>0</v>
      </c>
      <c r="DY923" s="0" t="n">
        <v>77</v>
      </c>
      <c r="DZ923" s="9" t="n">
        <v>-1</v>
      </c>
    </row>
    <row r="924" customFormat="false" ht="12.75" hidden="false" customHeight="false" outlineLevel="0" collapsed="false">
      <c r="A924" s="1" t="s">
        <v>1449</v>
      </c>
      <c r="B924" s="1" t="n">
        <v>6</v>
      </c>
      <c r="D924" s="2" t="n">
        <v>111</v>
      </c>
      <c r="F924" s="1" t="n">
        <v>0</v>
      </c>
      <c r="G924" s="2" t="n">
        <v>7</v>
      </c>
      <c r="J924" s="1" t="n">
        <v>6</v>
      </c>
      <c r="K924" s="1" t="n">
        <v>2</v>
      </c>
      <c r="L924" s="2" t="n">
        <v>24</v>
      </c>
      <c r="M924" s="2" t="n">
        <v>0</v>
      </c>
      <c r="N924" s="2" t="n">
        <v>3</v>
      </c>
      <c r="O924" s="1" t="n">
        <v>0</v>
      </c>
      <c r="Q924" s="2" t="n">
        <v>6</v>
      </c>
      <c r="S924" s="2" t="n">
        <v>16</v>
      </c>
      <c r="T924" s="2" t="n">
        <v>370</v>
      </c>
      <c r="U924" s="2" t="n">
        <v>1</v>
      </c>
      <c r="W924" s="2" t="n">
        <v>1</v>
      </c>
      <c r="X924" s="2" t="n">
        <v>1938</v>
      </c>
      <c r="Y924" s="2" t="n">
        <v>1945</v>
      </c>
      <c r="Z924" s="2" t="n">
        <v>2</v>
      </c>
      <c r="AA924" s="2" t="n">
        <v>0</v>
      </c>
      <c r="AC924" s="2" t="n">
        <v>2</v>
      </c>
      <c r="AD924" s="1" t="s">
        <v>130</v>
      </c>
      <c r="AE924" s="1" t="s">
        <v>130</v>
      </c>
      <c r="AF924" s="4" t="n">
        <v>-1</v>
      </c>
      <c r="AG924" s="4" t="n">
        <v>-1</v>
      </c>
      <c r="AH924" s="4" t="n">
        <v>-1</v>
      </c>
      <c r="AI924" s="1" t="n">
        <v>-1</v>
      </c>
      <c r="AN924" s="6" t="n">
        <f aca="false">(AJ924+AK924)/2</f>
        <v>0</v>
      </c>
      <c r="AO924" s="6" t="n">
        <f aca="false">(AL924+AM924)/2</f>
        <v>0</v>
      </c>
      <c r="AP924" s="6" t="n">
        <f aca="false">(AN924/6*4)+(AO924/6*2)</f>
        <v>0</v>
      </c>
      <c r="AQ924" s="7" t="n">
        <v>0</v>
      </c>
      <c r="AT924" s="2" t="n">
        <v>12</v>
      </c>
      <c r="AU924" s="0" t="n">
        <v>5</v>
      </c>
      <c r="AV924" s="0" t="n">
        <v>4</v>
      </c>
      <c r="CI924" s="9" t="n">
        <v>0</v>
      </c>
      <c r="CJ924" s="9" t="s">
        <v>226</v>
      </c>
      <c r="CK924" s="9" t="s">
        <v>1450</v>
      </c>
      <c r="CL924" s="9" t="n">
        <v>-1</v>
      </c>
      <c r="CQ924" s="9" t="n">
        <v>1</v>
      </c>
      <c r="CT924" s="9" t="n">
        <v>11</v>
      </c>
      <c r="DF924" s="9" t="n">
        <v>1</v>
      </c>
      <c r="DG924" s="9" t="s">
        <v>208</v>
      </c>
      <c r="DN924" s="9" t="s">
        <v>1451</v>
      </c>
      <c r="DO924" s="9" t="s">
        <v>132</v>
      </c>
      <c r="DV924" s="9" t="n">
        <v>0</v>
      </c>
      <c r="DX924" s="9" t="s">
        <v>583</v>
      </c>
      <c r="DY924" s="0" t="n">
        <v>151</v>
      </c>
      <c r="DZ924" s="9" t="n">
        <v>-1</v>
      </c>
    </row>
    <row r="925" customFormat="false" ht="12.75" hidden="false" customHeight="false" outlineLevel="0" collapsed="false">
      <c r="A925" s="1" t="s">
        <v>1452</v>
      </c>
      <c r="B925" s="1" t="n">
        <v>6</v>
      </c>
      <c r="D925" s="2" t="n">
        <v>140</v>
      </c>
      <c r="F925" s="1" t="n">
        <v>0</v>
      </c>
      <c r="G925" s="2" t="n">
        <v>7</v>
      </c>
      <c r="J925" s="1" t="n">
        <v>16</v>
      </c>
      <c r="K925" s="1" t="n">
        <v>4</v>
      </c>
      <c r="L925" s="2" t="n">
        <v>24</v>
      </c>
      <c r="M925" s="2" t="n">
        <v>0</v>
      </c>
      <c r="N925" s="2" t="n">
        <v>3</v>
      </c>
      <c r="O925" s="1" t="n">
        <v>0</v>
      </c>
      <c r="Q925" s="2" t="n">
        <v>6</v>
      </c>
      <c r="S925" s="2" t="n">
        <v>16</v>
      </c>
      <c r="T925" s="2" t="n">
        <v>370</v>
      </c>
      <c r="U925" s="2" t="n">
        <v>1</v>
      </c>
      <c r="W925" s="2" t="n">
        <v>1</v>
      </c>
      <c r="X925" s="2" t="n">
        <v>1930</v>
      </c>
      <c r="Y925" s="2" t="n">
        <v>1945</v>
      </c>
      <c r="Z925" s="2" t="n">
        <v>4</v>
      </c>
      <c r="AA925" s="2" t="n">
        <v>0</v>
      </c>
      <c r="AC925" s="2" t="n">
        <v>2</v>
      </c>
      <c r="AD925" s="1" t="s">
        <v>130</v>
      </c>
      <c r="AE925" s="1" t="s">
        <v>130</v>
      </c>
      <c r="AF925" s="4" t="n">
        <v>-1</v>
      </c>
      <c r="AG925" s="4" t="n">
        <v>-1</v>
      </c>
      <c r="AH925" s="4" t="n">
        <v>-1</v>
      </c>
      <c r="AI925" s="1" t="n">
        <v>-1</v>
      </c>
      <c r="AN925" s="6" t="n">
        <f aca="false">(AJ925+AK925)/2</f>
        <v>0</v>
      </c>
      <c r="AO925" s="6" t="n">
        <f aca="false">(AL925+AM925)/2</f>
        <v>0</v>
      </c>
      <c r="AP925" s="6" t="n">
        <f aca="false">(AN925/6*4)+(AO925/6*2)</f>
        <v>0</v>
      </c>
      <c r="AQ925" s="7" t="n">
        <v>0</v>
      </c>
      <c r="AT925" s="2" t="n">
        <v>12</v>
      </c>
      <c r="AU925" s="0" t="n">
        <v>6</v>
      </c>
      <c r="AV925" s="0" t="n">
        <v>6</v>
      </c>
      <c r="BE925" s="2" t="n">
        <v>7</v>
      </c>
      <c r="BF925" s="2" t="n">
        <v>6</v>
      </c>
      <c r="BG925" s="2" t="s">
        <v>395</v>
      </c>
      <c r="CI925" s="9" t="n">
        <v>0</v>
      </c>
      <c r="CJ925" s="9" t="s">
        <v>226</v>
      </c>
      <c r="CK925" s="9" t="s">
        <v>227</v>
      </c>
      <c r="CL925" s="9" t="n">
        <v>-1</v>
      </c>
      <c r="CN925" s="9" t="n">
        <v>7</v>
      </c>
      <c r="CQ925" s="9" t="n">
        <v>2</v>
      </c>
      <c r="DF925" s="9" t="n">
        <v>1</v>
      </c>
      <c r="DN925" s="9" t="s">
        <v>1453</v>
      </c>
      <c r="DO925" s="9" t="s">
        <v>132</v>
      </c>
      <c r="DV925" s="9" t="n">
        <v>0</v>
      </c>
      <c r="DY925" s="0" t="n">
        <v>152</v>
      </c>
      <c r="DZ925" s="9" t="n">
        <v>-1</v>
      </c>
    </row>
    <row r="926" customFormat="false" ht="12.75" hidden="false" customHeight="false" outlineLevel="0" collapsed="false">
      <c r="A926" s="1" t="s">
        <v>1454</v>
      </c>
      <c r="B926" s="1" t="n">
        <v>6</v>
      </c>
      <c r="D926" s="2" t="n">
        <v>143</v>
      </c>
      <c r="F926" s="1" t="n">
        <v>0</v>
      </c>
      <c r="G926" s="2" t="n">
        <v>8</v>
      </c>
      <c r="J926" s="1" t="n">
        <v>11</v>
      </c>
      <c r="K926" s="1" t="n">
        <v>3</v>
      </c>
      <c r="L926" s="2" t="n">
        <v>24</v>
      </c>
      <c r="M926" s="2" t="n">
        <v>0</v>
      </c>
      <c r="N926" s="2" t="n">
        <v>3</v>
      </c>
      <c r="O926" s="1" t="n">
        <v>0</v>
      </c>
      <c r="Q926" s="2" t="n">
        <v>6</v>
      </c>
      <c r="S926" s="2" t="n">
        <v>17</v>
      </c>
      <c r="T926" s="2" t="n">
        <v>370</v>
      </c>
      <c r="U926" s="2" t="n">
        <v>1</v>
      </c>
      <c r="W926" s="2" t="n">
        <v>1</v>
      </c>
      <c r="X926" s="2" t="n">
        <v>1945</v>
      </c>
      <c r="Y926" s="2" t="n">
        <v>1945</v>
      </c>
      <c r="Z926" s="2" t="n">
        <v>2</v>
      </c>
      <c r="AA926" s="2" t="n">
        <v>0</v>
      </c>
      <c r="AC926" s="2" t="n">
        <v>2</v>
      </c>
      <c r="AD926" s="1" t="s">
        <v>165</v>
      </c>
      <c r="AE926" s="1" t="s">
        <v>165</v>
      </c>
      <c r="AF926" s="4" t="n">
        <v>-1</v>
      </c>
      <c r="AG926" s="4" t="n">
        <v>-1</v>
      </c>
      <c r="AH926" s="4" t="n">
        <v>-1</v>
      </c>
      <c r="AI926" s="1" t="n">
        <v>-1</v>
      </c>
      <c r="AN926" s="6" t="n">
        <f aca="false">(AJ926+AK926)/2</f>
        <v>0</v>
      </c>
      <c r="AO926" s="6" t="n">
        <f aca="false">(AL926+AM926)/2</f>
        <v>0</v>
      </c>
      <c r="AP926" s="6" t="n">
        <f aca="false">(AN926/6*4)+(AO926/6*2)</f>
        <v>0</v>
      </c>
      <c r="AQ926" s="7" t="n">
        <v>0</v>
      </c>
      <c r="AT926" s="2" t="n">
        <v>12</v>
      </c>
      <c r="AU926" s="0" t="n">
        <v>6</v>
      </c>
      <c r="AV926" s="0" t="n">
        <v>6</v>
      </c>
      <c r="CB926" s="9" t="s">
        <v>207</v>
      </c>
      <c r="CI926" s="9" t="n">
        <v>0</v>
      </c>
      <c r="CJ926" s="9" t="s">
        <v>226</v>
      </c>
      <c r="CK926" s="9" t="s">
        <v>1455</v>
      </c>
      <c r="CL926" s="9" t="n">
        <v>-1</v>
      </c>
      <c r="CQ926" s="9" t="n">
        <v>2</v>
      </c>
      <c r="DF926" s="9" t="n">
        <v>1</v>
      </c>
      <c r="DG926" s="9" t="s">
        <v>208</v>
      </c>
      <c r="DH926" s="9" t="s">
        <v>314</v>
      </c>
      <c r="DI926" s="9" t="s">
        <v>268</v>
      </c>
      <c r="DN926" s="9" t="s">
        <v>1453</v>
      </c>
      <c r="DO926" s="9" t="s">
        <v>132</v>
      </c>
      <c r="DV926" s="9" t="n">
        <v>1</v>
      </c>
      <c r="DY926" s="0" t="n">
        <v>246</v>
      </c>
      <c r="DZ926" s="9" t="n">
        <v>-1</v>
      </c>
    </row>
    <row r="927" customFormat="false" ht="12.75" hidden="false" customHeight="false" outlineLevel="0" collapsed="false">
      <c r="A927" s="1" t="s">
        <v>1456</v>
      </c>
      <c r="B927" s="1" t="n">
        <v>6</v>
      </c>
      <c r="D927" s="2" t="n">
        <v>160</v>
      </c>
      <c r="F927" s="1" t="n">
        <v>0</v>
      </c>
      <c r="G927" s="2" t="n">
        <v>8</v>
      </c>
      <c r="J927" s="1" t="n">
        <v>42</v>
      </c>
      <c r="K927" s="1" t="n">
        <v>11</v>
      </c>
      <c r="L927" s="2" t="n">
        <v>24</v>
      </c>
      <c r="M927" s="2" t="n">
        <v>0</v>
      </c>
      <c r="N927" s="2" t="n">
        <v>3</v>
      </c>
      <c r="O927" s="1" t="n">
        <v>0</v>
      </c>
      <c r="Q927" s="2" t="n">
        <v>6</v>
      </c>
      <c r="S927" s="2" t="n">
        <v>20</v>
      </c>
      <c r="T927" s="2" t="n">
        <v>370</v>
      </c>
      <c r="U927" s="2" t="n">
        <v>1</v>
      </c>
      <c r="W927" s="2" t="n">
        <v>1</v>
      </c>
      <c r="X927" s="2" t="n">
        <v>1937</v>
      </c>
      <c r="Y927" s="2" t="n">
        <v>1945</v>
      </c>
      <c r="Z927" s="2" t="n">
        <v>5</v>
      </c>
      <c r="AA927" s="2" t="n">
        <v>0</v>
      </c>
      <c r="AC927" s="2" t="n">
        <v>2</v>
      </c>
      <c r="AD927" s="1" t="s">
        <v>165</v>
      </c>
      <c r="AE927" s="1" t="s">
        <v>165</v>
      </c>
      <c r="AF927" s="4" t="n">
        <v>-1</v>
      </c>
      <c r="AG927" s="4" t="n">
        <v>-1</v>
      </c>
      <c r="AH927" s="4" t="n">
        <v>-1</v>
      </c>
      <c r="AI927" s="1" t="n">
        <v>-1</v>
      </c>
      <c r="AN927" s="6" t="n">
        <f aca="false">(AJ927+AK927)/2</f>
        <v>0</v>
      </c>
      <c r="AO927" s="6" t="n">
        <f aca="false">(AL927+AM927)/2</f>
        <v>0</v>
      </c>
      <c r="AP927" s="6" t="n">
        <f aca="false">(AN927/6*4)+(AO927/6*2)</f>
        <v>0</v>
      </c>
      <c r="AQ927" s="7" t="n">
        <v>0</v>
      </c>
      <c r="AT927" s="2" t="n">
        <v>12</v>
      </c>
      <c r="AU927" s="0" t="n">
        <v>6</v>
      </c>
      <c r="AV927" s="0" t="n">
        <v>8</v>
      </c>
      <c r="BG927" s="2" t="s">
        <v>309</v>
      </c>
      <c r="CI927" s="9" t="n">
        <v>0</v>
      </c>
      <c r="CJ927" s="9" t="s">
        <v>226</v>
      </c>
      <c r="CK927" s="9" t="s">
        <v>1457</v>
      </c>
      <c r="CL927" s="9" t="n">
        <v>-1</v>
      </c>
      <c r="CQ927" s="9" t="n">
        <v>3</v>
      </c>
      <c r="DF927" s="9" t="n">
        <v>2</v>
      </c>
      <c r="DG927" s="9" t="s">
        <v>208</v>
      </c>
      <c r="DH927" s="9" t="s">
        <v>314</v>
      </c>
      <c r="DI927" s="9" t="s">
        <v>281</v>
      </c>
      <c r="DN927" s="9" t="s">
        <v>1458</v>
      </c>
      <c r="DO927" s="9" t="s">
        <v>132</v>
      </c>
      <c r="DV927" s="9" t="n">
        <v>1</v>
      </c>
      <c r="DY927" s="0" t="n">
        <v>247</v>
      </c>
      <c r="DZ927" s="9" t="n">
        <v>-1</v>
      </c>
    </row>
    <row r="928" customFormat="false" ht="12.75" hidden="false" customHeight="false" outlineLevel="0" collapsed="false">
      <c r="A928" s="1" t="s">
        <v>1459</v>
      </c>
      <c r="B928" s="1" t="n">
        <v>6</v>
      </c>
      <c r="D928" s="2" t="n">
        <v>250</v>
      </c>
      <c r="F928" s="1" t="n">
        <v>0</v>
      </c>
      <c r="G928" s="2" t="n">
        <v>8</v>
      </c>
      <c r="J928" s="1" t="n">
        <v>71</v>
      </c>
      <c r="K928" s="1" t="n">
        <v>18</v>
      </c>
      <c r="L928" s="2" t="n">
        <v>24</v>
      </c>
      <c r="M928" s="2" t="n">
        <v>0</v>
      </c>
      <c r="N928" s="2" t="n">
        <v>4</v>
      </c>
      <c r="O928" s="1" t="n">
        <v>0</v>
      </c>
      <c r="Q928" s="2" t="n">
        <v>6</v>
      </c>
      <c r="S928" s="2" t="n">
        <v>28</v>
      </c>
      <c r="T928" s="2" t="n">
        <v>370</v>
      </c>
      <c r="U928" s="2" t="n">
        <v>1</v>
      </c>
      <c r="W928" s="2" t="n">
        <v>1</v>
      </c>
      <c r="X928" s="2" t="n">
        <v>1930</v>
      </c>
      <c r="Y928" s="2" t="n">
        <v>1945</v>
      </c>
      <c r="AA928" s="2" t="n">
        <v>2</v>
      </c>
      <c r="AC928" s="2" t="n">
        <v>1</v>
      </c>
      <c r="AD928" s="1" t="s">
        <v>165</v>
      </c>
      <c r="AE928" s="1" t="s">
        <v>165</v>
      </c>
      <c r="AF928" s="4" t="n">
        <v>-1</v>
      </c>
      <c r="AG928" s="4" t="n">
        <v>-1</v>
      </c>
      <c r="AH928" s="4" t="n">
        <v>-1</v>
      </c>
      <c r="AI928" s="1" t="n">
        <v>-1</v>
      </c>
      <c r="AN928" s="6" t="n">
        <f aca="false">(AJ928+AK928)/2</f>
        <v>0</v>
      </c>
      <c r="AO928" s="6" t="n">
        <f aca="false">(AL928+AM928)/2</f>
        <v>0</v>
      </c>
      <c r="AP928" s="6" t="n">
        <f aca="false">(AN928/6*4)+(AO928/6*2)</f>
        <v>0</v>
      </c>
      <c r="AQ928" s="7" t="n">
        <v>0</v>
      </c>
      <c r="AT928" s="2" t="n">
        <v>12</v>
      </c>
      <c r="AU928" s="0" t="n">
        <v>8</v>
      </c>
      <c r="AV928" s="0" t="n">
        <v>16</v>
      </c>
      <c r="BE928" s="2" t="n">
        <v>8</v>
      </c>
      <c r="CC928" s="9" t="n">
        <v>11</v>
      </c>
      <c r="CG928" s="9" t="s">
        <v>395</v>
      </c>
      <c r="CI928" s="9" t="n">
        <v>3</v>
      </c>
      <c r="CJ928" s="9" t="s">
        <v>265</v>
      </c>
      <c r="CK928" s="9" t="s">
        <v>1460</v>
      </c>
      <c r="CL928" s="9" t="n">
        <v>-1</v>
      </c>
      <c r="CN928" s="9" t="n">
        <v>8</v>
      </c>
      <c r="CQ928" s="9" t="n">
        <v>3</v>
      </c>
      <c r="DF928" s="9" t="n">
        <v>3</v>
      </c>
      <c r="DG928" s="9" t="s">
        <v>208</v>
      </c>
      <c r="DH928" s="9" t="s">
        <v>314</v>
      </c>
      <c r="DI928" s="9" t="s">
        <v>302</v>
      </c>
      <c r="DN928" s="9" t="s">
        <v>1461</v>
      </c>
      <c r="DO928" s="9" t="s">
        <v>132</v>
      </c>
      <c r="DV928" s="9" t="n">
        <v>1</v>
      </c>
      <c r="DY928" s="0" t="n">
        <v>248</v>
      </c>
      <c r="DZ928" s="9" t="n">
        <v>-1</v>
      </c>
    </row>
    <row r="929" customFormat="false" ht="12.75" hidden="false" customHeight="false" outlineLevel="0" collapsed="false">
      <c r="A929" s="1" t="s">
        <v>1462</v>
      </c>
      <c r="B929" s="1" t="n">
        <v>6</v>
      </c>
      <c r="D929" s="2" t="n">
        <v>300</v>
      </c>
      <c r="F929" s="1" t="n">
        <v>0</v>
      </c>
      <c r="G929" s="2" t="n">
        <v>8</v>
      </c>
      <c r="J929" s="1" t="n">
        <v>75</v>
      </c>
      <c r="K929" s="1" t="n">
        <v>19</v>
      </c>
      <c r="L929" s="2" t="n">
        <v>24</v>
      </c>
      <c r="M929" s="2" t="n">
        <v>0</v>
      </c>
      <c r="N929" s="2" t="n">
        <v>4</v>
      </c>
      <c r="O929" s="1" t="n">
        <v>0</v>
      </c>
      <c r="Q929" s="2" t="n">
        <v>6</v>
      </c>
      <c r="S929" s="2" t="n">
        <v>24</v>
      </c>
      <c r="T929" s="2" t="n">
        <v>370</v>
      </c>
      <c r="U929" s="2" t="n">
        <v>1</v>
      </c>
      <c r="W929" s="2" t="n">
        <v>1</v>
      </c>
      <c r="X929" s="2" t="n">
        <v>1937</v>
      </c>
      <c r="Y929" s="2" t="n">
        <v>1942</v>
      </c>
      <c r="AA929" s="2" t="n">
        <v>3</v>
      </c>
      <c r="AC929" s="2" t="n">
        <v>1</v>
      </c>
      <c r="AD929" s="1" t="s">
        <v>170</v>
      </c>
      <c r="AE929" s="1" t="s">
        <v>170</v>
      </c>
      <c r="AF929" s="4" t="n">
        <v>-1</v>
      </c>
      <c r="AG929" s="4" t="n">
        <v>-1</v>
      </c>
      <c r="AH929" s="4" t="n">
        <v>-1</v>
      </c>
      <c r="AI929" s="1" t="n">
        <v>-1</v>
      </c>
      <c r="AN929" s="6" t="n">
        <f aca="false">(AJ929+AK929)/2</f>
        <v>0</v>
      </c>
      <c r="AO929" s="6" t="n">
        <f aca="false">(AL929+AM929)/2</f>
        <v>0</v>
      </c>
      <c r="AP929" s="6" t="n">
        <f aca="false">(AN929/6*4)+(AO929/6*2)</f>
        <v>0</v>
      </c>
      <c r="AQ929" s="7" t="n">
        <v>0</v>
      </c>
      <c r="AT929" s="2" t="n">
        <v>12</v>
      </c>
      <c r="AU929" s="0" t="n">
        <v>10</v>
      </c>
      <c r="AV929" s="0" t="n">
        <v>20</v>
      </c>
      <c r="BE929" s="2" t="n">
        <v>10</v>
      </c>
      <c r="CC929" s="9" t="s">
        <v>1279</v>
      </c>
      <c r="CG929" s="9" t="s">
        <v>207</v>
      </c>
      <c r="CI929" s="9" t="n">
        <v>3</v>
      </c>
      <c r="CJ929" s="9" t="s">
        <v>265</v>
      </c>
      <c r="CK929" s="9" t="s">
        <v>898</v>
      </c>
      <c r="CL929" s="9" t="n">
        <v>-1</v>
      </c>
      <c r="CN929" s="9" t="n">
        <v>10</v>
      </c>
      <c r="CQ929" s="9" t="n">
        <v>2</v>
      </c>
      <c r="CT929" s="9" t="s">
        <v>278</v>
      </c>
      <c r="DF929" s="9" t="n">
        <v>3</v>
      </c>
      <c r="DN929" s="9" t="s">
        <v>1463</v>
      </c>
      <c r="DO929" s="9" t="s">
        <v>132</v>
      </c>
      <c r="DV929" s="9" t="n">
        <v>1</v>
      </c>
      <c r="DY929" s="0" t="n">
        <v>417</v>
      </c>
      <c r="DZ929" s="9" t="n">
        <v>-1</v>
      </c>
    </row>
    <row r="930" customFormat="false" ht="12.75" hidden="false" customHeight="false" outlineLevel="0" collapsed="false">
      <c r="A930" s="1" t="s">
        <v>1464</v>
      </c>
      <c r="B930" s="1" t="n">
        <v>6</v>
      </c>
      <c r="D930" s="2" t="n">
        <v>324</v>
      </c>
      <c r="F930" s="1" t="n">
        <v>0</v>
      </c>
      <c r="G930" s="2" t="n">
        <v>8</v>
      </c>
      <c r="J930" s="1" t="n">
        <v>151</v>
      </c>
      <c r="K930" s="1" t="n">
        <v>38</v>
      </c>
      <c r="L930" s="2" t="n">
        <v>24</v>
      </c>
      <c r="M930" s="2" t="n">
        <v>0</v>
      </c>
      <c r="N930" s="2" t="n">
        <v>4</v>
      </c>
      <c r="O930" s="1" t="n">
        <v>0</v>
      </c>
      <c r="Q930" s="2" t="n">
        <v>6</v>
      </c>
      <c r="S930" s="2" t="n">
        <v>26</v>
      </c>
      <c r="T930" s="2" t="n">
        <v>370</v>
      </c>
      <c r="U930" s="2" t="n">
        <v>1</v>
      </c>
      <c r="W930" s="2" t="n">
        <v>1</v>
      </c>
      <c r="X930" s="2" t="n">
        <v>1942</v>
      </c>
      <c r="Y930" s="2" t="n">
        <v>1945</v>
      </c>
      <c r="AA930" s="2" t="n">
        <v>4</v>
      </c>
      <c r="AC930" s="2" t="n">
        <v>1</v>
      </c>
      <c r="AD930" s="1" t="s">
        <v>170</v>
      </c>
      <c r="AE930" s="1" t="s">
        <v>170</v>
      </c>
      <c r="AF930" s="4" t="n">
        <v>-1</v>
      </c>
      <c r="AG930" s="4" t="n">
        <v>-1</v>
      </c>
      <c r="AH930" s="4" t="n">
        <v>-1</v>
      </c>
      <c r="AI930" s="1" t="n">
        <v>-1</v>
      </c>
      <c r="AN930" s="6" t="n">
        <f aca="false">(AJ930+AK930)/2</f>
        <v>0</v>
      </c>
      <c r="AO930" s="6" t="n">
        <f aca="false">(AL930+AM930)/2</f>
        <v>0</v>
      </c>
      <c r="AP930" s="6" t="n">
        <f aca="false">(AN930/6*4)+(AO930/6*2)</f>
        <v>0</v>
      </c>
      <c r="AQ930" s="7" t="n">
        <v>0</v>
      </c>
      <c r="AT930" s="2" t="n">
        <v>12</v>
      </c>
      <c r="AU930" s="0" t="n">
        <v>12</v>
      </c>
      <c r="AV930" s="0" t="n">
        <v>24</v>
      </c>
      <c r="BE930" s="2" t="n">
        <v>8</v>
      </c>
      <c r="CC930" s="9" t="s">
        <v>1134</v>
      </c>
      <c r="CG930" s="9" t="s">
        <v>207</v>
      </c>
      <c r="CI930" s="9" t="n">
        <v>3</v>
      </c>
      <c r="CJ930" s="9" t="s">
        <v>265</v>
      </c>
      <c r="CK930" s="9" t="s">
        <v>1465</v>
      </c>
      <c r="CL930" s="9" t="n">
        <v>-1</v>
      </c>
      <c r="CN930" s="9" t="n">
        <v>8</v>
      </c>
      <c r="CQ930" s="9" t="n">
        <v>2</v>
      </c>
      <c r="CT930" s="9" t="s">
        <v>278</v>
      </c>
      <c r="DF930" s="9" t="s">
        <v>1466</v>
      </c>
      <c r="DN930" s="9" t="s">
        <v>1463</v>
      </c>
      <c r="DO930" s="9" t="s">
        <v>132</v>
      </c>
      <c r="DV930" s="9" t="n">
        <v>1</v>
      </c>
      <c r="DY930" s="0" t="n">
        <v>418</v>
      </c>
      <c r="DZ930" s="9" t="n">
        <v>-1</v>
      </c>
    </row>
    <row r="931" customFormat="false" ht="12.75" hidden="false" customHeight="false" outlineLevel="0" collapsed="false">
      <c r="A931" s="1" t="s">
        <v>1467</v>
      </c>
      <c r="B931" s="1" t="n">
        <v>6</v>
      </c>
      <c r="D931" s="2" t="n">
        <v>141</v>
      </c>
      <c r="F931" s="1" t="n">
        <v>0</v>
      </c>
      <c r="G931" s="2" t="n">
        <v>7</v>
      </c>
      <c r="J931" s="1" t="n">
        <v>13</v>
      </c>
      <c r="K931" s="1" t="n">
        <v>3</v>
      </c>
      <c r="L931" s="2" t="n">
        <v>24</v>
      </c>
      <c r="M931" s="2" t="n">
        <v>0</v>
      </c>
      <c r="N931" s="2" t="n">
        <v>3</v>
      </c>
      <c r="O931" s="1" t="n">
        <v>0</v>
      </c>
      <c r="Q931" s="2" t="n">
        <v>6</v>
      </c>
      <c r="S931" s="2" t="n">
        <v>16</v>
      </c>
      <c r="T931" s="2" t="n">
        <v>370</v>
      </c>
      <c r="U931" s="2" t="n">
        <v>1</v>
      </c>
      <c r="W931" s="2" t="n">
        <v>1</v>
      </c>
      <c r="X931" s="2" t="n">
        <v>1937</v>
      </c>
      <c r="Y931" s="2" t="n">
        <v>1945</v>
      </c>
      <c r="Z931" s="2" t="n">
        <v>5</v>
      </c>
      <c r="AA931" s="2" t="n">
        <v>0</v>
      </c>
      <c r="AC931" s="2" t="n">
        <v>2</v>
      </c>
      <c r="AD931" s="1" t="s">
        <v>130</v>
      </c>
      <c r="AE931" s="1" t="s">
        <v>170</v>
      </c>
      <c r="AF931" s="4" t="n">
        <v>-1</v>
      </c>
      <c r="AG931" s="4" t="n">
        <v>-1</v>
      </c>
      <c r="AH931" s="4" t="n">
        <v>-1</v>
      </c>
      <c r="AI931" s="1" t="n">
        <v>-1</v>
      </c>
      <c r="AN931" s="6" t="n">
        <f aca="false">(AJ931+AK931)/2</f>
        <v>0</v>
      </c>
      <c r="AO931" s="6" t="n">
        <f aca="false">(AL931+AM931)/2</f>
        <v>0</v>
      </c>
      <c r="AP931" s="6" t="n">
        <f aca="false">(AN931/6*4)+(AO931/6*2)</f>
        <v>0</v>
      </c>
      <c r="AQ931" s="7" t="n">
        <v>0</v>
      </c>
      <c r="AT931" s="2" t="n">
        <v>12</v>
      </c>
      <c r="AU931" s="0" t="n">
        <v>6</v>
      </c>
      <c r="AV931" s="0" t="n">
        <v>6</v>
      </c>
      <c r="CI931" s="9" t="n">
        <v>0</v>
      </c>
      <c r="CJ931" s="9" t="s">
        <v>226</v>
      </c>
      <c r="CK931" s="9" t="s">
        <v>227</v>
      </c>
      <c r="CL931" s="9" t="n">
        <v>-1</v>
      </c>
      <c r="CQ931" s="9" t="n">
        <v>3</v>
      </c>
      <c r="CT931" s="9" t="n">
        <v>11</v>
      </c>
      <c r="DF931" s="9" t="n">
        <v>2</v>
      </c>
      <c r="DG931" s="9" t="s">
        <v>208</v>
      </c>
      <c r="DN931" s="9" t="s">
        <v>1468</v>
      </c>
      <c r="DO931" s="9" t="s">
        <v>132</v>
      </c>
      <c r="DV931" s="9" t="n">
        <v>0</v>
      </c>
      <c r="DY931" s="0" t="n">
        <v>143</v>
      </c>
      <c r="DZ931" s="9" t="n">
        <v>-1</v>
      </c>
    </row>
    <row r="932" customFormat="false" ht="12.75" hidden="false" customHeight="false" outlineLevel="0" collapsed="false">
      <c r="A932" s="1" t="s">
        <v>1467</v>
      </c>
      <c r="B932" s="1" t="n">
        <v>6</v>
      </c>
      <c r="D932" s="2" t="n">
        <v>142</v>
      </c>
      <c r="F932" s="1" t="n">
        <v>0</v>
      </c>
      <c r="G932" s="2" t="n">
        <v>8</v>
      </c>
      <c r="J932" s="1" t="n">
        <v>13</v>
      </c>
      <c r="K932" s="1" t="n">
        <v>3</v>
      </c>
      <c r="L932" s="2" t="n">
        <v>24</v>
      </c>
      <c r="M932" s="2" t="n">
        <v>0</v>
      </c>
      <c r="N932" s="2" t="n">
        <v>3</v>
      </c>
      <c r="O932" s="1" t="n">
        <v>0</v>
      </c>
      <c r="Q932" s="2" t="n">
        <v>6</v>
      </c>
      <c r="S932" s="2" t="n">
        <v>16</v>
      </c>
      <c r="T932" s="2" t="n">
        <v>370</v>
      </c>
      <c r="U932" s="2" t="n">
        <v>1</v>
      </c>
      <c r="W932" s="2" t="n">
        <v>1</v>
      </c>
      <c r="X932" s="2" t="n">
        <v>1936</v>
      </c>
      <c r="Y932" s="2" t="n">
        <v>1945</v>
      </c>
      <c r="Z932" s="2" t="n">
        <v>5</v>
      </c>
      <c r="AA932" s="2" t="n">
        <v>0</v>
      </c>
      <c r="AC932" s="2" t="n">
        <v>2</v>
      </c>
      <c r="AD932" s="1" t="s">
        <v>170</v>
      </c>
      <c r="AE932" s="1" t="s">
        <v>170</v>
      </c>
      <c r="AF932" s="4" t="n">
        <v>-1</v>
      </c>
      <c r="AG932" s="4" t="n">
        <v>-1</v>
      </c>
      <c r="AH932" s="4" t="n">
        <v>-1</v>
      </c>
      <c r="AI932" s="1" t="n">
        <v>-1</v>
      </c>
      <c r="AN932" s="6" t="n">
        <f aca="false">(AJ932+AK932)/2</f>
        <v>0</v>
      </c>
      <c r="AO932" s="6" t="n">
        <f aca="false">(AL932+AM932)/2</f>
        <v>0</v>
      </c>
      <c r="AP932" s="6" t="n">
        <f aca="false">(AN932/6*4)+(AO932/6*2)</f>
        <v>0</v>
      </c>
      <c r="AQ932" s="7" t="n">
        <v>0</v>
      </c>
      <c r="AT932" s="2" t="n">
        <v>12</v>
      </c>
      <c r="AU932" s="0" t="n">
        <v>6</v>
      </c>
      <c r="AV932" s="0" t="n">
        <v>6</v>
      </c>
      <c r="CI932" s="9" t="n">
        <v>0</v>
      </c>
      <c r="CJ932" s="9" t="s">
        <v>226</v>
      </c>
      <c r="CK932" s="9" t="s">
        <v>227</v>
      </c>
      <c r="CL932" s="9" t="n">
        <v>-1</v>
      </c>
      <c r="CQ932" s="9" t="n">
        <v>3</v>
      </c>
      <c r="DF932" s="9" t="s">
        <v>322</v>
      </c>
      <c r="DG932" s="9" t="s">
        <v>197</v>
      </c>
      <c r="DN932" s="9" t="s">
        <v>1458</v>
      </c>
      <c r="DO932" s="9" t="s">
        <v>132</v>
      </c>
      <c r="DV932" s="9" t="n">
        <v>1</v>
      </c>
      <c r="DY932" s="0" t="n">
        <v>419</v>
      </c>
      <c r="DZ932" s="9" t="n">
        <v>-1</v>
      </c>
    </row>
    <row r="933" customFormat="false" ht="12.75" hidden="false" customHeight="false" outlineLevel="0" collapsed="false">
      <c r="A933" s="1" t="s">
        <v>1469</v>
      </c>
      <c r="B933" s="1" t="n">
        <v>6</v>
      </c>
      <c r="D933" s="2" t="n">
        <v>250</v>
      </c>
      <c r="F933" s="1" t="n">
        <v>0</v>
      </c>
      <c r="G933" s="2" t="n">
        <v>7</v>
      </c>
      <c r="J933" s="1" t="n">
        <v>60</v>
      </c>
      <c r="K933" s="1" t="n">
        <v>15</v>
      </c>
      <c r="L933" s="2" t="n">
        <v>24</v>
      </c>
      <c r="M933" s="2" t="n">
        <v>0</v>
      </c>
      <c r="N933" s="2" t="n">
        <v>4</v>
      </c>
      <c r="O933" s="1" t="n">
        <v>0</v>
      </c>
      <c r="Q933" s="2" t="n">
        <v>6</v>
      </c>
      <c r="S933" s="2" t="n">
        <v>26</v>
      </c>
      <c r="T933" s="2" t="n">
        <v>370</v>
      </c>
      <c r="U933" s="2" t="n">
        <v>1</v>
      </c>
      <c r="W933" s="2" t="n">
        <v>1</v>
      </c>
      <c r="X933" s="2" t="n">
        <v>1935</v>
      </c>
      <c r="Y933" s="2" t="n">
        <v>1945</v>
      </c>
      <c r="AA933" s="2" t="n">
        <v>2</v>
      </c>
      <c r="AC933" s="2" t="n">
        <v>1</v>
      </c>
      <c r="AD933" s="1" t="s">
        <v>130</v>
      </c>
      <c r="AE933" s="1" t="s">
        <v>170</v>
      </c>
      <c r="AF933" s="4" t="n">
        <v>-1</v>
      </c>
      <c r="AG933" s="4" t="n">
        <v>-1</v>
      </c>
      <c r="AH933" s="4" t="n">
        <v>-1</v>
      </c>
      <c r="AI933" s="1" t="n">
        <v>-1</v>
      </c>
      <c r="AN933" s="6" t="n">
        <f aca="false">(AJ933+AK933)/2</f>
        <v>0</v>
      </c>
      <c r="AO933" s="6" t="n">
        <f aca="false">(AL933+AM933)/2</f>
        <v>0</v>
      </c>
      <c r="AP933" s="6" t="n">
        <f aca="false">(AN933/6*4)+(AO933/6*2)</f>
        <v>0</v>
      </c>
      <c r="AQ933" s="7" t="n">
        <v>0</v>
      </c>
      <c r="AT933" s="2" t="n">
        <v>12</v>
      </c>
      <c r="AU933" s="0" t="n">
        <v>8</v>
      </c>
      <c r="AV933" s="0" t="n">
        <v>16</v>
      </c>
      <c r="BE933" s="2" t="n">
        <v>6</v>
      </c>
      <c r="BG933" s="2" t="s">
        <v>309</v>
      </c>
      <c r="CC933" s="9" t="n">
        <v>11</v>
      </c>
      <c r="CG933" s="9" t="s">
        <v>395</v>
      </c>
      <c r="CI933" s="9" t="n">
        <v>3</v>
      </c>
      <c r="CJ933" s="9" t="s">
        <v>265</v>
      </c>
      <c r="CK933" s="9" t="s">
        <v>1460</v>
      </c>
      <c r="CL933" s="9" t="n">
        <v>-1</v>
      </c>
      <c r="CN933" s="9" t="n">
        <v>6</v>
      </c>
      <c r="CQ933" s="9" t="n">
        <v>3</v>
      </c>
      <c r="CT933" s="9" t="n">
        <v>11</v>
      </c>
      <c r="DF933" s="9" t="n">
        <v>4</v>
      </c>
      <c r="DG933" s="9" t="s">
        <v>208</v>
      </c>
      <c r="DH933" s="9" t="s">
        <v>194</v>
      </c>
      <c r="DN933" s="9" t="s">
        <v>1470</v>
      </c>
      <c r="DO933" s="9" t="s">
        <v>132</v>
      </c>
      <c r="DV933" s="9" t="n">
        <v>0</v>
      </c>
      <c r="DY933" s="0" t="n">
        <v>145</v>
      </c>
      <c r="DZ933" s="9" t="n">
        <v>-1</v>
      </c>
    </row>
    <row r="934" customFormat="false" ht="12.75" hidden="false" customHeight="false" outlineLevel="0" collapsed="false">
      <c r="A934" s="1" t="s">
        <v>1469</v>
      </c>
      <c r="B934" s="1" t="n">
        <v>6</v>
      </c>
      <c r="D934" s="2" t="n">
        <v>250</v>
      </c>
      <c r="F934" s="1" t="n">
        <v>0</v>
      </c>
      <c r="G934" s="2" t="n">
        <v>8</v>
      </c>
      <c r="J934" s="1" t="n">
        <v>60</v>
      </c>
      <c r="K934" s="1" t="n">
        <v>15</v>
      </c>
      <c r="L934" s="2" t="n">
        <v>24</v>
      </c>
      <c r="M934" s="2" t="n">
        <v>0</v>
      </c>
      <c r="N934" s="2" t="n">
        <v>4</v>
      </c>
      <c r="O934" s="1" t="n">
        <v>0</v>
      </c>
      <c r="Q934" s="2" t="n">
        <v>6</v>
      </c>
      <c r="S934" s="2" t="n">
        <v>30</v>
      </c>
      <c r="T934" s="2" t="n">
        <v>370</v>
      </c>
      <c r="U934" s="2" t="n">
        <v>1</v>
      </c>
      <c r="W934" s="2" t="n">
        <v>1</v>
      </c>
      <c r="X934" s="2" t="n">
        <v>1935</v>
      </c>
      <c r="Y934" s="2" t="n">
        <v>1945</v>
      </c>
      <c r="AA934" s="2" t="n">
        <v>2</v>
      </c>
      <c r="AC934" s="2" t="n">
        <v>1</v>
      </c>
      <c r="AD934" s="1" t="s">
        <v>170</v>
      </c>
      <c r="AE934" s="1" t="s">
        <v>170</v>
      </c>
      <c r="AF934" s="4" t="n">
        <v>-1</v>
      </c>
      <c r="AG934" s="4" t="n">
        <v>-1</v>
      </c>
      <c r="AH934" s="4" t="n">
        <v>-1</v>
      </c>
      <c r="AI934" s="1" t="n">
        <v>-1</v>
      </c>
      <c r="AN934" s="6" t="n">
        <f aca="false">(AJ934+AK934)/2</f>
        <v>0</v>
      </c>
      <c r="AO934" s="6" t="n">
        <f aca="false">(AL934+AM934)/2</f>
        <v>0</v>
      </c>
      <c r="AP934" s="6" t="n">
        <f aca="false">(AN934/6*4)+(AO934/6*2)</f>
        <v>0</v>
      </c>
      <c r="AQ934" s="7" t="n">
        <v>0</v>
      </c>
      <c r="AT934" s="2" t="n">
        <v>12</v>
      </c>
      <c r="AU934" s="0" t="n">
        <v>8</v>
      </c>
      <c r="AV934" s="0" t="n">
        <v>16</v>
      </c>
      <c r="BE934" s="2" t="n">
        <v>8</v>
      </c>
      <c r="BG934" s="2" t="s">
        <v>207</v>
      </c>
      <c r="CC934" s="9" t="n">
        <v>11</v>
      </c>
      <c r="CG934" s="9" t="s">
        <v>207</v>
      </c>
      <c r="CI934" s="9" t="n">
        <v>3</v>
      </c>
      <c r="CJ934" s="9" t="s">
        <v>265</v>
      </c>
      <c r="CK934" s="9" t="s">
        <v>1471</v>
      </c>
      <c r="CL934" s="9" t="n">
        <v>-1</v>
      </c>
      <c r="CN934" s="9" t="n">
        <v>8</v>
      </c>
      <c r="CQ934" s="9" t="n">
        <v>3</v>
      </c>
      <c r="DF934" s="9" t="s">
        <v>1472</v>
      </c>
      <c r="DG934" s="9" t="s">
        <v>197</v>
      </c>
      <c r="DN934" s="9" t="s">
        <v>1461</v>
      </c>
      <c r="DO934" s="9" t="s">
        <v>132</v>
      </c>
      <c r="DV934" s="9" t="n">
        <v>1</v>
      </c>
      <c r="DY934" s="0" t="n">
        <v>420</v>
      </c>
      <c r="DZ934" s="9" t="n">
        <v>-1</v>
      </c>
    </row>
    <row r="935" customFormat="false" ht="12.75" hidden="false" customHeight="false" outlineLevel="0" collapsed="false">
      <c r="A935" s="1" t="s">
        <v>226</v>
      </c>
      <c r="B935" s="1" t="n">
        <v>6</v>
      </c>
      <c r="D935" s="2" t="n">
        <v>142</v>
      </c>
      <c r="F935" s="1" t="n">
        <v>0</v>
      </c>
      <c r="G935" s="2" t="n">
        <v>7</v>
      </c>
      <c r="J935" s="1" t="n">
        <v>13</v>
      </c>
      <c r="K935" s="1" t="n">
        <v>3</v>
      </c>
      <c r="L935" s="2" t="n">
        <v>24</v>
      </c>
      <c r="M935" s="2" t="n">
        <v>0</v>
      </c>
      <c r="N935" s="2" t="n">
        <v>3</v>
      </c>
      <c r="O935" s="1" t="n">
        <v>0</v>
      </c>
      <c r="Q935" s="2" t="n">
        <v>6</v>
      </c>
      <c r="S935" s="2" t="n">
        <v>16</v>
      </c>
      <c r="T935" s="2" t="n">
        <v>212</v>
      </c>
      <c r="X935" s="2" t="n">
        <v>1939</v>
      </c>
      <c r="Y935" s="2" t="n">
        <v>1945</v>
      </c>
      <c r="Z935" s="2" t="n">
        <v>5</v>
      </c>
      <c r="AA935" s="2" t="n">
        <v>0</v>
      </c>
      <c r="AC935" s="2" t="n">
        <v>0</v>
      </c>
      <c r="AD935" s="1" t="s">
        <v>170</v>
      </c>
      <c r="AE935" s="1" t="s">
        <v>170</v>
      </c>
      <c r="AF935" s="4" t="n">
        <v>-1</v>
      </c>
      <c r="AG935" s="4" t="n">
        <v>-1</v>
      </c>
      <c r="AH935" s="4" t="n">
        <v>-1</v>
      </c>
      <c r="AI935" s="1" t="n">
        <v>-1</v>
      </c>
      <c r="AN935" s="6" t="n">
        <f aca="false">(AJ935+AK935)/2</f>
        <v>0</v>
      </c>
      <c r="AO935" s="6" t="n">
        <f aca="false">(AL935+AM935)/2</f>
        <v>0</v>
      </c>
      <c r="AP935" s="6" t="n">
        <f aca="false">(AN935/6*4)+(AO935/6*2)</f>
        <v>0</v>
      </c>
      <c r="AQ935" s="7" t="n">
        <v>0</v>
      </c>
      <c r="AT935" s="2" t="n">
        <v>12</v>
      </c>
      <c r="AU935" s="0" t="n">
        <v>6</v>
      </c>
      <c r="AV935" s="0" t="n">
        <v>6</v>
      </c>
      <c r="CI935" s="9" t="n">
        <v>0</v>
      </c>
      <c r="CJ935" s="9" t="s">
        <v>226</v>
      </c>
      <c r="CK935" s="9" t="s">
        <v>227</v>
      </c>
      <c r="CQ935" s="9" t="n">
        <v>3</v>
      </c>
      <c r="CT935" s="9" t="n">
        <v>12</v>
      </c>
      <c r="DO935" s="9" t="s">
        <v>132</v>
      </c>
      <c r="DV935" s="9" t="n">
        <v>1</v>
      </c>
      <c r="DY935" s="0" t="n">
        <v>429</v>
      </c>
      <c r="DZ935" s="9" t="n">
        <v>-1</v>
      </c>
    </row>
    <row r="936" customFormat="false" ht="12.75" hidden="false" customHeight="false" outlineLevel="0" collapsed="false">
      <c r="A936" s="1" t="s">
        <v>1473</v>
      </c>
      <c r="B936" s="1" t="n">
        <v>6</v>
      </c>
      <c r="D936" s="2" t="n">
        <v>119</v>
      </c>
      <c r="F936" s="1" t="n">
        <v>0</v>
      </c>
      <c r="G936" s="2" t="n">
        <v>7</v>
      </c>
      <c r="J936" s="1" t="n">
        <v>13</v>
      </c>
      <c r="K936" s="1" t="n">
        <v>3</v>
      </c>
      <c r="L936" s="2" t="n">
        <v>24</v>
      </c>
      <c r="M936" s="2" t="n">
        <v>0</v>
      </c>
      <c r="N936" s="2" t="n">
        <v>3</v>
      </c>
      <c r="O936" s="1" t="n">
        <v>0</v>
      </c>
      <c r="Q936" s="2" t="n">
        <v>6</v>
      </c>
      <c r="S936" s="2" t="n">
        <v>16</v>
      </c>
      <c r="T936" s="2" t="n">
        <v>370</v>
      </c>
      <c r="U936" s="2" t="n">
        <v>1</v>
      </c>
      <c r="W936" s="2" t="n">
        <v>1</v>
      </c>
      <c r="X936" s="2" t="n">
        <v>1935</v>
      </c>
      <c r="Y936" s="2" t="n">
        <v>1945</v>
      </c>
      <c r="Z936" s="2" t="n">
        <v>4</v>
      </c>
      <c r="AA936" s="2" t="n">
        <v>0</v>
      </c>
      <c r="AC936" s="2" t="n">
        <v>2</v>
      </c>
      <c r="AD936" s="1" t="s">
        <v>191</v>
      </c>
      <c r="AE936" s="1" t="s">
        <v>191</v>
      </c>
      <c r="AF936" s="4" t="n">
        <v>-1</v>
      </c>
      <c r="AG936" s="4" t="n">
        <v>-1</v>
      </c>
      <c r="AH936" s="4" t="n">
        <v>-1</v>
      </c>
      <c r="AI936" s="1" t="n">
        <v>-1</v>
      </c>
      <c r="AN936" s="6" t="n">
        <f aca="false">(AJ936+AK936)/2</f>
        <v>0</v>
      </c>
      <c r="AO936" s="6" t="n">
        <f aca="false">(AL936+AM936)/2</f>
        <v>0</v>
      </c>
      <c r="AP936" s="6" t="n">
        <f aca="false">(AN936/6*4)+(AO936/6*2)</f>
        <v>0</v>
      </c>
      <c r="AQ936" s="7" t="n">
        <v>0</v>
      </c>
      <c r="AT936" s="2" t="n">
        <v>12</v>
      </c>
      <c r="AU936" s="0" t="n">
        <v>5</v>
      </c>
      <c r="AV936" s="0" t="n">
        <v>4</v>
      </c>
      <c r="CI936" s="9" t="n">
        <v>0</v>
      </c>
      <c r="CJ936" s="9" t="s">
        <v>226</v>
      </c>
      <c r="CK936" s="9" t="s">
        <v>1474</v>
      </c>
      <c r="CL936" s="9" t="n">
        <v>-1</v>
      </c>
      <c r="CQ936" s="9" t="n">
        <v>2</v>
      </c>
      <c r="CT936" s="9" t="n">
        <v>11</v>
      </c>
      <c r="DF936" s="9" t="n">
        <v>1</v>
      </c>
      <c r="DG936" s="9" t="s">
        <v>197</v>
      </c>
      <c r="DN936" s="9" t="s">
        <v>1444</v>
      </c>
      <c r="DO936" s="9" t="s">
        <v>132</v>
      </c>
      <c r="DV936" s="9" t="n">
        <v>0</v>
      </c>
      <c r="DY936" s="0" t="n">
        <v>526</v>
      </c>
      <c r="DZ936" s="9" t="n">
        <v>-1</v>
      </c>
    </row>
    <row r="937" customFormat="false" ht="12.75" hidden="false" customHeight="false" outlineLevel="0" collapsed="false">
      <c r="A937" s="1" t="s">
        <v>1475</v>
      </c>
      <c r="B937" s="1" t="n">
        <v>6</v>
      </c>
      <c r="D937" s="2" t="n">
        <v>119</v>
      </c>
      <c r="F937" s="1" t="n">
        <v>0</v>
      </c>
      <c r="G937" s="2" t="n">
        <v>7</v>
      </c>
      <c r="J937" s="1" t="n">
        <v>13</v>
      </c>
      <c r="K937" s="1" t="n">
        <v>3</v>
      </c>
      <c r="L937" s="2" t="n">
        <v>24</v>
      </c>
      <c r="M937" s="2" t="n">
        <v>0</v>
      </c>
      <c r="N937" s="2" t="n">
        <v>3</v>
      </c>
      <c r="O937" s="1" t="n">
        <v>0</v>
      </c>
      <c r="Q937" s="2" t="n">
        <v>6</v>
      </c>
      <c r="S937" s="2" t="n">
        <v>16</v>
      </c>
      <c r="T937" s="2" t="n">
        <v>370</v>
      </c>
      <c r="U937" s="2" t="n">
        <v>1</v>
      </c>
      <c r="W937" s="2" t="n">
        <v>1</v>
      </c>
      <c r="X937" s="2" t="n">
        <v>1935</v>
      </c>
      <c r="Y937" s="2" t="n">
        <v>1945</v>
      </c>
      <c r="Z937" s="2" t="n">
        <v>4</v>
      </c>
      <c r="AA937" s="2" t="n">
        <v>0</v>
      </c>
      <c r="AC937" s="2" t="n">
        <v>2</v>
      </c>
      <c r="AD937" s="1" t="s">
        <v>130</v>
      </c>
      <c r="AE937" s="1" t="s">
        <v>191</v>
      </c>
      <c r="AF937" s="4" t="n">
        <v>-1</v>
      </c>
      <c r="AG937" s="4" t="n">
        <v>-1</v>
      </c>
      <c r="AH937" s="4" t="n">
        <v>-1</v>
      </c>
      <c r="AI937" s="1" t="n">
        <v>-1</v>
      </c>
      <c r="AN937" s="6" t="n">
        <f aca="false">(AJ937+AK937)/2</f>
        <v>0</v>
      </c>
      <c r="AO937" s="6" t="n">
        <f aca="false">(AL937+AM937)/2</f>
        <v>0</v>
      </c>
      <c r="AP937" s="6" t="n">
        <f aca="false">(AN937/6*4)+(AO937/6*2)</f>
        <v>0</v>
      </c>
      <c r="AQ937" s="7" t="n">
        <v>0</v>
      </c>
      <c r="AT937" s="2" t="n">
        <v>12</v>
      </c>
      <c r="AU937" s="0" t="n">
        <v>5</v>
      </c>
      <c r="AV937" s="0" t="n">
        <v>4</v>
      </c>
      <c r="CI937" s="9" t="n">
        <v>0</v>
      </c>
      <c r="CJ937" s="9" t="s">
        <v>226</v>
      </c>
      <c r="CK937" s="9" t="s">
        <v>1474</v>
      </c>
      <c r="CL937" s="9" t="n">
        <v>-1</v>
      </c>
      <c r="CQ937" s="9" t="n">
        <v>2</v>
      </c>
      <c r="CT937" s="9" t="n">
        <v>11</v>
      </c>
      <c r="DF937" s="9" t="n">
        <v>1</v>
      </c>
      <c r="DG937" s="9" t="s">
        <v>197</v>
      </c>
      <c r="DN937" s="9" t="s">
        <v>1444</v>
      </c>
      <c r="DO937" s="9" t="s">
        <v>132</v>
      </c>
      <c r="DV937" s="9" t="n">
        <v>0</v>
      </c>
      <c r="DY937" s="0" t="n">
        <v>149</v>
      </c>
      <c r="DZ937" s="9" t="n">
        <v>-1</v>
      </c>
    </row>
    <row r="938" customFormat="false" ht="12.75" hidden="false" customHeight="false" outlineLevel="0" collapsed="false">
      <c r="A938" s="1" t="s">
        <v>1476</v>
      </c>
      <c r="B938" s="1" t="n">
        <v>6</v>
      </c>
      <c r="D938" s="2" t="n">
        <v>250</v>
      </c>
      <c r="F938" s="1" t="n">
        <v>0</v>
      </c>
      <c r="G938" s="2" t="n">
        <v>7</v>
      </c>
      <c r="J938" s="1" t="n">
        <v>102</v>
      </c>
      <c r="K938" s="1" t="n">
        <v>26</v>
      </c>
      <c r="L938" s="2" t="n">
        <v>24</v>
      </c>
      <c r="M938" s="2" t="n">
        <v>0</v>
      </c>
      <c r="N938" s="2" t="n">
        <v>4</v>
      </c>
      <c r="O938" s="1" t="n">
        <v>0</v>
      </c>
      <c r="Q938" s="2" t="n">
        <v>6</v>
      </c>
      <c r="S938" s="2" t="n">
        <v>28</v>
      </c>
      <c r="T938" s="2" t="n">
        <v>370</v>
      </c>
      <c r="U938" s="2" t="n">
        <v>1</v>
      </c>
      <c r="W938" s="2" t="n">
        <v>1</v>
      </c>
      <c r="X938" s="2" t="n">
        <v>1936</v>
      </c>
      <c r="Y938" s="2" t="n">
        <v>1945</v>
      </c>
      <c r="AA938" s="2" t="n">
        <v>2</v>
      </c>
      <c r="AC938" s="2" t="n">
        <v>1</v>
      </c>
      <c r="AD938" s="1" t="s">
        <v>191</v>
      </c>
      <c r="AE938" s="1" t="s">
        <v>191</v>
      </c>
      <c r="AF938" s="4" t="n">
        <v>-1</v>
      </c>
      <c r="AG938" s="4" t="n">
        <v>-1</v>
      </c>
      <c r="AH938" s="4" t="n">
        <v>-1</v>
      </c>
      <c r="AI938" s="1" t="n">
        <v>-1</v>
      </c>
      <c r="AN938" s="6" t="n">
        <f aca="false">(AJ938+AK938)/2</f>
        <v>0</v>
      </c>
      <c r="AO938" s="6" t="n">
        <f aca="false">(AL938+AM938)/2</f>
        <v>0</v>
      </c>
      <c r="AP938" s="6" t="n">
        <f aca="false">(AN938/6*4)+(AO938/6*2)</f>
        <v>0</v>
      </c>
      <c r="AQ938" s="7" t="n">
        <v>0</v>
      </c>
      <c r="AT938" s="2" t="n">
        <v>12</v>
      </c>
      <c r="AU938" s="0" t="n">
        <v>8</v>
      </c>
      <c r="AV938" s="0" t="n">
        <v>16</v>
      </c>
      <c r="BE938" s="2" t="n">
        <v>8</v>
      </c>
      <c r="BG938" s="2" t="s">
        <v>395</v>
      </c>
      <c r="CC938" s="9" t="n">
        <v>11</v>
      </c>
      <c r="CG938" s="9" t="s">
        <v>395</v>
      </c>
      <c r="CI938" s="9" t="n">
        <v>3</v>
      </c>
      <c r="CJ938" s="9" t="s">
        <v>265</v>
      </c>
      <c r="CK938" s="9" t="s">
        <v>1471</v>
      </c>
      <c r="CL938" s="9" t="n">
        <v>-1</v>
      </c>
      <c r="CN938" s="9" t="n">
        <v>8</v>
      </c>
      <c r="CQ938" s="9" t="n">
        <v>3</v>
      </c>
      <c r="CT938" s="9" t="s">
        <v>278</v>
      </c>
      <c r="DF938" s="9" t="n">
        <v>2</v>
      </c>
      <c r="DG938" s="9" t="s">
        <v>197</v>
      </c>
      <c r="DN938" s="9" t="s">
        <v>1477</v>
      </c>
      <c r="DO938" s="9" t="s">
        <v>132</v>
      </c>
      <c r="DV938" s="9" t="n">
        <v>0</v>
      </c>
      <c r="DY938" s="0" t="n">
        <v>527</v>
      </c>
      <c r="DZ938" s="9" t="n">
        <v>-1</v>
      </c>
    </row>
    <row r="939" customFormat="false" ht="12.75" hidden="false" customHeight="false" outlineLevel="0" collapsed="false">
      <c r="A939" s="1" t="s">
        <v>1478</v>
      </c>
      <c r="B939" s="1" t="n">
        <v>6</v>
      </c>
      <c r="D939" s="2" t="n">
        <v>140</v>
      </c>
      <c r="F939" s="1" t="n">
        <v>0</v>
      </c>
      <c r="G939" s="2" t="n">
        <v>8</v>
      </c>
      <c r="J939" s="1" t="n">
        <v>16</v>
      </c>
      <c r="K939" s="1" t="n">
        <v>4</v>
      </c>
      <c r="L939" s="2" t="n">
        <v>24</v>
      </c>
      <c r="M939" s="2" t="n">
        <v>0</v>
      </c>
      <c r="N939" s="2" t="n">
        <v>3</v>
      </c>
      <c r="O939" s="1" t="n">
        <v>0</v>
      </c>
      <c r="Q939" s="2" t="n">
        <v>6</v>
      </c>
      <c r="S939" s="2" t="n">
        <v>16</v>
      </c>
      <c r="T939" s="2" t="n">
        <v>370</v>
      </c>
      <c r="U939" s="2" t="n">
        <v>1</v>
      </c>
      <c r="W939" s="2" t="n">
        <v>1</v>
      </c>
      <c r="X939" s="2" t="n">
        <v>1930</v>
      </c>
      <c r="Y939" s="2" t="n">
        <v>1945</v>
      </c>
      <c r="Z939" s="2" t="n">
        <v>4</v>
      </c>
      <c r="AA939" s="2" t="n">
        <v>0</v>
      </c>
      <c r="AC939" s="2" t="n">
        <v>2</v>
      </c>
      <c r="AD939" s="1" t="s">
        <v>199</v>
      </c>
      <c r="AE939" s="1" t="s">
        <v>199</v>
      </c>
      <c r="AF939" s="4" t="n">
        <v>-1</v>
      </c>
      <c r="AG939" s="4" t="n">
        <v>-1</v>
      </c>
      <c r="AH939" s="4" t="n">
        <v>-1</v>
      </c>
      <c r="AI939" s="1" t="n">
        <v>-1</v>
      </c>
      <c r="AN939" s="6" t="n">
        <f aca="false">(AJ939+AK939)/2</f>
        <v>0</v>
      </c>
      <c r="AO939" s="6" t="n">
        <f aca="false">(AL939+AM939)/2</f>
        <v>0</v>
      </c>
      <c r="AP939" s="6" t="n">
        <f aca="false">(AN939/6*4)+(AO939/6*2)</f>
        <v>0</v>
      </c>
      <c r="AQ939" s="7" t="n">
        <v>0</v>
      </c>
      <c r="AT939" s="2" t="n">
        <v>12</v>
      </c>
      <c r="AU939" s="0" t="n">
        <v>6</v>
      </c>
      <c r="AV939" s="0" t="n">
        <v>6</v>
      </c>
      <c r="BE939" s="2" t="n">
        <v>7</v>
      </c>
      <c r="BF939" s="2" t="n">
        <v>6</v>
      </c>
      <c r="BG939" s="2" t="s">
        <v>395</v>
      </c>
      <c r="CI939" s="9" t="n">
        <v>0</v>
      </c>
      <c r="CJ939" s="9" t="s">
        <v>226</v>
      </c>
      <c r="CK939" s="9" t="s">
        <v>227</v>
      </c>
      <c r="CL939" s="9" t="n">
        <v>-1</v>
      </c>
      <c r="CN939" s="9" t="n">
        <v>7</v>
      </c>
      <c r="CQ939" s="9" t="n">
        <v>2</v>
      </c>
      <c r="DF939" s="9" t="n">
        <v>1</v>
      </c>
      <c r="DN939" s="9" t="s">
        <v>1453</v>
      </c>
      <c r="DO939" s="9" t="s">
        <v>132</v>
      </c>
      <c r="DV939" s="9" t="n">
        <v>1</v>
      </c>
      <c r="DY939" s="0" t="n">
        <v>602</v>
      </c>
      <c r="DZ939" s="9" t="n">
        <v>-1</v>
      </c>
    </row>
    <row r="940" customFormat="false" ht="12.75" hidden="false" customHeight="false" outlineLevel="0" collapsed="false">
      <c r="A940" s="1" t="s">
        <v>1479</v>
      </c>
      <c r="B940" s="1" t="n">
        <v>6</v>
      </c>
      <c r="D940" s="2" t="n">
        <v>250</v>
      </c>
      <c r="F940" s="1" t="n">
        <v>0</v>
      </c>
      <c r="G940" s="2" t="n">
        <v>8</v>
      </c>
      <c r="J940" s="1" t="n">
        <v>75</v>
      </c>
      <c r="K940" s="1" t="n">
        <v>19</v>
      </c>
      <c r="L940" s="2" t="n">
        <v>24</v>
      </c>
      <c r="M940" s="2" t="n">
        <v>0</v>
      </c>
      <c r="N940" s="2" t="n">
        <v>4</v>
      </c>
      <c r="O940" s="1" t="n">
        <v>0</v>
      </c>
      <c r="Q940" s="2" t="n">
        <v>6</v>
      </c>
      <c r="S940" s="2" t="n">
        <v>32</v>
      </c>
      <c r="T940" s="2" t="n">
        <v>370</v>
      </c>
      <c r="U940" s="2" t="n">
        <v>1</v>
      </c>
      <c r="W940" s="2" t="n">
        <v>1</v>
      </c>
      <c r="X940" s="2" t="n">
        <v>1938</v>
      </c>
      <c r="Y940" s="2" t="n">
        <v>1945</v>
      </c>
      <c r="AA940" s="2" t="n">
        <v>2</v>
      </c>
      <c r="AC940" s="2" t="n">
        <v>1</v>
      </c>
      <c r="AD940" s="1" t="s">
        <v>199</v>
      </c>
      <c r="AE940" s="1" t="s">
        <v>199</v>
      </c>
      <c r="AF940" s="4" t="n">
        <v>-1</v>
      </c>
      <c r="AG940" s="4" t="n">
        <v>-1</v>
      </c>
      <c r="AH940" s="4" t="n">
        <v>-1</v>
      </c>
      <c r="AI940" s="1" t="n">
        <v>-1</v>
      </c>
      <c r="AN940" s="6" t="n">
        <f aca="false">(AJ940+AK940)/2</f>
        <v>0</v>
      </c>
      <c r="AO940" s="6" t="n">
        <f aca="false">(AL940+AM940)/2</f>
        <v>0</v>
      </c>
      <c r="AP940" s="6" t="n">
        <f aca="false">(AN940/6*4)+(AO940/6*2)</f>
        <v>0</v>
      </c>
      <c r="AQ940" s="7" t="n">
        <v>0</v>
      </c>
      <c r="AT940" s="2" t="n">
        <v>12</v>
      </c>
      <c r="AU940" s="0" t="n">
        <v>8</v>
      </c>
      <c r="AV940" s="0" t="n">
        <v>16</v>
      </c>
      <c r="BF940" s="2" t="n">
        <v>5</v>
      </c>
      <c r="CC940" s="9" t="n">
        <v>11</v>
      </c>
      <c r="CG940" s="9" t="s">
        <v>395</v>
      </c>
      <c r="CI940" s="9" t="n">
        <v>3</v>
      </c>
      <c r="CJ940" s="9" t="s">
        <v>265</v>
      </c>
      <c r="CK940" s="9" t="s">
        <v>1471</v>
      </c>
      <c r="CL940" s="9" t="n">
        <v>-1</v>
      </c>
      <c r="CN940" s="9" t="s">
        <v>497</v>
      </c>
      <c r="CQ940" s="9" t="n">
        <v>3</v>
      </c>
      <c r="DF940" s="9" t="n">
        <v>3</v>
      </c>
      <c r="DG940" s="9" t="s">
        <v>208</v>
      </c>
      <c r="DN940" s="9" t="s">
        <v>1461</v>
      </c>
      <c r="DO940" s="9" t="s">
        <v>132</v>
      </c>
      <c r="DV940" s="9" t="n">
        <v>1</v>
      </c>
      <c r="DY940" s="0" t="n">
        <v>603</v>
      </c>
      <c r="DZ940" s="9" t="n">
        <v>-1</v>
      </c>
    </row>
    <row r="941" customFormat="false" ht="12.75" hidden="false" customHeight="false" outlineLevel="0" collapsed="false">
      <c r="A941" s="1" t="s">
        <v>1480</v>
      </c>
      <c r="B941" s="1" t="n">
        <v>6</v>
      </c>
      <c r="D941" s="2" t="n">
        <v>270</v>
      </c>
      <c r="F941" s="1" t="n">
        <v>0</v>
      </c>
      <c r="G941" s="2" t="n">
        <v>8</v>
      </c>
      <c r="J941" s="1" t="n">
        <v>95</v>
      </c>
      <c r="K941" s="1" t="n">
        <v>24</v>
      </c>
      <c r="L941" s="2" t="n">
        <v>24</v>
      </c>
      <c r="M941" s="2" t="n">
        <v>0</v>
      </c>
      <c r="N941" s="2" t="n">
        <v>4</v>
      </c>
      <c r="O941" s="1" t="n">
        <v>0</v>
      </c>
      <c r="Q941" s="2" t="n">
        <v>6</v>
      </c>
      <c r="S941" s="2" t="n">
        <v>28</v>
      </c>
      <c r="T941" s="2" t="n">
        <v>370</v>
      </c>
      <c r="U941" s="2" t="n">
        <v>1</v>
      </c>
      <c r="W941" s="2" t="n">
        <v>1</v>
      </c>
      <c r="X941" s="2" t="n">
        <v>1935</v>
      </c>
      <c r="Y941" s="2" t="n">
        <v>1945</v>
      </c>
      <c r="AA941" s="2" t="n">
        <v>3</v>
      </c>
      <c r="AC941" s="2" t="n">
        <v>1</v>
      </c>
      <c r="AD941" s="1" t="s">
        <v>199</v>
      </c>
      <c r="AE941" s="1" t="s">
        <v>199</v>
      </c>
      <c r="AF941" s="4" t="n">
        <v>-1</v>
      </c>
      <c r="AG941" s="4" t="n">
        <v>-1</v>
      </c>
      <c r="AH941" s="4" t="n">
        <v>-1</v>
      </c>
      <c r="AI941" s="1" t="n">
        <v>-1</v>
      </c>
      <c r="AN941" s="6" t="n">
        <f aca="false">(AJ941+AK941)/2</f>
        <v>0</v>
      </c>
      <c r="AO941" s="6" t="n">
        <f aca="false">(AL941+AM941)/2</f>
        <v>0</v>
      </c>
      <c r="AP941" s="6" t="n">
        <f aca="false">(AN941/6*4)+(AO941/6*2)</f>
        <v>0</v>
      </c>
      <c r="AQ941" s="7" t="n">
        <v>0</v>
      </c>
      <c r="AT941" s="2" t="n">
        <v>12</v>
      </c>
      <c r="AU941" s="0" t="n">
        <v>8</v>
      </c>
      <c r="AV941" s="0" t="n">
        <v>16</v>
      </c>
      <c r="BF941" s="2" t="n">
        <v>5</v>
      </c>
      <c r="CC941" s="9" t="n">
        <v>10</v>
      </c>
      <c r="CG941" s="9" t="s">
        <v>207</v>
      </c>
      <c r="CI941" s="9" t="n">
        <v>3</v>
      </c>
      <c r="CJ941" s="9" t="s">
        <v>265</v>
      </c>
      <c r="CK941" s="9" t="s">
        <v>1481</v>
      </c>
      <c r="CL941" s="9" t="n">
        <v>-1</v>
      </c>
      <c r="CN941" s="9" t="s">
        <v>497</v>
      </c>
      <c r="CQ941" s="9" t="n">
        <v>3</v>
      </c>
      <c r="DF941" s="9" t="n">
        <v>4</v>
      </c>
      <c r="DG941" s="9" t="s">
        <v>208</v>
      </c>
      <c r="DH941" s="9" t="s">
        <v>314</v>
      </c>
      <c r="DN941" s="9" t="s">
        <v>1461</v>
      </c>
      <c r="DO941" s="9" t="s">
        <v>132</v>
      </c>
      <c r="DV941" s="9" t="n">
        <v>1</v>
      </c>
      <c r="DY941" s="0" t="n">
        <v>604</v>
      </c>
      <c r="DZ941" s="9" t="n">
        <v>-1</v>
      </c>
    </row>
    <row r="942" customFormat="false" ht="12.75" hidden="false" customHeight="false" outlineLevel="0" collapsed="false">
      <c r="A942" s="1" t="s">
        <v>1482</v>
      </c>
      <c r="B942" s="1" t="n">
        <v>6</v>
      </c>
      <c r="D942" s="2" t="n">
        <v>341</v>
      </c>
      <c r="F942" s="1" t="n">
        <v>0</v>
      </c>
      <c r="G942" s="2" t="n">
        <v>8</v>
      </c>
      <c r="J942" s="1" t="n">
        <v>106</v>
      </c>
      <c r="K942" s="1" t="n">
        <v>27</v>
      </c>
      <c r="L942" s="2" t="n">
        <v>24</v>
      </c>
      <c r="M942" s="2" t="n">
        <v>0</v>
      </c>
      <c r="N942" s="2" t="n">
        <v>4</v>
      </c>
      <c r="O942" s="1" t="n">
        <v>0</v>
      </c>
      <c r="Q942" s="2" t="n">
        <v>6</v>
      </c>
      <c r="S942" s="2" t="n">
        <v>21</v>
      </c>
      <c r="T942" s="2" t="n">
        <v>370</v>
      </c>
      <c r="U942" s="2" t="n">
        <v>1</v>
      </c>
      <c r="W942" s="2" t="n">
        <v>1</v>
      </c>
      <c r="X942" s="2" t="n">
        <v>1934</v>
      </c>
      <c r="Y942" s="2" t="n">
        <v>1945</v>
      </c>
      <c r="Z942" s="2" t="n">
        <v>8</v>
      </c>
      <c r="AA942" s="2" t="n">
        <v>5</v>
      </c>
      <c r="AC942" s="2" t="n">
        <v>0</v>
      </c>
      <c r="AD942" s="1" t="s">
        <v>199</v>
      </c>
      <c r="AE942" s="1" t="s">
        <v>199</v>
      </c>
      <c r="AF942" s="4" t="n">
        <v>-1</v>
      </c>
      <c r="AG942" s="4" t="n">
        <v>-1</v>
      </c>
      <c r="AH942" s="4" t="n">
        <v>-1</v>
      </c>
      <c r="AI942" s="1" t="n">
        <v>-1</v>
      </c>
      <c r="AN942" s="6" t="n">
        <f aca="false">(AJ942+AK942)/2</f>
        <v>0</v>
      </c>
      <c r="AO942" s="6" t="n">
        <f aca="false">(AL942+AM942)/2</f>
        <v>0</v>
      </c>
      <c r="AP942" s="6" t="n">
        <f aca="false">(AN942/6*4)+(AO942/6*2)</f>
        <v>0</v>
      </c>
      <c r="AQ942" s="7" t="n">
        <v>0</v>
      </c>
      <c r="AT942" s="2" t="n">
        <v>12</v>
      </c>
      <c r="AU942" s="0" t="n">
        <v>16</v>
      </c>
      <c r="AV942" s="0" t="n">
        <v>30</v>
      </c>
      <c r="CA942" s="9" t="n">
        <v>255</v>
      </c>
      <c r="CC942" s="9" t="s">
        <v>1131</v>
      </c>
      <c r="CI942" s="9" t="n">
        <v>3</v>
      </c>
      <c r="CJ942" s="9" t="s">
        <v>265</v>
      </c>
      <c r="CK942" s="9" t="s">
        <v>1207</v>
      </c>
      <c r="CL942" s="9" t="n">
        <v>-1</v>
      </c>
      <c r="CQ942" s="9" t="n">
        <v>1</v>
      </c>
      <c r="DF942" s="9" t="n">
        <v>5</v>
      </c>
      <c r="DG942" s="9" t="s">
        <v>208</v>
      </c>
      <c r="DH942" s="9" t="s">
        <v>268</v>
      </c>
      <c r="DN942" s="9" t="s">
        <v>1483</v>
      </c>
      <c r="DO942" s="9" t="s">
        <v>132</v>
      </c>
      <c r="DV942" s="9" t="n">
        <v>1</v>
      </c>
      <c r="DY942" s="0" t="n">
        <v>605</v>
      </c>
      <c r="DZ942" s="9" t="n">
        <v>-1</v>
      </c>
    </row>
    <row r="943" customFormat="false" ht="12.75" hidden="false" customHeight="false" outlineLevel="0" collapsed="false">
      <c r="A943" s="1" t="s">
        <v>1484</v>
      </c>
      <c r="B943" s="1" t="n">
        <v>6</v>
      </c>
      <c r="D943" s="2" t="n">
        <v>169</v>
      </c>
      <c r="F943" s="1" t="n">
        <v>0</v>
      </c>
      <c r="G943" s="2" t="n">
        <v>8</v>
      </c>
      <c r="J943" s="1" t="n">
        <v>39</v>
      </c>
      <c r="K943" s="1" t="n">
        <v>10</v>
      </c>
      <c r="L943" s="2" t="n">
        <v>24</v>
      </c>
      <c r="M943" s="2" t="n">
        <v>0</v>
      </c>
      <c r="N943" s="2" t="n">
        <v>4</v>
      </c>
      <c r="O943" s="1" t="n">
        <v>0</v>
      </c>
      <c r="Q943" s="2" t="n">
        <v>6</v>
      </c>
      <c r="S943" s="2" t="n">
        <v>22</v>
      </c>
      <c r="T943" s="2" t="n">
        <v>370</v>
      </c>
      <c r="U943" s="2" t="n">
        <v>1</v>
      </c>
      <c r="W943" s="2" t="n">
        <v>1</v>
      </c>
      <c r="X943" s="2" t="n">
        <v>1922</v>
      </c>
      <c r="Y943" s="2" t="n">
        <v>1945</v>
      </c>
      <c r="AA943" s="2" t="n">
        <v>1</v>
      </c>
      <c r="AC943" s="2" t="n">
        <v>1</v>
      </c>
      <c r="AD943" s="1" t="s">
        <v>199</v>
      </c>
      <c r="AE943" s="1" t="s">
        <v>199</v>
      </c>
      <c r="AF943" s="4" t="n">
        <v>-1</v>
      </c>
      <c r="AG943" s="4" t="n">
        <v>-1</v>
      </c>
      <c r="AH943" s="4" t="n">
        <v>-1</v>
      </c>
      <c r="AI943" s="1" t="n">
        <v>-1</v>
      </c>
      <c r="AN943" s="6" t="n">
        <f aca="false">(AJ943+AK943)/2</f>
        <v>0</v>
      </c>
      <c r="AO943" s="6" t="n">
        <f aca="false">(AL943+AM943)/2</f>
        <v>0</v>
      </c>
      <c r="AP943" s="6" t="n">
        <f aca="false">(AN943/6*4)+(AO943/6*2)</f>
        <v>0</v>
      </c>
      <c r="AQ943" s="7" t="n">
        <v>0</v>
      </c>
      <c r="AT943" s="2" t="n">
        <v>12</v>
      </c>
      <c r="AU943" s="0" t="n">
        <v>7</v>
      </c>
      <c r="AV943" s="0" t="n">
        <v>12</v>
      </c>
      <c r="BF943" s="2" t="n">
        <v>5</v>
      </c>
      <c r="CC943" s="9" t="n">
        <v>12</v>
      </c>
      <c r="CG943" s="9" t="s">
        <v>395</v>
      </c>
      <c r="CI943" s="9" t="n">
        <v>3</v>
      </c>
      <c r="CJ943" s="9" t="s">
        <v>265</v>
      </c>
      <c r="CK943" s="9" t="s">
        <v>1002</v>
      </c>
      <c r="CL943" s="9" t="n">
        <v>-1</v>
      </c>
      <c r="CN943" s="9" t="s">
        <v>497</v>
      </c>
      <c r="CQ943" s="9" t="n">
        <v>2</v>
      </c>
      <c r="DF943" s="9" t="n">
        <v>2</v>
      </c>
      <c r="DG943" s="9" t="s">
        <v>208</v>
      </c>
      <c r="DH943" s="9" t="s">
        <v>314</v>
      </c>
      <c r="DN943" s="9" t="s">
        <v>1448</v>
      </c>
      <c r="DO943" s="9" t="s">
        <v>132</v>
      </c>
      <c r="DV943" s="9" t="n">
        <v>1</v>
      </c>
      <c r="DY943" s="0" t="n">
        <v>606</v>
      </c>
      <c r="DZ943" s="9" t="n">
        <v>-1</v>
      </c>
    </row>
    <row r="944" customFormat="false" ht="12.75" hidden="false" customHeight="false" outlineLevel="0" collapsed="false">
      <c r="A944" s="1" t="s">
        <v>1485</v>
      </c>
      <c r="B944" s="1" t="n">
        <v>6</v>
      </c>
      <c r="D944" s="2" t="n">
        <v>125</v>
      </c>
      <c r="F944" s="1" t="n">
        <v>0</v>
      </c>
      <c r="G944" s="2" t="n">
        <v>8</v>
      </c>
      <c r="J944" s="1" t="n">
        <v>20</v>
      </c>
      <c r="K944" s="1" t="n">
        <v>5</v>
      </c>
      <c r="L944" s="2" t="n">
        <v>24</v>
      </c>
      <c r="M944" s="2" t="n">
        <v>0</v>
      </c>
      <c r="N944" s="2" t="n">
        <v>3</v>
      </c>
      <c r="O944" s="1" t="n">
        <v>0</v>
      </c>
      <c r="Q944" s="2" t="n">
        <v>6</v>
      </c>
      <c r="S944" s="2" t="n">
        <v>16</v>
      </c>
      <c r="T944" s="2" t="n">
        <v>370</v>
      </c>
      <c r="U944" s="2" t="n">
        <v>1</v>
      </c>
      <c r="W944" s="2" t="n">
        <v>9</v>
      </c>
      <c r="X944" s="2" t="n">
        <v>1939</v>
      </c>
      <c r="Y944" s="2" t="n">
        <v>1939</v>
      </c>
      <c r="Z944" s="2" t="n">
        <v>4</v>
      </c>
      <c r="AA944" s="2" t="n">
        <v>0</v>
      </c>
      <c r="AC944" s="2" t="n">
        <v>2</v>
      </c>
      <c r="AD944" s="1" t="s">
        <v>343</v>
      </c>
      <c r="AE944" s="1" t="s">
        <v>343</v>
      </c>
      <c r="AF944" s="4" t="n">
        <v>-1</v>
      </c>
      <c r="AG944" s="4" t="n">
        <v>-1</v>
      </c>
      <c r="AH944" s="4" t="n">
        <v>-1</v>
      </c>
      <c r="AI944" s="1" t="n">
        <v>-1</v>
      </c>
      <c r="AN944" s="6" t="n">
        <f aca="false">(AJ944+AK944)/2</f>
        <v>0</v>
      </c>
      <c r="AO944" s="6" t="n">
        <f aca="false">(AL944+AM944)/2</f>
        <v>0</v>
      </c>
      <c r="AP944" s="6" t="n">
        <f aca="false">(AN944/6*4)+(AO944/6*2)</f>
        <v>0</v>
      </c>
      <c r="AQ944" s="7" t="n">
        <v>0</v>
      </c>
      <c r="AT944" s="2" t="n">
        <v>12</v>
      </c>
      <c r="AU944" s="0" t="n">
        <v>5</v>
      </c>
      <c r="AV944" s="0" t="n">
        <v>4</v>
      </c>
      <c r="CI944" s="9" t="n">
        <v>0</v>
      </c>
      <c r="CJ944" s="9" t="s">
        <v>226</v>
      </c>
      <c r="CK944" s="9" t="s">
        <v>1486</v>
      </c>
      <c r="CL944" s="9" t="n">
        <v>-1</v>
      </c>
      <c r="CQ944" s="9" t="n">
        <v>2</v>
      </c>
      <c r="CT944" s="9" t="n">
        <v>11</v>
      </c>
      <c r="CU944" s="9" t="n">
        <v>1</v>
      </c>
      <c r="CV944" s="9" t="n">
        <v>6</v>
      </c>
      <c r="DF944" s="9" t="n">
        <v>1</v>
      </c>
      <c r="DG944" s="9" t="s">
        <v>208</v>
      </c>
      <c r="DH944" s="9" t="s">
        <v>319</v>
      </c>
      <c r="DN944" s="9" t="s">
        <v>1444</v>
      </c>
      <c r="DO944" s="9" t="s">
        <v>132</v>
      </c>
      <c r="DV944" s="9" t="n">
        <v>0</v>
      </c>
      <c r="DY944" s="0" t="n">
        <v>642</v>
      </c>
      <c r="DZ944" s="9" t="n">
        <v>-1</v>
      </c>
    </row>
    <row r="945" customFormat="false" ht="12.75" hidden="false" customHeight="false" outlineLevel="0" collapsed="false">
      <c r="A945" s="1" t="s">
        <v>1487</v>
      </c>
      <c r="B945" s="1" t="n">
        <v>6</v>
      </c>
      <c r="D945" s="2" t="n">
        <v>250</v>
      </c>
      <c r="F945" s="1" t="n">
        <v>0</v>
      </c>
      <c r="G945" s="2" t="n">
        <v>8</v>
      </c>
      <c r="J945" s="1" t="n">
        <v>71</v>
      </c>
      <c r="K945" s="1" t="n">
        <v>18</v>
      </c>
      <c r="L945" s="2" t="n">
        <v>24</v>
      </c>
      <c r="M945" s="2" t="n">
        <v>0</v>
      </c>
      <c r="N945" s="2" t="n">
        <v>4</v>
      </c>
      <c r="O945" s="1" t="n">
        <v>0</v>
      </c>
      <c r="Q945" s="2" t="n">
        <v>6</v>
      </c>
      <c r="S945" s="2" t="n">
        <v>28</v>
      </c>
      <c r="T945" s="2" t="n">
        <v>370</v>
      </c>
      <c r="U945" s="2" t="n">
        <v>1</v>
      </c>
      <c r="W945" s="2" t="n">
        <v>1</v>
      </c>
      <c r="X945" s="2" t="n">
        <v>1930</v>
      </c>
      <c r="Y945" s="2" t="n">
        <v>1941</v>
      </c>
      <c r="AA945" s="2" t="n">
        <v>2</v>
      </c>
      <c r="AC945" s="2" t="n">
        <v>1</v>
      </c>
      <c r="AD945" s="1" t="s">
        <v>217</v>
      </c>
      <c r="AE945" s="1" t="s">
        <v>218</v>
      </c>
      <c r="AF945" s="4" t="n">
        <v>-1</v>
      </c>
      <c r="AG945" s="4" t="n">
        <v>-1</v>
      </c>
      <c r="AH945" s="4" t="n">
        <v>-1</v>
      </c>
      <c r="AI945" s="1" t="n">
        <v>-1</v>
      </c>
      <c r="AN945" s="6" t="n">
        <f aca="false">(AJ945+AK945)/2</f>
        <v>0</v>
      </c>
      <c r="AO945" s="6" t="n">
        <f aca="false">(AL945+AM945)/2</f>
        <v>0</v>
      </c>
      <c r="AP945" s="6" t="n">
        <f aca="false">(AN945/6*4)+(AO945/6*2)</f>
        <v>0</v>
      </c>
      <c r="AQ945" s="7" t="n">
        <v>0</v>
      </c>
      <c r="AT945" s="2" t="n">
        <v>12</v>
      </c>
      <c r="AU945" s="0" t="n">
        <v>8</v>
      </c>
      <c r="AV945" s="0" t="n">
        <v>16</v>
      </c>
      <c r="BE945" s="2" t="n">
        <v>8</v>
      </c>
      <c r="CC945" s="9" t="n">
        <v>11</v>
      </c>
      <c r="CG945" s="9" t="s">
        <v>395</v>
      </c>
      <c r="CI945" s="9" t="n">
        <v>3</v>
      </c>
      <c r="CJ945" s="9" t="s">
        <v>265</v>
      </c>
      <c r="CK945" s="9" t="s">
        <v>1488</v>
      </c>
      <c r="CL945" s="9" t="n">
        <v>-1</v>
      </c>
      <c r="CN945" s="9" t="n">
        <v>8</v>
      </c>
      <c r="CQ945" s="9" t="n">
        <v>3</v>
      </c>
      <c r="DF945" s="9" t="n">
        <v>23</v>
      </c>
      <c r="DG945" s="9" t="s">
        <v>208</v>
      </c>
      <c r="DH945" s="9" t="s">
        <v>314</v>
      </c>
      <c r="DI945" s="9" t="s">
        <v>369</v>
      </c>
      <c r="DJ945" s="9" t="s">
        <v>197</v>
      </c>
      <c r="DK945" s="9" t="s">
        <v>319</v>
      </c>
      <c r="DL945" s="9" t="s">
        <v>395</v>
      </c>
      <c r="DN945" s="9" t="s">
        <v>1461</v>
      </c>
      <c r="DO945" s="9" t="s">
        <v>132</v>
      </c>
      <c r="DV945" s="9" t="n">
        <v>0</v>
      </c>
      <c r="DY945" s="0" t="n">
        <v>33</v>
      </c>
      <c r="DZ945" s="9" t="n">
        <v>-1</v>
      </c>
    </row>
    <row r="946" customFormat="false" ht="12.75" hidden="false" customHeight="false" outlineLevel="0" collapsed="false">
      <c r="A946" s="1" t="s">
        <v>1489</v>
      </c>
      <c r="B946" s="1" t="n">
        <v>6</v>
      </c>
      <c r="D946" s="2" t="n">
        <v>160</v>
      </c>
      <c r="F946" s="1" t="n">
        <v>0</v>
      </c>
      <c r="G946" s="2" t="n">
        <v>8</v>
      </c>
      <c r="J946" s="1" t="n">
        <v>45</v>
      </c>
      <c r="K946" s="1" t="n">
        <v>11</v>
      </c>
      <c r="L946" s="2" t="n">
        <v>24</v>
      </c>
      <c r="M946" s="2" t="n">
        <v>0</v>
      </c>
      <c r="N946" s="2" t="n">
        <v>3</v>
      </c>
      <c r="O946" s="1" t="n">
        <v>0</v>
      </c>
      <c r="Q946" s="2" t="n">
        <v>6</v>
      </c>
      <c r="S946" s="2" t="n">
        <v>16</v>
      </c>
      <c r="T946" s="2" t="n">
        <v>370</v>
      </c>
      <c r="U946" s="2" t="n">
        <v>1</v>
      </c>
      <c r="W946" s="2" t="n">
        <v>1</v>
      </c>
      <c r="X946" s="2" t="n">
        <v>1940</v>
      </c>
      <c r="Y946" s="2" t="n">
        <v>1945</v>
      </c>
      <c r="Z946" s="2" t="n">
        <v>5</v>
      </c>
      <c r="AA946" s="2" t="n">
        <v>0</v>
      </c>
      <c r="AC946" s="2" t="n">
        <v>2</v>
      </c>
      <c r="AD946" s="1" t="s">
        <v>218</v>
      </c>
      <c r="AE946" s="1" t="s">
        <v>218</v>
      </c>
      <c r="AF946" s="4" t="n">
        <v>-1</v>
      </c>
      <c r="AG946" s="4" t="n">
        <v>-1</v>
      </c>
      <c r="AH946" s="4" t="n">
        <v>-1</v>
      </c>
      <c r="AI946" s="1" t="n">
        <v>-1</v>
      </c>
      <c r="AN946" s="6" t="n">
        <f aca="false">(AJ946+AK946)/2</f>
        <v>0</v>
      </c>
      <c r="AO946" s="6" t="n">
        <f aca="false">(AL946+AM946)/2</f>
        <v>0</v>
      </c>
      <c r="AP946" s="6" t="n">
        <f aca="false">(AN946/6*4)+(AO946/6*2)</f>
        <v>0</v>
      </c>
      <c r="AQ946" s="7" t="n">
        <v>0</v>
      </c>
      <c r="AT946" s="2" t="n">
        <v>12</v>
      </c>
      <c r="AU946" s="0" t="n">
        <v>6</v>
      </c>
      <c r="AV946" s="0" t="n">
        <v>8</v>
      </c>
      <c r="BF946" s="2" t="n">
        <v>7</v>
      </c>
      <c r="BG946" s="2" t="s">
        <v>309</v>
      </c>
      <c r="CI946" s="9" t="n">
        <v>0</v>
      </c>
      <c r="CJ946" s="9" t="s">
        <v>226</v>
      </c>
      <c r="CK946" s="9" t="s">
        <v>1457</v>
      </c>
      <c r="CL946" s="9" t="n">
        <v>-1</v>
      </c>
      <c r="CN946" s="9" t="s">
        <v>1029</v>
      </c>
      <c r="CQ946" s="9" t="n">
        <v>3</v>
      </c>
      <c r="DE946" s="9" t="s">
        <v>395</v>
      </c>
      <c r="DF946" s="9" t="n">
        <v>1</v>
      </c>
      <c r="DG946" s="9" t="s">
        <v>197</v>
      </c>
      <c r="DN946" s="9" t="s">
        <v>1458</v>
      </c>
      <c r="DO946" s="9" t="s">
        <v>132</v>
      </c>
      <c r="DV946" s="9" t="n">
        <v>1</v>
      </c>
      <c r="DY946" s="0" t="n">
        <v>818</v>
      </c>
      <c r="DZ946" s="9" t="n">
        <v>-1</v>
      </c>
    </row>
    <row r="947" customFormat="false" ht="12.75" hidden="false" customHeight="false" outlineLevel="0" collapsed="false">
      <c r="A947" s="1" t="s">
        <v>1490</v>
      </c>
      <c r="B947" s="1" t="n">
        <v>6</v>
      </c>
      <c r="D947" s="2" t="n">
        <v>149</v>
      </c>
      <c r="F947" s="1" t="n">
        <v>0</v>
      </c>
      <c r="G947" s="2" t="n">
        <v>8</v>
      </c>
      <c r="J947" s="1" t="n">
        <v>8</v>
      </c>
      <c r="K947" s="1" t="n">
        <v>2</v>
      </c>
      <c r="L947" s="2" t="n">
        <v>24</v>
      </c>
      <c r="M947" s="2" t="n">
        <v>0</v>
      </c>
      <c r="N947" s="2" t="n">
        <v>3</v>
      </c>
      <c r="O947" s="1" t="n">
        <v>0</v>
      </c>
      <c r="Q947" s="2" t="n">
        <v>6</v>
      </c>
      <c r="S947" s="2" t="n">
        <v>16</v>
      </c>
      <c r="T947" s="2" t="n">
        <v>370</v>
      </c>
      <c r="U947" s="2" t="n">
        <v>1</v>
      </c>
      <c r="W947" s="2" t="n">
        <v>6</v>
      </c>
      <c r="X947" s="2" t="n">
        <v>1944</v>
      </c>
      <c r="Y947" s="2" t="n">
        <v>1945</v>
      </c>
      <c r="Z947" s="2" t="n">
        <v>3</v>
      </c>
      <c r="AA947" s="2" t="n">
        <v>0</v>
      </c>
      <c r="AC947" s="2" t="n">
        <v>2</v>
      </c>
      <c r="AD947" s="1" t="s">
        <v>218</v>
      </c>
      <c r="AE947" s="1" t="s">
        <v>218</v>
      </c>
      <c r="AF947" s="4" t="n">
        <v>-1</v>
      </c>
      <c r="AG947" s="4" t="n">
        <v>-1</v>
      </c>
      <c r="AH947" s="4" t="n">
        <v>-1</v>
      </c>
      <c r="AI947" s="1" t="n">
        <v>-1</v>
      </c>
      <c r="AN947" s="6" t="n">
        <f aca="false">(AJ947+AK947)/2</f>
        <v>0</v>
      </c>
      <c r="AO947" s="6" t="n">
        <f aca="false">(AL947+AM947)/2</f>
        <v>0</v>
      </c>
      <c r="AP947" s="6" t="n">
        <f aca="false">(AN947/6*4)+(AO947/6*2)</f>
        <v>0</v>
      </c>
      <c r="AQ947" s="7" t="n">
        <v>0</v>
      </c>
      <c r="AT947" s="2" t="n">
        <v>12</v>
      </c>
      <c r="AU947" s="0" t="n">
        <v>6</v>
      </c>
      <c r="AV947" s="0" t="n">
        <v>6</v>
      </c>
      <c r="BE947" s="2" t="n">
        <v>7</v>
      </c>
      <c r="BG947" s="2" t="s">
        <v>309</v>
      </c>
      <c r="CI947" s="9" t="n">
        <v>0</v>
      </c>
      <c r="CJ947" s="9" t="s">
        <v>226</v>
      </c>
      <c r="CK947" s="9" t="s">
        <v>1491</v>
      </c>
      <c r="CL947" s="9" t="n">
        <v>-1</v>
      </c>
      <c r="CN947" s="9" t="n">
        <v>7</v>
      </c>
      <c r="CQ947" s="9" t="n">
        <v>1</v>
      </c>
      <c r="CT947" s="9" t="n">
        <v>11</v>
      </c>
      <c r="DF947" s="9" t="n">
        <v>1</v>
      </c>
      <c r="DN947" s="9" t="s">
        <v>1451</v>
      </c>
      <c r="DO947" s="9" t="s">
        <v>132</v>
      </c>
      <c r="DV947" s="9" t="n">
        <v>1</v>
      </c>
      <c r="DY947" s="0" t="n">
        <v>819</v>
      </c>
      <c r="DZ947" s="9" t="n">
        <v>-1</v>
      </c>
    </row>
    <row r="948" customFormat="false" ht="12.75" hidden="false" customHeight="false" outlineLevel="0" collapsed="false">
      <c r="A948" s="1" t="s">
        <v>1492</v>
      </c>
      <c r="B948" s="1" t="n">
        <v>6</v>
      </c>
      <c r="D948" s="2" t="n">
        <v>150</v>
      </c>
      <c r="F948" s="1" t="n">
        <v>0</v>
      </c>
      <c r="G948" s="2" t="n">
        <v>8</v>
      </c>
      <c r="J948" s="1" t="n">
        <v>11</v>
      </c>
      <c r="K948" s="1" t="n">
        <v>3</v>
      </c>
      <c r="L948" s="2" t="n">
        <v>24</v>
      </c>
      <c r="M948" s="2" t="n">
        <v>0</v>
      </c>
      <c r="N948" s="2" t="n">
        <v>3</v>
      </c>
      <c r="O948" s="1" t="n">
        <v>0</v>
      </c>
      <c r="Q948" s="2" t="n">
        <v>6</v>
      </c>
      <c r="S948" s="2" t="n">
        <v>16</v>
      </c>
      <c r="T948" s="2" t="n">
        <v>370</v>
      </c>
      <c r="U948" s="2" t="n">
        <v>1</v>
      </c>
      <c r="W948" s="2" t="n">
        <v>1</v>
      </c>
      <c r="X948" s="2" t="n">
        <v>1938</v>
      </c>
      <c r="Y948" s="2" t="n">
        <v>1945</v>
      </c>
      <c r="Z948" s="2" t="n">
        <v>4</v>
      </c>
      <c r="AA948" s="2" t="n">
        <v>0</v>
      </c>
      <c r="AC948" s="2" t="n">
        <v>2</v>
      </c>
      <c r="AD948" s="1" t="s">
        <v>218</v>
      </c>
      <c r="AE948" s="1" t="s">
        <v>218</v>
      </c>
      <c r="AF948" s="4" t="n">
        <v>-1</v>
      </c>
      <c r="AG948" s="4" t="n">
        <v>-1</v>
      </c>
      <c r="AH948" s="4" t="n">
        <v>-1</v>
      </c>
      <c r="AI948" s="1" t="n">
        <v>-1</v>
      </c>
      <c r="AN948" s="6" t="n">
        <f aca="false">(AJ948+AK948)/2</f>
        <v>0</v>
      </c>
      <c r="AO948" s="6" t="n">
        <f aca="false">(AL948+AM948)/2</f>
        <v>0</v>
      </c>
      <c r="AP948" s="6" t="n">
        <f aca="false">(AN948/6*4)+(AO948/6*2)</f>
        <v>0</v>
      </c>
      <c r="AQ948" s="7" t="n">
        <v>0</v>
      </c>
      <c r="AT948" s="2" t="n">
        <v>12</v>
      </c>
      <c r="AU948" s="0" t="n">
        <v>6</v>
      </c>
      <c r="AV948" s="0" t="n">
        <v>6</v>
      </c>
      <c r="BE948" s="2" t="n">
        <v>7</v>
      </c>
      <c r="BG948" s="2" t="s">
        <v>309</v>
      </c>
      <c r="CI948" s="9" t="n">
        <v>0</v>
      </c>
      <c r="CJ948" s="9" t="s">
        <v>226</v>
      </c>
      <c r="CK948" s="9" t="s">
        <v>1491</v>
      </c>
      <c r="CL948" s="9" t="n">
        <v>-1</v>
      </c>
      <c r="CN948" s="9" t="n">
        <v>7</v>
      </c>
      <c r="CQ948" s="9" t="n">
        <v>2</v>
      </c>
      <c r="DF948" s="9" t="n">
        <v>1</v>
      </c>
      <c r="DG948" s="9" t="s">
        <v>208</v>
      </c>
      <c r="DH948" s="9" t="s">
        <v>197</v>
      </c>
      <c r="DI948" s="9" t="s">
        <v>319</v>
      </c>
      <c r="DN948" s="9" t="s">
        <v>1453</v>
      </c>
      <c r="DO948" s="9" t="s">
        <v>132</v>
      </c>
      <c r="DV948" s="9" t="n">
        <v>1</v>
      </c>
      <c r="DY948" s="0" t="n">
        <v>820</v>
      </c>
      <c r="DZ948" s="9" t="n">
        <v>-1</v>
      </c>
    </row>
    <row r="949" customFormat="false" ht="12.75" hidden="false" customHeight="false" outlineLevel="0" collapsed="false">
      <c r="A949" s="1" t="s">
        <v>1493</v>
      </c>
      <c r="B949" s="1" t="n">
        <v>6</v>
      </c>
      <c r="D949" s="2" t="n">
        <v>224</v>
      </c>
      <c r="F949" s="1" t="n">
        <v>0</v>
      </c>
      <c r="G949" s="2" t="n">
        <v>8</v>
      </c>
      <c r="J949" s="1" t="n">
        <v>36</v>
      </c>
      <c r="K949" s="1" t="n">
        <v>9</v>
      </c>
      <c r="L949" s="2" t="n">
        <v>24</v>
      </c>
      <c r="M949" s="2" t="n">
        <v>0</v>
      </c>
      <c r="N949" s="2" t="n">
        <v>4</v>
      </c>
      <c r="O949" s="1" t="n">
        <v>0</v>
      </c>
      <c r="Q949" s="2" t="n">
        <v>6</v>
      </c>
      <c r="S949" s="2" t="n">
        <v>25</v>
      </c>
      <c r="T949" s="2" t="n">
        <v>370</v>
      </c>
      <c r="U949" s="2" t="n">
        <v>1</v>
      </c>
      <c r="W949" s="2" t="n">
        <v>1</v>
      </c>
      <c r="X949" s="2" t="n">
        <v>1932</v>
      </c>
      <c r="Y949" s="2" t="n">
        <v>1945</v>
      </c>
      <c r="AA949" s="2" t="n">
        <v>2</v>
      </c>
      <c r="AC949" s="2" t="n">
        <v>1</v>
      </c>
      <c r="AD949" s="1" t="s">
        <v>218</v>
      </c>
      <c r="AE949" s="1" t="s">
        <v>218</v>
      </c>
      <c r="AF949" s="4" t="n">
        <v>-1</v>
      </c>
      <c r="AG949" s="4" t="n">
        <v>-1</v>
      </c>
      <c r="AH949" s="4" t="n">
        <v>-1</v>
      </c>
      <c r="AI949" s="1" t="n">
        <v>-1</v>
      </c>
      <c r="AN949" s="6" t="n">
        <f aca="false">(AJ949+AK949)/2</f>
        <v>0</v>
      </c>
      <c r="AO949" s="6" t="n">
        <f aca="false">(AL949+AM949)/2</f>
        <v>0</v>
      </c>
      <c r="AP949" s="6" t="n">
        <f aca="false">(AN949/6*4)+(AO949/6*2)</f>
        <v>0</v>
      </c>
      <c r="AQ949" s="7" t="n">
        <v>0</v>
      </c>
      <c r="AT949" s="2" t="n">
        <v>12</v>
      </c>
      <c r="AU949" s="0" t="n">
        <v>7</v>
      </c>
      <c r="AV949" s="0" t="n">
        <v>12</v>
      </c>
      <c r="BE949" s="2" t="n">
        <v>8</v>
      </c>
      <c r="BF949" s="2" t="n">
        <v>7</v>
      </c>
      <c r="BG949" s="2" t="s">
        <v>309</v>
      </c>
      <c r="CC949" s="9" t="n">
        <v>11</v>
      </c>
      <c r="CG949" s="9" t="s">
        <v>395</v>
      </c>
      <c r="CI949" s="9" t="n">
        <v>3</v>
      </c>
      <c r="CJ949" s="9" t="s">
        <v>265</v>
      </c>
      <c r="CK949" s="9" t="s">
        <v>868</v>
      </c>
      <c r="CL949" s="9" t="n">
        <v>-1</v>
      </c>
      <c r="CN949" s="9" t="n">
        <v>8</v>
      </c>
      <c r="CQ949" s="9" t="n">
        <v>2</v>
      </c>
      <c r="CT949" s="9" t="s">
        <v>278</v>
      </c>
      <c r="DF949" s="9" t="n">
        <v>2</v>
      </c>
      <c r="DG949" s="9" t="s">
        <v>208</v>
      </c>
      <c r="DH949" s="9" t="s">
        <v>302</v>
      </c>
      <c r="DI949" s="9" t="s">
        <v>197</v>
      </c>
      <c r="DJ949" s="9" t="s">
        <v>319</v>
      </c>
      <c r="DN949" s="9" t="s">
        <v>1463</v>
      </c>
      <c r="DO949" s="9" t="s">
        <v>132</v>
      </c>
      <c r="DV949" s="9" t="n">
        <v>1</v>
      </c>
      <c r="DY949" s="0" t="n">
        <v>821</v>
      </c>
      <c r="DZ949" s="9" t="n">
        <v>-1</v>
      </c>
    </row>
    <row r="950" customFormat="false" ht="12.75" hidden="false" customHeight="false" outlineLevel="0" collapsed="false">
      <c r="A950" s="1" t="s">
        <v>1494</v>
      </c>
      <c r="B950" s="1" t="n">
        <v>6</v>
      </c>
      <c r="D950" s="2" t="n">
        <v>317</v>
      </c>
      <c r="F950" s="1" t="n">
        <v>0</v>
      </c>
      <c r="G950" s="2" t="n">
        <v>8</v>
      </c>
      <c r="J950" s="1" t="n">
        <v>98</v>
      </c>
      <c r="K950" s="1" t="n">
        <v>25</v>
      </c>
      <c r="L950" s="2" t="n">
        <v>24</v>
      </c>
      <c r="M950" s="2" t="n">
        <v>0</v>
      </c>
      <c r="N950" s="2" t="n">
        <v>4</v>
      </c>
      <c r="O950" s="1" t="n">
        <v>0</v>
      </c>
      <c r="Q950" s="2" t="n">
        <v>6</v>
      </c>
      <c r="S950" s="2" t="n">
        <v>21</v>
      </c>
      <c r="T950" s="2" t="n">
        <v>370</v>
      </c>
      <c r="U950" s="2" t="n">
        <v>1</v>
      </c>
      <c r="W950" s="2" t="n">
        <v>10</v>
      </c>
      <c r="X950" s="2" t="n">
        <v>1942</v>
      </c>
      <c r="Y950" s="2" t="n">
        <v>1945</v>
      </c>
      <c r="AA950" s="2" t="n">
        <v>3</v>
      </c>
      <c r="AC950" s="2" t="n">
        <v>1</v>
      </c>
      <c r="AD950" s="1" t="s">
        <v>218</v>
      </c>
      <c r="AE950" s="1" t="s">
        <v>218</v>
      </c>
      <c r="AF950" s="4" t="n">
        <v>-1</v>
      </c>
      <c r="AG950" s="4" t="n">
        <v>-1</v>
      </c>
      <c r="AH950" s="4" t="n">
        <v>-1</v>
      </c>
      <c r="AI950" s="1" t="n">
        <v>-1</v>
      </c>
      <c r="AN950" s="6" t="n">
        <f aca="false">(AJ950+AK950)/2</f>
        <v>0</v>
      </c>
      <c r="AO950" s="6" t="n">
        <f aca="false">(AL950+AM950)/2</f>
        <v>0</v>
      </c>
      <c r="AP950" s="6" t="n">
        <f aca="false">(AN950/6*4)+(AO950/6*2)</f>
        <v>0</v>
      </c>
      <c r="AQ950" s="7" t="n">
        <v>0</v>
      </c>
      <c r="AT950" s="2" t="n">
        <v>12</v>
      </c>
      <c r="AU950" s="0" t="n">
        <v>10</v>
      </c>
      <c r="AV950" s="0" t="n">
        <v>20</v>
      </c>
      <c r="BE950" s="2" t="n">
        <v>8</v>
      </c>
      <c r="BF950" s="2" t="n">
        <v>7</v>
      </c>
      <c r="CA950" s="9" t="n">
        <v>1</v>
      </c>
      <c r="CC950" s="9" t="s">
        <v>1279</v>
      </c>
      <c r="CG950" s="9" t="s">
        <v>278</v>
      </c>
      <c r="CI950" s="9" t="n">
        <v>3</v>
      </c>
      <c r="CJ950" s="9" t="s">
        <v>265</v>
      </c>
      <c r="CK950" s="9" t="s">
        <v>1495</v>
      </c>
      <c r="CL950" s="9" t="n">
        <v>-1</v>
      </c>
      <c r="CN950" s="9" t="n">
        <v>8</v>
      </c>
      <c r="CQ950" s="9" t="n">
        <v>2</v>
      </c>
      <c r="CT950" s="9" t="s">
        <v>278</v>
      </c>
      <c r="DF950" s="9" t="n">
        <v>3</v>
      </c>
      <c r="DG950" s="9" t="s">
        <v>197</v>
      </c>
      <c r="DH950" s="9" t="s">
        <v>319</v>
      </c>
      <c r="DN950" s="9" t="s">
        <v>1463</v>
      </c>
      <c r="DO950" s="9" t="s">
        <v>132</v>
      </c>
      <c r="DV950" s="9" t="n">
        <v>1</v>
      </c>
      <c r="DY950" s="0" t="n">
        <v>822</v>
      </c>
      <c r="DZ950" s="9" t="n">
        <v>-1</v>
      </c>
    </row>
    <row r="951" customFormat="false" ht="12.75" hidden="false" customHeight="false" outlineLevel="0" collapsed="false">
      <c r="A951" s="1" t="s">
        <v>1496</v>
      </c>
      <c r="B951" s="1" t="n">
        <v>6</v>
      </c>
      <c r="D951" s="2" t="n">
        <v>224</v>
      </c>
      <c r="F951" s="1" t="n">
        <v>0</v>
      </c>
      <c r="G951" s="2" t="n">
        <v>7</v>
      </c>
      <c r="J951" s="1" t="n">
        <v>36</v>
      </c>
      <c r="K951" s="1" t="n">
        <v>9</v>
      </c>
      <c r="L951" s="2" t="n">
        <v>24</v>
      </c>
      <c r="M951" s="2" t="n">
        <v>0</v>
      </c>
      <c r="N951" s="2" t="n">
        <v>4</v>
      </c>
      <c r="O951" s="1" t="n">
        <v>0</v>
      </c>
      <c r="Q951" s="2" t="n">
        <v>6</v>
      </c>
      <c r="S951" s="2" t="n">
        <v>21</v>
      </c>
      <c r="T951" s="2" t="n">
        <v>370</v>
      </c>
      <c r="U951" s="2" t="n">
        <v>1</v>
      </c>
      <c r="W951" s="2" t="n">
        <v>1</v>
      </c>
      <c r="X951" s="2" t="n">
        <v>1925</v>
      </c>
      <c r="Y951" s="2" t="n">
        <v>1945</v>
      </c>
      <c r="AA951" s="2" t="n">
        <v>2</v>
      </c>
      <c r="AC951" s="2" t="n">
        <v>1</v>
      </c>
      <c r="AD951" s="1" t="s">
        <v>130</v>
      </c>
      <c r="AE951" s="1" t="s">
        <v>218</v>
      </c>
      <c r="AF951" s="4" t="n">
        <v>-1</v>
      </c>
      <c r="AG951" s="4" t="n">
        <v>-1</v>
      </c>
      <c r="AH951" s="4" t="n">
        <v>-1</v>
      </c>
      <c r="AI951" s="1" t="n">
        <v>-1</v>
      </c>
      <c r="AN951" s="6" t="n">
        <f aca="false">(AJ951+AK951)/2</f>
        <v>0</v>
      </c>
      <c r="AO951" s="6" t="n">
        <f aca="false">(AL951+AM951)/2</f>
        <v>0</v>
      </c>
      <c r="AP951" s="6" t="n">
        <f aca="false">(AN951/6*4)+(AO951/6*2)</f>
        <v>0</v>
      </c>
      <c r="AQ951" s="7" t="n">
        <v>0</v>
      </c>
      <c r="AT951" s="2" t="n">
        <v>12</v>
      </c>
      <c r="AU951" s="0" t="n">
        <v>7</v>
      </c>
      <c r="AV951" s="0" t="n">
        <v>12</v>
      </c>
      <c r="CC951" s="9" t="n">
        <v>11</v>
      </c>
      <c r="CG951" s="9" t="s">
        <v>395</v>
      </c>
      <c r="CI951" s="9" t="n">
        <v>3</v>
      </c>
      <c r="CJ951" s="9" t="s">
        <v>265</v>
      </c>
      <c r="CK951" s="9" t="s">
        <v>868</v>
      </c>
      <c r="CL951" s="9" t="n">
        <v>-1</v>
      </c>
      <c r="CQ951" s="9" t="n">
        <v>2</v>
      </c>
      <c r="CT951" s="9" t="n">
        <v>11</v>
      </c>
      <c r="DF951" s="9" t="n">
        <v>4</v>
      </c>
      <c r="DG951" s="9" t="s">
        <v>208</v>
      </c>
      <c r="DH951" s="9" t="s">
        <v>194</v>
      </c>
      <c r="DN951" s="9" t="s">
        <v>1497</v>
      </c>
      <c r="DO951" s="9" t="s">
        <v>132</v>
      </c>
      <c r="DV951" s="9" t="n">
        <v>0</v>
      </c>
      <c r="DY951" s="0" t="n">
        <v>150</v>
      </c>
      <c r="DZ951" s="9" t="n">
        <v>-1</v>
      </c>
    </row>
    <row r="952" customFormat="false" ht="12.75" hidden="false" customHeight="false" outlineLevel="0" collapsed="false">
      <c r="A952" s="1" t="s">
        <v>1498</v>
      </c>
      <c r="B952" s="1" t="n">
        <v>6</v>
      </c>
      <c r="D952" s="2" t="n">
        <v>250</v>
      </c>
      <c r="F952" s="1" t="n">
        <v>0</v>
      </c>
      <c r="G952" s="2" t="n">
        <v>7</v>
      </c>
      <c r="J952" s="1" t="n">
        <v>75</v>
      </c>
      <c r="K952" s="1" t="n">
        <v>19</v>
      </c>
      <c r="L952" s="2" t="n">
        <v>24</v>
      </c>
      <c r="M952" s="2" t="n">
        <v>0</v>
      </c>
      <c r="N952" s="2" t="n">
        <v>4</v>
      </c>
      <c r="O952" s="1" t="n">
        <v>0</v>
      </c>
      <c r="Q952" s="2" t="n">
        <v>6</v>
      </c>
      <c r="S952" s="2" t="n">
        <v>27</v>
      </c>
      <c r="T952" s="2" t="n">
        <v>370</v>
      </c>
      <c r="U952" s="2" t="n">
        <v>1</v>
      </c>
      <c r="W952" s="2" t="n">
        <v>11</v>
      </c>
      <c r="X952" s="2" t="n">
        <v>1943</v>
      </c>
      <c r="Y952" s="2" t="n">
        <v>1945</v>
      </c>
      <c r="AA952" s="2" t="n">
        <v>2</v>
      </c>
      <c r="AC952" s="2" t="n">
        <v>1</v>
      </c>
      <c r="AD952" s="1" t="s">
        <v>130</v>
      </c>
      <c r="AE952" s="1" t="s">
        <v>229</v>
      </c>
      <c r="AF952" s="4" t="n">
        <v>-1</v>
      </c>
      <c r="AG952" s="4" t="n">
        <v>-1</v>
      </c>
      <c r="AH952" s="4" t="n">
        <v>-1</v>
      </c>
      <c r="AI952" s="1" t="n">
        <v>-1</v>
      </c>
      <c r="AN952" s="6" t="n">
        <f aca="false">(AJ952+AK952)/2</f>
        <v>0</v>
      </c>
      <c r="AO952" s="6" t="n">
        <f aca="false">(AL952+AM952)/2</f>
        <v>0</v>
      </c>
      <c r="AP952" s="6" t="n">
        <f aca="false">(AN952/6*4)+(AO952/6*2)</f>
        <v>0</v>
      </c>
      <c r="AQ952" s="7" t="n">
        <v>0</v>
      </c>
      <c r="AT952" s="2" t="n">
        <v>12</v>
      </c>
      <c r="AU952" s="0" t="n">
        <v>8</v>
      </c>
      <c r="AV952" s="0" t="n">
        <v>16</v>
      </c>
      <c r="BF952" s="2" t="n">
        <v>7</v>
      </c>
      <c r="CC952" s="9" t="n">
        <v>11</v>
      </c>
      <c r="CG952" s="9" t="s">
        <v>395</v>
      </c>
      <c r="CI952" s="9" t="n">
        <v>3</v>
      </c>
      <c r="CJ952" s="9" t="s">
        <v>265</v>
      </c>
      <c r="CK952" s="9" t="s">
        <v>1460</v>
      </c>
      <c r="CL952" s="9" t="n">
        <v>-1</v>
      </c>
      <c r="CN952" s="9" t="s">
        <v>1029</v>
      </c>
      <c r="CQ952" s="9" t="n">
        <v>3</v>
      </c>
      <c r="CT952" s="9" t="n">
        <v>11</v>
      </c>
      <c r="DF952" s="9" t="n">
        <v>5</v>
      </c>
      <c r="DG952" s="9" t="s">
        <v>208</v>
      </c>
      <c r="DH952" s="9" t="s">
        <v>314</v>
      </c>
      <c r="DN952" s="9" t="s">
        <v>1470</v>
      </c>
      <c r="DO952" s="9" t="s">
        <v>132</v>
      </c>
      <c r="DV952" s="9" t="n">
        <v>0</v>
      </c>
      <c r="DY952" s="0" t="n">
        <v>146</v>
      </c>
      <c r="DZ952" s="9" t="n">
        <v>-1</v>
      </c>
    </row>
    <row r="953" customFormat="false" ht="12.75" hidden="false" customHeight="false" outlineLevel="0" collapsed="false">
      <c r="A953" s="1" t="s">
        <v>1499</v>
      </c>
      <c r="B953" s="1" t="n">
        <v>6</v>
      </c>
      <c r="D953" s="2" t="n">
        <v>250</v>
      </c>
      <c r="F953" s="1" t="n">
        <v>0</v>
      </c>
      <c r="J953" s="1" t="n">
        <v>75</v>
      </c>
      <c r="K953" s="1" t="n">
        <v>19</v>
      </c>
      <c r="L953" s="2" t="n">
        <v>24</v>
      </c>
      <c r="M953" s="2" t="n">
        <v>0</v>
      </c>
      <c r="N953" s="2" t="n">
        <v>4</v>
      </c>
      <c r="O953" s="1" t="n">
        <v>0</v>
      </c>
      <c r="Q953" s="2" t="n">
        <v>6</v>
      </c>
      <c r="S953" s="2" t="n">
        <v>29</v>
      </c>
      <c r="T953" s="2" t="n">
        <v>370</v>
      </c>
      <c r="U953" s="2" t="n">
        <v>1</v>
      </c>
      <c r="W953" s="2" t="n">
        <v>1</v>
      </c>
      <c r="X953" s="2" t="n">
        <v>1940</v>
      </c>
      <c r="Y953" s="2" t="n">
        <v>1945</v>
      </c>
      <c r="AA953" s="2" t="n">
        <v>2</v>
      </c>
      <c r="AC953" s="2" t="n">
        <v>1</v>
      </c>
      <c r="AD953" s="1" t="s">
        <v>229</v>
      </c>
      <c r="AE953" s="1" t="s">
        <v>229</v>
      </c>
      <c r="AF953" s="4" t="n">
        <v>-1</v>
      </c>
      <c r="AG953" s="4" t="n">
        <v>-1</v>
      </c>
      <c r="AH953" s="4" t="n">
        <v>-1</v>
      </c>
      <c r="AI953" s="1" t="n">
        <v>-1</v>
      </c>
      <c r="AN953" s="6" t="n">
        <f aca="false">(AJ953+AK953)/2</f>
        <v>0</v>
      </c>
      <c r="AO953" s="6" t="n">
        <f aca="false">(AL953+AM953)/2</f>
        <v>0</v>
      </c>
      <c r="AP953" s="6" t="n">
        <f aca="false">(AN953/6*4)+(AO953/6*2)</f>
        <v>0</v>
      </c>
      <c r="AQ953" s="7" t="n">
        <v>0</v>
      </c>
      <c r="AT953" s="2" t="n">
        <v>12</v>
      </c>
      <c r="AU953" s="0" t="n">
        <v>8</v>
      </c>
      <c r="AV953" s="0" t="n">
        <v>16</v>
      </c>
      <c r="BF953" s="2" t="n">
        <v>8</v>
      </c>
      <c r="CC953" s="9" t="n">
        <v>11</v>
      </c>
      <c r="CG953" s="9" t="s">
        <v>395</v>
      </c>
      <c r="CI953" s="9" t="n">
        <v>3</v>
      </c>
      <c r="CJ953" s="9" t="s">
        <v>265</v>
      </c>
      <c r="CK953" s="9" t="s">
        <v>1471</v>
      </c>
      <c r="CL953" s="9" t="n">
        <v>-1</v>
      </c>
      <c r="CN953" s="9" t="s">
        <v>843</v>
      </c>
      <c r="CQ953" s="9" t="n">
        <v>3</v>
      </c>
      <c r="DF953" s="9" t="n">
        <v>3</v>
      </c>
      <c r="DG953" s="9" t="s">
        <v>197</v>
      </c>
      <c r="DN953" s="9" t="s">
        <v>1461</v>
      </c>
      <c r="DO953" s="9" t="s">
        <v>132</v>
      </c>
      <c r="DV953" s="9" t="n">
        <v>0</v>
      </c>
      <c r="DW953" s="9" t="n">
        <v>1</v>
      </c>
      <c r="DY953" s="0" t="n">
        <v>953</v>
      </c>
      <c r="DZ953" s="9" t="n">
        <v>-1</v>
      </c>
    </row>
    <row r="954" customFormat="false" ht="12.75" hidden="false" customHeight="false" outlineLevel="0" collapsed="false">
      <c r="A954" s="1" t="s">
        <v>1500</v>
      </c>
      <c r="B954" s="1" t="n">
        <v>6</v>
      </c>
      <c r="D954" s="2" t="n">
        <v>159</v>
      </c>
      <c r="F954" s="1" t="n">
        <v>0</v>
      </c>
      <c r="J954" s="1" t="n">
        <v>18</v>
      </c>
      <c r="K954" s="1" t="n">
        <v>5</v>
      </c>
      <c r="L954" s="2" t="n">
        <v>24</v>
      </c>
      <c r="M954" s="2" t="n">
        <v>0</v>
      </c>
      <c r="N954" s="2" t="n">
        <v>3</v>
      </c>
      <c r="O954" s="1" t="n">
        <v>0</v>
      </c>
      <c r="Q954" s="2" t="n">
        <v>6</v>
      </c>
      <c r="S954" s="2" t="n">
        <v>18</v>
      </c>
      <c r="T954" s="2" t="n">
        <v>370</v>
      </c>
      <c r="U954" s="2" t="n">
        <v>1</v>
      </c>
      <c r="W954" s="2" t="n">
        <v>1</v>
      </c>
      <c r="X954" s="2" t="n">
        <v>1944</v>
      </c>
      <c r="Y954" s="2" t="n">
        <v>1945</v>
      </c>
      <c r="Z954" s="2" t="n">
        <v>4</v>
      </c>
      <c r="AA954" s="2" t="n">
        <v>0</v>
      </c>
      <c r="AC954" s="2" t="n">
        <v>2</v>
      </c>
      <c r="AD954" s="1" t="s">
        <v>229</v>
      </c>
      <c r="AE954" s="1" t="s">
        <v>229</v>
      </c>
      <c r="AF954" s="4" t="n">
        <v>-1</v>
      </c>
      <c r="AG954" s="4" t="n">
        <v>-1</v>
      </c>
      <c r="AH954" s="4" t="n">
        <v>-1</v>
      </c>
      <c r="AI954" s="1" t="n">
        <v>-1</v>
      </c>
      <c r="AN954" s="6" t="n">
        <f aca="false">(AJ954+AK954)/2</f>
        <v>0</v>
      </c>
      <c r="AO954" s="6" t="n">
        <f aca="false">(AL954+AM954)/2</f>
        <v>0</v>
      </c>
      <c r="AP954" s="6" t="n">
        <f aca="false">(AN954/6*4)+(AO954/6*2)</f>
        <v>0</v>
      </c>
      <c r="AQ954" s="7" t="n">
        <v>0</v>
      </c>
      <c r="AT954" s="2" t="n">
        <v>12</v>
      </c>
      <c r="AU954" s="0" t="n">
        <v>6</v>
      </c>
      <c r="AV954" s="0" t="n">
        <v>8</v>
      </c>
      <c r="BF954" s="2" t="n">
        <v>6</v>
      </c>
      <c r="BG954" s="2" t="s">
        <v>309</v>
      </c>
      <c r="CI954" s="9" t="n">
        <v>0</v>
      </c>
      <c r="CJ954" s="9" t="s">
        <v>226</v>
      </c>
      <c r="CK954" s="9" t="s">
        <v>1457</v>
      </c>
      <c r="CL954" s="9" t="n">
        <v>-1</v>
      </c>
      <c r="CN954" s="9" t="s">
        <v>421</v>
      </c>
      <c r="CQ954" s="9" t="n">
        <v>2</v>
      </c>
      <c r="CT954" s="9" t="n">
        <v>11</v>
      </c>
      <c r="DF954" s="9" t="n">
        <v>2</v>
      </c>
      <c r="DN954" s="9" t="s">
        <v>1444</v>
      </c>
      <c r="DO954" s="9" t="s">
        <v>132</v>
      </c>
      <c r="DV954" s="9" t="n">
        <v>0</v>
      </c>
      <c r="DW954" s="9" t="n">
        <v>1</v>
      </c>
      <c r="DY954" s="0" t="n">
        <v>954</v>
      </c>
      <c r="DZ954" s="9" t="n">
        <v>-1</v>
      </c>
    </row>
    <row r="955" customFormat="false" ht="12.75" hidden="false" customHeight="false" outlineLevel="0" collapsed="false">
      <c r="A955" s="1" t="s">
        <v>1501</v>
      </c>
      <c r="B955" s="1" t="n">
        <v>6</v>
      </c>
      <c r="D955" s="2" t="n">
        <v>319</v>
      </c>
      <c r="F955" s="1" t="n">
        <v>0</v>
      </c>
      <c r="G955" s="2" t="n">
        <v>7</v>
      </c>
      <c r="J955" s="1" t="n">
        <v>100</v>
      </c>
      <c r="K955" s="1" t="n">
        <v>25</v>
      </c>
      <c r="L955" s="2" t="n">
        <v>24</v>
      </c>
      <c r="M955" s="2" t="n">
        <v>0</v>
      </c>
      <c r="N955" s="2" t="n">
        <v>4</v>
      </c>
      <c r="O955" s="1" t="n">
        <v>0</v>
      </c>
      <c r="Q955" s="2" t="n">
        <v>6</v>
      </c>
      <c r="S955" s="2" t="n">
        <v>25</v>
      </c>
      <c r="T955" s="2" t="n">
        <v>370</v>
      </c>
      <c r="U955" s="2" t="n">
        <v>1</v>
      </c>
      <c r="W955" s="2" t="n">
        <v>2</v>
      </c>
      <c r="X955" s="2" t="n">
        <v>1944</v>
      </c>
      <c r="Y955" s="2" t="n">
        <v>1945</v>
      </c>
      <c r="AA955" s="2" t="n">
        <v>3</v>
      </c>
      <c r="AC955" s="2" t="n">
        <v>1</v>
      </c>
      <c r="AD955" s="1" t="s">
        <v>130</v>
      </c>
      <c r="AE955" s="1" t="s">
        <v>229</v>
      </c>
      <c r="AF955" s="4" t="n">
        <v>-1</v>
      </c>
      <c r="AG955" s="4" t="n">
        <v>-1</v>
      </c>
      <c r="AH955" s="4" t="n">
        <v>-1</v>
      </c>
      <c r="AI955" s="1" t="n">
        <v>-1</v>
      </c>
      <c r="AN955" s="6" t="n">
        <f aca="false">(AJ955+AK955)/2</f>
        <v>0</v>
      </c>
      <c r="AO955" s="6" t="n">
        <f aca="false">(AL955+AM955)/2</f>
        <v>0</v>
      </c>
      <c r="AP955" s="6" t="n">
        <f aca="false">(AN955/6*4)+(AO955/6*2)</f>
        <v>0</v>
      </c>
      <c r="AQ955" s="7" t="n">
        <v>0</v>
      </c>
      <c r="AT955" s="2" t="n">
        <v>12</v>
      </c>
      <c r="AU955" s="0" t="n">
        <v>10</v>
      </c>
      <c r="AV955" s="0" t="n">
        <v>20</v>
      </c>
      <c r="BF955" s="2" t="n">
        <v>9</v>
      </c>
      <c r="CC955" s="9" t="s">
        <v>1279</v>
      </c>
      <c r="CG955" s="9" t="s">
        <v>395</v>
      </c>
      <c r="CI955" s="9" t="n">
        <v>3</v>
      </c>
      <c r="CJ955" s="9" t="s">
        <v>265</v>
      </c>
      <c r="CK955" s="9" t="s">
        <v>1495</v>
      </c>
      <c r="CL955" s="9" t="n">
        <v>-1</v>
      </c>
      <c r="CN955" s="9" t="s">
        <v>602</v>
      </c>
      <c r="CQ955" s="9" t="n">
        <v>2</v>
      </c>
      <c r="CT955" s="9" t="n">
        <v>11</v>
      </c>
      <c r="DF955" s="9" t="n">
        <v>5</v>
      </c>
      <c r="DG955" s="9" t="s">
        <v>314</v>
      </c>
      <c r="DN955" s="9" t="s">
        <v>1497</v>
      </c>
      <c r="DO955" s="9" t="s">
        <v>132</v>
      </c>
      <c r="DV955" s="9" t="n">
        <v>0</v>
      </c>
      <c r="DY955" s="0" t="n">
        <v>147</v>
      </c>
      <c r="DZ955" s="9" t="n">
        <v>-1</v>
      </c>
    </row>
    <row r="956" customFormat="false" ht="12.75" hidden="false" customHeight="false" outlineLevel="0" collapsed="false">
      <c r="A956" s="1" t="s">
        <v>1502</v>
      </c>
      <c r="B956" s="1" t="n">
        <v>6</v>
      </c>
      <c r="D956" s="2" t="n">
        <v>319</v>
      </c>
      <c r="F956" s="1" t="n">
        <v>0</v>
      </c>
      <c r="J956" s="1" t="n">
        <v>100</v>
      </c>
      <c r="K956" s="1" t="n">
        <v>25</v>
      </c>
      <c r="L956" s="2" t="n">
        <v>24</v>
      </c>
      <c r="M956" s="2" t="n">
        <v>0</v>
      </c>
      <c r="N956" s="2" t="n">
        <v>4</v>
      </c>
      <c r="O956" s="1" t="n">
        <v>0</v>
      </c>
      <c r="Q956" s="2" t="n">
        <v>6</v>
      </c>
      <c r="S956" s="2" t="n">
        <v>26</v>
      </c>
      <c r="T956" s="2" t="n">
        <v>370</v>
      </c>
      <c r="U956" s="2" t="n">
        <v>1</v>
      </c>
      <c r="W956" s="2" t="n">
        <v>7</v>
      </c>
      <c r="X956" s="2" t="n">
        <v>1943</v>
      </c>
      <c r="Y956" s="2" t="n">
        <v>1945</v>
      </c>
      <c r="AA956" s="2" t="n">
        <v>3</v>
      </c>
      <c r="AC956" s="2" t="n">
        <v>1</v>
      </c>
      <c r="AD956" s="1" t="s">
        <v>229</v>
      </c>
      <c r="AE956" s="1" t="s">
        <v>229</v>
      </c>
      <c r="AF956" s="4" t="n">
        <v>-1</v>
      </c>
      <c r="AG956" s="4" t="n">
        <v>-1</v>
      </c>
      <c r="AH956" s="4" t="n">
        <v>-1</v>
      </c>
      <c r="AI956" s="1" t="n">
        <v>-1</v>
      </c>
      <c r="AN956" s="6" t="n">
        <f aca="false">(AJ956+AK956)/2</f>
        <v>0</v>
      </c>
      <c r="AO956" s="6" t="n">
        <f aca="false">(AL956+AM956)/2</f>
        <v>0</v>
      </c>
      <c r="AP956" s="6" t="n">
        <f aca="false">(AN956/6*4)+(AO956/6*2)</f>
        <v>0</v>
      </c>
      <c r="AQ956" s="7" t="n">
        <v>0</v>
      </c>
      <c r="AT956" s="2" t="n">
        <v>12</v>
      </c>
      <c r="AU956" s="0" t="n">
        <v>10</v>
      </c>
      <c r="AV956" s="0" t="n">
        <v>20</v>
      </c>
      <c r="BF956" s="2" t="n">
        <v>10</v>
      </c>
      <c r="CC956" s="9" t="s">
        <v>1279</v>
      </c>
      <c r="CG956" s="9" t="s">
        <v>395</v>
      </c>
      <c r="CI956" s="9" t="n">
        <v>3</v>
      </c>
      <c r="CJ956" s="9" t="s">
        <v>265</v>
      </c>
      <c r="CK956" s="9" t="s">
        <v>1495</v>
      </c>
      <c r="CL956" s="9" t="n">
        <v>-1</v>
      </c>
      <c r="CN956" s="9" t="s">
        <v>1503</v>
      </c>
      <c r="CQ956" s="9" t="n">
        <v>2</v>
      </c>
      <c r="CT956" s="9" t="n">
        <v>11</v>
      </c>
      <c r="DF956" s="9" t="n">
        <v>4</v>
      </c>
      <c r="DN956" s="9" t="s">
        <v>1497</v>
      </c>
      <c r="DO956" s="9" t="s">
        <v>132</v>
      </c>
      <c r="DV956" s="9" t="n">
        <v>0</v>
      </c>
      <c r="DW956" s="9" t="n">
        <v>1</v>
      </c>
      <c r="DY956" s="0" t="n">
        <v>955</v>
      </c>
      <c r="DZ956" s="9" t="n">
        <v>-1</v>
      </c>
    </row>
    <row r="957" customFormat="false" ht="12.75" hidden="false" customHeight="false" outlineLevel="0" collapsed="false">
      <c r="A957" s="1" t="s">
        <v>1504</v>
      </c>
      <c r="B957" s="1" t="n">
        <v>6</v>
      </c>
      <c r="D957" s="2" t="n">
        <v>160</v>
      </c>
      <c r="F957" s="1" t="n">
        <v>0</v>
      </c>
      <c r="G957" s="2" t="n">
        <v>7</v>
      </c>
      <c r="J957" s="1" t="n">
        <v>45</v>
      </c>
      <c r="K957" s="1" t="n">
        <v>11</v>
      </c>
      <c r="L957" s="2" t="n">
        <v>24</v>
      </c>
      <c r="M957" s="2" t="n">
        <v>0</v>
      </c>
      <c r="N957" s="2" t="n">
        <v>3</v>
      </c>
      <c r="O957" s="1" t="n">
        <v>0</v>
      </c>
      <c r="Q957" s="2" t="n">
        <v>6</v>
      </c>
      <c r="S957" s="2" t="n">
        <v>16</v>
      </c>
      <c r="T957" s="2" t="n">
        <v>370</v>
      </c>
      <c r="U957" s="2" t="n">
        <v>1</v>
      </c>
      <c r="W957" s="2" t="n">
        <v>1</v>
      </c>
      <c r="X957" s="2" t="n">
        <v>1943</v>
      </c>
      <c r="Y957" s="2" t="n">
        <v>1945</v>
      </c>
      <c r="Z957" s="2" t="n">
        <v>5</v>
      </c>
      <c r="AA957" s="2" t="n">
        <v>0</v>
      </c>
      <c r="AC957" s="2" t="n">
        <v>2</v>
      </c>
      <c r="AD957" s="1" t="s">
        <v>130</v>
      </c>
      <c r="AE957" s="1" t="s">
        <v>229</v>
      </c>
      <c r="AF957" s="4" t="n">
        <v>-1</v>
      </c>
      <c r="AG957" s="4" t="n">
        <v>-1</v>
      </c>
      <c r="AH957" s="4" t="n">
        <v>-1</v>
      </c>
      <c r="AI957" s="1" t="n">
        <v>-1</v>
      </c>
      <c r="AN957" s="6" t="n">
        <f aca="false">(AJ957+AK957)/2</f>
        <v>0</v>
      </c>
      <c r="AO957" s="6" t="n">
        <f aca="false">(AL957+AM957)/2</f>
        <v>0</v>
      </c>
      <c r="AP957" s="6" t="n">
        <f aca="false">(AN957/6*4)+(AO957/6*2)</f>
        <v>0</v>
      </c>
      <c r="AQ957" s="7" t="n">
        <v>0</v>
      </c>
      <c r="AT957" s="2" t="n">
        <v>12</v>
      </c>
      <c r="AU957" s="0" t="n">
        <v>6</v>
      </c>
      <c r="AV957" s="0" t="n">
        <v>8</v>
      </c>
      <c r="BG957" s="2" t="s">
        <v>309</v>
      </c>
      <c r="CI957" s="9" t="n">
        <v>0</v>
      </c>
      <c r="CJ957" s="9" t="s">
        <v>226</v>
      </c>
      <c r="CK957" s="9" t="s">
        <v>1457</v>
      </c>
      <c r="CL957" s="9" t="n">
        <v>-1</v>
      </c>
      <c r="CQ957" s="9" t="n">
        <v>3</v>
      </c>
      <c r="CT957" s="9" t="n">
        <v>11</v>
      </c>
      <c r="DE957" s="9" t="s">
        <v>309</v>
      </c>
      <c r="DF957" s="9" t="n">
        <v>3</v>
      </c>
      <c r="DG957" s="9" t="s">
        <v>208</v>
      </c>
      <c r="DN957" s="9" t="s">
        <v>1468</v>
      </c>
      <c r="DO957" s="9" t="s">
        <v>132</v>
      </c>
      <c r="DV957" s="9" t="n">
        <v>0</v>
      </c>
      <c r="DY957" s="0" t="n">
        <v>148</v>
      </c>
      <c r="DZ957" s="9" t="n">
        <v>-1</v>
      </c>
    </row>
    <row r="958" customFormat="false" ht="12.75" hidden="false" customHeight="false" outlineLevel="0" collapsed="false">
      <c r="A958" s="1" t="s">
        <v>1505</v>
      </c>
      <c r="B958" s="1" t="n">
        <v>6</v>
      </c>
      <c r="D958" s="2" t="n">
        <v>160</v>
      </c>
      <c r="F958" s="1" t="n">
        <v>0</v>
      </c>
      <c r="G958" s="2" t="n">
        <v>8</v>
      </c>
      <c r="J958" s="1" t="n">
        <v>45</v>
      </c>
      <c r="K958" s="1" t="n">
        <v>11</v>
      </c>
      <c r="L958" s="2" t="n">
        <v>24</v>
      </c>
      <c r="M958" s="2" t="n">
        <v>0</v>
      </c>
      <c r="N958" s="2" t="n">
        <v>3</v>
      </c>
      <c r="O958" s="1" t="n">
        <v>0</v>
      </c>
      <c r="Q958" s="2" t="n">
        <v>6</v>
      </c>
      <c r="S958" s="2" t="n">
        <v>16</v>
      </c>
      <c r="T958" s="2" t="n">
        <v>370</v>
      </c>
      <c r="U958" s="2" t="n">
        <v>1</v>
      </c>
      <c r="W958" s="2" t="n">
        <v>1</v>
      </c>
      <c r="X958" s="2" t="n">
        <v>1940</v>
      </c>
      <c r="Y958" s="2" t="n">
        <v>1945</v>
      </c>
      <c r="Z958" s="2" t="n">
        <v>5</v>
      </c>
      <c r="AA958" s="2" t="n">
        <v>0</v>
      </c>
      <c r="AC958" s="2" t="n">
        <v>2</v>
      </c>
      <c r="AD958" s="1" t="s">
        <v>229</v>
      </c>
      <c r="AE958" s="1" t="s">
        <v>229</v>
      </c>
      <c r="AF958" s="4" t="n">
        <v>-1</v>
      </c>
      <c r="AG958" s="4" t="n">
        <v>-1</v>
      </c>
      <c r="AH958" s="4" t="n">
        <v>-1</v>
      </c>
      <c r="AI958" s="1" t="n">
        <v>-1</v>
      </c>
      <c r="AN958" s="6" t="n">
        <f aca="false">(AJ958+AK958)/2</f>
        <v>0</v>
      </c>
      <c r="AO958" s="6" t="n">
        <f aca="false">(AL958+AM958)/2</f>
        <v>0</v>
      </c>
      <c r="AP958" s="6" t="n">
        <f aca="false">(AN958/6*4)+(AO958/6*2)</f>
        <v>0</v>
      </c>
      <c r="AQ958" s="7" t="n">
        <v>0</v>
      </c>
      <c r="AT958" s="2" t="n">
        <v>12</v>
      </c>
      <c r="AU958" s="0" t="n">
        <v>6</v>
      </c>
      <c r="AV958" s="0" t="n">
        <v>8</v>
      </c>
      <c r="BF958" s="2" t="n">
        <v>7</v>
      </c>
      <c r="BG958" s="2" t="s">
        <v>309</v>
      </c>
      <c r="CI958" s="9" t="n">
        <v>0</v>
      </c>
      <c r="CJ958" s="9" t="s">
        <v>226</v>
      </c>
      <c r="CK958" s="9" t="s">
        <v>1457</v>
      </c>
      <c r="CL958" s="9" t="n">
        <v>-1</v>
      </c>
      <c r="CN958" s="9" t="s">
        <v>1029</v>
      </c>
      <c r="CQ958" s="9" t="n">
        <v>3</v>
      </c>
      <c r="DE958" s="9" t="s">
        <v>395</v>
      </c>
      <c r="DF958" s="9" t="n">
        <v>1</v>
      </c>
      <c r="DG958" s="9" t="s">
        <v>197</v>
      </c>
      <c r="DN958" s="9" t="s">
        <v>1458</v>
      </c>
      <c r="DO958" s="9" t="s">
        <v>132</v>
      </c>
      <c r="DV958" s="9" t="n">
        <v>0</v>
      </c>
      <c r="DW958" s="9" t="n">
        <v>1</v>
      </c>
      <c r="DY958" s="0" t="n">
        <v>956</v>
      </c>
      <c r="DZ958" s="9" t="n">
        <v>-1</v>
      </c>
    </row>
    <row r="959" customFormat="false" ht="12.75" hidden="false" customHeight="false" outlineLevel="0" collapsed="false">
      <c r="A959" s="1" t="s">
        <v>1506</v>
      </c>
      <c r="B959" s="1" t="n">
        <v>6</v>
      </c>
      <c r="D959" s="2" t="n">
        <v>352</v>
      </c>
      <c r="F959" s="1" t="n">
        <v>0</v>
      </c>
      <c r="J959" s="1" t="n">
        <v>57</v>
      </c>
      <c r="K959" s="1" t="n">
        <v>14</v>
      </c>
      <c r="L959" s="2" t="n">
        <v>24</v>
      </c>
      <c r="M959" s="2" t="n">
        <v>0</v>
      </c>
      <c r="N959" s="2" t="n">
        <v>4</v>
      </c>
      <c r="O959" s="1" t="n">
        <v>0</v>
      </c>
      <c r="Q959" s="2" t="n">
        <v>6</v>
      </c>
      <c r="S959" s="2" t="n">
        <v>18</v>
      </c>
      <c r="T959" s="2" t="n">
        <v>370</v>
      </c>
      <c r="U959" s="2" t="n">
        <v>1</v>
      </c>
      <c r="W959" s="2" t="n">
        <v>7</v>
      </c>
      <c r="X959" s="2" t="n">
        <v>1944</v>
      </c>
      <c r="Y959" s="2" t="n">
        <v>1945</v>
      </c>
      <c r="AA959" s="2" t="n">
        <v>6</v>
      </c>
      <c r="AC959" s="2" t="n">
        <v>0</v>
      </c>
      <c r="AD959" s="1" t="s">
        <v>229</v>
      </c>
      <c r="AE959" s="1" t="s">
        <v>229</v>
      </c>
      <c r="AF959" s="4" t="n">
        <v>-1</v>
      </c>
      <c r="AG959" s="4" t="n">
        <v>-1</v>
      </c>
      <c r="AH959" s="4" t="n">
        <v>-1</v>
      </c>
      <c r="AI959" s="1" t="n">
        <v>-1</v>
      </c>
      <c r="AN959" s="6" t="n">
        <f aca="false">(AJ959+AK959)/2</f>
        <v>0</v>
      </c>
      <c r="AO959" s="6" t="n">
        <f aca="false">(AL959+AM959)/2</f>
        <v>0</v>
      </c>
      <c r="AP959" s="6" t="n">
        <f aca="false">(AN959/6*4)+(AO959/6*2)</f>
        <v>0</v>
      </c>
      <c r="AQ959" s="7" t="n">
        <v>0</v>
      </c>
      <c r="AT959" s="2" t="n">
        <v>12</v>
      </c>
      <c r="AU959" s="0" t="n">
        <v>16</v>
      </c>
      <c r="AV959" s="0" t="n">
        <v>30</v>
      </c>
      <c r="BF959" s="2" t="n">
        <v>8</v>
      </c>
      <c r="CC959" s="9" t="s">
        <v>1141</v>
      </c>
      <c r="CI959" s="9" t="n">
        <v>3</v>
      </c>
      <c r="CJ959" s="9" t="s">
        <v>265</v>
      </c>
      <c r="CK959" s="9" t="s">
        <v>1148</v>
      </c>
      <c r="CL959" s="9" t="n">
        <v>-1</v>
      </c>
      <c r="CN959" s="9" t="s">
        <v>843</v>
      </c>
      <c r="CQ959" s="9" t="n">
        <v>1</v>
      </c>
      <c r="CT959" s="9" t="n">
        <v>11</v>
      </c>
      <c r="DF959" s="9" t="n">
        <v>5</v>
      </c>
      <c r="DG959" s="9" t="s">
        <v>319</v>
      </c>
      <c r="DN959" s="9" t="s">
        <v>1507</v>
      </c>
      <c r="DO959" s="9" t="s">
        <v>132</v>
      </c>
      <c r="DV959" s="9" t="n">
        <v>0</v>
      </c>
      <c r="DW959" s="9" t="n">
        <v>1</v>
      </c>
      <c r="DY959" s="0" t="n">
        <v>957</v>
      </c>
      <c r="DZ959" s="9" t="n">
        <v>-1</v>
      </c>
    </row>
    <row r="960" customFormat="false" ht="12.75" hidden="false" customHeight="false" outlineLevel="0" collapsed="false">
      <c r="A960" s="1" t="s">
        <v>1508</v>
      </c>
      <c r="B960" s="1" t="n">
        <v>6</v>
      </c>
      <c r="D960" s="2" t="n">
        <v>317</v>
      </c>
      <c r="F960" s="1" t="n">
        <v>0</v>
      </c>
      <c r="G960" s="2" t="n">
        <v>8</v>
      </c>
      <c r="J960" s="1" t="n">
        <v>152</v>
      </c>
      <c r="K960" s="1" t="n">
        <v>38</v>
      </c>
      <c r="L960" s="2" t="n">
        <v>24</v>
      </c>
      <c r="M960" s="2" t="n">
        <v>0</v>
      </c>
      <c r="N960" s="2" t="n">
        <v>4</v>
      </c>
      <c r="O960" s="1" t="n">
        <v>0</v>
      </c>
      <c r="Q960" s="2" t="n">
        <v>6</v>
      </c>
      <c r="S960" s="2" t="n">
        <v>22</v>
      </c>
      <c r="T960" s="2" t="n">
        <v>370</v>
      </c>
      <c r="U960" s="2" t="n">
        <v>1</v>
      </c>
      <c r="W960" s="2" t="n">
        <v>1</v>
      </c>
      <c r="X960" s="2" t="n">
        <v>1938</v>
      </c>
      <c r="Y960" s="2" t="n">
        <v>1942</v>
      </c>
      <c r="AA960" s="2" t="n">
        <v>3</v>
      </c>
      <c r="AC960" s="2" t="n">
        <v>1</v>
      </c>
      <c r="AD960" s="1" t="s">
        <v>253</v>
      </c>
      <c r="AE960" s="1" t="s">
        <v>253</v>
      </c>
      <c r="AF960" s="4" t="n">
        <v>-1</v>
      </c>
      <c r="AG960" s="4" t="n">
        <v>-1</v>
      </c>
      <c r="AH960" s="4" t="n">
        <v>-1</v>
      </c>
      <c r="AI960" s="1" t="n">
        <v>-1</v>
      </c>
      <c r="AN960" s="6" t="n">
        <f aca="false">(AJ960+AK960)/2</f>
        <v>0</v>
      </c>
      <c r="AO960" s="6" t="n">
        <f aca="false">(AL960+AM960)/2</f>
        <v>0</v>
      </c>
      <c r="AP960" s="6" t="n">
        <f aca="false">(AN960/6*4)+(AO960/6*2)</f>
        <v>0</v>
      </c>
      <c r="AQ960" s="7" t="n">
        <v>0</v>
      </c>
      <c r="AT960" s="2" t="n">
        <v>12</v>
      </c>
      <c r="AU960" s="0" t="n">
        <v>10</v>
      </c>
      <c r="AV960" s="0" t="n">
        <v>20</v>
      </c>
      <c r="BE960" s="2" t="n">
        <v>8</v>
      </c>
      <c r="CC960" s="9" t="n">
        <v>10</v>
      </c>
      <c r="CG960" s="9" t="s">
        <v>395</v>
      </c>
      <c r="CI960" s="9" t="n">
        <v>3</v>
      </c>
      <c r="CJ960" s="9" t="s">
        <v>265</v>
      </c>
      <c r="CK960" s="9" t="s">
        <v>1495</v>
      </c>
      <c r="CL960" s="9" t="n">
        <v>-1</v>
      </c>
      <c r="CN960" s="9" t="n">
        <v>8</v>
      </c>
      <c r="CQ960" s="9" t="n">
        <v>2</v>
      </c>
      <c r="DF960" s="9" t="n">
        <v>3</v>
      </c>
      <c r="DN960" s="9" t="s">
        <v>1448</v>
      </c>
      <c r="DO960" s="9" t="s">
        <v>132</v>
      </c>
      <c r="DV960" s="9" t="n">
        <v>0</v>
      </c>
      <c r="DY960" s="0" t="n">
        <v>1064</v>
      </c>
      <c r="DZ960" s="9" t="n">
        <v>-1</v>
      </c>
    </row>
    <row r="961" customFormat="false" ht="12.75" hidden="false" customHeight="false" outlineLevel="0" collapsed="false">
      <c r="A961" s="1" t="s">
        <v>1509</v>
      </c>
      <c r="B961" s="1" t="n">
        <v>6</v>
      </c>
      <c r="D961" s="2" t="n">
        <v>324</v>
      </c>
      <c r="F961" s="1" t="n">
        <v>0</v>
      </c>
      <c r="G961" s="2" t="n">
        <v>8</v>
      </c>
      <c r="J961" s="1" t="n">
        <v>151</v>
      </c>
      <c r="K961" s="1" t="n">
        <v>38</v>
      </c>
      <c r="L961" s="2" t="n">
        <v>24</v>
      </c>
      <c r="M961" s="2" t="n">
        <v>0</v>
      </c>
      <c r="N961" s="2" t="n">
        <v>4</v>
      </c>
      <c r="O961" s="1" t="n">
        <v>0</v>
      </c>
      <c r="Q961" s="2" t="n">
        <v>6</v>
      </c>
      <c r="S961" s="2" t="n">
        <v>24</v>
      </c>
      <c r="T961" s="2" t="n">
        <v>370</v>
      </c>
      <c r="U961" s="2" t="n">
        <v>1</v>
      </c>
      <c r="W961" s="2" t="n">
        <v>1</v>
      </c>
      <c r="X961" s="2" t="n">
        <v>1938</v>
      </c>
      <c r="Y961" s="2" t="n">
        <v>1945</v>
      </c>
      <c r="AA961" s="2" t="n">
        <v>4</v>
      </c>
      <c r="AC961" s="2" t="n">
        <v>1</v>
      </c>
      <c r="AD961" s="1" t="s">
        <v>253</v>
      </c>
      <c r="AE961" s="1" t="s">
        <v>253</v>
      </c>
      <c r="AF961" s="4" t="n">
        <v>-1</v>
      </c>
      <c r="AG961" s="4" t="n">
        <v>-1</v>
      </c>
      <c r="AH961" s="4" t="n">
        <v>-1</v>
      </c>
      <c r="AI961" s="1" t="n">
        <v>-1</v>
      </c>
      <c r="AN961" s="6" t="n">
        <f aca="false">(AJ961+AK961)/2</f>
        <v>0</v>
      </c>
      <c r="AO961" s="6" t="n">
        <f aca="false">(AL961+AM961)/2</f>
        <v>0</v>
      </c>
      <c r="AP961" s="6" t="n">
        <f aca="false">(AN961/6*4)+(AO961/6*2)</f>
        <v>0</v>
      </c>
      <c r="AQ961" s="7" t="n">
        <v>0</v>
      </c>
      <c r="AT961" s="2" t="n">
        <v>12</v>
      </c>
      <c r="AU961" s="0" t="n">
        <v>12</v>
      </c>
      <c r="AV961" s="0" t="n">
        <v>24</v>
      </c>
      <c r="BE961" s="2" t="n">
        <v>8</v>
      </c>
      <c r="CC961" s="9" t="s">
        <v>1134</v>
      </c>
      <c r="CG961" s="9" t="s">
        <v>395</v>
      </c>
      <c r="CI961" s="9" t="n">
        <v>3</v>
      </c>
      <c r="CJ961" s="9" t="s">
        <v>265</v>
      </c>
      <c r="CK961" s="9" t="s">
        <v>1465</v>
      </c>
      <c r="CL961" s="9" t="n">
        <v>-1</v>
      </c>
      <c r="CN961" s="9" t="n">
        <v>8</v>
      </c>
      <c r="CQ961" s="9" t="n">
        <v>2</v>
      </c>
      <c r="DF961" s="9" t="n">
        <v>4</v>
      </c>
      <c r="DN961" s="9" t="s">
        <v>1448</v>
      </c>
      <c r="DO961" s="9" t="s">
        <v>132</v>
      </c>
      <c r="DV961" s="9" t="n">
        <v>0</v>
      </c>
      <c r="DY961" s="0" t="n">
        <v>1065</v>
      </c>
      <c r="DZ961" s="9" t="n">
        <v>-1</v>
      </c>
    </row>
    <row r="962" customFormat="false" ht="12.75" hidden="false" customHeight="false" outlineLevel="0" collapsed="false">
      <c r="A962" s="1" t="s">
        <v>1510</v>
      </c>
      <c r="B962" s="1" t="n">
        <v>6</v>
      </c>
      <c r="D962" s="2" t="n">
        <v>356</v>
      </c>
      <c r="F962" s="1" t="n">
        <v>0</v>
      </c>
      <c r="G962" s="2" t="n">
        <v>8</v>
      </c>
      <c r="J962" s="1" t="n">
        <v>129</v>
      </c>
      <c r="K962" s="1" t="n">
        <v>32</v>
      </c>
      <c r="L962" s="2" t="n">
        <v>24</v>
      </c>
      <c r="M962" s="2" t="n">
        <v>0</v>
      </c>
      <c r="N962" s="2" t="n">
        <v>4</v>
      </c>
      <c r="O962" s="1" t="n">
        <v>0</v>
      </c>
      <c r="Q962" s="2" t="n">
        <v>6</v>
      </c>
      <c r="S962" s="2" t="n">
        <v>17</v>
      </c>
      <c r="T962" s="2" t="n">
        <v>370</v>
      </c>
      <c r="U962" s="2" t="n">
        <v>1</v>
      </c>
      <c r="W962" s="2" t="n">
        <v>1</v>
      </c>
      <c r="X962" s="2" t="n">
        <v>1944</v>
      </c>
      <c r="Y962" s="2" t="n">
        <v>1945</v>
      </c>
      <c r="AA962" s="2" t="n">
        <v>7</v>
      </c>
      <c r="AC962" s="2" t="n">
        <v>0</v>
      </c>
      <c r="AD962" s="1" t="s">
        <v>253</v>
      </c>
      <c r="AE962" s="1" t="s">
        <v>253</v>
      </c>
      <c r="AF962" s="4" t="n">
        <v>-1</v>
      </c>
      <c r="AG962" s="4" t="n">
        <v>-1</v>
      </c>
      <c r="AH962" s="4" t="n">
        <v>-1</v>
      </c>
      <c r="AI962" s="1" t="n">
        <v>-1</v>
      </c>
      <c r="AN962" s="6" t="n">
        <f aca="false">(AJ962+AK962)/2</f>
        <v>0</v>
      </c>
      <c r="AO962" s="6" t="n">
        <f aca="false">(AL962+AM962)/2</f>
        <v>0</v>
      </c>
      <c r="AP962" s="6" t="n">
        <f aca="false">(AN962/6*4)+(AO962/6*2)</f>
        <v>0</v>
      </c>
      <c r="AQ962" s="7" t="n">
        <v>0</v>
      </c>
      <c r="AT962" s="2" t="n">
        <v>12</v>
      </c>
      <c r="AU962" s="0" t="n">
        <v>16</v>
      </c>
      <c r="AV962" s="0" t="n">
        <v>30</v>
      </c>
      <c r="CC962" s="9" t="s">
        <v>444</v>
      </c>
      <c r="CI962" s="9" t="n">
        <v>3</v>
      </c>
      <c r="CJ962" s="9" t="s">
        <v>265</v>
      </c>
      <c r="CK962" s="9" t="s">
        <v>1511</v>
      </c>
      <c r="CL962" s="9" t="n">
        <v>-1</v>
      </c>
      <c r="CT962" s="9" t="n">
        <v>11</v>
      </c>
      <c r="CW962" s="9" t="s">
        <v>309</v>
      </c>
      <c r="DF962" s="9" t="n">
        <v>5</v>
      </c>
      <c r="DN962" s="9" t="s">
        <v>1512</v>
      </c>
      <c r="DO962" s="9" t="s">
        <v>132</v>
      </c>
      <c r="DV962" s="9" t="n">
        <v>0</v>
      </c>
      <c r="DY962" s="0" t="n">
        <v>1066</v>
      </c>
      <c r="DZ962" s="9" t="n">
        <v>-1</v>
      </c>
    </row>
    <row r="963" customFormat="false" ht="12.75" hidden="false" customHeight="false" outlineLevel="0" collapsed="false">
      <c r="A963" s="1" t="s">
        <v>1513</v>
      </c>
      <c r="B963" s="1" t="n">
        <v>6</v>
      </c>
      <c r="D963" s="2" t="n">
        <v>142</v>
      </c>
      <c r="F963" s="1" t="n">
        <v>0</v>
      </c>
      <c r="G963" s="2" t="n">
        <v>7</v>
      </c>
      <c r="J963" s="1" t="n">
        <v>20</v>
      </c>
      <c r="K963" s="1" t="n">
        <v>5</v>
      </c>
      <c r="L963" s="2" t="n">
        <v>24</v>
      </c>
      <c r="M963" s="2" t="n">
        <v>0</v>
      </c>
      <c r="N963" s="2" t="n">
        <v>3</v>
      </c>
      <c r="O963" s="1" t="n">
        <v>0</v>
      </c>
      <c r="Q963" s="2" t="n">
        <v>6</v>
      </c>
      <c r="S963" s="2" t="n">
        <v>16</v>
      </c>
      <c r="T963" s="2" t="n">
        <v>370</v>
      </c>
      <c r="U963" s="2" t="n">
        <v>1</v>
      </c>
      <c r="W963" s="2" t="n">
        <v>1</v>
      </c>
      <c r="X963" s="2" t="n">
        <v>1939</v>
      </c>
      <c r="Y963" s="2" t="n">
        <v>1945</v>
      </c>
      <c r="Z963" s="2" t="n">
        <v>5</v>
      </c>
      <c r="AA963" s="2" t="n">
        <v>0</v>
      </c>
      <c r="AC963" s="2" t="n">
        <v>2</v>
      </c>
      <c r="AD963" s="1" t="s">
        <v>130</v>
      </c>
      <c r="AE963" s="1" t="s">
        <v>253</v>
      </c>
      <c r="AF963" s="4" t="n">
        <v>-1</v>
      </c>
      <c r="AG963" s="4" t="n">
        <v>-1</v>
      </c>
      <c r="AH963" s="4" t="n">
        <v>-1</v>
      </c>
      <c r="AI963" s="1" t="n">
        <v>-1</v>
      </c>
      <c r="AN963" s="6" t="n">
        <f aca="false">(AJ963+AK963)/2</f>
        <v>0</v>
      </c>
      <c r="AO963" s="6" t="n">
        <f aca="false">(AL963+AM963)/2</f>
        <v>0</v>
      </c>
      <c r="AP963" s="6" t="n">
        <f aca="false">(AN963/6*4)+(AO963/6*2)</f>
        <v>0</v>
      </c>
      <c r="AQ963" s="7" t="n">
        <v>0</v>
      </c>
      <c r="AT963" s="2" t="n">
        <v>12</v>
      </c>
      <c r="AU963" s="0" t="n">
        <v>6</v>
      </c>
      <c r="AV963" s="0" t="n">
        <v>6</v>
      </c>
      <c r="CI963" s="9" t="n">
        <v>0</v>
      </c>
      <c r="CJ963" s="9" t="s">
        <v>226</v>
      </c>
      <c r="CK963" s="9" t="s">
        <v>227</v>
      </c>
      <c r="CL963" s="9" t="n">
        <v>-1</v>
      </c>
      <c r="CQ963" s="9" t="n">
        <v>3</v>
      </c>
      <c r="CT963" s="9" t="n">
        <v>11</v>
      </c>
      <c r="DF963" s="9" t="n">
        <v>2</v>
      </c>
      <c r="DG963" s="9" t="s">
        <v>208</v>
      </c>
      <c r="DN963" s="9" t="s">
        <v>1468</v>
      </c>
      <c r="DO963" s="9" t="s">
        <v>132</v>
      </c>
      <c r="DV963" s="9" t="n">
        <v>0</v>
      </c>
      <c r="DY963" s="0" t="n">
        <v>142</v>
      </c>
      <c r="DZ963" s="9" t="n">
        <v>-1</v>
      </c>
    </row>
    <row r="964" customFormat="false" ht="12.75" hidden="false" customHeight="false" outlineLevel="0" collapsed="false">
      <c r="A964" s="1" t="s">
        <v>1514</v>
      </c>
      <c r="B964" s="1" t="n">
        <v>6</v>
      </c>
      <c r="D964" s="2" t="n">
        <v>142</v>
      </c>
      <c r="F964" s="1" t="n">
        <v>0</v>
      </c>
      <c r="G964" s="2" t="n">
        <v>8</v>
      </c>
      <c r="J964" s="1" t="n">
        <v>20</v>
      </c>
      <c r="K964" s="1" t="n">
        <v>5</v>
      </c>
      <c r="L964" s="2" t="n">
        <v>24</v>
      </c>
      <c r="M964" s="2" t="n">
        <v>0</v>
      </c>
      <c r="N964" s="2" t="n">
        <v>3</v>
      </c>
      <c r="O964" s="1" t="n">
        <v>0</v>
      </c>
      <c r="Q964" s="2" t="n">
        <v>6</v>
      </c>
      <c r="S964" s="2" t="n">
        <v>16</v>
      </c>
      <c r="T964" s="2" t="n">
        <v>370</v>
      </c>
      <c r="U964" s="2" t="n">
        <v>1</v>
      </c>
      <c r="W964" s="2" t="n">
        <v>1</v>
      </c>
      <c r="X964" s="2" t="n">
        <v>1939</v>
      </c>
      <c r="Y964" s="2" t="n">
        <v>1945</v>
      </c>
      <c r="Z964" s="2" t="n">
        <v>4</v>
      </c>
      <c r="AA964" s="2" t="n">
        <v>0</v>
      </c>
      <c r="AD964" s="1" t="s">
        <v>253</v>
      </c>
      <c r="AE964" s="1" t="s">
        <v>253</v>
      </c>
      <c r="AF964" s="4" t="n">
        <v>-1</v>
      </c>
      <c r="AG964" s="4" t="n">
        <v>-1</v>
      </c>
      <c r="AH964" s="4" t="n">
        <v>-1</v>
      </c>
      <c r="AI964" s="1" t="n">
        <v>-1</v>
      </c>
      <c r="AN964" s="6" t="n">
        <f aca="false">(AJ964+AK964)/2</f>
        <v>0</v>
      </c>
      <c r="AO964" s="6" t="n">
        <f aca="false">(AL964+AM964)/2</f>
        <v>0</v>
      </c>
      <c r="AP964" s="6" t="n">
        <f aca="false">(AN964/6*4)+(AO964/6*2)</f>
        <v>0</v>
      </c>
      <c r="AQ964" s="7" t="n">
        <v>0</v>
      </c>
      <c r="AT964" s="2" t="n">
        <v>12</v>
      </c>
      <c r="AU964" s="0" t="n">
        <v>6</v>
      </c>
      <c r="AV964" s="0" t="n">
        <v>6</v>
      </c>
      <c r="CI964" s="9" t="n">
        <v>0</v>
      </c>
      <c r="CJ964" s="9" t="s">
        <v>226</v>
      </c>
      <c r="CK964" s="9" t="s">
        <v>227</v>
      </c>
      <c r="CL964" s="9" t="n">
        <v>-1</v>
      </c>
      <c r="CQ964" s="9" t="n">
        <v>3</v>
      </c>
      <c r="CU964" s="9" t="n">
        <v>1</v>
      </c>
      <c r="CV964" s="9" t="n">
        <v>6</v>
      </c>
      <c r="DF964" s="9" t="n">
        <v>1</v>
      </c>
      <c r="DN964" s="9" t="s">
        <v>1515</v>
      </c>
      <c r="DO964" s="9" t="s">
        <v>132</v>
      </c>
      <c r="DV964" s="9" t="n">
        <v>0</v>
      </c>
      <c r="DY964" s="0" t="n">
        <v>1067</v>
      </c>
      <c r="DZ964" s="9" t="n">
        <v>-1</v>
      </c>
    </row>
    <row r="965" customFormat="false" ht="12.75" hidden="false" customHeight="false" outlineLevel="0" collapsed="false">
      <c r="A965" s="1" t="s">
        <v>1516</v>
      </c>
      <c r="B965" s="1" t="n">
        <v>6</v>
      </c>
      <c r="D965" s="2" t="n">
        <v>251</v>
      </c>
      <c r="F965" s="1" t="n">
        <v>0</v>
      </c>
      <c r="G965" s="2" t="n">
        <v>7</v>
      </c>
      <c r="J965" s="1" t="n">
        <v>78</v>
      </c>
      <c r="K965" s="1" t="n">
        <v>20</v>
      </c>
      <c r="L965" s="2" t="n">
        <v>24</v>
      </c>
      <c r="M965" s="2" t="n">
        <v>0</v>
      </c>
      <c r="N965" s="2" t="n">
        <v>4</v>
      </c>
      <c r="O965" s="1" t="n">
        <v>0</v>
      </c>
      <c r="Q965" s="2" t="n">
        <v>6</v>
      </c>
      <c r="S965" s="2" t="n">
        <v>26</v>
      </c>
      <c r="T965" s="2" t="n">
        <v>370</v>
      </c>
      <c r="U965" s="2" t="n">
        <v>1</v>
      </c>
      <c r="W965" s="2" t="n">
        <v>1</v>
      </c>
      <c r="X965" s="2" t="n">
        <v>1939</v>
      </c>
      <c r="Y965" s="2" t="n">
        <v>1945</v>
      </c>
      <c r="AA965" s="2" t="n">
        <v>2</v>
      </c>
      <c r="AC965" s="2" t="n">
        <v>1</v>
      </c>
      <c r="AD965" s="1" t="s">
        <v>130</v>
      </c>
      <c r="AE965" s="1" t="s">
        <v>253</v>
      </c>
      <c r="AF965" s="4" t="n">
        <v>-1</v>
      </c>
      <c r="AG965" s="4" t="n">
        <v>-1</v>
      </c>
      <c r="AH965" s="4" t="n">
        <v>-1</v>
      </c>
      <c r="AI965" s="1" t="n">
        <v>-1</v>
      </c>
      <c r="AN965" s="6" t="n">
        <f aca="false">(AJ965+AK965)/2</f>
        <v>0</v>
      </c>
      <c r="AO965" s="6" t="n">
        <f aca="false">(AL965+AM965)/2</f>
        <v>0</v>
      </c>
      <c r="AP965" s="6" t="n">
        <f aca="false">(AN965/6*4)+(AO965/6*2)</f>
        <v>0</v>
      </c>
      <c r="AQ965" s="7" t="n">
        <v>0</v>
      </c>
      <c r="AT965" s="2" t="n">
        <v>12</v>
      </c>
      <c r="AU965" s="0" t="n">
        <v>8</v>
      </c>
      <c r="AV965" s="0" t="n">
        <v>16</v>
      </c>
      <c r="BE965" s="2" t="n">
        <v>6</v>
      </c>
      <c r="BG965" s="2" t="s">
        <v>309</v>
      </c>
      <c r="BH965" s="13"/>
      <c r="CC965" s="9" t="n">
        <v>11</v>
      </c>
      <c r="CG965" s="9" t="s">
        <v>395</v>
      </c>
      <c r="CI965" s="9" t="n">
        <v>3</v>
      </c>
      <c r="CJ965" s="9" t="s">
        <v>265</v>
      </c>
      <c r="CK965" s="9" t="s">
        <v>1517</v>
      </c>
      <c r="CL965" s="9" t="n">
        <v>-1</v>
      </c>
      <c r="CN965" s="9" t="n">
        <v>6</v>
      </c>
      <c r="CQ965" s="9" t="n">
        <v>3</v>
      </c>
      <c r="CT965" s="9" t="n">
        <v>11</v>
      </c>
      <c r="DF965" s="9" t="n">
        <v>4</v>
      </c>
      <c r="DG965" s="9" t="s">
        <v>208</v>
      </c>
      <c r="DH965" s="9" t="s">
        <v>194</v>
      </c>
      <c r="DN965" s="9" t="s">
        <v>1470</v>
      </c>
      <c r="DO965" s="9" t="s">
        <v>132</v>
      </c>
      <c r="DV965" s="9" t="n">
        <v>0</v>
      </c>
      <c r="DY965" s="0" t="n">
        <v>144</v>
      </c>
      <c r="DZ965" s="9" t="n">
        <v>-1</v>
      </c>
    </row>
    <row r="966" customFormat="false" ht="12.75" hidden="false" customHeight="false" outlineLevel="0" collapsed="false">
      <c r="A966" s="1" t="s">
        <v>1516</v>
      </c>
      <c r="B966" s="1" t="n">
        <v>6</v>
      </c>
      <c r="D966" s="2" t="n">
        <v>251</v>
      </c>
      <c r="F966" s="1" t="n">
        <v>0</v>
      </c>
      <c r="G966" s="2" t="n">
        <v>8</v>
      </c>
      <c r="J966" s="1" t="n">
        <v>78</v>
      </c>
      <c r="K966" s="1" t="n">
        <v>20</v>
      </c>
      <c r="L966" s="2" t="n">
        <v>24</v>
      </c>
      <c r="M966" s="2" t="n">
        <v>0</v>
      </c>
      <c r="N966" s="2" t="n">
        <v>4</v>
      </c>
      <c r="O966" s="1" t="n">
        <v>0</v>
      </c>
      <c r="Q966" s="2" t="n">
        <v>6</v>
      </c>
      <c r="S966" s="2" t="n">
        <v>28</v>
      </c>
      <c r="T966" s="2" t="n">
        <v>370</v>
      </c>
      <c r="U966" s="2" t="n">
        <v>1</v>
      </c>
      <c r="W966" s="2" t="n">
        <v>1</v>
      </c>
      <c r="X966" s="2" t="n">
        <v>1937</v>
      </c>
      <c r="Y966" s="2" t="n">
        <v>1945</v>
      </c>
      <c r="AA966" s="2" t="n">
        <v>2</v>
      </c>
      <c r="AC966" s="2" t="n">
        <v>1</v>
      </c>
      <c r="AD966" s="1" t="s">
        <v>253</v>
      </c>
      <c r="AE966" s="1" t="s">
        <v>253</v>
      </c>
      <c r="AF966" s="4" t="n">
        <v>-1</v>
      </c>
      <c r="AG966" s="4" t="n">
        <v>-1</v>
      </c>
      <c r="AH966" s="4" t="n">
        <v>-1</v>
      </c>
      <c r="AI966" s="1" t="n">
        <v>-1</v>
      </c>
      <c r="AN966" s="6" t="n">
        <f aca="false">(AJ966+AK966)/2</f>
        <v>0</v>
      </c>
      <c r="AO966" s="6" t="n">
        <f aca="false">(AL966+AM966)/2</f>
        <v>0</v>
      </c>
      <c r="AP966" s="6" t="n">
        <f aca="false">(AN966/6*4)+(AO966/6*2)</f>
        <v>0</v>
      </c>
      <c r="AQ966" s="7" t="n">
        <v>0</v>
      </c>
      <c r="AT966" s="2" t="n">
        <v>12</v>
      </c>
      <c r="AU966" s="0" t="n">
        <v>8</v>
      </c>
      <c r="AV966" s="0" t="n">
        <v>16</v>
      </c>
      <c r="BE966" s="2" t="n">
        <v>8</v>
      </c>
      <c r="BG966" s="2" t="s">
        <v>309</v>
      </c>
      <c r="CC966" s="9" t="n">
        <v>11</v>
      </c>
      <c r="CG966" s="9" t="s">
        <v>395</v>
      </c>
      <c r="CI966" s="9" t="n">
        <v>3</v>
      </c>
      <c r="CJ966" s="9" t="s">
        <v>265</v>
      </c>
      <c r="CK966" s="9" t="s">
        <v>1517</v>
      </c>
      <c r="CL966" s="9" t="n">
        <v>-1</v>
      </c>
      <c r="CN966" s="9" t="n">
        <v>8</v>
      </c>
      <c r="CQ966" s="9" t="n">
        <v>3</v>
      </c>
      <c r="DF966" s="9" t="n">
        <v>2</v>
      </c>
      <c r="DN966" s="9" t="s">
        <v>1461</v>
      </c>
      <c r="DO966" s="9" t="s">
        <v>132</v>
      </c>
      <c r="DV966" s="9" t="n">
        <v>0</v>
      </c>
      <c r="DY966" s="0" t="n">
        <v>1068</v>
      </c>
      <c r="DZ966" s="9" t="n">
        <v>-1</v>
      </c>
    </row>
    <row r="967" customFormat="false" ht="12.75" hidden="false" customHeight="false" outlineLevel="0" collapsed="false">
      <c r="A967" s="2" t="s">
        <v>1518</v>
      </c>
      <c r="B967" s="2" t="n">
        <v>7</v>
      </c>
      <c r="F967" s="2" t="n">
        <v>0</v>
      </c>
      <c r="G967" s="2" t="n">
        <v>7</v>
      </c>
      <c r="K967" s="1" t="n">
        <v>0</v>
      </c>
      <c r="L967" s="2" t="n">
        <v>0</v>
      </c>
      <c r="M967" s="2" t="n">
        <v>0</v>
      </c>
      <c r="N967" s="2" t="n">
        <v>4</v>
      </c>
      <c r="O967" s="1" t="n">
        <v>0</v>
      </c>
      <c r="S967" s="2" t="n">
        <v>10</v>
      </c>
      <c r="T967" s="2" t="n">
        <v>208</v>
      </c>
      <c r="U967" s="2" t="n">
        <v>1</v>
      </c>
      <c r="W967" s="2" t="n">
        <v>1</v>
      </c>
      <c r="X967" s="2" t="n">
        <v>1919</v>
      </c>
      <c r="Y967" s="2" t="n">
        <v>1945</v>
      </c>
      <c r="AA967" s="2" t="n">
        <v>1</v>
      </c>
      <c r="AC967" s="2" t="n">
        <v>0</v>
      </c>
      <c r="AD967" s="2" t="s">
        <v>175</v>
      </c>
      <c r="AE967" s="2" t="s">
        <v>175</v>
      </c>
      <c r="AF967" s="7" t="n">
        <v>-1</v>
      </c>
      <c r="AG967" s="7" t="n">
        <v>-1</v>
      </c>
      <c r="AH967" s="7" t="n">
        <v>-1</v>
      </c>
      <c r="AI967" s="2" t="n">
        <v>-1</v>
      </c>
      <c r="AN967" s="6" t="n">
        <f aca="false">(AJ967+AK967)/2</f>
        <v>0</v>
      </c>
      <c r="AO967" s="6" t="n">
        <f aca="false">(AL967+AM967)/2</f>
        <v>0</v>
      </c>
      <c r="AP967" s="6" t="n">
        <f aca="false">(AN967/6*4)+(AO967/6*2)</f>
        <v>0</v>
      </c>
      <c r="DY967" s="0" t="n">
        <v>1099</v>
      </c>
      <c r="DZ967" s="9" t="n">
        <v>-1</v>
      </c>
    </row>
    <row r="968" customFormat="false" ht="12.75" hidden="false" customHeight="false" outlineLevel="0" collapsed="false">
      <c r="A968" s="2" t="s">
        <v>1519</v>
      </c>
      <c r="B968" s="2" t="n">
        <v>7</v>
      </c>
      <c r="F968" s="2" t="n">
        <v>1</v>
      </c>
      <c r="G968" s="2" t="n">
        <v>7</v>
      </c>
      <c r="K968" s="1" t="n">
        <v>0</v>
      </c>
      <c r="L968" s="2" t="n">
        <v>0</v>
      </c>
      <c r="M968" s="2" t="n">
        <v>0</v>
      </c>
      <c r="N968" s="2" t="n">
        <v>4</v>
      </c>
      <c r="O968" s="1" t="n">
        <v>0</v>
      </c>
      <c r="S968" s="2" t="n">
        <v>10</v>
      </c>
      <c r="T968" s="2" t="n">
        <v>227</v>
      </c>
      <c r="U968" s="2" t="n">
        <v>0</v>
      </c>
      <c r="W968" s="2" t="n">
        <v>1</v>
      </c>
      <c r="X968" s="2" t="n">
        <v>1919</v>
      </c>
      <c r="Y968" s="2" t="n">
        <v>1945</v>
      </c>
      <c r="AA968" s="2" t="n">
        <v>1</v>
      </c>
      <c r="AC968" s="2" t="n">
        <v>0</v>
      </c>
      <c r="AD968" s="2" t="s">
        <v>175</v>
      </c>
      <c r="AE968" s="2" t="s">
        <v>175</v>
      </c>
      <c r="AF968" s="7" t="n">
        <v>-1</v>
      </c>
      <c r="AG968" s="7" t="n">
        <v>-1</v>
      </c>
      <c r="AH968" s="7" t="n">
        <v>-1</v>
      </c>
      <c r="AI968" s="2" t="n">
        <v>-1</v>
      </c>
      <c r="AN968" s="6" t="n">
        <f aca="false">(AJ968+AK968)/2</f>
        <v>0</v>
      </c>
      <c r="AO968" s="6" t="n">
        <f aca="false">(AL968+AM968)/2</f>
        <v>0</v>
      </c>
      <c r="AP968" s="6" t="n">
        <f aca="false">(AN968/6*4)+(AO968/6*2)</f>
        <v>0</v>
      </c>
      <c r="DY968" s="0" t="n">
        <v>1095</v>
      </c>
      <c r="DZ968" s="9" t="n">
        <v>-1</v>
      </c>
    </row>
    <row r="969" customFormat="false" ht="12.75" hidden="false" customHeight="false" outlineLevel="0" collapsed="false">
      <c r="A969" s="2" t="s">
        <v>1520</v>
      </c>
      <c r="B969" s="2" t="n">
        <v>7</v>
      </c>
      <c r="F969" s="2" t="n">
        <v>1</v>
      </c>
      <c r="G969" s="2" t="n">
        <v>7</v>
      </c>
      <c r="K969" s="1" t="n">
        <v>0</v>
      </c>
      <c r="L969" s="2" t="n">
        <v>8</v>
      </c>
      <c r="M969" s="2" t="n">
        <v>0</v>
      </c>
      <c r="N969" s="2" t="n">
        <v>4</v>
      </c>
      <c r="O969" s="1" t="n">
        <v>0</v>
      </c>
      <c r="S969" s="2" t="n">
        <v>10</v>
      </c>
      <c r="T969" s="2" t="n">
        <v>207</v>
      </c>
      <c r="U969" s="2" t="n">
        <v>1</v>
      </c>
      <c r="W969" s="2" t="n">
        <v>1</v>
      </c>
      <c r="X969" s="2" t="n">
        <v>1919</v>
      </c>
      <c r="Y969" s="2" t="n">
        <v>1945</v>
      </c>
      <c r="AA969" s="2" t="n">
        <v>1</v>
      </c>
      <c r="AC969" s="2" t="n">
        <v>0</v>
      </c>
      <c r="AD969" s="2" t="s">
        <v>175</v>
      </c>
      <c r="AE969" s="2" t="s">
        <v>175</v>
      </c>
      <c r="AF969" s="7" t="n">
        <v>6</v>
      </c>
      <c r="AG969" s="7" t="n">
        <v>6</v>
      </c>
      <c r="AH969" s="7" t="n">
        <v>6</v>
      </c>
      <c r="AI969" s="2" t="n">
        <v>6</v>
      </c>
      <c r="AJ969" s="5" t="n">
        <v>11</v>
      </c>
      <c r="AK969" s="5" t="n">
        <v>11</v>
      </c>
      <c r="AL969" s="5" t="n">
        <v>11</v>
      </c>
      <c r="AM969" s="5" t="n">
        <v>11</v>
      </c>
      <c r="AN969" s="6" t="n">
        <f aca="false">(AJ969+AK969)/2</f>
        <v>11</v>
      </c>
      <c r="AO969" s="6" t="n">
        <f aca="false">(AL969+AM969)/2</f>
        <v>11</v>
      </c>
      <c r="AP969" s="6" t="n">
        <f aca="false">(AN969/6*4)+(AO969/6*2)</f>
        <v>11</v>
      </c>
      <c r="AQ969" s="7" t="n">
        <v>12</v>
      </c>
      <c r="AR969" s="0" t="n">
        <v>17</v>
      </c>
      <c r="AS969" s="0" t="n">
        <v>2</v>
      </c>
      <c r="AT969" s="2" t="n">
        <v>7</v>
      </c>
      <c r="AU969" s="0" t="n">
        <v>7</v>
      </c>
      <c r="AV969" s="0" t="n">
        <v>12</v>
      </c>
      <c r="AZ969" s="2" t="n">
        <v>4</v>
      </c>
      <c r="BB969" s="0" t="n">
        <v>20</v>
      </c>
      <c r="BM969" s="2" t="n">
        <v>1</v>
      </c>
      <c r="BP969" s="9" t="n">
        <v>4</v>
      </c>
      <c r="BW969" s="9" t="n">
        <v>4</v>
      </c>
      <c r="CI969" s="9" t="n">
        <v>3</v>
      </c>
      <c r="CJ969" s="9" t="s">
        <v>265</v>
      </c>
      <c r="CK969" s="9" t="s">
        <v>424</v>
      </c>
      <c r="CL969" s="9" t="n">
        <v>17</v>
      </c>
      <c r="CM969" s="9" t="s">
        <v>541</v>
      </c>
      <c r="DF969" s="9" t="n">
        <v>50</v>
      </c>
      <c r="DG969" s="9" t="s">
        <v>194</v>
      </c>
      <c r="DH969" s="9" t="s">
        <v>297</v>
      </c>
      <c r="DN969" s="9" t="s">
        <v>361</v>
      </c>
      <c r="DO969" s="9" t="s">
        <v>271</v>
      </c>
      <c r="DV969" s="9" t="n">
        <v>1</v>
      </c>
      <c r="DY969" s="0" t="n">
        <v>392</v>
      </c>
      <c r="DZ969" s="9" t="n">
        <v>-1</v>
      </c>
    </row>
    <row r="970" customFormat="false" ht="12.75" hidden="false" customHeight="false" outlineLevel="0" collapsed="false">
      <c r="A970" s="2" t="s">
        <v>1521</v>
      </c>
      <c r="B970" s="2" t="n">
        <v>7</v>
      </c>
      <c r="F970" s="2" t="n">
        <v>0</v>
      </c>
      <c r="G970" s="2" t="n">
        <v>7</v>
      </c>
      <c r="K970" s="1" t="n">
        <v>0</v>
      </c>
      <c r="L970" s="2" t="n">
        <v>0</v>
      </c>
      <c r="M970" s="2" t="n">
        <v>0</v>
      </c>
      <c r="N970" s="2" t="n">
        <v>4</v>
      </c>
      <c r="O970" s="1" t="n">
        <v>0</v>
      </c>
      <c r="S970" s="2" t="n">
        <v>10</v>
      </c>
      <c r="T970" s="2" t="n">
        <v>253</v>
      </c>
      <c r="U970" s="2" t="n">
        <v>0</v>
      </c>
      <c r="W970" s="2" t="n">
        <v>1</v>
      </c>
      <c r="X970" s="2" t="n">
        <v>1919</v>
      </c>
      <c r="Y970" s="2" t="n">
        <v>1945</v>
      </c>
      <c r="AA970" s="2" t="n">
        <v>1</v>
      </c>
      <c r="AC970" s="2" t="n">
        <v>0</v>
      </c>
      <c r="AD970" s="2" t="s">
        <v>175</v>
      </c>
      <c r="AE970" s="2" t="s">
        <v>175</v>
      </c>
      <c r="AF970" s="7" t="n">
        <v>-1</v>
      </c>
      <c r="AG970" s="7" t="n">
        <v>-1</v>
      </c>
      <c r="AH970" s="7" t="n">
        <v>-1</v>
      </c>
      <c r="AI970" s="2" t="n">
        <v>-1</v>
      </c>
      <c r="AN970" s="6" t="n">
        <f aca="false">(AJ970+AK970)/2</f>
        <v>0</v>
      </c>
      <c r="AO970" s="6" t="n">
        <f aca="false">(AL970+AM970)/2</f>
        <v>0</v>
      </c>
      <c r="AP970" s="6" t="n">
        <f aca="false">(AN970/6*4)+(AO970/6*2)</f>
        <v>0</v>
      </c>
      <c r="BH970" s="13"/>
      <c r="DY970" s="0" t="n">
        <v>1097</v>
      </c>
      <c r="DZ970" s="9" t="n">
        <v>-1</v>
      </c>
    </row>
    <row r="971" customFormat="false" ht="12.75" hidden="false" customHeight="false" outlineLevel="0" collapsed="false">
      <c r="A971" s="2" t="s">
        <v>1522</v>
      </c>
      <c r="B971" s="2" t="n">
        <v>7</v>
      </c>
      <c r="F971" s="2" t="n">
        <v>0</v>
      </c>
      <c r="G971" s="2" t="n">
        <v>7</v>
      </c>
      <c r="K971" s="1" t="n">
        <v>0</v>
      </c>
      <c r="L971" s="2" t="n">
        <v>0</v>
      </c>
      <c r="M971" s="2" t="n">
        <v>0</v>
      </c>
      <c r="N971" s="2" t="n">
        <v>4</v>
      </c>
      <c r="O971" s="1" t="n">
        <v>0</v>
      </c>
      <c r="S971" s="2" t="n">
        <v>10</v>
      </c>
      <c r="T971" s="2" t="n">
        <v>254</v>
      </c>
      <c r="U971" s="2" t="n">
        <v>0</v>
      </c>
      <c r="W971" s="2" t="n">
        <v>1</v>
      </c>
      <c r="X971" s="2" t="n">
        <v>1919</v>
      </c>
      <c r="Y971" s="2" t="n">
        <v>1945</v>
      </c>
      <c r="AA971" s="2" t="n">
        <v>1</v>
      </c>
      <c r="AC971" s="2" t="n">
        <v>0</v>
      </c>
      <c r="AD971" s="2" t="s">
        <v>175</v>
      </c>
      <c r="AE971" s="2" t="s">
        <v>175</v>
      </c>
      <c r="AF971" s="7" t="n">
        <v>-1</v>
      </c>
      <c r="AG971" s="7" t="n">
        <v>-1</v>
      </c>
      <c r="AH971" s="7" t="n">
        <v>-1</v>
      </c>
      <c r="AI971" s="2" t="n">
        <v>-1</v>
      </c>
      <c r="AN971" s="6" t="n">
        <f aca="false">(AJ971+AK971)/2</f>
        <v>0</v>
      </c>
      <c r="AO971" s="6" t="n">
        <f aca="false">(AL971+AM971)/2</f>
        <v>0</v>
      </c>
      <c r="AP971" s="6" t="n">
        <f aca="false">(AN971/6*4)+(AO971/6*2)</f>
        <v>0</v>
      </c>
      <c r="BH971" s="13"/>
      <c r="DY971" s="0" t="n">
        <v>1098</v>
      </c>
      <c r="DZ971" s="9" t="n">
        <v>-1</v>
      </c>
    </row>
    <row r="972" customFormat="false" ht="12.75" hidden="false" customHeight="false" outlineLevel="0" collapsed="false">
      <c r="A972" s="2" t="s">
        <v>1523</v>
      </c>
      <c r="B972" s="2" t="n">
        <v>7</v>
      </c>
      <c r="F972" s="2" t="n">
        <v>1</v>
      </c>
      <c r="G972" s="2" t="n">
        <v>7</v>
      </c>
      <c r="K972" s="1" t="n">
        <v>0</v>
      </c>
      <c r="L972" s="2" t="n">
        <v>0</v>
      </c>
      <c r="M972" s="2" t="n">
        <v>0</v>
      </c>
      <c r="N972" s="2" t="n">
        <v>4</v>
      </c>
      <c r="O972" s="1" t="n">
        <v>0</v>
      </c>
      <c r="S972" s="2" t="n">
        <v>10</v>
      </c>
      <c r="T972" s="2" t="n">
        <v>255</v>
      </c>
      <c r="U972" s="2" t="n">
        <v>0</v>
      </c>
      <c r="W972" s="2" t="n">
        <v>1</v>
      </c>
      <c r="X972" s="2" t="n">
        <v>1919</v>
      </c>
      <c r="Y972" s="2" t="n">
        <v>1945</v>
      </c>
      <c r="AA972" s="2" t="n">
        <v>1</v>
      </c>
      <c r="AC972" s="2" t="n">
        <v>0</v>
      </c>
      <c r="AD972" s="2" t="s">
        <v>175</v>
      </c>
      <c r="AE972" s="2" t="s">
        <v>175</v>
      </c>
      <c r="AF972" s="7" t="n">
        <v>0</v>
      </c>
      <c r="AG972" s="7" t="n">
        <v>0</v>
      </c>
      <c r="AH972" s="7" t="n">
        <v>0</v>
      </c>
      <c r="AI972" s="2" t="n">
        <v>0</v>
      </c>
      <c r="AJ972" s="5" t="n">
        <v>2</v>
      </c>
      <c r="AK972" s="5" t="n">
        <v>2</v>
      </c>
      <c r="AL972" s="5" t="n">
        <v>2</v>
      </c>
      <c r="AM972" s="5" t="n">
        <v>2</v>
      </c>
      <c r="AN972" s="6" t="n">
        <f aca="false">(AJ972+AK972)/2</f>
        <v>2</v>
      </c>
      <c r="AO972" s="6" t="n">
        <f aca="false">(AL972+AM972)/2</f>
        <v>2</v>
      </c>
      <c r="AP972" s="6" t="n">
        <f aca="false">(AN972/6*4)+(AO972/6*2)</f>
        <v>2</v>
      </c>
      <c r="AQ972" s="7" t="n">
        <v>12</v>
      </c>
      <c r="AR972" s="0" t="n">
        <v>4</v>
      </c>
      <c r="BK972" s="2" t="n">
        <v>4</v>
      </c>
      <c r="BP972" s="9" t="n">
        <v>3</v>
      </c>
      <c r="BR972" s="9" t="n">
        <v>12</v>
      </c>
      <c r="BV972" s="9" t="n">
        <v>1</v>
      </c>
      <c r="BW972" s="9" t="n">
        <v>3</v>
      </c>
      <c r="CH972" s="9" t="n">
        <v>4</v>
      </c>
      <c r="CI972" s="9" t="n">
        <v>2</v>
      </c>
      <c r="CJ972" s="9" t="s">
        <v>279</v>
      </c>
      <c r="CK972" s="9" t="s">
        <v>280</v>
      </c>
      <c r="CL972" s="9" t="n">
        <v>4</v>
      </c>
      <c r="CQ972" s="9" t="n">
        <v>1</v>
      </c>
      <c r="CT972" s="9" t="n">
        <v>11</v>
      </c>
      <c r="DF972" s="9" t="n">
        <v>12</v>
      </c>
      <c r="DG972" s="9" t="s">
        <v>208</v>
      </c>
      <c r="DH972" s="9" t="s">
        <v>467</v>
      </c>
      <c r="DI972" s="9" t="s">
        <v>308</v>
      </c>
      <c r="DN972" s="9" t="s">
        <v>470</v>
      </c>
      <c r="DO972" s="9" t="s">
        <v>271</v>
      </c>
      <c r="DV972" s="9" t="n">
        <v>0</v>
      </c>
      <c r="DY972" s="0" t="n">
        <v>115</v>
      </c>
      <c r="DZ972" s="9" t="n">
        <v>-1</v>
      </c>
    </row>
    <row r="973" customFormat="false" ht="12.75" hidden="false" customHeight="false" outlineLevel="0" collapsed="false">
      <c r="A973" s="2" t="s">
        <v>1524</v>
      </c>
      <c r="B973" s="2" t="n">
        <v>7</v>
      </c>
      <c r="F973" s="2" t="n">
        <v>1</v>
      </c>
      <c r="G973" s="2" t="n">
        <v>7</v>
      </c>
      <c r="K973" s="1" t="n">
        <v>0</v>
      </c>
      <c r="L973" s="2" t="n">
        <v>8</v>
      </c>
      <c r="M973" s="2" t="n">
        <v>0</v>
      </c>
      <c r="N973" s="2" t="n">
        <v>4</v>
      </c>
      <c r="O973" s="1" t="n">
        <v>0</v>
      </c>
      <c r="S973" s="2" t="n">
        <v>10</v>
      </c>
      <c r="T973" s="2" t="n">
        <v>225</v>
      </c>
      <c r="U973" s="2" t="n">
        <v>1</v>
      </c>
      <c r="W973" s="2" t="n">
        <v>1</v>
      </c>
      <c r="X973" s="2" t="n">
        <v>1919</v>
      </c>
      <c r="Y973" s="2" t="n">
        <v>1945</v>
      </c>
      <c r="AA973" s="2" t="n">
        <v>1</v>
      </c>
      <c r="AC973" s="2" t="n">
        <v>0</v>
      </c>
      <c r="AD973" s="2" t="s">
        <v>175</v>
      </c>
      <c r="AE973" s="2" t="s">
        <v>175</v>
      </c>
      <c r="AF973" s="7" t="n">
        <v>3</v>
      </c>
      <c r="AG973" s="7" t="n">
        <v>3</v>
      </c>
      <c r="AH973" s="7" t="n">
        <v>3</v>
      </c>
      <c r="AI973" s="2" t="n">
        <v>3</v>
      </c>
      <c r="AJ973" s="5" t="n">
        <v>8</v>
      </c>
      <c r="AK973" s="5" t="n">
        <v>8</v>
      </c>
      <c r="AL973" s="5" t="n">
        <v>8</v>
      </c>
      <c r="AM973" s="5" t="n">
        <v>8</v>
      </c>
      <c r="AN973" s="6" t="n">
        <f aca="false">(AJ973+AK973)/2</f>
        <v>8</v>
      </c>
      <c r="AO973" s="6" t="n">
        <f aca="false">(AL973+AM973)/2</f>
        <v>8</v>
      </c>
      <c r="AP973" s="6" t="n">
        <f aca="false">(AN973/6*4)+(AO973/6*2)</f>
        <v>8</v>
      </c>
      <c r="AQ973" s="7" t="n">
        <v>12</v>
      </c>
      <c r="AR973" s="0" t="n">
        <v>11</v>
      </c>
      <c r="AS973" s="0" t="n">
        <v>2</v>
      </c>
      <c r="AT973" s="2" t="n">
        <v>12</v>
      </c>
      <c r="AU973" s="0" t="n">
        <v>4</v>
      </c>
      <c r="AV973" s="0" t="n">
        <v>4</v>
      </c>
      <c r="BC973" s="2" t="n">
        <v>10</v>
      </c>
      <c r="BD973" s="0" t="n">
        <v>12</v>
      </c>
      <c r="BI973" s="2" t="n">
        <v>4</v>
      </c>
      <c r="BK973" s="2" t="n">
        <v>4</v>
      </c>
      <c r="BM973" s="2" t="n">
        <v>2</v>
      </c>
      <c r="BP973" s="9" t="n">
        <v>4</v>
      </c>
      <c r="BW973" s="9" t="n">
        <v>4</v>
      </c>
      <c r="CI973" s="9" t="n">
        <v>2</v>
      </c>
      <c r="CJ973" s="9" t="s">
        <v>306</v>
      </c>
      <c r="CK973" s="9" t="s">
        <v>393</v>
      </c>
      <c r="CL973" s="9" t="n">
        <v>11</v>
      </c>
      <c r="CM973" s="9" t="s">
        <v>530</v>
      </c>
      <c r="DF973" s="9" t="n">
        <v>1</v>
      </c>
      <c r="DG973" s="9" t="s">
        <v>314</v>
      </c>
      <c r="DH973" s="9" t="s">
        <v>268</v>
      </c>
      <c r="DI973" s="9" t="s">
        <v>319</v>
      </c>
      <c r="DN973" s="9" t="s">
        <v>377</v>
      </c>
      <c r="DO973" s="9" t="s">
        <v>271</v>
      </c>
      <c r="DV973" s="9" t="n">
        <v>0</v>
      </c>
      <c r="DW973" s="9" t="n">
        <v>1</v>
      </c>
      <c r="DY973" s="0" t="n">
        <v>899</v>
      </c>
      <c r="DZ973" s="9" t="n">
        <v>-1</v>
      </c>
    </row>
    <row r="974" customFormat="false" ht="12.75" hidden="false" customHeight="false" outlineLevel="0" collapsed="false">
      <c r="A974" s="2" t="s">
        <v>1525</v>
      </c>
      <c r="B974" s="2" t="n">
        <v>7</v>
      </c>
      <c r="F974" s="2" t="n">
        <v>1</v>
      </c>
      <c r="G974" s="2" t="n">
        <v>7</v>
      </c>
      <c r="K974" s="1" t="n">
        <v>0</v>
      </c>
      <c r="L974" s="2" t="n">
        <v>8</v>
      </c>
      <c r="M974" s="2" t="n">
        <v>0</v>
      </c>
      <c r="N974" s="2" t="n">
        <v>4</v>
      </c>
      <c r="O974" s="1" t="n">
        <v>0</v>
      </c>
      <c r="S974" s="2" t="n">
        <v>10</v>
      </c>
      <c r="T974" s="2" t="n">
        <v>141</v>
      </c>
      <c r="U974" s="2" t="n">
        <v>1</v>
      </c>
      <c r="W974" s="2" t="n">
        <v>1</v>
      </c>
      <c r="X974" s="2" t="n">
        <v>1919</v>
      </c>
      <c r="Y974" s="2" t="n">
        <v>1945</v>
      </c>
      <c r="AA974" s="2" t="n">
        <v>1</v>
      </c>
      <c r="AC974" s="2" t="s">
        <v>1526</v>
      </c>
      <c r="AD974" s="2" t="s">
        <v>175</v>
      </c>
      <c r="AE974" s="2" t="s">
        <v>218</v>
      </c>
      <c r="AF974" s="7" t="n">
        <v>3</v>
      </c>
      <c r="AG974" s="7" t="n">
        <v>3</v>
      </c>
      <c r="AH974" s="7" t="n">
        <v>3</v>
      </c>
      <c r="AI974" s="2" t="n">
        <v>3</v>
      </c>
      <c r="AJ974" s="5" t="n">
        <v>8</v>
      </c>
      <c r="AK974" s="5" t="n">
        <v>8</v>
      </c>
      <c r="AL974" s="5" t="n">
        <v>8</v>
      </c>
      <c r="AM974" s="5" t="n">
        <v>8</v>
      </c>
      <c r="AN974" s="6" t="n">
        <f aca="false">(AJ974+AK974)/2</f>
        <v>8</v>
      </c>
      <c r="AO974" s="6" t="n">
        <f aca="false">(AL974+AM974)/2</f>
        <v>8</v>
      </c>
      <c r="AP974" s="6" t="n">
        <f aca="false">(AN974/6*4)+(AO974/6*2)</f>
        <v>8</v>
      </c>
      <c r="AQ974" s="7" t="n">
        <v>12</v>
      </c>
      <c r="AR974" s="0" t="n">
        <v>11</v>
      </c>
      <c r="AS974" s="0" t="n">
        <v>2</v>
      </c>
      <c r="AT974" s="2" t="n">
        <v>12</v>
      </c>
      <c r="AU974" s="0" t="n">
        <v>5</v>
      </c>
      <c r="AV974" s="0" t="n">
        <v>4</v>
      </c>
      <c r="BH974" s="8" t="s">
        <v>264</v>
      </c>
      <c r="BI974" s="2" t="n">
        <v>4</v>
      </c>
      <c r="BK974" s="2" t="n">
        <v>4</v>
      </c>
      <c r="BM974" s="2" t="n">
        <v>2</v>
      </c>
      <c r="BP974" s="9" t="n">
        <v>4</v>
      </c>
      <c r="BW974" s="9" t="n">
        <v>4</v>
      </c>
      <c r="CI974" s="9" t="n">
        <v>2</v>
      </c>
      <c r="CJ974" s="9" t="s">
        <v>331</v>
      </c>
      <c r="CK974" s="9" t="s">
        <v>484</v>
      </c>
      <c r="CL974" s="9" t="n">
        <v>11</v>
      </c>
      <c r="CQ974" s="9" t="n">
        <v>1</v>
      </c>
      <c r="DF974" s="9" t="n">
        <v>10</v>
      </c>
      <c r="DG974" s="9" t="s">
        <v>314</v>
      </c>
      <c r="DH974" s="9" t="s">
        <v>268</v>
      </c>
      <c r="DN974" s="9" t="s">
        <v>350</v>
      </c>
      <c r="DO974" s="9" t="s">
        <v>271</v>
      </c>
      <c r="DV974" s="9" t="n">
        <v>0</v>
      </c>
      <c r="DY974" s="0" t="n">
        <v>483</v>
      </c>
      <c r="DZ974" s="9" t="n">
        <v>-1</v>
      </c>
    </row>
    <row r="975" customFormat="false" ht="12.75" hidden="false" customHeight="false" outlineLevel="0" collapsed="false">
      <c r="A975" s="2" t="s">
        <v>1527</v>
      </c>
      <c r="B975" s="2" t="n">
        <v>8</v>
      </c>
      <c r="C975" s="2" t="n">
        <v>1</v>
      </c>
      <c r="L975" s="2" t="n">
        <v>24</v>
      </c>
      <c r="M975" s="2" t="n">
        <v>1</v>
      </c>
      <c r="N975" s="2" t="n">
        <v>5</v>
      </c>
      <c r="O975" s="0" t="n">
        <v>13</v>
      </c>
      <c r="P975" s="2" t="n">
        <v>30</v>
      </c>
      <c r="Q975" s="2" t="n">
        <v>6</v>
      </c>
      <c r="S975" s="2" t="n">
        <v>255</v>
      </c>
      <c r="T975" s="2" t="n">
        <v>99</v>
      </c>
      <c r="W975" s="2" t="n">
        <v>2</v>
      </c>
      <c r="X975" s="2" t="n">
        <v>1931</v>
      </c>
      <c r="Y975" s="2" t="n">
        <v>1950</v>
      </c>
      <c r="AB975" s="3" t="n">
        <v>6</v>
      </c>
      <c r="AD975" s="2" t="s">
        <v>175</v>
      </c>
      <c r="AE975" s="2" t="s">
        <v>175</v>
      </c>
      <c r="AN975" s="6" t="n">
        <f aca="false">(AJ975+AK975)/2</f>
        <v>0</v>
      </c>
      <c r="AO975" s="6" t="n">
        <f aca="false">(AL975+AM975)/2</f>
        <v>0</v>
      </c>
      <c r="AP975" s="6" t="n">
        <f aca="false">(AN975/6*4)+(AO975/6*2)</f>
        <v>0</v>
      </c>
      <c r="DY975" s="0" t="n">
        <v>1112</v>
      </c>
      <c r="DZ975" s="9" t="n">
        <v>-1</v>
      </c>
    </row>
    <row r="976" customFormat="false" ht="12.75" hidden="false" customHeight="false" outlineLevel="0" collapsed="false">
      <c r="A976" s="2" t="s">
        <v>1528</v>
      </c>
      <c r="B976" s="2" t="n">
        <v>8</v>
      </c>
      <c r="C976" s="2" t="n">
        <v>1</v>
      </c>
      <c r="L976" s="2" t="n">
        <v>24</v>
      </c>
      <c r="M976" s="2" t="n">
        <v>1</v>
      </c>
      <c r="N976" s="2" t="n">
        <v>5</v>
      </c>
      <c r="O976" s="0" t="n">
        <v>8</v>
      </c>
      <c r="P976" s="2" t="n">
        <v>30</v>
      </c>
      <c r="Q976" s="2" t="n">
        <v>0</v>
      </c>
      <c r="S976" s="2" t="n">
        <v>255</v>
      </c>
      <c r="T976" s="2" t="n">
        <v>99</v>
      </c>
      <c r="W976" s="2" t="n">
        <v>2</v>
      </c>
      <c r="X976" s="2" t="n">
        <v>1915</v>
      </c>
      <c r="Y976" s="2" t="n">
        <v>1950</v>
      </c>
      <c r="AB976" s="3" t="n">
        <v>1</v>
      </c>
      <c r="AD976" s="2" t="s">
        <v>175</v>
      </c>
      <c r="AE976" s="2" t="s">
        <v>175</v>
      </c>
      <c r="AN976" s="6" t="n">
        <f aca="false">(AJ976+AK976)/2</f>
        <v>0</v>
      </c>
      <c r="AO976" s="6" t="n">
        <f aca="false">(AL976+AM976)/2</f>
        <v>0</v>
      </c>
      <c r="AP976" s="6" t="n">
        <f aca="false">(AN976/6*4)+(AO976/6*2)</f>
        <v>0</v>
      </c>
      <c r="DY976" s="0" t="n">
        <v>1113</v>
      </c>
      <c r="DZ976" s="9" t="n">
        <v>-1</v>
      </c>
    </row>
    <row r="977" customFormat="false" ht="12.75" hidden="false" customHeight="false" outlineLevel="0" collapsed="false">
      <c r="A977" s="2" t="s">
        <v>1529</v>
      </c>
      <c r="B977" s="2" t="n">
        <v>8</v>
      </c>
      <c r="C977" s="2" t="n">
        <v>1</v>
      </c>
      <c r="L977" s="2" t="n">
        <v>24</v>
      </c>
      <c r="M977" s="2" t="n">
        <v>1</v>
      </c>
      <c r="N977" s="2" t="n">
        <v>5</v>
      </c>
      <c r="O977" s="0" t="n">
        <v>10</v>
      </c>
      <c r="P977" s="2" t="n">
        <v>30</v>
      </c>
      <c r="Q977" s="2" t="n">
        <v>0</v>
      </c>
      <c r="S977" s="2" t="n">
        <v>255</v>
      </c>
      <c r="T977" s="2" t="n">
        <v>99</v>
      </c>
      <c r="W977" s="2" t="n">
        <v>2</v>
      </c>
      <c r="X977" s="2" t="n">
        <v>1916</v>
      </c>
      <c r="Y977" s="2" t="n">
        <v>1950</v>
      </c>
      <c r="AB977" s="3" t="n">
        <v>2</v>
      </c>
      <c r="AD977" s="2" t="s">
        <v>175</v>
      </c>
      <c r="AE977" s="2" t="s">
        <v>175</v>
      </c>
      <c r="AN977" s="6" t="n">
        <f aca="false">(AJ977+AK977)/2</f>
        <v>0</v>
      </c>
      <c r="AO977" s="6" t="n">
        <f aca="false">(AL977+AM977)/2</f>
        <v>0</v>
      </c>
      <c r="AP977" s="6" t="n">
        <f aca="false">(AN977/6*4)+(AO977/6*2)</f>
        <v>0</v>
      </c>
      <c r="DY977" s="0" t="n">
        <v>1114</v>
      </c>
      <c r="DZ977" s="9" t="n">
        <v>-1</v>
      </c>
    </row>
    <row r="978" customFormat="false" ht="12.75" hidden="false" customHeight="false" outlineLevel="0" collapsed="false">
      <c r="A978" s="2" t="s">
        <v>1530</v>
      </c>
      <c r="B978" s="2" t="n">
        <v>8</v>
      </c>
      <c r="C978" s="2" t="n">
        <v>0</v>
      </c>
      <c r="L978" s="2" t="n">
        <v>24</v>
      </c>
      <c r="M978" s="2" t="n">
        <v>1</v>
      </c>
      <c r="N978" s="2" t="n">
        <v>5</v>
      </c>
      <c r="O978" s="0" t="n">
        <v>6</v>
      </c>
      <c r="P978" s="2" t="n">
        <v>30</v>
      </c>
      <c r="Q978" s="2" t="n">
        <v>0</v>
      </c>
      <c r="S978" s="2" t="n">
        <v>255</v>
      </c>
      <c r="T978" s="2" t="n">
        <v>99</v>
      </c>
      <c r="W978" s="2" t="n">
        <v>2</v>
      </c>
      <c r="X978" s="2" t="n">
        <v>1910</v>
      </c>
      <c r="Y978" s="2" t="n">
        <v>1950</v>
      </c>
      <c r="AB978" s="3" t="n">
        <v>0</v>
      </c>
      <c r="AD978" s="2" t="s">
        <v>175</v>
      </c>
      <c r="AE978" s="2" t="s">
        <v>175</v>
      </c>
      <c r="AN978" s="6" t="n">
        <f aca="false">(AJ978+AK978)/2</f>
        <v>0</v>
      </c>
      <c r="AO978" s="6" t="n">
        <f aca="false">(AL978+AM978)/2</f>
        <v>0</v>
      </c>
      <c r="AP978" s="6" t="n">
        <f aca="false">(AN978/6*4)+(AO978/6*2)</f>
        <v>0</v>
      </c>
      <c r="DY978" s="0" t="n">
        <v>1115</v>
      </c>
      <c r="DZ978" s="9" t="n">
        <v>-1</v>
      </c>
    </row>
    <row r="979" customFormat="false" ht="12.75" hidden="false" customHeight="false" outlineLevel="0" collapsed="false">
      <c r="A979" s="2" t="s">
        <v>1531</v>
      </c>
      <c r="B979" s="2" t="n">
        <v>8</v>
      </c>
      <c r="C979" s="2" t="n">
        <v>1</v>
      </c>
      <c r="L979" s="2" t="n">
        <v>24</v>
      </c>
      <c r="M979" s="2" t="n">
        <v>1</v>
      </c>
      <c r="N979" s="2" t="n">
        <v>5</v>
      </c>
      <c r="O979" s="0" t="n">
        <v>12</v>
      </c>
      <c r="P979" s="2" t="n">
        <v>60</v>
      </c>
      <c r="Q979" s="2" t="n">
        <v>5</v>
      </c>
      <c r="S979" s="2" t="n">
        <v>255</v>
      </c>
      <c r="T979" s="2" t="n">
        <v>341</v>
      </c>
      <c r="U979" s="2" t="n">
        <v>1</v>
      </c>
      <c r="W979" s="2" t="n">
        <v>9</v>
      </c>
      <c r="X979" s="2" t="n">
        <v>1942</v>
      </c>
      <c r="Y979" s="2" t="n">
        <v>1948</v>
      </c>
      <c r="AB979" s="3" t="n">
        <v>17</v>
      </c>
      <c r="AD979" s="2" t="s">
        <v>1532</v>
      </c>
      <c r="AE979" s="2" t="s">
        <v>1532</v>
      </c>
      <c r="AN979" s="6" t="n">
        <f aca="false">(AJ979+AK979)/2</f>
        <v>0</v>
      </c>
      <c r="AO979" s="6" t="n">
        <f aca="false">(AL979+AM979)/2</f>
        <v>0</v>
      </c>
      <c r="AP979" s="6" t="n">
        <f aca="false">(AN979/6*4)+(AO979/6*2)</f>
        <v>0</v>
      </c>
      <c r="DY979" s="0" t="n">
        <v>1116</v>
      </c>
      <c r="DZ979" s="9" t="n">
        <v>-1</v>
      </c>
    </row>
    <row r="980" customFormat="false" ht="12.75" hidden="false" customHeight="false" outlineLevel="0" collapsed="false">
      <c r="A980" s="2" t="s">
        <v>1533</v>
      </c>
      <c r="B980" s="2" t="n">
        <v>8</v>
      </c>
      <c r="C980" s="2" t="n">
        <v>1</v>
      </c>
      <c r="L980" s="2" t="n">
        <v>24</v>
      </c>
      <c r="M980" s="2" t="n">
        <v>1</v>
      </c>
      <c r="N980" s="2" t="n">
        <v>5</v>
      </c>
      <c r="O980" s="0" t="n">
        <v>12</v>
      </c>
      <c r="P980" s="2" t="n">
        <v>60</v>
      </c>
      <c r="Q980" s="2" t="n">
        <v>5</v>
      </c>
      <c r="S980" s="2" t="n">
        <v>255</v>
      </c>
      <c r="T980" s="2" t="n">
        <v>341</v>
      </c>
      <c r="U980" s="2" t="n">
        <v>1</v>
      </c>
      <c r="W980" s="2" t="n">
        <v>9</v>
      </c>
      <c r="X980" s="2" t="n">
        <v>1944</v>
      </c>
      <c r="Y980" s="2" t="n">
        <v>1948</v>
      </c>
      <c r="AB980" s="3" t="n">
        <v>19</v>
      </c>
      <c r="AD980" s="2" t="s">
        <v>1532</v>
      </c>
      <c r="AE980" s="2" t="s">
        <v>1532</v>
      </c>
      <c r="AN980" s="6" t="n">
        <f aca="false">(AJ980+AK980)/2</f>
        <v>0</v>
      </c>
      <c r="AO980" s="6" t="n">
        <f aca="false">(AL980+AM980)/2</f>
        <v>0</v>
      </c>
      <c r="AP980" s="6" t="n">
        <f aca="false">(AN980/6*4)+(AO980/6*2)</f>
        <v>0</v>
      </c>
      <c r="DY980" s="0" t="n">
        <v>1119</v>
      </c>
      <c r="DZ980" s="9" t="n">
        <v>-1</v>
      </c>
    </row>
    <row r="981" customFormat="false" ht="12.75" hidden="false" customHeight="false" outlineLevel="0" collapsed="false">
      <c r="A981" s="2" t="s">
        <v>1534</v>
      </c>
      <c r="B981" s="2" t="n">
        <v>8</v>
      </c>
      <c r="C981" s="2" t="n">
        <v>1</v>
      </c>
      <c r="L981" s="2" t="n">
        <v>24</v>
      </c>
      <c r="M981" s="2" t="n">
        <v>1</v>
      </c>
      <c r="N981" s="2" t="n">
        <v>5</v>
      </c>
      <c r="O981" s="0" t="n">
        <v>13</v>
      </c>
      <c r="P981" s="2" t="n">
        <v>60</v>
      </c>
      <c r="Q981" s="2" t="n">
        <v>6</v>
      </c>
      <c r="S981" s="2" t="n">
        <v>255</v>
      </c>
      <c r="T981" s="2" t="n">
        <v>85</v>
      </c>
      <c r="U981" s="2" t="n">
        <v>1</v>
      </c>
      <c r="W981" s="2" t="n">
        <v>2</v>
      </c>
      <c r="X981" s="2" t="n">
        <v>1938</v>
      </c>
      <c r="Y981" s="2" t="n">
        <v>1942</v>
      </c>
      <c r="AB981" s="3" t="n">
        <v>8</v>
      </c>
      <c r="AD981" s="2" t="s">
        <v>165</v>
      </c>
      <c r="AE981" s="2" t="s">
        <v>165</v>
      </c>
      <c r="AN981" s="6" t="n">
        <f aca="false">(AJ981+AK981)/2</f>
        <v>0</v>
      </c>
      <c r="AO981" s="6" t="n">
        <f aca="false">(AL981+AM981)/2</f>
        <v>0</v>
      </c>
      <c r="AP981" s="6" t="n">
        <f aca="false">(AN981/6*4)+(AO981/6*2)</f>
        <v>0</v>
      </c>
      <c r="DY981" s="0" t="n">
        <v>1121</v>
      </c>
      <c r="DZ981" s="9" t="n">
        <v>-1</v>
      </c>
    </row>
    <row r="982" customFormat="false" ht="12.75" hidden="false" customHeight="false" outlineLevel="0" collapsed="false">
      <c r="A982" s="2" t="s">
        <v>1535</v>
      </c>
      <c r="B982" s="2" t="n">
        <v>8</v>
      </c>
      <c r="C982" s="2" t="n">
        <v>1</v>
      </c>
      <c r="L982" s="2" t="n">
        <v>24</v>
      </c>
      <c r="M982" s="2" t="n">
        <v>1</v>
      </c>
      <c r="N982" s="2" t="n">
        <v>5</v>
      </c>
      <c r="O982" s="0" t="n">
        <v>13</v>
      </c>
      <c r="P982" s="2" t="n">
        <v>66</v>
      </c>
      <c r="Q982" s="2" t="n">
        <v>8</v>
      </c>
      <c r="S982" s="2" t="n">
        <v>255</v>
      </c>
      <c r="T982" s="2" t="n">
        <v>87</v>
      </c>
      <c r="U982" s="2" t="n">
        <v>1</v>
      </c>
      <c r="W982" s="2" t="n">
        <v>2</v>
      </c>
      <c r="X982" s="2" t="n">
        <v>1940</v>
      </c>
      <c r="Y982" s="2" t="n">
        <v>1942</v>
      </c>
      <c r="AB982" s="3" t="n">
        <v>12</v>
      </c>
      <c r="AD982" s="2" t="s">
        <v>165</v>
      </c>
      <c r="AE982" s="2" t="s">
        <v>165</v>
      </c>
      <c r="AN982" s="6" t="n">
        <f aca="false">(AJ982+AK982)/2</f>
        <v>0</v>
      </c>
      <c r="AO982" s="6" t="n">
        <f aca="false">(AL982+AM982)/2</f>
        <v>0</v>
      </c>
      <c r="AP982" s="6" t="n">
        <f aca="false">(AN982/6*4)+(AO982/6*2)</f>
        <v>0</v>
      </c>
      <c r="DY982" s="0" t="n">
        <v>1122</v>
      </c>
      <c r="DZ982" s="9" t="n">
        <v>-1</v>
      </c>
    </row>
    <row r="983" customFormat="false" ht="12.75" hidden="false" customHeight="false" outlineLevel="0" collapsed="false">
      <c r="A983" s="2" t="s">
        <v>1536</v>
      </c>
      <c r="B983" s="2" t="n">
        <v>8</v>
      </c>
      <c r="C983" s="2" t="n">
        <v>1</v>
      </c>
      <c r="L983" s="2" t="n">
        <v>24</v>
      </c>
      <c r="M983" s="2" t="n">
        <v>1</v>
      </c>
      <c r="N983" s="2" t="n">
        <v>5</v>
      </c>
      <c r="O983" s="0" t="n">
        <v>12</v>
      </c>
      <c r="P983" s="2" t="n">
        <v>48</v>
      </c>
      <c r="Q983" s="2" t="n">
        <v>5</v>
      </c>
      <c r="S983" s="2" t="n">
        <v>255</v>
      </c>
      <c r="T983" s="2" t="n">
        <v>86</v>
      </c>
      <c r="U983" s="2" t="n">
        <v>1</v>
      </c>
      <c r="W983" s="2" t="n">
        <v>1</v>
      </c>
      <c r="X983" s="2" t="n">
        <v>1938</v>
      </c>
      <c r="Y983" s="2" t="n">
        <v>1942</v>
      </c>
      <c r="AB983" s="3" t="n">
        <v>8</v>
      </c>
      <c r="AD983" s="2" t="s">
        <v>165</v>
      </c>
      <c r="AE983" s="2" t="s">
        <v>165</v>
      </c>
      <c r="AN983" s="6" t="n">
        <f aca="false">(AJ983+AK983)/2</f>
        <v>0</v>
      </c>
      <c r="AO983" s="6" t="n">
        <f aca="false">(AL983+AM983)/2</f>
        <v>0</v>
      </c>
      <c r="AP983" s="6" t="n">
        <f aca="false">(AN983/6*4)+(AO983/6*2)</f>
        <v>0</v>
      </c>
      <c r="DY983" s="0" t="n">
        <v>1123</v>
      </c>
      <c r="DZ983" s="9" t="n">
        <v>-1</v>
      </c>
    </row>
    <row r="984" customFormat="false" ht="12.75" hidden="false" customHeight="false" outlineLevel="0" collapsed="false">
      <c r="A984" s="2" t="s">
        <v>1537</v>
      </c>
      <c r="B984" s="2" t="n">
        <v>8</v>
      </c>
      <c r="C984" s="2" t="n">
        <v>1</v>
      </c>
      <c r="L984" s="2" t="n">
        <v>24</v>
      </c>
      <c r="M984" s="2" t="n">
        <v>1</v>
      </c>
      <c r="N984" s="2" t="n">
        <v>5</v>
      </c>
      <c r="O984" s="0" t="n">
        <v>13</v>
      </c>
      <c r="P984" s="2" t="n">
        <v>30</v>
      </c>
      <c r="Q984" s="2" t="n">
        <v>6</v>
      </c>
      <c r="S984" s="2" t="n">
        <v>255</v>
      </c>
      <c r="T984" s="2" t="n">
        <v>83</v>
      </c>
      <c r="U984" s="2" t="n">
        <v>1</v>
      </c>
      <c r="W984" s="2" t="n">
        <v>2</v>
      </c>
      <c r="X984" s="2" t="n">
        <v>1931</v>
      </c>
      <c r="Y984" s="2" t="n">
        <v>1941</v>
      </c>
      <c r="AB984" s="3" t="n">
        <v>6</v>
      </c>
      <c r="AD984" s="2" t="s">
        <v>165</v>
      </c>
      <c r="AE984" s="2" t="s">
        <v>165</v>
      </c>
      <c r="AN984" s="6" t="n">
        <f aca="false">(AJ984+AK984)/2</f>
        <v>0</v>
      </c>
      <c r="AO984" s="6" t="n">
        <f aca="false">(AL984+AM984)/2</f>
        <v>0</v>
      </c>
      <c r="AP984" s="6" t="n">
        <f aca="false">(AN984/6*4)+(AO984/6*2)</f>
        <v>0</v>
      </c>
      <c r="BH984" s="13"/>
      <c r="DY984" s="0" t="n">
        <v>1124</v>
      </c>
      <c r="DZ984" s="9" t="n">
        <v>-1</v>
      </c>
    </row>
    <row r="985" customFormat="false" ht="12.75" hidden="false" customHeight="false" outlineLevel="0" collapsed="false">
      <c r="A985" s="2" t="s">
        <v>1538</v>
      </c>
      <c r="B985" s="2" t="n">
        <v>8</v>
      </c>
      <c r="C985" s="2" t="n">
        <v>2</v>
      </c>
      <c r="L985" s="2" t="n">
        <v>24</v>
      </c>
      <c r="M985" s="2" t="n">
        <v>1</v>
      </c>
      <c r="N985" s="2" t="n">
        <v>5</v>
      </c>
      <c r="O985" s="0" t="n">
        <v>12</v>
      </c>
      <c r="P985" s="2" t="n">
        <v>39</v>
      </c>
      <c r="Q985" s="2" t="n">
        <v>7</v>
      </c>
      <c r="S985" s="2" t="n">
        <v>255</v>
      </c>
      <c r="T985" s="2" t="n">
        <v>1</v>
      </c>
      <c r="U985" s="2" t="n">
        <v>1</v>
      </c>
      <c r="W985" s="2" t="n">
        <v>1</v>
      </c>
      <c r="X985" s="2" t="n">
        <v>1937</v>
      </c>
      <c r="Y985" s="2" t="n">
        <v>1950</v>
      </c>
      <c r="AB985" s="3" t="n">
        <v>10</v>
      </c>
      <c r="AD985" s="2" t="s">
        <v>170</v>
      </c>
      <c r="AE985" s="2" t="s">
        <v>170</v>
      </c>
      <c r="AN985" s="6" t="n">
        <f aca="false">(AJ985+AK985)/2</f>
        <v>0</v>
      </c>
      <c r="AO985" s="6" t="n">
        <f aca="false">(AL985+AM985)/2</f>
        <v>0</v>
      </c>
      <c r="AP985" s="6" t="n">
        <f aca="false">(AN985/6*4)+(AO985/6*2)</f>
        <v>0</v>
      </c>
      <c r="BH985" s="13"/>
      <c r="DY985" s="0" t="n">
        <v>1125</v>
      </c>
      <c r="DZ985" s="9" t="n">
        <v>-1</v>
      </c>
    </row>
    <row r="986" customFormat="false" ht="12.75" hidden="false" customHeight="false" outlineLevel="0" collapsed="false">
      <c r="A986" s="2" t="s">
        <v>1539</v>
      </c>
      <c r="B986" s="2" t="n">
        <v>8</v>
      </c>
      <c r="C986" s="2" t="n">
        <v>2</v>
      </c>
      <c r="L986" s="2" t="n">
        <v>24</v>
      </c>
      <c r="M986" s="2" t="n">
        <v>1</v>
      </c>
      <c r="N986" s="2" t="n">
        <v>5</v>
      </c>
      <c r="O986" s="0" t="n">
        <v>13</v>
      </c>
      <c r="P986" s="2" t="n">
        <v>42</v>
      </c>
      <c r="Q986" s="2" t="n">
        <v>7</v>
      </c>
      <c r="S986" s="2" t="n">
        <v>255</v>
      </c>
      <c r="T986" s="2" t="n">
        <v>1</v>
      </c>
      <c r="U986" s="2" t="n">
        <v>1</v>
      </c>
      <c r="W986" s="2" t="n">
        <v>1</v>
      </c>
      <c r="X986" s="2" t="n">
        <v>1939</v>
      </c>
      <c r="Y986" s="2" t="n">
        <v>1950</v>
      </c>
      <c r="AB986" s="3" t="n">
        <v>14</v>
      </c>
      <c r="AD986" s="2" t="s">
        <v>170</v>
      </c>
      <c r="AE986" s="2" t="s">
        <v>170</v>
      </c>
      <c r="AN986" s="6" t="n">
        <f aca="false">(AJ986+AK986)/2</f>
        <v>0</v>
      </c>
      <c r="AO986" s="6" t="n">
        <f aca="false">(AL986+AM986)/2</f>
        <v>0</v>
      </c>
      <c r="AP986" s="6" t="n">
        <f aca="false">(AN986/6*4)+(AO986/6*2)</f>
        <v>0</v>
      </c>
      <c r="DY986" s="0" t="n">
        <v>1126</v>
      </c>
      <c r="DZ986" s="9" t="n">
        <v>-1</v>
      </c>
    </row>
    <row r="987" customFormat="false" ht="12.75" hidden="false" customHeight="false" outlineLevel="0" collapsed="false">
      <c r="A987" s="2" t="s">
        <v>1540</v>
      </c>
      <c r="B987" s="2" t="n">
        <v>8</v>
      </c>
      <c r="C987" s="2" t="n">
        <v>1</v>
      </c>
      <c r="L987" s="2" t="n">
        <v>24</v>
      </c>
      <c r="M987" s="2" t="n">
        <v>1</v>
      </c>
      <c r="N987" s="2" t="n">
        <v>5</v>
      </c>
      <c r="O987" s="0" t="n">
        <v>14</v>
      </c>
      <c r="P987" s="2" t="n">
        <v>72</v>
      </c>
      <c r="Q987" s="2" t="n">
        <v>7</v>
      </c>
      <c r="S987" s="2" t="n">
        <v>255</v>
      </c>
      <c r="T987" s="2" t="n">
        <v>1</v>
      </c>
      <c r="U987" s="2" t="n">
        <v>1</v>
      </c>
      <c r="W987" s="2" t="n">
        <v>7</v>
      </c>
      <c r="X987" s="2" t="n">
        <v>1940</v>
      </c>
      <c r="Y987" s="2" t="n">
        <v>1950</v>
      </c>
      <c r="AB987" s="3" t="n">
        <v>12</v>
      </c>
      <c r="AD987" s="2" t="s">
        <v>170</v>
      </c>
      <c r="AE987" s="2" t="s">
        <v>170</v>
      </c>
      <c r="AN987" s="6" t="n">
        <f aca="false">(AJ987+AK987)/2</f>
        <v>0</v>
      </c>
      <c r="AO987" s="6" t="n">
        <f aca="false">(AL987+AM987)/2</f>
        <v>0</v>
      </c>
      <c r="AP987" s="6" t="n">
        <f aca="false">(AN987/6*4)+(AO987/6*2)</f>
        <v>0</v>
      </c>
      <c r="DY987" s="0" t="n">
        <v>1127</v>
      </c>
      <c r="DZ987" s="9" t="n">
        <v>-1</v>
      </c>
    </row>
    <row r="988" customFormat="false" ht="12.75" hidden="false" customHeight="false" outlineLevel="0" collapsed="false">
      <c r="A988" s="2" t="s">
        <v>1541</v>
      </c>
      <c r="B988" s="2" t="n">
        <v>8</v>
      </c>
      <c r="C988" s="2" t="n">
        <v>2</v>
      </c>
      <c r="L988" s="2" t="n">
        <v>24</v>
      </c>
      <c r="M988" s="2" t="n">
        <v>1</v>
      </c>
      <c r="N988" s="2" t="n">
        <v>5</v>
      </c>
      <c r="O988" s="0" t="n">
        <v>14</v>
      </c>
      <c r="P988" s="2" t="n">
        <v>81</v>
      </c>
      <c r="Q988" s="2" t="n">
        <v>8</v>
      </c>
      <c r="S988" s="2" t="n">
        <v>255</v>
      </c>
      <c r="T988" s="2" t="n">
        <v>1</v>
      </c>
      <c r="U988" s="2" t="n">
        <v>1</v>
      </c>
      <c r="W988" s="2" t="n">
        <v>5</v>
      </c>
      <c r="X988" s="2" t="n">
        <v>1942</v>
      </c>
      <c r="Y988" s="2" t="n">
        <v>1950</v>
      </c>
      <c r="AB988" s="3" t="n">
        <v>14</v>
      </c>
      <c r="AD988" s="2" t="s">
        <v>170</v>
      </c>
      <c r="AE988" s="2" t="s">
        <v>170</v>
      </c>
      <c r="AN988" s="6" t="n">
        <f aca="false">(AJ988+AK988)/2</f>
        <v>0</v>
      </c>
      <c r="AO988" s="6" t="n">
        <f aca="false">(AL988+AM988)/2</f>
        <v>0</v>
      </c>
      <c r="AP988" s="6" t="n">
        <f aca="false">(AN988/6*4)+(AO988/6*2)</f>
        <v>0</v>
      </c>
      <c r="DY988" s="0" t="n">
        <v>1128</v>
      </c>
      <c r="DZ988" s="9" t="n">
        <v>-1</v>
      </c>
    </row>
    <row r="989" customFormat="false" ht="12.75" hidden="false" customHeight="false" outlineLevel="0" collapsed="false">
      <c r="A989" s="2" t="s">
        <v>1542</v>
      </c>
      <c r="B989" s="2" t="n">
        <v>8</v>
      </c>
      <c r="C989" s="2" t="n">
        <v>2</v>
      </c>
      <c r="L989" s="2" t="n">
        <v>24</v>
      </c>
      <c r="M989" s="2" t="n">
        <v>1</v>
      </c>
      <c r="N989" s="2" t="n">
        <v>5</v>
      </c>
      <c r="O989" s="0" t="n">
        <v>14</v>
      </c>
      <c r="P989" s="2" t="n">
        <v>81</v>
      </c>
      <c r="Q989" s="2" t="n">
        <v>6</v>
      </c>
      <c r="S989" s="2" t="n">
        <v>255</v>
      </c>
      <c r="T989" s="2" t="n">
        <v>1</v>
      </c>
      <c r="U989" s="2" t="n">
        <v>1</v>
      </c>
      <c r="W989" s="2" t="n">
        <v>1</v>
      </c>
      <c r="X989" s="2" t="n">
        <v>1945</v>
      </c>
      <c r="Y989" s="2" t="n">
        <v>1950</v>
      </c>
      <c r="AB989" s="3" t="n">
        <v>16</v>
      </c>
      <c r="AD989" s="2" t="s">
        <v>170</v>
      </c>
      <c r="AE989" s="2" t="s">
        <v>170</v>
      </c>
      <c r="AN989" s="6" t="n">
        <f aca="false">(AJ989+AK989)/2</f>
        <v>0</v>
      </c>
      <c r="AO989" s="6" t="n">
        <f aca="false">(AL989+AM989)/2</f>
        <v>0</v>
      </c>
      <c r="AP989" s="6" t="n">
        <f aca="false">(AN989/6*4)+(AO989/6*2)</f>
        <v>0</v>
      </c>
      <c r="DY989" s="0" t="n">
        <v>1129</v>
      </c>
      <c r="DZ989" s="9" t="n">
        <v>-1</v>
      </c>
    </row>
    <row r="990" customFormat="false" ht="12.75" hidden="false" customHeight="false" outlineLevel="0" collapsed="false">
      <c r="A990" s="2" t="s">
        <v>1543</v>
      </c>
      <c r="B990" s="2" t="n">
        <v>8</v>
      </c>
      <c r="C990" s="2" t="n">
        <v>1</v>
      </c>
      <c r="L990" s="2" t="n">
        <v>24</v>
      </c>
      <c r="M990" s="2" t="n">
        <v>1</v>
      </c>
      <c r="N990" s="2" t="n">
        <v>5</v>
      </c>
      <c r="O990" s="0" t="n">
        <v>14</v>
      </c>
      <c r="P990" s="2" t="n">
        <v>90</v>
      </c>
      <c r="Q990" s="2" t="n">
        <v>8</v>
      </c>
      <c r="S990" s="2" t="n">
        <v>255</v>
      </c>
      <c r="T990" s="2" t="n">
        <v>7</v>
      </c>
      <c r="U990" s="2" t="n">
        <v>1</v>
      </c>
      <c r="W990" s="2" t="n">
        <v>4</v>
      </c>
      <c r="X990" s="2" t="n">
        <v>1945</v>
      </c>
      <c r="Y990" s="2" t="n">
        <v>1950</v>
      </c>
      <c r="AB990" s="3" t="n">
        <v>25</v>
      </c>
      <c r="AD990" s="2" t="s">
        <v>170</v>
      </c>
      <c r="AE990" s="2" t="s">
        <v>170</v>
      </c>
      <c r="AN990" s="6" t="n">
        <f aca="false">(AJ990+AK990)/2</f>
        <v>0</v>
      </c>
      <c r="AO990" s="6" t="n">
        <f aca="false">(AL990+AM990)/2</f>
        <v>0</v>
      </c>
      <c r="AP990" s="6" t="n">
        <f aca="false">(AN990/6*4)+(AO990/6*2)</f>
        <v>0</v>
      </c>
      <c r="DY990" s="0" t="n">
        <v>1130</v>
      </c>
      <c r="DZ990" s="9" t="n">
        <v>-1</v>
      </c>
    </row>
    <row r="991" customFormat="false" ht="12.75" hidden="false" customHeight="false" outlineLevel="0" collapsed="false">
      <c r="A991" s="2" t="s">
        <v>1544</v>
      </c>
      <c r="B991" s="2" t="n">
        <v>8</v>
      </c>
      <c r="C991" s="2" t="n">
        <v>2</v>
      </c>
      <c r="L991" s="2" t="n">
        <v>24</v>
      </c>
      <c r="M991" s="2" t="n">
        <v>1</v>
      </c>
      <c r="N991" s="2" t="n">
        <v>5</v>
      </c>
      <c r="O991" s="0" t="n">
        <v>14</v>
      </c>
      <c r="P991" s="2" t="n">
        <v>117</v>
      </c>
      <c r="Q991" s="2" t="n">
        <v>8</v>
      </c>
      <c r="S991" s="2" t="n">
        <v>255</v>
      </c>
      <c r="T991" s="2" t="n">
        <v>2</v>
      </c>
      <c r="U991" s="2" t="n">
        <v>1</v>
      </c>
      <c r="W991" s="2" t="n">
        <v>9</v>
      </c>
      <c r="X991" s="2" t="n">
        <v>1940</v>
      </c>
      <c r="Y991" s="2" t="n">
        <v>1950</v>
      </c>
      <c r="AB991" s="3" t="n">
        <v>19</v>
      </c>
      <c r="AD991" s="2" t="s">
        <v>170</v>
      </c>
      <c r="AE991" s="2" t="s">
        <v>170</v>
      </c>
      <c r="AN991" s="6" t="n">
        <f aca="false">(AJ991+AK991)/2</f>
        <v>0</v>
      </c>
      <c r="AO991" s="6" t="n">
        <f aca="false">(AL991+AM991)/2</f>
        <v>0</v>
      </c>
      <c r="AP991" s="6" t="n">
        <f aca="false">(AN991/6*4)+(AO991/6*2)</f>
        <v>0</v>
      </c>
      <c r="DY991" s="0" t="n">
        <v>1131</v>
      </c>
      <c r="DZ991" s="9" t="n">
        <v>-1</v>
      </c>
    </row>
    <row r="992" customFormat="false" ht="12.75" hidden="false" customHeight="false" outlineLevel="0" collapsed="false">
      <c r="A992" s="2" t="s">
        <v>1545</v>
      </c>
      <c r="B992" s="2" t="n">
        <v>8</v>
      </c>
      <c r="C992" s="2" t="n">
        <v>2</v>
      </c>
      <c r="L992" s="2" t="n">
        <v>24</v>
      </c>
      <c r="M992" s="2" t="n">
        <v>1</v>
      </c>
      <c r="N992" s="2" t="n">
        <v>5</v>
      </c>
      <c r="O992" s="0" t="n">
        <v>14</v>
      </c>
      <c r="P992" s="2" t="n">
        <v>90</v>
      </c>
      <c r="Q992" s="2" t="n">
        <v>13</v>
      </c>
      <c r="S992" s="2" t="n">
        <v>255</v>
      </c>
      <c r="T992" s="2" t="n">
        <v>2</v>
      </c>
      <c r="U992" s="2" t="n">
        <v>1</v>
      </c>
      <c r="W992" s="2" t="n">
        <v>1</v>
      </c>
      <c r="X992" s="2" t="n">
        <v>1944</v>
      </c>
      <c r="Y992" s="2" t="n">
        <v>1950</v>
      </c>
      <c r="AB992" s="3" t="n">
        <v>22</v>
      </c>
      <c r="AD992" s="2" t="s">
        <v>170</v>
      </c>
      <c r="AE992" s="2" t="s">
        <v>170</v>
      </c>
      <c r="AN992" s="6" t="n">
        <f aca="false">(AJ992+AK992)/2</f>
        <v>0</v>
      </c>
      <c r="AO992" s="6" t="n">
        <f aca="false">(AL992+AM992)/2</f>
        <v>0</v>
      </c>
      <c r="AP992" s="6" t="n">
        <f aca="false">(AN992/6*4)+(AO992/6*2)</f>
        <v>0</v>
      </c>
      <c r="DY992" s="0" t="n">
        <v>1132</v>
      </c>
      <c r="DZ992" s="9" t="n">
        <v>-1</v>
      </c>
    </row>
    <row r="993" customFormat="false" ht="12.75" hidden="false" customHeight="false" outlineLevel="0" collapsed="false">
      <c r="A993" s="2" t="s">
        <v>1546</v>
      </c>
      <c r="B993" s="2" t="n">
        <v>8</v>
      </c>
      <c r="C993" s="2" t="n">
        <v>3</v>
      </c>
      <c r="L993" s="2" t="n">
        <v>24</v>
      </c>
      <c r="M993" s="2" t="n">
        <v>1</v>
      </c>
      <c r="N993" s="2" t="n">
        <v>5</v>
      </c>
      <c r="O993" s="0" t="n">
        <v>14</v>
      </c>
      <c r="P993" s="2" t="n">
        <v>99</v>
      </c>
      <c r="Q993" s="2" t="n">
        <v>6</v>
      </c>
      <c r="S993" s="2" t="n">
        <v>255</v>
      </c>
      <c r="T993" s="2" t="n">
        <v>6</v>
      </c>
      <c r="U993" s="2" t="n">
        <v>1</v>
      </c>
      <c r="W993" s="2" t="n">
        <v>4</v>
      </c>
      <c r="X993" s="2" t="n">
        <v>1945</v>
      </c>
      <c r="Y993" s="2" t="n">
        <v>1950</v>
      </c>
      <c r="AB993" s="3" t="n">
        <v>27</v>
      </c>
      <c r="AD993" s="2" t="s">
        <v>170</v>
      </c>
      <c r="AE993" s="2" t="s">
        <v>170</v>
      </c>
      <c r="AN993" s="6" t="n">
        <f aca="false">(AJ993+AK993)/2</f>
        <v>0</v>
      </c>
      <c r="AO993" s="6" t="n">
        <f aca="false">(AL993+AM993)/2</f>
        <v>0</v>
      </c>
      <c r="AP993" s="6" t="n">
        <f aca="false">(AN993/6*4)+(AO993/6*2)</f>
        <v>0</v>
      </c>
      <c r="DY993" s="0" t="n">
        <v>1133</v>
      </c>
      <c r="DZ993" s="9" t="n">
        <v>-1</v>
      </c>
    </row>
    <row r="994" customFormat="false" ht="12.75" hidden="false" customHeight="false" outlineLevel="0" collapsed="false">
      <c r="A994" s="2" t="s">
        <v>1547</v>
      </c>
      <c r="B994" s="2" t="n">
        <v>8</v>
      </c>
      <c r="C994" s="2" t="n">
        <v>3</v>
      </c>
      <c r="L994" s="2" t="n">
        <v>24</v>
      </c>
      <c r="M994" s="2" t="n">
        <v>1</v>
      </c>
      <c r="N994" s="2" t="n">
        <v>5</v>
      </c>
      <c r="O994" s="0" t="n">
        <v>14</v>
      </c>
      <c r="P994" s="2" t="n">
        <v>128</v>
      </c>
      <c r="Q994" s="2" t="n">
        <v>10</v>
      </c>
      <c r="S994" s="2" t="n">
        <v>255</v>
      </c>
      <c r="T994" s="2" t="n">
        <v>5</v>
      </c>
      <c r="U994" s="2" t="n">
        <v>1</v>
      </c>
      <c r="W994" s="2" t="n">
        <v>11</v>
      </c>
      <c r="X994" s="2" t="n">
        <v>1943</v>
      </c>
      <c r="Y994" s="2" t="n">
        <v>1950</v>
      </c>
      <c r="AB994" s="3" t="n">
        <v>18</v>
      </c>
      <c r="AD994" s="2" t="s">
        <v>170</v>
      </c>
      <c r="AE994" s="2" t="s">
        <v>170</v>
      </c>
      <c r="AN994" s="6" t="n">
        <f aca="false">(AJ994+AK994)/2</f>
        <v>0</v>
      </c>
      <c r="AO994" s="6" t="n">
        <f aca="false">(AL994+AM994)/2</f>
        <v>0</v>
      </c>
      <c r="AP994" s="6" t="n">
        <f aca="false">(AN994/6*4)+(AO994/6*2)</f>
        <v>0</v>
      </c>
      <c r="DY994" s="0" t="n">
        <v>1134</v>
      </c>
      <c r="DZ994" s="9" t="n">
        <v>-1</v>
      </c>
    </row>
    <row r="995" customFormat="false" ht="12.75" hidden="false" customHeight="false" outlineLevel="0" collapsed="false">
      <c r="A995" s="2" t="s">
        <v>1548</v>
      </c>
      <c r="B995" s="2" t="n">
        <v>8</v>
      </c>
      <c r="C995" s="2" t="n">
        <v>1</v>
      </c>
      <c r="L995" s="2" t="n">
        <v>24</v>
      </c>
      <c r="M995" s="2" t="n">
        <v>1</v>
      </c>
      <c r="N995" s="2" t="n">
        <v>5</v>
      </c>
      <c r="O995" s="0" t="n">
        <v>14</v>
      </c>
      <c r="P995" s="2" t="n">
        <v>34</v>
      </c>
      <c r="Q995" s="2" t="n">
        <v>4</v>
      </c>
      <c r="S995" s="2" t="n">
        <v>255</v>
      </c>
      <c r="T995" s="2" t="n">
        <v>4</v>
      </c>
      <c r="U995" s="2" t="n">
        <v>1</v>
      </c>
      <c r="W995" s="2" t="n">
        <v>4</v>
      </c>
      <c r="X995" s="2" t="n">
        <v>1945</v>
      </c>
      <c r="Y995" s="2" t="n">
        <v>1950</v>
      </c>
      <c r="AB995" s="3" t="n">
        <v>22</v>
      </c>
      <c r="AD995" s="2" t="s">
        <v>170</v>
      </c>
      <c r="AE995" s="2" t="s">
        <v>170</v>
      </c>
      <c r="AN995" s="6" t="n">
        <f aca="false">(AJ995+AK995)/2</f>
        <v>0</v>
      </c>
      <c r="AO995" s="6" t="n">
        <f aca="false">(AL995+AM995)/2</f>
        <v>0</v>
      </c>
      <c r="AP995" s="6" t="n">
        <f aca="false">(AN995/6*4)+(AO995/6*2)</f>
        <v>0</v>
      </c>
      <c r="DY995" s="0" t="n">
        <v>1135</v>
      </c>
      <c r="DZ995" s="9" t="n">
        <v>-1</v>
      </c>
    </row>
    <row r="996" customFormat="false" ht="12.75" hidden="false" customHeight="false" outlineLevel="0" collapsed="false">
      <c r="A996" s="2" t="s">
        <v>1549</v>
      </c>
      <c r="B996" s="2" t="n">
        <v>8</v>
      </c>
      <c r="C996" s="2" t="n">
        <v>3</v>
      </c>
      <c r="L996" s="2" t="n">
        <v>24</v>
      </c>
      <c r="M996" s="2" t="n">
        <v>1</v>
      </c>
      <c r="N996" s="2" t="n">
        <v>5</v>
      </c>
      <c r="O996" s="0" t="n">
        <v>14</v>
      </c>
      <c r="P996" s="2" t="n">
        <v>108</v>
      </c>
      <c r="Q996" s="2" t="n">
        <v>6</v>
      </c>
      <c r="S996" s="2" t="n">
        <v>255</v>
      </c>
      <c r="T996" s="2" t="n">
        <v>3</v>
      </c>
      <c r="U996" s="2" t="n">
        <v>1</v>
      </c>
      <c r="W996" s="2" t="n">
        <v>4</v>
      </c>
      <c r="X996" s="2" t="n">
        <v>1945</v>
      </c>
      <c r="Y996" s="2" t="n">
        <v>1950</v>
      </c>
      <c r="AB996" s="3" t="n">
        <v>25</v>
      </c>
      <c r="AD996" s="2" t="s">
        <v>170</v>
      </c>
      <c r="AE996" s="2" t="s">
        <v>170</v>
      </c>
      <c r="AN996" s="6" t="n">
        <f aca="false">(AJ996+AK996)/2</f>
        <v>0</v>
      </c>
      <c r="AO996" s="6" t="n">
        <f aca="false">(AL996+AM996)/2</f>
        <v>0</v>
      </c>
      <c r="AP996" s="6" t="n">
        <f aca="false">(AN996/6*4)+(AO996/6*2)</f>
        <v>0</v>
      </c>
      <c r="DY996" s="0" t="n">
        <v>1136</v>
      </c>
      <c r="DZ996" s="9" t="n">
        <v>-1</v>
      </c>
    </row>
    <row r="997" customFormat="false" ht="12.75" hidden="false" customHeight="false" outlineLevel="0" collapsed="false">
      <c r="A997" s="2" t="s">
        <v>1550</v>
      </c>
      <c r="B997" s="2" t="n">
        <v>8</v>
      </c>
      <c r="C997" s="2" t="n">
        <v>3</v>
      </c>
      <c r="L997" s="2" t="n">
        <v>24</v>
      </c>
      <c r="M997" s="2" t="n">
        <v>1</v>
      </c>
      <c r="N997" s="2" t="n">
        <v>5</v>
      </c>
      <c r="O997" s="0" t="n">
        <v>14</v>
      </c>
      <c r="P997" s="2" t="n">
        <v>84</v>
      </c>
      <c r="Q997" s="2" t="n">
        <v>8</v>
      </c>
      <c r="S997" s="2" t="n">
        <v>255</v>
      </c>
      <c r="T997" s="2" t="n">
        <v>71</v>
      </c>
      <c r="U997" s="2" t="n">
        <v>1</v>
      </c>
      <c r="W997" s="2" t="n">
        <v>6</v>
      </c>
      <c r="X997" s="2" t="n">
        <v>1942</v>
      </c>
      <c r="Y997" s="2" t="n">
        <v>1950</v>
      </c>
      <c r="AB997" s="3" t="n">
        <v>14</v>
      </c>
      <c r="AD997" s="2" t="s">
        <v>191</v>
      </c>
      <c r="AE997" s="2" t="s">
        <v>191</v>
      </c>
      <c r="AN997" s="6" t="n">
        <f aca="false">(AJ997+AK997)/2</f>
        <v>0</v>
      </c>
      <c r="AO997" s="6" t="n">
        <f aca="false">(AL997+AM997)/2</f>
        <v>0</v>
      </c>
      <c r="AP997" s="6" t="n">
        <f aca="false">(AN997/6*4)+(AO997/6*2)</f>
        <v>0</v>
      </c>
      <c r="DY997" s="0" t="n">
        <v>1137</v>
      </c>
      <c r="DZ997" s="9" t="n">
        <v>-1</v>
      </c>
    </row>
    <row r="998" customFormat="false" ht="12.75" hidden="false" customHeight="false" outlineLevel="0" collapsed="false">
      <c r="A998" s="2" t="s">
        <v>1551</v>
      </c>
      <c r="B998" s="2" t="n">
        <v>8</v>
      </c>
      <c r="C998" s="2" t="n">
        <v>1</v>
      </c>
      <c r="L998" s="2" t="n">
        <v>24</v>
      </c>
      <c r="M998" s="2" t="n">
        <v>1</v>
      </c>
      <c r="N998" s="2" t="n">
        <v>5</v>
      </c>
      <c r="O998" s="0" t="n">
        <v>14</v>
      </c>
      <c r="P998" s="2" t="n">
        <v>54</v>
      </c>
      <c r="Q998" s="2" t="n">
        <v>11</v>
      </c>
      <c r="S998" s="2" t="n">
        <v>255</v>
      </c>
      <c r="T998" s="2" t="n">
        <v>72</v>
      </c>
      <c r="U998" s="2" t="n">
        <v>1</v>
      </c>
      <c r="W998" s="2" t="n">
        <v>3</v>
      </c>
      <c r="X998" s="2" t="n">
        <v>1942</v>
      </c>
      <c r="Y998" s="2" t="n">
        <v>1950</v>
      </c>
      <c r="AB998" s="3" t="n">
        <v>12</v>
      </c>
      <c r="AD998" s="2" t="s">
        <v>191</v>
      </c>
      <c r="AE998" s="2" t="s">
        <v>191</v>
      </c>
      <c r="AN998" s="6" t="n">
        <f aca="false">(AJ998+AK998)/2</f>
        <v>0</v>
      </c>
      <c r="AO998" s="6" t="n">
        <f aca="false">(AL998+AM998)/2</f>
        <v>0</v>
      </c>
      <c r="AP998" s="6" t="n">
        <f aca="false">(AN998/6*4)+(AO998/6*2)</f>
        <v>0</v>
      </c>
      <c r="DY998" s="0" t="n">
        <v>1138</v>
      </c>
      <c r="DZ998" s="9" t="n">
        <v>-1</v>
      </c>
    </row>
    <row r="999" customFormat="false" ht="12.75" hidden="false" customHeight="false" outlineLevel="0" collapsed="false">
      <c r="A999" s="2" t="s">
        <v>1552</v>
      </c>
      <c r="B999" s="2" t="n">
        <v>8</v>
      </c>
      <c r="C999" s="2" t="n">
        <v>2</v>
      </c>
      <c r="L999" s="2" t="n">
        <v>24</v>
      </c>
      <c r="M999" s="2" t="n">
        <v>1</v>
      </c>
      <c r="N999" s="2" t="n">
        <v>5</v>
      </c>
      <c r="O999" s="0" t="n">
        <v>14</v>
      </c>
      <c r="P999" s="2" t="n">
        <v>72</v>
      </c>
      <c r="Q999" s="2" t="n">
        <v>8</v>
      </c>
      <c r="S999" s="2" t="n">
        <v>255</v>
      </c>
      <c r="T999" s="2" t="n">
        <v>70</v>
      </c>
      <c r="U999" s="2" t="n">
        <v>1</v>
      </c>
      <c r="W999" s="2" t="n">
        <v>3</v>
      </c>
      <c r="X999" s="2" t="n">
        <v>1943</v>
      </c>
      <c r="Y999" s="2" t="n">
        <v>1950</v>
      </c>
      <c r="AB999" s="3" t="n">
        <v>15</v>
      </c>
      <c r="AD999" s="2" t="s">
        <v>191</v>
      </c>
      <c r="AE999" s="2" t="s">
        <v>191</v>
      </c>
      <c r="AN999" s="6" t="n">
        <f aca="false">(AJ999+AK999)/2</f>
        <v>0</v>
      </c>
      <c r="AO999" s="6" t="n">
        <f aca="false">(AL999+AM999)/2</f>
        <v>0</v>
      </c>
      <c r="AP999" s="6" t="n">
        <f aca="false">(AN999/6*4)+(AO999/6*2)</f>
        <v>0</v>
      </c>
      <c r="DY999" s="0" t="n">
        <v>1139</v>
      </c>
      <c r="DZ999" s="9" t="n">
        <v>-1</v>
      </c>
    </row>
    <row r="1000" customFormat="false" ht="12.75" hidden="false" customHeight="false" outlineLevel="0" collapsed="false">
      <c r="A1000" s="2" t="s">
        <v>1553</v>
      </c>
      <c r="B1000" s="2" t="n">
        <v>8</v>
      </c>
      <c r="C1000" s="2" t="n">
        <v>1</v>
      </c>
      <c r="L1000" s="2" t="n">
        <v>24</v>
      </c>
      <c r="M1000" s="2" t="n">
        <v>1</v>
      </c>
      <c r="N1000" s="2" t="n">
        <v>5</v>
      </c>
      <c r="O1000" s="0" t="n">
        <v>13</v>
      </c>
      <c r="P1000" s="2" t="n">
        <v>60</v>
      </c>
      <c r="Q1000" s="2" t="n">
        <v>8</v>
      </c>
      <c r="S1000" s="2" t="n">
        <v>255</v>
      </c>
      <c r="T1000" s="2" t="n">
        <v>70</v>
      </c>
      <c r="U1000" s="2" t="n">
        <v>1</v>
      </c>
      <c r="W1000" s="2" t="n">
        <v>6</v>
      </c>
      <c r="X1000" s="2" t="n">
        <v>1940</v>
      </c>
      <c r="Y1000" s="2" t="n">
        <v>1943</v>
      </c>
      <c r="AB1000" s="3" t="n">
        <v>8</v>
      </c>
      <c r="AD1000" s="2" t="s">
        <v>191</v>
      </c>
      <c r="AE1000" s="2" t="s">
        <v>191</v>
      </c>
      <c r="AN1000" s="6" t="n">
        <f aca="false">(AJ1000+AK1000)/2</f>
        <v>0</v>
      </c>
      <c r="AO1000" s="6" t="n">
        <f aca="false">(AL1000+AM1000)/2</f>
        <v>0</v>
      </c>
      <c r="AP1000" s="6" t="n">
        <f aca="false">(AN1000/6*4)+(AO1000/6*2)</f>
        <v>0</v>
      </c>
      <c r="DY1000" s="0" t="n">
        <v>1140</v>
      </c>
      <c r="DZ1000" s="9" t="n">
        <v>-1</v>
      </c>
    </row>
    <row r="1001" customFormat="false" ht="12.75" hidden="false" customHeight="false" outlineLevel="0" collapsed="false">
      <c r="A1001" s="2" t="s">
        <v>1554</v>
      </c>
      <c r="B1001" s="2" t="n">
        <v>8</v>
      </c>
      <c r="C1001" s="2" t="n">
        <v>5</v>
      </c>
      <c r="L1001" s="2" t="n">
        <v>24</v>
      </c>
      <c r="M1001" s="2" t="n">
        <v>1</v>
      </c>
      <c r="N1001" s="2" t="n">
        <v>5</v>
      </c>
      <c r="O1001" s="0" t="n">
        <v>14</v>
      </c>
      <c r="P1001" s="2" t="n">
        <v>66</v>
      </c>
      <c r="Q1001" s="2" t="n">
        <v>7</v>
      </c>
      <c r="S1001" s="2" t="n">
        <v>255</v>
      </c>
      <c r="T1001" s="2" t="n">
        <v>70</v>
      </c>
      <c r="U1001" s="2" t="n">
        <v>1</v>
      </c>
      <c r="W1001" s="2" t="n">
        <v>1</v>
      </c>
      <c r="X1001" s="2" t="n">
        <v>1943</v>
      </c>
      <c r="Y1001" s="2" t="n">
        <v>1950</v>
      </c>
      <c r="AB1001" s="3" t="n">
        <v>14</v>
      </c>
      <c r="AD1001" s="2" t="s">
        <v>191</v>
      </c>
      <c r="AE1001" s="2" t="s">
        <v>191</v>
      </c>
      <c r="AN1001" s="6" t="n">
        <f aca="false">(AJ1001+AK1001)/2</f>
        <v>0</v>
      </c>
      <c r="AO1001" s="6" t="n">
        <f aca="false">(AL1001+AM1001)/2</f>
        <v>0</v>
      </c>
      <c r="AP1001" s="6" t="n">
        <f aca="false">(AN1001/6*4)+(AO1001/6*2)</f>
        <v>0</v>
      </c>
      <c r="DY1001" s="0" t="n">
        <v>1141</v>
      </c>
      <c r="DZ1001" s="9" t="n">
        <v>-1</v>
      </c>
    </row>
    <row r="1002" customFormat="false" ht="12.75" hidden="false" customHeight="false" outlineLevel="0" collapsed="false">
      <c r="A1002" s="2" t="s">
        <v>1555</v>
      </c>
      <c r="B1002" s="2" t="n">
        <v>8</v>
      </c>
      <c r="C1002" s="2" t="n">
        <v>1</v>
      </c>
      <c r="L1002" s="2" t="n">
        <v>24</v>
      </c>
      <c r="M1002" s="2" t="n">
        <v>1</v>
      </c>
      <c r="N1002" s="2" t="n">
        <v>5</v>
      </c>
      <c r="O1002" s="0" t="n">
        <v>12</v>
      </c>
      <c r="P1002" s="2" t="n">
        <v>48</v>
      </c>
      <c r="Q1002" s="2" t="n">
        <v>10</v>
      </c>
      <c r="S1002" s="2" t="n">
        <v>255</v>
      </c>
      <c r="T1002" s="2" t="n">
        <v>99</v>
      </c>
      <c r="U1002" s="2" t="n">
        <v>1</v>
      </c>
      <c r="W1002" s="2" t="n">
        <v>1</v>
      </c>
      <c r="X1002" s="2" t="n">
        <v>1940</v>
      </c>
      <c r="Y1002" s="2" t="n">
        <v>1941</v>
      </c>
      <c r="AB1002" s="3" t="n">
        <v>6</v>
      </c>
      <c r="AD1002" s="2" t="s">
        <v>212</v>
      </c>
      <c r="AE1002" s="2" t="s">
        <v>191</v>
      </c>
      <c r="AN1002" s="6" t="n">
        <f aca="false">(AJ1002+AK1002)/2</f>
        <v>0</v>
      </c>
      <c r="AO1002" s="6" t="n">
        <f aca="false">(AL1002+AM1002)/2</f>
        <v>0</v>
      </c>
      <c r="AP1002" s="6" t="n">
        <f aca="false">(AN1002/6*4)+(AO1002/6*2)</f>
        <v>0</v>
      </c>
      <c r="DY1002" s="0" t="n">
        <v>1166</v>
      </c>
      <c r="DZ1002" s="9" t="n">
        <v>-1</v>
      </c>
    </row>
    <row r="1003" customFormat="false" ht="12.75" hidden="false" customHeight="false" outlineLevel="0" collapsed="false">
      <c r="A1003" s="2" t="s">
        <v>1556</v>
      </c>
      <c r="B1003" s="2" t="n">
        <v>8</v>
      </c>
      <c r="C1003" s="2" t="n">
        <v>2</v>
      </c>
      <c r="L1003" s="2" t="n">
        <v>24</v>
      </c>
      <c r="M1003" s="2" t="n">
        <v>1</v>
      </c>
      <c r="N1003" s="2" t="n">
        <v>5</v>
      </c>
      <c r="O1003" s="0" t="n">
        <v>12</v>
      </c>
      <c r="P1003" s="2" t="n">
        <v>50</v>
      </c>
      <c r="Q1003" s="2" t="n">
        <v>6</v>
      </c>
      <c r="S1003" s="2" t="n">
        <v>255</v>
      </c>
      <c r="T1003" s="2" t="n">
        <v>332</v>
      </c>
      <c r="U1003" s="2" t="n">
        <v>1</v>
      </c>
      <c r="W1003" s="2" t="n">
        <v>8</v>
      </c>
      <c r="X1003" s="2" t="n">
        <v>1941</v>
      </c>
      <c r="Y1003" s="2" t="n">
        <v>1942</v>
      </c>
      <c r="AB1003" s="3" t="n">
        <v>12</v>
      </c>
      <c r="AD1003" s="2" t="s">
        <v>199</v>
      </c>
      <c r="AE1003" s="2" t="s">
        <v>199</v>
      </c>
      <c r="AN1003" s="6" t="n">
        <f aca="false">(AJ1003+AK1003)/2</f>
        <v>0</v>
      </c>
      <c r="AO1003" s="6" t="n">
        <f aca="false">(AL1003+AM1003)/2</f>
        <v>0</v>
      </c>
      <c r="AP1003" s="6" t="n">
        <f aca="false">(AN1003/6*4)+(AO1003/6*2)</f>
        <v>0</v>
      </c>
      <c r="DY1003" s="0" t="n">
        <v>1142</v>
      </c>
      <c r="DZ1003" s="9" t="n">
        <v>-1</v>
      </c>
    </row>
    <row r="1004" customFormat="false" ht="12.75" hidden="false" customHeight="false" outlineLevel="0" collapsed="false">
      <c r="A1004" s="2" t="s">
        <v>1557</v>
      </c>
      <c r="B1004" s="2" t="n">
        <v>8</v>
      </c>
      <c r="C1004" s="2" t="n">
        <v>2</v>
      </c>
      <c r="L1004" s="2" t="n">
        <v>24</v>
      </c>
      <c r="M1004" s="2" t="n">
        <v>1</v>
      </c>
      <c r="N1004" s="2" t="n">
        <v>5</v>
      </c>
      <c r="O1004" s="0" t="n">
        <v>14</v>
      </c>
      <c r="P1004" s="2" t="n">
        <v>70</v>
      </c>
      <c r="Q1004" s="2" t="n">
        <v>8</v>
      </c>
      <c r="S1004" s="2" t="n">
        <v>255</v>
      </c>
      <c r="T1004" s="2" t="n">
        <v>258</v>
      </c>
      <c r="U1004" s="2" t="n">
        <v>1</v>
      </c>
      <c r="W1004" s="2" t="n">
        <v>9</v>
      </c>
      <c r="X1004" s="2" t="n">
        <v>1940</v>
      </c>
      <c r="Y1004" s="2" t="n">
        <v>1944</v>
      </c>
      <c r="AB1004" s="3" t="n">
        <v>17</v>
      </c>
      <c r="AD1004" s="2" t="s">
        <v>199</v>
      </c>
      <c r="AE1004" s="2" t="s">
        <v>199</v>
      </c>
      <c r="AN1004" s="6" t="n">
        <f aca="false">(AJ1004+AK1004)/2</f>
        <v>0</v>
      </c>
      <c r="AO1004" s="6" t="n">
        <f aca="false">(AL1004+AM1004)/2</f>
        <v>0</v>
      </c>
      <c r="AP1004" s="6" t="n">
        <f aca="false">(AN1004/6*4)+(AO1004/6*2)</f>
        <v>0</v>
      </c>
      <c r="DY1004" s="0" t="n">
        <v>1143</v>
      </c>
      <c r="DZ1004" s="9" t="n">
        <v>-1</v>
      </c>
    </row>
    <row r="1005" customFormat="false" ht="12.75" hidden="false" customHeight="false" outlineLevel="0" collapsed="false">
      <c r="A1005" s="2" t="s">
        <v>1558</v>
      </c>
      <c r="B1005" s="2" t="n">
        <v>8</v>
      </c>
      <c r="C1005" s="2" t="n">
        <v>2</v>
      </c>
      <c r="L1005" s="2" t="n">
        <v>24</v>
      </c>
      <c r="M1005" s="2" t="n">
        <v>1</v>
      </c>
      <c r="N1005" s="2" t="n">
        <v>5</v>
      </c>
      <c r="O1005" s="0" t="n">
        <v>14</v>
      </c>
      <c r="P1005" s="2" t="n">
        <v>70</v>
      </c>
      <c r="Q1005" s="2" t="n">
        <v>13</v>
      </c>
      <c r="S1005" s="2" t="n">
        <v>255</v>
      </c>
      <c r="T1005" s="2" t="n">
        <v>258</v>
      </c>
      <c r="U1005" s="2" t="n">
        <v>1</v>
      </c>
      <c r="W1005" s="2" t="n">
        <v>1</v>
      </c>
      <c r="X1005" s="2" t="n">
        <v>1944</v>
      </c>
      <c r="Y1005" s="2" t="n">
        <v>1946</v>
      </c>
      <c r="AB1005" s="3" t="n">
        <v>19</v>
      </c>
      <c r="AD1005" s="2" t="s">
        <v>199</v>
      </c>
      <c r="AE1005" s="2" t="s">
        <v>199</v>
      </c>
      <c r="AN1005" s="6" t="n">
        <f aca="false">(AJ1005+AK1005)/2</f>
        <v>0</v>
      </c>
      <c r="AO1005" s="6" t="n">
        <f aca="false">(AL1005+AM1005)/2</f>
        <v>0</v>
      </c>
      <c r="AP1005" s="6" t="n">
        <f aca="false">(AN1005/6*4)+(AO1005/6*2)</f>
        <v>0</v>
      </c>
      <c r="DY1005" s="0" t="n">
        <v>1144</v>
      </c>
      <c r="DZ1005" s="9" t="n">
        <v>-1</v>
      </c>
    </row>
    <row r="1006" customFormat="false" ht="12.75" hidden="false" customHeight="false" outlineLevel="0" collapsed="false">
      <c r="A1006" s="2" t="s">
        <v>1559</v>
      </c>
      <c r="B1006" s="2" t="n">
        <v>8</v>
      </c>
      <c r="C1006" s="2" t="n">
        <v>3</v>
      </c>
      <c r="L1006" s="2" t="n">
        <v>24</v>
      </c>
      <c r="M1006" s="2" t="n">
        <v>1</v>
      </c>
      <c r="N1006" s="2" t="n">
        <v>5</v>
      </c>
      <c r="O1006" s="0" t="n">
        <v>14</v>
      </c>
      <c r="P1006" s="2" t="n">
        <v>70</v>
      </c>
      <c r="Q1006" s="2" t="n">
        <v>13</v>
      </c>
      <c r="S1006" s="2" t="n">
        <v>255</v>
      </c>
      <c r="T1006" s="2" t="n">
        <v>258</v>
      </c>
      <c r="U1006" s="2" t="n">
        <v>1</v>
      </c>
      <c r="W1006" s="2" t="n">
        <v>12</v>
      </c>
      <c r="X1006" s="2" t="n">
        <v>1944</v>
      </c>
      <c r="Y1006" s="2" t="n">
        <v>1946</v>
      </c>
      <c r="AB1006" s="3" t="n">
        <v>21</v>
      </c>
      <c r="AD1006" s="2" t="s">
        <v>199</v>
      </c>
      <c r="AE1006" s="2" t="s">
        <v>199</v>
      </c>
      <c r="AN1006" s="6" t="n">
        <f aca="false">(AJ1006+AK1006)/2</f>
        <v>0</v>
      </c>
      <c r="AO1006" s="6" t="n">
        <f aca="false">(AL1006+AM1006)/2</f>
        <v>0</v>
      </c>
      <c r="AP1006" s="6" t="n">
        <f aca="false">(AN1006/6*4)+(AO1006/6*2)</f>
        <v>0</v>
      </c>
      <c r="DY1006" s="0" t="n">
        <v>1145</v>
      </c>
      <c r="DZ1006" s="9" t="n">
        <v>-1</v>
      </c>
    </row>
    <row r="1007" customFormat="false" ht="12.75" hidden="false" customHeight="false" outlineLevel="0" collapsed="false">
      <c r="A1007" s="2" t="s">
        <v>1560</v>
      </c>
      <c r="B1007" s="2" t="n">
        <v>8</v>
      </c>
      <c r="C1007" s="2" t="n">
        <v>3</v>
      </c>
      <c r="L1007" s="2" t="n">
        <v>24</v>
      </c>
      <c r="M1007" s="2" t="n">
        <v>1</v>
      </c>
      <c r="N1007" s="2" t="n">
        <v>5</v>
      </c>
      <c r="O1007" s="0" t="n">
        <v>15</v>
      </c>
      <c r="P1007" s="2" t="n">
        <v>70</v>
      </c>
      <c r="Q1007" s="2" t="n">
        <v>13</v>
      </c>
      <c r="S1007" s="2" t="n">
        <v>255</v>
      </c>
      <c r="T1007" s="2" t="n">
        <v>259</v>
      </c>
      <c r="U1007" s="2" t="n">
        <v>1</v>
      </c>
      <c r="W1007" s="2" t="n">
        <v>4</v>
      </c>
      <c r="X1007" s="2" t="n">
        <v>1945</v>
      </c>
      <c r="Y1007" s="2" t="n">
        <v>1946</v>
      </c>
      <c r="AB1007" s="3" t="n">
        <v>23</v>
      </c>
      <c r="AD1007" s="2" t="s">
        <v>199</v>
      </c>
      <c r="AE1007" s="2" t="s">
        <v>199</v>
      </c>
      <c r="AN1007" s="6" t="n">
        <f aca="false">(AJ1007+AK1007)/2</f>
        <v>0</v>
      </c>
      <c r="AO1007" s="6" t="n">
        <f aca="false">(AL1007+AM1007)/2</f>
        <v>0</v>
      </c>
      <c r="AP1007" s="6" t="n">
        <f aca="false">(AN1007/6*4)+(AO1007/6*2)</f>
        <v>0</v>
      </c>
      <c r="DY1007" s="0" t="n">
        <v>1146</v>
      </c>
      <c r="DZ1007" s="9" t="n">
        <v>-1</v>
      </c>
    </row>
    <row r="1008" customFormat="false" ht="12.75" hidden="false" customHeight="false" outlineLevel="0" collapsed="false">
      <c r="A1008" s="2" t="s">
        <v>1561</v>
      </c>
      <c r="B1008" s="2" t="n">
        <v>8</v>
      </c>
      <c r="C1008" s="2" t="n">
        <v>1</v>
      </c>
      <c r="L1008" s="2" t="n">
        <v>24</v>
      </c>
      <c r="M1008" s="2" t="n">
        <v>1</v>
      </c>
      <c r="N1008" s="2" t="n">
        <v>5</v>
      </c>
      <c r="O1008" s="0" t="n">
        <v>12</v>
      </c>
      <c r="P1008" s="2" t="n">
        <v>168</v>
      </c>
      <c r="Q1008" s="2" t="n">
        <v>5</v>
      </c>
      <c r="S1008" s="2" t="n">
        <v>255</v>
      </c>
      <c r="T1008" s="2" t="n">
        <v>337</v>
      </c>
      <c r="U1008" s="2" t="n">
        <v>1</v>
      </c>
      <c r="W1008" s="2" t="n">
        <v>1</v>
      </c>
      <c r="X1008" s="2" t="n">
        <v>1941</v>
      </c>
      <c r="Y1008" s="2" t="n">
        <v>1944</v>
      </c>
      <c r="AB1008" s="3" t="n">
        <v>8</v>
      </c>
      <c r="AD1008" s="2" t="s">
        <v>199</v>
      </c>
      <c r="AE1008" s="2" t="s">
        <v>199</v>
      </c>
      <c r="AN1008" s="6" t="n">
        <f aca="false">(AJ1008+AK1008)/2</f>
        <v>0</v>
      </c>
      <c r="AO1008" s="6" t="n">
        <f aca="false">(AL1008+AM1008)/2</f>
        <v>0</v>
      </c>
      <c r="AP1008" s="6" t="n">
        <f aca="false">(AN1008/6*4)+(AO1008/6*2)</f>
        <v>0</v>
      </c>
      <c r="BH1008" s="13"/>
      <c r="DY1008" s="0" t="n">
        <v>1147</v>
      </c>
      <c r="DZ1008" s="9" t="n">
        <v>-1</v>
      </c>
    </row>
    <row r="1009" customFormat="false" ht="12.75" hidden="false" customHeight="false" outlineLevel="0" collapsed="false">
      <c r="A1009" s="2" t="s">
        <v>1562</v>
      </c>
      <c r="B1009" s="2" t="n">
        <v>8</v>
      </c>
      <c r="C1009" s="2" t="n">
        <v>2</v>
      </c>
      <c r="L1009" s="2" t="n">
        <v>24</v>
      </c>
      <c r="M1009" s="2" t="n">
        <v>1</v>
      </c>
      <c r="N1009" s="2" t="n">
        <v>5</v>
      </c>
      <c r="O1009" s="0" t="n">
        <v>13</v>
      </c>
      <c r="P1009" s="2" t="n">
        <v>168</v>
      </c>
      <c r="Q1009" s="2" t="n">
        <v>6</v>
      </c>
      <c r="S1009" s="2" t="n">
        <v>255</v>
      </c>
      <c r="T1009" s="2" t="n">
        <v>338</v>
      </c>
      <c r="U1009" s="2" t="n">
        <v>1</v>
      </c>
      <c r="W1009" s="2" t="n">
        <v>11</v>
      </c>
      <c r="X1009" s="2" t="n">
        <v>1943</v>
      </c>
      <c r="Y1009" s="2" t="n">
        <v>1946</v>
      </c>
      <c r="AB1009" s="3" t="n">
        <v>10</v>
      </c>
      <c r="AD1009" s="2" t="s">
        <v>199</v>
      </c>
      <c r="AE1009" s="2" t="s">
        <v>199</v>
      </c>
      <c r="AN1009" s="6" t="n">
        <f aca="false">(AJ1009+AK1009)/2</f>
        <v>0</v>
      </c>
      <c r="AO1009" s="6" t="n">
        <f aca="false">(AL1009+AM1009)/2</f>
        <v>0</v>
      </c>
      <c r="AP1009" s="6" t="n">
        <f aca="false">(AN1009/6*4)+(AO1009/6*2)</f>
        <v>0</v>
      </c>
      <c r="BH1009" s="13"/>
      <c r="DY1009" s="0" t="n">
        <v>1148</v>
      </c>
      <c r="DZ1009" s="9" t="n">
        <v>-1</v>
      </c>
    </row>
    <row r="1010" customFormat="false" ht="12.75" hidden="false" customHeight="false" outlineLevel="0" collapsed="false">
      <c r="A1010" s="2" t="s">
        <v>1563</v>
      </c>
      <c r="B1010" s="2" t="n">
        <v>8</v>
      </c>
      <c r="C1010" s="2" t="n">
        <v>3</v>
      </c>
      <c r="L1010" s="2" t="n">
        <v>24</v>
      </c>
      <c r="M1010" s="2" t="n">
        <v>1</v>
      </c>
      <c r="N1010" s="2" t="n">
        <v>5</v>
      </c>
      <c r="O1010" s="0" t="n">
        <v>14</v>
      </c>
      <c r="P1010" s="2" t="n">
        <v>75</v>
      </c>
      <c r="Q1010" s="2" t="n">
        <v>10</v>
      </c>
      <c r="S1010" s="2" t="n">
        <v>255</v>
      </c>
      <c r="T1010" s="2" t="n">
        <v>261</v>
      </c>
      <c r="U1010" s="2" t="n">
        <v>1</v>
      </c>
      <c r="W1010" s="2" t="n">
        <v>5</v>
      </c>
      <c r="X1010" s="2" t="n">
        <v>1942</v>
      </c>
      <c r="Y1010" s="2" t="n">
        <v>1946</v>
      </c>
      <c r="AB1010" s="3" t="n">
        <v>15</v>
      </c>
      <c r="AD1010" s="2" t="s">
        <v>199</v>
      </c>
      <c r="AE1010" s="2" t="s">
        <v>199</v>
      </c>
      <c r="AN1010" s="6" t="n">
        <f aca="false">(AJ1010+AK1010)/2</f>
        <v>0</v>
      </c>
      <c r="AO1010" s="6" t="n">
        <f aca="false">(AL1010+AM1010)/2</f>
        <v>0</v>
      </c>
      <c r="AP1010" s="6" t="n">
        <f aca="false">(AN1010/6*4)+(AO1010/6*2)</f>
        <v>0</v>
      </c>
      <c r="BH1010" s="13"/>
      <c r="DY1010" s="0" t="n">
        <v>1149</v>
      </c>
      <c r="DZ1010" s="9" t="n">
        <v>-1</v>
      </c>
    </row>
    <row r="1011" customFormat="false" ht="12.75" hidden="false" customHeight="false" outlineLevel="0" collapsed="false">
      <c r="A1011" s="2" t="s">
        <v>1564</v>
      </c>
      <c r="B1011" s="2" t="n">
        <v>8</v>
      </c>
      <c r="C1011" s="2" t="n">
        <v>2</v>
      </c>
      <c r="L1011" s="2" t="n">
        <v>24</v>
      </c>
      <c r="M1011" s="2" t="n">
        <v>1</v>
      </c>
      <c r="N1011" s="2" t="n">
        <v>5</v>
      </c>
      <c r="O1011" s="0" t="n">
        <v>14</v>
      </c>
      <c r="P1011" s="2" t="n">
        <v>60</v>
      </c>
      <c r="Q1011" s="2" t="n">
        <v>6</v>
      </c>
      <c r="S1011" s="2" t="n">
        <v>255</v>
      </c>
      <c r="T1011" s="2" t="n">
        <v>328</v>
      </c>
      <c r="U1011" s="2" t="n">
        <v>1</v>
      </c>
      <c r="W1011" s="2" t="n">
        <v>8</v>
      </c>
      <c r="X1011" s="2" t="n">
        <v>1941</v>
      </c>
      <c r="Y1011" s="2" t="n">
        <v>1946</v>
      </c>
      <c r="AB1011" s="3" t="n">
        <v>16</v>
      </c>
      <c r="AD1011" s="2" t="s">
        <v>199</v>
      </c>
      <c r="AE1011" s="2" t="s">
        <v>199</v>
      </c>
      <c r="AN1011" s="6" t="n">
        <f aca="false">(AJ1011+AK1011)/2</f>
        <v>0</v>
      </c>
      <c r="AO1011" s="6" t="n">
        <f aca="false">(AL1011+AM1011)/2</f>
        <v>0</v>
      </c>
      <c r="AP1011" s="6" t="n">
        <f aca="false">(AN1011/6*4)+(AO1011/6*2)</f>
        <v>0</v>
      </c>
      <c r="BH1011" s="13"/>
      <c r="DY1011" s="0" t="n">
        <v>1150</v>
      </c>
      <c r="DZ1011" s="9" t="n">
        <v>-1</v>
      </c>
    </row>
    <row r="1012" customFormat="false" ht="12.75" hidden="false" customHeight="false" outlineLevel="0" collapsed="false">
      <c r="A1012" s="2" t="s">
        <v>1565</v>
      </c>
      <c r="B1012" s="2" t="n">
        <v>8</v>
      </c>
      <c r="C1012" s="2" t="n">
        <v>3</v>
      </c>
      <c r="L1012" s="2" t="n">
        <v>24</v>
      </c>
      <c r="M1012" s="2" t="n">
        <v>1</v>
      </c>
      <c r="N1012" s="2" t="n">
        <v>5</v>
      </c>
      <c r="O1012" s="0" t="n">
        <v>15</v>
      </c>
      <c r="P1012" s="2" t="n">
        <v>50</v>
      </c>
      <c r="Q1012" s="2" t="n">
        <v>10</v>
      </c>
      <c r="S1012" s="2" t="n">
        <v>255</v>
      </c>
      <c r="T1012" s="2" t="n">
        <v>262</v>
      </c>
      <c r="U1012" s="2" t="n">
        <v>1</v>
      </c>
      <c r="W1012" s="2" t="n">
        <v>7</v>
      </c>
      <c r="X1012" s="2" t="n">
        <v>1945</v>
      </c>
      <c r="Y1012" s="2" t="n">
        <v>1946</v>
      </c>
      <c r="AB1012" s="3" t="n">
        <v>25</v>
      </c>
      <c r="AD1012" s="2" t="s">
        <v>199</v>
      </c>
      <c r="AE1012" s="2" t="s">
        <v>199</v>
      </c>
      <c r="AN1012" s="6" t="n">
        <f aca="false">(AJ1012+AK1012)/2</f>
        <v>0</v>
      </c>
      <c r="AO1012" s="6" t="n">
        <f aca="false">(AL1012+AM1012)/2</f>
        <v>0</v>
      </c>
      <c r="AP1012" s="6" t="n">
        <f aca="false">(AN1012/6*4)+(AO1012/6*2)</f>
        <v>0</v>
      </c>
      <c r="DY1012" s="0" t="n">
        <v>1151</v>
      </c>
      <c r="DZ1012" s="9" t="n">
        <v>-1</v>
      </c>
    </row>
    <row r="1013" customFormat="false" ht="12.75" hidden="false" customHeight="false" outlineLevel="0" collapsed="false">
      <c r="A1013" s="2" t="s">
        <v>1566</v>
      </c>
      <c r="B1013" s="2" t="n">
        <v>8</v>
      </c>
      <c r="C1013" s="2" t="n">
        <v>2</v>
      </c>
      <c r="L1013" s="2" t="n">
        <v>24</v>
      </c>
      <c r="M1013" s="2" t="n">
        <v>1</v>
      </c>
      <c r="N1013" s="2" t="n">
        <v>5</v>
      </c>
      <c r="O1013" s="0" t="n">
        <v>15</v>
      </c>
      <c r="P1013" s="2" t="n">
        <v>77</v>
      </c>
      <c r="Q1013" s="2" t="n">
        <v>7</v>
      </c>
      <c r="S1013" s="2" t="n">
        <v>255</v>
      </c>
      <c r="T1013" s="2" t="n">
        <v>268</v>
      </c>
      <c r="U1013" s="2" t="n">
        <v>1</v>
      </c>
      <c r="W1013" s="2" t="n">
        <v>1</v>
      </c>
      <c r="X1013" s="2" t="n">
        <v>1945</v>
      </c>
      <c r="Y1013" s="2" t="n">
        <v>1949</v>
      </c>
      <c r="AB1013" s="3" t="n">
        <v>25</v>
      </c>
      <c r="AD1013" s="2" t="s">
        <v>199</v>
      </c>
      <c r="AE1013" s="2" t="s">
        <v>199</v>
      </c>
      <c r="AN1013" s="6" t="n">
        <f aca="false">(AJ1013+AK1013)/2</f>
        <v>0</v>
      </c>
      <c r="AO1013" s="6" t="n">
        <f aca="false">(AL1013+AM1013)/2</f>
        <v>0</v>
      </c>
      <c r="AP1013" s="6" t="n">
        <f aca="false">(AN1013/6*4)+(AO1013/6*2)</f>
        <v>0</v>
      </c>
      <c r="BH1013" s="13"/>
      <c r="DY1013" s="0" t="n">
        <v>1152</v>
      </c>
      <c r="DZ1013" s="9" t="n">
        <v>-1</v>
      </c>
    </row>
    <row r="1014" customFormat="false" ht="12.75" hidden="false" customHeight="false" outlineLevel="0" collapsed="false">
      <c r="A1014" s="2" t="s">
        <v>1567</v>
      </c>
      <c r="B1014" s="2" t="n">
        <v>8</v>
      </c>
      <c r="C1014" s="2" t="n">
        <v>3</v>
      </c>
      <c r="L1014" s="2" t="n">
        <v>24</v>
      </c>
      <c r="M1014" s="2" t="n">
        <v>1</v>
      </c>
      <c r="N1014" s="2" t="n">
        <v>5</v>
      </c>
      <c r="O1014" s="0" t="n">
        <v>14</v>
      </c>
      <c r="P1014" s="2" t="n">
        <v>70</v>
      </c>
      <c r="Q1014" s="2" t="n">
        <v>10</v>
      </c>
      <c r="S1014" s="2" t="n">
        <v>255</v>
      </c>
      <c r="T1014" s="2" t="n">
        <v>261</v>
      </c>
      <c r="U1014" s="2" t="n">
        <v>1</v>
      </c>
      <c r="W1014" s="2" t="n">
        <v>2</v>
      </c>
      <c r="X1014" s="2" t="n">
        <v>1945</v>
      </c>
      <c r="Y1014" s="2" t="n">
        <v>1945</v>
      </c>
      <c r="AB1014" s="3" t="n">
        <v>17</v>
      </c>
      <c r="AD1014" s="2" t="s">
        <v>199</v>
      </c>
      <c r="AE1014" s="2" t="s">
        <v>199</v>
      </c>
      <c r="AN1014" s="6" t="n">
        <f aca="false">(AJ1014+AK1014)/2</f>
        <v>0</v>
      </c>
      <c r="AO1014" s="6" t="n">
        <f aca="false">(AL1014+AM1014)/2</f>
        <v>0</v>
      </c>
      <c r="AP1014" s="6" t="n">
        <f aca="false">(AN1014/6*4)+(AO1014/6*2)</f>
        <v>0</v>
      </c>
      <c r="DY1014" s="0" t="n">
        <v>1153</v>
      </c>
      <c r="DZ1014" s="9" t="n">
        <v>-1</v>
      </c>
    </row>
    <row r="1015" customFormat="false" ht="12.75" hidden="false" customHeight="false" outlineLevel="0" collapsed="false">
      <c r="A1015" s="2" t="s">
        <v>1568</v>
      </c>
      <c r="B1015" s="2" t="n">
        <v>8</v>
      </c>
      <c r="C1015" s="2" t="n">
        <v>3</v>
      </c>
      <c r="L1015" s="2" t="n">
        <v>24</v>
      </c>
      <c r="M1015" s="2" t="n">
        <v>1</v>
      </c>
      <c r="N1015" s="2" t="n">
        <v>5</v>
      </c>
      <c r="O1015" s="0" t="n">
        <v>13</v>
      </c>
      <c r="P1015" s="2" t="n">
        <v>99</v>
      </c>
      <c r="Q1015" s="2" t="n">
        <v>8</v>
      </c>
      <c r="S1015" s="2" t="n">
        <v>255</v>
      </c>
      <c r="T1015" s="2" t="n">
        <v>270</v>
      </c>
      <c r="U1015" s="2" t="n">
        <v>1</v>
      </c>
      <c r="W1015" s="2" t="n">
        <v>10</v>
      </c>
      <c r="X1015" s="2" t="n">
        <v>1944</v>
      </c>
      <c r="Y1015" s="2" t="n">
        <v>1946</v>
      </c>
      <c r="AB1015" s="3" t="n">
        <v>15</v>
      </c>
      <c r="AD1015" s="2" t="s">
        <v>199</v>
      </c>
      <c r="AE1015" s="2" t="s">
        <v>199</v>
      </c>
      <c r="AN1015" s="6" t="n">
        <f aca="false">(AJ1015+AK1015)/2</f>
        <v>0</v>
      </c>
      <c r="AO1015" s="6" t="n">
        <f aca="false">(AL1015+AM1015)/2</f>
        <v>0</v>
      </c>
      <c r="AP1015" s="6" t="n">
        <f aca="false">(AN1015/6*4)+(AO1015/6*2)</f>
        <v>0</v>
      </c>
      <c r="BH1015" s="13"/>
      <c r="DY1015" s="0" t="n">
        <v>1154</v>
      </c>
      <c r="DZ1015" s="9" t="n">
        <v>-1</v>
      </c>
    </row>
    <row r="1016" customFormat="false" ht="12.75" hidden="false" customHeight="false" outlineLevel="0" collapsed="false">
      <c r="A1016" s="2" t="s">
        <v>1569</v>
      </c>
      <c r="B1016" s="2" t="n">
        <v>8</v>
      </c>
      <c r="C1016" s="2" t="n">
        <v>1</v>
      </c>
      <c r="L1016" s="2" t="n">
        <v>24</v>
      </c>
      <c r="M1016" s="2" t="n">
        <v>1</v>
      </c>
      <c r="N1016" s="2" t="n">
        <v>5</v>
      </c>
      <c r="O1016" s="0" t="n">
        <v>14</v>
      </c>
      <c r="P1016" s="2" t="n">
        <v>45</v>
      </c>
      <c r="Q1016" s="2" t="n">
        <v>6</v>
      </c>
      <c r="S1016" s="2" t="n">
        <v>255</v>
      </c>
      <c r="T1016" s="2" t="n">
        <v>327</v>
      </c>
      <c r="U1016" s="2" t="n">
        <v>1</v>
      </c>
      <c r="W1016" s="2" t="n">
        <v>4</v>
      </c>
      <c r="X1016" s="2" t="n">
        <v>1941</v>
      </c>
      <c r="Y1016" s="2" t="n">
        <v>1945</v>
      </c>
      <c r="AB1016" s="3" t="n">
        <v>13</v>
      </c>
      <c r="AD1016" s="2" t="s">
        <v>199</v>
      </c>
      <c r="AE1016" s="2" t="s">
        <v>199</v>
      </c>
      <c r="AN1016" s="6" t="n">
        <f aca="false">(AJ1016+AK1016)/2</f>
        <v>0</v>
      </c>
      <c r="AO1016" s="6" t="n">
        <f aca="false">(AL1016+AM1016)/2</f>
        <v>0</v>
      </c>
      <c r="AP1016" s="6" t="n">
        <f aca="false">(AN1016/6*4)+(AO1016/6*2)</f>
        <v>0</v>
      </c>
      <c r="DY1016" s="0" t="n">
        <v>1155</v>
      </c>
      <c r="DZ1016" s="9" t="n">
        <v>-1</v>
      </c>
    </row>
    <row r="1017" customFormat="false" ht="12.75" hidden="false" customHeight="false" outlineLevel="0" collapsed="false">
      <c r="A1017" s="2" t="s">
        <v>1570</v>
      </c>
      <c r="B1017" s="2" t="n">
        <v>8</v>
      </c>
      <c r="C1017" s="2" t="n">
        <v>2</v>
      </c>
      <c r="L1017" s="2" t="n">
        <v>24</v>
      </c>
      <c r="M1017" s="2" t="n">
        <v>1</v>
      </c>
      <c r="N1017" s="2" t="n">
        <v>5</v>
      </c>
      <c r="O1017" s="0" t="n">
        <v>16</v>
      </c>
      <c r="P1017" s="2" t="n">
        <v>60</v>
      </c>
      <c r="Q1017" s="2" t="n">
        <v>8</v>
      </c>
      <c r="S1017" s="2" t="n">
        <v>255</v>
      </c>
      <c r="T1017" s="2" t="n">
        <v>263</v>
      </c>
      <c r="U1017" s="2" t="n">
        <v>1</v>
      </c>
      <c r="W1017" s="2" t="n">
        <v>9</v>
      </c>
      <c r="X1017" s="2" t="n">
        <v>1941</v>
      </c>
      <c r="Y1017" s="2" t="n">
        <v>1946</v>
      </c>
      <c r="AB1017" s="3" t="n">
        <v>17</v>
      </c>
      <c r="AD1017" s="2" t="s">
        <v>199</v>
      </c>
      <c r="AE1017" s="2" t="s">
        <v>199</v>
      </c>
      <c r="AN1017" s="6" t="n">
        <f aca="false">(AJ1017+AK1017)/2</f>
        <v>0</v>
      </c>
      <c r="AO1017" s="6" t="n">
        <f aca="false">(AL1017+AM1017)/2</f>
        <v>0</v>
      </c>
      <c r="AP1017" s="6" t="n">
        <f aca="false">(AN1017/6*4)+(AO1017/6*2)</f>
        <v>0</v>
      </c>
      <c r="BH1017" s="13"/>
      <c r="DY1017" s="0" t="n">
        <v>1156</v>
      </c>
      <c r="DZ1017" s="9" t="n">
        <v>-1</v>
      </c>
    </row>
    <row r="1018" customFormat="false" ht="12.75" hidden="false" customHeight="false" outlineLevel="0" collapsed="false">
      <c r="A1018" s="2" t="s">
        <v>1571</v>
      </c>
      <c r="B1018" s="2" t="n">
        <v>8</v>
      </c>
      <c r="C1018" s="2" t="n">
        <v>3</v>
      </c>
      <c r="L1018" s="2" t="n">
        <v>24</v>
      </c>
      <c r="M1018" s="2" t="n">
        <v>1</v>
      </c>
      <c r="N1018" s="2" t="n">
        <v>5</v>
      </c>
      <c r="O1018" s="0" t="n">
        <v>14</v>
      </c>
      <c r="P1018" s="2" t="n">
        <v>70</v>
      </c>
      <c r="Q1018" s="2" t="n">
        <v>10</v>
      </c>
      <c r="S1018" s="2" t="n">
        <v>255</v>
      </c>
      <c r="T1018" s="2" t="n">
        <v>261</v>
      </c>
      <c r="U1018" s="2" t="n">
        <v>1</v>
      </c>
      <c r="W1018" s="2" t="n">
        <v>4</v>
      </c>
      <c r="X1018" s="2" t="n">
        <v>1942</v>
      </c>
      <c r="Y1018" s="2" t="n">
        <v>1945</v>
      </c>
      <c r="AB1018" s="3" t="n">
        <v>15</v>
      </c>
      <c r="AD1018" s="2" t="s">
        <v>199</v>
      </c>
      <c r="AE1018" s="2" t="s">
        <v>199</v>
      </c>
      <c r="AN1018" s="6" t="n">
        <f aca="false">(AJ1018+AK1018)/2</f>
        <v>0</v>
      </c>
      <c r="AO1018" s="6" t="n">
        <f aca="false">(AL1018+AM1018)/2</f>
        <v>0</v>
      </c>
      <c r="AP1018" s="6" t="n">
        <f aca="false">(AN1018/6*4)+(AO1018/6*2)</f>
        <v>0</v>
      </c>
      <c r="DY1018" s="0" t="n">
        <v>1157</v>
      </c>
      <c r="DZ1018" s="9" t="n">
        <v>-1</v>
      </c>
    </row>
    <row r="1019" customFormat="false" ht="12.75" hidden="false" customHeight="false" outlineLevel="0" collapsed="false">
      <c r="A1019" s="2" t="s">
        <v>1572</v>
      </c>
      <c r="B1019" s="2" t="n">
        <v>8</v>
      </c>
      <c r="C1019" s="2" t="n">
        <v>1</v>
      </c>
      <c r="L1019" s="2" t="n">
        <v>24</v>
      </c>
      <c r="M1019" s="2" t="n">
        <v>1</v>
      </c>
      <c r="N1019" s="2" t="n">
        <v>5</v>
      </c>
      <c r="O1019" s="0" t="n">
        <v>16</v>
      </c>
      <c r="P1019" s="2" t="n">
        <v>50</v>
      </c>
      <c r="Q1019" s="2" t="n">
        <v>4</v>
      </c>
      <c r="S1019" s="2" t="n">
        <v>255</v>
      </c>
      <c r="T1019" s="2" t="n">
        <v>264</v>
      </c>
      <c r="U1019" s="2" t="n">
        <v>1</v>
      </c>
      <c r="W1019" s="2" t="n">
        <v>11</v>
      </c>
      <c r="X1019" s="2" t="n">
        <v>1944</v>
      </c>
      <c r="Y1019" s="2" t="n">
        <v>1946</v>
      </c>
      <c r="AB1019" s="3" t="n">
        <v>15</v>
      </c>
      <c r="AD1019" s="2" t="s">
        <v>199</v>
      </c>
      <c r="AE1019" s="2" t="s">
        <v>199</v>
      </c>
      <c r="AN1019" s="6" t="n">
        <f aca="false">(AJ1019+AK1019)/2</f>
        <v>0</v>
      </c>
      <c r="AO1019" s="6" t="n">
        <f aca="false">(AL1019+AM1019)/2</f>
        <v>0</v>
      </c>
      <c r="AP1019" s="6" t="n">
        <f aca="false">(AN1019/6*4)+(AO1019/6*2)</f>
        <v>0</v>
      </c>
      <c r="BH1019" s="13"/>
      <c r="DY1019" s="0" t="n">
        <v>1158</v>
      </c>
      <c r="DZ1019" s="9" t="n">
        <v>-1</v>
      </c>
    </row>
    <row r="1020" customFormat="false" ht="12.75" hidden="false" customHeight="false" outlineLevel="0" collapsed="false">
      <c r="A1020" s="2" t="s">
        <v>1573</v>
      </c>
      <c r="B1020" s="2" t="n">
        <v>8</v>
      </c>
      <c r="C1020" s="2" t="n">
        <v>2</v>
      </c>
      <c r="L1020" s="2" t="n">
        <v>24</v>
      </c>
      <c r="M1020" s="2" t="n">
        <v>1</v>
      </c>
      <c r="N1020" s="2" t="n">
        <v>5</v>
      </c>
      <c r="O1020" s="0" t="n">
        <v>13</v>
      </c>
      <c r="P1020" s="2" t="n">
        <v>55</v>
      </c>
      <c r="Q1020" s="2" t="n">
        <v>7</v>
      </c>
      <c r="S1020" s="2" t="n">
        <v>255</v>
      </c>
      <c r="T1020" s="2" t="n">
        <v>257</v>
      </c>
      <c r="U1020" s="2" t="n">
        <v>1</v>
      </c>
      <c r="W1020" s="2" t="n">
        <v>2</v>
      </c>
      <c r="X1020" s="2" t="n">
        <v>1943</v>
      </c>
      <c r="Y1020" s="2" t="n">
        <v>1944</v>
      </c>
      <c r="AB1020" s="3" t="n">
        <v>14</v>
      </c>
      <c r="AD1020" s="2" t="s">
        <v>199</v>
      </c>
      <c r="AE1020" s="2" t="s">
        <v>199</v>
      </c>
      <c r="AN1020" s="6" t="n">
        <f aca="false">(AJ1020+AK1020)/2</f>
        <v>0</v>
      </c>
      <c r="AO1020" s="6" t="n">
        <f aca="false">(AL1020+AM1020)/2</f>
        <v>0</v>
      </c>
      <c r="AP1020" s="6" t="n">
        <f aca="false">(AN1020/6*4)+(AO1020/6*2)</f>
        <v>0</v>
      </c>
      <c r="BH1020" s="13"/>
      <c r="DY1020" s="0" t="n">
        <v>1159</v>
      </c>
      <c r="DZ1020" s="9" t="n">
        <v>-1</v>
      </c>
    </row>
    <row r="1021" customFormat="false" ht="12.75" hidden="false" customHeight="false" outlineLevel="0" collapsed="false">
      <c r="A1021" s="2" t="s">
        <v>1574</v>
      </c>
      <c r="B1021" s="2" t="n">
        <v>8</v>
      </c>
      <c r="C1021" s="2" t="n">
        <v>2</v>
      </c>
      <c r="L1021" s="2" t="n">
        <v>24</v>
      </c>
      <c r="M1021" s="2" t="n">
        <v>1</v>
      </c>
      <c r="N1021" s="2" t="n">
        <v>5</v>
      </c>
      <c r="O1021" s="0" t="n">
        <v>15</v>
      </c>
      <c r="P1021" s="2" t="n">
        <v>60</v>
      </c>
      <c r="Q1021" s="2" t="n">
        <v>8</v>
      </c>
      <c r="S1021" s="2" t="n">
        <v>255</v>
      </c>
      <c r="T1021" s="2" t="n">
        <v>263</v>
      </c>
      <c r="U1021" s="2" t="n">
        <v>1</v>
      </c>
      <c r="W1021" s="2" t="n">
        <v>1</v>
      </c>
      <c r="X1021" s="2" t="n">
        <v>1944</v>
      </c>
      <c r="Y1021" s="2" t="n">
        <v>1946</v>
      </c>
      <c r="AB1021" s="3" t="n">
        <v>20</v>
      </c>
      <c r="AD1021" s="2" t="s">
        <v>199</v>
      </c>
      <c r="AE1021" s="2" t="s">
        <v>199</v>
      </c>
      <c r="AN1021" s="6" t="n">
        <f aca="false">(AJ1021+AK1021)/2</f>
        <v>0</v>
      </c>
      <c r="AO1021" s="6" t="n">
        <f aca="false">(AL1021+AM1021)/2</f>
        <v>0</v>
      </c>
      <c r="AP1021" s="6" t="n">
        <f aca="false">(AN1021/6*4)+(AO1021/6*2)</f>
        <v>0</v>
      </c>
      <c r="BH1021" s="13"/>
      <c r="DY1021" s="0" t="n">
        <v>1160</v>
      </c>
      <c r="DZ1021" s="9" t="n">
        <v>-1</v>
      </c>
    </row>
    <row r="1022" customFormat="false" ht="12.75" hidden="false" customHeight="false" outlineLevel="0" collapsed="false">
      <c r="A1022" s="2" t="s">
        <v>1575</v>
      </c>
      <c r="B1022" s="2" t="n">
        <v>8</v>
      </c>
      <c r="C1022" s="2" t="n">
        <v>3</v>
      </c>
      <c r="L1022" s="2" t="n">
        <v>24</v>
      </c>
      <c r="M1022" s="2" t="n">
        <v>1</v>
      </c>
      <c r="N1022" s="2" t="n">
        <v>5</v>
      </c>
      <c r="O1022" s="0" t="n">
        <v>14</v>
      </c>
      <c r="P1022" s="2" t="n">
        <v>70</v>
      </c>
      <c r="Q1022" s="2" t="n">
        <v>10</v>
      </c>
      <c r="S1022" s="2" t="n">
        <v>255</v>
      </c>
      <c r="T1022" s="2" t="n">
        <v>261</v>
      </c>
      <c r="U1022" s="2" t="n">
        <v>1</v>
      </c>
      <c r="W1022" s="2" t="n">
        <v>4</v>
      </c>
      <c r="X1022" s="2" t="n">
        <v>1943</v>
      </c>
      <c r="Y1022" s="2" t="n">
        <v>1945</v>
      </c>
      <c r="AB1022" s="3" t="n">
        <v>16</v>
      </c>
      <c r="AD1022" s="2" t="s">
        <v>199</v>
      </c>
      <c r="AE1022" s="2" t="s">
        <v>199</v>
      </c>
      <c r="AN1022" s="6" t="n">
        <f aca="false">(AJ1022+AK1022)/2</f>
        <v>0</v>
      </c>
      <c r="AO1022" s="6" t="n">
        <f aca="false">(AL1022+AM1022)/2</f>
        <v>0</v>
      </c>
      <c r="AP1022" s="6" t="n">
        <f aca="false">(AN1022/6*4)+(AO1022/6*2)</f>
        <v>0</v>
      </c>
      <c r="BH1022" s="13"/>
      <c r="DY1022" s="0" t="n">
        <v>1161</v>
      </c>
      <c r="DZ1022" s="9" t="n">
        <v>-1</v>
      </c>
    </row>
    <row r="1023" customFormat="false" ht="12.75" hidden="false" customHeight="false" outlineLevel="0" collapsed="false">
      <c r="A1023" s="2" t="s">
        <v>1576</v>
      </c>
      <c r="B1023" s="2" t="n">
        <v>8</v>
      </c>
      <c r="C1023" s="2" t="n">
        <v>2</v>
      </c>
      <c r="L1023" s="2" t="n">
        <v>24</v>
      </c>
      <c r="M1023" s="2" t="n">
        <v>1</v>
      </c>
      <c r="N1023" s="2" t="n">
        <v>5</v>
      </c>
      <c r="O1023" s="0" t="n">
        <v>14</v>
      </c>
      <c r="P1023" s="2" t="n">
        <v>70</v>
      </c>
      <c r="Q1023" s="2" t="n">
        <v>8</v>
      </c>
      <c r="S1023" s="2" t="n">
        <v>255</v>
      </c>
      <c r="T1023" s="2" t="n">
        <v>263</v>
      </c>
      <c r="U1023" s="2" t="n">
        <v>1</v>
      </c>
      <c r="W1023" s="2" t="n">
        <v>1</v>
      </c>
      <c r="X1023" s="2" t="n">
        <v>1944</v>
      </c>
      <c r="Y1023" s="2" t="n">
        <v>1946</v>
      </c>
      <c r="AB1023" s="3" t="n">
        <v>22</v>
      </c>
      <c r="AD1023" s="2" t="s">
        <v>199</v>
      </c>
      <c r="AE1023" s="2" t="s">
        <v>199</v>
      </c>
      <c r="AN1023" s="6" t="n">
        <f aca="false">(AJ1023+AK1023)/2</f>
        <v>0</v>
      </c>
      <c r="AO1023" s="6" t="n">
        <f aca="false">(AL1023+AM1023)/2</f>
        <v>0</v>
      </c>
      <c r="AP1023" s="6" t="n">
        <f aca="false">(AN1023/6*4)+(AO1023/6*2)</f>
        <v>0</v>
      </c>
      <c r="BH1023" s="13"/>
      <c r="DY1023" s="0" t="n">
        <v>1162</v>
      </c>
      <c r="DZ1023" s="9" t="n">
        <v>-1</v>
      </c>
    </row>
    <row r="1024" customFormat="false" ht="12.75" hidden="false" customHeight="false" outlineLevel="0" collapsed="false">
      <c r="A1024" s="2" t="s">
        <v>1577</v>
      </c>
      <c r="B1024" s="2" t="n">
        <v>8</v>
      </c>
      <c r="C1024" s="2" t="n">
        <v>3</v>
      </c>
      <c r="L1024" s="2" t="n">
        <v>24</v>
      </c>
      <c r="M1024" s="2" t="n">
        <v>1</v>
      </c>
      <c r="N1024" s="2" t="n">
        <v>5</v>
      </c>
      <c r="O1024" s="0" t="n">
        <v>13</v>
      </c>
      <c r="P1024" s="2" t="n">
        <v>70</v>
      </c>
      <c r="Q1024" s="2" t="n">
        <v>10</v>
      </c>
      <c r="S1024" s="2" t="n">
        <v>255</v>
      </c>
      <c r="T1024" s="2" t="n">
        <v>261</v>
      </c>
      <c r="U1024" s="2" t="n">
        <v>1</v>
      </c>
      <c r="W1024" s="2" t="n">
        <v>3</v>
      </c>
      <c r="X1024" s="2" t="n">
        <v>1945</v>
      </c>
      <c r="Y1024" s="2" t="n">
        <v>1946</v>
      </c>
      <c r="AB1024" s="3" t="n">
        <v>16</v>
      </c>
      <c r="AD1024" s="2" t="s">
        <v>199</v>
      </c>
      <c r="AE1024" s="2" t="s">
        <v>199</v>
      </c>
      <c r="AN1024" s="6" t="n">
        <f aca="false">(AJ1024+AK1024)/2</f>
        <v>0</v>
      </c>
      <c r="AO1024" s="6" t="n">
        <f aca="false">(AL1024+AM1024)/2</f>
        <v>0</v>
      </c>
      <c r="AP1024" s="6" t="n">
        <f aca="false">(AN1024/6*4)+(AO1024/6*2)</f>
        <v>0</v>
      </c>
      <c r="BH1024" s="13"/>
      <c r="DY1024" s="0" t="n">
        <v>1163</v>
      </c>
      <c r="DZ1024" s="9" t="n">
        <v>-1</v>
      </c>
    </row>
    <row r="1025" customFormat="false" ht="12.75" hidden="false" customHeight="false" outlineLevel="0" collapsed="false">
      <c r="A1025" s="2" t="s">
        <v>1578</v>
      </c>
      <c r="B1025" s="2" t="n">
        <v>8</v>
      </c>
      <c r="C1025" s="2" t="n">
        <v>1</v>
      </c>
      <c r="L1025" s="2" t="n">
        <v>24</v>
      </c>
      <c r="M1025" s="2" t="n">
        <v>1</v>
      </c>
      <c r="N1025" s="2" t="n">
        <v>5</v>
      </c>
      <c r="O1025" s="0" t="n">
        <v>13</v>
      </c>
      <c r="P1025" s="2" t="n">
        <v>50</v>
      </c>
      <c r="Q1025" s="2" t="n">
        <v>7</v>
      </c>
      <c r="S1025" s="2" t="n">
        <v>255</v>
      </c>
      <c r="T1025" s="2" t="n">
        <v>365</v>
      </c>
      <c r="U1025" s="2" t="n">
        <v>1</v>
      </c>
      <c r="W1025" s="2" t="n">
        <v>10</v>
      </c>
      <c r="X1025" s="2" t="n">
        <v>1941</v>
      </c>
      <c r="Y1025" s="2" t="n">
        <v>1946</v>
      </c>
      <c r="AB1025" s="3" t="n">
        <v>12</v>
      </c>
      <c r="AD1025" s="2" t="s">
        <v>212</v>
      </c>
      <c r="AE1025" s="2" t="s">
        <v>212</v>
      </c>
      <c r="AN1025" s="6" t="n">
        <f aca="false">(AJ1025+AK1025)/2</f>
        <v>0</v>
      </c>
      <c r="AO1025" s="6" t="n">
        <f aca="false">(AL1025+AM1025)/2</f>
        <v>0</v>
      </c>
      <c r="AP1025" s="6" t="n">
        <f aca="false">(AN1025/6*4)+(AO1025/6*2)</f>
        <v>0</v>
      </c>
      <c r="DY1025" s="0" t="n">
        <v>1164</v>
      </c>
      <c r="DZ1025" s="9" t="n">
        <v>-1</v>
      </c>
    </row>
    <row r="1026" customFormat="false" ht="12.75" hidden="false" customHeight="false" outlineLevel="0" collapsed="false">
      <c r="A1026" s="2" t="s">
        <v>1579</v>
      </c>
      <c r="B1026" s="2" t="n">
        <v>8</v>
      </c>
      <c r="C1026" s="2" t="n">
        <v>2</v>
      </c>
      <c r="L1026" s="2" t="n">
        <v>24</v>
      </c>
      <c r="M1026" s="2" t="n">
        <v>1</v>
      </c>
      <c r="N1026" s="2" t="n">
        <v>5</v>
      </c>
      <c r="O1026" s="0" t="n">
        <v>14</v>
      </c>
      <c r="P1026" s="2" t="n">
        <v>65</v>
      </c>
      <c r="Q1026" s="2" t="n">
        <v>7</v>
      </c>
      <c r="S1026" s="2" t="n">
        <v>255</v>
      </c>
      <c r="T1026" s="2" t="n">
        <v>321</v>
      </c>
      <c r="U1026" s="2" t="n">
        <v>1</v>
      </c>
      <c r="W1026" s="2" t="n">
        <v>10</v>
      </c>
      <c r="X1026" s="2" t="n">
        <v>1941</v>
      </c>
      <c r="Y1026" s="2" t="n">
        <v>1946</v>
      </c>
      <c r="AB1026" s="3" t="n">
        <v>15</v>
      </c>
      <c r="AD1026" s="2" t="s">
        <v>212</v>
      </c>
      <c r="AE1026" s="2" t="s">
        <v>212</v>
      </c>
      <c r="AN1026" s="6" t="n">
        <f aca="false">(AJ1026+AK1026)/2</f>
        <v>0</v>
      </c>
      <c r="AO1026" s="6" t="n">
        <f aca="false">(AL1026+AM1026)/2</f>
        <v>0</v>
      </c>
      <c r="AP1026" s="6" t="n">
        <f aca="false">(AN1026/6*4)+(AO1026/6*2)</f>
        <v>0</v>
      </c>
      <c r="DY1026" s="0" t="n">
        <v>1165</v>
      </c>
      <c r="DZ1026" s="9" t="n">
        <v>-1</v>
      </c>
    </row>
    <row r="1027" customFormat="false" ht="12.75" hidden="false" customHeight="false" outlineLevel="0" collapsed="false">
      <c r="A1027" s="2" t="s">
        <v>1580</v>
      </c>
      <c r="B1027" s="2" t="n">
        <v>8</v>
      </c>
      <c r="C1027" s="2" t="n">
        <v>1</v>
      </c>
      <c r="L1027" s="2" t="n">
        <v>24</v>
      </c>
      <c r="M1027" s="2" t="n">
        <v>1</v>
      </c>
      <c r="N1027" s="2" t="n">
        <v>5</v>
      </c>
      <c r="O1027" s="0" t="n">
        <v>12</v>
      </c>
      <c r="P1027" s="2" t="n">
        <v>36</v>
      </c>
      <c r="Q1027" s="2" t="n">
        <v>6</v>
      </c>
      <c r="S1027" s="2" t="n">
        <v>255</v>
      </c>
      <c r="T1027" s="2" t="n">
        <v>102</v>
      </c>
      <c r="U1027" s="2" t="n">
        <v>1</v>
      </c>
      <c r="W1027" s="2" t="n">
        <v>9</v>
      </c>
      <c r="X1027" s="2" t="n">
        <v>1939</v>
      </c>
      <c r="Y1027" s="2" t="n">
        <v>1941</v>
      </c>
      <c r="AB1027" s="3" t="n">
        <v>6</v>
      </c>
      <c r="AD1027" s="2" t="s">
        <v>212</v>
      </c>
      <c r="AE1027" s="2" t="s">
        <v>212</v>
      </c>
      <c r="AN1027" s="6" t="n">
        <f aca="false">(AJ1027+AK1027)/2</f>
        <v>0</v>
      </c>
      <c r="AO1027" s="6" t="n">
        <f aca="false">(AL1027+AM1027)/2</f>
        <v>0</v>
      </c>
      <c r="AP1027" s="6" t="n">
        <f aca="false">(AN1027/6*4)+(AO1027/6*2)</f>
        <v>0</v>
      </c>
      <c r="DY1027" s="0" t="n">
        <v>1167</v>
      </c>
      <c r="DZ1027" s="9" t="n">
        <v>-1</v>
      </c>
    </row>
    <row r="1028" customFormat="false" ht="12.75" hidden="false" customHeight="false" outlineLevel="0" collapsed="false">
      <c r="A1028" s="2" t="s">
        <v>1581</v>
      </c>
      <c r="B1028" s="2" t="n">
        <v>8</v>
      </c>
      <c r="C1028" s="2" t="n">
        <v>1</v>
      </c>
      <c r="L1028" s="2" t="n">
        <v>24</v>
      </c>
      <c r="M1028" s="2" t="n">
        <v>1</v>
      </c>
      <c r="N1028" s="2" t="n">
        <v>5</v>
      </c>
      <c r="O1028" s="0" t="n">
        <v>13</v>
      </c>
      <c r="P1028" s="2" t="n">
        <v>66</v>
      </c>
      <c r="Q1028" s="2" t="n">
        <v>8</v>
      </c>
      <c r="S1028" s="2" t="n">
        <v>255</v>
      </c>
      <c r="T1028" s="2" t="n">
        <v>102</v>
      </c>
      <c r="U1028" s="2" t="n">
        <v>1</v>
      </c>
      <c r="W1028" s="2" t="n">
        <v>9</v>
      </c>
      <c r="X1028" s="2" t="n">
        <v>1939</v>
      </c>
      <c r="Y1028" s="2" t="n">
        <v>1946</v>
      </c>
      <c r="AB1028" s="3" t="n">
        <v>10</v>
      </c>
      <c r="AD1028" s="2" t="s">
        <v>1582</v>
      </c>
      <c r="AE1028" s="2" t="s">
        <v>212</v>
      </c>
      <c r="AN1028" s="6" t="n">
        <f aca="false">(AJ1028+AK1028)/2</f>
        <v>0</v>
      </c>
      <c r="AO1028" s="6" t="n">
        <f aca="false">(AL1028+AM1028)/2</f>
        <v>0</v>
      </c>
      <c r="AP1028" s="6" t="n">
        <f aca="false">(AN1028/6*4)+(AO1028/6*2)</f>
        <v>0</v>
      </c>
      <c r="DY1028" s="0" t="n">
        <v>1169</v>
      </c>
      <c r="DZ1028" s="9" t="n">
        <v>-1</v>
      </c>
    </row>
    <row r="1029" customFormat="false" ht="12.75" hidden="false" customHeight="false" outlineLevel="0" collapsed="false">
      <c r="A1029" s="2" t="s">
        <v>1583</v>
      </c>
      <c r="B1029" s="2" t="n">
        <v>8</v>
      </c>
      <c r="C1029" s="2" t="n">
        <v>1</v>
      </c>
      <c r="L1029" s="2" t="n">
        <v>24</v>
      </c>
      <c r="M1029" s="2" t="n">
        <v>1</v>
      </c>
      <c r="N1029" s="2" t="n">
        <v>5</v>
      </c>
      <c r="O1029" s="0" t="n">
        <v>12</v>
      </c>
      <c r="P1029" s="2" t="n">
        <v>48</v>
      </c>
      <c r="Q1029" s="2" t="n">
        <v>6</v>
      </c>
      <c r="S1029" s="2" t="n">
        <v>255</v>
      </c>
      <c r="T1029" s="2" t="n">
        <v>186</v>
      </c>
      <c r="U1029" s="2" t="n">
        <v>1</v>
      </c>
      <c r="W1029" s="2" t="n">
        <v>6</v>
      </c>
      <c r="X1029" s="2" t="n">
        <v>1940</v>
      </c>
      <c r="Y1029" s="2" t="n">
        <v>1941</v>
      </c>
      <c r="AB1029" s="3" t="n">
        <v>8</v>
      </c>
      <c r="AD1029" s="2" t="s">
        <v>212</v>
      </c>
      <c r="AE1029" s="2" t="s">
        <v>343</v>
      </c>
      <c r="AN1029" s="6" t="n">
        <f aca="false">(AJ1029+AK1029)/2</f>
        <v>0</v>
      </c>
      <c r="AO1029" s="6" t="n">
        <f aca="false">(AL1029+AM1029)/2</f>
        <v>0</v>
      </c>
      <c r="AP1029" s="6" t="n">
        <f aca="false">(AN1029/6*4)+(AO1029/6*2)</f>
        <v>0</v>
      </c>
      <c r="DY1029" s="0" t="n">
        <v>1168</v>
      </c>
      <c r="DZ1029" s="9" t="n">
        <v>-1</v>
      </c>
    </row>
    <row r="1030" customFormat="false" ht="12.75" hidden="false" customHeight="false" outlineLevel="0" collapsed="false">
      <c r="A1030" s="2" t="s">
        <v>1584</v>
      </c>
      <c r="B1030" s="2" t="n">
        <v>8</v>
      </c>
      <c r="C1030" s="2" t="n">
        <v>1</v>
      </c>
      <c r="L1030" s="2" t="n">
        <v>24</v>
      </c>
      <c r="M1030" s="2" t="n">
        <v>1</v>
      </c>
      <c r="N1030" s="2" t="n">
        <v>5</v>
      </c>
      <c r="O1030" s="0" t="n">
        <v>11</v>
      </c>
      <c r="P1030" s="2" t="n">
        <v>48</v>
      </c>
      <c r="Q1030" s="2" t="n">
        <v>6</v>
      </c>
      <c r="S1030" s="2" t="n">
        <v>255</v>
      </c>
      <c r="T1030" s="2" t="n">
        <v>185</v>
      </c>
      <c r="U1030" s="2" t="n">
        <v>1</v>
      </c>
      <c r="W1030" s="2" t="n">
        <v>9</v>
      </c>
      <c r="X1030" s="2" t="n">
        <v>1939</v>
      </c>
      <c r="Y1030" s="2" t="n">
        <v>1941</v>
      </c>
      <c r="AB1030" s="3" t="n">
        <v>6</v>
      </c>
      <c r="AD1030" s="2" t="s">
        <v>343</v>
      </c>
      <c r="AE1030" s="2" t="s">
        <v>343</v>
      </c>
      <c r="AN1030" s="6" t="n">
        <f aca="false">(AJ1030+AK1030)/2</f>
        <v>0</v>
      </c>
      <c r="AO1030" s="6" t="n">
        <f aca="false">(AL1030+AM1030)/2</f>
        <v>0</v>
      </c>
      <c r="AP1030" s="6" t="n">
        <f aca="false">(AN1030/6*4)+(AO1030/6*2)</f>
        <v>0</v>
      </c>
      <c r="DY1030" s="0" t="n">
        <v>1173</v>
      </c>
      <c r="DZ1030" s="9" t="n">
        <v>-1</v>
      </c>
    </row>
    <row r="1031" customFormat="false" ht="12.75" hidden="false" customHeight="false" outlineLevel="0" collapsed="false">
      <c r="A1031" s="2" t="s">
        <v>1585</v>
      </c>
      <c r="B1031" s="2" t="n">
        <v>8</v>
      </c>
      <c r="C1031" s="2" t="n">
        <v>1</v>
      </c>
      <c r="L1031" s="2" t="n">
        <v>24</v>
      </c>
      <c r="M1031" s="2" t="n">
        <v>1</v>
      </c>
      <c r="N1031" s="2" t="n">
        <v>5</v>
      </c>
      <c r="O1031" s="0" t="n">
        <v>12</v>
      </c>
      <c r="P1031" s="2" t="n">
        <v>48</v>
      </c>
      <c r="Q1031" s="2" t="n">
        <v>6</v>
      </c>
      <c r="S1031" s="2" t="n">
        <v>255</v>
      </c>
      <c r="T1031" s="2" t="n">
        <v>186</v>
      </c>
      <c r="U1031" s="2" t="n">
        <v>1</v>
      </c>
      <c r="W1031" s="2" t="n">
        <v>9</v>
      </c>
      <c r="X1031" s="2" t="n">
        <v>1939</v>
      </c>
      <c r="Y1031" s="2" t="n">
        <v>1941</v>
      </c>
      <c r="AB1031" s="3" t="n">
        <v>8</v>
      </c>
      <c r="AD1031" s="2" t="s">
        <v>343</v>
      </c>
      <c r="AE1031" s="2" t="s">
        <v>343</v>
      </c>
      <c r="AN1031" s="6" t="n">
        <f aca="false">(AJ1031+AK1031)/2</f>
        <v>0</v>
      </c>
      <c r="AO1031" s="6" t="n">
        <f aca="false">(AL1031+AM1031)/2</f>
        <v>0</v>
      </c>
      <c r="AP1031" s="6" t="n">
        <f aca="false">(AN1031/6*4)+(AO1031/6*2)</f>
        <v>0</v>
      </c>
      <c r="DY1031" s="0" t="n">
        <v>1174</v>
      </c>
      <c r="DZ1031" s="9" t="n">
        <v>-1</v>
      </c>
    </row>
    <row r="1032" customFormat="false" ht="12.75" hidden="false" customHeight="false" outlineLevel="0" collapsed="false">
      <c r="A1032" s="2" t="s">
        <v>1586</v>
      </c>
      <c r="B1032" s="2" t="n">
        <v>8</v>
      </c>
      <c r="C1032" s="2" t="n">
        <v>1</v>
      </c>
      <c r="L1032" s="2" t="n">
        <v>24</v>
      </c>
      <c r="M1032" s="2" t="n">
        <v>1</v>
      </c>
      <c r="N1032" s="2" t="n">
        <v>5</v>
      </c>
      <c r="O1032" s="0" t="n">
        <v>13</v>
      </c>
      <c r="P1032" s="2" t="n">
        <v>78</v>
      </c>
      <c r="Q1032" s="2" t="n">
        <v>7</v>
      </c>
      <c r="S1032" s="2" t="n">
        <v>255</v>
      </c>
      <c r="T1032" s="2" t="n">
        <v>260</v>
      </c>
      <c r="U1032" s="2" t="n">
        <v>1</v>
      </c>
      <c r="W1032" s="2" t="n">
        <v>12</v>
      </c>
      <c r="X1032" s="2" t="n">
        <v>1949</v>
      </c>
      <c r="Y1032" s="2" t="n">
        <v>1949</v>
      </c>
      <c r="AB1032" s="3" t="n">
        <v>10</v>
      </c>
      <c r="AD1032" s="2" t="s">
        <v>1587</v>
      </c>
      <c r="AE1032" s="2" t="s">
        <v>1587</v>
      </c>
      <c r="AN1032" s="6" t="n">
        <f aca="false">(AJ1032+AK1032)/2</f>
        <v>0</v>
      </c>
      <c r="AO1032" s="6" t="n">
        <f aca="false">(AL1032+AM1032)/2</f>
        <v>0</v>
      </c>
      <c r="AP1032" s="6" t="n">
        <f aca="false">(AN1032/6*4)+(AO1032/6*2)</f>
        <v>0</v>
      </c>
      <c r="DY1032" s="0" t="n">
        <v>1175</v>
      </c>
      <c r="DZ1032" s="9" t="n">
        <v>-1</v>
      </c>
    </row>
    <row r="1033" customFormat="false" ht="12.75" hidden="false" customHeight="false" outlineLevel="0" collapsed="false">
      <c r="A1033" s="2" t="s">
        <v>1588</v>
      </c>
      <c r="B1033" s="2" t="n">
        <v>8</v>
      </c>
      <c r="C1033" s="2" t="n">
        <v>2</v>
      </c>
      <c r="L1033" s="2" t="n">
        <v>24</v>
      </c>
      <c r="M1033" s="2" t="n">
        <v>1</v>
      </c>
      <c r="N1033" s="2" t="n">
        <v>5</v>
      </c>
      <c r="O1033" s="0" t="n">
        <v>13</v>
      </c>
      <c r="P1033" s="2" t="n">
        <v>90</v>
      </c>
      <c r="Q1033" s="2" t="n">
        <v>3</v>
      </c>
      <c r="S1033" s="2" t="n">
        <v>255</v>
      </c>
      <c r="T1033" s="2" t="n">
        <v>300</v>
      </c>
      <c r="U1033" s="2" t="n">
        <v>1</v>
      </c>
      <c r="W1033" s="2" t="n">
        <v>6</v>
      </c>
      <c r="X1033" s="2" t="n">
        <v>1941</v>
      </c>
      <c r="Y1033" s="2" t="n">
        <v>1946</v>
      </c>
      <c r="AB1033" s="3" t="n">
        <v>14</v>
      </c>
      <c r="AD1033" s="2" t="s">
        <v>1532</v>
      </c>
      <c r="AE1033" s="2" t="s">
        <v>218</v>
      </c>
      <c r="AN1033" s="6" t="n">
        <f aca="false">(AJ1033+AK1033)/2</f>
        <v>0</v>
      </c>
      <c r="AO1033" s="6" t="n">
        <f aca="false">(AL1033+AM1033)/2</f>
        <v>0</v>
      </c>
      <c r="AP1033" s="6" t="n">
        <f aca="false">(AN1033/6*4)+(AO1033/6*2)</f>
        <v>0</v>
      </c>
      <c r="DY1033" s="0" t="n">
        <v>1118</v>
      </c>
      <c r="DZ1033" s="9" t="n">
        <v>-1</v>
      </c>
    </row>
    <row r="1034" customFormat="false" ht="12.75" hidden="false" customHeight="false" outlineLevel="0" collapsed="false">
      <c r="A1034" s="2" t="s">
        <v>1589</v>
      </c>
      <c r="B1034" s="2" t="n">
        <v>8</v>
      </c>
      <c r="C1034" s="2" t="n">
        <v>1</v>
      </c>
      <c r="L1034" s="2" t="n">
        <v>24</v>
      </c>
      <c r="M1034" s="2" t="n">
        <v>1</v>
      </c>
      <c r="N1034" s="2" t="n">
        <v>5</v>
      </c>
      <c r="O1034" s="0" t="n">
        <v>13</v>
      </c>
      <c r="P1034" s="2" t="n">
        <v>48</v>
      </c>
      <c r="Q1034" s="2" t="n">
        <v>6</v>
      </c>
      <c r="S1034" s="2" t="n">
        <v>255</v>
      </c>
      <c r="T1034" s="2" t="n">
        <v>104</v>
      </c>
      <c r="U1034" s="2" t="n">
        <v>1</v>
      </c>
      <c r="W1034" s="2" t="n">
        <v>1</v>
      </c>
      <c r="X1034" s="2" t="n">
        <v>1937</v>
      </c>
      <c r="Y1034" s="2" t="n">
        <v>1942</v>
      </c>
      <c r="AB1034" s="3" t="n">
        <v>10</v>
      </c>
      <c r="AD1034" s="2" t="s">
        <v>218</v>
      </c>
      <c r="AE1034" s="2" t="s">
        <v>218</v>
      </c>
      <c r="AN1034" s="6" t="n">
        <f aca="false">(AJ1034+AK1034)/2</f>
        <v>0</v>
      </c>
      <c r="AO1034" s="6" t="n">
        <f aca="false">(AL1034+AM1034)/2</f>
        <v>0</v>
      </c>
      <c r="AP1034" s="6" t="n">
        <f aca="false">(AN1034/6*4)+(AO1034/6*2)</f>
        <v>0</v>
      </c>
      <c r="DY1034" s="0" t="n">
        <v>1177</v>
      </c>
      <c r="DZ1034" s="9" t="n">
        <v>-1</v>
      </c>
    </row>
    <row r="1035" customFormat="false" ht="12.75" hidden="false" customHeight="false" outlineLevel="0" collapsed="false">
      <c r="A1035" s="2" t="s">
        <v>1590</v>
      </c>
      <c r="B1035" s="2" t="n">
        <v>8</v>
      </c>
      <c r="C1035" s="2" t="n">
        <v>3</v>
      </c>
      <c r="L1035" s="2" t="n">
        <v>24</v>
      </c>
      <c r="M1035" s="2" t="n">
        <v>1</v>
      </c>
      <c r="N1035" s="2" t="n">
        <v>5</v>
      </c>
      <c r="O1035" s="0" t="n">
        <v>14</v>
      </c>
      <c r="P1035" s="2" t="n">
        <v>90</v>
      </c>
      <c r="Q1035" s="2" t="n">
        <v>4</v>
      </c>
      <c r="S1035" s="2" t="n">
        <v>255</v>
      </c>
      <c r="T1035" s="2" t="n">
        <v>106</v>
      </c>
      <c r="U1035" s="2" t="n">
        <v>1</v>
      </c>
      <c r="W1035" s="2" t="n">
        <v>4</v>
      </c>
      <c r="X1035" s="2" t="n">
        <v>1945</v>
      </c>
      <c r="Y1035" s="2" t="n">
        <v>1946</v>
      </c>
      <c r="AB1035" s="3" t="n">
        <v>25</v>
      </c>
      <c r="AD1035" s="2" t="s">
        <v>218</v>
      </c>
      <c r="AE1035" s="2" t="s">
        <v>218</v>
      </c>
      <c r="AN1035" s="6" t="n">
        <f aca="false">(AJ1035+AK1035)/2</f>
        <v>0</v>
      </c>
      <c r="AO1035" s="6" t="n">
        <f aca="false">(AL1035+AM1035)/2</f>
        <v>0</v>
      </c>
      <c r="AP1035" s="6" t="n">
        <f aca="false">(AN1035/6*4)+(AO1035/6*2)</f>
        <v>0</v>
      </c>
      <c r="DY1035" s="0" t="n">
        <v>1178</v>
      </c>
      <c r="DZ1035" s="9" t="n">
        <v>-1</v>
      </c>
    </row>
    <row r="1036" customFormat="false" ht="12.75" hidden="false" customHeight="false" outlineLevel="0" collapsed="false">
      <c r="A1036" s="2" t="s">
        <v>1591</v>
      </c>
      <c r="B1036" s="2" t="n">
        <v>8</v>
      </c>
      <c r="C1036" s="2" t="n">
        <v>1</v>
      </c>
      <c r="L1036" s="2" t="n">
        <v>24</v>
      </c>
      <c r="M1036" s="2" t="n">
        <v>1</v>
      </c>
      <c r="N1036" s="2" t="n">
        <v>5</v>
      </c>
      <c r="O1036" s="0" t="n">
        <v>13</v>
      </c>
      <c r="P1036" s="2" t="n">
        <v>48</v>
      </c>
      <c r="Q1036" s="2" t="n">
        <v>6</v>
      </c>
      <c r="S1036" s="2" t="n">
        <v>255</v>
      </c>
      <c r="T1036" s="2" t="n">
        <v>105</v>
      </c>
      <c r="U1036" s="2" t="n">
        <v>1</v>
      </c>
      <c r="W1036" s="2" t="n">
        <v>1</v>
      </c>
      <c r="X1036" s="2" t="n">
        <v>1938</v>
      </c>
      <c r="Y1036" s="2" t="n">
        <v>1941</v>
      </c>
      <c r="AB1036" s="3" t="n">
        <v>12</v>
      </c>
      <c r="AD1036" s="2" t="s">
        <v>218</v>
      </c>
      <c r="AE1036" s="2" t="s">
        <v>218</v>
      </c>
      <c r="AN1036" s="6" t="n">
        <f aca="false">(AJ1036+AK1036)/2</f>
        <v>0</v>
      </c>
      <c r="AO1036" s="6" t="n">
        <f aca="false">(AL1036+AM1036)/2</f>
        <v>0</v>
      </c>
      <c r="AP1036" s="6" t="n">
        <f aca="false">(AN1036/6*4)+(AO1036/6*2)</f>
        <v>0</v>
      </c>
      <c r="DY1036" s="0" t="n">
        <v>1179</v>
      </c>
      <c r="DZ1036" s="9" t="n">
        <v>-1</v>
      </c>
    </row>
    <row r="1037" customFormat="false" ht="12.75" hidden="false" customHeight="false" outlineLevel="0" collapsed="false">
      <c r="A1037" s="2" t="s">
        <v>1592</v>
      </c>
      <c r="B1037" s="2" t="n">
        <v>8</v>
      </c>
      <c r="C1037" s="2" t="n">
        <v>1</v>
      </c>
      <c r="L1037" s="2" t="n">
        <v>24</v>
      </c>
      <c r="M1037" s="2" t="n">
        <v>1</v>
      </c>
      <c r="N1037" s="2" t="n">
        <v>5</v>
      </c>
      <c r="O1037" s="0" t="n">
        <v>13</v>
      </c>
      <c r="P1037" s="2" t="n">
        <v>54</v>
      </c>
      <c r="Q1037" s="2" t="n">
        <v>6</v>
      </c>
      <c r="S1037" s="2" t="n">
        <v>255</v>
      </c>
      <c r="T1037" s="2" t="n">
        <v>105</v>
      </c>
      <c r="U1037" s="2" t="n">
        <v>1</v>
      </c>
      <c r="W1037" s="2" t="n">
        <v>4</v>
      </c>
      <c r="X1037" s="2" t="n">
        <v>1940</v>
      </c>
      <c r="Y1037" s="2" t="n">
        <v>1943</v>
      </c>
      <c r="AB1037" s="3" t="n">
        <v>12</v>
      </c>
      <c r="AD1037" s="2" t="s">
        <v>218</v>
      </c>
      <c r="AE1037" s="2" t="s">
        <v>218</v>
      </c>
      <c r="AN1037" s="6" t="n">
        <f aca="false">(AJ1037+AK1037)/2</f>
        <v>0</v>
      </c>
      <c r="AO1037" s="6" t="n">
        <f aca="false">(AL1037+AM1037)/2</f>
        <v>0</v>
      </c>
      <c r="AP1037" s="6" t="n">
        <f aca="false">(AN1037/6*4)+(AO1037/6*2)</f>
        <v>0</v>
      </c>
      <c r="DY1037" s="0" t="n">
        <v>1180</v>
      </c>
      <c r="DZ1037" s="9" t="n">
        <v>-1</v>
      </c>
    </row>
    <row r="1038" customFormat="false" ht="12.75" hidden="false" customHeight="false" outlineLevel="0" collapsed="false">
      <c r="A1038" s="2" t="s">
        <v>1593</v>
      </c>
      <c r="B1038" s="2" t="n">
        <v>8</v>
      </c>
      <c r="C1038" s="2" t="n">
        <v>2</v>
      </c>
      <c r="L1038" s="2" t="n">
        <v>24</v>
      </c>
      <c r="M1038" s="2" t="n">
        <v>1</v>
      </c>
      <c r="N1038" s="2" t="n">
        <v>5</v>
      </c>
      <c r="O1038" s="0" t="n">
        <v>14</v>
      </c>
      <c r="P1038" s="2" t="n">
        <v>81</v>
      </c>
      <c r="Q1038" s="2" t="n">
        <v>4</v>
      </c>
      <c r="S1038" s="2" t="n">
        <v>255</v>
      </c>
      <c r="T1038" s="2" t="n">
        <v>105</v>
      </c>
      <c r="U1038" s="2" t="n">
        <v>1</v>
      </c>
      <c r="W1038" s="2" t="n">
        <v>3</v>
      </c>
      <c r="X1038" s="2" t="n">
        <v>1942</v>
      </c>
      <c r="Y1038" s="2" t="n">
        <v>1945</v>
      </c>
      <c r="AB1038" s="3" t="n">
        <v>16</v>
      </c>
      <c r="AD1038" s="2" t="s">
        <v>218</v>
      </c>
      <c r="AE1038" s="2" t="s">
        <v>218</v>
      </c>
      <c r="AN1038" s="6" t="n">
        <f aca="false">(AJ1038+AK1038)/2</f>
        <v>0</v>
      </c>
      <c r="AO1038" s="6" t="n">
        <f aca="false">(AL1038+AM1038)/2</f>
        <v>0</v>
      </c>
      <c r="AP1038" s="6" t="n">
        <f aca="false">(AN1038/6*4)+(AO1038/6*2)</f>
        <v>0</v>
      </c>
      <c r="DY1038" s="0" t="n">
        <v>1181</v>
      </c>
      <c r="DZ1038" s="9" t="n">
        <v>-1</v>
      </c>
    </row>
    <row r="1039" customFormat="false" ht="12.75" hidden="false" customHeight="false" outlineLevel="0" collapsed="false">
      <c r="A1039" s="2" t="s">
        <v>1594</v>
      </c>
      <c r="B1039" s="2" t="n">
        <v>8</v>
      </c>
      <c r="C1039" s="2" t="n">
        <v>2</v>
      </c>
      <c r="L1039" s="2" t="n">
        <v>24</v>
      </c>
      <c r="M1039" s="2" t="n">
        <v>1</v>
      </c>
      <c r="N1039" s="2" t="n">
        <v>5</v>
      </c>
      <c r="O1039" s="0" t="n">
        <v>13</v>
      </c>
      <c r="P1039" s="2" t="n">
        <v>90</v>
      </c>
      <c r="Q1039" s="2" t="n">
        <v>3</v>
      </c>
      <c r="S1039" s="2" t="n">
        <v>255</v>
      </c>
      <c r="T1039" s="2" t="n">
        <v>105</v>
      </c>
      <c r="U1039" s="2" t="n">
        <v>1</v>
      </c>
      <c r="W1039" s="2" t="n">
        <v>6</v>
      </c>
      <c r="X1039" s="2" t="n">
        <v>1941</v>
      </c>
      <c r="Y1039" s="2" t="n">
        <v>1944</v>
      </c>
      <c r="AB1039" s="3" t="n">
        <v>14</v>
      </c>
      <c r="AD1039" s="2" t="s">
        <v>218</v>
      </c>
      <c r="AE1039" s="2" t="s">
        <v>218</v>
      </c>
      <c r="AN1039" s="6" t="n">
        <f aca="false">(AJ1039+AK1039)/2</f>
        <v>0</v>
      </c>
      <c r="AO1039" s="6" t="n">
        <f aca="false">(AL1039+AM1039)/2</f>
        <v>0</v>
      </c>
      <c r="AP1039" s="6" t="n">
        <f aca="false">(AN1039/6*4)+(AO1039/6*2)</f>
        <v>0</v>
      </c>
      <c r="DY1039" s="0" t="n">
        <v>1182</v>
      </c>
      <c r="DZ1039" s="9" t="n">
        <v>-1</v>
      </c>
    </row>
    <row r="1040" customFormat="false" ht="12.75" hidden="false" customHeight="false" outlineLevel="0" collapsed="false">
      <c r="A1040" s="2" t="s">
        <v>1595</v>
      </c>
      <c r="B1040" s="2" t="n">
        <v>8</v>
      </c>
      <c r="C1040" s="2" t="n">
        <v>2</v>
      </c>
      <c r="L1040" s="2" t="n">
        <v>24</v>
      </c>
      <c r="M1040" s="2" t="n">
        <v>1</v>
      </c>
      <c r="N1040" s="2" t="n">
        <v>5</v>
      </c>
      <c r="O1040" s="0" t="n">
        <v>14</v>
      </c>
      <c r="P1040" s="2" t="n">
        <v>81</v>
      </c>
      <c r="Q1040" s="2" t="n">
        <v>4</v>
      </c>
      <c r="S1040" s="2" t="n">
        <v>255</v>
      </c>
      <c r="T1040" s="2" t="n">
        <v>105</v>
      </c>
      <c r="U1040" s="2" t="n">
        <v>1</v>
      </c>
      <c r="W1040" s="2" t="n">
        <v>11</v>
      </c>
      <c r="X1040" s="2" t="n">
        <v>1944</v>
      </c>
      <c r="Y1040" s="2" t="n">
        <v>1946</v>
      </c>
      <c r="AB1040" s="3" t="n">
        <v>19</v>
      </c>
      <c r="AD1040" s="2" t="s">
        <v>218</v>
      </c>
      <c r="AE1040" s="2" t="s">
        <v>218</v>
      </c>
      <c r="AN1040" s="6" t="n">
        <f aca="false">(AJ1040+AK1040)/2</f>
        <v>0</v>
      </c>
      <c r="AO1040" s="6" t="n">
        <f aca="false">(AL1040+AM1040)/2</f>
        <v>0</v>
      </c>
      <c r="AP1040" s="6" t="n">
        <f aca="false">(AN1040/6*4)+(AO1040/6*2)</f>
        <v>0</v>
      </c>
      <c r="DY1040" s="0" t="n">
        <v>1183</v>
      </c>
      <c r="DZ1040" s="9" t="n">
        <v>-1</v>
      </c>
    </row>
    <row r="1041" customFormat="false" ht="12.75" hidden="false" customHeight="false" outlineLevel="0" collapsed="false">
      <c r="A1041" s="2" t="s">
        <v>1596</v>
      </c>
      <c r="B1041" s="2" t="n">
        <v>8</v>
      </c>
      <c r="C1041" s="2" t="n">
        <v>2</v>
      </c>
      <c r="L1041" s="2" t="n">
        <v>24</v>
      </c>
      <c r="M1041" s="2" t="n">
        <v>1</v>
      </c>
      <c r="N1041" s="2" t="n">
        <v>5</v>
      </c>
      <c r="O1041" s="0" t="n">
        <v>14</v>
      </c>
      <c r="P1041" s="2" t="n">
        <v>117</v>
      </c>
      <c r="Q1041" s="2" t="n">
        <v>4</v>
      </c>
      <c r="S1041" s="2" t="n">
        <v>255</v>
      </c>
      <c r="T1041" s="2" t="n">
        <v>105</v>
      </c>
      <c r="U1041" s="2" t="n">
        <v>1</v>
      </c>
      <c r="W1041" s="2" t="n">
        <v>1</v>
      </c>
      <c r="X1041" s="2" t="n">
        <v>1945</v>
      </c>
      <c r="Y1041" s="2" t="n">
        <v>1946</v>
      </c>
      <c r="AB1041" s="3" t="n">
        <v>21</v>
      </c>
      <c r="AD1041" s="2" t="s">
        <v>218</v>
      </c>
      <c r="AE1041" s="2" t="s">
        <v>218</v>
      </c>
      <c r="AN1041" s="6" t="n">
        <f aca="false">(AJ1041+AK1041)/2</f>
        <v>0</v>
      </c>
      <c r="AO1041" s="6" t="n">
        <f aca="false">(AL1041+AM1041)/2</f>
        <v>0</v>
      </c>
      <c r="AP1041" s="6" t="n">
        <f aca="false">(AN1041/6*4)+(AO1041/6*2)</f>
        <v>0</v>
      </c>
      <c r="DY1041" s="0" t="n">
        <v>1184</v>
      </c>
      <c r="DZ1041" s="9" t="n">
        <v>-1</v>
      </c>
    </row>
    <row r="1042" customFormat="false" ht="12.75" hidden="false" customHeight="false" outlineLevel="0" collapsed="false">
      <c r="A1042" s="2" t="s">
        <v>1597</v>
      </c>
      <c r="B1042" s="2" t="n">
        <v>8</v>
      </c>
      <c r="C1042" s="2" t="n">
        <v>1</v>
      </c>
      <c r="L1042" s="2" t="n">
        <v>24</v>
      </c>
      <c r="M1042" s="2" t="n">
        <v>1</v>
      </c>
      <c r="N1042" s="2" t="n">
        <v>5</v>
      </c>
      <c r="O1042" s="0" t="n">
        <v>11</v>
      </c>
      <c r="P1042" s="2" t="n">
        <v>63</v>
      </c>
      <c r="Q1042" s="2" t="n">
        <v>4</v>
      </c>
      <c r="S1042" s="2" t="n">
        <v>255</v>
      </c>
      <c r="T1042" s="2" t="n">
        <v>160</v>
      </c>
      <c r="U1042" s="2" t="n">
        <v>1</v>
      </c>
      <c r="W1042" s="2" t="n">
        <v>1</v>
      </c>
      <c r="X1042" s="2" t="n">
        <v>1936</v>
      </c>
      <c r="Y1042" s="2" t="n">
        <v>1942</v>
      </c>
      <c r="AB1042" s="3" t="n">
        <v>4</v>
      </c>
      <c r="AD1042" s="2" t="s">
        <v>218</v>
      </c>
      <c r="AE1042" s="2" t="s">
        <v>218</v>
      </c>
      <c r="AN1042" s="6" t="n">
        <f aca="false">(AJ1042+AK1042)/2</f>
        <v>0</v>
      </c>
      <c r="AO1042" s="6" t="n">
        <f aca="false">(AL1042+AM1042)/2</f>
        <v>0</v>
      </c>
      <c r="AP1042" s="6" t="n">
        <f aca="false">(AN1042/6*4)+(AO1042/6*2)</f>
        <v>0</v>
      </c>
      <c r="DY1042" s="0" t="n">
        <v>1185</v>
      </c>
      <c r="DZ1042" s="9" t="n">
        <v>-1</v>
      </c>
    </row>
    <row r="1043" customFormat="false" ht="12.75" hidden="false" customHeight="false" outlineLevel="0" collapsed="false">
      <c r="A1043" s="2" t="s">
        <v>1598</v>
      </c>
      <c r="B1043" s="2" t="n">
        <v>8</v>
      </c>
      <c r="C1043" s="2" t="n">
        <v>1</v>
      </c>
      <c r="L1043" s="2" t="n">
        <v>24</v>
      </c>
      <c r="M1043" s="2" t="n">
        <v>1</v>
      </c>
      <c r="N1043" s="2" t="n">
        <v>5</v>
      </c>
      <c r="O1043" s="0" t="n">
        <v>14</v>
      </c>
      <c r="P1043" s="2" t="n">
        <v>84</v>
      </c>
      <c r="Q1043" s="2" t="n">
        <v>9</v>
      </c>
      <c r="S1043" s="2" t="n">
        <v>255</v>
      </c>
      <c r="T1043" s="2" t="n">
        <v>163</v>
      </c>
      <c r="U1043" s="2" t="n">
        <v>1</v>
      </c>
      <c r="W1043" s="2" t="n">
        <v>1</v>
      </c>
      <c r="X1043" s="2" t="n">
        <v>1943</v>
      </c>
      <c r="Y1043" s="2" t="n">
        <v>1946</v>
      </c>
      <c r="AB1043" s="3" t="n">
        <v>18</v>
      </c>
      <c r="AD1043" s="2" t="s">
        <v>229</v>
      </c>
      <c r="AE1043" s="2" t="s">
        <v>218</v>
      </c>
      <c r="AN1043" s="6" t="n">
        <f aca="false">(AJ1043+AK1043)/2</f>
        <v>0</v>
      </c>
      <c r="AO1043" s="6" t="n">
        <f aca="false">(AL1043+AM1043)/2</f>
        <v>0</v>
      </c>
      <c r="AP1043" s="6" t="n">
        <f aca="false">(AN1043/6*4)+(AO1043/6*2)</f>
        <v>0</v>
      </c>
      <c r="DY1043" s="0" t="n">
        <v>1202</v>
      </c>
      <c r="DZ1043" s="9" t="n">
        <v>-1</v>
      </c>
    </row>
    <row r="1044" customFormat="false" ht="12.75" hidden="false" customHeight="false" outlineLevel="0" collapsed="false">
      <c r="A1044" s="2" t="s">
        <v>1599</v>
      </c>
      <c r="B1044" s="2" t="n">
        <v>8</v>
      </c>
      <c r="C1044" s="2" t="n">
        <v>2</v>
      </c>
      <c r="L1044" s="2" t="n">
        <v>24</v>
      </c>
      <c r="M1044" s="2" t="n">
        <v>1</v>
      </c>
      <c r="N1044" s="2" t="n">
        <v>5</v>
      </c>
      <c r="O1044" s="0" t="n">
        <v>14</v>
      </c>
      <c r="P1044" s="2" t="n">
        <v>96</v>
      </c>
      <c r="Q1044" s="2" t="n">
        <v>11</v>
      </c>
      <c r="S1044" s="2" t="n">
        <v>255</v>
      </c>
      <c r="T1044" s="2" t="n">
        <v>165</v>
      </c>
      <c r="U1044" s="2" t="n">
        <v>1</v>
      </c>
      <c r="W1044" s="2" t="n">
        <v>1</v>
      </c>
      <c r="X1044" s="2" t="n">
        <v>1944</v>
      </c>
      <c r="Y1044" s="2" t="n">
        <v>1946</v>
      </c>
      <c r="AB1044" s="3" t="n">
        <v>19</v>
      </c>
      <c r="AD1044" s="2" t="s">
        <v>229</v>
      </c>
      <c r="AE1044" s="2" t="s">
        <v>218</v>
      </c>
      <c r="AN1044" s="6" t="n">
        <f aca="false">(AJ1044+AK1044)/2</f>
        <v>0</v>
      </c>
      <c r="AO1044" s="6" t="n">
        <f aca="false">(AL1044+AM1044)/2</f>
        <v>0</v>
      </c>
      <c r="AP1044" s="6" t="n">
        <f aca="false">(AN1044/6*4)+(AO1044/6*2)</f>
        <v>0</v>
      </c>
      <c r="DY1044" s="0" t="n">
        <v>1203</v>
      </c>
      <c r="DZ1044" s="9" t="n">
        <v>-1</v>
      </c>
    </row>
    <row r="1045" customFormat="false" ht="12.75" hidden="false" customHeight="false" outlineLevel="0" collapsed="false">
      <c r="A1045" s="2" t="s">
        <v>1600</v>
      </c>
      <c r="B1045" s="2" t="n">
        <v>8</v>
      </c>
      <c r="C1045" s="2" t="n">
        <v>1</v>
      </c>
      <c r="L1045" s="2" t="n">
        <v>24</v>
      </c>
      <c r="M1045" s="2" t="n">
        <v>1</v>
      </c>
      <c r="N1045" s="2" t="n">
        <v>5</v>
      </c>
      <c r="O1045" s="0" t="n">
        <v>13</v>
      </c>
      <c r="P1045" s="2" t="n">
        <v>50</v>
      </c>
      <c r="Q1045" s="2" t="n">
        <v>7</v>
      </c>
      <c r="S1045" s="2" t="n">
        <v>255</v>
      </c>
      <c r="T1045" s="2" t="n">
        <v>333</v>
      </c>
      <c r="U1045" s="2" t="n">
        <v>1</v>
      </c>
      <c r="W1045" s="2" t="n">
        <v>12</v>
      </c>
      <c r="X1045" s="2" t="n">
        <v>1941</v>
      </c>
      <c r="Y1045" s="2" t="n">
        <v>1946</v>
      </c>
      <c r="AB1045" s="3" t="n">
        <v>13</v>
      </c>
      <c r="AD1045" s="2" t="s">
        <v>1532</v>
      </c>
      <c r="AE1045" s="2" t="s">
        <v>229</v>
      </c>
      <c r="AN1045" s="6" t="n">
        <f aca="false">(AJ1045+AK1045)/2</f>
        <v>0</v>
      </c>
      <c r="AO1045" s="6" t="n">
        <f aca="false">(AL1045+AM1045)/2</f>
        <v>0</v>
      </c>
      <c r="AP1045" s="6" t="n">
        <f aca="false">(AN1045/6*4)+(AO1045/6*2)</f>
        <v>0</v>
      </c>
      <c r="DY1045" s="0" t="n">
        <v>1117</v>
      </c>
      <c r="DZ1045" s="9" t="n">
        <v>-1</v>
      </c>
    </row>
    <row r="1046" customFormat="false" ht="12.75" hidden="false" customHeight="false" outlineLevel="0" collapsed="false">
      <c r="A1046" s="2" t="s">
        <v>1601</v>
      </c>
      <c r="B1046" s="2" t="n">
        <v>8</v>
      </c>
      <c r="C1046" s="2" t="n">
        <v>1</v>
      </c>
      <c r="L1046" s="2" t="n">
        <v>24</v>
      </c>
      <c r="M1046" s="2" t="n">
        <v>1</v>
      </c>
      <c r="N1046" s="2" t="n">
        <v>5</v>
      </c>
      <c r="O1046" s="0" t="n">
        <v>12</v>
      </c>
      <c r="P1046" s="2" t="n">
        <v>78</v>
      </c>
      <c r="Q1046" s="2" t="n">
        <v>7</v>
      </c>
      <c r="S1046" s="2" t="n">
        <v>255</v>
      </c>
      <c r="T1046" s="2" t="n">
        <v>346</v>
      </c>
      <c r="U1046" s="2" t="n">
        <v>1</v>
      </c>
      <c r="W1046" s="2" t="n">
        <v>12</v>
      </c>
      <c r="X1046" s="2" t="n">
        <v>1977</v>
      </c>
      <c r="Y1046" s="2" t="n">
        <v>1977</v>
      </c>
      <c r="AB1046" s="3" t="n">
        <v>12</v>
      </c>
      <c r="AD1046" s="2" t="s">
        <v>130</v>
      </c>
      <c r="AE1046" s="2" t="s">
        <v>229</v>
      </c>
      <c r="AN1046" s="6" t="n">
        <f aca="false">(AJ1046+AK1046)/2</f>
        <v>0</v>
      </c>
      <c r="AO1046" s="6" t="n">
        <f aca="false">(AL1046+AM1046)/2</f>
        <v>0</v>
      </c>
      <c r="AP1046" s="6" t="n">
        <f aca="false">(AN1046/6*4)+(AO1046/6*2)</f>
        <v>0</v>
      </c>
      <c r="DY1046" s="0" t="n">
        <v>1120</v>
      </c>
      <c r="DZ1046" s="9" t="n">
        <v>-1</v>
      </c>
    </row>
    <row r="1047" customFormat="false" ht="12.75" hidden="false" customHeight="false" outlineLevel="0" collapsed="false">
      <c r="A1047" s="2" t="s">
        <v>1602</v>
      </c>
      <c r="B1047" s="2" t="n">
        <v>8</v>
      </c>
      <c r="C1047" s="2" t="n">
        <v>1</v>
      </c>
      <c r="L1047" s="2" t="n">
        <v>24</v>
      </c>
      <c r="M1047" s="2" t="n">
        <v>1</v>
      </c>
      <c r="N1047" s="2" t="n">
        <v>5</v>
      </c>
      <c r="O1047" s="0" t="n">
        <v>13</v>
      </c>
      <c r="P1047" s="2" t="n">
        <v>54</v>
      </c>
      <c r="Q1047" s="2" t="n">
        <v>6</v>
      </c>
      <c r="S1047" s="2" t="n">
        <v>255</v>
      </c>
      <c r="T1047" s="2" t="n">
        <v>335</v>
      </c>
      <c r="U1047" s="2" t="n">
        <v>1</v>
      </c>
      <c r="W1047" s="2" t="n">
        <v>4</v>
      </c>
      <c r="X1047" s="2" t="n">
        <v>1940</v>
      </c>
      <c r="Y1047" s="2" t="n">
        <v>1943</v>
      </c>
      <c r="AB1047" s="3" t="n">
        <v>11</v>
      </c>
      <c r="AD1047" s="2" t="s">
        <v>218</v>
      </c>
      <c r="AE1047" s="2" t="s">
        <v>229</v>
      </c>
      <c r="AN1047" s="6" t="n">
        <f aca="false">(AJ1047+AK1047)/2</f>
        <v>0</v>
      </c>
      <c r="AO1047" s="6" t="n">
        <f aca="false">(AL1047+AM1047)/2</f>
        <v>0</v>
      </c>
      <c r="AP1047" s="6" t="n">
        <f aca="false">(AN1047/6*4)+(AO1047/6*2)</f>
        <v>0</v>
      </c>
      <c r="DY1047" s="0" t="n">
        <v>1176</v>
      </c>
      <c r="DZ1047" s="9" t="n">
        <v>-1</v>
      </c>
    </row>
    <row r="1048" customFormat="false" ht="12.75" hidden="false" customHeight="false" outlineLevel="0" collapsed="false">
      <c r="A1048" s="2" t="s">
        <v>1603</v>
      </c>
      <c r="B1048" s="2" t="n">
        <v>8</v>
      </c>
      <c r="C1048" s="2" t="n">
        <v>1</v>
      </c>
      <c r="L1048" s="2" t="n">
        <v>24</v>
      </c>
      <c r="M1048" s="2" t="n">
        <v>1</v>
      </c>
      <c r="N1048" s="2" t="n">
        <v>5</v>
      </c>
      <c r="O1048" s="0" t="n">
        <v>13</v>
      </c>
      <c r="P1048" s="2" t="n">
        <v>54</v>
      </c>
      <c r="Q1048" s="2" t="n">
        <v>6</v>
      </c>
      <c r="S1048" s="2" t="n">
        <v>255</v>
      </c>
      <c r="T1048" s="2" t="n">
        <v>347</v>
      </c>
      <c r="U1048" s="2" t="n">
        <v>1</v>
      </c>
      <c r="W1048" s="2" t="n">
        <v>4</v>
      </c>
      <c r="X1048" s="2" t="n">
        <v>1940</v>
      </c>
      <c r="Y1048" s="2" t="n">
        <v>1942</v>
      </c>
      <c r="AB1048" s="3" t="n">
        <v>11</v>
      </c>
      <c r="AD1048" s="2" t="s">
        <v>1604</v>
      </c>
      <c r="AE1048" s="2" t="s">
        <v>229</v>
      </c>
      <c r="AN1048" s="6" t="n">
        <f aca="false">(AJ1048+AK1048)/2</f>
        <v>0</v>
      </c>
      <c r="AO1048" s="6" t="n">
        <f aca="false">(AL1048+AM1048)/2</f>
        <v>0</v>
      </c>
      <c r="AP1048" s="6" t="n">
        <f aca="false">(AN1048/6*4)+(AO1048/6*2)</f>
        <v>0</v>
      </c>
      <c r="DY1048" s="0" t="n">
        <v>1170</v>
      </c>
      <c r="DZ1048" s="9" t="n">
        <v>-1</v>
      </c>
    </row>
    <row r="1049" customFormat="false" ht="12.75" hidden="false" customHeight="false" outlineLevel="0" collapsed="false">
      <c r="A1049" s="2" t="s">
        <v>1605</v>
      </c>
      <c r="B1049" s="2" t="n">
        <v>8</v>
      </c>
      <c r="C1049" s="2" t="n">
        <v>2</v>
      </c>
      <c r="L1049" s="2" t="n">
        <v>24</v>
      </c>
      <c r="M1049" s="2" t="n">
        <v>1</v>
      </c>
      <c r="N1049" s="2" t="n">
        <v>5</v>
      </c>
      <c r="O1049" s="0" t="n">
        <v>13</v>
      </c>
      <c r="P1049" s="2" t="n">
        <v>78</v>
      </c>
      <c r="Q1049" s="2" t="n">
        <v>7</v>
      </c>
      <c r="S1049" s="2" t="n">
        <v>255</v>
      </c>
      <c r="T1049" s="2" t="n">
        <v>363</v>
      </c>
      <c r="U1049" s="2" t="n">
        <v>1</v>
      </c>
      <c r="W1049" s="2" t="n">
        <v>12</v>
      </c>
      <c r="X1049" s="2" t="n">
        <v>1941</v>
      </c>
      <c r="Y1049" s="2" t="n">
        <v>1942</v>
      </c>
      <c r="AB1049" s="3" t="n">
        <v>12</v>
      </c>
      <c r="AD1049" s="2" t="s">
        <v>1604</v>
      </c>
      <c r="AE1049" s="2" t="s">
        <v>229</v>
      </c>
      <c r="AN1049" s="6" t="n">
        <f aca="false">(AJ1049+AK1049)/2</f>
        <v>0</v>
      </c>
      <c r="AO1049" s="6" t="n">
        <f aca="false">(AL1049+AM1049)/2</f>
        <v>0</v>
      </c>
      <c r="AP1049" s="6" t="n">
        <f aca="false">(AN1049/6*4)+(AO1049/6*2)</f>
        <v>0</v>
      </c>
      <c r="DY1049" s="0" t="n">
        <v>1171</v>
      </c>
      <c r="DZ1049" s="9" t="n">
        <v>-1</v>
      </c>
    </row>
    <row r="1050" customFormat="false" ht="12.75" hidden="false" customHeight="false" outlineLevel="0" collapsed="false">
      <c r="A1050" s="2" t="s">
        <v>1606</v>
      </c>
      <c r="B1050" s="2" t="n">
        <v>8</v>
      </c>
      <c r="C1050" s="2" t="n">
        <v>1</v>
      </c>
      <c r="L1050" s="2" t="n">
        <v>24</v>
      </c>
      <c r="M1050" s="2" t="n">
        <v>1</v>
      </c>
      <c r="N1050" s="2" t="n">
        <v>5</v>
      </c>
      <c r="O1050" s="0" t="n">
        <v>13</v>
      </c>
      <c r="P1050" s="2" t="n">
        <v>78</v>
      </c>
      <c r="Q1050" s="2" t="n">
        <v>7</v>
      </c>
      <c r="S1050" s="2" t="n">
        <v>255</v>
      </c>
      <c r="T1050" s="2" t="n">
        <v>161</v>
      </c>
      <c r="U1050" s="2" t="n">
        <v>1</v>
      </c>
      <c r="W1050" s="2" t="n">
        <v>12</v>
      </c>
      <c r="X1050" s="2" t="n">
        <v>1941</v>
      </c>
      <c r="Y1050" s="2" t="n">
        <v>1947</v>
      </c>
      <c r="AB1050" s="3" t="n">
        <v>12</v>
      </c>
      <c r="AD1050" s="2" t="s">
        <v>1604</v>
      </c>
      <c r="AE1050" s="2" t="s">
        <v>229</v>
      </c>
      <c r="AN1050" s="6" t="n">
        <f aca="false">(AJ1050+AK1050)/2</f>
        <v>0</v>
      </c>
      <c r="AO1050" s="6" t="n">
        <f aca="false">(AL1050+AM1050)/2</f>
        <v>0</v>
      </c>
      <c r="AP1050" s="6" t="n">
        <f aca="false">(AN1050/6*4)+(AO1050/6*2)</f>
        <v>0</v>
      </c>
      <c r="DY1050" s="0" t="n">
        <v>1172</v>
      </c>
      <c r="DZ1050" s="9" t="n">
        <v>-1</v>
      </c>
    </row>
    <row r="1051" customFormat="false" ht="12.75" hidden="false" customHeight="false" outlineLevel="0" collapsed="false">
      <c r="A1051" s="2" t="s">
        <v>1607</v>
      </c>
      <c r="B1051" s="2" t="n">
        <v>8</v>
      </c>
      <c r="C1051" s="2" t="n">
        <v>1</v>
      </c>
      <c r="L1051" s="2" t="n">
        <v>24</v>
      </c>
      <c r="M1051" s="2" t="n">
        <v>1</v>
      </c>
      <c r="N1051" s="2" t="n">
        <v>5</v>
      </c>
      <c r="O1051" s="0" t="n">
        <v>13</v>
      </c>
      <c r="P1051" s="2" t="n">
        <v>54</v>
      </c>
      <c r="Q1051" s="2" t="n">
        <v>6</v>
      </c>
      <c r="S1051" s="2" t="n">
        <v>255</v>
      </c>
      <c r="T1051" s="2" t="n">
        <v>347</v>
      </c>
      <c r="U1051" s="2" t="n">
        <v>1</v>
      </c>
      <c r="W1051" s="2" t="n">
        <v>4</v>
      </c>
      <c r="X1051" s="2" t="n">
        <v>1940</v>
      </c>
      <c r="Y1051" s="2" t="n">
        <v>1943</v>
      </c>
      <c r="AB1051" s="3" t="n">
        <v>11</v>
      </c>
      <c r="AD1051" s="2" t="s">
        <v>229</v>
      </c>
      <c r="AE1051" s="2" t="s">
        <v>229</v>
      </c>
      <c r="AN1051" s="6" t="n">
        <f aca="false">(AJ1051+AK1051)/2</f>
        <v>0</v>
      </c>
      <c r="AO1051" s="6" t="n">
        <f aca="false">(AL1051+AM1051)/2</f>
        <v>0</v>
      </c>
      <c r="AP1051" s="6" t="n">
        <f aca="false">(AN1051/6*4)+(AO1051/6*2)</f>
        <v>0</v>
      </c>
      <c r="DY1051" s="0" t="n">
        <v>1186</v>
      </c>
      <c r="DZ1051" s="9" t="n">
        <v>-1</v>
      </c>
    </row>
    <row r="1052" customFormat="false" ht="12.75" hidden="false" customHeight="false" outlineLevel="0" collapsed="false">
      <c r="A1052" s="2" t="s">
        <v>1608</v>
      </c>
      <c r="B1052" s="2" t="n">
        <v>8</v>
      </c>
      <c r="C1052" s="2" t="n">
        <v>1</v>
      </c>
      <c r="L1052" s="2" t="n">
        <v>24</v>
      </c>
      <c r="M1052" s="2" t="n">
        <v>1</v>
      </c>
      <c r="N1052" s="2" t="n">
        <v>5</v>
      </c>
      <c r="O1052" s="0" t="n">
        <v>13</v>
      </c>
      <c r="P1052" s="2" t="n">
        <v>54</v>
      </c>
      <c r="Q1052" s="2" t="n">
        <v>6</v>
      </c>
      <c r="S1052" s="2" t="n">
        <v>255</v>
      </c>
      <c r="T1052" s="2" t="n">
        <v>347</v>
      </c>
      <c r="U1052" s="2" t="n">
        <v>1</v>
      </c>
      <c r="W1052" s="2" t="n">
        <v>4</v>
      </c>
      <c r="X1052" s="2" t="n">
        <v>1940</v>
      </c>
      <c r="Y1052" s="2" t="n">
        <v>1943</v>
      </c>
      <c r="AB1052" s="3" t="n">
        <v>12</v>
      </c>
      <c r="AD1052" s="2" t="s">
        <v>229</v>
      </c>
      <c r="AE1052" s="2" t="s">
        <v>229</v>
      </c>
      <c r="AN1052" s="6" t="n">
        <f aca="false">(AJ1052+AK1052)/2</f>
        <v>0</v>
      </c>
      <c r="AO1052" s="6" t="n">
        <f aca="false">(AL1052+AM1052)/2</f>
        <v>0</v>
      </c>
      <c r="AP1052" s="6" t="n">
        <f aca="false">(AN1052/6*4)+(AO1052/6*2)</f>
        <v>0</v>
      </c>
      <c r="DY1052" s="0" t="n">
        <v>1187</v>
      </c>
      <c r="DZ1052" s="9" t="n">
        <v>-1</v>
      </c>
    </row>
    <row r="1053" customFormat="false" ht="12.75" hidden="false" customHeight="false" outlineLevel="0" collapsed="false">
      <c r="A1053" s="2" t="s">
        <v>1609</v>
      </c>
      <c r="B1053" s="2" t="n">
        <v>8</v>
      </c>
      <c r="C1053" s="2" t="n">
        <v>2</v>
      </c>
      <c r="L1053" s="2" t="n">
        <v>24</v>
      </c>
      <c r="M1053" s="2" t="n">
        <v>1</v>
      </c>
      <c r="N1053" s="2" t="n">
        <v>5</v>
      </c>
      <c r="O1053" s="0" t="n">
        <v>14</v>
      </c>
      <c r="P1053" s="2" t="n">
        <v>60</v>
      </c>
      <c r="Q1053" s="2" t="n">
        <v>11</v>
      </c>
      <c r="S1053" s="2" t="n">
        <v>255</v>
      </c>
      <c r="T1053" s="2" t="n">
        <v>358</v>
      </c>
      <c r="U1053" s="2" t="n">
        <v>1</v>
      </c>
      <c r="W1053" s="2" t="n">
        <v>1</v>
      </c>
      <c r="X1053" s="2" t="n">
        <v>1941</v>
      </c>
      <c r="Y1053" s="2" t="n">
        <v>1946</v>
      </c>
      <c r="AB1053" s="3" t="n">
        <v>15</v>
      </c>
      <c r="AD1053" s="2" t="s">
        <v>229</v>
      </c>
      <c r="AE1053" s="2" t="s">
        <v>229</v>
      </c>
      <c r="AN1053" s="6" t="n">
        <f aca="false">(AJ1053+AK1053)/2</f>
        <v>0</v>
      </c>
      <c r="AO1053" s="6" t="n">
        <f aca="false">(AL1053+AM1053)/2</f>
        <v>0</v>
      </c>
      <c r="AP1053" s="6" t="n">
        <f aca="false">(AN1053/6*4)+(AO1053/6*2)</f>
        <v>0</v>
      </c>
      <c r="DY1053" s="0" t="n">
        <v>1188</v>
      </c>
      <c r="DZ1053" s="9" t="n">
        <v>-1</v>
      </c>
    </row>
    <row r="1054" customFormat="false" ht="12.75" hidden="false" customHeight="false" outlineLevel="0" collapsed="false">
      <c r="A1054" s="2" t="s">
        <v>1610</v>
      </c>
      <c r="B1054" s="2" t="n">
        <v>8</v>
      </c>
      <c r="C1054" s="2" t="n">
        <v>2</v>
      </c>
      <c r="L1054" s="2" t="n">
        <v>24</v>
      </c>
      <c r="M1054" s="2" t="n">
        <v>1</v>
      </c>
      <c r="N1054" s="2" t="n">
        <v>5</v>
      </c>
      <c r="O1054" s="0" t="n">
        <v>15</v>
      </c>
      <c r="P1054" s="2" t="n">
        <v>78</v>
      </c>
      <c r="Q1054" s="2" t="n">
        <v>11</v>
      </c>
      <c r="S1054" s="2" t="n">
        <v>255</v>
      </c>
      <c r="T1054" s="2" t="n">
        <v>312</v>
      </c>
      <c r="U1054" s="2" t="n">
        <v>1</v>
      </c>
      <c r="W1054" s="2" t="n">
        <v>3</v>
      </c>
      <c r="X1054" s="2" t="n">
        <v>1943</v>
      </c>
      <c r="Y1054" s="2" t="n">
        <v>1946</v>
      </c>
      <c r="AB1054" s="3" t="n">
        <v>20</v>
      </c>
      <c r="AD1054" s="2" t="s">
        <v>229</v>
      </c>
      <c r="AE1054" s="2" t="s">
        <v>229</v>
      </c>
      <c r="AN1054" s="6" t="n">
        <f aca="false">(AJ1054+AK1054)/2</f>
        <v>0</v>
      </c>
      <c r="AO1054" s="6" t="n">
        <f aca="false">(AL1054+AM1054)/2</f>
        <v>0</v>
      </c>
      <c r="AP1054" s="6" t="n">
        <f aca="false">(AN1054/6*4)+(AO1054/6*2)</f>
        <v>0</v>
      </c>
      <c r="DY1054" s="0" t="n">
        <v>1189</v>
      </c>
      <c r="DZ1054" s="9" t="n">
        <v>-1</v>
      </c>
    </row>
    <row r="1055" customFormat="false" ht="12.75" hidden="false" customHeight="false" outlineLevel="0" collapsed="false">
      <c r="A1055" s="2" t="s">
        <v>1611</v>
      </c>
      <c r="B1055" s="2" t="n">
        <v>8</v>
      </c>
      <c r="C1055" s="2" t="n">
        <v>3</v>
      </c>
      <c r="L1055" s="2" t="n">
        <v>24</v>
      </c>
      <c r="M1055" s="2" t="n">
        <v>1</v>
      </c>
      <c r="N1055" s="2" t="n">
        <v>5</v>
      </c>
      <c r="O1055" s="0" t="n">
        <v>15</v>
      </c>
      <c r="P1055" s="2" t="n">
        <v>72</v>
      </c>
      <c r="Q1055" s="2" t="n">
        <v>4</v>
      </c>
      <c r="S1055" s="2" t="n">
        <v>255</v>
      </c>
      <c r="T1055" s="2" t="n">
        <v>358</v>
      </c>
      <c r="U1055" s="2" t="n">
        <v>1</v>
      </c>
      <c r="W1055" s="2" t="n">
        <v>8</v>
      </c>
      <c r="X1055" s="2" t="n">
        <v>1943</v>
      </c>
      <c r="Y1055" s="2" t="n">
        <v>1946</v>
      </c>
      <c r="AB1055" s="3" t="n">
        <v>19</v>
      </c>
      <c r="AD1055" s="2" t="s">
        <v>229</v>
      </c>
      <c r="AE1055" s="2" t="s">
        <v>229</v>
      </c>
      <c r="AN1055" s="6" t="n">
        <f aca="false">(AJ1055+AK1055)/2</f>
        <v>0</v>
      </c>
      <c r="AO1055" s="6" t="n">
        <f aca="false">(AL1055+AM1055)/2</f>
        <v>0</v>
      </c>
      <c r="AP1055" s="6" t="n">
        <f aca="false">(AN1055/6*4)+(AO1055/6*2)</f>
        <v>0</v>
      </c>
      <c r="DY1055" s="0" t="n">
        <v>1190</v>
      </c>
      <c r="DZ1055" s="9" t="n">
        <v>-1</v>
      </c>
    </row>
    <row r="1056" customFormat="false" ht="12.75" hidden="false" customHeight="false" outlineLevel="0" collapsed="false">
      <c r="A1056" s="2" t="s">
        <v>1612</v>
      </c>
      <c r="B1056" s="2" t="n">
        <v>8</v>
      </c>
      <c r="C1056" s="2" t="n">
        <v>3</v>
      </c>
      <c r="L1056" s="2" t="n">
        <v>24</v>
      </c>
      <c r="M1056" s="2" t="n">
        <v>1</v>
      </c>
      <c r="N1056" s="2" t="n">
        <v>5</v>
      </c>
      <c r="O1056" s="0" t="n">
        <v>15</v>
      </c>
      <c r="P1056" s="2" t="n">
        <v>72</v>
      </c>
      <c r="Q1056" s="2" t="n">
        <v>4</v>
      </c>
      <c r="S1056" s="2" t="n">
        <v>255</v>
      </c>
      <c r="T1056" s="2" t="n">
        <v>358</v>
      </c>
      <c r="U1056" s="2" t="n">
        <v>1</v>
      </c>
      <c r="W1056" s="2" t="n">
        <v>2</v>
      </c>
      <c r="X1056" s="2" t="n">
        <v>1944</v>
      </c>
      <c r="Y1056" s="2" t="n">
        <v>1946</v>
      </c>
      <c r="AB1056" s="3" t="n">
        <v>21</v>
      </c>
      <c r="AD1056" s="2" t="s">
        <v>229</v>
      </c>
      <c r="AE1056" s="2" t="s">
        <v>229</v>
      </c>
      <c r="AN1056" s="6" t="n">
        <f aca="false">(AJ1056+AK1056)/2</f>
        <v>0</v>
      </c>
      <c r="AO1056" s="6" t="n">
        <f aca="false">(AL1056+AM1056)/2</f>
        <v>0</v>
      </c>
      <c r="AP1056" s="6" t="n">
        <f aca="false">(AN1056/6*4)+(AO1056/6*2)</f>
        <v>0</v>
      </c>
      <c r="DY1056" s="0" t="n">
        <v>1191</v>
      </c>
      <c r="DZ1056" s="9" t="n">
        <v>-1</v>
      </c>
    </row>
    <row r="1057" customFormat="false" ht="12.75" hidden="false" customHeight="false" outlineLevel="0" collapsed="false">
      <c r="A1057" s="2" t="s">
        <v>1613</v>
      </c>
      <c r="B1057" s="2" t="n">
        <v>8</v>
      </c>
      <c r="C1057" s="2" t="n">
        <v>4</v>
      </c>
      <c r="L1057" s="2" t="n">
        <v>24</v>
      </c>
      <c r="M1057" s="2" t="n">
        <v>1</v>
      </c>
      <c r="N1057" s="2" t="n">
        <v>5</v>
      </c>
      <c r="O1057" s="0" t="n">
        <v>16</v>
      </c>
      <c r="P1057" s="2" t="n">
        <v>72</v>
      </c>
      <c r="Q1057" s="2" t="n">
        <v>4</v>
      </c>
      <c r="S1057" s="2" t="n">
        <v>255</v>
      </c>
      <c r="T1057" s="2" t="n">
        <v>353</v>
      </c>
      <c r="U1057" s="2" t="n">
        <v>1</v>
      </c>
      <c r="W1057" s="2" t="n">
        <v>4</v>
      </c>
      <c r="X1057" s="2" t="n">
        <v>1945</v>
      </c>
      <c r="Y1057" s="2" t="n">
        <v>1946</v>
      </c>
      <c r="AB1057" s="3" t="n">
        <v>23</v>
      </c>
      <c r="AD1057" s="2" t="s">
        <v>229</v>
      </c>
      <c r="AE1057" s="2" t="s">
        <v>229</v>
      </c>
      <c r="AN1057" s="6" t="n">
        <f aca="false">(AJ1057+AK1057)/2</f>
        <v>0</v>
      </c>
      <c r="AO1057" s="6" t="n">
        <f aca="false">(AL1057+AM1057)/2</f>
        <v>0</v>
      </c>
      <c r="AP1057" s="6" t="n">
        <f aca="false">(AN1057/6*4)+(AO1057/6*2)</f>
        <v>0</v>
      </c>
      <c r="DY1057" s="0" t="n">
        <v>1192</v>
      </c>
      <c r="DZ1057" s="9" t="n">
        <v>-1</v>
      </c>
    </row>
    <row r="1058" customFormat="false" ht="12.75" hidden="false" customHeight="false" outlineLevel="0" collapsed="false">
      <c r="A1058" s="2" t="s">
        <v>1614</v>
      </c>
      <c r="B1058" s="2" t="n">
        <v>8</v>
      </c>
      <c r="C1058" s="2" t="n">
        <v>3</v>
      </c>
      <c r="L1058" s="2" t="n">
        <v>24</v>
      </c>
      <c r="M1058" s="2" t="n">
        <v>1</v>
      </c>
      <c r="N1058" s="2" t="n">
        <v>5</v>
      </c>
      <c r="O1058" s="0" t="n">
        <v>17</v>
      </c>
      <c r="P1058" s="2" t="n">
        <v>72</v>
      </c>
      <c r="Q1058" s="2" t="n">
        <v>4</v>
      </c>
      <c r="S1058" s="2" t="n">
        <v>255</v>
      </c>
      <c r="T1058" s="2" t="n">
        <v>361</v>
      </c>
      <c r="U1058" s="2" t="n">
        <v>1</v>
      </c>
      <c r="W1058" s="2" t="n">
        <v>6</v>
      </c>
      <c r="X1058" s="2" t="n">
        <v>1945</v>
      </c>
      <c r="Y1058" s="2" t="n">
        <v>1946</v>
      </c>
      <c r="AB1058" s="3" t="n">
        <v>24</v>
      </c>
      <c r="AD1058" s="2" t="s">
        <v>229</v>
      </c>
      <c r="AE1058" s="2" t="s">
        <v>229</v>
      </c>
      <c r="AN1058" s="6" t="n">
        <f aca="false">(AJ1058+AK1058)/2</f>
        <v>0</v>
      </c>
      <c r="AO1058" s="6" t="n">
        <f aca="false">(AL1058+AM1058)/2</f>
        <v>0</v>
      </c>
      <c r="AP1058" s="6" t="n">
        <f aca="false">(AN1058/6*4)+(AO1058/6*2)</f>
        <v>0</v>
      </c>
      <c r="DY1058" s="0" t="n">
        <v>1193</v>
      </c>
      <c r="DZ1058" s="9" t="n">
        <v>-1</v>
      </c>
    </row>
    <row r="1059" customFormat="false" ht="12.75" hidden="false" customHeight="false" outlineLevel="0" collapsed="false">
      <c r="A1059" s="2" t="s">
        <v>1615</v>
      </c>
      <c r="B1059" s="2" t="n">
        <v>8</v>
      </c>
      <c r="C1059" s="2" t="n">
        <v>1</v>
      </c>
      <c r="L1059" s="2" t="n">
        <v>24</v>
      </c>
      <c r="M1059" s="2" t="n">
        <v>1</v>
      </c>
      <c r="N1059" s="2" t="n">
        <v>5</v>
      </c>
      <c r="O1059" s="0" t="n">
        <v>14</v>
      </c>
      <c r="P1059" s="2" t="n">
        <v>89</v>
      </c>
      <c r="Q1059" s="2" t="n">
        <v>6</v>
      </c>
      <c r="S1059" s="2" t="n">
        <v>255</v>
      </c>
      <c r="T1059" s="2" t="n">
        <v>339</v>
      </c>
      <c r="U1059" s="2" t="n">
        <v>1</v>
      </c>
      <c r="W1059" s="2" t="n">
        <v>3</v>
      </c>
      <c r="X1059" s="2" t="n">
        <v>1942</v>
      </c>
      <c r="Y1059" s="2" t="n">
        <v>1945</v>
      </c>
      <c r="AB1059" s="3" t="n">
        <v>5</v>
      </c>
      <c r="AD1059" s="2" t="s">
        <v>229</v>
      </c>
      <c r="AE1059" s="2" t="s">
        <v>229</v>
      </c>
      <c r="AN1059" s="6" t="n">
        <f aca="false">(AJ1059+AK1059)/2</f>
        <v>0</v>
      </c>
      <c r="AO1059" s="6" t="n">
        <f aca="false">(AL1059+AM1059)/2</f>
        <v>0</v>
      </c>
      <c r="AP1059" s="6" t="n">
        <f aca="false">(AN1059/6*4)+(AO1059/6*2)</f>
        <v>0</v>
      </c>
      <c r="DY1059" s="0" t="n">
        <v>1194</v>
      </c>
      <c r="DZ1059" s="9" t="n">
        <v>-1</v>
      </c>
    </row>
    <row r="1060" customFormat="false" ht="12.75" hidden="false" customHeight="false" outlineLevel="0" collapsed="false">
      <c r="A1060" s="2" t="s">
        <v>1616</v>
      </c>
      <c r="B1060" s="2" t="n">
        <v>8</v>
      </c>
      <c r="C1060" s="2" t="n">
        <v>1</v>
      </c>
      <c r="L1060" s="2" t="n">
        <v>24</v>
      </c>
      <c r="M1060" s="2" t="n">
        <v>1</v>
      </c>
      <c r="N1060" s="2" t="n">
        <v>5</v>
      </c>
      <c r="O1060" s="0" t="n">
        <v>12</v>
      </c>
      <c r="P1060" s="2" t="n">
        <v>78</v>
      </c>
      <c r="Q1060" s="2" t="n">
        <v>7</v>
      </c>
      <c r="S1060" s="2" t="n">
        <v>255</v>
      </c>
      <c r="T1060" s="2" t="n">
        <v>363</v>
      </c>
      <c r="U1060" s="2" t="n">
        <v>1</v>
      </c>
      <c r="W1060" s="2" t="n">
        <v>12</v>
      </c>
      <c r="X1060" s="2" t="n">
        <v>1941</v>
      </c>
      <c r="Y1060" s="2" t="n">
        <v>1942</v>
      </c>
      <c r="AB1060" s="3" t="n">
        <v>10</v>
      </c>
      <c r="AD1060" s="2" t="s">
        <v>229</v>
      </c>
      <c r="AE1060" s="2" t="s">
        <v>229</v>
      </c>
      <c r="AN1060" s="6" t="n">
        <f aca="false">(AJ1060+AK1060)/2</f>
        <v>0</v>
      </c>
      <c r="AO1060" s="6" t="n">
        <f aca="false">(AL1060+AM1060)/2</f>
        <v>0</v>
      </c>
      <c r="AP1060" s="6" t="n">
        <f aca="false">(AN1060/6*4)+(AO1060/6*2)</f>
        <v>0</v>
      </c>
      <c r="DY1060" s="0" t="n">
        <v>1195</v>
      </c>
      <c r="DZ1060" s="9" t="n">
        <v>-1</v>
      </c>
    </row>
    <row r="1061" customFormat="false" ht="12.75" hidden="false" customHeight="false" outlineLevel="0" collapsed="false">
      <c r="A1061" s="2" t="s">
        <v>1617</v>
      </c>
      <c r="B1061" s="2" t="n">
        <v>8</v>
      </c>
      <c r="C1061" s="2" t="n">
        <v>2</v>
      </c>
      <c r="L1061" s="2" t="n">
        <v>24</v>
      </c>
      <c r="M1061" s="2" t="n">
        <v>1</v>
      </c>
      <c r="N1061" s="2" t="n">
        <v>5</v>
      </c>
      <c r="O1061" s="0" t="n">
        <v>13</v>
      </c>
      <c r="P1061" s="2" t="n">
        <v>78</v>
      </c>
      <c r="Q1061" s="2" t="n">
        <v>7</v>
      </c>
      <c r="S1061" s="2" t="n">
        <v>255</v>
      </c>
      <c r="T1061" s="2" t="n">
        <v>363</v>
      </c>
      <c r="U1061" s="2" t="n">
        <v>1</v>
      </c>
      <c r="W1061" s="2" t="n">
        <v>12</v>
      </c>
      <c r="X1061" s="2" t="n">
        <v>1941</v>
      </c>
      <c r="Y1061" s="2" t="n">
        <v>1942</v>
      </c>
      <c r="AB1061" s="3" t="n">
        <v>12</v>
      </c>
      <c r="AD1061" s="2" t="s">
        <v>229</v>
      </c>
      <c r="AE1061" s="2" t="s">
        <v>229</v>
      </c>
      <c r="AN1061" s="6" t="n">
        <f aca="false">(AJ1061+AK1061)/2</f>
        <v>0</v>
      </c>
      <c r="AO1061" s="6" t="n">
        <f aca="false">(AL1061+AM1061)/2</f>
        <v>0</v>
      </c>
      <c r="AP1061" s="6" t="n">
        <f aca="false">(AN1061/6*4)+(AO1061/6*2)</f>
        <v>0</v>
      </c>
      <c r="DY1061" s="0" t="n">
        <v>1196</v>
      </c>
      <c r="DZ1061" s="9" t="n">
        <v>-1</v>
      </c>
    </row>
    <row r="1062" customFormat="false" ht="12.75" hidden="false" customHeight="false" outlineLevel="0" collapsed="false">
      <c r="A1062" s="2" t="s">
        <v>1618</v>
      </c>
      <c r="B1062" s="2" t="n">
        <v>8</v>
      </c>
      <c r="C1062" s="2" t="n">
        <v>7</v>
      </c>
      <c r="L1062" s="2" t="n">
        <v>24</v>
      </c>
      <c r="M1062" s="2" t="n">
        <v>1</v>
      </c>
      <c r="N1062" s="2" t="n">
        <v>5</v>
      </c>
      <c r="O1062" s="0" t="n">
        <v>14</v>
      </c>
      <c r="P1062" s="2" t="n">
        <v>150</v>
      </c>
      <c r="Q1062" s="2" t="n">
        <v>7</v>
      </c>
      <c r="S1062" s="2" t="n">
        <v>255</v>
      </c>
      <c r="T1062" s="2" t="n">
        <v>162</v>
      </c>
      <c r="U1062" s="2" t="n">
        <v>1</v>
      </c>
      <c r="W1062" s="2" t="n">
        <v>10</v>
      </c>
      <c r="X1062" s="2" t="n">
        <v>1942</v>
      </c>
      <c r="Y1062" s="2" t="n">
        <v>1946</v>
      </c>
      <c r="AB1062" s="3" t="n">
        <v>16</v>
      </c>
      <c r="AD1062" s="2" t="s">
        <v>229</v>
      </c>
      <c r="AE1062" s="2" t="s">
        <v>229</v>
      </c>
      <c r="AN1062" s="6" t="n">
        <f aca="false">(AJ1062+AK1062)/2</f>
        <v>0</v>
      </c>
      <c r="AO1062" s="6" t="n">
        <f aca="false">(AL1062+AM1062)/2</f>
        <v>0</v>
      </c>
      <c r="AP1062" s="6" t="n">
        <f aca="false">(AN1062/6*4)+(AO1062/6*2)</f>
        <v>0</v>
      </c>
      <c r="DY1062" s="0" t="n">
        <v>1197</v>
      </c>
      <c r="DZ1062" s="9" t="n">
        <v>-1</v>
      </c>
    </row>
    <row r="1063" customFormat="false" ht="12.75" hidden="false" customHeight="false" outlineLevel="0" collapsed="false">
      <c r="A1063" s="2" t="s">
        <v>1619</v>
      </c>
      <c r="B1063" s="2" t="n">
        <v>8</v>
      </c>
      <c r="C1063" s="2" t="n">
        <v>1</v>
      </c>
      <c r="L1063" s="2" t="n">
        <v>24</v>
      </c>
      <c r="M1063" s="2" t="n">
        <v>1</v>
      </c>
      <c r="N1063" s="2" t="n">
        <v>5</v>
      </c>
      <c r="O1063" s="0" t="n">
        <v>13</v>
      </c>
      <c r="P1063" s="2" t="n">
        <v>78</v>
      </c>
      <c r="Q1063" s="2" t="n">
        <v>7</v>
      </c>
      <c r="S1063" s="2" t="n">
        <v>255</v>
      </c>
      <c r="T1063" s="2" t="n">
        <v>161</v>
      </c>
      <c r="U1063" s="2" t="n">
        <v>1</v>
      </c>
      <c r="W1063" s="2" t="n">
        <v>12</v>
      </c>
      <c r="X1063" s="2" t="n">
        <v>1941</v>
      </c>
      <c r="Y1063" s="2" t="n">
        <v>1943</v>
      </c>
      <c r="AB1063" s="3" t="n">
        <v>11</v>
      </c>
      <c r="AD1063" s="2" t="s">
        <v>229</v>
      </c>
      <c r="AE1063" s="2" t="s">
        <v>229</v>
      </c>
      <c r="AN1063" s="6" t="n">
        <f aca="false">(AJ1063+AK1063)/2</f>
        <v>0</v>
      </c>
      <c r="AO1063" s="6" t="n">
        <f aca="false">(AL1063+AM1063)/2</f>
        <v>0</v>
      </c>
      <c r="AP1063" s="6" t="n">
        <f aca="false">(AN1063/6*4)+(AO1063/6*2)</f>
        <v>0</v>
      </c>
      <c r="DY1063" s="0" t="n">
        <v>1198</v>
      </c>
      <c r="DZ1063" s="9" t="n">
        <v>-1</v>
      </c>
    </row>
    <row r="1064" customFormat="false" ht="12.75" hidden="false" customHeight="false" outlineLevel="0" collapsed="false">
      <c r="A1064" s="2" t="s">
        <v>1620</v>
      </c>
      <c r="B1064" s="2" t="n">
        <v>8</v>
      </c>
      <c r="C1064" s="2" t="n">
        <v>3</v>
      </c>
      <c r="L1064" s="2" t="n">
        <v>24</v>
      </c>
      <c r="M1064" s="2" t="n">
        <v>1</v>
      </c>
      <c r="N1064" s="2" t="n">
        <v>5</v>
      </c>
      <c r="O1064" s="0" t="n">
        <v>14</v>
      </c>
      <c r="P1064" s="2" t="n">
        <v>72</v>
      </c>
      <c r="Q1064" s="2" t="n">
        <v>8</v>
      </c>
      <c r="S1064" s="2" t="n">
        <v>255</v>
      </c>
      <c r="T1064" s="2" t="n">
        <v>164</v>
      </c>
      <c r="U1064" s="2" t="n">
        <v>1</v>
      </c>
      <c r="W1064" s="2" t="n">
        <v>1</v>
      </c>
      <c r="X1064" s="2" t="n">
        <v>1943</v>
      </c>
      <c r="Y1064" s="2" t="n">
        <v>1946</v>
      </c>
      <c r="AB1064" s="3" t="n">
        <v>14</v>
      </c>
      <c r="AD1064" s="2" t="s">
        <v>229</v>
      </c>
      <c r="AE1064" s="2" t="s">
        <v>229</v>
      </c>
      <c r="AN1064" s="6" t="n">
        <f aca="false">(AJ1064+AK1064)/2</f>
        <v>0</v>
      </c>
      <c r="AO1064" s="6" t="n">
        <f aca="false">(AL1064+AM1064)/2</f>
        <v>0</v>
      </c>
      <c r="AP1064" s="6" t="n">
        <f aca="false">(AN1064/6*4)+(AO1064/6*2)</f>
        <v>0</v>
      </c>
      <c r="DY1064" s="0" t="n">
        <v>1199</v>
      </c>
      <c r="DZ1064" s="9" t="n">
        <v>-1</v>
      </c>
    </row>
    <row r="1065" customFormat="false" ht="12.75" hidden="false" customHeight="false" outlineLevel="0" collapsed="false">
      <c r="A1065" s="2" t="s">
        <v>1621</v>
      </c>
      <c r="B1065" s="2" t="n">
        <v>8</v>
      </c>
      <c r="C1065" s="2" t="n">
        <v>5</v>
      </c>
      <c r="L1065" s="2" t="n">
        <v>24</v>
      </c>
      <c r="M1065" s="2" t="n">
        <v>1</v>
      </c>
      <c r="N1065" s="2" t="n">
        <v>5</v>
      </c>
      <c r="O1065" s="0" t="n">
        <v>14</v>
      </c>
      <c r="P1065" s="2" t="n">
        <v>72</v>
      </c>
      <c r="Q1065" s="2" t="n">
        <v>4</v>
      </c>
      <c r="S1065" s="2" t="n">
        <v>255</v>
      </c>
      <c r="T1065" s="2" t="n">
        <v>164</v>
      </c>
      <c r="U1065" s="2" t="n">
        <v>1</v>
      </c>
      <c r="W1065" s="2" t="n">
        <v>9</v>
      </c>
      <c r="X1065" s="2" t="n">
        <v>1943</v>
      </c>
      <c r="Y1065" s="2" t="n">
        <v>1946</v>
      </c>
      <c r="AB1065" s="3" t="n">
        <v>16</v>
      </c>
      <c r="AD1065" s="2" t="s">
        <v>229</v>
      </c>
      <c r="AE1065" s="2" t="s">
        <v>229</v>
      </c>
      <c r="AN1065" s="6" t="n">
        <f aca="false">(AJ1065+AK1065)/2</f>
        <v>0</v>
      </c>
      <c r="AO1065" s="6" t="n">
        <f aca="false">(AL1065+AM1065)/2</f>
        <v>0</v>
      </c>
      <c r="AP1065" s="6" t="n">
        <f aca="false">(AN1065/6*4)+(AO1065/6*2)</f>
        <v>0</v>
      </c>
      <c r="DY1065" s="0" t="n">
        <v>1200</v>
      </c>
      <c r="DZ1065" s="9" t="n">
        <v>-1</v>
      </c>
    </row>
    <row r="1066" customFormat="false" ht="12.75" hidden="false" customHeight="false" outlineLevel="0" collapsed="false">
      <c r="A1066" s="2" t="s">
        <v>1622</v>
      </c>
      <c r="B1066" s="2" t="n">
        <v>8</v>
      </c>
      <c r="C1066" s="2" t="n">
        <v>7</v>
      </c>
      <c r="L1066" s="2" t="n">
        <v>24</v>
      </c>
      <c r="M1066" s="2" t="n">
        <v>1</v>
      </c>
      <c r="N1066" s="2" t="n">
        <v>5</v>
      </c>
      <c r="O1066" s="0" t="n">
        <v>14</v>
      </c>
      <c r="P1066" s="2" t="n">
        <v>108</v>
      </c>
      <c r="Q1066" s="2" t="n">
        <v>5</v>
      </c>
      <c r="S1066" s="2" t="n">
        <v>255</v>
      </c>
      <c r="T1066" s="2" t="n">
        <v>164</v>
      </c>
      <c r="U1066" s="2" t="n">
        <v>1</v>
      </c>
      <c r="W1066" s="2" t="n">
        <v>1</v>
      </c>
      <c r="X1066" s="2" t="n">
        <v>1945</v>
      </c>
      <c r="Y1066" s="2" t="n">
        <v>1946</v>
      </c>
      <c r="AB1066" s="3" t="n">
        <v>19</v>
      </c>
      <c r="AD1066" s="2" t="s">
        <v>229</v>
      </c>
      <c r="AE1066" s="2" t="s">
        <v>229</v>
      </c>
      <c r="AN1066" s="6" t="n">
        <f aca="false">(AJ1066+AK1066)/2</f>
        <v>0</v>
      </c>
      <c r="AO1066" s="6" t="n">
        <f aca="false">(AL1066+AM1066)/2</f>
        <v>0</v>
      </c>
      <c r="AP1066" s="6" t="n">
        <f aca="false">(AN1066/6*4)+(AO1066/6*2)</f>
        <v>0</v>
      </c>
      <c r="DY1066" s="0" t="n">
        <v>1201</v>
      </c>
      <c r="DZ1066" s="9" t="n">
        <v>-1</v>
      </c>
    </row>
    <row r="1067" customFormat="false" ht="12.75" hidden="false" customHeight="false" outlineLevel="0" collapsed="false">
      <c r="A1067" s="2" t="s">
        <v>1623</v>
      </c>
      <c r="B1067" s="2" t="n">
        <v>8</v>
      </c>
      <c r="C1067" s="2" t="n">
        <v>2</v>
      </c>
      <c r="L1067" s="2" t="n">
        <v>24</v>
      </c>
      <c r="M1067" s="2" t="n">
        <v>1</v>
      </c>
      <c r="N1067" s="2" t="n">
        <v>5</v>
      </c>
      <c r="O1067" s="0" t="n">
        <v>14</v>
      </c>
      <c r="P1067" s="2" t="n">
        <v>78</v>
      </c>
      <c r="Q1067" s="2" t="n">
        <v>11</v>
      </c>
      <c r="S1067" s="2" t="n">
        <v>255</v>
      </c>
      <c r="T1067" s="2" t="n">
        <v>165</v>
      </c>
      <c r="U1067" s="2" t="n">
        <v>1</v>
      </c>
      <c r="W1067" s="2" t="n">
        <v>6</v>
      </c>
      <c r="X1067" s="2" t="n">
        <v>1944</v>
      </c>
      <c r="Y1067" s="2" t="n">
        <v>1946</v>
      </c>
      <c r="AB1067" s="3" t="n">
        <v>22</v>
      </c>
      <c r="AD1067" s="2" t="s">
        <v>229</v>
      </c>
      <c r="AE1067" s="2" t="s">
        <v>229</v>
      </c>
      <c r="AN1067" s="6" t="n">
        <f aca="false">(AJ1067+AK1067)/2</f>
        <v>0</v>
      </c>
      <c r="AO1067" s="6" t="n">
        <f aca="false">(AL1067+AM1067)/2</f>
        <v>0</v>
      </c>
      <c r="AP1067" s="6" t="n">
        <f aca="false">(AN1067/6*4)+(AO1067/6*2)</f>
        <v>0</v>
      </c>
      <c r="DY1067" s="0" t="n">
        <v>1204</v>
      </c>
      <c r="DZ1067" s="9" t="n">
        <v>-1</v>
      </c>
    </row>
    <row r="1068" customFormat="false" ht="12.75" hidden="false" customHeight="false" outlineLevel="0" collapsed="false">
      <c r="A1068" s="2" t="s">
        <v>1624</v>
      </c>
      <c r="B1068" s="2" t="n">
        <v>8</v>
      </c>
      <c r="C1068" s="2" t="n">
        <v>7</v>
      </c>
      <c r="L1068" s="2" t="n">
        <v>24</v>
      </c>
      <c r="M1068" s="2" t="n">
        <v>1</v>
      </c>
      <c r="N1068" s="2" t="n">
        <v>5</v>
      </c>
      <c r="O1068" s="0" t="n">
        <v>14</v>
      </c>
      <c r="P1068" s="2" t="n">
        <v>108</v>
      </c>
      <c r="Q1068" s="2" t="n">
        <v>5</v>
      </c>
      <c r="S1068" s="2" t="n">
        <v>255</v>
      </c>
      <c r="T1068" s="2" t="n">
        <v>340</v>
      </c>
      <c r="U1068" s="2" t="n">
        <v>1</v>
      </c>
      <c r="W1068" s="2" t="n">
        <v>12</v>
      </c>
      <c r="X1068" s="2" t="n">
        <v>1943</v>
      </c>
      <c r="Y1068" s="2" t="n">
        <v>1946</v>
      </c>
      <c r="AB1068" s="3" t="n">
        <v>20</v>
      </c>
      <c r="AD1068" s="2" t="s">
        <v>229</v>
      </c>
      <c r="AE1068" s="2" t="s">
        <v>229</v>
      </c>
      <c r="AN1068" s="6" t="n">
        <f aca="false">(AJ1068+AK1068)/2</f>
        <v>0</v>
      </c>
      <c r="AO1068" s="6" t="n">
        <f aca="false">(AL1068+AM1068)/2</f>
        <v>0</v>
      </c>
      <c r="AP1068" s="6" t="n">
        <f aca="false">(AN1068/6*4)+(AO1068/6*2)</f>
        <v>0</v>
      </c>
      <c r="DY1068" s="0" t="n">
        <v>1205</v>
      </c>
      <c r="DZ1068" s="9" t="n">
        <v>-1</v>
      </c>
    </row>
    <row r="1069" customFormat="false" ht="12.75" hidden="false" customHeight="false" outlineLevel="0" collapsed="false">
      <c r="A1069" s="2" t="s">
        <v>1625</v>
      </c>
      <c r="B1069" s="2" t="n">
        <v>8</v>
      </c>
      <c r="C1069" s="2" t="n">
        <v>2</v>
      </c>
      <c r="L1069" s="2" t="n">
        <v>24</v>
      </c>
      <c r="M1069" s="2" t="n">
        <v>1</v>
      </c>
      <c r="N1069" s="2" t="n">
        <v>5</v>
      </c>
      <c r="O1069" s="0" t="n">
        <v>15</v>
      </c>
      <c r="P1069" s="2" t="n">
        <v>90</v>
      </c>
      <c r="Q1069" s="2" t="n">
        <v>7</v>
      </c>
      <c r="S1069" s="2" t="n">
        <v>255</v>
      </c>
      <c r="T1069" s="2" t="n">
        <v>162</v>
      </c>
      <c r="U1069" s="2" t="n">
        <v>1</v>
      </c>
      <c r="W1069" s="2" t="n">
        <v>8</v>
      </c>
      <c r="X1069" s="2" t="n">
        <v>1942</v>
      </c>
      <c r="Y1069" s="2" t="n">
        <v>1946</v>
      </c>
      <c r="AB1069" s="3" t="n">
        <v>7</v>
      </c>
      <c r="AD1069" s="2" t="s">
        <v>229</v>
      </c>
      <c r="AE1069" s="2" t="s">
        <v>229</v>
      </c>
      <c r="AN1069" s="6" t="n">
        <f aca="false">(AJ1069+AK1069)/2</f>
        <v>0</v>
      </c>
      <c r="AO1069" s="6" t="n">
        <f aca="false">(AL1069+AM1069)/2</f>
        <v>0</v>
      </c>
      <c r="AP1069" s="6" t="n">
        <f aca="false">(AN1069/6*4)+(AO1069/6*2)</f>
        <v>0</v>
      </c>
      <c r="DY1069" s="0" t="n">
        <v>1206</v>
      </c>
      <c r="DZ1069" s="9" t="n">
        <v>-1</v>
      </c>
    </row>
    <row r="1070" customFormat="false" ht="12.75" hidden="false" customHeight="false" outlineLevel="0" collapsed="false">
      <c r="A1070" s="2" t="s">
        <v>1626</v>
      </c>
      <c r="B1070" s="2" t="n">
        <v>8</v>
      </c>
      <c r="C1070" s="2" t="n">
        <v>1</v>
      </c>
      <c r="L1070" s="2" t="n">
        <v>24</v>
      </c>
      <c r="M1070" s="2" t="n">
        <v>1</v>
      </c>
      <c r="N1070" s="2" t="n">
        <v>5</v>
      </c>
      <c r="O1070" s="0" t="n">
        <v>12</v>
      </c>
      <c r="P1070" s="2" t="n">
        <v>54</v>
      </c>
      <c r="Q1070" s="2" t="n">
        <v>6</v>
      </c>
      <c r="S1070" s="2" t="n">
        <v>255</v>
      </c>
      <c r="T1070" s="2" t="n">
        <v>131</v>
      </c>
      <c r="U1070" s="2" t="n">
        <v>1</v>
      </c>
      <c r="W1070" s="2" t="n">
        <v>9</v>
      </c>
      <c r="X1070" s="2" t="n">
        <v>1939</v>
      </c>
      <c r="Y1070" s="2" t="n">
        <v>1941</v>
      </c>
      <c r="AB1070" s="3" t="n">
        <v>8</v>
      </c>
      <c r="AD1070" s="2" t="s">
        <v>253</v>
      </c>
      <c r="AE1070" s="2" t="s">
        <v>253</v>
      </c>
      <c r="AN1070" s="6" t="n">
        <f aca="false">(AJ1070+AK1070)/2</f>
        <v>0</v>
      </c>
      <c r="AO1070" s="6" t="n">
        <f aca="false">(AL1070+AM1070)/2</f>
        <v>0</v>
      </c>
      <c r="AP1070" s="6" t="n">
        <f aca="false">(AN1070/6*4)+(AO1070/6*2)</f>
        <v>0</v>
      </c>
      <c r="DY1070" s="0" t="n">
        <v>1207</v>
      </c>
      <c r="DZ1070" s="9" t="n">
        <v>-1</v>
      </c>
    </row>
    <row r="1071" customFormat="false" ht="12.75" hidden="false" customHeight="false" outlineLevel="0" collapsed="false">
      <c r="A1071" s="2" t="s">
        <v>1627</v>
      </c>
      <c r="B1071" s="2" t="n">
        <v>8</v>
      </c>
      <c r="C1071" s="2" t="n">
        <v>1</v>
      </c>
      <c r="L1071" s="2" t="n">
        <v>24</v>
      </c>
      <c r="M1071" s="2" t="n">
        <v>1</v>
      </c>
      <c r="N1071" s="2" t="n">
        <v>5</v>
      </c>
      <c r="O1071" s="0" t="n">
        <v>13</v>
      </c>
      <c r="P1071" s="2" t="n">
        <v>42</v>
      </c>
      <c r="Q1071" s="2" t="n">
        <v>7</v>
      </c>
      <c r="S1071" s="2" t="n">
        <v>255</v>
      </c>
      <c r="T1071" s="2" t="n">
        <v>133</v>
      </c>
      <c r="U1071" s="2" t="n">
        <v>1</v>
      </c>
      <c r="W1071" s="2" t="n">
        <v>4</v>
      </c>
      <c r="X1071" s="2" t="n">
        <v>1941</v>
      </c>
      <c r="Y1071" s="2" t="n">
        <v>1943</v>
      </c>
      <c r="AB1071" s="3" t="n">
        <v>10</v>
      </c>
      <c r="AD1071" s="2" t="s">
        <v>253</v>
      </c>
      <c r="AE1071" s="2" t="s">
        <v>253</v>
      </c>
      <c r="AN1071" s="6" t="n">
        <f aca="false">(AJ1071+AK1071)/2</f>
        <v>0</v>
      </c>
      <c r="AO1071" s="6" t="n">
        <f aca="false">(AL1071+AM1071)/2</f>
        <v>0</v>
      </c>
      <c r="AP1071" s="6" t="n">
        <f aca="false">(AN1071/6*4)+(AO1071/6*2)</f>
        <v>0</v>
      </c>
      <c r="DY1071" s="0" t="n">
        <v>1208</v>
      </c>
      <c r="DZ1071" s="9" t="n">
        <v>-1</v>
      </c>
    </row>
    <row r="1072" customFormat="false" ht="12.75" hidden="false" customHeight="false" outlineLevel="0" collapsed="false">
      <c r="A1072" s="2" t="s">
        <v>1628</v>
      </c>
      <c r="B1072" s="2" t="n">
        <v>8</v>
      </c>
      <c r="C1072" s="2" t="n">
        <v>1</v>
      </c>
      <c r="L1072" s="2" t="n">
        <v>24</v>
      </c>
      <c r="M1072" s="2" t="n">
        <v>1</v>
      </c>
      <c r="N1072" s="2" t="n">
        <v>5</v>
      </c>
      <c r="O1072" s="0" t="n">
        <v>13</v>
      </c>
      <c r="P1072" s="2" t="n">
        <v>36</v>
      </c>
      <c r="Q1072" s="2" t="n">
        <v>12</v>
      </c>
      <c r="S1072" s="2" t="n">
        <v>255</v>
      </c>
      <c r="T1072" s="2" t="n">
        <v>135</v>
      </c>
      <c r="U1072" s="2" t="n">
        <v>1</v>
      </c>
      <c r="W1072" s="2" t="n">
        <v>4</v>
      </c>
      <c r="X1072" s="2" t="n">
        <v>1943</v>
      </c>
      <c r="Y1072" s="2" t="n">
        <v>1945</v>
      </c>
      <c r="AB1072" s="3" t="n">
        <v>10</v>
      </c>
      <c r="AD1072" s="2" t="s">
        <v>253</v>
      </c>
      <c r="AE1072" s="2" t="s">
        <v>253</v>
      </c>
      <c r="AN1072" s="6" t="n">
        <f aca="false">(AJ1072+AK1072)/2</f>
        <v>0</v>
      </c>
      <c r="AO1072" s="6" t="n">
        <f aca="false">(AL1072+AM1072)/2</f>
        <v>0</v>
      </c>
      <c r="AP1072" s="6" t="n">
        <f aca="false">(AN1072/6*4)+(AO1072/6*2)</f>
        <v>0</v>
      </c>
      <c r="DY1072" s="0" t="n">
        <v>1209</v>
      </c>
      <c r="DZ1072" s="9" t="n">
        <v>-1</v>
      </c>
    </row>
    <row r="1073" customFormat="false" ht="12.75" hidden="false" customHeight="false" outlineLevel="0" collapsed="false">
      <c r="A1073" s="2" t="s">
        <v>1629</v>
      </c>
      <c r="B1073" s="2" t="n">
        <v>8</v>
      </c>
      <c r="C1073" s="2" t="n">
        <v>1</v>
      </c>
      <c r="L1073" s="2" t="n">
        <v>24</v>
      </c>
      <c r="M1073" s="2" t="n">
        <v>1</v>
      </c>
      <c r="N1073" s="2" t="n">
        <v>5</v>
      </c>
      <c r="O1073" s="0" t="n">
        <v>14</v>
      </c>
      <c r="P1073" s="2" t="n">
        <v>42</v>
      </c>
      <c r="Q1073" s="2" t="n">
        <v>6</v>
      </c>
      <c r="S1073" s="2" t="n">
        <v>255</v>
      </c>
      <c r="T1073" s="2" t="n">
        <v>135</v>
      </c>
      <c r="U1073" s="2" t="n">
        <v>1</v>
      </c>
      <c r="W1073" s="2" t="n">
        <v>7</v>
      </c>
      <c r="X1073" s="2" t="n">
        <v>1944</v>
      </c>
      <c r="Y1073" s="2" t="n">
        <v>1946</v>
      </c>
      <c r="AB1073" s="3" t="n">
        <v>16</v>
      </c>
      <c r="AD1073" s="2" t="s">
        <v>253</v>
      </c>
      <c r="AE1073" s="2" t="s">
        <v>253</v>
      </c>
      <c r="AN1073" s="6" t="n">
        <f aca="false">(AJ1073+AK1073)/2</f>
        <v>0</v>
      </c>
      <c r="AO1073" s="6" t="n">
        <f aca="false">(AL1073+AM1073)/2</f>
        <v>0</v>
      </c>
      <c r="AP1073" s="6" t="n">
        <f aca="false">(AN1073/6*4)+(AO1073/6*2)</f>
        <v>0</v>
      </c>
      <c r="DY1073" s="0" t="n">
        <v>1210</v>
      </c>
      <c r="DZ1073" s="9" t="n">
        <v>-1</v>
      </c>
    </row>
    <row r="1074" customFormat="false" ht="12.75" hidden="false" customHeight="false" outlineLevel="0" collapsed="false">
      <c r="A1074" s="2" t="s">
        <v>1630</v>
      </c>
      <c r="B1074" s="2" t="n">
        <v>8</v>
      </c>
      <c r="C1074" s="2" t="n">
        <v>1</v>
      </c>
      <c r="L1074" s="2" t="n">
        <v>24</v>
      </c>
      <c r="M1074" s="2" t="n">
        <v>1</v>
      </c>
      <c r="N1074" s="2" t="n">
        <v>5</v>
      </c>
      <c r="O1074" s="0" t="n">
        <v>14</v>
      </c>
      <c r="P1074" s="2" t="n">
        <v>78</v>
      </c>
      <c r="Q1074" s="2" t="n">
        <v>8</v>
      </c>
      <c r="S1074" s="2" t="n">
        <v>255</v>
      </c>
      <c r="T1074" s="2" t="n">
        <v>132</v>
      </c>
      <c r="U1074" s="2" t="n">
        <v>1</v>
      </c>
      <c r="W1074" s="2" t="n">
        <v>3</v>
      </c>
      <c r="X1074" s="2" t="n">
        <v>1941</v>
      </c>
      <c r="Y1074" s="2" t="n">
        <v>1946</v>
      </c>
      <c r="AB1074" s="3" t="n">
        <v>10</v>
      </c>
      <c r="AD1074" s="2" t="s">
        <v>253</v>
      </c>
      <c r="AE1074" s="2" t="s">
        <v>253</v>
      </c>
      <c r="AN1074" s="6" t="n">
        <f aca="false">(AJ1074+AK1074)/2</f>
        <v>0</v>
      </c>
      <c r="AO1074" s="6" t="n">
        <f aca="false">(AL1074+AM1074)/2</f>
        <v>0</v>
      </c>
      <c r="AP1074" s="6" t="n">
        <f aca="false">(AN1074/6*4)+(AO1074/6*2)</f>
        <v>0</v>
      </c>
      <c r="DY1074" s="0" t="n">
        <v>1211</v>
      </c>
      <c r="DZ1074" s="9" t="n">
        <v>-1</v>
      </c>
    </row>
    <row r="1075" customFormat="false" ht="12.75" hidden="false" customHeight="false" outlineLevel="0" collapsed="false">
      <c r="A1075" s="2" t="s">
        <v>1631</v>
      </c>
      <c r="B1075" s="2" t="n">
        <v>8</v>
      </c>
      <c r="C1075" s="2" t="n">
        <v>1</v>
      </c>
      <c r="L1075" s="2" t="n">
        <v>24</v>
      </c>
      <c r="M1075" s="2" t="n">
        <v>1</v>
      </c>
      <c r="N1075" s="2" t="n">
        <v>5</v>
      </c>
      <c r="O1075" s="0" t="n">
        <v>13</v>
      </c>
      <c r="P1075" s="2" t="n">
        <v>54</v>
      </c>
      <c r="Q1075" s="2" t="n">
        <v>7</v>
      </c>
      <c r="S1075" s="2" t="n">
        <v>255</v>
      </c>
      <c r="T1075" s="2" t="n">
        <v>134</v>
      </c>
      <c r="U1075" s="2" t="n">
        <v>1</v>
      </c>
      <c r="W1075" s="2" t="n">
        <v>6</v>
      </c>
      <c r="X1075" s="2" t="n">
        <v>1941</v>
      </c>
      <c r="Y1075" s="2" t="n">
        <v>1943</v>
      </c>
      <c r="AB1075" s="3" t="n">
        <v>10</v>
      </c>
      <c r="AD1075" s="2" t="s">
        <v>253</v>
      </c>
      <c r="AE1075" s="2" t="s">
        <v>253</v>
      </c>
      <c r="AN1075" s="6" t="n">
        <f aca="false">(AJ1075+AK1075)/2</f>
        <v>0</v>
      </c>
      <c r="AO1075" s="6" t="n">
        <f aca="false">(AL1075+AM1075)/2</f>
        <v>0</v>
      </c>
      <c r="AP1075" s="6" t="n">
        <f aca="false">(AN1075/6*4)+(AO1075/6*2)</f>
        <v>0</v>
      </c>
      <c r="DY1075" s="0" t="n">
        <v>1212</v>
      </c>
      <c r="DZ1075" s="9" t="n">
        <v>-1</v>
      </c>
    </row>
    <row r="1076" customFormat="false" ht="12.75" hidden="false" customHeight="false" outlineLevel="0" collapsed="false">
      <c r="A1076" s="2" t="s">
        <v>1632</v>
      </c>
      <c r="B1076" s="2" t="n">
        <v>8</v>
      </c>
      <c r="C1076" s="2" t="n">
        <v>1</v>
      </c>
      <c r="L1076" s="2" t="n">
        <v>24</v>
      </c>
      <c r="M1076" s="2" t="n">
        <v>1</v>
      </c>
      <c r="N1076" s="2" t="n">
        <v>5</v>
      </c>
      <c r="O1076" s="0" t="n">
        <v>13</v>
      </c>
      <c r="P1076" s="2" t="n">
        <v>48</v>
      </c>
      <c r="Q1076" s="2" t="n">
        <v>8</v>
      </c>
      <c r="S1076" s="2" t="n">
        <v>255</v>
      </c>
      <c r="T1076" s="2" t="n">
        <v>134</v>
      </c>
      <c r="U1076" s="2" t="n">
        <v>1</v>
      </c>
      <c r="W1076" s="2" t="n">
        <v>10</v>
      </c>
      <c r="X1076" s="2" t="n">
        <v>1941</v>
      </c>
      <c r="Y1076" s="2" t="n">
        <v>1943</v>
      </c>
      <c r="AB1076" s="3" t="n">
        <v>11</v>
      </c>
      <c r="AD1076" s="2" t="s">
        <v>253</v>
      </c>
      <c r="AE1076" s="2" t="s">
        <v>253</v>
      </c>
      <c r="AN1076" s="6" t="n">
        <f aca="false">(AJ1076+AK1076)/2</f>
        <v>0</v>
      </c>
      <c r="AO1076" s="6" t="n">
        <f aca="false">(AL1076+AM1076)/2</f>
        <v>0</v>
      </c>
      <c r="AP1076" s="6" t="n">
        <f aca="false">(AN1076/6*4)+(AO1076/6*2)</f>
        <v>0</v>
      </c>
      <c r="DY1076" s="0" t="n">
        <v>1213</v>
      </c>
      <c r="DZ1076" s="9" t="n">
        <v>-1</v>
      </c>
    </row>
    <row r="1077" customFormat="false" ht="12.75" hidden="false" customHeight="false" outlineLevel="0" collapsed="false">
      <c r="A1077" s="2" t="s">
        <v>1633</v>
      </c>
      <c r="B1077" s="2" t="n">
        <v>8</v>
      </c>
      <c r="C1077" s="2" t="n">
        <v>1</v>
      </c>
      <c r="L1077" s="2" t="n">
        <v>24</v>
      </c>
      <c r="M1077" s="2" t="n">
        <v>1</v>
      </c>
      <c r="N1077" s="2" t="n">
        <v>5</v>
      </c>
      <c r="O1077" s="0" t="n">
        <v>13</v>
      </c>
      <c r="P1077" s="2" t="n">
        <v>54</v>
      </c>
      <c r="Q1077" s="2" t="n">
        <v>8</v>
      </c>
      <c r="S1077" s="2" t="n">
        <v>255</v>
      </c>
      <c r="T1077" s="2" t="n">
        <v>134</v>
      </c>
      <c r="U1077" s="2" t="n">
        <v>1</v>
      </c>
      <c r="W1077" s="2" t="n">
        <v>6</v>
      </c>
      <c r="X1077" s="2" t="n">
        <v>1943</v>
      </c>
      <c r="Y1077" s="2" t="n">
        <v>1945</v>
      </c>
      <c r="AB1077" s="3" t="n">
        <v>11</v>
      </c>
      <c r="AD1077" s="2" t="s">
        <v>253</v>
      </c>
      <c r="AE1077" s="2" t="s">
        <v>253</v>
      </c>
      <c r="AN1077" s="6" t="n">
        <f aca="false">(AJ1077+AK1077)/2</f>
        <v>0</v>
      </c>
      <c r="AO1077" s="6" t="n">
        <f aca="false">(AL1077+AM1077)/2</f>
        <v>0</v>
      </c>
      <c r="AP1077" s="6" t="n">
        <f aca="false">(AN1077/6*4)+(AO1077/6*2)</f>
        <v>0</v>
      </c>
      <c r="DY1077" s="0" t="n">
        <v>1214</v>
      </c>
      <c r="DZ1077" s="9" t="n">
        <v>-1</v>
      </c>
    </row>
    <row r="1078" customFormat="false" ht="12.75" hidden="false" customHeight="false" outlineLevel="0" collapsed="false">
      <c r="A1078" s="2" t="s">
        <v>1634</v>
      </c>
      <c r="B1078" s="2" t="n">
        <v>8</v>
      </c>
      <c r="C1078" s="2" t="n">
        <v>1</v>
      </c>
      <c r="L1078" s="2" t="n">
        <v>24</v>
      </c>
      <c r="M1078" s="2" t="n">
        <v>1</v>
      </c>
      <c r="N1078" s="2" t="n">
        <v>5</v>
      </c>
      <c r="O1078" s="0" t="n">
        <v>13</v>
      </c>
      <c r="P1078" s="2" t="n">
        <v>60</v>
      </c>
      <c r="Q1078" s="2" t="n">
        <v>7</v>
      </c>
      <c r="S1078" s="2" t="n">
        <v>255</v>
      </c>
      <c r="T1078" s="2" t="n">
        <v>134</v>
      </c>
      <c r="U1078" s="2" t="n">
        <v>1</v>
      </c>
      <c r="W1078" s="2" t="n">
        <v>4</v>
      </c>
      <c r="X1078" s="2" t="n">
        <v>1944</v>
      </c>
      <c r="Y1078" s="2" t="n">
        <v>1946</v>
      </c>
      <c r="AB1078" s="3" t="n">
        <v>13</v>
      </c>
      <c r="AD1078" s="2" t="s">
        <v>253</v>
      </c>
      <c r="AE1078" s="2" t="s">
        <v>253</v>
      </c>
      <c r="AN1078" s="6" t="n">
        <f aca="false">(AJ1078+AK1078)/2</f>
        <v>0</v>
      </c>
      <c r="AO1078" s="6" t="n">
        <f aca="false">(AL1078+AM1078)/2</f>
        <v>0</v>
      </c>
      <c r="AP1078" s="6" t="n">
        <f aca="false">(AN1078/6*4)+(AO1078/6*2)</f>
        <v>0</v>
      </c>
      <c r="DY1078" s="0" t="n">
        <v>1215</v>
      </c>
      <c r="DZ1078" s="9" t="n">
        <v>-1</v>
      </c>
    </row>
    <row r="1079" customFormat="false" ht="12.75" hidden="false" customHeight="false" outlineLevel="0" collapsed="false">
      <c r="A1079" s="2" t="s">
        <v>1635</v>
      </c>
      <c r="B1079" s="2" t="n">
        <v>8</v>
      </c>
      <c r="C1079" s="2" t="n">
        <v>1</v>
      </c>
      <c r="L1079" s="2" t="n">
        <v>24</v>
      </c>
      <c r="M1079" s="2" t="n">
        <v>1</v>
      </c>
      <c r="N1079" s="2" t="n">
        <v>5</v>
      </c>
      <c r="O1079" s="0" t="n">
        <v>13</v>
      </c>
      <c r="P1079" s="2" t="n">
        <v>60</v>
      </c>
      <c r="Q1079" s="2" t="n">
        <v>7</v>
      </c>
      <c r="S1079" s="2" t="n">
        <v>255</v>
      </c>
      <c r="T1079" s="2" t="n">
        <v>134</v>
      </c>
      <c r="U1079" s="2" t="n">
        <v>1</v>
      </c>
      <c r="W1079" s="2" t="n">
        <v>1</v>
      </c>
      <c r="X1079" s="2" t="n">
        <v>1943</v>
      </c>
      <c r="Y1079" s="2" t="n">
        <v>1946</v>
      </c>
      <c r="AB1079" s="3" t="n">
        <v>12</v>
      </c>
      <c r="AD1079" s="2" t="s">
        <v>253</v>
      </c>
      <c r="AE1079" s="2" t="s">
        <v>253</v>
      </c>
      <c r="AN1079" s="6" t="n">
        <f aca="false">(AJ1079+AK1079)/2</f>
        <v>0</v>
      </c>
      <c r="AO1079" s="6" t="n">
        <f aca="false">(AL1079+AM1079)/2</f>
        <v>0</v>
      </c>
      <c r="AP1079" s="6" t="n">
        <f aca="false">(AN1079/6*4)+(AO1079/6*2)</f>
        <v>0</v>
      </c>
      <c r="DY1079" s="0" t="n">
        <v>1216</v>
      </c>
      <c r="DZ1079" s="9" t="n">
        <v>-1</v>
      </c>
    </row>
    <row r="1080" customFormat="false" ht="12.75" hidden="false" customHeight="false" outlineLevel="0" collapsed="false">
      <c r="A1080" s="2" t="s">
        <v>1636</v>
      </c>
      <c r="B1080" s="2" t="n">
        <v>9</v>
      </c>
      <c r="C1080" s="2" t="n">
        <v>3</v>
      </c>
      <c r="L1080" s="2" t="n">
        <v>24</v>
      </c>
      <c r="M1080" s="2" t="n">
        <v>1</v>
      </c>
      <c r="N1080" s="2" t="n">
        <v>5</v>
      </c>
      <c r="O1080" s="0" t="n">
        <v>12</v>
      </c>
      <c r="P1080" s="2" t="n">
        <v>60</v>
      </c>
      <c r="Q1080" s="2" t="n">
        <v>6</v>
      </c>
      <c r="S1080" s="2" t="n">
        <v>255</v>
      </c>
      <c r="T1080" s="2" t="n">
        <v>98</v>
      </c>
      <c r="U1080" s="2" t="n">
        <v>1</v>
      </c>
      <c r="W1080" s="2" t="n">
        <v>6</v>
      </c>
      <c r="X1080" s="2" t="n">
        <v>1937</v>
      </c>
      <c r="Y1080" s="2" t="n">
        <v>1950</v>
      </c>
      <c r="AB1080" s="3" t="n">
        <v>1</v>
      </c>
      <c r="AD1080" s="2" t="s">
        <v>175</v>
      </c>
      <c r="AE1080" s="2" t="s">
        <v>175</v>
      </c>
      <c r="AN1080" s="6" t="n">
        <f aca="false">(AJ1080+AK1080)/2</f>
        <v>0</v>
      </c>
      <c r="AO1080" s="6" t="n">
        <f aca="false">(AL1080+AM1080)/2</f>
        <v>0</v>
      </c>
      <c r="AP1080" s="6" t="n">
        <f aca="false">(AN1080/6*4)+(AO1080/6*2)</f>
        <v>0</v>
      </c>
      <c r="DY1080" s="0" t="n">
        <v>1217</v>
      </c>
      <c r="DZ1080" s="9" t="n">
        <v>-1</v>
      </c>
    </row>
    <row r="1081" customFormat="false" ht="12.75" hidden="false" customHeight="false" outlineLevel="0" collapsed="false">
      <c r="A1081" s="2" t="s">
        <v>1637</v>
      </c>
      <c r="B1081" s="2" t="n">
        <v>9</v>
      </c>
      <c r="C1081" s="2" t="n">
        <v>2</v>
      </c>
      <c r="L1081" s="2" t="n">
        <v>24</v>
      </c>
      <c r="M1081" s="2" t="n">
        <v>1</v>
      </c>
      <c r="N1081" s="2" t="n">
        <v>5</v>
      </c>
      <c r="O1081" s="0" t="n">
        <v>9</v>
      </c>
      <c r="P1081" s="2" t="n">
        <v>40</v>
      </c>
      <c r="Q1081" s="2" t="n">
        <v>6</v>
      </c>
      <c r="S1081" s="2" t="n">
        <v>255</v>
      </c>
      <c r="T1081" s="2" t="n">
        <v>98</v>
      </c>
      <c r="U1081" s="2" t="n">
        <v>1</v>
      </c>
      <c r="W1081" s="2" t="n">
        <v>6</v>
      </c>
      <c r="X1081" s="2" t="n">
        <v>1916</v>
      </c>
      <c r="Y1081" s="2" t="n">
        <v>1950</v>
      </c>
      <c r="AB1081" s="3" t="n">
        <v>1</v>
      </c>
      <c r="AD1081" s="2" t="s">
        <v>175</v>
      </c>
      <c r="AE1081" s="2" t="s">
        <v>175</v>
      </c>
      <c r="AN1081" s="6" t="n">
        <f aca="false">(AJ1081+AK1081)/2</f>
        <v>0</v>
      </c>
      <c r="AO1081" s="6" t="n">
        <f aca="false">(AL1081+AM1081)/2</f>
        <v>0</v>
      </c>
      <c r="AP1081" s="6" t="n">
        <f aca="false">(AN1081/6*4)+(AO1081/6*2)</f>
        <v>0</v>
      </c>
      <c r="DY1081" s="0" t="n">
        <v>1218</v>
      </c>
      <c r="DZ1081" s="9" t="n">
        <v>-1</v>
      </c>
    </row>
    <row r="1082" customFormat="false" ht="12.75" hidden="false" customHeight="false" outlineLevel="0" collapsed="false">
      <c r="A1082" s="2" t="s">
        <v>1638</v>
      </c>
      <c r="B1082" s="2" t="n">
        <v>9</v>
      </c>
      <c r="C1082" s="2" t="n">
        <v>6</v>
      </c>
      <c r="L1082" s="2" t="n">
        <v>24</v>
      </c>
      <c r="M1082" s="2" t="n">
        <v>1</v>
      </c>
      <c r="N1082" s="2" t="n">
        <v>5</v>
      </c>
      <c r="O1082" s="0" t="n">
        <v>13</v>
      </c>
      <c r="P1082" s="2" t="n">
        <v>90</v>
      </c>
      <c r="Q1082" s="2" t="n">
        <v>4</v>
      </c>
      <c r="S1082" s="2" t="n">
        <v>255</v>
      </c>
      <c r="T1082" s="2" t="n">
        <v>90</v>
      </c>
      <c r="U1082" s="2" t="n">
        <v>1</v>
      </c>
      <c r="W1082" s="2" t="n">
        <v>3</v>
      </c>
      <c r="X1082" s="2" t="n">
        <v>1940</v>
      </c>
      <c r="Y1082" s="2" t="n">
        <v>1942</v>
      </c>
      <c r="AB1082" s="3" t="n">
        <v>10</v>
      </c>
      <c r="AD1082" s="2" t="s">
        <v>165</v>
      </c>
      <c r="AE1082" s="2" t="s">
        <v>165</v>
      </c>
      <c r="AN1082" s="6" t="n">
        <f aca="false">(AJ1082+AK1082)/2</f>
        <v>0</v>
      </c>
      <c r="AO1082" s="6" t="n">
        <f aca="false">(AL1082+AM1082)/2</f>
        <v>0</v>
      </c>
      <c r="AP1082" s="6" t="n">
        <f aca="false">(AN1082/6*4)+(AO1082/6*2)</f>
        <v>0</v>
      </c>
      <c r="DY1082" s="0" t="n">
        <v>1222</v>
      </c>
      <c r="DZ1082" s="9" t="n">
        <v>-1</v>
      </c>
    </row>
    <row r="1083" customFormat="false" ht="12.75" hidden="false" customHeight="false" outlineLevel="0" collapsed="false">
      <c r="A1083" s="2" t="s">
        <v>1639</v>
      </c>
      <c r="B1083" s="2" t="n">
        <v>9</v>
      </c>
      <c r="C1083" s="2" t="n">
        <v>4</v>
      </c>
      <c r="L1083" s="2" t="n">
        <v>24</v>
      </c>
      <c r="M1083" s="2" t="n">
        <v>1</v>
      </c>
      <c r="N1083" s="2" t="n">
        <v>5</v>
      </c>
      <c r="O1083" s="0" t="n">
        <v>12</v>
      </c>
      <c r="P1083" s="2" t="n">
        <v>96</v>
      </c>
      <c r="Q1083" s="2" t="n">
        <v>5</v>
      </c>
      <c r="S1083" s="2" t="n">
        <v>255</v>
      </c>
      <c r="T1083" s="2" t="n">
        <v>84</v>
      </c>
      <c r="U1083" s="2" t="n">
        <v>1</v>
      </c>
      <c r="W1083" s="2" t="n">
        <v>1</v>
      </c>
      <c r="X1083" s="2" t="n">
        <v>1938</v>
      </c>
      <c r="Y1083" s="2" t="n">
        <v>1942</v>
      </c>
      <c r="AB1083" s="3" t="n">
        <v>10</v>
      </c>
      <c r="AD1083" s="2" t="s">
        <v>165</v>
      </c>
      <c r="AE1083" s="2" t="s">
        <v>165</v>
      </c>
      <c r="AN1083" s="6" t="n">
        <f aca="false">(AJ1083+AK1083)/2</f>
        <v>0</v>
      </c>
      <c r="AO1083" s="6" t="n">
        <f aca="false">(AL1083+AM1083)/2</f>
        <v>0</v>
      </c>
      <c r="AP1083" s="6" t="n">
        <f aca="false">(AN1083/6*4)+(AO1083/6*2)</f>
        <v>0</v>
      </c>
      <c r="DY1083" s="0" t="n">
        <v>1223</v>
      </c>
      <c r="DZ1083" s="9" t="n">
        <v>-1</v>
      </c>
    </row>
    <row r="1084" customFormat="false" ht="12.75" hidden="false" customHeight="false" outlineLevel="0" collapsed="false">
      <c r="A1084" s="2" t="s">
        <v>1640</v>
      </c>
      <c r="B1084" s="2" t="n">
        <v>9</v>
      </c>
      <c r="C1084" s="2" t="n">
        <v>5</v>
      </c>
      <c r="L1084" s="2" t="n">
        <v>24</v>
      </c>
      <c r="M1084" s="2" t="n">
        <v>1</v>
      </c>
      <c r="N1084" s="2" t="n">
        <v>5</v>
      </c>
      <c r="O1084" s="0" t="n">
        <v>13</v>
      </c>
      <c r="P1084" s="2" t="n">
        <v>96</v>
      </c>
      <c r="Q1084" s="2" t="n">
        <v>6</v>
      </c>
      <c r="S1084" s="2" t="n">
        <v>255</v>
      </c>
      <c r="T1084" s="2" t="n">
        <v>8</v>
      </c>
      <c r="U1084" s="2" t="n">
        <v>1</v>
      </c>
      <c r="W1084" s="2" t="n">
        <v>1</v>
      </c>
      <c r="X1084" s="2" t="n">
        <v>1939</v>
      </c>
      <c r="Y1084" s="2" t="n">
        <v>1950</v>
      </c>
      <c r="AB1084" s="3" t="n">
        <v>8</v>
      </c>
      <c r="AD1084" s="2" t="s">
        <v>170</v>
      </c>
      <c r="AE1084" s="2" t="s">
        <v>170</v>
      </c>
      <c r="AN1084" s="6" t="n">
        <f aca="false">(AJ1084+AK1084)/2</f>
        <v>0</v>
      </c>
      <c r="AO1084" s="6" t="n">
        <f aca="false">(AL1084+AM1084)/2</f>
        <v>0</v>
      </c>
      <c r="AP1084" s="6" t="n">
        <f aca="false">(AN1084/6*4)+(AO1084/6*2)</f>
        <v>0</v>
      </c>
      <c r="DY1084" s="0" t="n">
        <v>1224</v>
      </c>
      <c r="DZ1084" s="9" t="n">
        <v>-1</v>
      </c>
    </row>
    <row r="1085" customFormat="false" ht="12.75" hidden="false" customHeight="false" outlineLevel="0" collapsed="false">
      <c r="A1085" s="2" t="s">
        <v>1641</v>
      </c>
      <c r="B1085" s="2" t="n">
        <v>9</v>
      </c>
      <c r="C1085" s="2" t="n">
        <v>5</v>
      </c>
      <c r="L1085" s="2" t="n">
        <v>24</v>
      </c>
      <c r="M1085" s="2" t="n">
        <v>1</v>
      </c>
      <c r="N1085" s="2" t="n">
        <v>5</v>
      </c>
      <c r="O1085" s="0" t="n">
        <v>13</v>
      </c>
      <c r="P1085" s="2" t="n">
        <v>90</v>
      </c>
      <c r="Q1085" s="2" t="n">
        <v>8</v>
      </c>
      <c r="S1085" s="2" t="n">
        <v>255</v>
      </c>
      <c r="T1085" s="2" t="n">
        <v>8</v>
      </c>
      <c r="U1085" s="2" t="n">
        <v>1</v>
      </c>
      <c r="W1085" s="2" t="n">
        <v>3</v>
      </c>
      <c r="X1085" s="2" t="n">
        <v>1941</v>
      </c>
      <c r="Y1085" s="2" t="n">
        <v>1950</v>
      </c>
      <c r="AB1085" s="3" t="n">
        <v>8</v>
      </c>
      <c r="AD1085" s="2" t="s">
        <v>170</v>
      </c>
      <c r="AE1085" s="2" t="s">
        <v>170</v>
      </c>
      <c r="AN1085" s="6" t="n">
        <f aca="false">(AJ1085+AK1085)/2</f>
        <v>0</v>
      </c>
      <c r="AO1085" s="6" t="n">
        <f aca="false">(AL1085+AM1085)/2</f>
        <v>0</v>
      </c>
      <c r="AP1085" s="6" t="n">
        <f aca="false">(AN1085/6*4)+(AO1085/6*2)</f>
        <v>0</v>
      </c>
      <c r="DY1085" s="0" t="n">
        <v>1225</v>
      </c>
      <c r="DZ1085" s="9" t="n">
        <v>-1</v>
      </c>
    </row>
    <row r="1086" customFormat="false" ht="12.75" hidden="false" customHeight="false" outlineLevel="0" collapsed="false">
      <c r="A1086" s="2" t="s">
        <v>1642</v>
      </c>
      <c r="B1086" s="2" t="n">
        <v>9</v>
      </c>
      <c r="C1086" s="2" t="n">
        <v>7</v>
      </c>
      <c r="L1086" s="2" t="n">
        <v>24</v>
      </c>
      <c r="M1086" s="2" t="n">
        <v>1</v>
      </c>
      <c r="N1086" s="2" t="n">
        <v>5</v>
      </c>
      <c r="O1086" s="0" t="n">
        <v>13</v>
      </c>
      <c r="P1086" s="2" t="n">
        <v>108</v>
      </c>
      <c r="Q1086" s="2" t="n">
        <v>8</v>
      </c>
      <c r="S1086" s="2" t="n">
        <v>255</v>
      </c>
      <c r="T1086" s="2" t="n">
        <v>8</v>
      </c>
      <c r="U1086" s="2" t="n">
        <v>1</v>
      </c>
      <c r="W1086" s="2" t="n">
        <v>12</v>
      </c>
      <c r="X1086" s="2" t="n">
        <v>1941</v>
      </c>
      <c r="Y1086" s="2" t="n">
        <v>1950</v>
      </c>
      <c r="AB1086" s="3" t="n">
        <v>8</v>
      </c>
      <c r="AD1086" s="2" t="s">
        <v>170</v>
      </c>
      <c r="AE1086" s="2" t="s">
        <v>170</v>
      </c>
      <c r="AN1086" s="6" t="n">
        <f aca="false">(AJ1086+AK1086)/2</f>
        <v>0</v>
      </c>
      <c r="AO1086" s="6" t="n">
        <f aca="false">(AL1086+AM1086)/2</f>
        <v>0</v>
      </c>
      <c r="AP1086" s="6" t="n">
        <f aca="false">(AN1086/6*4)+(AO1086/6*2)</f>
        <v>0</v>
      </c>
      <c r="DY1086" s="0" t="n">
        <v>1226</v>
      </c>
      <c r="DZ1086" s="9" t="n">
        <v>-1</v>
      </c>
    </row>
    <row r="1087" customFormat="false" ht="12.75" hidden="false" customHeight="false" outlineLevel="0" collapsed="false">
      <c r="A1087" s="2" t="s">
        <v>1643</v>
      </c>
      <c r="B1087" s="2" t="n">
        <v>9</v>
      </c>
      <c r="C1087" s="2" t="n">
        <v>7</v>
      </c>
      <c r="L1087" s="2" t="n">
        <v>24</v>
      </c>
      <c r="M1087" s="2" t="n">
        <v>1</v>
      </c>
      <c r="N1087" s="2" t="n">
        <v>5</v>
      </c>
      <c r="O1087" s="0" t="n">
        <v>13</v>
      </c>
      <c r="P1087" s="2" t="n">
        <v>72</v>
      </c>
      <c r="Q1087" s="2" t="n">
        <v>10</v>
      </c>
      <c r="S1087" s="2" t="n">
        <v>255</v>
      </c>
      <c r="T1087" s="2" t="n">
        <v>8</v>
      </c>
      <c r="U1087" s="2" t="n">
        <v>1</v>
      </c>
      <c r="W1087" s="2" t="n">
        <v>7</v>
      </c>
      <c r="X1087" s="2" t="n">
        <v>1943</v>
      </c>
      <c r="Y1087" s="2" t="n">
        <v>1950</v>
      </c>
      <c r="AB1087" s="3" t="n">
        <v>10</v>
      </c>
      <c r="AD1087" s="2" t="s">
        <v>170</v>
      </c>
      <c r="AE1087" s="2" t="s">
        <v>170</v>
      </c>
      <c r="AN1087" s="6" t="n">
        <f aca="false">(AJ1087+AK1087)/2</f>
        <v>0</v>
      </c>
      <c r="AO1087" s="6" t="n">
        <f aca="false">(AL1087+AM1087)/2</f>
        <v>0</v>
      </c>
      <c r="AP1087" s="6" t="n">
        <f aca="false">(AN1087/6*4)+(AO1087/6*2)</f>
        <v>0</v>
      </c>
      <c r="DY1087" s="0" t="n">
        <v>1227</v>
      </c>
      <c r="DZ1087" s="9" t="n">
        <v>-1</v>
      </c>
    </row>
    <row r="1088" customFormat="false" ht="12.75" hidden="false" customHeight="false" outlineLevel="0" collapsed="false">
      <c r="A1088" s="2" t="s">
        <v>1644</v>
      </c>
      <c r="B1088" s="2" t="n">
        <v>9</v>
      </c>
      <c r="C1088" s="2" t="n">
        <v>5</v>
      </c>
      <c r="L1088" s="2" t="n">
        <v>24</v>
      </c>
      <c r="M1088" s="2" t="n">
        <v>1</v>
      </c>
      <c r="N1088" s="2" t="n">
        <v>5</v>
      </c>
      <c r="O1088" s="0" t="n">
        <v>14</v>
      </c>
      <c r="P1088" s="2" t="n">
        <v>90</v>
      </c>
      <c r="Q1088" s="2" t="n">
        <v>7</v>
      </c>
      <c r="S1088" s="2" t="n">
        <v>255</v>
      </c>
      <c r="T1088" s="2" t="n">
        <v>2</v>
      </c>
      <c r="U1088" s="2" t="n">
        <v>1</v>
      </c>
      <c r="W1088" s="2" t="n">
        <v>2</v>
      </c>
      <c r="X1088" s="2" t="n">
        <v>1943</v>
      </c>
      <c r="Y1088" s="2" t="n">
        <v>1950</v>
      </c>
      <c r="AB1088" s="3" t="n">
        <v>18</v>
      </c>
      <c r="AD1088" s="2" t="s">
        <v>170</v>
      </c>
      <c r="AE1088" s="2" t="s">
        <v>170</v>
      </c>
      <c r="AN1088" s="6" t="n">
        <f aca="false">(AJ1088+AK1088)/2</f>
        <v>0</v>
      </c>
      <c r="AO1088" s="6" t="n">
        <f aca="false">(AL1088+AM1088)/2</f>
        <v>0</v>
      </c>
      <c r="AP1088" s="6" t="n">
        <f aca="false">(AN1088/6*4)+(AO1088/6*2)</f>
        <v>0</v>
      </c>
      <c r="DY1088" s="0" t="n">
        <v>1228</v>
      </c>
      <c r="DZ1088" s="9" t="n">
        <v>-1</v>
      </c>
    </row>
    <row r="1089" customFormat="false" ht="12.75" hidden="false" customHeight="false" outlineLevel="0" collapsed="false">
      <c r="A1089" s="2" t="s">
        <v>1645</v>
      </c>
      <c r="B1089" s="2" t="n">
        <v>9</v>
      </c>
      <c r="C1089" s="2" t="n">
        <v>7</v>
      </c>
      <c r="L1089" s="2" t="n">
        <v>24</v>
      </c>
      <c r="M1089" s="2" t="n">
        <v>1</v>
      </c>
      <c r="N1089" s="2" t="n">
        <v>5</v>
      </c>
      <c r="O1089" s="0" t="n">
        <v>14</v>
      </c>
      <c r="P1089" s="2" t="n">
        <v>99</v>
      </c>
      <c r="Q1089" s="2" t="n">
        <v>7</v>
      </c>
      <c r="S1089" s="2" t="n">
        <v>255</v>
      </c>
      <c r="T1089" s="2" t="n">
        <v>2</v>
      </c>
      <c r="U1089" s="2" t="n">
        <v>1</v>
      </c>
      <c r="W1089" s="2" t="n">
        <v>2</v>
      </c>
      <c r="X1089" s="2" t="n">
        <v>1943</v>
      </c>
      <c r="Y1089" s="2" t="n">
        <v>1950</v>
      </c>
      <c r="AB1089" s="3" t="n">
        <v>16</v>
      </c>
      <c r="AD1089" s="2" t="s">
        <v>170</v>
      </c>
      <c r="AE1089" s="2" t="s">
        <v>170</v>
      </c>
      <c r="AN1089" s="6" t="n">
        <f aca="false">(AJ1089+AK1089)/2</f>
        <v>0</v>
      </c>
      <c r="AO1089" s="6" t="n">
        <f aca="false">(AL1089+AM1089)/2</f>
        <v>0</v>
      </c>
      <c r="AP1089" s="6" t="n">
        <f aca="false">(AN1089/6*4)+(AO1089/6*2)</f>
        <v>0</v>
      </c>
      <c r="DY1089" s="0" t="n">
        <v>1229</v>
      </c>
      <c r="DZ1089" s="9" t="n">
        <v>-1</v>
      </c>
    </row>
    <row r="1090" customFormat="false" ht="12.75" hidden="false" customHeight="false" outlineLevel="0" collapsed="false">
      <c r="A1090" s="2" t="s">
        <v>1646</v>
      </c>
      <c r="B1090" s="2" t="n">
        <v>9</v>
      </c>
      <c r="C1090" s="2" t="n">
        <v>9</v>
      </c>
      <c r="L1090" s="2" t="n">
        <v>24</v>
      </c>
      <c r="M1090" s="2" t="n">
        <v>1</v>
      </c>
      <c r="N1090" s="2" t="n">
        <v>5</v>
      </c>
      <c r="O1090" s="0" t="n">
        <v>11</v>
      </c>
      <c r="P1090" s="2" t="n">
        <v>54</v>
      </c>
      <c r="Q1090" s="2" t="n">
        <v>5</v>
      </c>
      <c r="S1090" s="2" t="n">
        <v>255</v>
      </c>
      <c r="T1090" s="2" t="n">
        <v>10</v>
      </c>
      <c r="U1090" s="2" t="n">
        <v>1</v>
      </c>
      <c r="W1090" s="2" t="n">
        <v>1</v>
      </c>
      <c r="X1090" s="2" t="n">
        <v>1937</v>
      </c>
      <c r="Y1090" s="2" t="n">
        <v>1950</v>
      </c>
      <c r="AB1090" s="3" t="n">
        <v>4</v>
      </c>
      <c r="AD1090" s="2" t="s">
        <v>170</v>
      </c>
      <c r="AE1090" s="2" t="s">
        <v>170</v>
      </c>
      <c r="AN1090" s="6" t="n">
        <f aca="false">(AJ1090+AK1090)/2</f>
        <v>0</v>
      </c>
      <c r="AO1090" s="6" t="n">
        <f aca="false">(AL1090+AM1090)/2</f>
        <v>0</v>
      </c>
      <c r="AP1090" s="6" t="n">
        <f aca="false">(AN1090/6*4)+(AO1090/6*2)</f>
        <v>0</v>
      </c>
      <c r="DY1090" s="0" t="n">
        <v>1230</v>
      </c>
      <c r="DZ1090" s="9" t="n">
        <v>-1</v>
      </c>
    </row>
    <row r="1091" customFormat="false" ht="12.75" hidden="false" customHeight="false" outlineLevel="0" collapsed="false">
      <c r="A1091" s="2" t="s">
        <v>1647</v>
      </c>
      <c r="B1091" s="2" t="n">
        <v>9</v>
      </c>
      <c r="C1091" s="2" t="n">
        <v>11</v>
      </c>
      <c r="L1091" s="2" t="n">
        <v>24</v>
      </c>
      <c r="M1091" s="2" t="n">
        <v>1</v>
      </c>
      <c r="N1091" s="2" t="n">
        <v>5</v>
      </c>
      <c r="O1091" s="0" t="n">
        <v>12</v>
      </c>
      <c r="P1091" s="2" t="n">
        <v>99</v>
      </c>
      <c r="Q1091" s="2" t="n">
        <v>7</v>
      </c>
      <c r="S1091" s="2" t="n">
        <v>255</v>
      </c>
      <c r="T1091" s="2" t="n">
        <v>10</v>
      </c>
      <c r="U1091" s="2" t="n">
        <v>1</v>
      </c>
      <c r="W1091" s="2" t="n">
        <v>2</v>
      </c>
      <c r="X1091" s="2" t="n">
        <v>1941</v>
      </c>
      <c r="Y1091" s="2" t="n">
        <v>1950</v>
      </c>
      <c r="AB1091" s="3" t="n">
        <v>6</v>
      </c>
      <c r="AD1091" s="2" t="s">
        <v>170</v>
      </c>
      <c r="AE1091" s="2" t="s">
        <v>170</v>
      </c>
      <c r="AN1091" s="6" t="n">
        <f aca="false">(AJ1091+AK1091)/2</f>
        <v>0</v>
      </c>
      <c r="AO1091" s="6" t="n">
        <f aca="false">(AL1091+AM1091)/2</f>
        <v>0</v>
      </c>
      <c r="AP1091" s="6" t="n">
        <f aca="false">(AN1091/6*4)+(AO1091/6*2)</f>
        <v>0</v>
      </c>
      <c r="DY1091" s="0" t="n">
        <v>1231</v>
      </c>
      <c r="DZ1091" s="9" t="n">
        <v>-1</v>
      </c>
    </row>
    <row r="1092" customFormat="false" ht="12.75" hidden="false" customHeight="false" outlineLevel="0" collapsed="false">
      <c r="A1092" s="2" t="s">
        <v>1648</v>
      </c>
      <c r="B1092" s="2" t="n">
        <v>9</v>
      </c>
      <c r="C1092" s="2" t="n">
        <v>9</v>
      </c>
      <c r="L1092" s="2" t="n">
        <v>24</v>
      </c>
      <c r="M1092" s="2" t="n">
        <v>1</v>
      </c>
      <c r="N1092" s="2" t="n">
        <v>5</v>
      </c>
      <c r="O1092" s="0" t="n">
        <v>11</v>
      </c>
      <c r="P1092" s="2" t="n">
        <v>96</v>
      </c>
      <c r="Q1092" s="2" t="n">
        <v>5</v>
      </c>
      <c r="S1092" s="2" t="n">
        <v>255</v>
      </c>
      <c r="T1092" s="2" t="n">
        <v>10</v>
      </c>
      <c r="U1092" s="2" t="n">
        <v>1</v>
      </c>
      <c r="W1092" s="2" t="n">
        <v>3</v>
      </c>
      <c r="X1092" s="2" t="n">
        <v>1941</v>
      </c>
      <c r="Y1092" s="2" t="n">
        <v>1950</v>
      </c>
      <c r="AB1092" s="3" t="n">
        <v>4</v>
      </c>
      <c r="AD1092" s="2" t="s">
        <v>170</v>
      </c>
      <c r="AE1092" s="2" t="s">
        <v>170</v>
      </c>
      <c r="AN1092" s="6" t="n">
        <f aca="false">(AJ1092+AK1092)/2</f>
        <v>0</v>
      </c>
      <c r="AO1092" s="6" t="n">
        <f aca="false">(AL1092+AM1092)/2</f>
        <v>0</v>
      </c>
      <c r="AP1092" s="6" t="n">
        <f aca="false">(AN1092/6*4)+(AO1092/6*2)</f>
        <v>0</v>
      </c>
      <c r="DY1092" s="0" t="n">
        <v>1232</v>
      </c>
      <c r="DZ1092" s="9" t="n">
        <v>-1</v>
      </c>
    </row>
    <row r="1093" customFormat="false" ht="12.75" hidden="false" customHeight="false" outlineLevel="0" collapsed="false">
      <c r="A1093" s="2" t="s">
        <v>1649</v>
      </c>
      <c r="B1093" s="2" t="n">
        <v>9</v>
      </c>
      <c r="C1093" s="2" t="n">
        <v>7</v>
      </c>
      <c r="L1093" s="2" t="n">
        <v>24</v>
      </c>
      <c r="M1093" s="2" t="n">
        <v>1</v>
      </c>
      <c r="N1093" s="2" t="n">
        <v>5</v>
      </c>
      <c r="O1093" s="0" t="n">
        <v>14</v>
      </c>
      <c r="P1093" s="2" t="n">
        <v>153</v>
      </c>
      <c r="Q1093" s="2" t="n">
        <v>8</v>
      </c>
      <c r="S1093" s="2" t="n">
        <v>255</v>
      </c>
      <c r="T1093" s="2" t="n">
        <v>9</v>
      </c>
      <c r="U1093" s="2" t="n">
        <v>1</v>
      </c>
      <c r="W1093" s="2" t="n">
        <v>4</v>
      </c>
      <c r="X1093" s="2" t="n">
        <v>1942</v>
      </c>
      <c r="Y1093" s="2" t="n">
        <v>1950</v>
      </c>
      <c r="AB1093" s="3" t="n">
        <v>10</v>
      </c>
      <c r="AD1093" s="2" t="s">
        <v>170</v>
      </c>
      <c r="AE1093" s="2" t="s">
        <v>170</v>
      </c>
      <c r="AN1093" s="6" t="n">
        <f aca="false">(AJ1093+AK1093)/2</f>
        <v>0</v>
      </c>
      <c r="AO1093" s="6" t="n">
        <f aca="false">(AL1093+AM1093)/2</f>
        <v>0</v>
      </c>
      <c r="AP1093" s="6" t="n">
        <f aca="false">(AN1093/6*4)+(AO1093/6*2)</f>
        <v>0</v>
      </c>
      <c r="DY1093" s="0" t="n">
        <v>1233</v>
      </c>
      <c r="DZ1093" s="9" t="n">
        <v>-1</v>
      </c>
    </row>
    <row r="1094" customFormat="false" ht="12.75" hidden="false" customHeight="false" outlineLevel="0" collapsed="false">
      <c r="A1094" s="2" t="s">
        <v>1650</v>
      </c>
      <c r="B1094" s="2" t="n">
        <v>9</v>
      </c>
      <c r="C1094" s="2" t="n">
        <v>7</v>
      </c>
      <c r="L1094" s="2" t="n">
        <v>24</v>
      </c>
      <c r="M1094" s="2" t="n">
        <v>1</v>
      </c>
      <c r="N1094" s="2" t="n">
        <v>5</v>
      </c>
      <c r="O1094" s="0" t="n">
        <v>14</v>
      </c>
      <c r="P1094" s="2" t="n">
        <v>153</v>
      </c>
      <c r="Q1094" s="2" t="n">
        <v>8</v>
      </c>
      <c r="S1094" s="2" t="n">
        <v>255</v>
      </c>
      <c r="T1094" s="2" t="n">
        <v>9</v>
      </c>
      <c r="U1094" s="2" t="n">
        <v>1</v>
      </c>
      <c r="W1094" s="2" t="n">
        <v>12</v>
      </c>
      <c r="X1094" s="2" t="n">
        <v>1942</v>
      </c>
      <c r="Y1094" s="2" t="n">
        <v>1950</v>
      </c>
      <c r="AB1094" s="3" t="n">
        <v>12</v>
      </c>
      <c r="AD1094" s="2" t="s">
        <v>170</v>
      </c>
      <c r="AE1094" s="2" t="s">
        <v>170</v>
      </c>
      <c r="AN1094" s="6" t="n">
        <f aca="false">(AJ1094+AK1094)/2</f>
        <v>0</v>
      </c>
      <c r="AO1094" s="6" t="n">
        <f aca="false">(AL1094+AM1094)/2</f>
        <v>0</v>
      </c>
      <c r="AP1094" s="6" t="n">
        <f aca="false">(AN1094/6*4)+(AO1094/6*2)</f>
        <v>0</v>
      </c>
      <c r="DY1094" s="0" t="n">
        <v>1234</v>
      </c>
      <c r="DZ1094" s="9" t="n">
        <v>-1</v>
      </c>
    </row>
    <row r="1095" customFormat="false" ht="12.75" hidden="false" customHeight="false" outlineLevel="0" collapsed="false">
      <c r="A1095" s="2" t="s">
        <v>1651</v>
      </c>
      <c r="B1095" s="2" t="n">
        <v>9</v>
      </c>
      <c r="C1095" s="2" t="n">
        <v>7</v>
      </c>
      <c r="L1095" s="2" t="n">
        <v>24</v>
      </c>
      <c r="M1095" s="2" t="n">
        <v>1</v>
      </c>
      <c r="N1095" s="2" t="n">
        <v>5</v>
      </c>
      <c r="O1095" s="0" t="n">
        <v>12</v>
      </c>
      <c r="P1095" s="2" t="n">
        <v>36</v>
      </c>
      <c r="Q1095" s="2" t="n">
        <v>6</v>
      </c>
      <c r="S1095" s="2" t="n">
        <v>255</v>
      </c>
      <c r="T1095" s="2" t="n">
        <v>73</v>
      </c>
      <c r="U1095" s="2" t="n">
        <v>1</v>
      </c>
      <c r="W1095" s="2" t="n">
        <v>6</v>
      </c>
      <c r="X1095" s="2" t="n">
        <v>1937</v>
      </c>
      <c r="Y1095" s="2" t="n">
        <v>1950</v>
      </c>
      <c r="AB1095" s="3" t="n">
        <v>4</v>
      </c>
      <c r="AD1095" s="2" t="s">
        <v>191</v>
      </c>
      <c r="AE1095" s="2" t="s">
        <v>191</v>
      </c>
      <c r="AN1095" s="6" t="n">
        <f aca="false">(AJ1095+AK1095)/2</f>
        <v>0</v>
      </c>
      <c r="AO1095" s="6" t="n">
        <f aca="false">(AL1095+AM1095)/2</f>
        <v>0</v>
      </c>
      <c r="AP1095" s="6" t="n">
        <f aca="false">(AN1095/6*4)+(AO1095/6*2)</f>
        <v>0</v>
      </c>
      <c r="DY1095" s="0" t="n">
        <v>1235</v>
      </c>
      <c r="DZ1095" s="9" t="n">
        <v>-1</v>
      </c>
    </row>
    <row r="1096" customFormat="false" ht="12.75" hidden="false" customHeight="false" outlineLevel="0" collapsed="false">
      <c r="A1096" s="2" t="s">
        <v>1652</v>
      </c>
      <c r="B1096" s="2" t="n">
        <v>9</v>
      </c>
      <c r="C1096" s="2" t="n">
        <v>1</v>
      </c>
      <c r="L1096" s="2" t="n">
        <v>24</v>
      </c>
      <c r="M1096" s="2" t="n">
        <v>1</v>
      </c>
      <c r="N1096" s="2" t="n">
        <v>5</v>
      </c>
      <c r="O1096" s="0" t="n">
        <v>9</v>
      </c>
      <c r="P1096" s="2" t="n">
        <v>102</v>
      </c>
      <c r="Q1096" s="2" t="n">
        <v>6</v>
      </c>
      <c r="S1096" s="2" t="n">
        <v>255</v>
      </c>
      <c r="T1096" s="2" t="n">
        <v>375</v>
      </c>
      <c r="U1096" s="2" t="n">
        <v>1</v>
      </c>
      <c r="W1096" s="2" t="n">
        <v>6</v>
      </c>
      <c r="X1096" s="2" t="n">
        <v>1937</v>
      </c>
      <c r="Y1096" s="2" t="n">
        <v>1950</v>
      </c>
      <c r="AB1096" s="3" t="n">
        <v>6</v>
      </c>
      <c r="AD1096" s="2" t="s">
        <v>191</v>
      </c>
      <c r="AE1096" s="2" t="s">
        <v>191</v>
      </c>
      <c r="AN1096" s="6" t="n">
        <f aca="false">(AJ1096+AK1096)/2</f>
        <v>0</v>
      </c>
      <c r="AO1096" s="6" t="n">
        <f aca="false">(AL1096+AM1096)/2</f>
        <v>0</v>
      </c>
      <c r="AP1096" s="6" t="n">
        <f aca="false">(AN1096/6*4)+(AO1096/6*2)</f>
        <v>0</v>
      </c>
      <c r="DY1096" s="0" t="n">
        <v>1236</v>
      </c>
      <c r="DZ1096" s="9" t="n">
        <v>-1</v>
      </c>
    </row>
    <row r="1097" customFormat="false" ht="12.75" hidden="false" customHeight="false" outlineLevel="0" collapsed="false">
      <c r="A1097" s="2" t="s">
        <v>1653</v>
      </c>
      <c r="B1097" s="2" t="n">
        <v>9</v>
      </c>
      <c r="C1097" s="2" t="n">
        <v>0</v>
      </c>
      <c r="L1097" s="2" t="n">
        <v>24</v>
      </c>
      <c r="M1097" s="2" t="n">
        <v>1</v>
      </c>
      <c r="N1097" s="2" t="n">
        <v>5</v>
      </c>
      <c r="O1097" s="0" t="n">
        <v>14</v>
      </c>
      <c r="P1097" s="2" t="n">
        <v>70</v>
      </c>
      <c r="Q1097" s="2" t="n">
        <v>5</v>
      </c>
      <c r="S1097" s="2" t="n">
        <v>255</v>
      </c>
      <c r="T1097" s="2" t="n">
        <v>260</v>
      </c>
      <c r="U1097" s="2" t="n">
        <v>1</v>
      </c>
      <c r="W1097" s="2" t="n">
        <v>11</v>
      </c>
      <c r="X1097" s="2" t="n">
        <v>1943</v>
      </c>
      <c r="Y1097" s="2" t="n">
        <v>1946</v>
      </c>
      <c r="AB1097" s="3" t="n">
        <v>10</v>
      </c>
      <c r="AD1097" s="2" t="s">
        <v>199</v>
      </c>
      <c r="AE1097" s="2" t="s">
        <v>199</v>
      </c>
      <c r="AN1097" s="6" t="n">
        <f aca="false">(AJ1097+AK1097)/2</f>
        <v>0</v>
      </c>
      <c r="AO1097" s="6" t="n">
        <f aca="false">(AL1097+AM1097)/2</f>
        <v>0</v>
      </c>
      <c r="AP1097" s="6" t="n">
        <f aca="false">(AN1097/6*4)+(AO1097/6*2)</f>
        <v>0</v>
      </c>
      <c r="DY1097" s="0" t="n">
        <v>1237</v>
      </c>
      <c r="DZ1097" s="9" t="n">
        <v>-1</v>
      </c>
    </row>
    <row r="1098" customFormat="false" ht="12.75" hidden="false" customHeight="false" outlineLevel="0" collapsed="false">
      <c r="A1098" s="2" t="s">
        <v>1654</v>
      </c>
      <c r="B1098" s="2" t="n">
        <v>9</v>
      </c>
      <c r="C1098" s="2" t="n">
        <v>7</v>
      </c>
      <c r="L1098" s="2" t="n">
        <v>24</v>
      </c>
      <c r="M1098" s="2" t="n">
        <v>1</v>
      </c>
      <c r="N1098" s="2" t="n">
        <v>5</v>
      </c>
      <c r="O1098" s="0" t="n">
        <v>11</v>
      </c>
      <c r="P1098" s="2" t="n">
        <v>60</v>
      </c>
      <c r="Q1098" s="2" t="n">
        <v>5</v>
      </c>
      <c r="S1098" s="2" t="n">
        <v>255</v>
      </c>
      <c r="T1098" s="2" t="n">
        <v>266</v>
      </c>
      <c r="U1098" s="2" t="n">
        <v>1</v>
      </c>
      <c r="W1098" s="2" t="n">
        <v>9</v>
      </c>
      <c r="X1098" s="2" t="n">
        <v>1939</v>
      </c>
      <c r="Y1098" s="2" t="n">
        <v>1944</v>
      </c>
      <c r="AB1098" s="3" t="n">
        <v>4</v>
      </c>
      <c r="AD1098" s="2" t="s">
        <v>199</v>
      </c>
      <c r="AE1098" s="2" t="s">
        <v>199</v>
      </c>
      <c r="AN1098" s="6" t="n">
        <f aca="false">(AJ1098+AK1098)/2</f>
        <v>0</v>
      </c>
      <c r="AO1098" s="6" t="n">
        <f aca="false">(AL1098+AM1098)/2</f>
        <v>0</v>
      </c>
      <c r="AP1098" s="6" t="n">
        <f aca="false">(AN1098/6*4)+(AO1098/6*2)</f>
        <v>0</v>
      </c>
      <c r="DY1098" s="0" t="n">
        <v>1238</v>
      </c>
      <c r="DZ1098" s="9" t="n">
        <v>-1</v>
      </c>
    </row>
    <row r="1099" customFormat="false" ht="12.75" hidden="false" customHeight="false" outlineLevel="0" collapsed="false">
      <c r="A1099" s="2" t="s">
        <v>1655</v>
      </c>
      <c r="B1099" s="2" t="n">
        <v>9</v>
      </c>
      <c r="C1099" s="2" t="n">
        <v>8</v>
      </c>
      <c r="L1099" s="2" t="n">
        <v>24</v>
      </c>
      <c r="M1099" s="2" t="n">
        <v>1</v>
      </c>
      <c r="N1099" s="2" t="n">
        <v>5</v>
      </c>
      <c r="O1099" s="0" t="n">
        <v>11</v>
      </c>
      <c r="P1099" s="2" t="n">
        <v>60</v>
      </c>
      <c r="Q1099" s="2" t="n">
        <v>5</v>
      </c>
      <c r="S1099" s="2" t="n">
        <v>255</v>
      </c>
      <c r="T1099" s="2" t="n">
        <v>266</v>
      </c>
      <c r="U1099" s="2" t="n">
        <v>1</v>
      </c>
      <c r="W1099" s="2" t="n">
        <v>9</v>
      </c>
      <c r="X1099" s="2" t="n">
        <v>1942</v>
      </c>
      <c r="Y1099" s="2" t="n">
        <v>1946</v>
      </c>
      <c r="AB1099" s="3" t="n">
        <v>4</v>
      </c>
      <c r="AD1099" s="2" t="s">
        <v>199</v>
      </c>
      <c r="AE1099" s="2" t="s">
        <v>199</v>
      </c>
      <c r="AN1099" s="6" t="n">
        <f aca="false">(AJ1099+AK1099)/2</f>
        <v>0</v>
      </c>
      <c r="AO1099" s="6" t="n">
        <f aca="false">(AL1099+AM1099)/2</f>
        <v>0</v>
      </c>
      <c r="AP1099" s="6" t="n">
        <f aca="false">(AN1099/6*4)+(AO1099/6*2)</f>
        <v>0</v>
      </c>
      <c r="DY1099" s="0" t="n">
        <v>1239</v>
      </c>
      <c r="DZ1099" s="9" t="n">
        <v>-1</v>
      </c>
    </row>
    <row r="1100" customFormat="false" ht="12.75" hidden="false" customHeight="false" outlineLevel="0" collapsed="false">
      <c r="A1100" s="2" t="s">
        <v>1656</v>
      </c>
      <c r="B1100" s="2" t="n">
        <v>9</v>
      </c>
      <c r="C1100" s="2" t="n">
        <v>0</v>
      </c>
      <c r="L1100" s="2" t="n">
        <v>24</v>
      </c>
      <c r="M1100" s="2" t="n">
        <v>1</v>
      </c>
      <c r="N1100" s="2" t="n">
        <v>5</v>
      </c>
      <c r="O1100" s="0" t="n">
        <v>13</v>
      </c>
      <c r="P1100" s="2" t="n">
        <v>8</v>
      </c>
      <c r="Q1100" s="2" t="n">
        <v>1</v>
      </c>
      <c r="S1100" s="2" t="n">
        <v>255</v>
      </c>
      <c r="T1100" s="2" t="n">
        <v>258</v>
      </c>
      <c r="U1100" s="2" t="n">
        <v>1</v>
      </c>
      <c r="W1100" s="2" t="n">
        <v>9</v>
      </c>
      <c r="X1100" s="2" t="n">
        <v>1944</v>
      </c>
      <c r="Y1100" s="2" t="n">
        <v>1946</v>
      </c>
      <c r="AB1100" s="3" t="n">
        <v>0</v>
      </c>
      <c r="AD1100" s="2" t="s">
        <v>199</v>
      </c>
      <c r="AE1100" s="2" t="s">
        <v>199</v>
      </c>
      <c r="AN1100" s="6" t="n">
        <f aca="false">(AJ1100+AK1100)/2</f>
        <v>0</v>
      </c>
      <c r="AO1100" s="6" t="n">
        <f aca="false">(AL1100+AM1100)/2</f>
        <v>0</v>
      </c>
      <c r="AP1100" s="6" t="n">
        <f aca="false">(AN1100/6*4)+(AO1100/6*2)</f>
        <v>0</v>
      </c>
      <c r="DY1100" s="0" t="n">
        <v>1240</v>
      </c>
      <c r="DZ1100" s="9" t="n">
        <v>-1</v>
      </c>
    </row>
    <row r="1101" customFormat="false" ht="12.75" hidden="false" customHeight="false" outlineLevel="0" collapsed="false">
      <c r="A1101" s="2" t="s">
        <v>1657</v>
      </c>
      <c r="B1101" s="2" t="n">
        <v>9</v>
      </c>
      <c r="C1101" s="2" t="n">
        <v>9</v>
      </c>
      <c r="L1101" s="2" t="n">
        <v>24</v>
      </c>
      <c r="M1101" s="2" t="n">
        <v>1</v>
      </c>
      <c r="N1101" s="2" t="n">
        <v>5</v>
      </c>
      <c r="O1101" s="0" t="n">
        <v>14</v>
      </c>
      <c r="P1101" s="2" t="n">
        <v>99</v>
      </c>
      <c r="Q1101" s="2" t="n">
        <v>10</v>
      </c>
      <c r="S1101" s="2" t="n">
        <v>255</v>
      </c>
      <c r="T1101" s="2" t="n">
        <v>261</v>
      </c>
      <c r="U1101" s="2" t="n">
        <v>1</v>
      </c>
      <c r="W1101" s="2" t="n">
        <v>9</v>
      </c>
      <c r="X1101" s="2" t="n">
        <v>1944</v>
      </c>
      <c r="Y1101" s="2" t="n">
        <v>1946</v>
      </c>
      <c r="AB1101" s="3" t="n">
        <v>14</v>
      </c>
      <c r="AD1101" s="2" t="s">
        <v>199</v>
      </c>
      <c r="AE1101" s="2" t="s">
        <v>199</v>
      </c>
      <c r="AN1101" s="6" t="n">
        <f aca="false">(AJ1101+AK1101)/2</f>
        <v>0</v>
      </c>
      <c r="AO1101" s="6" t="n">
        <f aca="false">(AL1101+AM1101)/2</f>
        <v>0</v>
      </c>
      <c r="AP1101" s="6" t="n">
        <f aca="false">(AN1101/6*4)+(AO1101/6*2)</f>
        <v>0</v>
      </c>
      <c r="DY1101" s="0" t="n">
        <v>1241</v>
      </c>
      <c r="DZ1101" s="9" t="n">
        <v>-1</v>
      </c>
    </row>
    <row r="1102" customFormat="false" ht="12.75" hidden="false" customHeight="false" outlineLevel="0" collapsed="false">
      <c r="A1102" s="2" t="s">
        <v>1658</v>
      </c>
      <c r="B1102" s="2" t="n">
        <v>9</v>
      </c>
      <c r="C1102" s="2" t="n">
        <v>7</v>
      </c>
      <c r="L1102" s="2" t="n">
        <v>24</v>
      </c>
      <c r="M1102" s="2" t="n">
        <v>1</v>
      </c>
      <c r="N1102" s="2" t="n">
        <v>5</v>
      </c>
      <c r="O1102" s="0" t="n">
        <v>11</v>
      </c>
      <c r="P1102" s="2" t="n">
        <v>153</v>
      </c>
      <c r="Q1102" s="2" t="n">
        <v>8</v>
      </c>
      <c r="S1102" s="2" t="n">
        <v>255</v>
      </c>
      <c r="T1102" s="2" t="n">
        <v>330</v>
      </c>
      <c r="U1102" s="2" t="n">
        <v>1</v>
      </c>
      <c r="W1102" s="2" t="n">
        <v>12</v>
      </c>
      <c r="X1102" s="2" t="n">
        <v>1940</v>
      </c>
      <c r="Y1102" s="2" t="n">
        <v>1943</v>
      </c>
      <c r="AB1102" s="3" t="n">
        <v>6</v>
      </c>
      <c r="AD1102" s="2" t="s">
        <v>199</v>
      </c>
      <c r="AE1102" s="2" t="s">
        <v>199</v>
      </c>
      <c r="AN1102" s="6" t="n">
        <f aca="false">(AJ1102+AK1102)/2</f>
        <v>0</v>
      </c>
      <c r="AO1102" s="6" t="n">
        <f aca="false">(AL1102+AM1102)/2</f>
        <v>0</v>
      </c>
      <c r="AP1102" s="6" t="n">
        <f aca="false">(AN1102/6*4)+(AO1102/6*2)</f>
        <v>0</v>
      </c>
      <c r="DY1102" s="0" t="n">
        <v>1242</v>
      </c>
      <c r="DZ1102" s="9" t="n">
        <v>-1</v>
      </c>
    </row>
    <row r="1103" customFormat="false" ht="12.75" hidden="false" customHeight="false" outlineLevel="0" collapsed="false">
      <c r="A1103" s="2" t="s">
        <v>1659</v>
      </c>
      <c r="B1103" s="2" t="n">
        <v>9</v>
      </c>
      <c r="C1103" s="2" t="n">
        <v>6</v>
      </c>
      <c r="L1103" s="2" t="n">
        <v>24</v>
      </c>
      <c r="M1103" s="2" t="n">
        <v>1</v>
      </c>
      <c r="N1103" s="2" t="n">
        <v>5</v>
      </c>
      <c r="O1103" s="0" t="n">
        <v>12</v>
      </c>
      <c r="P1103" s="2" t="n">
        <v>60</v>
      </c>
      <c r="Q1103" s="2" t="n">
        <v>5</v>
      </c>
      <c r="S1103" s="2" t="n">
        <v>255</v>
      </c>
      <c r="T1103" s="2" t="n">
        <v>266</v>
      </c>
      <c r="U1103" s="2" t="n">
        <v>1</v>
      </c>
      <c r="W1103" s="2" t="n">
        <v>11</v>
      </c>
      <c r="X1103" s="2" t="n">
        <v>1941</v>
      </c>
      <c r="Y1103" s="2" t="n">
        <v>1942</v>
      </c>
      <c r="AB1103" s="3" t="n">
        <v>7</v>
      </c>
      <c r="AD1103" s="2" t="s">
        <v>199</v>
      </c>
      <c r="AE1103" s="2" t="s">
        <v>199</v>
      </c>
      <c r="AN1103" s="6" t="n">
        <f aca="false">(AJ1103+AK1103)/2</f>
        <v>0</v>
      </c>
      <c r="AO1103" s="6" t="n">
        <f aca="false">(AL1103+AM1103)/2</f>
        <v>0</v>
      </c>
      <c r="AP1103" s="6" t="n">
        <f aca="false">(AN1103/6*4)+(AO1103/6*2)</f>
        <v>0</v>
      </c>
      <c r="DY1103" s="0" t="n">
        <v>1243</v>
      </c>
      <c r="DZ1103" s="9" t="n">
        <v>-1</v>
      </c>
    </row>
    <row r="1104" customFormat="false" ht="12.75" hidden="false" customHeight="false" outlineLevel="0" collapsed="false">
      <c r="A1104" s="2" t="s">
        <v>1660</v>
      </c>
      <c r="B1104" s="2" t="n">
        <v>9</v>
      </c>
      <c r="C1104" s="2" t="n">
        <v>6</v>
      </c>
      <c r="L1104" s="2" t="n">
        <v>24</v>
      </c>
      <c r="M1104" s="2" t="n">
        <v>1</v>
      </c>
      <c r="N1104" s="2" t="n">
        <v>5</v>
      </c>
      <c r="O1104" s="0" t="n">
        <v>12</v>
      </c>
      <c r="P1104" s="2" t="n">
        <v>60</v>
      </c>
      <c r="Q1104" s="2" t="n">
        <v>5</v>
      </c>
      <c r="S1104" s="2" t="n">
        <v>255</v>
      </c>
      <c r="T1104" s="2" t="n">
        <v>266</v>
      </c>
      <c r="U1104" s="2" t="n">
        <v>1</v>
      </c>
      <c r="W1104" s="2" t="n">
        <v>11</v>
      </c>
      <c r="X1104" s="2" t="n">
        <v>1941</v>
      </c>
      <c r="Y1104" s="2" t="n">
        <v>1942</v>
      </c>
      <c r="AB1104" s="3" t="n">
        <v>8</v>
      </c>
      <c r="AD1104" s="2" t="s">
        <v>199</v>
      </c>
      <c r="AE1104" s="2" t="s">
        <v>199</v>
      </c>
      <c r="AN1104" s="6" t="n">
        <f aca="false">(AJ1104+AK1104)/2</f>
        <v>0</v>
      </c>
      <c r="AO1104" s="6" t="n">
        <f aca="false">(AL1104+AM1104)/2</f>
        <v>0</v>
      </c>
      <c r="AP1104" s="6" t="n">
        <f aca="false">(AN1104/6*4)+(AO1104/6*2)</f>
        <v>0</v>
      </c>
      <c r="DY1104" s="0" t="n">
        <v>1244</v>
      </c>
      <c r="DZ1104" s="9" t="n">
        <v>-1</v>
      </c>
    </row>
    <row r="1105" customFormat="false" ht="12.75" hidden="false" customHeight="false" outlineLevel="0" collapsed="false">
      <c r="A1105" s="2" t="s">
        <v>1661</v>
      </c>
      <c r="B1105" s="2" t="n">
        <v>9</v>
      </c>
      <c r="C1105" s="2" t="n">
        <v>7</v>
      </c>
      <c r="L1105" s="2" t="n">
        <v>24</v>
      </c>
      <c r="M1105" s="2" t="n">
        <v>1</v>
      </c>
      <c r="N1105" s="2" t="n">
        <v>5</v>
      </c>
      <c r="O1105" s="0" t="n">
        <v>12</v>
      </c>
      <c r="P1105" s="2" t="n">
        <v>60</v>
      </c>
      <c r="Q1105" s="2" t="n">
        <v>5</v>
      </c>
      <c r="S1105" s="2" t="n">
        <v>255</v>
      </c>
      <c r="T1105" s="2" t="n">
        <v>350</v>
      </c>
      <c r="U1105" s="2" t="n">
        <v>1</v>
      </c>
      <c r="W1105" s="2" t="n">
        <v>11</v>
      </c>
      <c r="X1105" s="2" t="n">
        <v>1941</v>
      </c>
      <c r="Y1105" s="2" t="n">
        <v>1943</v>
      </c>
      <c r="AB1105" s="3" t="n">
        <v>7</v>
      </c>
      <c r="AD1105" s="2" t="s">
        <v>199</v>
      </c>
      <c r="AE1105" s="2" t="s">
        <v>199</v>
      </c>
      <c r="AN1105" s="6" t="n">
        <f aca="false">(AJ1105+AK1105)/2</f>
        <v>0</v>
      </c>
      <c r="AO1105" s="6" t="n">
        <f aca="false">(AL1105+AM1105)/2</f>
        <v>0</v>
      </c>
      <c r="AP1105" s="6" t="n">
        <f aca="false">(AN1105/6*4)+(AO1105/6*2)</f>
        <v>0</v>
      </c>
      <c r="DY1105" s="0" t="n">
        <v>1245</v>
      </c>
      <c r="DZ1105" s="9" t="n">
        <v>-1</v>
      </c>
    </row>
    <row r="1106" customFormat="false" ht="12.75" hidden="false" customHeight="false" outlineLevel="0" collapsed="false">
      <c r="A1106" s="2" t="s">
        <v>1662</v>
      </c>
      <c r="B1106" s="2" t="n">
        <v>9</v>
      </c>
      <c r="C1106" s="2" t="n">
        <v>5</v>
      </c>
      <c r="L1106" s="2" t="n">
        <v>24</v>
      </c>
      <c r="M1106" s="2" t="n">
        <v>1</v>
      </c>
      <c r="N1106" s="2" t="n">
        <v>5</v>
      </c>
      <c r="O1106" s="0" t="n">
        <v>12</v>
      </c>
      <c r="P1106" s="2" t="n">
        <v>111</v>
      </c>
      <c r="Q1106" s="2" t="n">
        <v>5</v>
      </c>
      <c r="S1106" s="2" t="n">
        <v>255</v>
      </c>
      <c r="T1106" s="2" t="n">
        <v>270</v>
      </c>
      <c r="U1106" s="2" t="n">
        <v>1</v>
      </c>
      <c r="W1106" s="2" t="n">
        <v>11</v>
      </c>
      <c r="X1106" s="2" t="n">
        <v>1941</v>
      </c>
      <c r="Y1106" s="2" t="n">
        <v>1944</v>
      </c>
      <c r="AB1106" s="3" t="n">
        <v>6</v>
      </c>
      <c r="AD1106" s="2" t="s">
        <v>199</v>
      </c>
      <c r="AE1106" s="2" t="s">
        <v>199</v>
      </c>
      <c r="AN1106" s="6" t="n">
        <f aca="false">(AJ1106+AK1106)/2</f>
        <v>0</v>
      </c>
      <c r="AO1106" s="6" t="n">
        <f aca="false">(AL1106+AM1106)/2</f>
        <v>0</v>
      </c>
      <c r="AP1106" s="6" t="n">
        <f aca="false">(AN1106/6*4)+(AO1106/6*2)</f>
        <v>0</v>
      </c>
      <c r="DY1106" s="0" t="n">
        <v>1246</v>
      </c>
      <c r="DZ1106" s="9" t="n">
        <v>-1</v>
      </c>
    </row>
    <row r="1107" customFormat="false" ht="12.75" hidden="false" customHeight="false" outlineLevel="0" collapsed="false">
      <c r="A1107" s="2" t="s">
        <v>1663</v>
      </c>
      <c r="B1107" s="2" t="n">
        <v>9</v>
      </c>
      <c r="C1107" s="2" t="n">
        <v>9</v>
      </c>
      <c r="L1107" s="2" t="n">
        <v>24</v>
      </c>
      <c r="M1107" s="2" t="n">
        <v>1</v>
      </c>
      <c r="N1107" s="2" t="n">
        <v>5</v>
      </c>
      <c r="O1107" s="0" t="n">
        <v>12</v>
      </c>
      <c r="P1107" s="2" t="n">
        <v>153</v>
      </c>
      <c r="Q1107" s="2" t="n">
        <v>8</v>
      </c>
      <c r="S1107" s="2" t="n">
        <v>255</v>
      </c>
      <c r="T1107" s="2" t="n">
        <v>270</v>
      </c>
      <c r="U1107" s="2" t="n">
        <v>1</v>
      </c>
      <c r="W1107" s="2" t="n">
        <v>10</v>
      </c>
      <c r="X1107" s="2" t="n">
        <v>1942</v>
      </c>
      <c r="Y1107" s="2" t="n">
        <v>1946</v>
      </c>
      <c r="AB1107" s="3" t="n">
        <v>6</v>
      </c>
      <c r="AD1107" s="2" t="s">
        <v>199</v>
      </c>
      <c r="AE1107" s="2" t="s">
        <v>199</v>
      </c>
      <c r="AN1107" s="6" t="n">
        <f aca="false">(AJ1107+AK1107)/2</f>
        <v>0</v>
      </c>
      <c r="AO1107" s="6" t="n">
        <f aca="false">(AL1107+AM1107)/2</f>
        <v>0</v>
      </c>
      <c r="AP1107" s="6" t="n">
        <f aca="false">(AN1107/6*4)+(AO1107/6*2)</f>
        <v>0</v>
      </c>
      <c r="DY1107" s="0" t="n">
        <v>1247</v>
      </c>
      <c r="DZ1107" s="9" t="n">
        <v>-1</v>
      </c>
    </row>
    <row r="1108" customFormat="false" ht="12.75" hidden="false" customHeight="false" outlineLevel="0" collapsed="false">
      <c r="A1108" s="2" t="s">
        <v>1664</v>
      </c>
      <c r="B1108" s="2" t="n">
        <v>9</v>
      </c>
      <c r="C1108" s="2" t="n">
        <v>7</v>
      </c>
      <c r="L1108" s="2" t="n">
        <v>24</v>
      </c>
      <c r="M1108" s="2" t="n">
        <v>1</v>
      </c>
      <c r="N1108" s="2" t="n">
        <v>5</v>
      </c>
      <c r="O1108" s="0" t="n">
        <v>12</v>
      </c>
      <c r="P1108" s="2" t="n">
        <v>60</v>
      </c>
      <c r="Q1108" s="2" t="n">
        <v>5</v>
      </c>
      <c r="S1108" s="2" t="n">
        <v>255</v>
      </c>
      <c r="T1108" s="2" t="n">
        <v>350</v>
      </c>
      <c r="U1108" s="2" t="n">
        <v>1</v>
      </c>
      <c r="W1108" s="2" t="n">
        <v>11</v>
      </c>
      <c r="X1108" s="2" t="n">
        <v>1941</v>
      </c>
      <c r="Y1108" s="2" t="n">
        <v>1945</v>
      </c>
      <c r="AB1108" s="3" t="n">
        <v>8</v>
      </c>
      <c r="AD1108" s="2" t="s">
        <v>199</v>
      </c>
      <c r="AE1108" s="2" t="s">
        <v>199</v>
      </c>
      <c r="AN1108" s="6" t="n">
        <f aca="false">(AJ1108+AK1108)/2</f>
        <v>0</v>
      </c>
      <c r="AO1108" s="6" t="n">
        <f aca="false">(AL1108+AM1108)/2</f>
        <v>0</v>
      </c>
      <c r="AP1108" s="6" t="n">
        <f aca="false">(AN1108/6*4)+(AO1108/6*2)</f>
        <v>0</v>
      </c>
      <c r="DY1108" s="0" t="n">
        <v>1248</v>
      </c>
      <c r="DZ1108" s="9" t="n">
        <v>-1</v>
      </c>
    </row>
    <row r="1109" customFormat="false" ht="12.75" hidden="false" customHeight="false" outlineLevel="0" collapsed="false">
      <c r="A1109" s="2" t="s">
        <v>1665</v>
      </c>
      <c r="B1109" s="2" t="n">
        <v>9</v>
      </c>
      <c r="C1109" s="2" t="n">
        <v>6</v>
      </c>
      <c r="L1109" s="2" t="n">
        <v>24</v>
      </c>
      <c r="M1109" s="2" t="n">
        <v>1</v>
      </c>
      <c r="N1109" s="2" t="n">
        <v>5</v>
      </c>
      <c r="O1109" s="0" t="n">
        <v>13</v>
      </c>
      <c r="P1109" s="2" t="n">
        <v>80</v>
      </c>
      <c r="Q1109" s="2" t="n">
        <v>7</v>
      </c>
      <c r="S1109" s="2" t="n">
        <v>255</v>
      </c>
      <c r="T1109" s="2" t="n">
        <v>325</v>
      </c>
      <c r="U1109" s="2" t="n">
        <v>1</v>
      </c>
      <c r="W1109" s="2" t="n">
        <v>7</v>
      </c>
      <c r="X1109" s="2" t="n">
        <v>1942</v>
      </c>
      <c r="Y1109" s="2" t="n">
        <v>1945</v>
      </c>
      <c r="AB1109" s="3" t="n">
        <v>10</v>
      </c>
      <c r="AD1109" s="2" t="s">
        <v>199</v>
      </c>
      <c r="AE1109" s="2" t="s">
        <v>199</v>
      </c>
      <c r="AN1109" s="6" t="n">
        <f aca="false">(AJ1109+AK1109)/2</f>
        <v>0</v>
      </c>
      <c r="AO1109" s="6" t="n">
        <f aca="false">(AL1109+AM1109)/2</f>
        <v>0</v>
      </c>
      <c r="AP1109" s="6" t="n">
        <f aca="false">(AN1109/6*4)+(AO1109/6*2)</f>
        <v>0</v>
      </c>
      <c r="DY1109" s="0" t="n">
        <v>1249</v>
      </c>
      <c r="DZ1109" s="9" t="n">
        <v>-1</v>
      </c>
    </row>
    <row r="1110" customFormat="false" ht="12.75" hidden="false" customHeight="false" outlineLevel="0" collapsed="false">
      <c r="A1110" s="2" t="s">
        <v>1666</v>
      </c>
      <c r="B1110" s="2" t="n">
        <v>9</v>
      </c>
      <c r="C1110" s="2" t="n">
        <v>12</v>
      </c>
      <c r="L1110" s="2" t="n">
        <v>24</v>
      </c>
      <c r="M1110" s="2" t="n">
        <v>1</v>
      </c>
      <c r="N1110" s="2" t="n">
        <v>5</v>
      </c>
      <c r="O1110" s="0" t="n">
        <v>12</v>
      </c>
      <c r="P1110" s="2" t="n">
        <v>153</v>
      </c>
      <c r="Q1110" s="2" t="n">
        <v>8</v>
      </c>
      <c r="S1110" s="2" t="n">
        <v>255</v>
      </c>
      <c r="T1110" s="2" t="n">
        <v>270</v>
      </c>
      <c r="U1110" s="2" t="n">
        <v>1</v>
      </c>
      <c r="W1110" s="2" t="n">
        <v>5</v>
      </c>
      <c r="X1110" s="2" t="n">
        <v>1944</v>
      </c>
      <c r="Y1110" s="2" t="n">
        <v>1946</v>
      </c>
      <c r="AB1110" s="3" t="n">
        <v>9</v>
      </c>
      <c r="AD1110" s="2" t="s">
        <v>199</v>
      </c>
      <c r="AE1110" s="2" t="s">
        <v>199</v>
      </c>
      <c r="AN1110" s="6" t="n">
        <f aca="false">(AJ1110+AK1110)/2</f>
        <v>0</v>
      </c>
      <c r="AO1110" s="6" t="n">
        <f aca="false">(AL1110+AM1110)/2</f>
        <v>0</v>
      </c>
      <c r="AP1110" s="6" t="n">
        <f aca="false">(AN1110/6*4)+(AO1110/6*2)</f>
        <v>0</v>
      </c>
      <c r="DY1110" s="0" t="n">
        <v>1250</v>
      </c>
      <c r="DZ1110" s="9" t="n">
        <v>-1</v>
      </c>
    </row>
    <row r="1111" customFormat="false" ht="12.75" hidden="false" customHeight="false" outlineLevel="0" collapsed="false">
      <c r="A1111" s="2" t="s">
        <v>1667</v>
      </c>
      <c r="B1111" s="2" t="n">
        <v>9</v>
      </c>
      <c r="C1111" s="2" t="n">
        <v>7</v>
      </c>
      <c r="L1111" s="2" t="n">
        <v>24</v>
      </c>
      <c r="M1111" s="2" t="n">
        <v>1</v>
      </c>
      <c r="N1111" s="2" t="n">
        <v>5</v>
      </c>
      <c r="O1111" s="0" t="n">
        <v>14</v>
      </c>
      <c r="P1111" s="2" t="n">
        <v>155</v>
      </c>
      <c r="Q1111" s="2" t="n">
        <v>7</v>
      </c>
      <c r="S1111" s="2" t="n">
        <v>255</v>
      </c>
      <c r="T1111" s="2" t="n">
        <v>273</v>
      </c>
      <c r="U1111" s="2" t="n">
        <v>1</v>
      </c>
      <c r="W1111" s="2" t="n">
        <v>10</v>
      </c>
      <c r="X1111" s="2" t="n">
        <v>1944</v>
      </c>
      <c r="Y1111" s="2" t="n">
        <v>1946</v>
      </c>
      <c r="AB1111" s="3" t="n">
        <v>11</v>
      </c>
      <c r="AD1111" s="2" t="s">
        <v>199</v>
      </c>
      <c r="AE1111" s="2" t="s">
        <v>199</v>
      </c>
      <c r="AN1111" s="6" t="n">
        <f aca="false">(AJ1111+AK1111)/2</f>
        <v>0</v>
      </c>
      <c r="AO1111" s="6" t="n">
        <f aca="false">(AL1111+AM1111)/2</f>
        <v>0</v>
      </c>
      <c r="AP1111" s="6" t="n">
        <f aca="false">(AN1111/6*4)+(AO1111/6*2)</f>
        <v>0</v>
      </c>
      <c r="DY1111" s="0" t="n">
        <v>1251</v>
      </c>
      <c r="DZ1111" s="9" t="n">
        <v>-1</v>
      </c>
    </row>
    <row r="1112" customFormat="false" ht="12.75" hidden="false" customHeight="false" outlineLevel="0" collapsed="false">
      <c r="A1112" s="2" t="s">
        <v>1668</v>
      </c>
      <c r="B1112" s="2" t="n">
        <v>9</v>
      </c>
      <c r="C1112" s="2" t="n">
        <v>10</v>
      </c>
      <c r="L1112" s="2" t="n">
        <v>24</v>
      </c>
      <c r="M1112" s="2" t="n">
        <v>1</v>
      </c>
      <c r="N1112" s="2" t="n">
        <v>5</v>
      </c>
      <c r="O1112" s="0" t="n">
        <v>10</v>
      </c>
      <c r="P1112" s="2" t="n">
        <v>99</v>
      </c>
      <c r="Q1112" s="2" t="n">
        <v>10</v>
      </c>
      <c r="S1112" s="2" t="n">
        <v>255</v>
      </c>
      <c r="T1112" s="2" t="n">
        <v>269</v>
      </c>
      <c r="U1112" s="2" t="n">
        <v>1</v>
      </c>
      <c r="W1112" s="2" t="n">
        <v>2</v>
      </c>
      <c r="X1112" s="2" t="n">
        <v>1941</v>
      </c>
      <c r="Y1112" s="2" t="n">
        <v>1946</v>
      </c>
      <c r="AB1112" s="3" t="n">
        <v>6</v>
      </c>
      <c r="AD1112" s="2" t="s">
        <v>199</v>
      </c>
      <c r="AE1112" s="2" t="s">
        <v>199</v>
      </c>
      <c r="AN1112" s="6" t="n">
        <f aca="false">(AJ1112+AK1112)/2</f>
        <v>0</v>
      </c>
      <c r="AO1112" s="6" t="n">
        <f aca="false">(AL1112+AM1112)/2</f>
        <v>0</v>
      </c>
      <c r="AP1112" s="6" t="n">
        <f aca="false">(AN1112/6*4)+(AO1112/6*2)</f>
        <v>0</v>
      </c>
      <c r="DY1112" s="0" t="n">
        <v>1252</v>
      </c>
      <c r="DZ1112" s="9" t="n">
        <v>-1</v>
      </c>
    </row>
    <row r="1113" customFormat="false" ht="12.75" hidden="false" customHeight="false" outlineLevel="0" collapsed="false">
      <c r="A1113" s="2" t="s">
        <v>1669</v>
      </c>
      <c r="B1113" s="2" t="n">
        <v>9</v>
      </c>
      <c r="C1113" s="2" t="n">
        <v>12</v>
      </c>
      <c r="L1113" s="2" t="n">
        <v>24</v>
      </c>
      <c r="M1113" s="2" t="n">
        <v>1</v>
      </c>
      <c r="N1113" s="2" t="n">
        <v>5</v>
      </c>
      <c r="O1113" s="0" t="n">
        <v>10</v>
      </c>
      <c r="P1113" s="2" t="n">
        <v>99</v>
      </c>
      <c r="Q1113" s="2" t="n">
        <v>10</v>
      </c>
      <c r="S1113" s="2" t="n">
        <v>255</v>
      </c>
      <c r="T1113" s="2" t="n">
        <v>271</v>
      </c>
      <c r="U1113" s="2" t="n">
        <v>1</v>
      </c>
      <c r="W1113" s="2" t="n">
        <v>2</v>
      </c>
      <c r="X1113" s="2" t="n">
        <v>1941</v>
      </c>
      <c r="Y1113" s="2" t="n">
        <v>1946</v>
      </c>
      <c r="AB1113" s="3" t="n">
        <v>9</v>
      </c>
      <c r="AD1113" s="2" t="s">
        <v>199</v>
      </c>
      <c r="AE1113" s="2" t="s">
        <v>199</v>
      </c>
      <c r="AN1113" s="6" t="n">
        <f aca="false">(AJ1113+AK1113)/2</f>
        <v>0</v>
      </c>
      <c r="AO1113" s="6" t="n">
        <f aca="false">(AL1113+AM1113)/2</f>
        <v>0</v>
      </c>
      <c r="AP1113" s="6" t="n">
        <f aca="false">(AN1113/6*4)+(AO1113/6*2)</f>
        <v>0</v>
      </c>
      <c r="DY1113" s="0" t="n">
        <v>1253</v>
      </c>
      <c r="DZ1113" s="9" t="n">
        <v>-1</v>
      </c>
    </row>
    <row r="1114" customFormat="false" ht="12.75" hidden="false" customHeight="false" outlineLevel="0" collapsed="false">
      <c r="A1114" s="2" t="s">
        <v>1670</v>
      </c>
      <c r="B1114" s="2" t="n">
        <v>9</v>
      </c>
      <c r="C1114" s="2" t="n">
        <v>0</v>
      </c>
      <c r="L1114" s="2" t="n">
        <v>24</v>
      </c>
      <c r="M1114" s="2" t="n">
        <v>1</v>
      </c>
      <c r="N1114" s="2" t="n">
        <v>5</v>
      </c>
      <c r="O1114" s="0" t="n">
        <v>11</v>
      </c>
      <c r="P1114" s="2" t="n">
        <v>60</v>
      </c>
      <c r="Q1114" s="2" t="n">
        <v>4</v>
      </c>
      <c r="S1114" s="2" t="n">
        <v>255</v>
      </c>
      <c r="T1114" s="2" t="n">
        <v>329</v>
      </c>
      <c r="U1114" s="2" t="n">
        <v>1</v>
      </c>
      <c r="W1114" s="2" t="n">
        <v>1</v>
      </c>
      <c r="X1114" s="2" t="n">
        <v>1940</v>
      </c>
      <c r="Y1114" s="2" t="n">
        <v>1942</v>
      </c>
      <c r="AB1114" s="3" t="n">
        <v>7</v>
      </c>
      <c r="AD1114" s="2" t="s">
        <v>199</v>
      </c>
      <c r="AE1114" s="2" t="s">
        <v>199</v>
      </c>
      <c r="AN1114" s="6" t="n">
        <f aca="false">(AJ1114+AK1114)/2</f>
        <v>0</v>
      </c>
      <c r="AO1114" s="6" t="n">
        <f aca="false">(AL1114+AM1114)/2</f>
        <v>0</v>
      </c>
      <c r="AP1114" s="6" t="n">
        <f aca="false">(AN1114/6*4)+(AO1114/6*2)</f>
        <v>0</v>
      </c>
      <c r="DY1114" s="0" t="n">
        <v>1254</v>
      </c>
      <c r="DZ1114" s="9" t="n">
        <v>-1</v>
      </c>
    </row>
    <row r="1115" customFormat="false" ht="12.75" hidden="false" customHeight="false" outlineLevel="0" collapsed="false">
      <c r="A1115" s="2" t="s">
        <v>1671</v>
      </c>
      <c r="B1115" s="2" t="n">
        <v>9</v>
      </c>
      <c r="C1115" s="2" t="n">
        <v>0</v>
      </c>
      <c r="L1115" s="2" t="n">
        <v>24</v>
      </c>
      <c r="M1115" s="2" t="n">
        <v>1</v>
      </c>
      <c r="N1115" s="2" t="n">
        <v>5</v>
      </c>
      <c r="O1115" s="0" t="n">
        <v>12</v>
      </c>
      <c r="P1115" s="2" t="n">
        <v>50</v>
      </c>
      <c r="Q1115" s="2" t="n">
        <v>4</v>
      </c>
      <c r="S1115" s="2" t="n">
        <v>255</v>
      </c>
      <c r="T1115" s="2" t="n">
        <v>329</v>
      </c>
      <c r="U1115" s="2" t="n">
        <v>1</v>
      </c>
      <c r="W1115" s="2" t="n">
        <v>1</v>
      </c>
      <c r="X1115" s="2" t="n">
        <v>1940</v>
      </c>
      <c r="Y1115" s="2" t="n">
        <v>1944</v>
      </c>
      <c r="AB1115" s="3" t="n">
        <v>7</v>
      </c>
      <c r="AD1115" s="2" t="s">
        <v>199</v>
      </c>
      <c r="AE1115" s="2" t="s">
        <v>199</v>
      </c>
      <c r="AN1115" s="6" t="n">
        <f aca="false">(AJ1115+AK1115)/2</f>
        <v>0</v>
      </c>
      <c r="AO1115" s="6" t="n">
        <f aca="false">(AL1115+AM1115)/2</f>
        <v>0</v>
      </c>
      <c r="AP1115" s="6" t="n">
        <f aca="false">(AN1115/6*4)+(AO1115/6*2)</f>
        <v>0</v>
      </c>
      <c r="DY1115" s="0" t="n">
        <v>1255</v>
      </c>
      <c r="DZ1115" s="9" t="n">
        <v>-1</v>
      </c>
    </row>
    <row r="1116" customFormat="false" ht="12.75" hidden="false" customHeight="false" outlineLevel="0" collapsed="false">
      <c r="A1116" s="2" t="s">
        <v>1672</v>
      </c>
      <c r="B1116" s="2" t="n">
        <v>9</v>
      </c>
      <c r="C1116" s="2" t="n">
        <v>0</v>
      </c>
      <c r="L1116" s="2" t="n">
        <v>24</v>
      </c>
      <c r="M1116" s="2" t="n">
        <v>1</v>
      </c>
      <c r="N1116" s="2" t="n">
        <v>5</v>
      </c>
      <c r="O1116" s="0" t="n">
        <v>14</v>
      </c>
      <c r="P1116" s="2" t="n">
        <v>60</v>
      </c>
      <c r="Q1116" s="2" t="n">
        <v>5</v>
      </c>
      <c r="S1116" s="2" t="n">
        <v>255</v>
      </c>
      <c r="T1116" s="2" t="n">
        <v>322</v>
      </c>
      <c r="U1116" s="2" t="n">
        <v>1</v>
      </c>
      <c r="W1116" s="2" t="n">
        <v>11</v>
      </c>
      <c r="X1116" s="2" t="n">
        <v>1943</v>
      </c>
      <c r="Y1116" s="2" t="n">
        <v>1946</v>
      </c>
      <c r="AB1116" s="3" t="n">
        <v>8</v>
      </c>
      <c r="AD1116" s="2" t="s">
        <v>199</v>
      </c>
      <c r="AE1116" s="2" t="s">
        <v>199</v>
      </c>
      <c r="AN1116" s="6" t="n">
        <f aca="false">(AJ1116+AK1116)/2</f>
        <v>0</v>
      </c>
      <c r="AO1116" s="6" t="n">
        <f aca="false">(AL1116+AM1116)/2</f>
        <v>0</v>
      </c>
      <c r="AP1116" s="6" t="n">
        <f aca="false">(AN1116/6*4)+(AO1116/6*2)</f>
        <v>0</v>
      </c>
      <c r="DY1116" s="0" t="n">
        <v>1256</v>
      </c>
      <c r="DZ1116" s="9" t="n">
        <v>-1</v>
      </c>
    </row>
    <row r="1117" customFormat="false" ht="12.75" hidden="false" customHeight="false" outlineLevel="0" collapsed="false">
      <c r="A1117" s="2" t="s">
        <v>1673</v>
      </c>
      <c r="B1117" s="2" t="n">
        <v>9</v>
      </c>
      <c r="C1117" s="2" t="n">
        <v>8</v>
      </c>
      <c r="L1117" s="2" t="n">
        <v>24</v>
      </c>
      <c r="M1117" s="2" t="n">
        <v>1</v>
      </c>
      <c r="N1117" s="2" t="n">
        <v>5</v>
      </c>
      <c r="O1117" s="0" t="n">
        <v>12</v>
      </c>
      <c r="P1117" s="2" t="n">
        <v>99</v>
      </c>
      <c r="Q1117" s="2" t="n">
        <v>8</v>
      </c>
      <c r="S1117" s="2" t="n">
        <v>255</v>
      </c>
      <c r="T1117" s="2" t="n">
        <v>261</v>
      </c>
      <c r="U1117" s="2" t="n">
        <v>1</v>
      </c>
      <c r="W1117" s="2" t="n">
        <v>2</v>
      </c>
      <c r="X1117" s="2" t="n">
        <v>1944</v>
      </c>
      <c r="Y1117" s="2" t="n">
        <v>1946</v>
      </c>
      <c r="AB1117" s="3" t="n">
        <v>8</v>
      </c>
      <c r="AD1117" s="2" t="s">
        <v>199</v>
      </c>
      <c r="AE1117" s="2" t="s">
        <v>199</v>
      </c>
      <c r="AN1117" s="6" t="n">
        <f aca="false">(AJ1117+AK1117)/2</f>
        <v>0</v>
      </c>
      <c r="AO1117" s="6" t="n">
        <f aca="false">(AL1117+AM1117)/2</f>
        <v>0</v>
      </c>
      <c r="AP1117" s="6" t="n">
        <f aca="false">(AN1117/6*4)+(AO1117/6*2)</f>
        <v>0</v>
      </c>
      <c r="DY1117" s="0" t="n">
        <v>1257</v>
      </c>
      <c r="DZ1117" s="9" t="n">
        <v>-1</v>
      </c>
    </row>
    <row r="1118" customFormat="false" ht="12.75" hidden="false" customHeight="false" outlineLevel="0" collapsed="false">
      <c r="A1118" s="2" t="s">
        <v>1674</v>
      </c>
      <c r="B1118" s="2" t="n">
        <v>9</v>
      </c>
      <c r="C1118" s="2" t="n">
        <v>6</v>
      </c>
      <c r="L1118" s="2" t="n">
        <v>24</v>
      </c>
      <c r="M1118" s="2" t="n">
        <v>1</v>
      </c>
      <c r="N1118" s="2" t="n">
        <v>5</v>
      </c>
      <c r="O1118" s="0" t="n">
        <v>13</v>
      </c>
      <c r="P1118" s="2" t="n">
        <v>60</v>
      </c>
      <c r="Q1118" s="2" t="n">
        <v>7</v>
      </c>
      <c r="S1118" s="2" t="n">
        <v>255</v>
      </c>
      <c r="T1118" s="2" t="n">
        <v>326</v>
      </c>
      <c r="U1118" s="2" t="n">
        <v>1</v>
      </c>
      <c r="W1118" s="2" t="n">
        <v>4</v>
      </c>
      <c r="X1118" s="2" t="n">
        <v>1942</v>
      </c>
      <c r="Y1118" s="2" t="n">
        <v>1946</v>
      </c>
      <c r="AB1118" s="3" t="n">
        <v>11</v>
      </c>
      <c r="AD1118" s="2" t="s">
        <v>199</v>
      </c>
      <c r="AE1118" s="2" t="s">
        <v>199</v>
      </c>
      <c r="AN1118" s="6" t="n">
        <f aca="false">(AJ1118+AK1118)/2</f>
        <v>0</v>
      </c>
      <c r="AO1118" s="6" t="n">
        <f aca="false">(AL1118+AM1118)/2</f>
        <v>0</v>
      </c>
      <c r="AP1118" s="6" t="n">
        <f aca="false">(AN1118/6*4)+(AO1118/6*2)</f>
        <v>0</v>
      </c>
      <c r="DY1118" s="0" t="n">
        <v>1258</v>
      </c>
      <c r="DZ1118" s="9" t="n">
        <v>-1</v>
      </c>
    </row>
    <row r="1119" customFormat="false" ht="12.75" hidden="false" customHeight="false" outlineLevel="0" collapsed="false">
      <c r="A1119" s="2" t="s">
        <v>1675</v>
      </c>
      <c r="B1119" s="2" t="n">
        <v>9</v>
      </c>
      <c r="C1119" s="2" t="n">
        <v>8</v>
      </c>
      <c r="L1119" s="2" t="n">
        <v>24</v>
      </c>
      <c r="M1119" s="2" t="n">
        <v>1</v>
      </c>
      <c r="N1119" s="2" t="n">
        <v>5</v>
      </c>
      <c r="O1119" s="0" t="n">
        <v>14</v>
      </c>
      <c r="P1119" s="2" t="n">
        <v>60</v>
      </c>
      <c r="Q1119" s="2" t="n">
        <v>7</v>
      </c>
      <c r="S1119" s="2" t="n">
        <v>255</v>
      </c>
      <c r="T1119" s="2" t="n">
        <v>326</v>
      </c>
      <c r="U1119" s="2" t="n">
        <v>1</v>
      </c>
      <c r="W1119" s="2" t="n">
        <v>1</v>
      </c>
      <c r="X1119" s="2" t="n">
        <v>1944</v>
      </c>
      <c r="Y1119" s="2" t="n">
        <v>1946</v>
      </c>
      <c r="AB1119" s="3" t="n">
        <v>13</v>
      </c>
      <c r="AD1119" s="2" t="s">
        <v>199</v>
      </c>
      <c r="AE1119" s="2" t="s">
        <v>199</v>
      </c>
      <c r="AN1119" s="6" t="n">
        <f aca="false">(AJ1119+AK1119)/2</f>
        <v>0</v>
      </c>
      <c r="AO1119" s="6" t="n">
        <f aca="false">(AL1119+AM1119)/2</f>
        <v>0</v>
      </c>
      <c r="AP1119" s="6" t="n">
        <f aca="false">(AN1119/6*4)+(AO1119/6*2)</f>
        <v>0</v>
      </c>
      <c r="DY1119" s="0" t="n">
        <v>1259</v>
      </c>
      <c r="DZ1119" s="9" t="n">
        <v>-1</v>
      </c>
    </row>
    <row r="1120" customFormat="false" ht="12.75" hidden="false" customHeight="false" outlineLevel="0" collapsed="false">
      <c r="A1120" s="2" t="s">
        <v>1676</v>
      </c>
      <c r="B1120" s="2" t="n">
        <v>9</v>
      </c>
      <c r="C1120" s="2" t="n">
        <v>5</v>
      </c>
      <c r="L1120" s="2" t="n">
        <v>24</v>
      </c>
      <c r="M1120" s="2" t="n">
        <v>1</v>
      </c>
      <c r="N1120" s="2" t="n">
        <v>5</v>
      </c>
      <c r="O1120" s="0" t="n">
        <v>12</v>
      </c>
      <c r="P1120" s="2" t="n">
        <v>60</v>
      </c>
      <c r="Q1120" s="2" t="n">
        <v>4</v>
      </c>
      <c r="S1120" s="2" t="n">
        <v>255</v>
      </c>
      <c r="T1120" s="2" t="n">
        <v>359</v>
      </c>
      <c r="U1120" s="2" t="n">
        <v>1</v>
      </c>
      <c r="W1120" s="2" t="n">
        <v>7</v>
      </c>
      <c r="X1120" s="2" t="n">
        <v>1941</v>
      </c>
      <c r="Y1120" s="2" t="n">
        <v>1945</v>
      </c>
      <c r="AB1120" s="3" t="n">
        <v>9</v>
      </c>
      <c r="AD1120" s="2" t="s">
        <v>212</v>
      </c>
      <c r="AE1120" s="2" t="s">
        <v>212</v>
      </c>
      <c r="AN1120" s="6" t="n">
        <f aca="false">(AJ1120+AK1120)/2</f>
        <v>0</v>
      </c>
      <c r="AO1120" s="6" t="n">
        <f aca="false">(AL1120+AM1120)/2</f>
        <v>0</v>
      </c>
      <c r="AP1120" s="6" t="n">
        <f aca="false">(AN1120/6*4)+(AO1120/6*2)</f>
        <v>0</v>
      </c>
      <c r="DY1120" s="0" t="n">
        <v>1260</v>
      </c>
      <c r="DZ1120" s="9" t="n">
        <v>-1</v>
      </c>
    </row>
    <row r="1121" customFormat="false" ht="12.75" hidden="false" customHeight="false" outlineLevel="0" collapsed="false">
      <c r="A1121" s="2" t="s">
        <v>1677</v>
      </c>
      <c r="B1121" s="2" t="n">
        <v>9</v>
      </c>
      <c r="C1121" s="2" t="n">
        <v>5</v>
      </c>
      <c r="L1121" s="2" t="n">
        <v>24</v>
      </c>
      <c r="M1121" s="2" t="n">
        <v>1</v>
      </c>
      <c r="N1121" s="2" t="n">
        <v>5</v>
      </c>
      <c r="O1121" s="0" t="n">
        <v>12</v>
      </c>
      <c r="P1121" s="2" t="n">
        <v>65</v>
      </c>
      <c r="Q1121" s="2" t="n">
        <v>4</v>
      </c>
      <c r="S1121" s="2" t="n">
        <v>255</v>
      </c>
      <c r="T1121" s="2" t="n">
        <v>360</v>
      </c>
      <c r="U1121" s="2" t="n">
        <v>1</v>
      </c>
      <c r="W1121" s="2" t="n">
        <v>7</v>
      </c>
      <c r="X1121" s="2" t="n">
        <v>1941</v>
      </c>
      <c r="Y1121" s="2" t="n">
        <v>1945</v>
      </c>
      <c r="AB1121" s="3" t="n">
        <v>8</v>
      </c>
      <c r="AD1121" s="2" t="s">
        <v>212</v>
      </c>
      <c r="AE1121" s="2" t="s">
        <v>212</v>
      </c>
      <c r="AN1121" s="6" t="n">
        <f aca="false">(AJ1121+AK1121)/2</f>
        <v>0</v>
      </c>
      <c r="AO1121" s="6" t="n">
        <f aca="false">(AL1121+AM1121)/2</f>
        <v>0</v>
      </c>
      <c r="AP1121" s="6" t="n">
        <f aca="false">(AN1121/6*4)+(AO1121/6*2)</f>
        <v>0</v>
      </c>
      <c r="DY1121" s="0" t="n">
        <v>1261</v>
      </c>
      <c r="DZ1121" s="9" t="n">
        <v>-1</v>
      </c>
    </row>
    <row r="1122" customFormat="false" ht="12.75" hidden="false" customHeight="false" outlineLevel="0" collapsed="false">
      <c r="A1122" s="2" t="s">
        <v>1678</v>
      </c>
      <c r="B1122" s="2" t="n">
        <v>9</v>
      </c>
      <c r="C1122" s="2" t="n">
        <v>7</v>
      </c>
      <c r="L1122" s="2" t="n">
        <v>24</v>
      </c>
      <c r="M1122" s="2" t="n">
        <v>1</v>
      </c>
      <c r="N1122" s="2" t="n">
        <v>5</v>
      </c>
      <c r="O1122" s="0" t="n">
        <v>11</v>
      </c>
      <c r="P1122" s="2" t="n">
        <v>72</v>
      </c>
      <c r="Q1122" s="2" t="n">
        <v>5</v>
      </c>
      <c r="S1122" s="2" t="n">
        <v>255</v>
      </c>
      <c r="T1122" s="2" t="n">
        <v>188</v>
      </c>
      <c r="U1122" s="2" t="n">
        <v>1</v>
      </c>
      <c r="W1122" s="2" t="n">
        <v>9</v>
      </c>
      <c r="X1122" s="2" t="n">
        <v>1939</v>
      </c>
      <c r="Y1122" s="2" t="n">
        <v>1941</v>
      </c>
      <c r="AB1122" s="3" t="n">
        <v>6</v>
      </c>
      <c r="AD1122" s="2" t="s">
        <v>343</v>
      </c>
      <c r="AE1122" s="2" t="s">
        <v>343</v>
      </c>
      <c r="AN1122" s="6" t="n">
        <f aca="false">(AJ1122+AK1122)/2</f>
        <v>0</v>
      </c>
      <c r="AO1122" s="6" t="n">
        <f aca="false">(AL1122+AM1122)/2</f>
        <v>0</v>
      </c>
      <c r="AP1122" s="6" t="n">
        <f aca="false">(AN1122/6*4)+(AO1122/6*2)</f>
        <v>0</v>
      </c>
      <c r="DY1122" s="0" t="n">
        <v>1262</v>
      </c>
      <c r="DZ1122" s="9" t="n">
        <v>-1</v>
      </c>
    </row>
    <row r="1123" customFormat="false" ht="12.75" hidden="false" customHeight="false" outlineLevel="0" collapsed="false">
      <c r="A1123" s="2" t="s">
        <v>1679</v>
      </c>
      <c r="B1123" s="2" t="n">
        <v>9</v>
      </c>
      <c r="C1123" s="2" t="n">
        <v>7</v>
      </c>
      <c r="L1123" s="2" t="n">
        <v>24</v>
      </c>
      <c r="M1123" s="2" t="n">
        <v>1</v>
      </c>
      <c r="N1123" s="2" t="n">
        <v>5</v>
      </c>
      <c r="O1123" s="0" t="n">
        <v>12</v>
      </c>
      <c r="P1123" s="2" t="n">
        <v>96</v>
      </c>
      <c r="Q1123" s="2" t="n">
        <v>5</v>
      </c>
      <c r="S1123" s="2" t="n">
        <v>255</v>
      </c>
      <c r="T1123" s="2" t="n">
        <v>187</v>
      </c>
      <c r="U1123" s="2" t="n">
        <v>1</v>
      </c>
      <c r="W1123" s="2" t="n">
        <v>9</v>
      </c>
      <c r="X1123" s="2" t="n">
        <v>1939</v>
      </c>
      <c r="Y1123" s="2" t="n">
        <v>1941</v>
      </c>
      <c r="AB1123" s="3" t="n">
        <v>6</v>
      </c>
      <c r="AD1123" s="2" t="s">
        <v>343</v>
      </c>
      <c r="AE1123" s="2" t="s">
        <v>343</v>
      </c>
      <c r="AN1123" s="6" t="n">
        <f aca="false">(AJ1123+AK1123)/2</f>
        <v>0</v>
      </c>
      <c r="AO1123" s="6" t="n">
        <f aca="false">(AL1123+AM1123)/2</f>
        <v>0</v>
      </c>
      <c r="AP1123" s="6" t="n">
        <f aca="false">(AN1123/6*4)+(AO1123/6*2)</f>
        <v>0</v>
      </c>
      <c r="DY1123" s="0" t="n">
        <v>1263</v>
      </c>
      <c r="DZ1123" s="9" t="n">
        <v>-1</v>
      </c>
    </row>
    <row r="1124" customFormat="false" ht="12.75" hidden="false" customHeight="false" outlineLevel="0" collapsed="false">
      <c r="A1124" s="2" t="s">
        <v>1680</v>
      </c>
      <c r="B1124" s="2" t="n">
        <v>9</v>
      </c>
      <c r="C1124" s="2" t="n">
        <v>7</v>
      </c>
      <c r="L1124" s="2" t="n">
        <v>24</v>
      </c>
      <c r="M1124" s="2" t="n">
        <v>1</v>
      </c>
      <c r="N1124" s="2" t="n">
        <v>5</v>
      </c>
      <c r="O1124" s="0" t="n">
        <v>12</v>
      </c>
      <c r="P1124" s="2" t="n">
        <v>80</v>
      </c>
      <c r="Q1124" s="2" t="n">
        <v>5</v>
      </c>
      <c r="S1124" s="2" t="n">
        <v>255</v>
      </c>
      <c r="T1124" s="2" t="n">
        <v>324</v>
      </c>
      <c r="U1124" s="2" t="n">
        <v>1</v>
      </c>
      <c r="W1124" s="2" t="n">
        <v>7</v>
      </c>
      <c r="X1124" s="2" t="n">
        <v>1941</v>
      </c>
      <c r="Y1124" s="2" t="n">
        <v>1988</v>
      </c>
      <c r="AB1124" s="3" t="n">
        <v>8</v>
      </c>
      <c r="AD1124" s="2" t="s">
        <v>1532</v>
      </c>
      <c r="AE1124" s="2" t="s">
        <v>218</v>
      </c>
      <c r="AN1124" s="6" t="n">
        <f aca="false">(AJ1124+AK1124)/2</f>
        <v>0</v>
      </c>
      <c r="AO1124" s="6" t="n">
        <f aca="false">(AL1124+AM1124)/2</f>
        <v>0</v>
      </c>
      <c r="AP1124" s="6" t="n">
        <f aca="false">(AN1124/6*4)+(AO1124/6*2)</f>
        <v>0</v>
      </c>
      <c r="DY1124" s="0" t="n">
        <v>1219</v>
      </c>
      <c r="DZ1124" s="9" t="n">
        <v>-1</v>
      </c>
    </row>
    <row r="1125" customFormat="false" ht="12.75" hidden="false" customHeight="false" outlineLevel="0" collapsed="false">
      <c r="A1125" s="2" t="s">
        <v>1681</v>
      </c>
      <c r="B1125" s="2" t="n">
        <v>9</v>
      </c>
      <c r="C1125" s="2" t="n">
        <v>7</v>
      </c>
      <c r="L1125" s="2" t="n">
        <v>24</v>
      </c>
      <c r="M1125" s="2" t="n">
        <v>1</v>
      </c>
      <c r="N1125" s="2" t="n">
        <v>5</v>
      </c>
      <c r="O1125" s="0" t="n">
        <v>14</v>
      </c>
      <c r="P1125" s="2" t="n">
        <v>132</v>
      </c>
      <c r="Q1125" s="2" t="n">
        <v>5</v>
      </c>
      <c r="S1125" s="2" t="n">
        <v>255</v>
      </c>
      <c r="T1125" s="2" t="n">
        <v>364</v>
      </c>
      <c r="U1125" s="2" t="n">
        <v>1</v>
      </c>
      <c r="W1125" s="2" t="n">
        <v>3</v>
      </c>
      <c r="X1125" s="2" t="n">
        <v>1942</v>
      </c>
      <c r="Y1125" s="2" t="n">
        <v>1947</v>
      </c>
      <c r="AB1125" s="3" t="n">
        <v>14</v>
      </c>
      <c r="AD1125" s="2" t="s">
        <v>1532</v>
      </c>
      <c r="AE1125" s="2" t="s">
        <v>218</v>
      </c>
      <c r="AN1125" s="6" t="n">
        <f aca="false">(AJ1125+AK1125)/2</f>
        <v>0</v>
      </c>
      <c r="AO1125" s="6" t="n">
        <f aca="false">(AL1125+AM1125)/2</f>
        <v>0</v>
      </c>
      <c r="AP1125" s="6" t="n">
        <f aca="false">(AN1125/6*4)+(AO1125/6*2)</f>
        <v>0</v>
      </c>
      <c r="DY1125" s="0" t="n">
        <v>1220</v>
      </c>
      <c r="DZ1125" s="9" t="n">
        <v>-1</v>
      </c>
    </row>
    <row r="1126" customFormat="false" ht="12.75" hidden="false" customHeight="false" outlineLevel="0" collapsed="false">
      <c r="A1126" s="2" t="s">
        <v>1682</v>
      </c>
      <c r="B1126" s="2" t="n">
        <v>9</v>
      </c>
      <c r="C1126" s="2" t="n">
        <v>7</v>
      </c>
      <c r="L1126" s="2" t="n">
        <v>24</v>
      </c>
      <c r="M1126" s="2" t="n">
        <v>1</v>
      </c>
      <c r="N1126" s="2" t="n">
        <v>5</v>
      </c>
      <c r="O1126" s="0" t="n">
        <v>12</v>
      </c>
      <c r="P1126" s="2" t="n">
        <v>120</v>
      </c>
      <c r="Q1126" s="2" t="n">
        <v>4</v>
      </c>
      <c r="S1126" s="2" t="n">
        <v>255</v>
      </c>
      <c r="T1126" s="2" t="n">
        <v>107</v>
      </c>
      <c r="U1126" s="2" t="n">
        <v>1</v>
      </c>
      <c r="W1126" s="2" t="n">
        <v>8</v>
      </c>
      <c r="X1126" s="2" t="n">
        <v>1936</v>
      </c>
      <c r="Y1126" s="2" t="n">
        <v>1943</v>
      </c>
      <c r="AB1126" s="3" t="n">
        <v>6</v>
      </c>
      <c r="AD1126" s="2" t="s">
        <v>218</v>
      </c>
      <c r="AE1126" s="2" t="s">
        <v>218</v>
      </c>
      <c r="AN1126" s="6" t="n">
        <f aca="false">(AJ1126+AK1126)/2</f>
        <v>0</v>
      </c>
      <c r="AO1126" s="6" t="n">
        <f aca="false">(AL1126+AM1126)/2</f>
        <v>0</v>
      </c>
      <c r="AP1126" s="6" t="n">
        <f aca="false">(AN1126/6*4)+(AO1126/6*2)</f>
        <v>0</v>
      </c>
      <c r="DY1126" s="0" t="n">
        <v>1264</v>
      </c>
      <c r="DZ1126" s="9" t="n">
        <v>-1</v>
      </c>
    </row>
    <row r="1127" customFormat="false" ht="12.75" hidden="false" customHeight="false" outlineLevel="0" collapsed="false">
      <c r="A1127" s="2" t="s">
        <v>1683</v>
      </c>
      <c r="B1127" s="2" t="n">
        <v>9</v>
      </c>
      <c r="C1127" s="2" t="n">
        <v>7</v>
      </c>
      <c r="L1127" s="2" t="n">
        <v>24</v>
      </c>
      <c r="M1127" s="2" t="n">
        <v>1</v>
      </c>
      <c r="N1127" s="2" t="n">
        <v>5</v>
      </c>
      <c r="O1127" s="0" t="n">
        <v>12</v>
      </c>
      <c r="P1127" s="2" t="n">
        <v>144</v>
      </c>
      <c r="Q1127" s="2" t="n">
        <v>5</v>
      </c>
      <c r="S1127" s="2" t="n">
        <v>255</v>
      </c>
      <c r="T1127" s="2" t="n">
        <v>107</v>
      </c>
      <c r="U1127" s="2" t="n">
        <v>1</v>
      </c>
      <c r="W1127" s="2" t="n">
        <v>7</v>
      </c>
      <c r="X1127" s="2" t="n">
        <v>1939</v>
      </c>
      <c r="Y1127" s="2" t="n">
        <v>1943</v>
      </c>
      <c r="AB1127" s="3" t="n">
        <v>8</v>
      </c>
      <c r="AD1127" s="2" t="s">
        <v>218</v>
      </c>
      <c r="AE1127" s="2" t="s">
        <v>218</v>
      </c>
      <c r="AN1127" s="6" t="n">
        <f aca="false">(AJ1127+AK1127)/2</f>
        <v>0</v>
      </c>
      <c r="AO1127" s="6" t="n">
        <f aca="false">(AL1127+AM1127)/2</f>
        <v>0</v>
      </c>
      <c r="AP1127" s="6" t="n">
        <f aca="false">(AN1127/6*4)+(AO1127/6*2)</f>
        <v>0</v>
      </c>
      <c r="DY1127" s="0" t="n">
        <v>1265</v>
      </c>
      <c r="DZ1127" s="9" t="n">
        <v>-1</v>
      </c>
    </row>
    <row r="1128" customFormat="false" ht="12.75" hidden="false" customHeight="false" outlineLevel="0" collapsed="false">
      <c r="A1128" s="2" t="s">
        <v>1684</v>
      </c>
      <c r="B1128" s="2" t="n">
        <v>9</v>
      </c>
      <c r="C1128" s="2" t="n">
        <v>2</v>
      </c>
      <c r="L1128" s="2" t="n">
        <v>24</v>
      </c>
      <c r="M1128" s="2" t="n">
        <v>1</v>
      </c>
      <c r="N1128" s="2" t="n">
        <v>5</v>
      </c>
      <c r="O1128" s="0" t="n">
        <v>12</v>
      </c>
      <c r="P1128" s="2" t="n">
        <v>72</v>
      </c>
      <c r="Q1128" s="2" t="n">
        <v>4</v>
      </c>
      <c r="S1128" s="2" t="n">
        <v>255</v>
      </c>
      <c r="T1128" s="2" t="n">
        <v>104</v>
      </c>
      <c r="U1128" s="2" t="n">
        <v>1</v>
      </c>
      <c r="W1128" s="2" t="n">
        <v>3</v>
      </c>
      <c r="X1128" s="2" t="n">
        <v>1942</v>
      </c>
      <c r="Y1128" s="2" t="n">
        <v>1945</v>
      </c>
      <c r="AB1128" s="3" t="n">
        <v>6</v>
      </c>
      <c r="AD1128" s="2" t="s">
        <v>218</v>
      </c>
      <c r="AE1128" s="2" t="s">
        <v>218</v>
      </c>
      <c r="AN1128" s="6" t="n">
        <f aca="false">(AJ1128+AK1128)/2</f>
        <v>0</v>
      </c>
      <c r="AO1128" s="6" t="n">
        <f aca="false">(AL1128+AM1128)/2</f>
        <v>0</v>
      </c>
      <c r="AP1128" s="6" t="n">
        <f aca="false">(AN1128/6*4)+(AO1128/6*2)</f>
        <v>0</v>
      </c>
      <c r="DY1128" s="0" t="n">
        <v>1266</v>
      </c>
      <c r="DZ1128" s="9" t="n">
        <v>-1</v>
      </c>
    </row>
    <row r="1129" customFormat="false" ht="12.75" hidden="false" customHeight="false" outlineLevel="0" collapsed="false">
      <c r="A1129" s="2" t="s">
        <v>1685</v>
      </c>
      <c r="B1129" s="2" t="n">
        <v>9</v>
      </c>
      <c r="C1129" s="2" t="n">
        <v>5</v>
      </c>
      <c r="L1129" s="2" t="n">
        <v>24</v>
      </c>
      <c r="M1129" s="2" t="n">
        <v>1</v>
      </c>
      <c r="N1129" s="2" t="n">
        <v>5</v>
      </c>
      <c r="O1129" s="0" t="n">
        <v>13</v>
      </c>
      <c r="P1129" s="2" t="n">
        <v>72</v>
      </c>
      <c r="Q1129" s="2" t="n">
        <v>4</v>
      </c>
      <c r="S1129" s="2" t="n">
        <v>255</v>
      </c>
      <c r="T1129" s="2" t="n">
        <v>104</v>
      </c>
      <c r="U1129" s="2" t="n">
        <v>1</v>
      </c>
      <c r="W1129" s="2" t="n">
        <v>10</v>
      </c>
      <c r="X1129" s="2" t="n">
        <v>1943</v>
      </c>
      <c r="Y1129" s="2" t="n">
        <v>1946</v>
      </c>
      <c r="AB1129" s="3" t="n">
        <v>6</v>
      </c>
      <c r="AD1129" s="2" t="s">
        <v>218</v>
      </c>
      <c r="AE1129" s="2" t="s">
        <v>218</v>
      </c>
      <c r="AN1129" s="6" t="n">
        <f aca="false">(AJ1129+AK1129)/2</f>
        <v>0</v>
      </c>
      <c r="AO1129" s="6" t="n">
        <f aca="false">(AL1129+AM1129)/2</f>
        <v>0</v>
      </c>
      <c r="AP1129" s="6" t="n">
        <f aca="false">(AN1129/6*4)+(AO1129/6*2)</f>
        <v>0</v>
      </c>
      <c r="DY1129" s="0" t="n">
        <v>1267</v>
      </c>
      <c r="DZ1129" s="9" t="n">
        <v>-1</v>
      </c>
    </row>
    <row r="1130" customFormat="false" ht="12.75" hidden="false" customHeight="false" outlineLevel="0" collapsed="false">
      <c r="A1130" s="2" t="s">
        <v>1686</v>
      </c>
      <c r="B1130" s="2" t="n">
        <v>9</v>
      </c>
      <c r="C1130" s="2" t="n">
        <v>7</v>
      </c>
      <c r="L1130" s="2" t="n">
        <v>24</v>
      </c>
      <c r="M1130" s="2" t="n">
        <v>1</v>
      </c>
      <c r="N1130" s="2" t="n">
        <v>5</v>
      </c>
      <c r="O1130" s="0" t="n">
        <v>14</v>
      </c>
      <c r="P1130" s="2" t="n">
        <v>132</v>
      </c>
      <c r="Q1130" s="2" t="n">
        <v>5</v>
      </c>
      <c r="S1130" s="2" t="n">
        <v>255</v>
      </c>
      <c r="T1130" s="2" t="n">
        <v>108</v>
      </c>
      <c r="U1130" s="2" t="n">
        <v>1</v>
      </c>
      <c r="W1130" s="2" t="n">
        <v>3</v>
      </c>
      <c r="X1130" s="2" t="n">
        <v>1941</v>
      </c>
      <c r="Y1130" s="2" t="n">
        <v>1946</v>
      </c>
      <c r="AB1130" s="3" t="n">
        <v>14</v>
      </c>
      <c r="AD1130" s="2" t="s">
        <v>218</v>
      </c>
      <c r="AE1130" s="2" t="s">
        <v>218</v>
      </c>
      <c r="AN1130" s="6" t="n">
        <f aca="false">(AJ1130+AK1130)/2</f>
        <v>0</v>
      </c>
      <c r="AO1130" s="6" t="n">
        <f aca="false">(AL1130+AM1130)/2</f>
        <v>0</v>
      </c>
      <c r="AP1130" s="6" t="n">
        <f aca="false">(AN1130/6*4)+(AO1130/6*2)</f>
        <v>0</v>
      </c>
      <c r="DY1130" s="0" t="n">
        <v>1268</v>
      </c>
      <c r="DZ1130" s="9" t="n">
        <v>-1</v>
      </c>
    </row>
    <row r="1131" customFormat="false" ht="12.75" hidden="false" customHeight="false" outlineLevel="0" collapsed="false">
      <c r="A1131" s="2" t="s">
        <v>1687</v>
      </c>
      <c r="B1131" s="2" t="n">
        <v>9</v>
      </c>
      <c r="C1131" s="2" t="n">
        <v>2</v>
      </c>
      <c r="L1131" s="2" t="n">
        <v>24</v>
      </c>
      <c r="M1131" s="2" t="n">
        <v>1</v>
      </c>
      <c r="N1131" s="2" t="n">
        <v>5</v>
      </c>
      <c r="O1131" s="0" t="n">
        <v>14</v>
      </c>
      <c r="P1131" s="2" t="n">
        <v>108</v>
      </c>
      <c r="Q1131" s="2" t="n">
        <v>4</v>
      </c>
      <c r="S1131" s="2" t="n">
        <v>255</v>
      </c>
      <c r="T1131" s="2" t="n">
        <v>104</v>
      </c>
      <c r="U1131" s="2" t="n">
        <v>1</v>
      </c>
      <c r="W1131" s="2" t="n">
        <v>11</v>
      </c>
      <c r="X1131" s="2" t="n">
        <v>1942</v>
      </c>
      <c r="Y1131" s="2" t="n">
        <v>1946</v>
      </c>
      <c r="AB1131" s="3" t="n">
        <v>14</v>
      </c>
      <c r="AD1131" s="2" t="s">
        <v>218</v>
      </c>
      <c r="AE1131" s="2" t="s">
        <v>218</v>
      </c>
      <c r="AN1131" s="6" t="n">
        <f aca="false">(AJ1131+AK1131)/2</f>
        <v>0</v>
      </c>
      <c r="AO1131" s="6" t="n">
        <f aca="false">(AL1131+AM1131)/2</f>
        <v>0</v>
      </c>
      <c r="AP1131" s="6" t="n">
        <f aca="false">(AN1131/6*4)+(AO1131/6*2)</f>
        <v>0</v>
      </c>
      <c r="DY1131" s="0" t="n">
        <v>1269</v>
      </c>
      <c r="DZ1131" s="9" t="n">
        <v>-1</v>
      </c>
    </row>
    <row r="1132" customFormat="false" ht="12.75" hidden="false" customHeight="false" outlineLevel="0" collapsed="false">
      <c r="A1132" s="2" t="s">
        <v>1688</v>
      </c>
      <c r="B1132" s="2" t="n">
        <v>9</v>
      </c>
      <c r="C1132" s="2" t="n">
        <v>12</v>
      </c>
      <c r="L1132" s="2" t="n">
        <v>24</v>
      </c>
      <c r="M1132" s="2" t="n">
        <v>1</v>
      </c>
      <c r="N1132" s="2" t="n">
        <v>5</v>
      </c>
      <c r="O1132" s="0" t="n">
        <v>6</v>
      </c>
      <c r="P1132" s="2" t="n">
        <v>78</v>
      </c>
      <c r="Q1132" s="2" t="n">
        <v>6</v>
      </c>
      <c r="S1132" s="2" t="n">
        <v>255</v>
      </c>
      <c r="T1132" s="2" t="n">
        <v>166</v>
      </c>
      <c r="U1132" s="2" t="n">
        <v>1</v>
      </c>
      <c r="W1132" s="2" t="n">
        <v>6</v>
      </c>
      <c r="X1132" s="2" t="n">
        <v>1937</v>
      </c>
      <c r="Y1132" s="2" t="n">
        <v>1950</v>
      </c>
      <c r="AB1132" s="3" t="n">
        <v>1</v>
      </c>
      <c r="AD1132" s="2" t="s">
        <v>218</v>
      </c>
      <c r="AE1132" s="2" t="s">
        <v>218</v>
      </c>
      <c r="AN1132" s="6" t="n">
        <f aca="false">(AJ1132+AK1132)/2</f>
        <v>0</v>
      </c>
      <c r="AO1132" s="6" t="n">
        <f aca="false">(AL1132+AM1132)/2</f>
        <v>0</v>
      </c>
      <c r="AP1132" s="6" t="n">
        <f aca="false">(AN1132/6*4)+(AO1132/6*2)</f>
        <v>0</v>
      </c>
      <c r="DY1132" s="0" t="n">
        <v>1270</v>
      </c>
      <c r="DZ1132" s="9" t="n">
        <v>-1</v>
      </c>
    </row>
    <row r="1133" customFormat="false" ht="12.75" hidden="false" customHeight="false" outlineLevel="0" collapsed="false">
      <c r="A1133" s="2" t="s">
        <v>1689</v>
      </c>
      <c r="B1133" s="2" t="n">
        <v>9</v>
      </c>
      <c r="C1133" s="2" t="n">
        <v>7</v>
      </c>
      <c r="L1133" s="2" t="n">
        <v>24</v>
      </c>
      <c r="M1133" s="2" t="n">
        <v>1</v>
      </c>
      <c r="N1133" s="2" t="n">
        <v>5</v>
      </c>
      <c r="O1133" s="0" t="n">
        <v>12</v>
      </c>
      <c r="P1133" s="2" t="n">
        <v>80</v>
      </c>
      <c r="Q1133" s="2" t="n">
        <v>6</v>
      </c>
      <c r="S1133" s="2" t="n">
        <v>255</v>
      </c>
      <c r="T1133" s="2" t="n">
        <v>313</v>
      </c>
      <c r="U1133" s="2" t="n">
        <v>1</v>
      </c>
      <c r="W1133" s="2" t="n">
        <v>6</v>
      </c>
      <c r="X1133" s="2" t="n">
        <v>1977</v>
      </c>
      <c r="Y1133" s="2" t="n">
        <v>1977</v>
      </c>
      <c r="AB1133" s="3" t="n">
        <v>4</v>
      </c>
      <c r="AD1133" s="2" t="s">
        <v>130</v>
      </c>
      <c r="AE1133" s="2" t="s">
        <v>229</v>
      </c>
      <c r="AN1133" s="6" t="n">
        <f aca="false">(AJ1133+AK1133)/2</f>
        <v>0</v>
      </c>
      <c r="AO1133" s="6" t="n">
        <f aca="false">(AL1133+AM1133)/2</f>
        <v>0</v>
      </c>
      <c r="AP1133" s="6" t="n">
        <f aca="false">(AN1133/6*4)+(AO1133/6*2)</f>
        <v>0</v>
      </c>
      <c r="DY1133" s="0" t="n">
        <v>1221</v>
      </c>
      <c r="DZ1133" s="9" t="n">
        <v>-1</v>
      </c>
    </row>
    <row r="1134" customFormat="false" ht="12.75" hidden="false" customHeight="false" outlineLevel="0" collapsed="false">
      <c r="A1134" s="2" t="s">
        <v>1690</v>
      </c>
      <c r="B1134" s="2" t="n">
        <v>9</v>
      </c>
      <c r="C1134" s="2" t="n">
        <v>200</v>
      </c>
      <c r="L1134" s="2" t="n">
        <v>24</v>
      </c>
      <c r="M1134" s="2" t="n">
        <v>1</v>
      </c>
      <c r="N1134" s="2" t="n">
        <v>5</v>
      </c>
      <c r="O1134" s="0" t="n">
        <v>20</v>
      </c>
      <c r="P1134" s="2" t="n">
        <v>200</v>
      </c>
      <c r="Q1134" s="2" t="n">
        <v>200</v>
      </c>
      <c r="S1134" s="2" t="n">
        <v>255</v>
      </c>
      <c r="T1134" s="2" t="n">
        <v>81</v>
      </c>
      <c r="U1134" s="2" t="n">
        <v>1</v>
      </c>
      <c r="W1134" s="2" t="n">
        <v>1</v>
      </c>
      <c r="X1134" s="2" t="n">
        <v>1939</v>
      </c>
      <c r="Y1134" s="2" t="n">
        <v>1906</v>
      </c>
      <c r="AB1134" s="3" t="n">
        <v>200</v>
      </c>
      <c r="AD1134" s="2" t="s">
        <v>229</v>
      </c>
      <c r="AE1134" s="2" t="s">
        <v>229</v>
      </c>
      <c r="AN1134" s="6" t="n">
        <f aca="false">(AJ1134+AK1134)/2</f>
        <v>0</v>
      </c>
      <c r="AO1134" s="6" t="n">
        <f aca="false">(AL1134+AM1134)/2</f>
        <v>0</v>
      </c>
      <c r="AP1134" s="6" t="n">
        <f aca="false">(AN1134/6*4)+(AO1134/6*2)</f>
        <v>0</v>
      </c>
      <c r="DY1134" s="0" t="n">
        <v>1271</v>
      </c>
      <c r="DZ1134" s="9" t="n">
        <v>-1</v>
      </c>
    </row>
    <row r="1135" customFormat="false" ht="12.75" hidden="false" customHeight="false" outlineLevel="0" collapsed="false">
      <c r="A1135" s="2" t="s">
        <v>1691</v>
      </c>
      <c r="B1135" s="2" t="n">
        <v>9</v>
      </c>
      <c r="C1135" s="2" t="n">
        <v>13</v>
      </c>
      <c r="L1135" s="2" t="n">
        <v>24</v>
      </c>
      <c r="M1135" s="2" t="n">
        <v>1</v>
      </c>
      <c r="N1135" s="2" t="n">
        <v>5</v>
      </c>
      <c r="O1135" s="0" t="n">
        <v>14</v>
      </c>
      <c r="P1135" s="2" t="n">
        <v>132</v>
      </c>
      <c r="Q1135" s="2" t="n">
        <v>9</v>
      </c>
      <c r="S1135" s="2" t="n">
        <v>255</v>
      </c>
      <c r="T1135" s="2" t="n">
        <v>169</v>
      </c>
      <c r="U1135" s="2" t="n">
        <v>1</v>
      </c>
      <c r="W1135" s="2" t="n">
        <v>12</v>
      </c>
      <c r="X1135" s="2" t="n">
        <v>1943</v>
      </c>
      <c r="Y1135" s="2" t="n">
        <v>1946</v>
      </c>
      <c r="AB1135" s="3" t="n">
        <v>14</v>
      </c>
      <c r="AD1135" s="2" t="s">
        <v>229</v>
      </c>
      <c r="AE1135" s="2" t="s">
        <v>229</v>
      </c>
      <c r="AN1135" s="6" t="n">
        <f aca="false">(AJ1135+AK1135)/2</f>
        <v>0</v>
      </c>
      <c r="AO1135" s="6" t="n">
        <f aca="false">(AL1135+AM1135)/2</f>
        <v>0</v>
      </c>
      <c r="AP1135" s="6" t="n">
        <f aca="false">(AN1135/6*4)+(AO1135/6*2)</f>
        <v>0</v>
      </c>
      <c r="DY1135" s="0" t="n">
        <v>1272</v>
      </c>
      <c r="DZ1135" s="9" t="n">
        <v>-1</v>
      </c>
    </row>
    <row r="1136" customFormat="false" ht="12.75" hidden="false" customHeight="false" outlineLevel="0" collapsed="false">
      <c r="A1136" s="2" t="s">
        <v>1692</v>
      </c>
      <c r="B1136" s="2" t="n">
        <v>9</v>
      </c>
      <c r="C1136" s="2" t="n">
        <v>5</v>
      </c>
      <c r="L1136" s="2" t="n">
        <v>24</v>
      </c>
      <c r="M1136" s="2" t="n">
        <v>1</v>
      </c>
      <c r="N1136" s="2" t="n">
        <v>5</v>
      </c>
      <c r="O1136" s="0" t="n">
        <v>13</v>
      </c>
      <c r="P1136" s="2" t="n">
        <v>126</v>
      </c>
      <c r="Q1136" s="2" t="n">
        <v>6</v>
      </c>
      <c r="S1136" s="2" t="n">
        <v>255</v>
      </c>
      <c r="T1136" s="2" t="n">
        <v>167</v>
      </c>
      <c r="U1136" s="2" t="n">
        <v>1</v>
      </c>
      <c r="W1136" s="2" t="n">
        <v>1</v>
      </c>
      <c r="X1136" s="2" t="n">
        <v>1942</v>
      </c>
      <c r="Y1136" s="2" t="n">
        <v>1946</v>
      </c>
      <c r="AB1136" s="3" t="n">
        <v>6</v>
      </c>
      <c r="AD1136" s="2" t="s">
        <v>229</v>
      </c>
      <c r="AE1136" s="2" t="s">
        <v>229</v>
      </c>
      <c r="AN1136" s="6" t="n">
        <f aca="false">(AJ1136+AK1136)/2</f>
        <v>0</v>
      </c>
      <c r="AO1136" s="6" t="n">
        <f aca="false">(AL1136+AM1136)/2</f>
        <v>0</v>
      </c>
      <c r="AP1136" s="6" t="n">
        <f aca="false">(AN1136/6*4)+(AO1136/6*2)</f>
        <v>0</v>
      </c>
      <c r="DY1136" s="0" t="n">
        <v>1273</v>
      </c>
      <c r="DZ1136" s="9" t="n">
        <v>-1</v>
      </c>
    </row>
    <row r="1137" customFormat="false" ht="12.75" hidden="false" customHeight="false" outlineLevel="0" collapsed="false">
      <c r="A1137" s="2" t="s">
        <v>1693</v>
      </c>
      <c r="B1137" s="2" t="n">
        <v>9</v>
      </c>
      <c r="C1137" s="2" t="n">
        <v>6</v>
      </c>
      <c r="L1137" s="2" t="n">
        <v>24</v>
      </c>
      <c r="M1137" s="2" t="n">
        <v>1</v>
      </c>
      <c r="N1137" s="2" t="n">
        <v>5</v>
      </c>
      <c r="O1137" s="0" t="n">
        <v>12</v>
      </c>
      <c r="P1137" s="2" t="n">
        <v>126</v>
      </c>
      <c r="Q1137" s="2" t="n">
        <v>10</v>
      </c>
      <c r="S1137" s="2" t="n">
        <v>255</v>
      </c>
      <c r="T1137" s="2" t="n">
        <v>167</v>
      </c>
      <c r="U1137" s="2" t="n">
        <v>1</v>
      </c>
      <c r="W1137" s="2" t="n">
        <v>10</v>
      </c>
      <c r="X1137" s="2" t="n">
        <v>1943</v>
      </c>
      <c r="Y1137" s="2" t="n">
        <v>1946</v>
      </c>
      <c r="AB1137" s="3" t="n">
        <v>10</v>
      </c>
      <c r="AD1137" s="2" t="s">
        <v>229</v>
      </c>
      <c r="AE1137" s="2" t="s">
        <v>229</v>
      </c>
      <c r="AN1137" s="6" t="n">
        <f aca="false">(AJ1137+AK1137)/2</f>
        <v>0</v>
      </c>
      <c r="AO1137" s="6" t="n">
        <f aca="false">(AL1137+AM1137)/2</f>
        <v>0</v>
      </c>
      <c r="AP1137" s="6" t="n">
        <f aca="false">(AN1137/6*4)+(AO1137/6*2)</f>
        <v>0</v>
      </c>
      <c r="DY1137" s="0" t="n">
        <v>1274</v>
      </c>
      <c r="DZ1137" s="9" t="n">
        <v>-1</v>
      </c>
    </row>
    <row r="1138" customFormat="false" ht="12.75" hidden="false" customHeight="false" outlineLevel="0" collapsed="false">
      <c r="A1138" s="2" t="s">
        <v>1694</v>
      </c>
      <c r="B1138" s="2" t="n">
        <v>9</v>
      </c>
      <c r="C1138" s="2" t="n">
        <v>13</v>
      </c>
      <c r="L1138" s="2" t="n">
        <v>24</v>
      </c>
      <c r="M1138" s="2" t="n">
        <v>1</v>
      </c>
      <c r="N1138" s="2" t="n">
        <v>5</v>
      </c>
      <c r="O1138" s="0" t="n">
        <v>12</v>
      </c>
      <c r="P1138" s="2" t="n">
        <v>102</v>
      </c>
      <c r="Q1138" s="2" t="n">
        <v>5</v>
      </c>
      <c r="S1138" s="2" t="n">
        <v>255</v>
      </c>
      <c r="T1138" s="2" t="n">
        <v>168</v>
      </c>
      <c r="U1138" s="2" t="n">
        <v>1</v>
      </c>
      <c r="W1138" s="2" t="n">
        <v>12</v>
      </c>
      <c r="X1138" s="2" t="n">
        <v>1941</v>
      </c>
      <c r="Y1138" s="2" t="n">
        <v>1946</v>
      </c>
      <c r="AB1138" s="3" t="n">
        <v>12</v>
      </c>
      <c r="AD1138" s="2" t="s">
        <v>229</v>
      </c>
      <c r="AE1138" s="2" t="s">
        <v>229</v>
      </c>
      <c r="AN1138" s="6" t="n">
        <f aca="false">(AJ1138+AK1138)/2</f>
        <v>0</v>
      </c>
      <c r="AO1138" s="6" t="n">
        <f aca="false">(AL1138+AM1138)/2</f>
        <v>0</v>
      </c>
      <c r="AP1138" s="6" t="n">
        <f aca="false">(AN1138/6*4)+(AO1138/6*2)</f>
        <v>0</v>
      </c>
      <c r="DY1138" s="0" t="n">
        <v>1275</v>
      </c>
      <c r="DZ1138" s="9" t="n">
        <v>-1</v>
      </c>
    </row>
    <row r="1139" customFormat="false" ht="12.75" hidden="false" customHeight="false" outlineLevel="0" collapsed="false">
      <c r="A1139" s="2" t="s">
        <v>1695</v>
      </c>
      <c r="B1139" s="2" t="n">
        <v>9</v>
      </c>
      <c r="C1139" s="2" t="n">
        <v>7</v>
      </c>
      <c r="L1139" s="2" t="n">
        <v>24</v>
      </c>
      <c r="M1139" s="2" t="n">
        <v>1</v>
      </c>
      <c r="N1139" s="2" t="n">
        <v>5</v>
      </c>
      <c r="O1139" s="0" t="n">
        <v>12</v>
      </c>
      <c r="P1139" s="2" t="n">
        <v>65</v>
      </c>
      <c r="Q1139" s="2" t="n">
        <v>10</v>
      </c>
      <c r="S1139" s="2" t="n">
        <v>255</v>
      </c>
      <c r="T1139" s="2" t="n">
        <v>355</v>
      </c>
      <c r="U1139" s="2" t="n">
        <v>1</v>
      </c>
      <c r="W1139" s="2" t="n">
        <v>6</v>
      </c>
      <c r="X1139" s="2" t="n">
        <v>1944</v>
      </c>
      <c r="Y1139" s="2" t="n">
        <v>1945</v>
      </c>
      <c r="AB1139" s="3" t="n">
        <v>9</v>
      </c>
      <c r="AD1139" s="2" t="s">
        <v>229</v>
      </c>
      <c r="AE1139" s="2" t="s">
        <v>229</v>
      </c>
      <c r="AN1139" s="6" t="n">
        <f aca="false">(AJ1139+AK1139)/2</f>
        <v>0</v>
      </c>
      <c r="AO1139" s="6" t="n">
        <f aca="false">(AL1139+AM1139)/2</f>
        <v>0</v>
      </c>
      <c r="AP1139" s="6" t="n">
        <f aca="false">(AN1139/6*4)+(AO1139/6*2)</f>
        <v>0</v>
      </c>
      <c r="DY1139" s="0" t="n">
        <v>1276</v>
      </c>
      <c r="DZ1139" s="9" t="n">
        <v>-1</v>
      </c>
    </row>
    <row r="1140" customFormat="false" ht="12.75" hidden="false" customHeight="false" outlineLevel="0" collapsed="false">
      <c r="A1140" s="2" t="s">
        <v>1696</v>
      </c>
      <c r="B1140" s="2" t="n">
        <v>9</v>
      </c>
      <c r="C1140" s="2" t="n">
        <v>7</v>
      </c>
      <c r="L1140" s="2" t="n">
        <v>24</v>
      </c>
      <c r="M1140" s="2" t="n">
        <v>1</v>
      </c>
      <c r="N1140" s="2" t="n">
        <v>5</v>
      </c>
      <c r="O1140" s="0" t="n">
        <v>14</v>
      </c>
      <c r="P1140" s="2" t="n">
        <v>72</v>
      </c>
      <c r="Q1140" s="2" t="n">
        <v>4</v>
      </c>
      <c r="S1140" s="2" t="n">
        <v>255</v>
      </c>
      <c r="T1140" s="2" t="n">
        <v>358</v>
      </c>
      <c r="U1140" s="2" t="n">
        <v>1</v>
      </c>
      <c r="W1140" s="2" t="n">
        <v>12</v>
      </c>
      <c r="X1140" s="2" t="n">
        <v>1943</v>
      </c>
      <c r="Y1140" s="2" t="n">
        <v>1946</v>
      </c>
      <c r="AB1140" s="3" t="n">
        <v>16</v>
      </c>
      <c r="AD1140" s="2" t="s">
        <v>229</v>
      </c>
      <c r="AE1140" s="2" t="s">
        <v>229</v>
      </c>
      <c r="AN1140" s="6" t="n">
        <f aca="false">(AJ1140+AK1140)/2</f>
        <v>0</v>
      </c>
      <c r="AO1140" s="6" t="n">
        <f aca="false">(AL1140+AM1140)/2</f>
        <v>0</v>
      </c>
      <c r="AP1140" s="6" t="n">
        <f aca="false">(AN1140/6*4)+(AO1140/6*2)</f>
        <v>0</v>
      </c>
      <c r="DY1140" s="0" t="n">
        <v>1277</v>
      </c>
      <c r="DZ1140" s="9" t="n">
        <v>-1</v>
      </c>
    </row>
    <row r="1141" customFormat="false" ht="12.75" hidden="false" customHeight="false" outlineLevel="0" collapsed="false">
      <c r="A1141" s="2" t="s">
        <v>1697</v>
      </c>
      <c r="B1141" s="2" t="n">
        <v>9</v>
      </c>
      <c r="C1141" s="2" t="n">
        <v>5</v>
      </c>
      <c r="L1141" s="2" t="n">
        <v>24</v>
      </c>
      <c r="M1141" s="2" t="n">
        <v>1</v>
      </c>
      <c r="N1141" s="2" t="n">
        <v>5</v>
      </c>
      <c r="O1141" s="0" t="n">
        <v>12</v>
      </c>
      <c r="P1141" s="2" t="n">
        <v>36</v>
      </c>
      <c r="Q1141" s="2" t="n">
        <v>6</v>
      </c>
      <c r="S1141" s="2" t="n">
        <v>255</v>
      </c>
      <c r="T1141" s="2" t="n">
        <v>313</v>
      </c>
      <c r="U1141" s="2" t="n">
        <v>1</v>
      </c>
      <c r="W1141" s="2" t="n">
        <v>6</v>
      </c>
      <c r="X1141" s="2" t="n">
        <v>1940</v>
      </c>
      <c r="Y1141" s="2" t="n">
        <v>1942</v>
      </c>
      <c r="AB1141" s="3" t="n">
        <v>5</v>
      </c>
      <c r="AD1141" s="2" t="s">
        <v>229</v>
      </c>
      <c r="AE1141" s="2" t="s">
        <v>229</v>
      </c>
      <c r="AN1141" s="6" t="n">
        <f aca="false">(AJ1141+AK1141)/2</f>
        <v>0</v>
      </c>
      <c r="AO1141" s="6" t="n">
        <f aca="false">(AL1141+AM1141)/2</f>
        <v>0</v>
      </c>
      <c r="AP1141" s="6" t="n">
        <f aca="false">(AN1141/6*4)+(AO1141/6*2)</f>
        <v>0</v>
      </c>
      <c r="DY1141" s="0" t="n">
        <v>1278</v>
      </c>
      <c r="DZ1141" s="9" t="n">
        <v>-1</v>
      </c>
    </row>
    <row r="1142" customFormat="false" ht="12.75" hidden="false" customHeight="false" outlineLevel="0" collapsed="false">
      <c r="A1142" s="2" t="s">
        <v>1698</v>
      </c>
      <c r="B1142" s="2" t="n">
        <v>9</v>
      </c>
      <c r="C1142" s="2" t="n">
        <v>3</v>
      </c>
      <c r="L1142" s="2" t="n">
        <v>24</v>
      </c>
      <c r="M1142" s="2" t="n">
        <v>1</v>
      </c>
      <c r="N1142" s="2" t="n">
        <v>5</v>
      </c>
      <c r="O1142" s="0" t="n">
        <v>12</v>
      </c>
      <c r="P1142" s="2" t="n">
        <v>99</v>
      </c>
      <c r="Q1142" s="2" t="n">
        <v>8</v>
      </c>
      <c r="S1142" s="2" t="n">
        <v>255</v>
      </c>
      <c r="T1142" s="2" t="n">
        <v>368</v>
      </c>
      <c r="U1142" s="2" t="n">
        <v>1</v>
      </c>
      <c r="W1142" s="2" t="n">
        <v>11</v>
      </c>
      <c r="X1142" s="2" t="n">
        <v>1941</v>
      </c>
      <c r="Y1142" s="2" t="n">
        <v>1990</v>
      </c>
      <c r="AB1142" s="3" t="n">
        <v>7</v>
      </c>
      <c r="AD1142" s="2" t="s">
        <v>229</v>
      </c>
      <c r="AE1142" s="2" t="s">
        <v>229</v>
      </c>
      <c r="AN1142" s="6" t="n">
        <f aca="false">(AJ1142+AK1142)/2</f>
        <v>0</v>
      </c>
      <c r="AO1142" s="6" t="n">
        <f aca="false">(AL1142+AM1142)/2</f>
        <v>0</v>
      </c>
      <c r="AP1142" s="6" t="n">
        <f aca="false">(AN1142/6*4)+(AO1142/6*2)</f>
        <v>0</v>
      </c>
      <c r="DY1142" s="0" t="n">
        <v>1279</v>
      </c>
      <c r="DZ1142" s="9" t="n">
        <v>-1</v>
      </c>
    </row>
    <row r="1143" customFormat="false" ht="12.75" hidden="false" customHeight="false" outlineLevel="0" collapsed="false">
      <c r="A1143" s="2" t="s">
        <v>1699</v>
      </c>
      <c r="B1143" s="2" t="n">
        <v>9</v>
      </c>
      <c r="C1143" s="2" t="n">
        <v>8</v>
      </c>
      <c r="L1143" s="2" t="n">
        <v>24</v>
      </c>
      <c r="M1143" s="2" t="n">
        <v>1</v>
      </c>
      <c r="N1143" s="2" t="n">
        <v>5</v>
      </c>
      <c r="O1143" s="0" t="n">
        <v>12</v>
      </c>
      <c r="P1143" s="2" t="n">
        <v>60</v>
      </c>
      <c r="Q1143" s="2" t="n">
        <v>10</v>
      </c>
      <c r="S1143" s="2" t="n">
        <v>255</v>
      </c>
      <c r="T1143" s="2" t="n">
        <v>342</v>
      </c>
      <c r="U1143" s="2" t="n">
        <v>1</v>
      </c>
      <c r="W1143" s="2" t="n">
        <v>11</v>
      </c>
      <c r="X1143" s="2" t="n">
        <v>1943</v>
      </c>
      <c r="Y1143" s="2" t="n">
        <v>1946</v>
      </c>
      <c r="AB1143" s="3" t="n">
        <v>8</v>
      </c>
      <c r="AD1143" s="2" t="s">
        <v>229</v>
      </c>
      <c r="AE1143" s="2" t="s">
        <v>229</v>
      </c>
      <c r="AN1143" s="6" t="n">
        <f aca="false">(AJ1143+AK1143)/2</f>
        <v>0</v>
      </c>
      <c r="AO1143" s="6" t="n">
        <f aca="false">(AL1143+AM1143)/2</f>
        <v>0</v>
      </c>
      <c r="AP1143" s="6" t="n">
        <f aca="false">(AN1143/6*4)+(AO1143/6*2)</f>
        <v>0</v>
      </c>
      <c r="DY1143" s="0" t="n">
        <v>1280</v>
      </c>
      <c r="DZ1143" s="9" t="n">
        <v>-1</v>
      </c>
    </row>
    <row r="1144" customFormat="false" ht="12.75" hidden="false" customHeight="false" outlineLevel="0" collapsed="false">
      <c r="A1144" s="2" t="s">
        <v>1700</v>
      </c>
      <c r="B1144" s="2" t="n">
        <v>9</v>
      </c>
      <c r="C1144" s="2" t="n">
        <v>7</v>
      </c>
      <c r="L1144" s="2" t="n">
        <v>24</v>
      </c>
      <c r="M1144" s="2" t="n">
        <v>1</v>
      </c>
      <c r="N1144" s="2" t="n">
        <v>5</v>
      </c>
      <c r="O1144" s="0" t="n">
        <v>12</v>
      </c>
      <c r="P1144" s="2" t="n">
        <v>60</v>
      </c>
      <c r="Q1144" s="2" t="n">
        <v>10</v>
      </c>
      <c r="S1144" s="2" t="n">
        <v>255</v>
      </c>
      <c r="T1144" s="2" t="n">
        <v>368</v>
      </c>
      <c r="U1144" s="2" t="n">
        <v>1</v>
      </c>
      <c r="W1144" s="2" t="n">
        <v>11</v>
      </c>
      <c r="X1144" s="2" t="n">
        <v>1941</v>
      </c>
      <c r="Y1144" s="2" t="n">
        <v>1944</v>
      </c>
      <c r="AB1144" s="3" t="n">
        <v>8</v>
      </c>
      <c r="AD1144" s="2" t="s">
        <v>229</v>
      </c>
      <c r="AE1144" s="2" t="s">
        <v>229</v>
      </c>
      <c r="AN1144" s="6" t="n">
        <f aca="false">(AJ1144+AK1144)/2</f>
        <v>0</v>
      </c>
      <c r="AO1144" s="6" t="n">
        <f aca="false">(AL1144+AM1144)/2</f>
        <v>0</v>
      </c>
      <c r="AP1144" s="6" t="n">
        <f aca="false">(AN1144/6*4)+(AO1144/6*2)</f>
        <v>0</v>
      </c>
      <c r="DY1144" s="0" t="n">
        <v>1281</v>
      </c>
      <c r="DZ1144" s="9" t="n">
        <v>-1</v>
      </c>
    </row>
    <row r="1145" customFormat="false" ht="12.75" hidden="false" customHeight="false" outlineLevel="0" collapsed="false">
      <c r="A1145" s="2" t="s">
        <v>1701</v>
      </c>
      <c r="B1145" s="2" t="n">
        <v>9</v>
      </c>
      <c r="C1145" s="2" t="n">
        <v>5</v>
      </c>
      <c r="L1145" s="2" t="n">
        <v>24</v>
      </c>
      <c r="M1145" s="2" t="n">
        <v>1</v>
      </c>
      <c r="N1145" s="2" t="n">
        <v>5</v>
      </c>
      <c r="O1145" s="0" t="n">
        <v>12</v>
      </c>
      <c r="P1145" s="2" t="n">
        <v>60</v>
      </c>
      <c r="Q1145" s="2" t="n">
        <v>10</v>
      </c>
      <c r="S1145" s="2" t="n">
        <v>255</v>
      </c>
      <c r="T1145" s="2" t="n">
        <v>342</v>
      </c>
      <c r="U1145" s="2" t="n">
        <v>1</v>
      </c>
      <c r="W1145" s="2" t="n">
        <v>10</v>
      </c>
      <c r="X1145" s="2" t="n">
        <v>1941</v>
      </c>
      <c r="Y1145" s="2" t="n">
        <v>1942</v>
      </c>
      <c r="AB1145" s="3" t="n">
        <v>8</v>
      </c>
      <c r="AD1145" s="2" t="s">
        <v>229</v>
      </c>
      <c r="AE1145" s="2" t="s">
        <v>229</v>
      </c>
      <c r="AN1145" s="6" t="n">
        <f aca="false">(AJ1145+AK1145)/2</f>
        <v>0</v>
      </c>
      <c r="AO1145" s="6" t="n">
        <f aca="false">(AL1145+AM1145)/2</f>
        <v>0</v>
      </c>
      <c r="AP1145" s="6" t="n">
        <f aca="false">(AN1145/6*4)+(AO1145/6*2)</f>
        <v>0</v>
      </c>
      <c r="DY1145" s="0" t="n">
        <v>1282</v>
      </c>
      <c r="DZ1145" s="9" t="n">
        <v>-1</v>
      </c>
    </row>
    <row r="1146" customFormat="false" ht="12.75" hidden="false" customHeight="false" outlineLevel="0" collapsed="false">
      <c r="A1146" s="2" t="s">
        <v>1702</v>
      </c>
      <c r="B1146" s="2" t="n">
        <v>9</v>
      </c>
      <c r="C1146" s="2" t="n">
        <v>0</v>
      </c>
      <c r="L1146" s="2" t="n">
        <v>24</v>
      </c>
      <c r="M1146" s="2" t="n">
        <v>1</v>
      </c>
      <c r="N1146" s="2" t="n">
        <v>5</v>
      </c>
      <c r="O1146" s="0" t="n">
        <v>11</v>
      </c>
      <c r="P1146" s="2" t="n">
        <v>70</v>
      </c>
      <c r="Q1146" s="2" t="n">
        <v>5</v>
      </c>
      <c r="S1146" s="2" t="n">
        <v>255</v>
      </c>
      <c r="T1146" s="2" t="n">
        <v>354</v>
      </c>
      <c r="U1146" s="2" t="n">
        <v>1</v>
      </c>
      <c r="W1146" s="2" t="n">
        <v>12</v>
      </c>
      <c r="X1146" s="2" t="n">
        <v>1941</v>
      </c>
      <c r="Y1146" s="2" t="n">
        <v>1942</v>
      </c>
      <c r="AB1146" s="3" t="n">
        <v>7</v>
      </c>
      <c r="AD1146" s="2" t="s">
        <v>229</v>
      </c>
      <c r="AE1146" s="2" t="s">
        <v>229</v>
      </c>
      <c r="AN1146" s="6" t="n">
        <f aca="false">(AJ1146+AK1146)/2</f>
        <v>0</v>
      </c>
      <c r="AO1146" s="6" t="n">
        <f aca="false">(AL1146+AM1146)/2</f>
        <v>0</v>
      </c>
      <c r="AP1146" s="6" t="n">
        <f aca="false">(AN1146/6*4)+(AO1146/6*2)</f>
        <v>0</v>
      </c>
      <c r="DY1146" s="0" t="n">
        <v>1283</v>
      </c>
      <c r="DZ1146" s="9" t="n">
        <v>-1</v>
      </c>
    </row>
    <row r="1147" customFormat="false" ht="12.75" hidden="false" customHeight="false" outlineLevel="0" collapsed="false">
      <c r="A1147" s="2" t="s">
        <v>1703</v>
      </c>
      <c r="B1147" s="2" t="n">
        <v>9</v>
      </c>
      <c r="C1147" s="2" t="n">
        <v>0</v>
      </c>
      <c r="L1147" s="2" t="n">
        <v>24</v>
      </c>
      <c r="M1147" s="2" t="n">
        <v>1</v>
      </c>
      <c r="N1147" s="2" t="n">
        <v>5</v>
      </c>
      <c r="O1147" s="0" t="n">
        <v>12</v>
      </c>
      <c r="P1147" s="2" t="n">
        <v>60</v>
      </c>
      <c r="Q1147" s="2" t="n">
        <v>5</v>
      </c>
      <c r="S1147" s="2" t="n">
        <v>255</v>
      </c>
      <c r="T1147" s="2" t="n">
        <v>315</v>
      </c>
      <c r="U1147" s="2" t="n">
        <v>1</v>
      </c>
      <c r="W1147" s="2" t="n">
        <v>12</v>
      </c>
      <c r="X1147" s="2" t="n">
        <v>1941</v>
      </c>
      <c r="Y1147" s="2" t="n">
        <v>1945</v>
      </c>
      <c r="AB1147" s="3" t="n">
        <v>8</v>
      </c>
      <c r="AD1147" s="2" t="s">
        <v>229</v>
      </c>
      <c r="AE1147" s="2" t="s">
        <v>229</v>
      </c>
      <c r="AN1147" s="6" t="n">
        <f aca="false">(AJ1147+AK1147)/2</f>
        <v>0</v>
      </c>
      <c r="AO1147" s="6" t="n">
        <f aca="false">(AL1147+AM1147)/2</f>
        <v>0</v>
      </c>
      <c r="AP1147" s="6" t="n">
        <f aca="false">(AN1147/6*4)+(AO1147/6*2)</f>
        <v>0</v>
      </c>
      <c r="DY1147" s="0" t="n">
        <v>1284</v>
      </c>
      <c r="DZ1147" s="9" t="n">
        <v>-1</v>
      </c>
    </row>
    <row r="1148" customFormat="false" ht="12.75" hidden="false" customHeight="false" outlineLevel="0" collapsed="false">
      <c r="A1148" s="2" t="s">
        <v>1704</v>
      </c>
      <c r="B1148" s="2" t="n">
        <v>9</v>
      </c>
      <c r="C1148" s="2" t="n">
        <v>0</v>
      </c>
      <c r="L1148" s="2" t="n">
        <v>24</v>
      </c>
      <c r="M1148" s="2" t="n">
        <v>1</v>
      </c>
      <c r="N1148" s="2" t="n">
        <v>5</v>
      </c>
      <c r="O1148" s="0" t="n">
        <v>13</v>
      </c>
      <c r="P1148" s="2" t="n">
        <v>60</v>
      </c>
      <c r="Q1148" s="2" t="n">
        <v>5</v>
      </c>
      <c r="S1148" s="2" t="n">
        <v>255</v>
      </c>
      <c r="T1148" s="2" t="n">
        <v>315</v>
      </c>
      <c r="U1148" s="2" t="n">
        <v>1</v>
      </c>
      <c r="W1148" s="2" t="n">
        <v>10</v>
      </c>
      <c r="X1148" s="2" t="n">
        <v>1942</v>
      </c>
      <c r="Y1148" s="2" t="n">
        <v>1946</v>
      </c>
      <c r="AB1148" s="3" t="n">
        <v>9</v>
      </c>
      <c r="AD1148" s="2" t="s">
        <v>229</v>
      </c>
      <c r="AE1148" s="2" t="s">
        <v>229</v>
      </c>
      <c r="AN1148" s="6" t="n">
        <f aca="false">(AJ1148+AK1148)/2</f>
        <v>0</v>
      </c>
      <c r="AO1148" s="6" t="n">
        <f aca="false">(AL1148+AM1148)/2</f>
        <v>0</v>
      </c>
      <c r="AP1148" s="6" t="n">
        <f aca="false">(AN1148/6*4)+(AO1148/6*2)</f>
        <v>0</v>
      </c>
      <c r="DY1148" s="0" t="n">
        <v>1285</v>
      </c>
      <c r="DZ1148" s="9" t="n">
        <v>-1</v>
      </c>
    </row>
    <row r="1149" customFormat="false" ht="12.75" hidden="false" customHeight="false" outlineLevel="0" collapsed="false">
      <c r="A1149" s="2" t="s">
        <v>1705</v>
      </c>
      <c r="B1149" s="2" t="n">
        <v>9</v>
      </c>
      <c r="C1149" s="2" t="n">
        <v>0</v>
      </c>
      <c r="L1149" s="2" t="n">
        <v>24</v>
      </c>
      <c r="M1149" s="2" t="n">
        <v>1</v>
      </c>
      <c r="N1149" s="2" t="n">
        <v>5</v>
      </c>
      <c r="O1149" s="0" t="n">
        <v>13</v>
      </c>
      <c r="P1149" s="2" t="n">
        <v>70</v>
      </c>
      <c r="Q1149" s="2" t="n">
        <v>5</v>
      </c>
      <c r="S1149" s="2" t="n">
        <v>255</v>
      </c>
      <c r="T1149" s="2" t="n">
        <v>362</v>
      </c>
      <c r="U1149" s="2" t="n">
        <v>1</v>
      </c>
      <c r="W1149" s="2" t="n">
        <v>8</v>
      </c>
      <c r="X1149" s="2" t="n">
        <v>1944</v>
      </c>
      <c r="Y1149" s="2" t="n">
        <v>1945</v>
      </c>
      <c r="AB1149" s="3" t="n">
        <v>9</v>
      </c>
      <c r="AD1149" s="2" t="s">
        <v>229</v>
      </c>
      <c r="AE1149" s="2" t="s">
        <v>229</v>
      </c>
      <c r="AN1149" s="6" t="n">
        <f aca="false">(AJ1149+AK1149)/2</f>
        <v>0</v>
      </c>
      <c r="AO1149" s="6" t="n">
        <f aca="false">(AL1149+AM1149)/2</f>
        <v>0</v>
      </c>
      <c r="AP1149" s="6" t="n">
        <f aca="false">(AN1149/6*4)+(AO1149/6*2)</f>
        <v>0</v>
      </c>
      <c r="DY1149" s="0" t="n">
        <v>1286</v>
      </c>
      <c r="DZ1149" s="9" t="n">
        <v>-1</v>
      </c>
    </row>
    <row r="1150" customFormat="false" ht="12.75" hidden="false" customHeight="false" outlineLevel="0" collapsed="false">
      <c r="A1150" s="2" t="s">
        <v>1706</v>
      </c>
      <c r="B1150" s="2" t="n">
        <v>9</v>
      </c>
      <c r="C1150" s="2" t="n">
        <v>6</v>
      </c>
      <c r="L1150" s="2" t="n">
        <v>24</v>
      </c>
      <c r="M1150" s="2" t="n">
        <v>1</v>
      </c>
      <c r="N1150" s="2" t="n">
        <v>5</v>
      </c>
      <c r="O1150" s="0" t="n">
        <v>13</v>
      </c>
      <c r="P1150" s="2" t="n">
        <v>55</v>
      </c>
      <c r="Q1150" s="2" t="n">
        <v>10</v>
      </c>
      <c r="S1150" s="2" t="n">
        <v>255</v>
      </c>
      <c r="T1150" s="2" t="n">
        <v>368</v>
      </c>
      <c r="U1150" s="2" t="n">
        <v>1</v>
      </c>
      <c r="W1150" s="2" t="n">
        <v>11</v>
      </c>
      <c r="X1150" s="2" t="n">
        <v>1941</v>
      </c>
      <c r="Y1150" s="2" t="n">
        <v>1943</v>
      </c>
      <c r="AB1150" s="3" t="n">
        <v>8</v>
      </c>
      <c r="AD1150" s="2" t="s">
        <v>229</v>
      </c>
      <c r="AE1150" s="2" t="s">
        <v>229</v>
      </c>
      <c r="AN1150" s="6" t="n">
        <f aca="false">(AJ1150+AK1150)/2</f>
        <v>0</v>
      </c>
      <c r="AO1150" s="6" t="n">
        <f aca="false">(AL1150+AM1150)/2</f>
        <v>0</v>
      </c>
      <c r="AP1150" s="6" t="n">
        <f aca="false">(AN1150/6*4)+(AO1150/6*2)</f>
        <v>0</v>
      </c>
      <c r="DY1150" s="0" t="n">
        <v>1287</v>
      </c>
      <c r="DZ1150" s="9" t="n">
        <v>-1</v>
      </c>
    </row>
    <row r="1151" customFormat="false" ht="12.75" hidden="false" customHeight="false" outlineLevel="0" collapsed="false">
      <c r="A1151" s="2" t="s">
        <v>1707</v>
      </c>
      <c r="B1151" s="2" t="n">
        <v>9</v>
      </c>
      <c r="C1151" s="2" t="n">
        <v>8</v>
      </c>
      <c r="L1151" s="2" t="n">
        <v>24</v>
      </c>
      <c r="M1151" s="2" t="n">
        <v>1</v>
      </c>
      <c r="N1151" s="2" t="n">
        <v>5</v>
      </c>
      <c r="O1151" s="0" t="n">
        <v>12</v>
      </c>
      <c r="P1151" s="2" t="n">
        <v>54</v>
      </c>
      <c r="Q1151" s="2" t="n">
        <v>5</v>
      </c>
      <c r="S1151" s="2" t="n">
        <v>255</v>
      </c>
      <c r="T1151" s="2" t="n">
        <v>138</v>
      </c>
      <c r="U1151" s="2" t="n">
        <v>1</v>
      </c>
      <c r="W1151" s="2" t="n">
        <v>1</v>
      </c>
      <c r="X1151" s="2" t="n">
        <v>1945</v>
      </c>
      <c r="Y1151" s="2" t="n">
        <v>1946</v>
      </c>
      <c r="AB1151" s="3" t="n">
        <v>8</v>
      </c>
      <c r="AD1151" s="2" t="s">
        <v>253</v>
      </c>
      <c r="AE1151" s="2" t="s">
        <v>253</v>
      </c>
      <c r="AN1151" s="6" t="n">
        <f aca="false">(AJ1151+AK1151)/2</f>
        <v>0</v>
      </c>
      <c r="AO1151" s="6" t="n">
        <f aca="false">(AL1151+AM1151)/2</f>
        <v>0</v>
      </c>
      <c r="AP1151" s="6" t="n">
        <f aca="false">(AN1151/6*4)+(AO1151/6*2)</f>
        <v>0</v>
      </c>
      <c r="DY1151" s="0" t="n">
        <v>1288</v>
      </c>
      <c r="DZ1151" s="9" t="n">
        <v>-1</v>
      </c>
    </row>
    <row r="1152" customFormat="false" ht="12.75" hidden="false" customHeight="false" outlineLevel="0" collapsed="false">
      <c r="A1152" s="2" t="s">
        <v>1708</v>
      </c>
      <c r="B1152" s="2" t="n">
        <v>9</v>
      </c>
      <c r="C1152" s="2" t="n">
        <v>5</v>
      </c>
      <c r="L1152" s="2" t="n">
        <v>24</v>
      </c>
      <c r="M1152" s="2" t="n">
        <v>1</v>
      </c>
      <c r="N1152" s="2" t="n">
        <v>5</v>
      </c>
      <c r="O1152" s="0" t="n">
        <v>12</v>
      </c>
      <c r="P1152" s="2" t="n">
        <v>48</v>
      </c>
      <c r="Q1152" s="2" t="n">
        <v>4</v>
      </c>
      <c r="S1152" s="2" t="n">
        <v>255</v>
      </c>
      <c r="T1152" s="2" t="n">
        <v>138</v>
      </c>
      <c r="U1152" s="2" t="n">
        <v>1</v>
      </c>
      <c r="W1152" s="2" t="n">
        <v>7</v>
      </c>
      <c r="X1152" s="2" t="n">
        <v>1941</v>
      </c>
      <c r="Y1152" s="2" t="n">
        <v>1944</v>
      </c>
      <c r="AB1152" s="3" t="n">
        <v>8</v>
      </c>
      <c r="AD1152" s="2" t="s">
        <v>253</v>
      </c>
      <c r="AE1152" s="2" t="s">
        <v>253</v>
      </c>
      <c r="AN1152" s="6" t="n">
        <f aca="false">(AJ1152+AK1152)/2</f>
        <v>0</v>
      </c>
      <c r="AO1152" s="6" t="n">
        <f aca="false">(AL1152+AM1152)/2</f>
        <v>0</v>
      </c>
      <c r="AP1152" s="6" t="n">
        <f aca="false">(AN1152/6*4)+(AO1152/6*2)</f>
        <v>0</v>
      </c>
      <c r="DY1152" s="0" t="n">
        <v>1289</v>
      </c>
      <c r="DZ1152" s="9" t="n">
        <v>-1</v>
      </c>
    </row>
    <row r="1153" customFormat="false" ht="12.75" hidden="false" customHeight="false" outlineLevel="0" collapsed="false">
      <c r="A1153" s="2" t="s">
        <v>1709</v>
      </c>
      <c r="B1153" s="2" t="n">
        <v>9</v>
      </c>
      <c r="C1153" s="2" t="n">
        <v>7</v>
      </c>
      <c r="L1153" s="2" t="n">
        <v>24</v>
      </c>
      <c r="M1153" s="2" t="n">
        <v>1</v>
      </c>
      <c r="N1153" s="2" t="n">
        <v>5</v>
      </c>
      <c r="O1153" s="0" t="n">
        <v>12</v>
      </c>
      <c r="P1153" s="2" t="n">
        <v>48</v>
      </c>
      <c r="Q1153" s="2" t="n">
        <v>5</v>
      </c>
      <c r="S1153" s="2" t="n">
        <v>255</v>
      </c>
      <c r="T1153" s="2" t="n">
        <v>136</v>
      </c>
      <c r="U1153" s="2" t="n">
        <v>1</v>
      </c>
      <c r="W1153" s="2" t="n">
        <v>3</v>
      </c>
      <c r="X1153" s="2" t="n">
        <v>1942</v>
      </c>
      <c r="Y1153" s="2" t="n">
        <v>1945</v>
      </c>
      <c r="AB1153" s="3" t="n">
        <v>8</v>
      </c>
      <c r="AD1153" s="2" t="s">
        <v>253</v>
      </c>
      <c r="AE1153" s="2" t="s">
        <v>253</v>
      </c>
      <c r="AN1153" s="6" t="n">
        <f aca="false">(AJ1153+AK1153)/2</f>
        <v>0</v>
      </c>
      <c r="AO1153" s="6" t="n">
        <f aca="false">(AL1153+AM1153)/2</f>
        <v>0</v>
      </c>
      <c r="AP1153" s="6" t="n">
        <f aca="false">(AN1153/6*4)+(AO1153/6*2)</f>
        <v>0</v>
      </c>
      <c r="DY1153" s="0" t="n">
        <v>1290</v>
      </c>
      <c r="DZ1153" s="9" t="n">
        <v>-1</v>
      </c>
    </row>
    <row r="1154" customFormat="false" ht="12.75" hidden="false" customHeight="false" outlineLevel="0" collapsed="false">
      <c r="A1154" s="2" t="s">
        <v>1710</v>
      </c>
      <c r="B1154" s="2" t="n">
        <v>9</v>
      </c>
      <c r="C1154" s="2" t="n">
        <v>3</v>
      </c>
      <c r="L1154" s="2" t="n">
        <v>24</v>
      </c>
      <c r="M1154" s="2" t="n">
        <v>1</v>
      </c>
      <c r="N1154" s="2" t="n">
        <v>5</v>
      </c>
      <c r="O1154" s="0" t="n">
        <v>13</v>
      </c>
      <c r="P1154" s="2" t="n">
        <v>78</v>
      </c>
      <c r="Q1154" s="2" t="n">
        <v>4</v>
      </c>
      <c r="S1154" s="2" t="n">
        <v>255</v>
      </c>
      <c r="T1154" s="2" t="n">
        <v>137</v>
      </c>
      <c r="U1154" s="2" t="n">
        <v>1</v>
      </c>
      <c r="W1154" s="2" t="n">
        <v>3</v>
      </c>
      <c r="X1154" s="2" t="n">
        <v>1941</v>
      </c>
      <c r="Y1154" s="2" t="n">
        <v>1944</v>
      </c>
      <c r="AB1154" s="3" t="n">
        <v>8</v>
      </c>
      <c r="AD1154" s="2" t="s">
        <v>253</v>
      </c>
      <c r="AE1154" s="2" t="s">
        <v>253</v>
      </c>
      <c r="AN1154" s="6" t="n">
        <f aca="false">(AJ1154+AK1154)/2</f>
        <v>0</v>
      </c>
      <c r="AO1154" s="6" t="n">
        <f aca="false">(AL1154+AM1154)/2</f>
        <v>0</v>
      </c>
      <c r="AP1154" s="6" t="n">
        <f aca="false">(AN1154/6*4)+(AO1154/6*2)</f>
        <v>0</v>
      </c>
      <c r="DY1154" s="0" t="n">
        <v>1291</v>
      </c>
      <c r="DZ1154" s="9" t="n">
        <v>-1</v>
      </c>
    </row>
    <row r="1155" customFormat="false" ht="12.75" hidden="false" customHeight="false" outlineLevel="0" collapsed="false">
      <c r="A1155" s="2" t="s">
        <v>1711</v>
      </c>
      <c r="B1155" s="2" t="n">
        <v>10</v>
      </c>
      <c r="C1155" s="2" t="n">
        <v>2</v>
      </c>
      <c r="L1155" s="2" t="n">
        <v>24</v>
      </c>
      <c r="M1155" s="2" t="n">
        <v>1</v>
      </c>
      <c r="N1155" s="2" t="n">
        <v>5</v>
      </c>
      <c r="O1155" s="0" t="n">
        <v>8</v>
      </c>
      <c r="P1155" s="2" t="n">
        <v>100</v>
      </c>
      <c r="Q1155" s="2" t="n">
        <v>6</v>
      </c>
      <c r="S1155" s="2" t="n">
        <v>255</v>
      </c>
      <c r="T1155" s="2" t="n">
        <v>98</v>
      </c>
      <c r="W1155" s="2" t="n">
        <v>6</v>
      </c>
      <c r="X1155" s="2" t="n">
        <v>1916</v>
      </c>
      <c r="Y1155" s="2" t="n">
        <v>1950</v>
      </c>
      <c r="AB1155" s="3" t="n">
        <v>1</v>
      </c>
      <c r="AD1155" s="2" t="s">
        <v>175</v>
      </c>
      <c r="AE1155" s="2" t="s">
        <v>175</v>
      </c>
      <c r="AN1155" s="6" t="n">
        <f aca="false">(AJ1155+AK1155)/2</f>
        <v>0</v>
      </c>
      <c r="AO1155" s="6" t="n">
        <f aca="false">(AL1155+AM1155)/2</f>
        <v>0</v>
      </c>
      <c r="AP1155" s="6" t="n">
        <f aca="false">(AN1155/6*4)+(AO1155/6*2)</f>
        <v>0</v>
      </c>
      <c r="DY1155" s="0" t="n">
        <v>1292</v>
      </c>
      <c r="DZ1155" s="9" t="n">
        <v>-1</v>
      </c>
    </row>
    <row r="1156" customFormat="false" ht="12.75" hidden="false" customHeight="false" outlineLevel="0" collapsed="false">
      <c r="A1156" s="2" t="s">
        <v>1712</v>
      </c>
      <c r="B1156" s="2" t="n">
        <v>10</v>
      </c>
      <c r="C1156" s="2" t="n">
        <v>1</v>
      </c>
      <c r="L1156" s="2" t="n">
        <v>24</v>
      </c>
      <c r="M1156" s="2" t="n">
        <v>1</v>
      </c>
      <c r="N1156" s="2" t="n">
        <v>5</v>
      </c>
      <c r="O1156" s="0" t="n">
        <v>11</v>
      </c>
      <c r="P1156" s="2" t="n">
        <v>161</v>
      </c>
      <c r="Q1156" s="2" t="n">
        <v>4</v>
      </c>
      <c r="S1156" s="2" t="n">
        <v>255</v>
      </c>
      <c r="T1156" s="2" t="n">
        <v>91</v>
      </c>
      <c r="W1156" s="2" t="n">
        <v>1</v>
      </c>
      <c r="X1156" s="2" t="n">
        <v>1930</v>
      </c>
      <c r="Y1156" s="2" t="n">
        <v>1942</v>
      </c>
      <c r="AB1156" s="3" t="n">
        <v>6</v>
      </c>
      <c r="AD1156" s="2" t="s">
        <v>175</v>
      </c>
      <c r="AE1156" s="2" t="s">
        <v>175</v>
      </c>
      <c r="AN1156" s="6" t="n">
        <f aca="false">(AJ1156+AK1156)/2</f>
        <v>0</v>
      </c>
      <c r="AO1156" s="6" t="n">
        <f aca="false">(AL1156+AM1156)/2</f>
        <v>0</v>
      </c>
      <c r="AP1156" s="6" t="n">
        <f aca="false">(AN1156/6*4)+(AO1156/6*2)</f>
        <v>0</v>
      </c>
      <c r="DY1156" s="0" t="n">
        <v>1293</v>
      </c>
      <c r="DZ1156" s="9" t="n">
        <v>-1</v>
      </c>
    </row>
    <row r="1157" customFormat="false" ht="12.75" hidden="false" customHeight="false" outlineLevel="0" collapsed="false">
      <c r="A1157" s="2" t="s">
        <v>1713</v>
      </c>
      <c r="B1157" s="2" t="n">
        <v>10</v>
      </c>
      <c r="C1157" s="2" t="n">
        <v>1</v>
      </c>
      <c r="L1157" s="2" t="n">
        <v>24</v>
      </c>
      <c r="M1157" s="2" t="n">
        <v>1</v>
      </c>
      <c r="N1157" s="2" t="n">
        <v>5</v>
      </c>
      <c r="O1157" s="0" t="n">
        <v>11</v>
      </c>
      <c r="P1157" s="2" t="n">
        <v>161</v>
      </c>
      <c r="Q1157" s="2" t="n">
        <v>4</v>
      </c>
      <c r="S1157" s="2" t="n">
        <v>255</v>
      </c>
      <c r="T1157" s="2" t="n">
        <v>91</v>
      </c>
      <c r="W1157" s="2" t="n">
        <v>1</v>
      </c>
      <c r="X1157" s="2" t="n">
        <v>1936</v>
      </c>
      <c r="Y1157" s="2" t="n">
        <v>1942</v>
      </c>
      <c r="AB1157" s="3" t="n">
        <v>6</v>
      </c>
      <c r="AD1157" s="2" t="s">
        <v>165</v>
      </c>
      <c r="AE1157" s="2" t="s">
        <v>165</v>
      </c>
      <c r="AN1157" s="6" t="n">
        <f aca="false">(AJ1157+AK1157)/2</f>
        <v>0</v>
      </c>
      <c r="AO1157" s="6" t="n">
        <f aca="false">(AL1157+AM1157)/2</f>
        <v>0</v>
      </c>
      <c r="AP1157" s="6" t="n">
        <f aca="false">(AN1157/6*4)+(AO1157/6*2)</f>
        <v>0</v>
      </c>
      <c r="DY1157" s="0" t="n">
        <v>1295</v>
      </c>
      <c r="DZ1157" s="9" t="n">
        <v>-1</v>
      </c>
    </row>
    <row r="1158" customFormat="false" ht="12.75" hidden="false" customHeight="false" outlineLevel="0" collapsed="false">
      <c r="A1158" s="2" t="s">
        <v>1714</v>
      </c>
      <c r="B1158" s="2" t="n">
        <v>10</v>
      </c>
      <c r="C1158" s="2" t="n">
        <v>1</v>
      </c>
      <c r="L1158" s="2" t="n">
        <v>24</v>
      </c>
      <c r="M1158" s="2" t="n">
        <v>1</v>
      </c>
      <c r="N1158" s="2" t="n">
        <v>5</v>
      </c>
      <c r="O1158" s="0" t="n">
        <v>12</v>
      </c>
      <c r="P1158" s="2" t="n">
        <v>82</v>
      </c>
      <c r="Q1158" s="2" t="n">
        <v>5</v>
      </c>
      <c r="S1158" s="2" t="n">
        <v>255</v>
      </c>
      <c r="T1158" s="2" t="n">
        <v>13</v>
      </c>
      <c r="W1158" s="2" t="n">
        <v>1</v>
      </c>
      <c r="X1158" s="2" t="n">
        <v>1937</v>
      </c>
      <c r="Y1158" s="2" t="n">
        <v>1950</v>
      </c>
      <c r="AB1158" s="3" t="n">
        <v>8</v>
      </c>
      <c r="AD1158" s="2" t="s">
        <v>170</v>
      </c>
      <c r="AE1158" s="2" t="s">
        <v>170</v>
      </c>
      <c r="AN1158" s="6" t="n">
        <f aca="false">(AJ1158+AK1158)/2</f>
        <v>0</v>
      </c>
      <c r="AO1158" s="6" t="n">
        <f aca="false">(AL1158+AM1158)/2</f>
        <v>0</v>
      </c>
      <c r="AP1158" s="6" t="n">
        <f aca="false">(AN1158/6*4)+(AO1158/6*2)</f>
        <v>0</v>
      </c>
      <c r="DY1158" s="0" t="n">
        <v>1296</v>
      </c>
      <c r="DZ1158" s="9" t="n">
        <v>-1</v>
      </c>
    </row>
    <row r="1159" customFormat="false" ht="12.75" hidden="false" customHeight="false" outlineLevel="0" collapsed="false">
      <c r="A1159" s="2" t="s">
        <v>1715</v>
      </c>
      <c r="B1159" s="2" t="n">
        <v>10</v>
      </c>
      <c r="C1159" s="2" t="n">
        <v>1</v>
      </c>
      <c r="L1159" s="2" t="n">
        <v>24</v>
      </c>
      <c r="M1159" s="2" t="n">
        <v>1</v>
      </c>
      <c r="N1159" s="2" t="n">
        <v>5</v>
      </c>
      <c r="O1159" s="0" t="n">
        <v>13</v>
      </c>
      <c r="P1159" s="2" t="n">
        <v>255</v>
      </c>
      <c r="Q1159" s="2" t="n">
        <v>6</v>
      </c>
      <c r="S1159" s="2" t="n">
        <v>255</v>
      </c>
      <c r="T1159" s="2" t="n">
        <v>13</v>
      </c>
      <c r="W1159" s="2" t="n">
        <v>11</v>
      </c>
      <c r="X1159" s="2" t="n">
        <v>1940</v>
      </c>
      <c r="Y1159" s="2" t="n">
        <v>1950</v>
      </c>
      <c r="AB1159" s="3" t="n">
        <v>10</v>
      </c>
      <c r="AD1159" s="2" t="s">
        <v>170</v>
      </c>
      <c r="AE1159" s="2" t="s">
        <v>170</v>
      </c>
      <c r="AN1159" s="6" t="n">
        <f aca="false">(AJ1159+AK1159)/2</f>
        <v>0</v>
      </c>
      <c r="AO1159" s="6" t="n">
        <f aca="false">(AL1159+AM1159)/2</f>
        <v>0</v>
      </c>
      <c r="AP1159" s="6" t="n">
        <f aca="false">(AN1159/6*4)+(AO1159/6*2)</f>
        <v>0</v>
      </c>
      <c r="DY1159" s="0" t="n">
        <v>1297</v>
      </c>
      <c r="DZ1159" s="9" t="n">
        <v>-1</v>
      </c>
    </row>
    <row r="1160" customFormat="false" ht="12.75" hidden="false" customHeight="false" outlineLevel="0" collapsed="false">
      <c r="A1160" s="2" t="s">
        <v>1716</v>
      </c>
      <c r="B1160" s="2" t="n">
        <v>10</v>
      </c>
      <c r="C1160" s="2" t="n">
        <v>1</v>
      </c>
      <c r="L1160" s="2" t="n">
        <v>24</v>
      </c>
      <c r="M1160" s="2" t="n">
        <v>1</v>
      </c>
      <c r="N1160" s="2" t="n">
        <v>5</v>
      </c>
      <c r="O1160" s="0" t="n">
        <v>12</v>
      </c>
      <c r="P1160" s="2" t="n">
        <v>255</v>
      </c>
      <c r="Q1160" s="2" t="n">
        <v>6</v>
      </c>
      <c r="S1160" s="2" t="n">
        <v>255</v>
      </c>
      <c r="T1160" s="2" t="n">
        <v>14</v>
      </c>
      <c r="W1160" s="2" t="n">
        <v>1</v>
      </c>
      <c r="X1160" s="2" t="n">
        <v>1936</v>
      </c>
      <c r="Y1160" s="2" t="n">
        <v>1950</v>
      </c>
      <c r="AB1160" s="3" t="n">
        <v>8</v>
      </c>
      <c r="AD1160" s="2" t="s">
        <v>170</v>
      </c>
      <c r="AE1160" s="2" t="s">
        <v>170</v>
      </c>
      <c r="AN1160" s="6" t="n">
        <f aca="false">(AJ1160+AK1160)/2</f>
        <v>0</v>
      </c>
      <c r="AO1160" s="6" t="n">
        <f aca="false">(AL1160+AM1160)/2</f>
        <v>0</v>
      </c>
      <c r="AP1160" s="6" t="n">
        <f aca="false">(AN1160/6*4)+(AO1160/6*2)</f>
        <v>0</v>
      </c>
      <c r="DY1160" s="0" t="n">
        <v>1298</v>
      </c>
      <c r="DZ1160" s="9" t="n">
        <v>-1</v>
      </c>
    </row>
    <row r="1161" customFormat="false" ht="12.75" hidden="false" customHeight="false" outlineLevel="0" collapsed="false">
      <c r="A1161" s="2" t="s">
        <v>1717</v>
      </c>
      <c r="B1161" s="2" t="n">
        <v>10</v>
      </c>
      <c r="C1161" s="2" t="n">
        <v>1</v>
      </c>
      <c r="L1161" s="2" t="n">
        <v>24</v>
      </c>
      <c r="M1161" s="2" t="n">
        <v>1</v>
      </c>
      <c r="N1161" s="2" t="n">
        <v>5</v>
      </c>
      <c r="O1161" s="0" t="n">
        <v>13</v>
      </c>
      <c r="P1161" s="2" t="n">
        <v>191</v>
      </c>
      <c r="Q1161" s="2" t="n">
        <v>9</v>
      </c>
      <c r="S1161" s="2" t="n">
        <v>255</v>
      </c>
      <c r="T1161" s="2" t="n">
        <v>17</v>
      </c>
      <c r="W1161" s="2" t="n">
        <v>3</v>
      </c>
      <c r="X1161" s="2" t="n">
        <v>1942</v>
      </c>
      <c r="Y1161" s="2" t="n">
        <v>1950</v>
      </c>
      <c r="AB1161" s="3" t="n">
        <v>12</v>
      </c>
      <c r="AD1161" s="2" t="s">
        <v>170</v>
      </c>
      <c r="AE1161" s="2" t="s">
        <v>170</v>
      </c>
      <c r="AN1161" s="6" t="n">
        <f aca="false">(AJ1161+AK1161)/2</f>
        <v>0</v>
      </c>
      <c r="AO1161" s="6" t="n">
        <f aca="false">(AL1161+AM1161)/2</f>
        <v>0</v>
      </c>
      <c r="AP1161" s="6" t="n">
        <f aca="false">(AN1161/6*4)+(AO1161/6*2)</f>
        <v>0</v>
      </c>
      <c r="DY1161" s="0" t="n">
        <v>1299</v>
      </c>
      <c r="DZ1161" s="9" t="n">
        <v>-1</v>
      </c>
    </row>
    <row r="1162" customFormat="false" ht="12.75" hidden="false" customHeight="false" outlineLevel="0" collapsed="false">
      <c r="A1162" s="2" t="s">
        <v>1718</v>
      </c>
      <c r="B1162" s="2" t="n">
        <v>10</v>
      </c>
      <c r="C1162" s="2" t="n">
        <v>1</v>
      </c>
      <c r="L1162" s="2" t="n">
        <v>24</v>
      </c>
      <c r="M1162" s="2" t="n">
        <v>1</v>
      </c>
      <c r="N1162" s="2" t="n">
        <v>5</v>
      </c>
      <c r="O1162" s="0" t="n">
        <v>13</v>
      </c>
      <c r="P1162" s="2" t="n">
        <v>255</v>
      </c>
      <c r="Q1162" s="2" t="n">
        <v>7</v>
      </c>
      <c r="S1162" s="2" t="n">
        <v>255</v>
      </c>
      <c r="T1162" s="2" t="n">
        <v>11</v>
      </c>
      <c r="W1162" s="2" t="n">
        <v>6</v>
      </c>
      <c r="X1162" s="2" t="n">
        <v>1943</v>
      </c>
      <c r="Y1162" s="2" t="n">
        <v>1950</v>
      </c>
      <c r="AB1162" s="3" t="n">
        <v>12</v>
      </c>
      <c r="AD1162" s="2" t="s">
        <v>170</v>
      </c>
      <c r="AE1162" s="2" t="s">
        <v>170</v>
      </c>
      <c r="AN1162" s="6" t="n">
        <f aca="false">(AJ1162+AK1162)/2</f>
        <v>0</v>
      </c>
      <c r="AO1162" s="6" t="n">
        <f aca="false">(AL1162+AM1162)/2</f>
        <v>0</v>
      </c>
      <c r="AP1162" s="6" t="n">
        <f aca="false">(AN1162/6*4)+(AO1162/6*2)</f>
        <v>0</v>
      </c>
      <c r="DY1162" s="0" t="n">
        <v>1300</v>
      </c>
      <c r="DZ1162" s="9" t="n">
        <v>-1</v>
      </c>
    </row>
    <row r="1163" customFormat="false" ht="12.75" hidden="false" customHeight="false" outlineLevel="0" collapsed="false">
      <c r="A1163" s="2" t="s">
        <v>1719</v>
      </c>
      <c r="B1163" s="2" t="n">
        <v>10</v>
      </c>
      <c r="C1163" s="2" t="n">
        <v>1</v>
      </c>
      <c r="L1163" s="2" t="n">
        <v>24</v>
      </c>
      <c r="M1163" s="2" t="n">
        <v>1</v>
      </c>
      <c r="N1163" s="2" t="n">
        <v>5</v>
      </c>
      <c r="O1163" s="0" t="n">
        <v>12</v>
      </c>
      <c r="P1163" s="2" t="n">
        <v>255</v>
      </c>
      <c r="Q1163" s="2" t="n">
        <v>7</v>
      </c>
      <c r="S1163" s="2" t="n">
        <v>255</v>
      </c>
      <c r="T1163" s="2" t="n">
        <v>15</v>
      </c>
      <c r="W1163" s="2" t="n">
        <v>1</v>
      </c>
      <c r="X1163" s="2" t="n">
        <v>1938</v>
      </c>
      <c r="Y1163" s="2" t="n">
        <v>1950</v>
      </c>
      <c r="AB1163" s="3" t="n">
        <v>11</v>
      </c>
      <c r="AD1163" s="2" t="s">
        <v>170</v>
      </c>
      <c r="AE1163" s="2" t="s">
        <v>170</v>
      </c>
      <c r="AN1163" s="6" t="n">
        <f aca="false">(AJ1163+AK1163)/2</f>
        <v>0</v>
      </c>
      <c r="AO1163" s="6" t="n">
        <f aca="false">(AL1163+AM1163)/2</f>
        <v>0</v>
      </c>
      <c r="AP1163" s="6" t="n">
        <f aca="false">(AN1163/6*4)+(AO1163/6*2)</f>
        <v>0</v>
      </c>
      <c r="DY1163" s="0" t="n">
        <v>1301</v>
      </c>
      <c r="DZ1163" s="9" t="n">
        <v>-1</v>
      </c>
    </row>
    <row r="1164" customFormat="false" ht="12.75" hidden="false" customHeight="false" outlineLevel="0" collapsed="false">
      <c r="A1164" s="2" t="s">
        <v>1720</v>
      </c>
      <c r="B1164" s="2" t="n">
        <v>10</v>
      </c>
      <c r="C1164" s="2" t="n">
        <v>1</v>
      </c>
      <c r="L1164" s="2" t="n">
        <v>24</v>
      </c>
      <c r="M1164" s="2" t="n">
        <v>1</v>
      </c>
      <c r="N1164" s="2" t="n">
        <v>5</v>
      </c>
      <c r="O1164" s="0" t="n">
        <v>12</v>
      </c>
      <c r="P1164" s="2" t="n">
        <v>130</v>
      </c>
      <c r="Q1164" s="2" t="n">
        <v>6</v>
      </c>
      <c r="S1164" s="2" t="n">
        <v>255</v>
      </c>
      <c r="T1164" s="2" t="n">
        <v>74</v>
      </c>
      <c r="W1164" s="2" t="n">
        <v>6</v>
      </c>
      <c r="X1164" s="2" t="n">
        <v>1937</v>
      </c>
      <c r="Y1164" s="2" t="n">
        <v>1950</v>
      </c>
      <c r="AB1164" s="3" t="n">
        <v>4</v>
      </c>
      <c r="AD1164" s="2" t="s">
        <v>191</v>
      </c>
      <c r="AE1164" s="2" t="s">
        <v>191</v>
      </c>
      <c r="AN1164" s="6" t="n">
        <f aca="false">(AJ1164+AK1164)/2</f>
        <v>0</v>
      </c>
      <c r="AO1164" s="6" t="n">
        <f aca="false">(AL1164+AM1164)/2</f>
        <v>0</v>
      </c>
      <c r="AP1164" s="6" t="n">
        <f aca="false">(AN1164/6*4)+(AO1164/6*2)</f>
        <v>0</v>
      </c>
      <c r="DY1164" s="0" t="n">
        <v>1302</v>
      </c>
      <c r="DZ1164" s="9" t="n">
        <v>-1</v>
      </c>
    </row>
    <row r="1165" customFormat="false" ht="12.75" hidden="false" customHeight="false" outlineLevel="0" collapsed="false">
      <c r="A1165" s="2" t="s">
        <v>1721</v>
      </c>
      <c r="B1165" s="2" t="n">
        <v>10</v>
      </c>
      <c r="C1165" s="2" t="n">
        <v>1</v>
      </c>
      <c r="L1165" s="2" t="n">
        <v>24</v>
      </c>
      <c r="M1165" s="2" t="n">
        <v>1</v>
      </c>
      <c r="N1165" s="2" t="n">
        <v>5</v>
      </c>
      <c r="O1165" s="0" t="n">
        <v>12</v>
      </c>
      <c r="P1165" s="2" t="n">
        <v>255</v>
      </c>
      <c r="Q1165" s="2" t="n">
        <v>8</v>
      </c>
      <c r="S1165" s="2" t="n">
        <v>255</v>
      </c>
      <c r="T1165" s="2" t="n">
        <v>74</v>
      </c>
      <c r="W1165" s="2" t="n">
        <v>6</v>
      </c>
      <c r="X1165" s="2" t="n">
        <v>1940</v>
      </c>
      <c r="Y1165" s="2" t="n">
        <v>1950</v>
      </c>
      <c r="AB1165" s="3" t="n">
        <v>12</v>
      </c>
      <c r="AD1165" s="2" t="s">
        <v>191</v>
      </c>
      <c r="AE1165" s="2" t="s">
        <v>191</v>
      </c>
      <c r="AN1165" s="6" t="n">
        <f aca="false">(AJ1165+AK1165)/2</f>
        <v>0</v>
      </c>
      <c r="AO1165" s="6" t="n">
        <f aca="false">(AL1165+AM1165)/2</f>
        <v>0</v>
      </c>
      <c r="AP1165" s="6" t="n">
        <f aca="false">(AN1165/6*4)+(AO1165/6*2)</f>
        <v>0</v>
      </c>
      <c r="DY1165" s="0" t="n">
        <v>1303</v>
      </c>
      <c r="DZ1165" s="9" t="n">
        <v>-1</v>
      </c>
    </row>
    <row r="1166" customFormat="false" ht="12.75" hidden="false" customHeight="false" outlineLevel="0" collapsed="false">
      <c r="A1166" s="2" t="s">
        <v>1722</v>
      </c>
      <c r="B1166" s="2" t="n">
        <v>10</v>
      </c>
      <c r="C1166" s="2" t="n">
        <v>2</v>
      </c>
      <c r="L1166" s="2" t="n">
        <v>24</v>
      </c>
      <c r="M1166" s="2" t="n">
        <v>1</v>
      </c>
      <c r="N1166" s="2" t="n">
        <v>5</v>
      </c>
      <c r="O1166" s="0" t="n">
        <v>11</v>
      </c>
      <c r="P1166" s="2" t="n">
        <v>168</v>
      </c>
      <c r="Q1166" s="2" t="n">
        <v>7</v>
      </c>
      <c r="S1166" s="2" t="n">
        <v>255</v>
      </c>
      <c r="T1166" s="2" t="n">
        <v>267</v>
      </c>
      <c r="W1166" s="2" t="n">
        <v>6</v>
      </c>
      <c r="X1166" s="2" t="n">
        <v>1942</v>
      </c>
      <c r="Y1166" s="2" t="n">
        <v>1946</v>
      </c>
      <c r="AB1166" s="3" t="n">
        <v>8</v>
      </c>
      <c r="AD1166" s="2" t="s">
        <v>199</v>
      </c>
      <c r="AE1166" s="2" t="s">
        <v>199</v>
      </c>
      <c r="AN1166" s="6" t="n">
        <f aca="false">(AJ1166+AK1166)/2</f>
        <v>0</v>
      </c>
      <c r="AO1166" s="6" t="n">
        <f aca="false">(AL1166+AM1166)/2</f>
        <v>0</v>
      </c>
      <c r="AP1166" s="6" t="n">
        <f aca="false">(AN1166/6*4)+(AO1166/6*2)</f>
        <v>0</v>
      </c>
      <c r="DY1166" s="0" t="n">
        <v>1304</v>
      </c>
      <c r="DZ1166" s="9" t="n">
        <v>-1</v>
      </c>
    </row>
    <row r="1167" customFormat="false" ht="12.75" hidden="false" customHeight="false" outlineLevel="0" collapsed="false">
      <c r="A1167" s="2" t="s">
        <v>1723</v>
      </c>
      <c r="B1167" s="2" t="n">
        <v>10</v>
      </c>
      <c r="C1167" s="2" t="n">
        <v>2</v>
      </c>
      <c r="L1167" s="2" t="n">
        <v>24</v>
      </c>
      <c r="M1167" s="2" t="n">
        <v>1</v>
      </c>
      <c r="N1167" s="2" t="n">
        <v>5</v>
      </c>
      <c r="O1167" s="0" t="n">
        <v>12</v>
      </c>
      <c r="P1167" s="2" t="n">
        <v>168</v>
      </c>
      <c r="Q1167" s="2" t="n">
        <v>8</v>
      </c>
      <c r="S1167" s="2" t="n">
        <v>255</v>
      </c>
      <c r="T1167" s="2" t="n">
        <v>273</v>
      </c>
      <c r="W1167" s="2" t="n">
        <v>1</v>
      </c>
      <c r="X1167" s="2" t="n">
        <v>1945</v>
      </c>
      <c r="Y1167" s="2" t="n">
        <v>1946</v>
      </c>
      <c r="AB1167" s="3" t="n">
        <v>9</v>
      </c>
      <c r="AD1167" s="2" t="s">
        <v>199</v>
      </c>
      <c r="AE1167" s="2" t="s">
        <v>199</v>
      </c>
      <c r="AN1167" s="6" t="n">
        <f aca="false">(AJ1167+AK1167)/2</f>
        <v>0</v>
      </c>
      <c r="AO1167" s="6" t="n">
        <f aca="false">(AL1167+AM1167)/2</f>
        <v>0</v>
      </c>
      <c r="AP1167" s="6" t="n">
        <f aca="false">(AN1167/6*4)+(AO1167/6*2)</f>
        <v>0</v>
      </c>
      <c r="DY1167" s="0" t="n">
        <v>1305</v>
      </c>
      <c r="DZ1167" s="9" t="n">
        <v>-1</v>
      </c>
    </row>
    <row r="1168" customFormat="false" ht="12.75" hidden="false" customHeight="false" outlineLevel="0" collapsed="false">
      <c r="A1168" s="2" t="s">
        <v>1724</v>
      </c>
      <c r="B1168" s="2" t="n">
        <v>10</v>
      </c>
      <c r="C1168" s="2" t="n">
        <v>3</v>
      </c>
      <c r="L1168" s="2" t="n">
        <v>24</v>
      </c>
      <c r="M1168" s="2" t="n">
        <v>1</v>
      </c>
      <c r="N1168" s="2" t="n">
        <v>5</v>
      </c>
      <c r="O1168" s="0" t="n">
        <v>12</v>
      </c>
      <c r="P1168" s="2" t="n">
        <v>126</v>
      </c>
      <c r="Q1168" s="2" t="n">
        <v>7</v>
      </c>
      <c r="S1168" s="2" t="n">
        <v>255</v>
      </c>
      <c r="T1168" s="2" t="n">
        <v>265</v>
      </c>
      <c r="W1168" s="2" t="n">
        <v>6</v>
      </c>
      <c r="X1168" s="2" t="n">
        <v>1941</v>
      </c>
      <c r="Y1168" s="2" t="n">
        <v>1946</v>
      </c>
      <c r="AB1168" s="3" t="n">
        <v>8</v>
      </c>
      <c r="AD1168" s="2" t="s">
        <v>199</v>
      </c>
      <c r="AE1168" s="2" t="s">
        <v>199</v>
      </c>
      <c r="AN1168" s="6" t="n">
        <f aca="false">(AJ1168+AK1168)/2</f>
        <v>0</v>
      </c>
      <c r="AO1168" s="6" t="n">
        <f aca="false">(AL1168+AM1168)/2</f>
        <v>0</v>
      </c>
      <c r="AP1168" s="6" t="n">
        <f aca="false">(AN1168/6*4)+(AO1168/6*2)</f>
        <v>0</v>
      </c>
      <c r="DY1168" s="0" t="n">
        <v>1306</v>
      </c>
      <c r="DZ1168" s="9" t="n">
        <v>-1</v>
      </c>
    </row>
    <row r="1169" customFormat="false" ht="12.75" hidden="false" customHeight="false" outlineLevel="0" collapsed="false">
      <c r="A1169" s="2" t="s">
        <v>1725</v>
      </c>
      <c r="B1169" s="2" t="n">
        <v>10</v>
      </c>
      <c r="C1169" s="2" t="n">
        <v>3</v>
      </c>
      <c r="L1169" s="2" t="n">
        <v>24</v>
      </c>
      <c r="M1169" s="2" t="n">
        <v>1</v>
      </c>
      <c r="N1169" s="2" t="n">
        <v>5</v>
      </c>
      <c r="O1169" s="0" t="n">
        <v>11</v>
      </c>
      <c r="P1169" s="2" t="n">
        <v>153</v>
      </c>
      <c r="Q1169" s="2" t="n">
        <v>8</v>
      </c>
      <c r="S1169" s="2" t="n">
        <v>255</v>
      </c>
      <c r="T1169" s="2" t="n">
        <v>330</v>
      </c>
      <c r="W1169" s="2" t="n">
        <v>12</v>
      </c>
      <c r="X1169" s="2" t="n">
        <v>1940</v>
      </c>
      <c r="Y1169" s="2" t="n">
        <v>1943</v>
      </c>
      <c r="AB1169" s="3" t="n">
        <v>6</v>
      </c>
      <c r="AD1169" s="2" t="s">
        <v>199</v>
      </c>
      <c r="AE1169" s="2" t="s">
        <v>199</v>
      </c>
      <c r="AN1169" s="6" t="n">
        <f aca="false">(AJ1169+AK1169)/2</f>
        <v>0</v>
      </c>
      <c r="AO1169" s="6" t="n">
        <f aca="false">(AL1169+AM1169)/2</f>
        <v>0</v>
      </c>
      <c r="AP1169" s="6" t="n">
        <f aca="false">(AN1169/6*4)+(AO1169/6*2)</f>
        <v>0</v>
      </c>
      <c r="DY1169" s="0" t="n">
        <v>1307</v>
      </c>
      <c r="DZ1169" s="9" t="n">
        <v>-1</v>
      </c>
    </row>
    <row r="1170" customFormat="false" ht="12.75" hidden="false" customHeight="false" outlineLevel="0" collapsed="false">
      <c r="A1170" s="2" t="s">
        <v>1726</v>
      </c>
      <c r="B1170" s="2" t="n">
        <v>10</v>
      </c>
      <c r="C1170" s="2" t="n">
        <v>3</v>
      </c>
      <c r="L1170" s="2" t="n">
        <v>24</v>
      </c>
      <c r="M1170" s="2" t="n">
        <v>1</v>
      </c>
      <c r="N1170" s="2" t="n">
        <v>5</v>
      </c>
      <c r="O1170" s="0" t="n">
        <v>12</v>
      </c>
      <c r="P1170" s="2" t="n">
        <v>153</v>
      </c>
      <c r="Q1170" s="2" t="n">
        <v>8</v>
      </c>
      <c r="S1170" s="2" t="n">
        <v>255</v>
      </c>
      <c r="T1170" s="2" t="n">
        <v>270</v>
      </c>
      <c r="W1170" s="2" t="n">
        <v>12</v>
      </c>
      <c r="X1170" s="2" t="n">
        <v>1942</v>
      </c>
      <c r="Y1170" s="2" t="n">
        <v>1946</v>
      </c>
      <c r="AB1170" s="3" t="n">
        <v>6</v>
      </c>
      <c r="AD1170" s="2" t="s">
        <v>199</v>
      </c>
      <c r="AE1170" s="2" t="s">
        <v>199</v>
      </c>
      <c r="AN1170" s="6" t="n">
        <f aca="false">(AJ1170+AK1170)/2</f>
        <v>0</v>
      </c>
      <c r="AO1170" s="6" t="n">
        <f aca="false">(AL1170+AM1170)/2</f>
        <v>0</v>
      </c>
      <c r="AP1170" s="6" t="n">
        <f aca="false">(AN1170/6*4)+(AO1170/6*2)</f>
        <v>0</v>
      </c>
      <c r="DY1170" s="0" t="n">
        <v>1308</v>
      </c>
      <c r="DZ1170" s="9" t="n">
        <v>-1</v>
      </c>
    </row>
    <row r="1171" customFormat="false" ht="12.75" hidden="false" customHeight="false" outlineLevel="0" collapsed="false">
      <c r="A1171" s="2" t="s">
        <v>1727</v>
      </c>
      <c r="B1171" s="2" t="n">
        <v>10</v>
      </c>
      <c r="C1171" s="2" t="n">
        <v>4</v>
      </c>
      <c r="L1171" s="2" t="n">
        <v>24</v>
      </c>
      <c r="M1171" s="2" t="n">
        <v>1</v>
      </c>
      <c r="N1171" s="2" t="n">
        <v>5</v>
      </c>
      <c r="O1171" s="0" t="n">
        <v>12</v>
      </c>
      <c r="P1171" s="2" t="n">
        <v>153</v>
      </c>
      <c r="Q1171" s="2" t="n">
        <v>8</v>
      </c>
      <c r="S1171" s="2" t="n">
        <v>255</v>
      </c>
      <c r="T1171" s="2" t="n">
        <v>270</v>
      </c>
      <c r="W1171" s="2" t="n">
        <v>1</v>
      </c>
      <c r="X1171" s="2" t="n">
        <v>1945</v>
      </c>
      <c r="Y1171" s="2" t="n">
        <v>1946</v>
      </c>
      <c r="AB1171" s="3" t="n">
        <v>6</v>
      </c>
      <c r="AD1171" s="2" t="s">
        <v>199</v>
      </c>
      <c r="AE1171" s="2" t="s">
        <v>199</v>
      </c>
      <c r="AN1171" s="6" t="n">
        <f aca="false">(AJ1171+AK1171)/2</f>
        <v>0</v>
      </c>
      <c r="AO1171" s="6" t="n">
        <f aca="false">(AL1171+AM1171)/2</f>
        <v>0</v>
      </c>
      <c r="AP1171" s="6" t="n">
        <f aca="false">(AN1171/6*4)+(AO1171/6*2)</f>
        <v>0</v>
      </c>
      <c r="DY1171" s="0" t="n">
        <v>1309</v>
      </c>
      <c r="DZ1171" s="9" t="n">
        <v>-1</v>
      </c>
    </row>
    <row r="1172" customFormat="false" ht="12.75" hidden="false" customHeight="false" outlineLevel="0" collapsed="false">
      <c r="A1172" s="2" t="s">
        <v>1728</v>
      </c>
      <c r="B1172" s="2" t="n">
        <v>10</v>
      </c>
      <c r="C1172" s="2" t="n">
        <v>1</v>
      </c>
      <c r="L1172" s="2" t="n">
        <v>24</v>
      </c>
      <c r="M1172" s="2" t="n">
        <v>1</v>
      </c>
      <c r="N1172" s="2" t="n">
        <v>5</v>
      </c>
      <c r="O1172" s="0" t="n">
        <v>11</v>
      </c>
      <c r="P1172" s="2" t="n">
        <v>108</v>
      </c>
      <c r="Q1172" s="2" t="n">
        <v>6</v>
      </c>
      <c r="S1172" s="2" t="n">
        <v>255</v>
      </c>
      <c r="T1172" s="2" t="n">
        <v>366</v>
      </c>
      <c r="W1172" s="2" t="n">
        <v>5</v>
      </c>
      <c r="X1172" s="2" t="n">
        <v>1940</v>
      </c>
      <c r="Y1172" s="2" t="n">
        <v>1946</v>
      </c>
      <c r="AB1172" s="3" t="n">
        <v>8</v>
      </c>
      <c r="AD1172" s="2" t="s">
        <v>1532</v>
      </c>
      <c r="AE1172" s="2" t="s">
        <v>218</v>
      </c>
      <c r="AN1172" s="6" t="n">
        <f aca="false">(AJ1172+AK1172)/2</f>
        <v>0</v>
      </c>
      <c r="AO1172" s="6" t="n">
        <f aca="false">(AL1172+AM1172)/2</f>
        <v>0</v>
      </c>
      <c r="AP1172" s="6" t="n">
        <f aca="false">(AN1172/6*4)+(AO1172/6*2)</f>
        <v>0</v>
      </c>
      <c r="DY1172" s="0" t="n">
        <v>1294</v>
      </c>
      <c r="DZ1172" s="9" t="n">
        <v>-1</v>
      </c>
    </row>
    <row r="1173" customFormat="false" ht="12.75" hidden="false" customHeight="false" outlineLevel="0" collapsed="false">
      <c r="A1173" s="2" t="s">
        <v>1729</v>
      </c>
      <c r="B1173" s="2" t="n">
        <v>10</v>
      </c>
      <c r="C1173" s="2" t="n">
        <v>1</v>
      </c>
      <c r="L1173" s="2" t="n">
        <v>24</v>
      </c>
      <c r="M1173" s="2" t="n">
        <v>1</v>
      </c>
      <c r="N1173" s="2" t="n">
        <v>5</v>
      </c>
      <c r="O1173" s="0" t="n">
        <v>11</v>
      </c>
      <c r="P1173" s="2" t="n">
        <v>267</v>
      </c>
      <c r="Q1173" s="2" t="n">
        <v>8</v>
      </c>
      <c r="S1173" s="2" t="n">
        <v>255</v>
      </c>
      <c r="T1173" s="2" t="n">
        <v>380</v>
      </c>
      <c r="W1173" s="2" t="n">
        <v>1</v>
      </c>
      <c r="X1173" s="2" t="n">
        <v>1939</v>
      </c>
      <c r="Y1173" s="2" t="n">
        <v>1950</v>
      </c>
      <c r="AB1173" s="3" t="n">
        <v>2</v>
      </c>
      <c r="AD1173" s="2" t="s">
        <v>218</v>
      </c>
      <c r="AE1173" s="2" t="s">
        <v>218</v>
      </c>
      <c r="AN1173" s="6" t="n">
        <f aca="false">(AJ1173+AK1173)/2</f>
        <v>0</v>
      </c>
      <c r="AO1173" s="6" t="n">
        <f aca="false">(AL1173+AM1173)/2</f>
        <v>0</v>
      </c>
      <c r="AP1173" s="6" t="n">
        <f aca="false">(AN1173/6*4)+(AO1173/6*2)</f>
        <v>0</v>
      </c>
      <c r="DY1173" s="0" t="n">
        <v>1310</v>
      </c>
      <c r="DZ1173" s="9" t="n">
        <v>-1</v>
      </c>
    </row>
    <row r="1174" customFormat="false" ht="12.75" hidden="false" customHeight="false" outlineLevel="0" collapsed="false">
      <c r="A1174" s="2" t="s">
        <v>1730</v>
      </c>
      <c r="B1174" s="2" t="n">
        <v>10</v>
      </c>
      <c r="C1174" s="2" t="n">
        <v>1</v>
      </c>
      <c r="L1174" s="2" t="n">
        <v>24</v>
      </c>
      <c r="M1174" s="2" t="n">
        <v>1</v>
      </c>
      <c r="N1174" s="2" t="n">
        <v>5</v>
      </c>
      <c r="O1174" s="0" t="n">
        <v>12</v>
      </c>
      <c r="P1174" s="2" t="n">
        <v>236</v>
      </c>
      <c r="Q1174" s="2" t="n">
        <v>9</v>
      </c>
      <c r="S1174" s="2" t="n">
        <v>255</v>
      </c>
      <c r="T1174" s="2" t="n">
        <v>111</v>
      </c>
      <c r="W1174" s="2" t="n">
        <v>10</v>
      </c>
      <c r="X1174" s="2" t="n">
        <v>1941</v>
      </c>
      <c r="Y1174" s="2" t="n">
        <v>1946</v>
      </c>
      <c r="AB1174" s="3" t="n">
        <v>11</v>
      </c>
      <c r="AD1174" s="2" t="s">
        <v>218</v>
      </c>
      <c r="AE1174" s="2" t="s">
        <v>218</v>
      </c>
      <c r="AN1174" s="6" t="n">
        <f aca="false">(AJ1174+AK1174)/2</f>
        <v>0</v>
      </c>
      <c r="AO1174" s="6" t="n">
        <f aca="false">(AL1174+AM1174)/2</f>
        <v>0</v>
      </c>
      <c r="AP1174" s="6" t="n">
        <f aca="false">(AN1174/6*4)+(AO1174/6*2)</f>
        <v>0</v>
      </c>
      <c r="DY1174" s="0" t="n">
        <v>1311</v>
      </c>
      <c r="DZ1174" s="9" t="n">
        <v>-1</v>
      </c>
    </row>
    <row r="1175" customFormat="false" ht="12.75" hidden="false" customHeight="false" outlineLevel="0" collapsed="false">
      <c r="A1175" s="2" t="s">
        <v>1731</v>
      </c>
      <c r="B1175" s="2" t="n">
        <v>10</v>
      </c>
      <c r="C1175" s="2" t="n">
        <v>1</v>
      </c>
      <c r="L1175" s="2" t="n">
        <v>24</v>
      </c>
      <c r="M1175" s="2" t="n">
        <v>1</v>
      </c>
      <c r="N1175" s="2" t="n">
        <v>5</v>
      </c>
      <c r="O1175" s="0" t="n">
        <v>11</v>
      </c>
      <c r="P1175" s="2" t="n">
        <v>108</v>
      </c>
      <c r="Q1175" s="2" t="n">
        <v>6</v>
      </c>
      <c r="S1175" s="2" t="n">
        <v>255</v>
      </c>
      <c r="T1175" s="2" t="n">
        <v>110</v>
      </c>
      <c r="W1175" s="2" t="n">
        <v>5</v>
      </c>
      <c r="X1175" s="2" t="n">
        <v>1940</v>
      </c>
      <c r="Y1175" s="2" t="n">
        <v>1943</v>
      </c>
      <c r="AB1175" s="3" t="n">
        <v>8</v>
      </c>
      <c r="AD1175" s="2" t="s">
        <v>218</v>
      </c>
      <c r="AE1175" s="2" t="s">
        <v>218</v>
      </c>
      <c r="AN1175" s="6" t="n">
        <f aca="false">(AJ1175+AK1175)/2</f>
        <v>0</v>
      </c>
      <c r="AO1175" s="6" t="n">
        <f aca="false">(AL1175+AM1175)/2</f>
        <v>0</v>
      </c>
      <c r="AP1175" s="6" t="n">
        <f aca="false">(AN1175/6*4)+(AO1175/6*2)</f>
        <v>0</v>
      </c>
      <c r="DY1175" s="0" t="n">
        <v>1312</v>
      </c>
      <c r="DZ1175" s="9" t="n">
        <v>-1</v>
      </c>
    </row>
    <row r="1176" customFormat="false" ht="12.75" hidden="false" customHeight="false" outlineLevel="0" collapsed="false">
      <c r="A1176" s="2" t="s">
        <v>1732</v>
      </c>
      <c r="B1176" s="2" t="n">
        <v>10</v>
      </c>
      <c r="C1176" s="2" t="n">
        <v>1</v>
      </c>
      <c r="L1176" s="2" t="n">
        <v>24</v>
      </c>
      <c r="M1176" s="2" t="n">
        <v>1</v>
      </c>
      <c r="N1176" s="2" t="n">
        <v>5</v>
      </c>
      <c r="O1176" s="0" t="n">
        <v>10</v>
      </c>
      <c r="P1176" s="2" t="n">
        <v>258</v>
      </c>
      <c r="Q1176" s="2" t="n">
        <v>4</v>
      </c>
      <c r="S1176" s="2" t="n">
        <v>255</v>
      </c>
      <c r="T1176" s="2" t="n">
        <v>377</v>
      </c>
      <c r="W1176" s="2" t="n">
        <v>1</v>
      </c>
      <c r="X1176" s="2" t="n">
        <v>1936</v>
      </c>
      <c r="Y1176" s="2" t="n">
        <v>1942</v>
      </c>
      <c r="AB1176" s="3" t="n">
        <v>5</v>
      </c>
      <c r="AD1176" s="2" t="s">
        <v>218</v>
      </c>
      <c r="AE1176" s="2" t="s">
        <v>218</v>
      </c>
      <c r="AN1176" s="6" t="n">
        <f aca="false">(AJ1176+AK1176)/2</f>
        <v>0</v>
      </c>
      <c r="AO1176" s="6" t="n">
        <f aca="false">(AL1176+AM1176)/2</f>
        <v>0</v>
      </c>
      <c r="AP1176" s="6" t="n">
        <f aca="false">(AN1176/6*4)+(AO1176/6*2)</f>
        <v>0</v>
      </c>
      <c r="DY1176" s="0" t="n">
        <v>1313</v>
      </c>
      <c r="DZ1176" s="9" t="n">
        <v>-1</v>
      </c>
    </row>
    <row r="1177" customFormat="false" ht="12.75" hidden="false" customHeight="false" outlineLevel="0" collapsed="false">
      <c r="A1177" s="2" t="s">
        <v>1733</v>
      </c>
      <c r="B1177" s="2" t="n">
        <v>10</v>
      </c>
      <c r="C1177" s="2" t="n">
        <v>1</v>
      </c>
      <c r="L1177" s="2" t="n">
        <v>24</v>
      </c>
      <c r="M1177" s="2" t="n">
        <v>1</v>
      </c>
      <c r="N1177" s="2" t="n">
        <v>5</v>
      </c>
      <c r="O1177" s="0" t="n">
        <v>9</v>
      </c>
      <c r="P1177" s="2" t="n">
        <v>267</v>
      </c>
      <c r="Q1177" s="2" t="n">
        <v>4</v>
      </c>
      <c r="S1177" s="2" t="n">
        <v>255</v>
      </c>
      <c r="T1177" s="2" t="n">
        <v>360</v>
      </c>
      <c r="W1177" s="2" t="n">
        <v>1</v>
      </c>
      <c r="X1177" s="2" t="n">
        <v>1936</v>
      </c>
      <c r="Y1177" s="2" t="n">
        <v>1942</v>
      </c>
      <c r="AB1177" s="3" t="n">
        <v>8</v>
      </c>
      <c r="AD1177" s="2" t="s">
        <v>218</v>
      </c>
      <c r="AE1177" s="2" t="s">
        <v>218</v>
      </c>
      <c r="AN1177" s="6" t="n">
        <f aca="false">(AJ1177+AK1177)/2</f>
        <v>0</v>
      </c>
      <c r="AO1177" s="6" t="n">
        <f aca="false">(AL1177+AM1177)/2</f>
        <v>0</v>
      </c>
      <c r="AP1177" s="6" t="n">
        <f aca="false">(AN1177/6*4)+(AO1177/6*2)</f>
        <v>0</v>
      </c>
      <c r="DY1177" s="0" t="n">
        <v>1314</v>
      </c>
      <c r="DZ1177" s="9" t="n">
        <v>-1</v>
      </c>
    </row>
    <row r="1178" customFormat="false" ht="12.75" hidden="false" customHeight="false" outlineLevel="0" collapsed="false">
      <c r="A1178" s="2" t="s">
        <v>1734</v>
      </c>
      <c r="B1178" s="2" t="n">
        <v>10</v>
      </c>
      <c r="C1178" s="2" t="n">
        <v>1</v>
      </c>
      <c r="L1178" s="2" t="n">
        <v>24</v>
      </c>
      <c r="M1178" s="2" t="n">
        <v>1</v>
      </c>
      <c r="N1178" s="2" t="n">
        <v>5</v>
      </c>
      <c r="O1178" s="0" t="n">
        <v>12</v>
      </c>
      <c r="P1178" s="2" t="n">
        <v>161</v>
      </c>
      <c r="Q1178" s="2" t="n">
        <v>4</v>
      </c>
      <c r="S1178" s="2" t="n">
        <v>255</v>
      </c>
      <c r="T1178" s="2" t="n">
        <v>381</v>
      </c>
      <c r="W1178" s="2" t="n">
        <v>1</v>
      </c>
      <c r="X1178" s="2" t="n">
        <v>1936</v>
      </c>
      <c r="Y1178" s="2" t="n">
        <v>1942</v>
      </c>
      <c r="AB1178" s="3" t="n">
        <v>6</v>
      </c>
      <c r="AD1178" s="2" t="s">
        <v>218</v>
      </c>
      <c r="AE1178" s="2" t="s">
        <v>218</v>
      </c>
      <c r="AN1178" s="6" t="n">
        <f aca="false">(AJ1178+AK1178)/2</f>
        <v>0</v>
      </c>
      <c r="AO1178" s="6" t="n">
        <f aca="false">(AL1178+AM1178)/2</f>
        <v>0</v>
      </c>
      <c r="AP1178" s="6" t="n">
        <f aca="false">(AN1178/6*4)+(AO1178/6*2)</f>
        <v>0</v>
      </c>
      <c r="DY1178" s="0" t="n">
        <v>1315</v>
      </c>
      <c r="DZ1178" s="9" t="n">
        <v>-1</v>
      </c>
    </row>
    <row r="1179" customFormat="false" ht="12.75" hidden="false" customHeight="false" outlineLevel="0" collapsed="false">
      <c r="A1179" s="2" t="s">
        <v>1735</v>
      </c>
      <c r="B1179" s="2" t="n">
        <v>10</v>
      </c>
      <c r="C1179" s="2" t="n">
        <v>1</v>
      </c>
      <c r="L1179" s="2" t="n">
        <v>24</v>
      </c>
      <c r="M1179" s="2" t="n">
        <v>1</v>
      </c>
      <c r="N1179" s="2" t="n">
        <v>5</v>
      </c>
      <c r="O1179" s="0" t="n">
        <v>10</v>
      </c>
      <c r="P1179" s="2" t="n">
        <v>247</v>
      </c>
      <c r="Q1179" s="2" t="n">
        <v>4</v>
      </c>
      <c r="S1179" s="2" t="n">
        <v>255</v>
      </c>
      <c r="T1179" s="2" t="n">
        <v>382</v>
      </c>
      <c r="W1179" s="2" t="n">
        <v>1</v>
      </c>
      <c r="X1179" s="2" t="n">
        <v>1936</v>
      </c>
      <c r="Y1179" s="2" t="n">
        <v>1942</v>
      </c>
      <c r="AB1179" s="3" t="n">
        <v>3</v>
      </c>
      <c r="AD1179" s="2" t="s">
        <v>218</v>
      </c>
      <c r="AE1179" s="2" t="s">
        <v>218</v>
      </c>
      <c r="AN1179" s="6" t="n">
        <f aca="false">(AJ1179+AK1179)/2</f>
        <v>0</v>
      </c>
      <c r="AO1179" s="6" t="n">
        <f aca="false">(AL1179+AM1179)/2</f>
        <v>0</v>
      </c>
      <c r="AP1179" s="6" t="n">
        <f aca="false">(AN1179/6*4)+(AO1179/6*2)</f>
        <v>0</v>
      </c>
      <c r="DY1179" s="0" t="n">
        <v>1316</v>
      </c>
      <c r="DZ1179" s="9" t="n">
        <v>-1</v>
      </c>
    </row>
    <row r="1180" customFormat="false" ht="12.75" hidden="false" customHeight="false" outlineLevel="0" collapsed="false">
      <c r="A1180" s="2" t="s">
        <v>1736</v>
      </c>
      <c r="B1180" s="2" t="n">
        <v>10</v>
      </c>
      <c r="C1180" s="2" t="n">
        <v>1</v>
      </c>
      <c r="L1180" s="2" t="n">
        <v>24</v>
      </c>
      <c r="M1180" s="2" t="n">
        <v>1</v>
      </c>
      <c r="N1180" s="2" t="n">
        <v>5</v>
      </c>
      <c r="O1180" s="0" t="n">
        <v>13</v>
      </c>
      <c r="P1180" s="2" t="n">
        <v>165</v>
      </c>
      <c r="Q1180" s="2" t="n">
        <v>8</v>
      </c>
      <c r="S1180" s="2" t="n">
        <v>255</v>
      </c>
      <c r="T1180" s="2" t="n">
        <v>170</v>
      </c>
      <c r="W1180" s="2" t="n">
        <v>1</v>
      </c>
      <c r="X1180" s="2" t="n">
        <v>1939</v>
      </c>
      <c r="Y1180" s="2" t="n">
        <v>1950</v>
      </c>
      <c r="AB1180" s="3" t="n">
        <v>10</v>
      </c>
      <c r="AD1180" s="2" t="s">
        <v>229</v>
      </c>
      <c r="AE1180" s="2" t="s">
        <v>229</v>
      </c>
      <c r="AN1180" s="6" t="n">
        <f aca="false">(AJ1180+AK1180)/2</f>
        <v>0</v>
      </c>
      <c r="AO1180" s="6" t="n">
        <f aca="false">(AL1180+AM1180)/2</f>
        <v>0</v>
      </c>
      <c r="AP1180" s="6" t="n">
        <f aca="false">(AN1180/6*4)+(AO1180/6*2)</f>
        <v>0</v>
      </c>
      <c r="DY1180" s="0" t="n">
        <v>1317</v>
      </c>
      <c r="DZ1180" s="9" t="n">
        <v>-1</v>
      </c>
    </row>
    <row r="1181" customFormat="false" ht="12.75" hidden="false" customHeight="false" outlineLevel="0" collapsed="false">
      <c r="A1181" s="2" t="s">
        <v>1737</v>
      </c>
      <c r="B1181" s="2" t="n">
        <v>10</v>
      </c>
      <c r="C1181" s="2" t="n">
        <v>1</v>
      </c>
      <c r="L1181" s="2" t="n">
        <v>24</v>
      </c>
      <c r="M1181" s="2" t="n">
        <v>1</v>
      </c>
      <c r="N1181" s="2" t="n">
        <v>5</v>
      </c>
      <c r="O1181" s="0" t="n">
        <v>13</v>
      </c>
      <c r="P1181" s="2" t="n">
        <v>255</v>
      </c>
      <c r="Q1181" s="2" t="n">
        <v>10</v>
      </c>
      <c r="S1181" s="2" t="n">
        <v>255</v>
      </c>
      <c r="T1181" s="2" t="n">
        <v>170</v>
      </c>
      <c r="W1181" s="2" t="n">
        <v>8</v>
      </c>
      <c r="X1181" s="2" t="n">
        <v>1942</v>
      </c>
      <c r="Y1181" s="2" t="n">
        <v>1950</v>
      </c>
      <c r="AB1181" s="3" t="n">
        <v>12</v>
      </c>
      <c r="AD1181" s="2" t="s">
        <v>229</v>
      </c>
      <c r="AE1181" s="2" t="s">
        <v>229</v>
      </c>
      <c r="AN1181" s="6" t="n">
        <f aca="false">(AJ1181+AK1181)/2</f>
        <v>0</v>
      </c>
      <c r="AO1181" s="6" t="n">
        <f aca="false">(AL1181+AM1181)/2</f>
        <v>0</v>
      </c>
      <c r="AP1181" s="6" t="n">
        <f aca="false">(AN1181/6*4)+(AO1181/6*2)</f>
        <v>0</v>
      </c>
      <c r="DY1181" s="0" t="n">
        <v>1318</v>
      </c>
      <c r="DZ1181" s="9" t="n">
        <v>-1</v>
      </c>
    </row>
    <row r="1182" customFormat="false" ht="12.75" hidden="false" customHeight="false" outlineLevel="0" collapsed="false">
      <c r="A1182" s="2" t="s">
        <v>1738</v>
      </c>
      <c r="B1182" s="2" t="n">
        <v>10</v>
      </c>
      <c r="C1182" s="2" t="n">
        <v>1</v>
      </c>
      <c r="L1182" s="2" t="n">
        <v>24</v>
      </c>
      <c r="M1182" s="2" t="n">
        <v>1</v>
      </c>
      <c r="N1182" s="2" t="n">
        <v>5</v>
      </c>
      <c r="O1182" s="0" t="n">
        <v>13</v>
      </c>
      <c r="P1182" s="2" t="n">
        <v>222</v>
      </c>
      <c r="Q1182" s="2" t="n">
        <v>10</v>
      </c>
      <c r="S1182" s="2" t="n">
        <v>255</v>
      </c>
      <c r="T1182" s="2" t="n">
        <v>170</v>
      </c>
      <c r="W1182" s="2" t="n">
        <v>1</v>
      </c>
      <c r="X1182" s="2" t="n">
        <v>1943</v>
      </c>
      <c r="Y1182" s="2" t="n">
        <v>1946</v>
      </c>
      <c r="AB1182" s="3" t="n">
        <v>14</v>
      </c>
      <c r="AD1182" s="2" t="s">
        <v>229</v>
      </c>
      <c r="AE1182" s="2" t="s">
        <v>229</v>
      </c>
      <c r="AN1182" s="6" t="n">
        <f aca="false">(AJ1182+AK1182)/2</f>
        <v>0</v>
      </c>
      <c r="AO1182" s="6" t="n">
        <f aca="false">(AL1182+AM1182)/2</f>
        <v>0</v>
      </c>
      <c r="AP1182" s="6" t="n">
        <f aca="false">(AN1182/6*4)+(AO1182/6*2)</f>
        <v>0</v>
      </c>
      <c r="DY1182" s="0" t="n">
        <v>1319</v>
      </c>
      <c r="DZ1182" s="9" t="n">
        <v>-1</v>
      </c>
    </row>
    <row r="1183" customFormat="false" ht="12.75" hidden="false" customHeight="false" outlineLevel="0" collapsed="false">
      <c r="A1183" s="2" t="s">
        <v>1739</v>
      </c>
      <c r="B1183" s="2" t="n">
        <v>10</v>
      </c>
      <c r="C1183" s="2" t="n">
        <v>1</v>
      </c>
      <c r="L1183" s="2" t="n">
        <v>24</v>
      </c>
      <c r="M1183" s="2" t="n">
        <v>1</v>
      </c>
      <c r="N1183" s="2" t="n">
        <v>5</v>
      </c>
      <c r="O1183" s="0" t="n">
        <v>12</v>
      </c>
      <c r="P1183" s="2" t="n">
        <v>240</v>
      </c>
      <c r="Q1183" s="2" t="n">
        <v>10</v>
      </c>
      <c r="S1183" s="2" t="n">
        <v>255</v>
      </c>
      <c r="T1183" s="2" t="n">
        <v>171</v>
      </c>
      <c r="W1183" s="2" t="n">
        <v>6</v>
      </c>
      <c r="X1183" s="2" t="n">
        <v>1942</v>
      </c>
      <c r="Y1183" s="2" t="n">
        <v>1946</v>
      </c>
      <c r="AB1183" s="3" t="n">
        <v>10</v>
      </c>
      <c r="AD1183" s="2" t="s">
        <v>229</v>
      </c>
      <c r="AE1183" s="2" t="s">
        <v>229</v>
      </c>
      <c r="AN1183" s="6" t="n">
        <f aca="false">(AJ1183+AK1183)/2</f>
        <v>0</v>
      </c>
      <c r="AO1183" s="6" t="n">
        <f aca="false">(AL1183+AM1183)/2</f>
        <v>0</v>
      </c>
      <c r="AP1183" s="6" t="n">
        <f aca="false">(AN1183/6*4)+(AO1183/6*2)</f>
        <v>0</v>
      </c>
      <c r="DY1183" s="0" t="n">
        <v>1320</v>
      </c>
      <c r="DZ1183" s="9" t="n">
        <v>-1</v>
      </c>
    </row>
    <row r="1184" customFormat="false" ht="12.75" hidden="false" customHeight="false" outlineLevel="0" collapsed="false">
      <c r="A1184" s="2" t="s">
        <v>1740</v>
      </c>
      <c r="B1184" s="2" t="n">
        <v>10</v>
      </c>
      <c r="C1184" s="2" t="n">
        <v>1</v>
      </c>
      <c r="L1184" s="2" t="n">
        <v>24</v>
      </c>
      <c r="M1184" s="2" t="n">
        <v>1</v>
      </c>
      <c r="N1184" s="2" t="n">
        <v>5</v>
      </c>
      <c r="O1184" s="0" t="n">
        <v>13</v>
      </c>
      <c r="P1184" s="2" t="n">
        <v>240</v>
      </c>
      <c r="Q1184" s="2" t="n">
        <v>18</v>
      </c>
      <c r="S1184" s="2" t="n">
        <v>255</v>
      </c>
      <c r="T1184" s="2" t="n">
        <v>169</v>
      </c>
      <c r="W1184" s="2" t="n">
        <v>6</v>
      </c>
      <c r="X1184" s="2" t="n">
        <v>1944</v>
      </c>
      <c r="Y1184" s="2" t="n">
        <v>1946</v>
      </c>
      <c r="AB1184" s="3" t="n">
        <v>20</v>
      </c>
      <c r="AD1184" s="2" t="s">
        <v>229</v>
      </c>
      <c r="AE1184" s="2" t="s">
        <v>229</v>
      </c>
      <c r="AN1184" s="6" t="n">
        <f aca="false">(AJ1184+AK1184)/2</f>
        <v>0</v>
      </c>
      <c r="AO1184" s="6" t="n">
        <f aca="false">(AL1184+AM1184)/2</f>
        <v>0</v>
      </c>
      <c r="AP1184" s="6" t="n">
        <f aca="false">(AN1184/6*4)+(AO1184/6*2)</f>
        <v>0</v>
      </c>
      <c r="DY1184" s="0" t="n">
        <v>1321</v>
      </c>
      <c r="DZ1184" s="9" t="n">
        <v>-1</v>
      </c>
    </row>
    <row r="1185" customFormat="false" ht="12.75" hidden="false" customHeight="false" outlineLevel="0" collapsed="false">
      <c r="A1185" s="2" t="s">
        <v>1741</v>
      </c>
      <c r="B1185" s="2" t="n">
        <v>10</v>
      </c>
      <c r="C1185" s="2" t="n">
        <v>1</v>
      </c>
      <c r="L1185" s="2" t="n">
        <v>24</v>
      </c>
      <c r="M1185" s="2" t="n">
        <v>1</v>
      </c>
      <c r="N1185" s="2" t="n">
        <v>5</v>
      </c>
      <c r="O1185" s="0" t="n">
        <v>14</v>
      </c>
      <c r="P1185" s="2" t="n">
        <v>240</v>
      </c>
      <c r="Q1185" s="2" t="n">
        <v>20</v>
      </c>
      <c r="S1185" s="2" t="n">
        <v>255</v>
      </c>
      <c r="T1185" s="2" t="n">
        <v>172</v>
      </c>
      <c r="W1185" s="2" t="n">
        <v>11</v>
      </c>
      <c r="X1185" s="2" t="n">
        <v>1944</v>
      </c>
      <c r="Y1185" s="2" t="n">
        <v>1946</v>
      </c>
      <c r="AB1185" s="3" t="n">
        <v>14</v>
      </c>
      <c r="AD1185" s="2" t="s">
        <v>229</v>
      </c>
      <c r="AE1185" s="2" t="s">
        <v>229</v>
      </c>
      <c r="AN1185" s="6" t="n">
        <f aca="false">(AJ1185+AK1185)/2</f>
        <v>0</v>
      </c>
      <c r="AO1185" s="6" t="n">
        <f aca="false">(AL1185+AM1185)/2</f>
        <v>0</v>
      </c>
      <c r="AP1185" s="6" t="n">
        <f aca="false">(AN1185/6*4)+(AO1185/6*2)</f>
        <v>0</v>
      </c>
      <c r="DY1185" s="0" t="n">
        <v>1322</v>
      </c>
      <c r="DZ1185" s="9" t="n">
        <v>-1</v>
      </c>
    </row>
    <row r="1186" customFormat="false" ht="12.75" hidden="false" customHeight="false" outlineLevel="0" collapsed="false">
      <c r="A1186" s="2" t="s">
        <v>1742</v>
      </c>
      <c r="B1186" s="2" t="n">
        <v>10</v>
      </c>
      <c r="C1186" s="2" t="n">
        <v>1</v>
      </c>
      <c r="L1186" s="2" t="n">
        <v>24</v>
      </c>
      <c r="M1186" s="2" t="n">
        <v>1</v>
      </c>
      <c r="N1186" s="2" t="n">
        <v>5</v>
      </c>
      <c r="O1186" s="0" t="n">
        <v>11</v>
      </c>
      <c r="P1186" s="2" t="n">
        <v>108</v>
      </c>
      <c r="Q1186" s="2" t="n">
        <v>6</v>
      </c>
      <c r="S1186" s="2" t="n">
        <v>255</v>
      </c>
      <c r="T1186" s="2" t="n">
        <v>352</v>
      </c>
      <c r="W1186" s="2" t="n">
        <v>5</v>
      </c>
      <c r="X1186" s="2" t="n">
        <v>1940</v>
      </c>
      <c r="Y1186" s="2" t="n">
        <v>1945</v>
      </c>
      <c r="AB1186" s="3" t="n">
        <v>9</v>
      </c>
      <c r="AD1186" s="2" t="s">
        <v>229</v>
      </c>
      <c r="AE1186" s="2" t="s">
        <v>229</v>
      </c>
      <c r="AN1186" s="6" t="n">
        <f aca="false">(AJ1186+AK1186)/2</f>
        <v>0</v>
      </c>
      <c r="AO1186" s="6" t="n">
        <f aca="false">(AL1186+AM1186)/2</f>
        <v>0</v>
      </c>
      <c r="AP1186" s="6" t="n">
        <f aca="false">(AN1186/6*4)+(AO1186/6*2)</f>
        <v>0</v>
      </c>
      <c r="DY1186" s="0" t="n">
        <v>1323</v>
      </c>
      <c r="DZ1186" s="9" t="n">
        <v>-1</v>
      </c>
    </row>
    <row r="1187" customFormat="false" ht="12.75" hidden="false" customHeight="false" outlineLevel="0" collapsed="false">
      <c r="A1187" s="2" t="s">
        <v>1743</v>
      </c>
      <c r="B1187" s="2" t="n">
        <v>10</v>
      </c>
      <c r="C1187" s="2" t="n">
        <v>1</v>
      </c>
      <c r="L1187" s="2" t="n">
        <v>24</v>
      </c>
      <c r="M1187" s="2" t="n">
        <v>1</v>
      </c>
      <c r="N1187" s="2" t="n">
        <v>5</v>
      </c>
      <c r="O1187" s="0" t="n">
        <v>10</v>
      </c>
      <c r="P1187" s="2" t="n">
        <v>120</v>
      </c>
      <c r="Q1187" s="2" t="n">
        <v>6</v>
      </c>
      <c r="S1187" s="2" t="n">
        <v>255</v>
      </c>
      <c r="T1187" s="2" t="n">
        <v>348</v>
      </c>
      <c r="W1187" s="2" t="n">
        <v>5</v>
      </c>
      <c r="X1187" s="2" t="n">
        <v>1940</v>
      </c>
      <c r="Y1187" s="2" t="n">
        <v>1943</v>
      </c>
      <c r="AB1187" s="3" t="n">
        <v>7</v>
      </c>
      <c r="AD1187" s="2" t="s">
        <v>229</v>
      </c>
      <c r="AE1187" s="2" t="s">
        <v>229</v>
      </c>
      <c r="AN1187" s="6" t="n">
        <f aca="false">(AJ1187+AK1187)/2</f>
        <v>0</v>
      </c>
      <c r="AO1187" s="6" t="n">
        <f aca="false">(AL1187+AM1187)/2</f>
        <v>0</v>
      </c>
      <c r="AP1187" s="6" t="n">
        <f aca="false">(AN1187/6*4)+(AO1187/6*2)</f>
        <v>0</v>
      </c>
      <c r="DY1187" s="0" t="n">
        <v>1324</v>
      </c>
      <c r="DZ1187" s="9" t="n">
        <v>-1</v>
      </c>
    </row>
    <row r="1188" customFormat="false" ht="12.75" hidden="false" customHeight="false" outlineLevel="0" collapsed="false">
      <c r="A1188" s="2" t="s">
        <v>1744</v>
      </c>
      <c r="B1188" s="2" t="n">
        <v>10</v>
      </c>
      <c r="C1188" s="2" t="n">
        <v>1</v>
      </c>
      <c r="L1188" s="2" t="n">
        <v>24</v>
      </c>
      <c r="M1188" s="2" t="n">
        <v>1</v>
      </c>
      <c r="N1188" s="2" t="n">
        <v>5</v>
      </c>
      <c r="O1188" s="0" t="n">
        <v>10</v>
      </c>
      <c r="P1188" s="2" t="n">
        <v>108</v>
      </c>
      <c r="Q1188" s="2" t="n">
        <v>6</v>
      </c>
      <c r="S1188" s="2" t="n">
        <v>255</v>
      </c>
      <c r="T1188" s="2" t="n">
        <v>348</v>
      </c>
      <c r="W1188" s="2" t="n">
        <v>5</v>
      </c>
      <c r="X1188" s="2" t="n">
        <v>1940</v>
      </c>
      <c r="Y1188" s="2" t="n">
        <v>1943</v>
      </c>
      <c r="AB1188" s="3" t="n">
        <v>7</v>
      </c>
      <c r="AD1188" s="2" t="s">
        <v>229</v>
      </c>
      <c r="AE1188" s="2" t="s">
        <v>229</v>
      </c>
      <c r="AN1188" s="6" t="n">
        <f aca="false">(AJ1188+AK1188)/2</f>
        <v>0</v>
      </c>
      <c r="AO1188" s="6" t="n">
        <f aca="false">(AL1188+AM1188)/2</f>
        <v>0</v>
      </c>
      <c r="AP1188" s="6" t="n">
        <f aca="false">(AN1188/6*4)+(AO1188/6*2)</f>
        <v>0</v>
      </c>
      <c r="DY1188" s="0" t="n">
        <v>1325</v>
      </c>
      <c r="DZ1188" s="9" t="n">
        <v>-1</v>
      </c>
    </row>
    <row r="1189" customFormat="false" ht="12.75" hidden="false" customHeight="false" outlineLevel="0" collapsed="false">
      <c r="A1189" s="2" t="s">
        <v>1745</v>
      </c>
      <c r="B1189" s="2" t="n">
        <v>10</v>
      </c>
      <c r="C1189" s="2" t="n">
        <v>1</v>
      </c>
      <c r="L1189" s="2" t="n">
        <v>24</v>
      </c>
      <c r="M1189" s="2" t="n">
        <v>1</v>
      </c>
      <c r="N1189" s="2" t="n">
        <v>5</v>
      </c>
      <c r="O1189" s="0" t="n">
        <v>12</v>
      </c>
      <c r="P1189" s="2" t="n">
        <v>168</v>
      </c>
      <c r="Q1189" s="2" t="n">
        <v>6</v>
      </c>
      <c r="S1189" s="2" t="n">
        <v>255</v>
      </c>
      <c r="T1189" s="2" t="n">
        <v>136</v>
      </c>
      <c r="W1189" s="2" t="n">
        <v>2</v>
      </c>
      <c r="X1189" s="2" t="n">
        <v>1943</v>
      </c>
      <c r="Y1189" s="2" t="n">
        <v>1946</v>
      </c>
      <c r="AB1189" s="3" t="n">
        <v>6</v>
      </c>
      <c r="AD1189" s="2" t="s">
        <v>253</v>
      </c>
      <c r="AE1189" s="2" t="s">
        <v>253</v>
      </c>
      <c r="AN1189" s="6" t="n">
        <f aca="false">(AJ1189+AK1189)/2</f>
        <v>0</v>
      </c>
      <c r="AO1189" s="6" t="n">
        <f aca="false">(AL1189+AM1189)/2</f>
        <v>0</v>
      </c>
      <c r="AP1189" s="6" t="n">
        <f aca="false">(AN1189/6*4)+(AO1189/6*2)</f>
        <v>0</v>
      </c>
      <c r="DY1189" s="0" t="n">
        <v>1326</v>
      </c>
      <c r="DZ1189" s="9" t="n">
        <v>-1</v>
      </c>
    </row>
    <row r="1190" customFormat="false" ht="12.75" hidden="false" customHeight="false" outlineLevel="0" collapsed="false">
      <c r="A1190" s="2" t="s">
        <v>1746</v>
      </c>
      <c r="B1190" s="2" t="n">
        <v>10</v>
      </c>
      <c r="C1190" s="2" t="n">
        <v>1</v>
      </c>
      <c r="L1190" s="2" t="n">
        <v>24</v>
      </c>
      <c r="M1190" s="2" t="n">
        <v>1</v>
      </c>
      <c r="N1190" s="2" t="n">
        <v>5</v>
      </c>
      <c r="O1190" s="0" t="n">
        <v>12</v>
      </c>
      <c r="P1190" s="2" t="n">
        <v>222</v>
      </c>
      <c r="Q1190" s="2" t="n">
        <v>9</v>
      </c>
      <c r="S1190" s="2" t="n">
        <v>255</v>
      </c>
      <c r="T1190" s="2" t="n">
        <v>138</v>
      </c>
      <c r="W1190" s="2" t="n">
        <v>6</v>
      </c>
      <c r="X1190" s="2" t="n">
        <v>1944</v>
      </c>
      <c r="Y1190" s="2" t="n">
        <v>1946</v>
      </c>
      <c r="AB1190" s="3" t="n">
        <v>6</v>
      </c>
      <c r="AD1190" s="2" t="s">
        <v>253</v>
      </c>
      <c r="AE1190" s="2" t="s">
        <v>253</v>
      </c>
      <c r="AN1190" s="6" t="n">
        <f aca="false">(AJ1190+AK1190)/2</f>
        <v>0</v>
      </c>
      <c r="AO1190" s="6" t="n">
        <f aca="false">(AL1190+AM1190)/2</f>
        <v>0</v>
      </c>
      <c r="AP1190" s="6" t="n">
        <f aca="false">(AN1190/6*4)+(AO1190/6*2)</f>
        <v>0</v>
      </c>
      <c r="DY1190" s="0" t="n">
        <v>1327</v>
      </c>
      <c r="DZ1190" s="9" t="n">
        <v>-1</v>
      </c>
    </row>
    <row r="1191" customFormat="false" ht="12.75" hidden="false" customHeight="false" outlineLevel="0" collapsed="false">
      <c r="A1191" s="1" t="s">
        <v>1747</v>
      </c>
      <c r="B1191" s="1" t="n">
        <v>15</v>
      </c>
      <c r="G1191" s="2" t="n">
        <v>7</v>
      </c>
      <c r="K1191" s="1" t="n">
        <v>0</v>
      </c>
      <c r="L1191" s="2" t="n">
        <v>24</v>
      </c>
      <c r="M1191" s="2" t="n">
        <v>0</v>
      </c>
      <c r="N1191" s="2" t="n">
        <v>2</v>
      </c>
      <c r="O1191" s="1" t="n">
        <v>2</v>
      </c>
      <c r="P1191" s="2" t="n">
        <v>96</v>
      </c>
      <c r="R1191" s="2" t="n">
        <v>1</v>
      </c>
      <c r="S1191" s="2" t="n">
        <v>10</v>
      </c>
      <c r="T1191" s="2" t="n">
        <v>385</v>
      </c>
      <c r="U1191" s="2" t="n">
        <v>0</v>
      </c>
      <c r="V1191" s="2" t="n">
        <v>1550</v>
      </c>
      <c r="W1191" s="2" t="n">
        <v>1</v>
      </c>
      <c r="X1191" s="2" t="n">
        <v>1919</v>
      </c>
      <c r="Y1191" s="2" t="n">
        <v>1945</v>
      </c>
      <c r="Z1191" s="2" t="n">
        <v>1</v>
      </c>
      <c r="AA1191" s="2" t="n">
        <v>1</v>
      </c>
      <c r="AD1191" s="1" t="s">
        <v>175</v>
      </c>
      <c r="AE1191" s="1" t="s">
        <v>175</v>
      </c>
      <c r="AF1191" s="4" t="n">
        <v>-1</v>
      </c>
      <c r="AG1191" s="4" t="n">
        <v>-1</v>
      </c>
      <c r="AH1191" s="4" t="n">
        <v>-1</v>
      </c>
      <c r="AI1191" s="1" t="n">
        <v>-1</v>
      </c>
      <c r="AN1191" s="6" t="n">
        <f aca="false">(AJ1191+AK1191)/2</f>
        <v>0</v>
      </c>
      <c r="AO1191" s="6" t="n">
        <f aca="false">(AL1191+AM1191)/2</f>
        <v>0</v>
      </c>
      <c r="AP1191" s="6" t="n">
        <f aca="false">(AN1191/6*4)+(AO1191/6*2)</f>
        <v>0</v>
      </c>
      <c r="CI1191" s="9" t="n">
        <v>0</v>
      </c>
      <c r="DB1191" s="9" t="n">
        <v>1</v>
      </c>
      <c r="DO1191" s="9" t="s">
        <v>132</v>
      </c>
      <c r="DY1191" s="0" t="n">
        <v>53</v>
      </c>
    </row>
    <row r="1192" customFormat="false" ht="12.75" hidden="false" customHeight="false" outlineLevel="0" collapsed="false">
      <c r="A1192" s="2" t="s">
        <v>1748</v>
      </c>
      <c r="B1192" s="2" t="n">
        <v>15</v>
      </c>
      <c r="F1192" s="2" t="n">
        <v>0</v>
      </c>
      <c r="G1192" s="2" t="n">
        <v>7</v>
      </c>
      <c r="K1192" s="1" t="n">
        <v>0</v>
      </c>
      <c r="L1192" s="2" t="n">
        <v>0</v>
      </c>
      <c r="M1192" s="2" t="n">
        <v>0</v>
      </c>
      <c r="N1192" s="2" t="n">
        <v>3</v>
      </c>
      <c r="O1192" s="1" t="n">
        <v>3</v>
      </c>
      <c r="R1192" s="2" t="n">
        <v>15</v>
      </c>
      <c r="S1192" s="2" t="n">
        <v>10</v>
      </c>
      <c r="T1192" s="2" t="n">
        <v>128</v>
      </c>
      <c r="U1192" s="2" t="n">
        <v>0</v>
      </c>
      <c r="W1192" s="2" t="n">
        <v>1</v>
      </c>
      <c r="X1192" s="2" t="n">
        <v>1919</v>
      </c>
      <c r="Y1192" s="2" t="n">
        <v>1945</v>
      </c>
      <c r="AA1192" s="2" t="n">
        <v>1</v>
      </c>
      <c r="AC1192" s="2" t="n">
        <v>0</v>
      </c>
      <c r="AD1192" s="2" t="s">
        <v>175</v>
      </c>
      <c r="AE1192" s="2" t="s">
        <v>175</v>
      </c>
      <c r="AF1192" s="7" t="n">
        <v>-1</v>
      </c>
      <c r="AG1192" s="7" t="n">
        <v>-1</v>
      </c>
      <c r="AH1192" s="7" t="n">
        <v>-1</v>
      </c>
      <c r="AI1192" s="2" t="n">
        <v>-1</v>
      </c>
      <c r="AN1192" s="6" t="n">
        <f aca="false">(AJ1192+AK1192)/2</f>
        <v>0</v>
      </c>
      <c r="AO1192" s="6" t="n">
        <f aca="false">(AL1192+AM1192)/2</f>
        <v>0</v>
      </c>
      <c r="AP1192" s="6" t="n">
        <f aca="false">(AN1192/6*4)+(AO1192/6*2)</f>
        <v>0</v>
      </c>
      <c r="DO1192" s="9" t="s">
        <v>132</v>
      </c>
      <c r="DY1192" s="0" t="n">
        <v>1088</v>
      </c>
      <c r="DZ1192" s="9" t="n">
        <v>-1</v>
      </c>
    </row>
    <row r="1193" customFormat="false" ht="12.75" hidden="false" customHeight="false" outlineLevel="0" collapsed="false">
      <c r="A1193" s="2" t="s">
        <v>1749</v>
      </c>
      <c r="B1193" s="2" t="n">
        <v>15</v>
      </c>
      <c r="F1193" s="2" t="n">
        <v>0</v>
      </c>
      <c r="G1193" s="2" t="n">
        <v>7</v>
      </c>
      <c r="K1193" s="1" t="n">
        <v>0</v>
      </c>
      <c r="L1193" s="2" t="n">
        <v>0</v>
      </c>
      <c r="M1193" s="2" t="n">
        <v>0</v>
      </c>
      <c r="N1193" s="2" t="n">
        <v>3</v>
      </c>
      <c r="O1193" s="1" t="n">
        <v>3</v>
      </c>
      <c r="R1193" s="2" t="n">
        <v>15</v>
      </c>
      <c r="S1193" s="2" t="n">
        <v>10</v>
      </c>
      <c r="T1193" s="2" t="n">
        <v>128</v>
      </c>
      <c r="U1193" s="2" t="n">
        <v>0</v>
      </c>
      <c r="W1193" s="2" t="n">
        <v>1</v>
      </c>
      <c r="X1193" s="2" t="n">
        <v>1919</v>
      </c>
      <c r="Y1193" s="2" t="n">
        <v>1945</v>
      </c>
      <c r="AA1193" s="2" t="n">
        <v>1</v>
      </c>
      <c r="AC1193" s="2" t="n">
        <v>-1</v>
      </c>
      <c r="AD1193" s="2" t="s">
        <v>175</v>
      </c>
      <c r="AE1193" s="2" t="s">
        <v>175</v>
      </c>
      <c r="AF1193" s="7" t="n">
        <v>-1</v>
      </c>
      <c r="AG1193" s="7" t="n">
        <v>-1</v>
      </c>
      <c r="AH1193" s="7" t="n">
        <v>-1</v>
      </c>
      <c r="AI1193" s="2" t="n">
        <v>-1</v>
      </c>
      <c r="AN1193" s="6" t="n">
        <f aca="false">(AJ1193+AK1193)/2</f>
        <v>0</v>
      </c>
      <c r="AO1193" s="6" t="n">
        <f aca="false">(AL1193+AM1193)/2</f>
        <v>0</v>
      </c>
      <c r="AP1193" s="6" t="n">
        <f aca="false">(AN1193/6*4)+(AO1193/6*2)</f>
        <v>0</v>
      </c>
      <c r="DO1193" s="9" t="s">
        <v>132</v>
      </c>
      <c r="DY1193" s="0" t="n">
        <v>1089</v>
      </c>
      <c r="DZ1193" s="9" t="n">
        <v>-1</v>
      </c>
    </row>
    <row r="1194" customFormat="false" ht="12.75" hidden="false" customHeight="false" outlineLevel="0" collapsed="false">
      <c r="A1194" s="2" t="s">
        <v>1750</v>
      </c>
      <c r="B1194" s="2" t="n">
        <v>15</v>
      </c>
      <c r="F1194" s="2" t="n">
        <v>0</v>
      </c>
      <c r="G1194" s="2" t="n">
        <v>7</v>
      </c>
      <c r="K1194" s="1" t="n">
        <v>0</v>
      </c>
      <c r="L1194" s="2" t="n">
        <v>0</v>
      </c>
      <c r="M1194" s="2" t="n">
        <v>0</v>
      </c>
      <c r="N1194" s="2" t="n">
        <v>3</v>
      </c>
      <c r="O1194" s="1" t="n">
        <v>3</v>
      </c>
      <c r="R1194" s="2" t="n">
        <v>15</v>
      </c>
      <c r="S1194" s="2" t="n">
        <v>10</v>
      </c>
      <c r="T1194" s="2" t="n">
        <v>434</v>
      </c>
      <c r="U1194" s="2" t="n">
        <v>0</v>
      </c>
      <c r="V1194" s="2" t="n">
        <v>1501</v>
      </c>
      <c r="W1194" s="2" t="n">
        <v>1</v>
      </c>
      <c r="X1194" s="2" t="n">
        <v>1919</v>
      </c>
      <c r="Y1194" s="2" t="n">
        <v>1945</v>
      </c>
      <c r="AA1194" s="2" t="n">
        <v>1</v>
      </c>
      <c r="AC1194" s="2" t="n">
        <v>0</v>
      </c>
      <c r="AD1194" s="2" t="s">
        <v>175</v>
      </c>
      <c r="AE1194" s="2" t="s">
        <v>175</v>
      </c>
      <c r="AF1194" s="7" t="n">
        <v>-1</v>
      </c>
      <c r="AG1194" s="7" t="n">
        <v>-1</v>
      </c>
      <c r="AH1194" s="7" t="n">
        <v>-1</v>
      </c>
      <c r="AI1194" s="2" t="n">
        <v>-1</v>
      </c>
      <c r="AN1194" s="6" t="n">
        <f aca="false">(AJ1194+AK1194)/2</f>
        <v>0</v>
      </c>
      <c r="AO1194" s="6" t="n">
        <f aca="false">(AL1194+AM1194)/2</f>
        <v>0</v>
      </c>
      <c r="AP1194" s="6" t="n">
        <f aca="false">(AN1194/6*4)+(AO1194/6*2)</f>
        <v>0</v>
      </c>
      <c r="BP1194" s="9" t="s">
        <v>1526</v>
      </c>
      <c r="BR1194" s="9" t="s">
        <v>1526</v>
      </c>
      <c r="BS1194" s="9" t="s">
        <v>1526</v>
      </c>
      <c r="BT1194" s="9" t="s">
        <v>1526</v>
      </c>
      <c r="BU1194" s="9" t="s">
        <v>1526</v>
      </c>
      <c r="BV1194" s="9" t="s">
        <v>1526</v>
      </c>
      <c r="BW1194" s="9" t="s">
        <v>1526</v>
      </c>
      <c r="BX1194" s="9" t="s">
        <v>1526</v>
      </c>
      <c r="BY1194" s="9" t="s">
        <v>1526</v>
      </c>
      <c r="BZ1194" s="9" t="s">
        <v>1526</v>
      </c>
      <c r="CA1194" s="9" t="s">
        <v>1526</v>
      </c>
      <c r="CB1194" s="9" t="s">
        <v>1526</v>
      </c>
      <c r="CC1194" s="9" t="s">
        <v>1526</v>
      </c>
      <c r="CD1194" s="9" t="s">
        <v>1526</v>
      </c>
      <c r="CE1194" s="9" t="s">
        <v>1526</v>
      </c>
      <c r="CF1194" s="9" t="s">
        <v>1526</v>
      </c>
      <c r="CG1194" s="9" t="s">
        <v>1526</v>
      </c>
      <c r="CH1194" s="9" t="s">
        <v>1526</v>
      </c>
      <c r="CI1194" s="9" t="n">
        <v>0</v>
      </c>
      <c r="CJ1194" s="9" t="s">
        <v>1526</v>
      </c>
      <c r="CK1194" s="9" t="s">
        <v>1526</v>
      </c>
      <c r="CL1194" s="9" t="s">
        <v>1526</v>
      </c>
      <c r="CM1194" s="9" t="s">
        <v>1526</v>
      </c>
      <c r="CN1194" s="9" t="s">
        <v>1526</v>
      </c>
      <c r="CO1194" s="9" t="s">
        <v>1526</v>
      </c>
      <c r="CP1194" s="9" t="s">
        <v>1526</v>
      </c>
      <c r="CQ1194" s="9" t="s">
        <v>1526</v>
      </c>
      <c r="CR1194" s="9" t="s">
        <v>1526</v>
      </c>
      <c r="CS1194" s="9" t="s">
        <v>1526</v>
      </c>
      <c r="CT1194" s="9" t="s">
        <v>1526</v>
      </c>
      <c r="CU1194" s="9" t="s">
        <v>1526</v>
      </c>
      <c r="CV1194" s="9" t="s">
        <v>1526</v>
      </c>
      <c r="DO1194" s="9" t="s">
        <v>132</v>
      </c>
      <c r="DY1194" s="0" t="n">
        <v>1087</v>
      </c>
      <c r="DZ1194" s="9" t="n">
        <v>-1</v>
      </c>
    </row>
    <row r="1195" customFormat="false" ht="12.75" hidden="false" customHeight="false" outlineLevel="0" collapsed="false">
      <c r="A1195" s="1" t="s">
        <v>1751</v>
      </c>
      <c r="B1195" s="1" t="n">
        <v>15</v>
      </c>
      <c r="G1195" s="2" t="n">
        <v>7</v>
      </c>
      <c r="K1195" s="1" t="n">
        <v>0</v>
      </c>
      <c r="L1195" s="2" t="n">
        <v>24</v>
      </c>
      <c r="M1195" s="2" t="n">
        <v>0</v>
      </c>
      <c r="N1195" s="2" t="n">
        <v>7</v>
      </c>
      <c r="O1195" s="1" t="n">
        <v>7</v>
      </c>
      <c r="P1195" s="2" t="n">
        <v>96</v>
      </c>
      <c r="R1195" s="2" t="n">
        <v>1</v>
      </c>
      <c r="S1195" s="2" t="n">
        <v>10</v>
      </c>
      <c r="T1195" s="2" t="n">
        <v>385</v>
      </c>
      <c r="U1195" s="2" t="n">
        <v>0</v>
      </c>
      <c r="V1195" s="2" t="n">
        <v>1550</v>
      </c>
      <c r="W1195" s="2" t="n">
        <v>1</v>
      </c>
      <c r="X1195" s="2" t="n">
        <v>1930</v>
      </c>
      <c r="Y1195" s="2" t="n">
        <v>1945</v>
      </c>
      <c r="AA1195" s="2" t="n">
        <v>1</v>
      </c>
      <c r="AD1195" s="1" t="s">
        <v>175</v>
      </c>
      <c r="AE1195" s="1" t="s">
        <v>175</v>
      </c>
      <c r="AF1195" s="4" t="n">
        <v>-1</v>
      </c>
      <c r="AG1195" s="4" t="n">
        <v>-1</v>
      </c>
      <c r="AH1195" s="4" t="n">
        <v>-1</v>
      </c>
      <c r="AI1195" s="1" t="n">
        <v>-1</v>
      </c>
      <c r="AN1195" s="6" t="n">
        <f aca="false">(AJ1195+AK1195)/2</f>
        <v>0</v>
      </c>
      <c r="AO1195" s="6" t="n">
        <f aca="false">(AL1195+AM1195)/2</f>
        <v>0</v>
      </c>
      <c r="AP1195" s="6" t="n">
        <f aca="false">(AN1195/6*4)+(AO1195/6*2)</f>
        <v>0</v>
      </c>
      <c r="CI1195" s="9" t="n">
        <v>0</v>
      </c>
      <c r="DB1195" s="9" t="n">
        <v>1</v>
      </c>
      <c r="DO1195" s="9" t="s">
        <v>132</v>
      </c>
      <c r="DY1195" s="0" t="n">
        <v>54</v>
      </c>
    </row>
    <row r="1196" customFormat="false" ht="12.75" hidden="false" customHeight="false" outlineLevel="0" collapsed="false">
      <c r="A1196" s="1" t="s">
        <v>1752</v>
      </c>
      <c r="B1196" s="1" t="n">
        <v>15</v>
      </c>
      <c r="G1196" s="2" t="n">
        <v>7</v>
      </c>
      <c r="K1196" s="1" t="n">
        <v>0</v>
      </c>
      <c r="L1196" s="2" t="n">
        <v>24</v>
      </c>
      <c r="M1196" s="2" t="n">
        <v>0</v>
      </c>
      <c r="N1196" s="2" t="n">
        <v>7</v>
      </c>
      <c r="O1196" s="1" t="n">
        <v>6</v>
      </c>
      <c r="P1196" s="2" t="n">
        <v>96</v>
      </c>
      <c r="R1196" s="2" t="n">
        <v>1</v>
      </c>
      <c r="S1196" s="2" t="n">
        <v>10</v>
      </c>
      <c r="T1196" s="2" t="n">
        <v>385</v>
      </c>
      <c r="U1196" s="2" t="n">
        <v>0</v>
      </c>
      <c r="V1196" s="2" t="n">
        <v>1550</v>
      </c>
      <c r="W1196" s="2" t="n">
        <v>1</v>
      </c>
      <c r="X1196" s="2" t="n">
        <v>1930</v>
      </c>
      <c r="Y1196" s="2" t="n">
        <v>1945</v>
      </c>
      <c r="AA1196" s="2" t="n">
        <v>1</v>
      </c>
      <c r="AD1196" s="1" t="s">
        <v>175</v>
      </c>
      <c r="AE1196" s="1" t="s">
        <v>175</v>
      </c>
      <c r="AF1196" s="4" t="n">
        <v>-1</v>
      </c>
      <c r="AG1196" s="4" t="n">
        <v>-1</v>
      </c>
      <c r="AH1196" s="4" t="n">
        <v>-1</v>
      </c>
      <c r="AI1196" s="1" t="n">
        <v>-1</v>
      </c>
      <c r="AN1196" s="6" t="n">
        <f aca="false">(AJ1196+AK1196)/2</f>
        <v>0</v>
      </c>
      <c r="AO1196" s="6" t="n">
        <f aca="false">(AL1196+AM1196)/2</f>
        <v>0</v>
      </c>
      <c r="AP1196" s="6" t="n">
        <f aca="false">(AN1196/6*4)+(AO1196/6*2)</f>
        <v>0</v>
      </c>
      <c r="CI1196" s="9" t="n">
        <v>0</v>
      </c>
      <c r="DB1196" s="9" t="n">
        <v>1</v>
      </c>
      <c r="DO1196" s="9" t="s">
        <v>132</v>
      </c>
      <c r="DY1196" s="0" t="n">
        <v>55</v>
      </c>
    </row>
    <row r="1197" customFormat="false" ht="12.75" hidden="false" customHeight="false" outlineLevel="0" collapsed="false">
      <c r="A1197" s="2" t="s">
        <v>1753</v>
      </c>
      <c r="B1197" s="2" t="n">
        <v>15</v>
      </c>
      <c r="F1197" s="2" t="n">
        <v>0</v>
      </c>
      <c r="G1197" s="2" t="n">
        <v>7</v>
      </c>
      <c r="K1197" s="1" t="n">
        <v>0</v>
      </c>
      <c r="L1197" s="2" t="n">
        <v>0</v>
      </c>
      <c r="M1197" s="2" t="n">
        <v>0</v>
      </c>
      <c r="N1197" s="2" t="n">
        <v>3</v>
      </c>
      <c r="O1197" s="1" t="n">
        <v>0</v>
      </c>
      <c r="R1197" s="2" t="n">
        <v>15</v>
      </c>
      <c r="S1197" s="2" t="n">
        <v>10</v>
      </c>
      <c r="T1197" s="2" t="n">
        <v>128</v>
      </c>
      <c r="U1197" s="2" t="n">
        <v>0</v>
      </c>
      <c r="W1197" s="2" t="n">
        <v>1</v>
      </c>
      <c r="X1197" s="2" t="n">
        <v>1919</v>
      </c>
      <c r="Y1197" s="2" t="n">
        <v>1945</v>
      </c>
      <c r="AA1197" s="2" t="n">
        <v>1</v>
      </c>
      <c r="AC1197" s="2" t="n">
        <v>0</v>
      </c>
      <c r="AD1197" s="2" t="s">
        <v>175</v>
      </c>
      <c r="AE1197" s="2" t="s">
        <v>175</v>
      </c>
      <c r="AF1197" s="7" t="n">
        <v>-1</v>
      </c>
      <c r="AG1197" s="7" t="n">
        <v>-1</v>
      </c>
      <c r="AH1197" s="7" t="n">
        <v>-1</v>
      </c>
      <c r="AI1197" s="2" t="n">
        <v>-1</v>
      </c>
      <c r="AN1197" s="6" t="n">
        <f aca="false">(AJ1197+AK1197)/2</f>
        <v>0</v>
      </c>
      <c r="AO1197" s="6" t="n">
        <f aca="false">(AL1197+AM1197)/2</f>
        <v>0</v>
      </c>
      <c r="AP1197" s="6" t="n">
        <f aca="false">(AN1197/6*4)+(AO1197/6*2)</f>
        <v>0</v>
      </c>
      <c r="DO1197" s="9" t="s">
        <v>132</v>
      </c>
      <c r="DY1197" s="0" t="n">
        <v>1090</v>
      </c>
      <c r="DZ1197" s="9" t="n">
        <v>-1</v>
      </c>
    </row>
    <row r="1198" customFormat="false" ht="12.75" hidden="false" customHeight="false" outlineLevel="0" collapsed="false">
      <c r="A1198" s="2" t="s">
        <v>1754</v>
      </c>
      <c r="B1198" s="2" t="n">
        <v>15</v>
      </c>
      <c r="F1198" s="2" t="n">
        <v>1</v>
      </c>
      <c r="G1198" s="2" t="n">
        <v>7</v>
      </c>
      <c r="K1198" s="1" t="n">
        <v>0</v>
      </c>
      <c r="L1198" s="2" t="n">
        <v>0</v>
      </c>
      <c r="M1198" s="2" t="n">
        <v>0</v>
      </c>
      <c r="N1198" s="2" t="n">
        <v>9</v>
      </c>
      <c r="O1198" s="1" t="n">
        <v>6</v>
      </c>
      <c r="R1198" s="2" t="n">
        <v>15</v>
      </c>
      <c r="S1198" s="2" t="n">
        <v>10</v>
      </c>
      <c r="T1198" s="2" t="n">
        <v>82</v>
      </c>
      <c r="U1198" s="2" t="n">
        <v>0</v>
      </c>
      <c r="W1198" s="2" t="n">
        <v>1</v>
      </c>
      <c r="X1198" s="2" t="n">
        <v>1919</v>
      </c>
      <c r="Y1198" s="2" t="n">
        <v>1945</v>
      </c>
      <c r="AA1198" s="2" t="n">
        <v>1</v>
      </c>
      <c r="AC1198" s="2" t="n">
        <v>0</v>
      </c>
      <c r="AD1198" s="2" t="s">
        <v>175</v>
      </c>
      <c r="AE1198" s="2" t="s">
        <v>175</v>
      </c>
      <c r="AF1198" s="7" t="n">
        <v>-1</v>
      </c>
      <c r="AG1198" s="7" t="n">
        <v>-1</v>
      </c>
      <c r="AH1198" s="7" t="n">
        <v>-1</v>
      </c>
      <c r="AI1198" s="2" t="n">
        <v>-1</v>
      </c>
      <c r="AN1198" s="6" t="n">
        <f aca="false">(AJ1198+AK1198)/2</f>
        <v>0</v>
      </c>
      <c r="AO1198" s="6" t="n">
        <f aca="false">(AL1198+AM1198)/2</f>
        <v>0</v>
      </c>
      <c r="AP1198" s="6" t="n">
        <f aca="false">(AN1198/6*4)+(AO1198/6*2)</f>
        <v>0</v>
      </c>
      <c r="DY1198" s="0" t="n">
        <v>1094</v>
      </c>
      <c r="DZ1198" s="9" t="n">
        <v>-1</v>
      </c>
    </row>
    <row r="1199" customFormat="false" ht="12.75" hidden="false" customHeight="false" outlineLevel="0" collapsed="false">
      <c r="A1199" s="1" t="s">
        <v>1755</v>
      </c>
      <c r="B1199" s="1" t="n">
        <v>15</v>
      </c>
      <c r="D1199" s="2" t="n">
        <v>67</v>
      </c>
      <c r="E1199" s="1" t="s">
        <v>372</v>
      </c>
      <c r="F1199" s="1" t="n">
        <v>1</v>
      </c>
      <c r="G1199" s="2" t="n">
        <v>8</v>
      </c>
      <c r="K1199" s="1" t="n">
        <v>0</v>
      </c>
      <c r="L1199" s="2" t="n">
        <v>8</v>
      </c>
      <c r="M1199" s="2" t="n">
        <v>0</v>
      </c>
      <c r="N1199" s="2" t="n">
        <v>0</v>
      </c>
      <c r="O1199" s="1" t="n">
        <v>4</v>
      </c>
      <c r="P1199" s="2" t="n">
        <v>96</v>
      </c>
      <c r="Q1199" s="2" t="n">
        <v>6</v>
      </c>
      <c r="S1199" s="2" t="n">
        <v>28</v>
      </c>
      <c r="T1199" s="2" t="n">
        <v>250</v>
      </c>
      <c r="W1199" s="2" t="n">
        <v>3</v>
      </c>
      <c r="X1199" s="2" t="n">
        <v>1942</v>
      </c>
      <c r="Y1199" s="2" t="n">
        <v>1943</v>
      </c>
      <c r="AA1199" s="2" t="n">
        <v>4.5</v>
      </c>
      <c r="AC1199" s="2" t="n">
        <v>2</v>
      </c>
      <c r="AD1199" s="1" t="s">
        <v>165</v>
      </c>
      <c r="AE1199" s="1" t="s">
        <v>165</v>
      </c>
      <c r="AF1199" s="4" t="n">
        <v>0</v>
      </c>
      <c r="AG1199" s="4" t="n">
        <v>0</v>
      </c>
      <c r="AH1199" s="4" t="n">
        <v>0</v>
      </c>
      <c r="AI1199" s="1" t="n">
        <v>0</v>
      </c>
      <c r="AJ1199" s="5" t="n">
        <v>2</v>
      </c>
      <c r="AK1199" s="5" t="n">
        <v>2</v>
      </c>
      <c r="AL1199" s="5" t="n">
        <v>2</v>
      </c>
      <c r="AM1199" s="5" t="n">
        <v>2</v>
      </c>
      <c r="AN1199" s="6" t="n">
        <f aca="false">(AJ1199+AK1199)/2</f>
        <v>2</v>
      </c>
      <c r="AO1199" s="6" t="n">
        <f aca="false">(AL1199+AM1199)/2</f>
        <v>2</v>
      </c>
      <c r="AP1199" s="6" t="n">
        <f aca="false">(AN1199/6*4)+(AO1199/6*2)</f>
        <v>2</v>
      </c>
      <c r="AQ1199" s="7" t="n">
        <v>12</v>
      </c>
      <c r="AR1199" s="0" t="n">
        <v>4</v>
      </c>
      <c r="BM1199" s="2" t="n">
        <v>6</v>
      </c>
      <c r="BP1199" s="9" t="n">
        <v>4</v>
      </c>
      <c r="BV1199" s="9" t="n">
        <v>1</v>
      </c>
      <c r="BW1199" s="9" t="n">
        <v>3</v>
      </c>
      <c r="CH1199" s="9" t="n">
        <v>6</v>
      </c>
      <c r="CI1199" s="9" t="n">
        <v>0</v>
      </c>
      <c r="CK1199" s="9" t="s">
        <v>273</v>
      </c>
      <c r="CL1199" s="9" t="n">
        <v>4</v>
      </c>
      <c r="CQ1199" s="9" t="n">
        <v>2</v>
      </c>
      <c r="DA1199" s="9" t="s">
        <v>1756</v>
      </c>
      <c r="DB1199" s="9" t="n">
        <v>9</v>
      </c>
      <c r="DC1199" s="9" t="n">
        <v>8</v>
      </c>
      <c r="DD1199" s="9" t="n">
        <v>5</v>
      </c>
      <c r="DF1199" s="9" t="n">
        <v>39</v>
      </c>
      <c r="DG1199" s="9" t="s">
        <v>194</v>
      </c>
      <c r="DH1199" s="9" t="s">
        <v>269</v>
      </c>
      <c r="DI1199" s="9" t="s">
        <v>318</v>
      </c>
      <c r="DJ1199" s="9" t="s">
        <v>197</v>
      </c>
      <c r="DN1199" s="9" t="s">
        <v>276</v>
      </c>
      <c r="DO1199" s="9" t="s">
        <v>271</v>
      </c>
      <c r="DV1199" s="9" t="n">
        <v>0</v>
      </c>
      <c r="DW1199" s="9" t="n">
        <v>1</v>
      </c>
      <c r="DY1199" s="0" t="n">
        <v>923</v>
      </c>
      <c r="DZ1199" s="9" t="n">
        <v>-1</v>
      </c>
    </row>
    <row r="1200" customFormat="false" ht="12.75" hidden="false" customHeight="false" outlineLevel="0" collapsed="false">
      <c r="A1200" s="1" t="s">
        <v>1757</v>
      </c>
      <c r="B1200" s="1" t="n">
        <v>15</v>
      </c>
      <c r="F1200" s="1" t="n">
        <v>0</v>
      </c>
      <c r="G1200" s="2" t="n">
        <v>7</v>
      </c>
      <c r="K1200" s="1" t="n">
        <v>0</v>
      </c>
      <c r="L1200" s="2" t="n">
        <v>8</v>
      </c>
      <c r="M1200" s="2" t="n">
        <v>0</v>
      </c>
      <c r="N1200" s="2" t="n">
        <v>2</v>
      </c>
      <c r="O1200" s="1" t="n">
        <v>6</v>
      </c>
      <c r="P1200" s="2" t="n">
        <v>96</v>
      </c>
      <c r="R1200" s="2" t="n">
        <v>14</v>
      </c>
      <c r="S1200" s="2" t="n">
        <v>12</v>
      </c>
      <c r="T1200" s="2" t="n">
        <v>458</v>
      </c>
      <c r="W1200" s="2" t="n">
        <v>1</v>
      </c>
      <c r="X1200" s="2" t="n">
        <v>1939</v>
      </c>
      <c r="Y1200" s="2" t="n">
        <v>1945</v>
      </c>
      <c r="AA1200" s="2" t="n">
        <v>3.5</v>
      </c>
      <c r="AC1200" s="2" t="n">
        <v>1</v>
      </c>
      <c r="AD1200" s="1" t="s">
        <v>165</v>
      </c>
      <c r="AE1200" s="1" t="s">
        <v>165</v>
      </c>
      <c r="AF1200" s="4" t="n">
        <v>-1</v>
      </c>
      <c r="AG1200" s="4" t="n">
        <v>-1</v>
      </c>
      <c r="AH1200" s="4" t="n">
        <v>-1</v>
      </c>
      <c r="AI1200" s="1" t="n">
        <v>-1</v>
      </c>
      <c r="AN1200" s="6" t="n">
        <f aca="false">(AJ1200+AK1200)/2</f>
        <v>0</v>
      </c>
      <c r="AO1200" s="6" t="n">
        <f aca="false">(AL1200+AM1200)/2</f>
        <v>0</v>
      </c>
      <c r="AP1200" s="6" t="n">
        <f aca="false">(AN1200/6*4)+(AO1200/6*2)</f>
        <v>0</v>
      </c>
      <c r="BP1200" s="9" t="n">
        <v>5</v>
      </c>
      <c r="BW1200" s="9" t="n">
        <v>3</v>
      </c>
      <c r="CI1200" s="9" t="n">
        <v>0</v>
      </c>
      <c r="DA1200" s="9" t="s">
        <v>1758</v>
      </c>
      <c r="DB1200" s="9" t="n">
        <v>14</v>
      </c>
      <c r="DC1200" s="9" t="n">
        <v>9</v>
      </c>
      <c r="DD1200" s="9" t="n">
        <v>4</v>
      </c>
      <c r="DF1200" s="9" t="n">
        <v>36</v>
      </c>
      <c r="DN1200" s="9" t="s">
        <v>361</v>
      </c>
      <c r="DO1200" s="9" t="s">
        <v>132</v>
      </c>
      <c r="DV1200" s="9" t="n">
        <v>0</v>
      </c>
      <c r="DY1200" s="0" t="n">
        <v>202</v>
      </c>
      <c r="DZ1200" s="9" t="n">
        <v>-1</v>
      </c>
    </row>
    <row r="1201" customFormat="false" ht="12.75" hidden="false" customHeight="false" outlineLevel="0" collapsed="false">
      <c r="A1201" s="1" t="s">
        <v>1759</v>
      </c>
      <c r="B1201" s="1" t="n">
        <v>15</v>
      </c>
      <c r="F1201" s="1" t="n">
        <v>0</v>
      </c>
      <c r="G1201" s="2" t="n">
        <v>7</v>
      </c>
      <c r="K1201" s="1" t="n">
        <v>0</v>
      </c>
      <c r="L1201" s="2" t="n">
        <v>8</v>
      </c>
      <c r="M1201" s="2" t="n">
        <v>0</v>
      </c>
      <c r="N1201" s="2" t="n">
        <v>1</v>
      </c>
      <c r="O1201" s="1" t="n">
        <v>3</v>
      </c>
      <c r="P1201" s="2" t="n">
        <v>96</v>
      </c>
      <c r="R1201" s="2" t="n">
        <v>5</v>
      </c>
      <c r="S1201" s="2" t="n">
        <v>8</v>
      </c>
      <c r="T1201" s="2" t="n">
        <v>130</v>
      </c>
      <c r="W1201" s="2" t="n">
        <v>1</v>
      </c>
      <c r="X1201" s="2" t="n">
        <v>1930</v>
      </c>
      <c r="Y1201" s="2" t="n">
        <v>1945</v>
      </c>
      <c r="AA1201" s="2" t="n">
        <v>2.5</v>
      </c>
      <c r="AC1201" s="2" t="n">
        <v>1</v>
      </c>
      <c r="AD1201" s="1" t="s">
        <v>165</v>
      </c>
      <c r="AE1201" s="1" t="s">
        <v>165</v>
      </c>
      <c r="AF1201" s="4" t="n">
        <v>-1</v>
      </c>
      <c r="AG1201" s="4" t="n">
        <v>-1</v>
      </c>
      <c r="AH1201" s="4" t="n">
        <v>-1</v>
      </c>
      <c r="AI1201" s="1" t="n">
        <v>-1</v>
      </c>
      <c r="AN1201" s="6" t="n">
        <f aca="false">(AJ1201+AK1201)/2</f>
        <v>0</v>
      </c>
      <c r="AO1201" s="6" t="n">
        <f aca="false">(AL1201+AM1201)/2</f>
        <v>0</v>
      </c>
      <c r="AP1201" s="6" t="n">
        <f aca="false">(AN1201/6*4)+(AO1201/6*2)</f>
        <v>0</v>
      </c>
      <c r="BP1201" s="9" t="n">
        <v>4</v>
      </c>
      <c r="BR1201" s="9" t="n">
        <v>12</v>
      </c>
      <c r="BW1201" s="9" t="n">
        <v>3</v>
      </c>
      <c r="CI1201" s="9" t="n">
        <v>0</v>
      </c>
      <c r="DA1201" s="9" t="s">
        <v>1760</v>
      </c>
      <c r="DB1201" s="9" t="n">
        <v>5</v>
      </c>
      <c r="DC1201" s="9" t="n">
        <v>8</v>
      </c>
      <c r="DD1201" s="9" t="n">
        <v>5</v>
      </c>
      <c r="DF1201" s="9" t="n">
        <v>25</v>
      </c>
      <c r="DN1201" s="9" t="s">
        <v>361</v>
      </c>
      <c r="DO1201" s="9" t="s">
        <v>132</v>
      </c>
      <c r="DV1201" s="9" t="n">
        <v>0</v>
      </c>
      <c r="DY1201" s="0" t="n">
        <v>194</v>
      </c>
      <c r="DZ1201" s="9" t="n">
        <v>-1</v>
      </c>
    </row>
    <row r="1202" customFormat="false" ht="12.75" hidden="false" customHeight="false" outlineLevel="0" collapsed="false">
      <c r="A1202" s="1" t="s">
        <v>1761</v>
      </c>
      <c r="B1202" s="1" t="n">
        <v>15</v>
      </c>
      <c r="F1202" s="1" t="n">
        <v>0</v>
      </c>
      <c r="G1202" s="2" t="n">
        <v>7</v>
      </c>
      <c r="K1202" s="1" t="n">
        <v>0</v>
      </c>
      <c r="L1202" s="2" t="n">
        <v>8</v>
      </c>
      <c r="M1202" s="2" t="n">
        <v>0</v>
      </c>
      <c r="N1202" s="2" t="n">
        <v>1</v>
      </c>
      <c r="O1202" s="1" t="n">
        <v>3</v>
      </c>
      <c r="P1202" s="2" t="n">
        <v>96</v>
      </c>
      <c r="R1202" s="2" t="n">
        <v>5</v>
      </c>
      <c r="S1202" s="2" t="n">
        <v>8</v>
      </c>
      <c r="T1202" s="2" t="n">
        <v>130</v>
      </c>
      <c r="W1202" s="2" t="n">
        <v>1</v>
      </c>
      <c r="X1202" s="2" t="n">
        <v>1933</v>
      </c>
      <c r="Y1202" s="2" t="n">
        <v>1940</v>
      </c>
      <c r="AA1202" s="2" t="n">
        <v>2.5</v>
      </c>
      <c r="AC1202" s="2" t="n">
        <v>1</v>
      </c>
      <c r="AD1202" s="1" t="s">
        <v>217</v>
      </c>
      <c r="AE1202" s="1" t="s">
        <v>165</v>
      </c>
      <c r="AF1202" s="4" t="n">
        <v>-1</v>
      </c>
      <c r="AG1202" s="4" t="n">
        <v>-1</v>
      </c>
      <c r="AH1202" s="4" t="n">
        <v>-1</v>
      </c>
      <c r="AI1202" s="1" t="n">
        <v>-1</v>
      </c>
      <c r="AN1202" s="6" t="n">
        <f aca="false">(AJ1202+AK1202)/2</f>
        <v>0</v>
      </c>
      <c r="AO1202" s="6" t="n">
        <f aca="false">(AL1202+AM1202)/2</f>
        <v>0</v>
      </c>
      <c r="AP1202" s="6" t="n">
        <f aca="false">(AN1202/6*4)+(AO1202/6*2)</f>
        <v>0</v>
      </c>
      <c r="BP1202" s="9" t="n">
        <v>4</v>
      </c>
      <c r="BR1202" s="9" t="n">
        <v>12</v>
      </c>
      <c r="BW1202" s="9" t="n">
        <v>4</v>
      </c>
      <c r="CI1202" s="9" t="n">
        <v>0</v>
      </c>
      <c r="DA1202" s="9" t="s">
        <v>1760</v>
      </c>
      <c r="DB1202" s="9" t="n">
        <v>5</v>
      </c>
      <c r="DC1202" s="9" t="n">
        <v>8</v>
      </c>
      <c r="DD1202" s="9" t="n">
        <v>5</v>
      </c>
      <c r="DF1202" s="9" t="n">
        <v>35</v>
      </c>
      <c r="DG1202" s="9" t="s">
        <v>208</v>
      </c>
      <c r="DN1202" s="9" t="s">
        <v>361</v>
      </c>
      <c r="DO1202" s="9" t="s">
        <v>132</v>
      </c>
      <c r="DV1202" s="9" t="n">
        <v>0</v>
      </c>
      <c r="DY1202" s="0" t="n">
        <v>37</v>
      </c>
      <c r="DZ1202" s="9" t="n">
        <v>-1</v>
      </c>
    </row>
    <row r="1203" customFormat="false" ht="12.75" hidden="false" customHeight="false" outlineLevel="0" collapsed="false">
      <c r="A1203" s="1" t="s">
        <v>1762</v>
      </c>
      <c r="B1203" s="1" t="n">
        <v>15</v>
      </c>
      <c r="F1203" s="1" t="n">
        <v>0</v>
      </c>
      <c r="G1203" s="2" t="n">
        <v>7</v>
      </c>
      <c r="K1203" s="1" t="n">
        <v>0</v>
      </c>
      <c r="L1203" s="2" t="n">
        <v>8</v>
      </c>
      <c r="M1203" s="2" t="n">
        <v>0</v>
      </c>
      <c r="N1203" s="2" t="n">
        <v>1</v>
      </c>
      <c r="O1203" s="1" t="n">
        <v>4</v>
      </c>
      <c r="P1203" s="2" t="n">
        <v>96</v>
      </c>
      <c r="R1203" s="2" t="n">
        <v>9</v>
      </c>
      <c r="S1203" s="2" t="n">
        <v>9</v>
      </c>
      <c r="T1203" s="2" t="n">
        <v>130</v>
      </c>
      <c r="W1203" s="2" t="n">
        <v>1</v>
      </c>
      <c r="X1203" s="2" t="n">
        <v>1931</v>
      </c>
      <c r="Y1203" s="2" t="n">
        <v>1940</v>
      </c>
      <c r="AA1203" s="2" t="n">
        <v>3</v>
      </c>
      <c r="AC1203" s="2" t="n">
        <v>1</v>
      </c>
      <c r="AD1203" s="1" t="s">
        <v>165</v>
      </c>
      <c r="AE1203" s="1" t="s">
        <v>165</v>
      </c>
      <c r="AF1203" s="4" t="n">
        <v>-1</v>
      </c>
      <c r="AG1203" s="4" t="n">
        <v>-1</v>
      </c>
      <c r="AH1203" s="4" t="n">
        <v>-1</v>
      </c>
      <c r="AI1203" s="1" t="n">
        <v>-1</v>
      </c>
      <c r="AN1203" s="6" t="n">
        <f aca="false">(AJ1203+AK1203)/2</f>
        <v>0</v>
      </c>
      <c r="AO1203" s="6" t="n">
        <f aca="false">(AL1203+AM1203)/2</f>
        <v>0</v>
      </c>
      <c r="AP1203" s="6" t="n">
        <f aca="false">(AN1203/6*4)+(AO1203/6*2)</f>
        <v>0</v>
      </c>
      <c r="BP1203" s="9" t="n">
        <v>5</v>
      </c>
      <c r="BR1203" s="9" t="n">
        <v>12</v>
      </c>
      <c r="BW1203" s="9" t="n">
        <v>3</v>
      </c>
      <c r="CI1203" s="9" t="n">
        <v>0</v>
      </c>
      <c r="DA1203" s="9" t="s">
        <v>757</v>
      </c>
      <c r="DB1203" s="9" t="n">
        <v>9</v>
      </c>
      <c r="DF1203" s="9" t="n">
        <v>25</v>
      </c>
      <c r="DG1203" s="9" t="s">
        <v>269</v>
      </c>
      <c r="DN1203" s="9" t="s">
        <v>361</v>
      </c>
      <c r="DO1203" s="9" t="s">
        <v>132</v>
      </c>
      <c r="DV1203" s="9" t="n">
        <v>0</v>
      </c>
      <c r="DY1203" s="0" t="n">
        <v>195</v>
      </c>
      <c r="DZ1203" s="9" t="n">
        <v>-1</v>
      </c>
    </row>
    <row r="1204" customFormat="false" ht="12.75" hidden="false" customHeight="false" outlineLevel="0" collapsed="false">
      <c r="A1204" s="1" t="s">
        <v>1763</v>
      </c>
      <c r="B1204" s="1" t="n">
        <v>15</v>
      </c>
      <c r="F1204" s="1" t="n">
        <v>0</v>
      </c>
      <c r="G1204" s="2" t="n">
        <v>7</v>
      </c>
      <c r="K1204" s="1" t="n">
        <v>0</v>
      </c>
      <c r="L1204" s="2" t="n">
        <v>8</v>
      </c>
      <c r="M1204" s="2" t="n">
        <v>0</v>
      </c>
      <c r="N1204" s="2" t="n">
        <v>1</v>
      </c>
      <c r="O1204" s="1" t="n">
        <v>4</v>
      </c>
      <c r="P1204" s="2" t="n">
        <v>96</v>
      </c>
      <c r="R1204" s="2" t="n">
        <v>9</v>
      </c>
      <c r="S1204" s="2" t="n">
        <v>9</v>
      </c>
      <c r="T1204" s="2" t="n">
        <v>130</v>
      </c>
      <c r="W1204" s="2" t="n">
        <v>1</v>
      </c>
      <c r="X1204" s="2" t="n">
        <v>1933</v>
      </c>
      <c r="Y1204" s="2" t="n">
        <v>1940</v>
      </c>
      <c r="AA1204" s="2" t="n">
        <v>3</v>
      </c>
      <c r="AC1204" s="2" t="n">
        <v>1</v>
      </c>
      <c r="AD1204" s="1" t="s">
        <v>217</v>
      </c>
      <c r="AE1204" s="1" t="s">
        <v>165</v>
      </c>
      <c r="AF1204" s="4" t="n">
        <v>-1</v>
      </c>
      <c r="AG1204" s="4" t="n">
        <v>-1</v>
      </c>
      <c r="AH1204" s="4" t="n">
        <v>-1</v>
      </c>
      <c r="AI1204" s="1" t="n">
        <v>-1</v>
      </c>
      <c r="AN1204" s="6" t="n">
        <f aca="false">(AJ1204+AK1204)/2</f>
        <v>0</v>
      </c>
      <c r="AO1204" s="6" t="n">
        <f aca="false">(AL1204+AM1204)/2</f>
        <v>0</v>
      </c>
      <c r="AP1204" s="6" t="n">
        <f aca="false">(AN1204/6*4)+(AO1204/6*2)</f>
        <v>0</v>
      </c>
      <c r="BP1204" s="9" t="n">
        <v>5</v>
      </c>
      <c r="BR1204" s="9" t="n">
        <v>12</v>
      </c>
      <c r="BW1204" s="9" t="n">
        <v>4</v>
      </c>
      <c r="CI1204" s="9" t="n">
        <v>0</v>
      </c>
      <c r="DA1204" s="9" t="s">
        <v>757</v>
      </c>
      <c r="DB1204" s="9" t="n">
        <v>9</v>
      </c>
      <c r="DF1204" s="9" t="n">
        <v>35</v>
      </c>
      <c r="DG1204" s="9" t="s">
        <v>208</v>
      </c>
      <c r="DN1204" s="9" t="s">
        <v>361</v>
      </c>
      <c r="DO1204" s="9" t="s">
        <v>132</v>
      </c>
      <c r="DV1204" s="9" t="n">
        <v>0</v>
      </c>
      <c r="DY1204" s="0" t="n">
        <v>38</v>
      </c>
      <c r="DZ1204" s="9" t="n">
        <v>-1</v>
      </c>
    </row>
    <row r="1205" customFormat="false" ht="12.75" hidden="false" customHeight="false" outlineLevel="0" collapsed="false">
      <c r="A1205" s="1" t="s">
        <v>1764</v>
      </c>
      <c r="B1205" s="1" t="n">
        <v>15</v>
      </c>
      <c r="F1205" s="1" t="n">
        <v>0</v>
      </c>
      <c r="G1205" s="2" t="n">
        <v>7</v>
      </c>
      <c r="K1205" s="1" t="n">
        <v>0</v>
      </c>
      <c r="L1205" s="2" t="n">
        <v>8</v>
      </c>
      <c r="M1205" s="2" t="n">
        <v>0</v>
      </c>
      <c r="N1205" s="2" t="n">
        <v>7</v>
      </c>
      <c r="O1205" s="1" t="n">
        <v>5</v>
      </c>
      <c r="P1205" s="2" t="n">
        <v>96</v>
      </c>
      <c r="R1205" s="2" t="n">
        <v>9</v>
      </c>
      <c r="S1205" s="2" t="n">
        <v>11</v>
      </c>
      <c r="T1205" s="2" t="n">
        <v>130</v>
      </c>
      <c r="W1205" s="2" t="n">
        <v>1</v>
      </c>
      <c r="X1205" s="2" t="n">
        <v>1937</v>
      </c>
      <c r="Y1205" s="2" t="n">
        <v>1945</v>
      </c>
      <c r="AA1205" s="2" t="n">
        <v>5.5</v>
      </c>
      <c r="AC1205" s="2" t="n">
        <v>1</v>
      </c>
      <c r="AD1205" s="1" t="s">
        <v>165</v>
      </c>
      <c r="AE1205" s="1" t="s">
        <v>165</v>
      </c>
      <c r="AF1205" s="4" t="n">
        <v>-1</v>
      </c>
      <c r="AG1205" s="4" t="n">
        <v>-1</v>
      </c>
      <c r="AH1205" s="4" t="n">
        <v>-1</v>
      </c>
      <c r="AI1205" s="1" t="n">
        <v>-1</v>
      </c>
      <c r="AN1205" s="6" t="n">
        <f aca="false">(AJ1205+AK1205)/2</f>
        <v>0</v>
      </c>
      <c r="AO1205" s="6" t="n">
        <f aca="false">(AL1205+AM1205)/2</f>
        <v>0</v>
      </c>
      <c r="AP1205" s="6" t="n">
        <f aca="false">(AN1205/6*4)+(AO1205/6*2)</f>
        <v>0</v>
      </c>
      <c r="BP1205" s="9" t="n">
        <v>5</v>
      </c>
      <c r="BW1205" s="9" t="n">
        <v>3</v>
      </c>
      <c r="CI1205" s="9" t="n">
        <v>0</v>
      </c>
      <c r="DA1205" s="9" t="s">
        <v>1765</v>
      </c>
      <c r="DB1205" s="9" t="n">
        <v>9</v>
      </c>
      <c r="DC1205" s="9" t="n">
        <v>7</v>
      </c>
      <c r="DD1205" s="9" t="n">
        <v>6</v>
      </c>
      <c r="DF1205" s="9" t="n">
        <v>33</v>
      </c>
      <c r="DG1205" s="9" t="s">
        <v>457</v>
      </c>
      <c r="DH1205" s="9" t="s">
        <v>322</v>
      </c>
      <c r="DN1205" s="9" t="s">
        <v>361</v>
      </c>
      <c r="DO1205" s="9" t="s">
        <v>132</v>
      </c>
      <c r="DV1205" s="9" t="n">
        <v>0</v>
      </c>
      <c r="DY1205" s="0" t="n">
        <v>198</v>
      </c>
      <c r="DZ1205" s="9" t="n">
        <v>-1</v>
      </c>
    </row>
    <row r="1206" customFormat="false" ht="12.75" hidden="false" customHeight="false" outlineLevel="0" collapsed="false">
      <c r="A1206" s="1" t="s">
        <v>1766</v>
      </c>
      <c r="B1206" s="1" t="n">
        <v>15</v>
      </c>
      <c r="F1206" s="1" t="n">
        <v>0</v>
      </c>
      <c r="G1206" s="2" t="n">
        <v>7</v>
      </c>
      <c r="K1206" s="1" t="n">
        <v>0</v>
      </c>
      <c r="L1206" s="2" t="n">
        <v>8</v>
      </c>
      <c r="M1206" s="2" t="n">
        <v>0</v>
      </c>
      <c r="N1206" s="2" t="n">
        <v>7</v>
      </c>
      <c r="O1206" s="1" t="n">
        <v>7</v>
      </c>
      <c r="P1206" s="2" t="n">
        <v>96</v>
      </c>
      <c r="R1206" s="2" t="n">
        <v>14</v>
      </c>
      <c r="S1206" s="2" t="n">
        <v>13</v>
      </c>
      <c r="T1206" s="2" t="n">
        <v>130</v>
      </c>
      <c r="W1206" s="2" t="n">
        <v>1</v>
      </c>
      <c r="X1206" s="2" t="n">
        <v>1937</v>
      </c>
      <c r="Y1206" s="2" t="n">
        <v>1940</v>
      </c>
      <c r="AA1206" s="2" t="n">
        <v>5.5</v>
      </c>
      <c r="AC1206" s="2" t="n">
        <v>1</v>
      </c>
      <c r="AD1206" s="1" t="s">
        <v>165</v>
      </c>
      <c r="AE1206" s="1" t="s">
        <v>165</v>
      </c>
      <c r="AF1206" s="4" t="n">
        <v>-1</v>
      </c>
      <c r="AG1206" s="4" t="n">
        <v>-1</v>
      </c>
      <c r="AH1206" s="4" t="n">
        <v>-1</v>
      </c>
      <c r="AI1206" s="1" t="n">
        <v>-1</v>
      </c>
      <c r="AN1206" s="6" t="n">
        <f aca="false">(AJ1206+AK1206)/2</f>
        <v>0</v>
      </c>
      <c r="AO1206" s="6" t="n">
        <f aca="false">(AL1206+AM1206)/2</f>
        <v>0</v>
      </c>
      <c r="AP1206" s="6" t="n">
        <f aca="false">(AN1206/6*4)+(AO1206/6*2)</f>
        <v>0</v>
      </c>
      <c r="BP1206" s="9" t="n">
        <v>5</v>
      </c>
      <c r="BW1206" s="9" t="n">
        <v>3</v>
      </c>
      <c r="CI1206" s="9" t="n">
        <v>0</v>
      </c>
      <c r="DA1206" s="9" t="s">
        <v>1767</v>
      </c>
      <c r="DB1206" s="9" t="n">
        <v>14</v>
      </c>
      <c r="DC1206" s="9" t="n">
        <v>12</v>
      </c>
      <c r="DD1206" s="9" t="n">
        <v>1</v>
      </c>
      <c r="DF1206" s="9" t="n">
        <v>34</v>
      </c>
      <c r="DG1206" s="9" t="s">
        <v>194</v>
      </c>
      <c r="DH1206" s="9" t="s">
        <v>457</v>
      </c>
      <c r="DN1206" s="9" t="s">
        <v>361</v>
      </c>
      <c r="DO1206" s="9" t="s">
        <v>132</v>
      </c>
      <c r="DV1206" s="9" t="n">
        <v>0</v>
      </c>
      <c r="DY1206" s="0" t="n">
        <v>199</v>
      </c>
      <c r="DZ1206" s="9" t="n">
        <v>-1</v>
      </c>
    </row>
    <row r="1207" customFormat="false" ht="12.75" hidden="false" customHeight="false" outlineLevel="0" collapsed="false">
      <c r="A1207" s="1" t="s">
        <v>1768</v>
      </c>
      <c r="B1207" s="1" t="n">
        <v>15</v>
      </c>
      <c r="F1207" s="1" t="n">
        <v>0</v>
      </c>
      <c r="G1207" s="2" t="n">
        <v>7</v>
      </c>
      <c r="K1207" s="1" t="n">
        <v>0</v>
      </c>
      <c r="L1207" s="2" t="n">
        <v>8</v>
      </c>
      <c r="M1207" s="2" t="n">
        <v>0</v>
      </c>
      <c r="N1207" s="2" t="n">
        <v>7</v>
      </c>
      <c r="O1207" s="1" t="n">
        <v>6</v>
      </c>
      <c r="P1207" s="2" t="n">
        <v>96</v>
      </c>
      <c r="R1207" s="2" t="n">
        <v>9</v>
      </c>
      <c r="S1207" s="2" t="n">
        <v>11</v>
      </c>
      <c r="T1207" s="2" t="n">
        <v>130</v>
      </c>
      <c r="W1207" s="2" t="n">
        <v>5</v>
      </c>
      <c r="X1207" s="2" t="n">
        <v>1940</v>
      </c>
      <c r="Y1207" s="2" t="n">
        <v>1940</v>
      </c>
      <c r="AA1207" s="2" t="n">
        <v>3</v>
      </c>
      <c r="AC1207" s="2" t="n">
        <v>1</v>
      </c>
      <c r="AD1207" s="1" t="s">
        <v>165</v>
      </c>
      <c r="AE1207" s="1" t="s">
        <v>165</v>
      </c>
      <c r="AF1207" s="4" t="n">
        <v>-1</v>
      </c>
      <c r="AG1207" s="4" t="n">
        <v>-1</v>
      </c>
      <c r="AH1207" s="4" t="n">
        <v>-1</v>
      </c>
      <c r="AI1207" s="1" t="n">
        <v>-1</v>
      </c>
      <c r="AN1207" s="6" t="n">
        <f aca="false">(AJ1207+AK1207)/2</f>
        <v>0</v>
      </c>
      <c r="AO1207" s="6" t="n">
        <f aca="false">(AL1207+AM1207)/2</f>
        <v>0</v>
      </c>
      <c r="AP1207" s="6" t="n">
        <f aca="false">(AN1207/6*4)+(AO1207/6*2)</f>
        <v>0</v>
      </c>
      <c r="BP1207" s="9" t="n">
        <v>5</v>
      </c>
      <c r="BW1207" s="9" t="n">
        <v>3</v>
      </c>
      <c r="CI1207" s="9" t="n">
        <v>0</v>
      </c>
      <c r="DA1207" s="9" t="s">
        <v>519</v>
      </c>
      <c r="DB1207" s="9" t="n">
        <v>9</v>
      </c>
      <c r="DC1207" s="9" t="n">
        <v>10</v>
      </c>
      <c r="DD1207" s="9" t="n">
        <v>3</v>
      </c>
      <c r="DF1207" s="9" t="n">
        <v>35</v>
      </c>
      <c r="DG1207" s="9" t="s">
        <v>194</v>
      </c>
      <c r="DH1207" s="9" t="s">
        <v>457</v>
      </c>
      <c r="DN1207" s="9" t="s">
        <v>361</v>
      </c>
      <c r="DO1207" s="9" t="s">
        <v>132</v>
      </c>
      <c r="DV1207" s="9" t="n">
        <v>0</v>
      </c>
      <c r="DY1207" s="0" t="n">
        <v>200</v>
      </c>
      <c r="DZ1207" s="9" t="n">
        <v>-1</v>
      </c>
    </row>
    <row r="1208" customFormat="false" ht="12.75" hidden="false" customHeight="false" outlineLevel="0" collapsed="false">
      <c r="A1208" s="1" t="s">
        <v>1769</v>
      </c>
      <c r="B1208" s="1" t="n">
        <v>15</v>
      </c>
      <c r="F1208" s="1" t="n">
        <v>0</v>
      </c>
      <c r="G1208" s="2" t="n">
        <v>7</v>
      </c>
      <c r="K1208" s="1" t="n">
        <v>0</v>
      </c>
      <c r="L1208" s="2" t="n">
        <v>8</v>
      </c>
      <c r="M1208" s="2" t="n">
        <v>0</v>
      </c>
      <c r="N1208" s="2" t="n">
        <v>7</v>
      </c>
      <c r="O1208" s="1" t="n">
        <v>4</v>
      </c>
      <c r="P1208" s="2" t="n">
        <v>96</v>
      </c>
      <c r="R1208" s="2" t="n">
        <v>13</v>
      </c>
      <c r="S1208" s="2" t="n">
        <v>14</v>
      </c>
      <c r="T1208" s="2" t="n">
        <v>130</v>
      </c>
      <c r="W1208" s="2" t="n">
        <v>1</v>
      </c>
      <c r="X1208" s="2" t="n">
        <v>1935</v>
      </c>
      <c r="Y1208" s="2" t="n">
        <v>1943</v>
      </c>
      <c r="AA1208" s="2" t="n">
        <v>9.5</v>
      </c>
      <c r="AC1208" s="2" t="n">
        <v>-1</v>
      </c>
      <c r="AD1208" s="1" t="s">
        <v>165</v>
      </c>
      <c r="AE1208" s="1" t="s">
        <v>165</v>
      </c>
      <c r="AF1208" s="4" t="n">
        <v>-1</v>
      </c>
      <c r="AG1208" s="4" t="n">
        <v>-1</v>
      </c>
      <c r="AH1208" s="4" t="n">
        <v>-1</v>
      </c>
      <c r="AI1208" s="1" t="n">
        <v>-1</v>
      </c>
      <c r="AN1208" s="6" t="n">
        <f aca="false">(AJ1208+AK1208)/2</f>
        <v>0</v>
      </c>
      <c r="AO1208" s="6" t="n">
        <f aca="false">(AL1208+AM1208)/2</f>
        <v>0</v>
      </c>
      <c r="AP1208" s="6" t="n">
        <f aca="false">(AN1208/6*4)+(AO1208/6*2)</f>
        <v>0</v>
      </c>
      <c r="BP1208" s="9" t="n">
        <v>5</v>
      </c>
      <c r="BV1208" s="9" t="n">
        <v>1</v>
      </c>
      <c r="BW1208" s="9" t="n">
        <v>3</v>
      </c>
      <c r="CI1208" s="9" t="n">
        <v>0</v>
      </c>
      <c r="DA1208" s="9" t="s">
        <v>1770</v>
      </c>
      <c r="DB1208" s="9" t="n">
        <v>13</v>
      </c>
      <c r="DC1208" s="9" t="n">
        <v>-4</v>
      </c>
      <c r="DD1208" s="9" t="n">
        <v>17</v>
      </c>
      <c r="DF1208" s="9" t="n">
        <v>32</v>
      </c>
      <c r="DG1208" s="9" t="s">
        <v>457</v>
      </c>
      <c r="DN1208" s="9" t="s">
        <v>447</v>
      </c>
      <c r="DO1208" s="9" t="s">
        <v>132</v>
      </c>
      <c r="DV1208" s="9" t="n">
        <v>0</v>
      </c>
      <c r="DY1208" s="0" t="n">
        <v>201</v>
      </c>
      <c r="DZ1208" s="9" t="n">
        <v>-1</v>
      </c>
    </row>
    <row r="1209" customFormat="false" ht="12.75" hidden="false" customHeight="false" outlineLevel="0" collapsed="false">
      <c r="A1209" s="1" t="s">
        <v>1771</v>
      </c>
      <c r="B1209" s="1" t="n">
        <v>15</v>
      </c>
      <c r="C1209" s="1" t="n">
        <v>2</v>
      </c>
      <c r="D1209" s="2" t="n">
        <v>5</v>
      </c>
      <c r="E1209" s="1" t="s">
        <v>372</v>
      </c>
      <c r="F1209" s="1" t="n">
        <v>1</v>
      </c>
      <c r="G1209" s="2" t="n">
        <v>8</v>
      </c>
      <c r="K1209" s="1" t="n">
        <v>0</v>
      </c>
      <c r="L1209" s="2" t="n">
        <v>8</v>
      </c>
      <c r="M1209" s="2" t="n">
        <v>0</v>
      </c>
      <c r="N1209" s="2" t="n">
        <v>0</v>
      </c>
      <c r="O1209" s="1" t="n">
        <v>3</v>
      </c>
      <c r="P1209" s="2" t="n">
        <v>96</v>
      </c>
      <c r="Q1209" s="2" t="n">
        <v>6</v>
      </c>
      <c r="R1209" s="2" t="n">
        <v>9</v>
      </c>
      <c r="S1209" s="2" t="n">
        <v>19</v>
      </c>
      <c r="T1209" s="2" t="n">
        <v>441</v>
      </c>
      <c r="W1209" s="2" t="n">
        <v>9</v>
      </c>
      <c r="X1209" s="2" t="n">
        <v>1944</v>
      </c>
      <c r="Y1209" s="2" t="n">
        <v>1945</v>
      </c>
      <c r="AA1209" s="2" t="n">
        <v>6</v>
      </c>
      <c r="AC1209" s="2" t="n">
        <v>2</v>
      </c>
      <c r="AD1209" s="1" t="s">
        <v>165</v>
      </c>
      <c r="AE1209" s="1" t="s">
        <v>165</v>
      </c>
      <c r="AF1209" s="4" t="n">
        <v>1</v>
      </c>
      <c r="AG1209" s="4" t="n">
        <v>0</v>
      </c>
      <c r="AH1209" s="4" t="n">
        <v>1</v>
      </c>
      <c r="AI1209" s="1" t="n">
        <v>0</v>
      </c>
      <c r="AJ1209" s="5" t="n">
        <v>5</v>
      </c>
      <c r="AK1209" s="5" t="n">
        <v>2</v>
      </c>
      <c r="AL1209" s="5" t="n">
        <v>5</v>
      </c>
      <c r="AM1209" s="5" t="n">
        <v>2</v>
      </c>
      <c r="AN1209" s="6" t="n">
        <f aca="false">(AJ1209+AK1209)/2</f>
        <v>3.5</v>
      </c>
      <c r="AO1209" s="6" t="n">
        <f aca="false">(AL1209+AM1209)/2</f>
        <v>3.5</v>
      </c>
      <c r="AP1209" s="6" t="n">
        <f aca="false">(AN1209/6*4)+(AO1209/6*2)</f>
        <v>3.5</v>
      </c>
      <c r="AQ1209" s="7" t="n">
        <v>12</v>
      </c>
      <c r="AR1209" s="0" t="n">
        <v>4</v>
      </c>
      <c r="BI1209" s="2" t="n">
        <v>2</v>
      </c>
      <c r="BP1209" s="9" t="n">
        <v>3</v>
      </c>
      <c r="BV1209" s="9" t="n">
        <v>-1</v>
      </c>
      <c r="BW1209" s="9" t="n">
        <v>4</v>
      </c>
      <c r="CH1209" s="9" t="n">
        <v>2</v>
      </c>
      <c r="CI1209" s="9" t="n">
        <v>3</v>
      </c>
      <c r="CK1209" s="9" t="s">
        <v>400</v>
      </c>
      <c r="CL1209" s="9" t="n">
        <v>4</v>
      </c>
      <c r="CQ1209" s="9" t="n">
        <v>1</v>
      </c>
      <c r="DA1209" s="9" t="s">
        <v>1772</v>
      </c>
      <c r="DB1209" s="9" t="n">
        <v>9</v>
      </c>
      <c r="DC1209" s="9" t="n">
        <v>12</v>
      </c>
      <c r="DD1209" s="9" t="n">
        <v>1</v>
      </c>
      <c r="DF1209" s="9" t="n">
        <v>30</v>
      </c>
      <c r="DG1209" s="9" t="s">
        <v>194</v>
      </c>
      <c r="DH1209" s="9" t="s">
        <v>288</v>
      </c>
      <c r="DN1209" s="9" t="s">
        <v>490</v>
      </c>
      <c r="DO1209" s="9" t="s">
        <v>271</v>
      </c>
      <c r="DV1209" s="9" t="n">
        <v>0</v>
      </c>
      <c r="DY1209" s="0" t="n">
        <v>189</v>
      </c>
      <c r="DZ1209" s="9" t="n">
        <v>-1</v>
      </c>
    </row>
    <row r="1210" customFormat="false" ht="12.75" hidden="false" customHeight="false" outlineLevel="0" collapsed="false">
      <c r="A1210" s="1" t="s">
        <v>1773</v>
      </c>
      <c r="B1210" s="1" t="n">
        <v>15</v>
      </c>
      <c r="E1210" s="1" t="s">
        <v>372</v>
      </c>
      <c r="F1210" s="1" t="n">
        <v>1</v>
      </c>
      <c r="G1210" s="2" t="n">
        <v>7</v>
      </c>
      <c r="K1210" s="1" t="n">
        <v>0</v>
      </c>
      <c r="L1210" s="2" t="n">
        <v>8</v>
      </c>
      <c r="M1210" s="2" t="n">
        <v>0</v>
      </c>
      <c r="N1210" s="2" t="n">
        <v>0</v>
      </c>
      <c r="O1210" s="1" t="n">
        <v>3</v>
      </c>
      <c r="P1210" s="2" t="n">
        <v>96</v>
      </c>
      <c r="R1210" s="2" t="n">
        <v>14</v>
      </c>
      <c r="S1210" s="2" t="n">
        <v>12</v>
      </c>
      <c r="T1210" s="2" t="n">
        <v>441</v>
      </c>
      <c r="W1210" s="2" t="n">
        <v>5</v>
      </c>
      <c r="X1210" s="2" t="n">
        <v>1940</v>
      </c>
      <c r="Y1210" s="2" t="n">
        <v>1940</v>
      </c>
      <c r="AA1210" s="2" t="n">
        <v>9</v>
      </c>
      <c r="AC1210" s="2" t="n">
        <v>1</v>
      </c>
      <c r="AD1210" s="1" t="s">
        <v>165</v>
      </c>
      <c r="AE1210" s="1" t="s">
        <v>165</v>
      </c>
      <c r="AF1210" s="4" t="n">
        <v>1</v>
      </c>
      <c r="AG1210" s="4" t="n">
        <v>0</v>
      </c>
      <c r="AH1210" s="4" t="n">
        <v>1</v>
      </c>
      <c r="AI1210" s="1" t="n">
        <v>0</v>
      </c>
      <c r="AJ1210" s="5" t="n">
        <v>5</v>
      </c>
      <c r="AK1210" s="5" t="n">
        <v>2</v>
      </c>
      <c r="AL1210" s="5" t="n">
        <v>5</v>
      </c>
      <c r="AM1210" s="5" t="n">
        <v>2</v>
      </c>
      <c r="AN1210" s="6" t="n">
        <f aca="false">(AJ1210+AK1210)/2</f>
        <v>3.5</v>
      </c>
      <c r="AO1210" s="6" t="n">
        <f aca="false">(AL1210+AM1210)/2</f>
        <v>3.5</v>
      </c>
      <c r="AP1210" s="6" t="n">
        <f aca="false">(AN1210/6*4)+(AO1210/6*2)</f>
        <v>3.5</v>
      </c>
      <c r="BO1210" s="10" t="s">
        <v>1774</v>
      </c>
      <c r="BP1210" s="9" t="n">
        <v>3</v>
      </c>
      <c r="BQ1210" s="9" t="n">
        <v>2</v>
      </c>
      <c r="BV1210" s="9" t="n">
        <v>-1</v>
      </c>
      <c r="BW1210" s="9" t="n">
        <v>4</v>
      </c>
      <c r="CI1210" s="9" t="n">
        <v>0</v>
      </c>
      <c r="DA1210" s="9" t="s">
        <v>1775</v>
      </c>
      <c r="DB1210" s="9" t="n">
        <v>14</v>
      </c>
      <c r="DF1210" s="9" t="n">
        <v>29</v>
      </c>
      <c r="DG1210" s="9" t="s">
        <v>194</v>
      </c>
      <c r="DH1210" s="9" t="s">
        <v>269</v>
      </c>
      <c r="DN1210" s="9" t="s">
        <v>361</v>
      </c>
      <c r="DO1210" s="9" t="s">
        <v>271</v>
      </c>
      <c r="DV1210" s="9" t="n">
        <v>0</v>
      </c>
      <c r="DY1210" s="0" t="n">
        <v>190</v>
      </c>
      <c r="DZ1210" s="9" t="n">
        <v>-1</v>
      </c>
    </row>
    <row r="1211" customFormat="false" ht="12.75" hidden="false" customHeight="false" outlineLevel="0" collapsed="false">
      <c r="A1211" s="1" t="s">
        <v>1776</v>
      </c>
      <c r="B1211" s="1" t="n">
        <v>15</v>
      </c>
      <c r="C1211" s="1" t="n">
        <v>2</v>
      </c>
      <c r="D1211" s="2" t="n">
        <v>3</v>
      </c>
      <c r="F1211" s="1" t="n">
        <v>0</v>
      </c>
      <c r="G1211" s="2" t="n">
        <v>7</v>
      </c>
      <c r="K1211" s="1" t="n">
        <v>0</v>
      </c>
      <c r="L1211" s="2" t="n">
        <v>8</v>
      </c>
      <c r="M1211" s="2" t="n">
        <v>0</v>
      </c>
      <c r="N1211" s="2" t="n">
        <v>2</v>
      </c>
      <c r="O1211" s="1" t="n">
        <v>8</v>
      </c>
      <c r="P1211" s="2" t="n">
        <v>96</v>
      </c>
      <c r="Q1211" s="2" t="n">
        <v>8</v>
      </c>
      <c r="R1211" s="2" t="n">
        <v>8</v>
      </c>
      <c r="S1211" s="2" t="n">
        <v>10</v>
      </c>
      <c r="T1211" s="2" t="n">
        <v>451</v>
      </c>
      <c r="W1211" s="2" t="n">
        <v>1</v>
      </c>
      <c r="X1211" s="2" t="n">
        <v>1939</v>
      </c>
      <c r="Y1211" s="2" t="n">
        <v>1945</v>
      </c>
      <c r="AA1211" s="2" t="n">
        <v>1.5</v>
      </c>
      <c r="AC1211" s="2" t="n">
        <v>2</v>
      </c>
      <c r="AD1211" s="1" t="s">
        <v>165</v>
      </c>
      <c r="AE1211" s="1" t="s">
        <v>165</v>
      </c>
      <c r="AF1211" s="4" t="n">
        <v>-1</v>
      </c>
      <c r="AG1211" s="4" t="n">
        <v>-1</v>
      </c>
      <c r="AH1211" s="4" t="n">
        <v>-1</v>
      </c>
      <c r="AI1211" s="1" t="n">
        <v>-1</v>
      </c>
      <c r="AN1211" s="6" t="n">
        <f aca="false">(AJ1211+AK1211)/2</f>
        <v>0</v>
      </c>
      <c r="AO1211" s="6" t="n">
        <f aca="false">(AL1211+AM1211)/2</f>
        <v>0</v>
      </c>
      <c r="AP1211" s="6" t="n">
        <f aca="false">(AN1211/6*4)+(AO1211/6*2)</f>
        <v>0</v>
      </c>
      <c r="AQ1211" s="7" t="n">
        <v>12</v>
      </c>
      <c r="AR1211" s="0" t="n">
        <v>4</v>
      </c>
      <c r="BH1211" s="8" t="s">
        <v>1777</v>
      </c>
      <c r="BM1211" s="2" t="n">
        <v>2</v>
      </c>
      <c r="BP1211" s="9" t="n">
        <v>2</v>
      </c>
      <c r="BV1211" s="9" t="n">
        <v>0</v>
      </c>
      <c r="BW1211" s="9" t="n">
        <v>3</v>
      </c>
      <c r="CH1211" s="9" t="s">
        <v>595</v>
      </c>
      <c r="CI1211" s="9" t="n">
        <v>0</v>
      </c>
      <c r="CK1211" s="9" t="s">
        <v>273</v>
      </c>
      <c r="CL1211" s="9" t="n">
        <v>4</v>
      </c>
      <c r="CQ1211" s="9" t="n">
        <v>1</v>
      </c>
      <c r="CT1211" s="9" t="n">
        <v>11</v>
      </c>
      <c r="DA1211" s="9" t="s">
        <v>1778</v>
      </c>
      <c r="DB1211" s="9" t="n">
        <v>8</v>
      </c>
      <c r="DF1211" s="9" t="n">
        <v>36</v>
      </c>
      <c r="DG1211" s="9" t="s">
        <v>369</v>
      </c>
      <c r="DN1211" s="9" t="s">
        <v>282</v>
      </c>
      <c r="DO1211" s="9" t="s">
        <v>132</v>
      </c>
      <c r="DV1211" s="9" t="n">
        <v>0</v>
      </c>
      <c r="DY1211" s="0" t="n">
        <v>203</v>
      </c>
      <c r="DZ1211" s="9" t="n">
        <v>-1</v>
      </c>
    </row>
    <row r="1212" customFormat="false" ht="12.75" hidden="false" customHeight="false" outlineLevel="0" collapsed="false">
      <c r="A1212" s="1" t="s">
        <v>1779</v>
      </c>
      <c r="B1212" s="1" t="n">
        <v>15</v>
      </c>
      <c r="F1212" s="1" t="n">
        <v>0</v>
      </c>
      <c r="G1212" s="2" t="n">
        <v>7</v>
      </c>
      <c r="K1212" s="1" t="n">
        <v>0</v>
      </c>
      <c r="L1212" s="2" t="n">
        <v>8</v>
      </c>
      <c r="M1212" s="2" t="n">
        <v>0</v>
      </c>
      <c r="N1212" s="2" t="n">
        <v>2</v>
      </c>
      <c r="O1212" s="1" t="n">
        <v>5</v>
      </c>
      <c r="P1212" s="2" t="n">
        <v>96</v>
      </c>
      <c r="R1212" s="2" t="n">
        <v>29</v>
      </c>
      <c r="S1212" s="2" t="n">
        <v>14</v>
      </c>
      <c r="T1212" s="2" t="n">
        <v>460</v>
      </c>
      <c r="W1212" s="2" t="n">
        <v>1</v>
      </c>
      <c r="X1212" s="2" t="n">
        <v>1938</v>
      </c>
      <c r="Y1212" s="2" t="n">
        <v>1945</v>
      </c>
      <c r="AA1212" s="2" t="n">
        <v>8</v>
      </c>
      <c r="AC1212" s="2" t="n">
        <v>0</v>
      </c>
      <c r="AD1212" s="1" t="s">
        <v>165</v>
      </c>
      <c r="AE1212" s="1" t="s">
        <v>165</v>
      </c>
      <c r="AF1212" s="4" t="n">
        <v>-1</v>
      </c>
      <c r="AG1212" s="4" t="n">
        <v>-1</v>
      </c>
      <c r="AH1212" s="4" t="n">
        <v>-1</v>
      </c>
      <c r="AI1212" s="1" t="n">
        <v>-1</v>
      </c>
      <c r="AN1212" s="6" t="n">
        <f aca="false">(AJ1212+AK1212)/2</f>
        <v>0</v>
      </c>
      <c r="AO1212" s="6" t="n">
        <f aca="false">(AL1212+AM1212)/2</f>
        <v>0</v>
      </c>
      <c r="AP1212" s="6" t="n">
        <f aca="false">(AN1212/6*4)+(AO1212/6*2)</f>
        <v>0</v>
      </c>
      <c r="BP1212" s="9" t="n">
        <v>7</v>
      </c>
      <c r="BV1212" s="9" t="n">
        <v>1</v>
      </c>
      <c r="BW1212" s="9" t="n">
        <v>3</v>
      </c>
      <c r="CI1212" s="9" t="n">
        <v>0</v>
      </c>
      <c r="DA1212" s="9" t="s">
        <v>1780</v>
      </c>
      <c r="DB1212" s="9" t="n">
        <v>29</v>
      </c>
      <c r="DF1212" s="9" t="n">
        <v>36</v>
      </c>
      <c r="DN1212" s="9" t="s">
        <v>377</v>
      </c>
      <c r="DO1212" s="9" t="s">
        <v>132</v>
      </c>
      <c r="DV1212" s="9" t="n">
        <v>0</v>
      </c>
      <c r="DY1212" s="0" t="n">
        <v>204</v>
      </c>
      <c r="DZ1212" s="9" t="n">
        <v>-1</v>
      </c>
    </row>
    <row r="1213" customFormat="false" ht="12.75" hidden="false" customHeight="false" outlineLevel="0" collapsed="false">
      <c r="A1213" s="1" t="s">
        <v>1781</v>
      </c>
      <c r="B1213" s="1" t="n">
        <v>15</v>
      </c>
      <c r="C1213" s="1" t="n">
        <v>2</v>
      </c>
      <c r="D1213" s="2" t="n">
        <v>5</v>
      </c>
      <c r="F1213" s="1" t="n">
        <v>1</v>
      </c>
      <c r="G1213" s="2" t="n">
        <v>8</v>
      </c>
      <c r="K1213" s="1" t="n">
        <v>0</v>
      </c>
      <c r="L1213" s="2" t="n">
        <v>8</v>
      </c>
      <c r="M1213" s="2" t="n">
        <v>0</v>
      </c>
      <c r="N1213" s="2" t="n">
        <v>0</v>
      </c>
      <c r="O1213" s="1" t="n">
        <v>3</v>
      </c>
      <c r="P1213" s="2" t="n">
        <v>96</v>
      </c>
      <c r="Q1213" s="2" t="n">
        <v>6</v>
      </c>
      <c r="R1213" s="2" t="n">
        <v>4</v>
      </c>
      <c r="S1213" s="2" t="n">
        <v>9</v>
      </c>
      <c r="T1213" s="2" t="n">
        <v>441</v>
      </c>
      <c r="W1213" s="2" t="n">
        <v>1</v>
      </c>
      <c r="X1213" s="2" t="n">
        <v>1932</v>
      </c>
      <c r="Y1213" s="2" t="n">
        <v>1945</v>
      </c>
      <c r="AA1213" s="2" t="n">
        <v>4</v>
      </c>
      <c r="AC1213" s="2" t="n">
        <v>2</v>
      </c>
      <c r="AD1213" s="1" t="s">
        <v>165</v>
      </c>
      <c r="AE1213" s="1" t="s">
        <v>165</v>
      </c>
      <c r="AF1213" s="4" t="n">
        <v>1</v>
      </c>
      <c r="AG1213" s="4" t="n">
        <v>0</v>
      </c>
      <c r="AH1213" s="4" t="n">
        <v>1</v>
      </c>
      <c r="AI1213" s="1" t="n">
        <v>0</v>
      </c>
      <c r="AJ1213" s="5" t="n">
        <v>5</v>
      </c>
      <c r="AK1213" s="5" t="n">
        <v>2</v>
      </c>
      <c r="AL1213" s="5" t="n">
        <v>5</v>
      </c>
      <c r="AM1213" s="5" t="n">
        <v>2</v>
      </c>
      <c r="AN1213" s="6" t="n">
        <f aca="false">(AJ1213+AK1213)/2</f>
        <v>3.5</v>
      </c>
      <c r="AO1213" s="6" t="n">
        <f aca="false">(AL1213+AM1213)/2</f>
        <v>3.5</v>
      </c>
      <c r="AP1213" s="6" t="n">
        <f aca="false">(AN1213/6*4)+(AO1213/6*2)</f>
        <v>3.5</v>
      </c>
      <c r="AQ1213" s="7" t="n">
        <v>12</v>
      </c>
      <c r="AR1213" s="0" t="n">
        <v>4</v>
      </c>
      <c r="BH1213" s="8" t="s">
        <v>594</v>
      </c>
      <c r="BP1213" s="9" t="n">
        <v>2</v>
      </c>
      <c r="BV1213" s="9" t="n">
        <v>-1</v>
      </c>
      <c r="BW1213" s="9" t="n">
        <v>4</v>
      </c>
      <c r="CH1213" s="9" t="s">
        <v>595</v>
      </c>
      <c r="CI1213" s="9" t="n">
        <v>3</v>
      </c>
      <c r="CK1213" s="9" t="s">
        <v>400</v>
      </c>
      <c r="CL1213" s="9" t="n">
        <v>4</v>
      </c>
      <c r="CQ1213" s="9" t="n">
        <v>1</v>
      </c>
      <c r="CT1213" s="9" t="n">
        <v>11</v>
      </c>
      <c r="DA1213" s="9" t="s">
        <v>596</v>
      </c>
      <c r="DB1213" s="9" t="n">
        <v>4</v>
      </c>
      <c r="DC1213" s="9" t="n">
        <v>12</v>
      </c>
      <c r="DD1213" s="9" t="n">
        <v>1</v>
      </c>
      <c r="DF1213" s="9" t="n">
        <v>28</v>
      </c>
      <c r="DG1213" s="9" t="s">
        <v>369</v>
      </c>
      <c r="DH1213" s="9" t="s">
        <v>288</v>
      </c>
      <c r="DN1213" s="9" t="s">
        <v>282</v>
      </c>
      <c r="DO1213" s="9" t="s">
        <v>271</v>
      </c>
      <c r="DV1213" s="9" t="n">
        <v>0</v>
      </c>
      <c r="DY1213" s="0" t="n">
        <v>191</v>
      </c>
      <c r="DZ1213" s="9" t="n">
        <v>-1</v>
      </c>
    </row>
    <row r="1214" customFormat="false" ht="12.75" hidden="false" customHeight="false" outlineLevel="0" collapsed="false">
      <c r="A1214" s="1" t="s">
        <v>1782</v>
      </c>
      <c r="B1214" s="1" t="n">
        <v>15</v>
      </c>
      <c r="C1214" s="1" t="n">
        <v>2</v>
      </c>
      <c r="D1214" s="2" t="n">
        <v>5</v>
      </c>
      <c r="F1214" s="1" t="n">
        <v>1</v>
      </c>
      <c r="G1214" s="2" t="n">
        <v>8</v>
      </c>
      <c r="K1214" s="1" t="n">
        <v>0</v>
      </c>
      <c r="L1214" s="2" t="n">
        <v>8</v>
      </c>
      <c r="M1214" s="2" t="n">
        <v>0</v>
      </c>
      <c r="N1214" s="2" t="n">
        <v>0</v>
      </c>
      <c r="O1214" s="1" t="n">
        <v>3</v>
      </c>
      <c r="P1214" s="2" t="n">
        <v>96</v>
      </c>
      <c r="Q1214" s="2" t="n">
        <v>6</v>
      </c>
      <c r="R1214" s="2" t="n">
        <v>4</v>
      </c>
      <c r="S1214" s="2" t="n">
        <v>9</v>
      </c>
      <c r="T1214" s="2" t="n">
        <v>441</v>
      </c>
      <c r="W1214" s="2" t="n">
        <v>1</v>
      </c>
      <c r="X1214" s="2" t="n">
        <v>1932</v>
      </c>
      <c r="Y1214" s="2" t="n">
        <v>1945</v>
      </c>
      <c r="AA1214" s="2" t="n">
        <v>4</v>
      </c>
      <c r="AC1214" s="2" t="n">
        <v>2</v>
      </c>
      <c r="AD1214" s="1" t="s">
        <v>165</v>
      </c>
      <c r="AE1214" s="1" t="s">
        <v>165</v>
      </c>
      <c r="AF1214" s="4" t="n">
        <v>1</v>
      </c>
      <c r="AG1214" s="4" t="n">
        <v>0</v>
      </c>
      <c r="AH1214" s="4" t="n">
        <v>1</v>
      </c>
      <c r="AI1214" s="1" t="n">
        <v>0</v>
      </c>
      <c r="AJ1214" s="5" t="n">
        <v>5</v>
      </c>
      <c r="AK1214" s="5" t="n">
        <v>2</v>
      </c>
      <c r="AL1214" s="5" t="n">
        <v>5</v>
      </c>
      <c r="AM1214" s="5" t="n">
        <v>2</v>
      </c>
      <c r="AN1214" s="6" t="n">
        <f aca="false">(AJ1214+AK1214)/2</f>
        <v>3.5</v>
      </c>
      <c r="AO1214" s="6" t="n">
        <f aca="false">(AL1214+AM1214)/2</f>
        <v>3.5</v>
      </c>
      <c r="AP1214" s="6" t="n">
        <f aca="false">(AN1214/6*4)+(AO1214/6*2)</f>
        <v>3.5</v>
      </c>
      <c r="AQ1214" s="7" t="n">
        <v>12</v>
      </c>
      <c r="AR1214" s="0" t="n">
        <v>4</v>
      </c>
      <c r="BH1214" s="8" t="s">
        <v>1288</v>
      </c>
      <c r="BK1214" s="2" t="n">
        <v>7</v>
      </c>
      <c r="BM1214" s="2" t="n">
        <v>3</v>
      </c>
      <c r="BP1214" s="9" t="n">
        <v>5</v>
      </c>
      <c r="BW1214" s="9" t="n">
        <v>4</v>
      </c>
      <c r="CH1214" s="9" t="n">
        <v>7</v>
      </c>
      <c r="CI1214" s="9" t="n">
        <v>3</v>
      </c>
      <c r="CJ1214" s="9" t="s">
        <v>265</v>
      </c>
      <c r="CK1214" s="9" t="s">
        <v>280</v>
      </c>
      <c r="CL1214" s="9" t="n">
        <v>4</v>
      </c>
      <c r="CQ1214" s="9" t="n">
        <v>3</v>
      </c>
      <c r="DA1214" s="9" t="s">
        <v>612</v>
      </c>
      <c r="DB1214" s="9" t="n">
        <v>7</v>
      </c>
      <c r="DF1214" s="9" t="n">
        <v>58</v>
      </c>
      <c r="DG1214" s="9" t="s">
        <v>268</v>
      </c>
      <c r="DH1214" s="9" t="s">
        <v>457</v>
      </c>
      <c r="DI1214" s="9" t="s">
        <v>197</v>
      </c>
      <c r="DN1214" s="9" t="s">
        <v>750</v>
      </c>
      <c r="DO1214" s="9" t="s">
        <v>271</v>
      </c>
      <c r="DV1214" s="9" t="n">
        <v>1</v>
      </c>
      <c r="DY1214" s="0" t="n">
        <v>305</v>
      </c>
      <c r="DZ1214" s="9" t="n">
        <v>-1</v>
      </c>
    </row>
    <row r="1215" customFormat="false" ht="12.75" hidden="false" customHeight="false" outlineLevel="0" collapsed="false">
      <c r="A1215" s="1" t="s">
        <v>1783</v>
      </c>
      <c r="B1215" s="1" t="n">
        <v>15</v>
      </c>
      <c r="F1215" s="1" t="n">
        <v>0</v>
      </c>
      <c r="G1215" s="2" t="n">
        <v>7</v>
      </c>
      <c r="K1215" s="1" t="n">
        <v>0</v>
      </c>
      <c r="L1215" s="2" t="n">
        <v>8</v>
      </c>
      <c r="M1215" s="2" t="n">
        <v>0</v>
      </c>
      <c r="N1215" s="2" t="n">
        <v>1</v>
      </c>
      <c r="O1215" s="1" t="n">
        <v>3</v>
      </c>
      <c r="P1215" s="2" t="n">
        <v>96</v>
      </c>
      <c r="R1215" s="2" t="n">
        <v>5</v>
      </c>
      <c r="S1215" s="2" t="n">
        <v>10</v>
      </c>
      <c r="T1215" s="2" t="n">
        <v>130</v>
      </c>
      <c r="W1215" s="2" t="n">
        <v>1</v>
      </c>
      <c r="X1215" s="2" t="n">
        <v>1931</v>
      </c>
      <c r="Y1215" s="2" t="n">
        <v>1943</v>
      </c>
      <c r="AA1215" s="2" t="n">
        <v>6.5</v>
      </c>
      <c r="AC1215" s="2" t="n">
        <v>0</v>
      </c>
      <c r="AD1215" s="1" t="s">
        <v>165</v>
      </c>
      <c r="AE1215" s="1" t="s">
        <v>165</v>
      </c>
      <c r="AF1215" s="4" t="n">
        <v>-1</v>
      </c>
      <c r="AG1215" s="4" t="n">
        <v>-1</v>
      </c>
      <c r="AH1215" s="4" t="n">
        <v>-1</v>
      </c>
      <c r="AI1215" s="1" t="n">
        <v>-1</v>
      </c>
      <c r="AN1215" s="6" t="n">
        <f aca="false">(AJ1215+AK1215)/2</f>
        <v>0</v>
      </c>
      <c r="AO1215" s="6" t="n">
        <f aca="false">(AL1215+AM1215)/2</f>
        <v>0</v>
      </c>
      <c r="AP1215" s="6" t="n">
        <f aca="false">(AN1215/6*4)+(AO1215/6*2)</f>
        <v>0</v>
      </c>
      <c r="BP1215" s="9" t="n">
        <v>4</v>
      </c>
      <c r="BR1215" s="9" t="n">
        <v>12</v>
      </c>
      <c r="BW1215" s="9" t="n">
        <v>3</v>
      </c>
      <c r="CI1215" s="9" t="n">
        <v>0</v>
      </c>
      <c r="DA1215" s="9" t="s">
        <v>1784</v>
      </c>
      <c r="DB1215" s="9" t="n">
        <v>5</v>
      </c>
      <c r="DC1215" s="9" t="n">
        <v>2</v>
      </c>
      <c r="DD1215" s="9" t="n">
        <v>11</v>
      </c>
      <c r="DF1215" s="9" t="n">
        <v>26</v>
      </c>
      <c r="DN1215" s="9" t="s">
        <v>377</v>
      </c>
      <c r="DO1215" s="9" t="s">
        <v>132</v>
      </c>
      <c r="DV1215" s="9" t="n">
        <v>0</v>
      </c>
      <c r="DY1215" s="0" t="n">
        <v>196</v>
      </c>
      <c r="DZ1215" s="9" t="n">
        <v>-1</v>
      </c>
    </row>
    <row r="1216" customFormat="false" ht="12.75" hidden="false" customHeight="false" outlineLevel="0" collapsed="false">
      <c r="A1216" s="1" t="s">
        <v>1785</v>
      </c>
      <c r="B1216" s="1" t="n">
        <v>15</v>
      </c>
      <c r="F1216" s="1" t="n">
        <v>0</v>
      </c>
      <c r="G1216" s="2" t="n">
        <v>7</v>
      </c>
      <c r="K1216" s="1" t="n">
        <v>0</v>
      </c>
      <c r="L1216" s="2" t="n">
        <v>8</v>
      </c>
      <c r="M1216" s="2" t="n">
        <v>0</v>
      </c>
      <c r="N1216" s="2" t="n">
        <v>1</v>
      </c>
      <c r="O1216" s="1" t="n">
        <v>4</v>
      </c>
      <c r="P1216" s="2" t="n">
        <v>96</v>
      </c>
      <c r="R1216" s="2" t="n">
        <v>9</v>
      </c>
      <c r="S1216" s="2" t="n">
        <v>11</v>
      </c>
      <c r="T1216" s="2" t="n">
        <v>457</v>
      </c>
      <c r="W1216" s="2" t="n">
        <v>1</v>
      </c>
      <c r="X1216" s="2" t="n">
        <v>1932</v>
      </c>
      <c r="Y1216" s="2" t="n">
        <v>1943</v>
      </c>
      <c r="AA1216" s="2" t="n">
        <v>5</v>
      </c>
      <c r="AC1216" s="2" t="n">
        <v>0</v>
      </c>
      <c r="AD1216" s="1" t="s">
        <v>165</v>
      </c>
      <c r="AE1216" s="1" t="s">
        <v>165</v>
      </c>
      <c r="AF1216" s="4" t="n">
        <v>-1</v>
      </c>
      <c r="AG1216" s="4" t="n">
        <v>-1</v>
      </c>
      <c r="AH1216" s="4" t="n">
        <v>-1</v>
      </c>
      <c r="AI1216" s="1" t="n">
        <v>-1</v>
      </c>
      <c r="AN1216" s="6" t="n">
        <f aca="false">(AJ1216+AK1216)/2</f>
        <v>0</v>
      </c>
      <c r="AO1216" s="6" t="n">
        <f aca="false">(AL1216+AM1216)/2</f>
        <v>0</v>
      </c>
      <c r="AP1216" s="6" t="n">
        <f aca="false">(AN1216/6*4)+(AO1216/6*2)</f>
        <v>0</v>
      </c>
      <c r="BP1216" s="9" t="n">
        <v>5</v>
      </c>
      <c r="BW1216" s="9" t="n">
        <v>3</v>
      </c>
      <c r="CI1216" s="9" t="n">
        <v>0</v>
      </c>
      <c r="DA1216" s="9" t="s">
        <v>1786</v>
      </c>
      <c r="DB1216" s="9" t="n">
        <v>9</v>
      </c>
      <c r="DC1216" s="9" t="n">
        <v>6</v>
      </c>
      <c r="DD1216" s="9" t="n">
        <v>7</v>
      </c>
      <c r="DF1216" s="9" t="n">
        <v>27</v>
      </c>
      <c r="DG1216" s="9" t="s">
        <v>322</v>
      </c>
      <c r="DN1216" s="9" t="s">
        <v>377</v>
      </c>
      <c r="DO1216" s="9" t="s">
        <v>132</v>
      </c>
      <c r="DV1216" s="9" t="n">
        <v>0</v>
      </c>
      <c r="DY1216" s="0" t="n">
        <v>197</v>
      </c>
      <c r="DZ1216" s="9" t="n">
        <v>-1</v>
      </c>
    </row>
    <row r="1217" customFormat="false" ht="12.75" hidden="false" customHeight="false" outlineLevel="0" collapsed="false">
      <c r="A1217" s="1" t="s">
        <v>1787</v>
      </c>
      <c r="B1217" s="1" t="n">
        <v>15</v>
      </c>
      <c r="F1217" s="1" t="n">
        <v>0</v>
      </c>
      <c r="G1217" s="2" t="n">
        <v>7</v>
      </c>
      <c r="K1217" s="1" t="n">
        <v>0</v>
      </c>
      <c r="L1217" s="2" t="n">
        <v>8</v>
      </c>
      <c r="M1217" s="2" t="n">
        <v>0</v>
      </c>
      <c r="N1217" s="2" t="n">
        <v>2</v>
      </c>
      <c r="O1217" s="1" t="n">
        <v>6</v>
      </c>
      <c r="P1217" s="2" t="n">
        <v>96</v>
      </c>
      <c r="R1217" s="2" t="n">
        <v>29</v>
      </c>
      <c r="S1217" s="2" t="n">
        <v>21</v>
      </c>
      <c r="T1217" s="2" t="n">
        <v>228</v>
      </c>
      <c r="W1217" s="2" t="n">
        <v>1</v>
      </c>
      <c r="X1217" s="2" t="n">
        <v>1939</v>
      </c>
      <c r="Y1217" s="2" t="n">
        <v>1945</v>
      </c>
      <c r="AA1217" s="2" t="n">
        <v>10.5</v>
      </c>
      <c r="AC1217" s="2" t="n">
        <v>0</v>
      </c>
      <c r="AD1217" s="1" t="s">
        <v>170</v>
      </c>
      <c r="AE1217" s="1" t="s">
        <v>170</v>
      </c>
      <c r="AF1217" s="4" t="n">
        <v>-1</v>
      </c>
      <c r="AG1217" s="4" t="n">
        <v>-1</v>
      </c>
      <c r="AH1217" s="4" t="n">
        <v>-1</v>
      </c>
      <c r="AI1217" s="1" t="n">
        <v>-1</v>
      </c>
      <c r="AN1217" s="6" t="n">
        <f aca="false">(AJ1217+AK1217)/2</f>
        <v>0</v>
      </c>
      <c r="AO1217" s="6" t="n">
        <f aca="false">(AL1217+AM1217)/2</f>
        <v>0</v>
      </c>
      <c r="AP1217" s="6" t="n">
        <f aca="false">(AN1217/6*4)+(AO1217/6*2)</f>
        <v>0</v>
      </c>
      <c r="BP1217" s="9" t="n">
        <v>7</v>
      </c>
      <c r="BV1217" s="9" t="n">
        <v>1</v>
      </c>
      <c r="BW1217" s="9" t="n">
        <v>3</v>
      </c>
      <c r="CI1217" s="9" t="n">
        <v>0</v>
      </c>
      <c r="DA1217" s="9" t="s">
        <v>1788</v>
      </c>
      <c r="DB1217" s="9" t="n">
        <v>29</v>
      </c>
      <c r="DC1217" s="9" t="n">
        <v>2</v>
      </c>
      <c r="DD1217" s="9" t="n">
        <v>11</v>
      </c>
      <c r="DF1217" s="9" t="n">
        <v>96</v>
      </c>
      <c r="DG1217" s="9" t="s">
        <v>197</v>
      </c>
      <c r="DN1217" s="9" t="s">
        <v>377</v>
      </c>
      <c r="DO1217" s="9" t="s">
        <v>132</v>
      </c>
      <c r="DV1217" s="9" t="n">
        <v>1</v>
      </c>
      <c r="DY1217" s="0" t="n">
        <v>306</v>
      </c>
      <c r="DZ1217" s="9" t="n">
        <v>-1</v>
      </c>
    </row>
    <row r="1218" customFormat="false" ht="12.75" hidden="false" customHeight="false" outlineLevel="0" collapsed="false">
      <c r="A1218" s="1" t="s">
        <v>1789</v>
      </c>
      <c r="B1218" s="1" t="n">
        <v>15</v>
      </c>
      <c r="F1218" s="1" t="n">
        <v>0</v>
      </c>
      <c r="G1218" s="2" t="n">
        <v>7</v>
      </c>
      <c r="K1218" s="1" t="n">
        <v>0</v>
      </c>
      <c r="L1218" s="2" t="n">
        <v>8</v>
      </c>
      <c r="M1218" s="2" t="n">
        <v>0</v>
      </c>
      <c r="N1218" s="2" t="n">
        <v>2</v>
      </c>
      <c r="O1218" s="1" t="n">
        <v>6</v>
      </c>
      <c r="P1218" s="2" t="n">
        <v>96</v>
      </c>
      <c r="R1218" s="2" t="n">
        <v>29</v>
      </c>
      <c r="S1218" s="2" t="n">
        <v>18</v>
      </c>
      <c r="T1218" s="2" t="n">
        <v>228</v>
      </c>
      <c r="U1218" s="2" t="s">
        <v>211</v>
      </c>
      <c r="W1218" s="2" t="n">
        <v>1</v>
      </c>
      <c r="X1218" s="2" t="n">
        <v>1935</v>
      </c>
      <c r="Y1218" s="2" t="n">
        <v>1945</v>
      </c>
      <c r="AA1218" s="2" t="n">
        <v>9.5</v>
      </c>
      <c r="AC1218" s="2" t="n">
        <v>0</v>
      </c>
      <c r="AD1218" s="1" t="s">
        <v>130</v>
      </c>
      <c r="AE1218" s="1" t="s">
        <v>170</v>
      </c>
      <c r="AF1218" s="4" t="n">
        <v>-1</v>
      </c>
      <c r="AG1218" s="4" t="n">
        <v>-1</v>
      </c>
      <c r="AH1218" s="4" t="n">
        <v>-1</v>
      </c>
      <c r="AI1218" s="1" t="n">
        <v>-1</v>
      </c>
      <c r="AN1218" s="6" t="n">
        <f aca="false">(AJ1218+AK1218)/2</f>
        <v>0</v>
      </c>
      <c r="AO1218" s="6" t="n">
        <f aca="false">(AL1218+AM1218)/2</f>
        <v>0</v>
      </c>
      <c r="AP1218" s="6" t="n">
        <f aca="false">(AN1218/6*4)+(AO1218/6*2)</f>
        <v>0</v>
      </c>
      <c r="BP1218" s="9" t="n">
        <v>7</v>
      </c>
      <c r="BR1218" s="9" t="n">
        <v>12</v>
      </c>
      <c r="BW1218" s="9" t="n">
        <v>3</v>
      </c>
      <c r="CI1218" s="9" t="n">
        <v>0</v>
      </c>
      <c r="DA1218" s="9" t="s">
        <v>1790</v>
      </c>
      <c r="DB1218" s="9" t="n">
        <v>29</v>
      </c>
      <c r="DC1218" s="9" t="n">
        <v>4</v>
      </c>
      <c r="DD1218" s="9" t="n">
        <v>9</v>
      </c>
      <c r="DF1218" s="9" t="n">
        <v>15</v>
      </c>
      <c r="DG1218" s="9" t="s">
        <v>208</v>
      </c>
      <c r="DH1218" s="9" t="s">
        <v>308</v>
      </c>
      <c r="DN1218" s="9" t="s">
        <v>377</v>
      </c>
      <c r="DO1218" s="9" t="s">
        <v>132</v>
      </c>
      <c r="DV1218" s="9" t="n">
        <v>0</v>
      </c>
      <c r="DY1218" s="0" t="n">
        <v>105</v>
      </c>
      <c r="DZ1218" s="9" t="n">
        <v>-1</v>
      </c>
    </row>
    <row r="1219" customFormat="false" ht="12.75" hidden="false" customHeight="false" outlineLevel="0" collapsed="false">
      <c r="A1219" s="1" t="s">
        <v>1791</v>
      </c>
      <c r="B1219" s="1" t="n">
        <v>15</v>
      </c>
      <c r="F1219" s="1" t="n">
        <v>0</v>
      </c>
      <c r="G1219" s="2" t="n">
        <v>7</v>
      </c>
      <c r="K1219" s="1" t="n">
        <v>0</v>
      </c>
      <c r="L1219" s="2" t="n">
        <v>8</v>
      </c>
      <c r="M1219" s="2" t="n">
        <v>0</v>
      </c>
      <c r="N1219" s="2" t="n">
        <v>2</v>
      </c>
      <c r="O1219" s="1" t="n">
        <v>8</v>
      </c>
      <c r="P1219" s="2" t="n">
        <v>96</v>
      </c>
      <c r="R1219" s="2" t="n">
        <v>9</v>
      </c>
      <c r="S1219" s="2" t="n">
        <v>18</v>
      </c>
      <c r="T1219" s="2" t="n">
        <v>454</v>
      </c>
      <c r="U1219" s="2" t="s">
        <v>211</v>
      </c>
      <c r="W1219" s="2" t="n">
        <v>6</v>
      </c>
      <c r="X1219" s="2" t="n">
        <v>1942</v>
      </c>
      <c r="Y1219" s="2" t="n">
        <v>1945</v>
      </c>
      <c r="AA1219" s="2" t="n">
        <v>1.5</v>
      </c>
      <c r="AC1219" s="2" t="n">
        <v>2</v>
      </c>
      <c r="AD1219" s="1" t="s">
        <v>170</v>
      </c>
      <c r="AE1219" s="1" t="s">
        <v>170</v>
      </c>
      <c r="AF1219" s="4" t="n">
        <v>-1</v>
      </c>
      <c r="AG1219" s="4" t="n">
        <v>-1</v>
      </c>
      <c r="AH1219" s="4" t="n">
        <v>-1</v>
      </c>
      <c r="AI1219" s="1" t="n">
        <v>-1</v>
      </c>
      <c r="AN1219" s="6" t="n">
        <f aca="false">(AJ1219+AK1219)/2</f>
        <v>0</v>
      </c>
      <c r="AO1219" s="6" t="n">
        <f aca="false">(AL1219+AM1219)/2</f>
        <v>0</v>
      </c>
      <c r="AP1219" s="6" t="n">
        <f aca="false">(AN1219/6*4)+(AO1219/6*2)</f>
        <v>0</v>
      </c>
      <c r="BP1219" s="9" t="n">
        <v>2</v>
      </c>
      <c r="BU1219" s="9" t="n">
        <v>3</v>
      </c>
      <c r="BV1219" s="9" t="n">
        <v>-1</v>
      </c>
      <c r="BW1219" s="9" t="n">
        <v>3</v>
      </c>
      <c r="CI1219" s="9" t="n">
        <v>0</v>
      </c>
      <c r="DA1219" s="9" t="s">
        <v>757</v>
      </c>
      <c r="DB1219" s="9" t="n">
        <v>9</v>
      </c>
      <c r="DF1219" s="9" t="n">
        <v>95</v>
      </c>
      <c r="DG1219" s="9" t="s">
        <v>322</v>
      </c>
      <c r="DN1219" s="9" t="s">
        <v>520</v>
      </c>
      <c r="DO1219" s="9" t="s">
        <v>132</v>
      </c>
      <c r="DV1219" s="9" t="n">
        <v>1</v>
      </c>
      <c r="DY1219" s="0" t="n">
        <v>290</v>
      </c>
      <c r="DZ1219" s="9" t="n">
        <v>-1</v>
      </c>
    </row>
    <row r="1220" customFormat="false" ht="12.75" hidden="false" customHeight="false" outlineLevel="0" collapsed="false">
      <c r="A1220" s="1" t="s">
        <v>764</v>
      </c>
      <c r="B1220" s="1" t="n">
        <v>15</v>
      </c>
      <c r="C1220" s="1" t="n">
        <v>3</v>
      </c>
      <c r="D1220" s="2" t="n">
        <v>6</v>
      </c>
      <c r="F1220" s="1" t="n">
        <v>0</v>
      </c>
      <c r="G1220" s="2" t="n">
        <v>7</v>
      </c>
      <c r="K1220" s="1" t="n">
        <v>0</v>
      </c>
      <c r="L1220" s="2" t="n">
        <v>8</v>
      </c>
      <c r="M1220" s="2" t="n">
        <v>0</v>
      </c>
      <c r="N1220" s="2" t="n">
        <v>2</v>
      </c>
      <c r="O1220" s="1" t="n">
        <v>8</v>
      </c>
      <c r="P1220" s="2" t="n">
        <v>96</v>
      </c>
      <c r="Q1220" s="2" t="n">
        <v>6</v>
      </c>
      <c r="R1220" s="2" t="n">
        <v>9</v>
      </c>
      <c r="S1220" s="2" t="n">
        <v>12</v>
      </c>
      <c r="T1220" s="2" t="n">
        <v>453</v>
      </c>
      <c r="W1220" s="2" t="n">
        <v>1</v>
      </c>
      <c r="X1220" s="2" t="n">
        <v>1939</v>
      </c>
      <c r="Y1220" s="2" t="n">
        <v>1945</v>
      </c>
      <c r="AA1220" s="2" t="n">
        <v>1</v>
      </c>
      <c r="AC1220" s="2" t="n">
        <v>2</v>
      </c>
      <c r="AD1220" s="1" t="s">
        <v>170</v>
      </c>
      <c r="AE1220" s="1" t="s">
        <v>170</v>
      </c>
      <c r="AF1220" s="4" t="n">
        <v>-1</v>
      </c>
      <c r="AG1220" s="4" t="n">
        <v>-1</v>
      </c>
      <c r="AH1220" s="4" t="n">
        <v>-1</v>
      </c>
      <c r="AI1220" s="1" t="n">
        <v>-1</v>
      </c>
      <c r="AN1220" s="6" t="n">
        <f aca="false">(AJ1220+AK1220)/2</f>
        <v>0</v>
      </c>
      <c r="AO1220" s="6" t="n">
        <f aca="false">(AL1220+AM1220)/2</f>
        <v>0</v>
      </c>
      <c r="AP1220" s="6" t="n">
        <f aca="false">(AN1220/6*4)+(AO1220/6*2)</f>
        <v>0</v>
      </c>
      <c r="AQ1220" s="7" t="n">
        <v>12</v>
      </c>
      <c r="AR1220" s="0" t="n">
        <v>4</v>
      </c>
      <c r="BH1220" s="8" t="s">
        <v>1792</v>
      </c>
      <c r="BM1220" s="2" t="n">
        <v>3</v>
      </c>
      <c r="BP1220" s="9" t="n">
        <v>2</v>
      </c>
      <c r="BV1220" s="9" t="n">
        <v>-1</v>
      </c>
      <c r="BW1220" s="9" t="n">
        <v>3</v>
      </c>
      <c r="CH1220" s="9" t="s">
        <v>1793</v>
      </c>
      <c r="CI1220" s="9" t="n">
        <v>0</v>
      </c>
      <c r="CK1220" s="9" t="s">
        <v>273</v>
      </c>
      <c r="CL1220" s="9" t="n">
        <v>4</v>
      </c>
      <c r="CQ1220" s="9" t="n">
        <v>1</v>
      </c>
      <c r="DA1220" s="9" t="s">
        <v>519</v>
      </c>
      <c r="DB1220" s="9" t="n">
        <v>9</v>
      </c>
      <c r="DC1220" s="9" t="n">
        <v>10</v>
      </c>
      <c r="DD1220" s="9" t="n">
        <v>3</v>
      </c>
      <c r="DF1220" s="9" t="n">
        <v>94</v>
      </c>
      <c r="DG1220" s="9" t="s">
        <v>322</v>
      </c>
      <c r="DH1220" s="9" t="s">
        <v>197</v>
      </c>
      <c r="DN1220" s="9" t="s">
        <v>490</v>
      </c>
      <c r="DO1220" s="9" t="s">
        <v>132</v>
      </c>
      <c r="DV1220" s="9" t="n">
        <v>1</v>
      </c>
      <c r="DY1220" s="0" t="n">
        <v>307</v>
      </c>
      <c r="DZ1220" s="9" t="n">
        <v>-1</v>
      </c>
    </row>
    <row r="1221" customFormat="false" ht="12.75" hidden="false" customHeight="false" outlineLevel="0" collapsed="false">
      <c r="A1221" s="1" t="s">
        <v>1794</v>
      </c>
      <c r="B1221" s="1" t="n">
        <v>15</v>
      </c>
      <c r="F1221" s="1" t="n">
        <v>0</v>
      </c>
      <c r="G1221" s="2" t="n">
        <v>7</v>
      </c>
      <c r="K1221" s="1" t="n">
        <v>0</v>
      </c>
      <c r="L1221" s="2" t="n">
        <v>8</v>
      </c>
      <c r="M1221" s="2" t="n">
        <v>0</v>
      </c>
      <c r="N1221" s="2" t="n">
        <v>2</v>
      </c>
      <c r="O1221" s="1" t="n">
        <v>7</v>
      </c>
      <c r="P1221" s="2" t="n">
        <v>96</v>
      </c>
      <c r="R1221" s="2" t="n">
        <v>21</v>
      </c>
      <c r="S1221" s="2" t="n">
        <v>16</v>
      </c>
      <c r="T1221" s="2" t="n">
        <v>228</v>
      </c>
      <c r="W1221" s="2" t="n">
        <v>1</v>
      </c>
      <c r="X1221" s="2" t="n">
        <v>1939</v>
      </c>
      <c r="Y1221" s="2" t="n">
        <v>1945</v>
      </c>
      <c r="AA1221" s="2" t="n">
        <v>6.5</v>
      </c>
      <c r="AC1221" s="2" t="n">
        <v>0</v>
      </c>
      <c r="AD1221" s="1" t="s">
        <v>170</v>
      </c>
      <c r="AE1221" s="1" t="s">
        <v>170</v>
      </c>
      <c r="AF1221" s="4" t="n">
        <v>-1</v>
      </c>
      <c r="AG1221" s="4" t="n">
        <v>-1</v>
      </c>
      <c r="AH1221" s="4" t="n">
        <v>-1</v>
      </c>
      <c r="AI1221" s="1" t="n">
        <v>-1</v>
      </c>
      <c r="AN1221" s="6" t="n">
        <f aca="false">(AJ1221+AK1221)/2</f>
        <v>0</v>
      </c>
      <c r="AO1221" s="6" t="n">
        <f aca="false">(AL1221+AM1221)/2</f>
        <v>0</v>
      </c>
      <c r="AP1221" s="6" t="n">
        <f aca="false">(AN1221/6*4)+(AO1221/6*2)</f>
        <v>0</v>
      </c>
      <c r="BP1221" s="9" t="n">
        <v>6</v>
      </c>
      <c r="BW1221" s="9" t="n">
        <v>3</v>
      </c>
      <c r="CI1221" s="9" t="n">
        <v>0</v>
      </c>
      <c r="DA1221" s="9" t="s">
        <v>1795</v>
      </c>
      <c r="DB1221" s="9" t="n">
        <v>21</v>
      </c>
      <c r="DC1221" s="9" t="n">
        <v>7</v>
      </c>
      <c r="DD1221" s="9" t="n">
        <v>6</v>
      </c>
      <c r="DF1221" s="9" t="n">
        <v>96</v>
      </c>
      <c r="DG1221" s="9" t="s">
        <v>197</v>
      </c>
      <c r="DN1221" s="9" t="s">
        <v>377</v>
      </c>
      <c r="DO1221" s="9" t="s">
        <v>132</v>
      </c>
      <c r="DV1221" s="9" t="n">
        <v>1</v>
      </c>
      <c r="DY1221" s="0" t="n">
        <v>308</v>
      </c>
      <c r="DZ1221" s="9" t="n">
        <v>-1</v>
      </c>
    </row>
    <row r="1222" customFormat="false" ht="12.75" hidden="false" customHeight="false" outlineLevel="0" collapsed="false">
      <c r="A1222" s="1" t="s">
        <v>1796</v>
      </c>
      <c r="B1222" s="1" t="n">
        <v>15</v>
      </c>
      <c r="F1222" s="1" t="n">
        <v>0</v>
      </c>
      <c r="G1222" s="2" t="n">
        <v>7</v>
      </c>
      <c r="K1222" s="1" t="n">
        <v>0</v>
      </c>
      <c r="L1222" s="2" t="n">
        <v>8</v>
      </c>
      <c r="M1222" s="2" t="n">
        <v>0</v>
      </c>
      <c r="N1222" s="2" t="n">
        <v>1</v>
      </c>
      <c r="O1222" s="1" t="n">
        <v>5</v>
      </c>
      <c r="P1222" s="2" t="n">
        <v>96</v>
      </c>
      <c r="R1222" s="2" t="n">
        <v>16</v>
      </c>
      <c r="S1222" s="2" t="n">
        <v>17</v>
      </c>
      <c r="T1222" s="2" t="n">
        <v>229</v>
      </c>
      <c r="U1222" s="2" t="s">
        <v>211</v>
      </c>
      <c r="W1222" s="2" t="n">
        <v>1</v>
      </c>
      <c r="X1222" s="2" t="n">
        <v>1937</v>
      </c>
      <c r="Y1222" s="2" t="n">
        <v>1945</v>
      </c>
      <c r="AA1222" s="2" t="n">
        <v>6</v>
      </c>
      <c r="AC1222" s="2" t="n">
        <v>1</v>
      </c>
      <c r="AD1222" s="1" t="s">
        <v>170</v>
      </c>
      <c r="AE1222" s="1" t="s">
        <v>170</v>
      </c>
      <c r="AF1222" s="4" t="n">
        <v>-1</v>
      </c>
      <c r="AG1222" s="4" t="n">
        <v>-1</v>
      </c>
      <c r="AH1222" s="4" t="n">
        <v>-1</v>
      </c>
      <c r="AI1222" s="1" t="n">
        <v>-1</v>
      </c>
      <c r="AN1222" s="6" t="n">
        <f aca="false">(AJ1222+AK1222)/2</f>
        <v>0</v>
      </c>
      <c r="AO1222" s="6" t="n">
        <f aca="false">(AL1222+AM1222)/2</f>
        <v>0</v>
      </c>
      <c r="AP1222" s="6" t="n">
        <f aca="false">(AN1222/6*4)+(AO1222/6*2)</f>
        <v>0</v>
      </c>
      <c r="BP1222" s="9" t="n">
        <v>5</v>
      </c>
      <c r="BW1222" s="9" t="n">
        <v>4</v>
      </c>
      <c r="CI1222" s="9" t="n">
        <v>0</v>
      </c>
      <c r="DA1222" s="9" t="s">
        <v>1797</v>
      </c>
      <c r="DB1222" s="9" t="n">
        <v>16</v>
      </c>
      <c r="DC1222" s="9" t="n">
        <v>6</v>
      </c>
      <c r="DD1222" s="9" t="n">
        <v>7</v>
      </c>
      <c r="DF1222" s="9" t="n">
        <v>99</v>
      </c>
      <c r="DG1222" s="9" t="s">
        <v>197</v>
      </c>
      <c r="DN1222" s="9" t="s">
        <v>361</v>
      </c>
      <c r="DO1222" s="9" t="s">
        <v>132</v>
      </c>
      <c r="DV1222" s="9" t="n">
        <v>1</v>
      </c>
      <c r="DY1222" s="0" t="n">
        <v>291</v>
      </c>
      <c r="DZ1222" s="9" t="n">
        <v>-1</v>
      </c>
    </row>
    <row r="1223" customFormat="false" ht="12.75" hidden="false" customHeight="false" outlineLevel="0" collapsed="false">
      <c r="A1223" s="1" t="s">
        <v>1798</v>
      </c>
      <c r="B1223" s="1" t="n">
        <v>15</v>
      </c>
      <c r="F1223" s="1" t="n">
        <v>0</v>
      </c>
      <c r="G1223" s="2" t="n">
        <v>8</v>
      </c>
      <c r="K1223" s="1" t="n">
        <v>0</v>
      </c>
      <c r="L1223" s="2" t="n">
        <v>24</v>
      </c>
      <c r="M1223" s="2" t="n">
        <v>0</v>
      </c>
      <c r="N1223" s="2" t="n">
        <v>1</v>
      </c>
      <c r="O1223" s="1" t="n">
        <v>6</v>
      </c>
      <c r="P1223" s="2" t="n">
        <v>96</v>
      </c>
      <c r="R1223" s="2" t="n">
        <v>3</v>
      </c>
      <c r="S1223" s="2" t="n">
        <v>12</v>
      </c>
      <c r="T1223" s="2" t="n">
        <v>229</v>
      </c>
      <c r="U1223" s="2" t="n">
        <v>1</v>
      </c>
      <c r="W1223" s="2" t="n">
        <v>5</v>
      </c>
      <c r="X1223" s="2" t="n">
        <v>1941</v>
      </c>
      <c r="Y1223" s="2" t="n">
        <v>1945</v>
      </c>
      <c r="AA1223" s="2" t="n">
        <v>1.5</v>
      </c>
      <c r="AC1223" s="2" t="n">
        <v>2</v>
      </c>
      <c r="AD1223" s="1" t="s">
        <v>170</v>
      </c>
      <c r="AE1223" s="1" t="s">
        <v>170</v>
      </c>
      <c r="AF1223" s="4" t="n">
        <v>-1</v>
      </c>
      <c r="AG1223" s="4" t="n">
        <v>-1</v>
      </c>
      <c r="AH1223" s="4" t="n">
        <v>-1</v>
      </c>
      <c r="AI1223" s="1" t="n">
        <v>-1</v>
      </c>
      <c r="AN1223" s="6" t="n">
        <f aca="false">(AJ1223+AK1223)/2</f>
        <v>0</v>
      </c>
      <c r="AO1223" s="6" t="n">
        <f aca="false">(AL1223+AM1223)/2</f>
        <v>0</v>
      </c>
      <c r="AP1223" s="6" t="n">
        <f aca="false">(AN1223/6*4)+(AO1223/6*2)</f>
        <v>0</v>
      </c>
      <c r="BP1223" s="9" t="n">
        <v>2</v>
      </c>
      <c r="BV1223" s="9" t="n">
        <v>-1</v>
      </c>
      <c r="BW1223" s="9" t="n">
        <v>4</v>
      </c>
      <c r="CI1223" s="9" t="n">
        <v>0</v>
      </c>
      <c r="DA1223" s="9" t="s">
        <v>1799</v>
      </c>
      <c r="DB1223" s="9" t="n">
        <v>3</v>
      </c>
      <c r="DC1223" s="9" t="n">
        <v>10</v>
      </c>
      <c r="DD1223" s="9" t="n">
        <v>3</v>
      </c>
      <c r="DF1223" s="9" t="n">
        <v>97</v>
      </c>
      <c r="DG1223" s="9" t="s">
        <v>322</v>
      </c>
      <c r="DH1223" s="9" t="s">
        <v>197</v>
      </c>
      <c r="DN1223" s="9" t="s">
        <v>520</v>
      </c>
      <c r="DO1223" s="9" t="s">
        <v>132</v>
      </c>
      <c r="DV1223" s="9" t="n">
        <v>1</v>
      </c>
      <c r="DY1223" s="0" t="n">
        <v>416</v>
      </c>
      <c r="DZ1223" s="9" t="n">
        <v>-1</v>
      </c>
    </row>
    <row r="1224" customFormat="false" ht="12.75" hidden="false" customHeight="false" outlineLevel="0" collapsed="false">
      <c r="A1224" s="1" t="s">
        <v>1372</v>
      </c>
      <c r="B1224" s="1" t="n">
        <v>15</v>
      </c>
      <c r="F1224" s="1" t="n">
        <v>0</v>
      </c>
      <c r="G1224" s="2" t="n">
        <v>7</v>
      </c>
      <c r="K1224" s="1" t="n">
        <v>0</v>
      </c>
      <c r="L1224" s="2" t="n">
        <v>8</v>
      </c>
      <c r="M1224" s="2" t="n">
        <v>0</v>
      </c>
      <c r="N1224" s="2" t="n">
        <v>1</v>
      </c>
      <c r="O1224" s="1" t="n">
        <v>4</v>
      </c>
      <c r="P1224" s="2" t="n">
        <v>96</v>
      </c>
      <c r="R1224" s="2" t="n">
        <v>19</v>
      </c>
      <c r="S1224" s="2" t="n">
        <v>18</v>
      </c>
      <c r="T1224" s="2" t="n">
        <v>229</v>
      </c>
      <c r="U1224" s="2" t="s">
        <v>211</v>
      </c>
      <c r="W1224" s="2" t="n">
        <v>1</v>
      </c>
      <c r="X1224" s="2" t="n">
        <v>1935</v>
      </c>
      <c r="Y1224" s="2" t="n">
        <v>1945</v>
      </c>
      <c r="AA1224" s="2" t="n">
        <v>10</v>
      </c>
      <c r="AC1224" s="2" t="n">
        <v>0</v>
      </c>
      <c r="AD1224" s="1" t="s">
        <v>170</v>
      </c>
      <c r="AE1224" s="1" t="s">
        <v>170</v>
      </c>
      <c r="AF1224" s="4" t="n">
        <v>-1</v>
      </c>
      <c r="AG1224" s="4" t="n">
        <v>-1</v>
      </c>
      <c r="AH1224" s="4" t="n">
        <v>-1</v>
      </c>
      <c r="AI1224" s="1" t="n">
        <v>-1</v>
      </c>
      <c r="AN1224" s="6" t="n">
        <f aca="false">(AJ1224+AK1224)/2</f>
        <v>0</v>
      </c>
      <c r="AO1224" s="6" t="n">
        <f aca="false">(AL1224+AM1224)/2</f>
        <v>0</v>
      </c>
      <c r="AP1224" s="6" t="n">
        <f aca="false">(AN1224/6*4)+(AO1224/6*2)</f>
        <v>0</v>
      </c>
      <c r="BP1224" s="9" t="n">
        <v>6</v>
      </c>
      <c r="BW1224" s="9" t="n">
        <v>4</v>
      </c>
      <c r="CI1224" s="9" t="n">
        <v>0</v>
      </c>
      <c r="DA1224" s="9" t="s">
        <v>1800</v>
      </c>
      <c r="DB1224" s="9" t="n">
        <v>19</v>
      </c>
      <c r="DC1224" s="9" t="n">
        <v>-4</v>
      </c>
      <c r="DD1224" s="9" t="n">
        <v>17</v>
      </c>
      <c r="DF1224" s="9" t="n">
        <v>98</v>
      </c>
      <c r="DG1224" s="9" t="s">
        <v>197</v>
      </c>
      <c r="DN1224" s="9" t="s">
        <v>377</v>
      </c>
      <c r="DO1224" s="9" t="s">
        <v>132</v>
      </c>
      <c r="DV1224" s="9" t="n">
        <v>1</v>
      </c>
      <c r="DY1224" s="0" t="n">
        <v>292</v>
      </c>
      <c r="DZ1224" s="9" t="n">
        <v>-1</v>
      </c>
    </row>
    <row r="1225" customFormat="false" ht="12.75" hidden="false" customHeight="false" outlineLevel="0" collapsed="false">
      <c r="A1225" s="1" t="s">
        <v>1801</v>
      </c>
      <c r="B1225" s="1" t="n">
        <v>15</v>
      </c>
      <c r="C1225" s="1" t="n">
        <v>3</v>
      </c>
      <c r="D1225" s="2" t="n">
        <v>6</v>
      </c>
      <c r="E1225" s="1" t="s">
        <v>372</v>
      </c>
      <c r="F1225" s="1" t="n">
        <v>1</v>
      </c>
      <c r="G1225" s="2" t="n">
        <v>8</v>
      </c>
      <c r="K1225" s="1" t="n">
        <v>0</v>
      </c>
      <c r="L1225" s="2" t="n">
        <v>24</v>
      </c>
      <c r="M1225" s="2" t="n">
        <v>0</v>
      </c>
      <c r="N1225" s="2" t="n">
        <v>1</v>
      </c>
      <c r="O1225" s="1" t="n">
        <v>5</v>
      </c>
      <c r="P1225" s="2" t="n">
        <v>96</v>
      </c>
      <c r="Q1225" s="2" t="n">
        <v>6</v>
      </c>
      <c r="R1225" s="2" t="n">
        <v>9</v>
      </c>
      <c r="S1225" s="2" t="n">
        <v>28</v>
      </c>
      <c r="T1225" s="2" t="n">
        <v>69</v>
      </c>
      <c r="U1225" s="2" t="n">
        <v>1</v>
      </c>
      <c r="W1225" s="2" t="n">
        <v>9</v>
      </c>
      <c r="X1225" s="2" t="n">
        <v>1941</v>
      </c>
      <c r="Y1225" s="2" t="n">
        <v>1945</v>
      </c>
      <c r="AA1225" s="2" t="n">
        <v>6</v>
      </c>
      <c r="AC1225" s="2" t="n">
        <v>1</v>
      </c>
      <c r="AD1225" s="1" t="s">
        <v>170</v>
      </c>
      <c r="AE1225" s="1" t="s">
        <v>170</v>
      </c>
      <c r="AF1225" s="4" t="n">
        <v>1</v>
      </c>
      <c r="AG1225" s="4" t="n">
        <v>1</v>
      </c>
      <c r="AH1225" s="4" t="n">
        <v>1</v>
      </c>
      <c r="AI1225" s="1" t="n">
        <v>1</v>
      </c>
      <c r="AJ1225" s="5" t="n">
        <v>5</v>
      </c>
      <c r="AK1225" s="5" t="n">
        <v>5</v>
      </c>
      <c r="AL1225" s="5" t="n">
        <v>5</v>
      </c>
      <c r="AM1225" s="5" t="n">
        <v>5</v>
      </c>
      <c r="AN1225" s="6" t="n">
        <f aca="false">(AJ1225+AK1225)/2</f>
        <v>5</v>
      </c>
      <c r="AO1225" s="6" t="n">
        <f aca="false">(AL1225+AM1225)/2</f>
        <v>5</v>
      </c>
      <c r="AP1225" s="6" t="n">
        <f aca="false">(AN1225/6*4)+(AO1225/6*2)</f>
        <v>5</v>
      </c>
      <c r="AQ1225" s="7" t="n">
        <v>12</v>
      </c>
      <c r="AR1225" s="0" t="n">
        <v>4</v>
      </c>
      <c r="BH1225" s="8" t="s">
        <v>798</v>
      </c>
      <c r="BK1225" s="2" t="s">
        <v>799</v>
      </c>
      <c r="BP1225" s="9" t="n">
        <v>3</v>
      </c>
      <c r="BR1225" s="9" t="n">
        <v>12</v>
      </c>
      <c r="BV1225" s="9" t="n">
        <v>-1</v>
      </c>
      <c r="BW1225" s="9" t="n">
        <v>4</v>
      </c>
      <c r="CH1225" s="9" t="s">
        <v>516</v>
      </c>
      <c r="CI1225" s="9" t="n">
        <v>2</v>
      </c>
      <c r="CJ1225" s="9" t="s">
        <v>331</v>
      </c>
      <c r="CK1225" s="9" t="s">
        <v>280</v>
      </c>
      <c r="CL1225" s="9" t="n">
        <v>4</v>
      </c>
      <c r="CQ1225" s="9" t="n">
        <v>1</v>
      </c>
      <c r="CT1225" s="9" t="s">
        <v>438</v>
      </c>
      <c r="DF1225" s="9" t="n">
        <v>2</v>
      </c>
      <c r="DG1225" s="9" t="s">
        <v>208</v>
      </c>
      <c r="DH1225" s="9" t="s">
        <v>288</v>
      </c>
      <c r="DN1225" s="9" t="s">
        <v>439</v>
      </c>
      <c r="DO1225" s="9" t="s">
        <v>271</v>
      </c>
      <c r="DV1225" s="9" t="n">
        <v>0</v>
      </c>
      <c r="DY1225" s="0" t="n">
        <v>632</v>
      </c>
      <c r="DZ1225" s="9" t="n">
        <v>-1</v>
      </c>
    </row>
    <row r="1226" customFormat="false" ht="12.75" hidden="false" customHeight="false" outlineLevel="0" collapsed="false">
      <c r="A1226" s="1" t="s">
        <v>1802</v>
      </c>
      <c r="B1226" s="1" t="n">
        <v>15</v>
      </c>
      <c r="D1226" s="2" t="n">
        <v>96</v>
      </c>
      <c r="E1226" s="1" t="s">
        <v>372</v>
      </c>
      <c r="F1226" s="1" t="n">
        <v>1</v>
      </c>
      <c r="G1226" s="2" t="n">
        <v>8</v>
      </c>
      <c r="K1226" s="1" t="n">
        <v>0</v>
      </c>
      <c r="L1226" s="2" t="n">
        <v>24</v>
      </c>
      <c r="M1226" s="2" t="n">
        <v>0</v>
      </c>
      <c r="N1226" s="2" t="n">
        <v>1</v>
      </c>
      <c r="O1226" s="1" t="n">
        <v>5</v>
      </c>
      <c r="P1226" s="2" t="n">
        <v>96</v>
      </c>
      <c r="Q1226" s="2" t="n">
        <v>6</v>
      </c>
      <c r="S1226" s="2" t="n">
        <v>40</v>
      </c>
      <c r="T1226" s="2" t="n">
        <v>69</v>
      </c>
      <c r="U1226" s="2" t="n">
        <v>1</v>
      </c>
      <c r="W1226" s="2" t="n">
        <v>9</v>
      </c>
      <c r="X1226" s="2" t="n">
        <v>1941</v>
      </c>
      <c r="Y1226" s="2" t="n">
        <v>1945</v>
      </c>
      <c r="AA1226" s="2" t="n">
        <v>6</v>
      </c>
      <c r="AC1226" s="2" t="n">
        <v>1</v>
      </c>
      <c r="AD1226" s="1" t="s">
        <v>170</v>
      </c>
      <c r="AE1226" s="1" t="s">
        <v>170</v>
      </c>
      <c r="AF1226" s="4" t="n">
        <v>1</v>
      </c>
      <c r="AG1226" s="4" t="n">
        <v>1</v>
      </c>
      <c r="AH1226" s="4" t="n">
        <v>1</v>
      </c>
      <c r="AI1226" s="1" t="n">
        <v>1</v>
      </c>
      <c r="AJ1226" s="5" t="n">
        <v>5</v>
      </c>
      <c r="AK1226" s="5" t="n">
        <v>5</v>
      </c>
      <c r="AL1226" s="5" t="n">
        <v>5</v>
      </c>
      <c r="AM1226" s="5" t="n">
        <v>5</v>
      </c>
      <c r="AN1226" s="6" t="n">
        <f aca="false">(AJ1226+AK1226)/2</f>
        <v>5</v>
      </c>
      <c r="AO1226" s="6" t="n">
        <f aca="false">(AL1226+AM1226)/2</f>
        <v>5</v>
      </c>
      <c r="AP1226" s="6" t="n">
        <f aca="false">(AN1226/6*4)+(AO1226/6*2)</f>
        <v>5</v>
      </c>
      <c r="AQ1226" s="7" t="n">
        <v>12</v>
      </c>
      <c r="AR1226" s="0" t="n">
        <v>10</v>
      </c>
      <c r="AS1226" s="0" t="n">
        <v>2</v>
      </c>
      <c r="AT1226" s="2" t="n">
        <v>0</v>
      </c>
      <c r="AV1226" s="0" t="n">
        <v>4</v>
      </c>
      <c r="BH1226" s="11" t="s">
        <v>264</v>
      </c>
      <c r="BK1226" s="2" t="n">
        <v>6</v>
      </c>
      <c r="BM1226" s="2" t="n">
        <v>2</v>
      </c>
      <c r="BO1226" s="10" t="s">
        <v>284</v>
      </c>
      <c r="BP1226" s="9" t="s">
        <v>285</v>
      </c>
      <c r="BR1226" s="9" t="n">
        <v>12</v>
      </c>
      <c r="BW1226" s="9" t="n">
        <v>4</v>
      </c>
      <c r="CI1226" s="9" t="n">
        <v>1</v>
      </c>
      <c r="CJ1226" s="9" t="s">
        <v>286</v>
      </c>
      <c r="CK1226" s="9" t="s">
        <v>287</v>
      </c>
      <c r="CL1226" s="9" t="n">
        <v>10</v>
      </c>
      <c r="CQ1226" s="9" t="n">
        <v>2</v>
      </c>
      <c r="CZ1226" s="11" t="n">
        <v>6</v>
      </c>
      <c r="DF1226" s="9" t="n">
        <v>8</v>
      </c>
      <c r="DG1226" s="9" t="s">
        <v>314</v>
      </c>
      <c r="DH1226" s="9" t="s">
        <v>288</v>
      </c>
      <c r="DI1226" s="9" t="s">
        <v>197</v>
      </c>
      <c r="DN1226" s="9" t="s">
        <v>289</v>
      </c>
      <c r="DO1226" s="9" t="s">
        <v>271</v>
      </c>
      <c r="DV1226" s="9" t="n">
        <v>1</v>
      </c>
      <c r="DY1226" s="0" t="n">
        <v>737</v>
      </c>
      <c r="DZ1226" s="9" t="n">
        <v>-1</v>
      </c>
    </row>
    <row r="1227" customFormat="false" ht="12.75" hidden="false" customHeight="false" outlineLevel="0" collapsed="false">
      <c r="A1227" s="1" t="s">
        <v>1803</v>
      </c>
      <c r="B1227" s="1" t="n">
        <v>15</v>
      </c>
      <c r="D1227" s="2" t="n">
        <v>249</v>
      </c>
      <c r="E1227" s="1" t="s">
        <v>372</v>
      </c>
      <c r="F1227" s="1" t="n">
        <v>1</v>
      </c>
      <c r="G1227" s="2" t="n">
        <v>8</v>
      </c>
      <c r="K1227" s="1" t="n">
        <v>0</v>
      </c>
      <c r="L1227" s="2" t="n">
        <v>24</v>
      </c>
      <c r="M1227" s="2" t="n">
        <v>0</v>
      </c>
      <c r="N1227" s="2" t="n">
        <v>1</v>
      </c>
      <c r="O1227" s="1" t="n">
        <v>5</v>
      </c>
      <c r="P1227" s="2" t="n">
        <v>96</v>
      </c>
      <c r="Q1227" s="2" t="n">
        <v>6</v>
      </c>
      <c r="S1227" s="2" t="n">
        <v>42</v>
      </c>
      <c r="T1227" s="2" t="n">
        <v>69</v>
      </c>
      <c r="U1227" s="2" t="n">
        <v>1</v>
      </c>
      <c r="W1227" s="2" t="n">
        <v>9</v>
      </c>
      <c r="X1227" s="2" t="n">
        <v>1941</v>
      </c>
      <c r="Y1227" s="2" t="n">
        <v>1945</v>
      </c>
      <c r="AA1227" s="2" t="n">
        <v>6</v>
      </c>
      <c r="AC1227" s="2" t="n">
        <v>1</v>
      </c>
      <c r="AD1227" s="1" t="s">
        <v>170</v>
      </c>
      <c r="AE1227" s="1" t="s">
        <v>170</v>
      </c>
      <c r="AF1227" s="4" t="n">
        <v>1</v>
      </c>
      <c r="AG1227" s="4" t="n">
        <v>1</v>
      </c>
      <c r="AH1227" s="4" t="n">
        <v>1</v>
      </c>
      <c r="AI1227" s="1" t="n">
        <v>1</v>
      </c>
      <c r="AJ1227" s="5" t="n">
        <v>5</v>
      </c>
      <c r="AK1227" s="5" t="n">
        <v>5</v>
      </c>
      <c r="AL1227" s="5" t="n">
        <v>5</v>
      </c>
      <c r="AM1227" s="5" t="n">
        <v>5</v>
      </c>
      <c r="AN1227" s="6" t="n">
        <f aca="false">(AJ1227+AK1227)/2</f>
        <v>5</v>
      </c>
      <c r="AO1227" s="6" t="n">
        <f aca="false">(AL1227+AM1227)/2</f>
        <v>5</v>
      </c>
      <c r="AP1227" s="6" t="n">
        <f aca="false">(AN1227/6*4)+(AO1227/6*2)</f>
        <v>5</v>
      </c>
      <c r="AQ1227" s="7" t="n">
        <v>12</v>
      </c>
      <c r="AR1227" s="0" t="n">
        <v>10</v>
      </c>
      <c r="AS1227" s="0" t="n">
        <v>2</v>
      </c>
      <c r="AT1227" s="2" t="n">
        <v>0</v>
      </c>
      <c r="AV1227" s="0" t="n">
        <v>4</v>
      </c>
      <c r="BH1227" s="11" t="s">
        <v>264</v>
      </c>
      <c r="BK1227" s="2" t="n">
        <v>4</v>
      </c>
      <c r="BM1227" s="2" t="n">
        <v>2</v>
      </c>
      <c r="BO1227" s="10" t="s">
        <v>284</v>
      </c>
      <c r="BP1227" s="9" t="s">
        <v>285</v>
      </c>
      <c r="BR1227" s="9" t="n">
        <v>12</v>
      </c>
      <c r="BW1227" s="9" t="n">
        <v>4</v>
      </c>
      <c r="CI1227" s="9" t="n">
        <v>1</v>
      </c>
      <c r="CJ1227" s="9" t="s">
        <v>286</v>
      </c>
      <c r="CK1227" s="9" t="s">
        <v>287</v>
      </c>
      <c r="CL1227" s="9" t="n">
        <v>10</v>
      </c>
      <c r="CQ1227" s="9" t="n">
        <v>2</v>
      </c>
      <c r="CZ1227" s="11" t="n">
        <v>6</v>
      </c>
      <c r="DF1227" s="9" t="n">
        <v>8</v>
      </c>
      <c r="DG1227" s="9" t="s">
        <v>314</v>
      </c>
      <c r="DH1227" s="9" t="s">
        <v>288</v>
      </c>
      <c r="DI1227" s="9" t="s">
        <v>197</v>
      </c>
      <c r="DN1227" s="9" t="s">
        <v>289</v>
      </c>
      <c r="DO1227" s="9" t="s">
        <v>271</v>
      </c>
      <c r="DV1227" s="9" t="n">
        <v>1</v>
      </c>
      <c r="DY1227" s="0" t="n">
        <v>738</v>
      </c>
      <c r="DZ1227" s="9" t="n">
        <v>-1</v>
      </c>
    </row>
    <row r="1228" customFormat="false" ht="12.75" hidden="false" customHeight="false" outlineLevel="0" collapsed="false">
      <c r="A1228" s="1" t="s">
        <v>1804</v>
      </c>
      <c r="B1228" s="1" t="n">
        <v>15</v>
      </c>
      <c r="D1228" s="2" t="n">
        <v>189</v>
      </c>
      <c r="E1228" s="1" t="s">
        <v>372</v>
      </c>
      <c r="F1228" s="1" t="n">
        <v>1</v>
      </c>
      <c r="G1228" s="2" t="n">
        <v>8</v>
      </c>
      <c r="K1228" s="1" t="n">
        <v>0</v>
      </c>
      <c r="L1228" s="2" t="n">
        <v>24</v>
      </c>
      <c r="M1228" s="2" t="n">
        <v>0</v>
      </c>
      <c r="N1228" s="2" t="n">
        <v>1</v>
      </c>
      <c r="O1228" s="1" t="n">
        <v>5</v>
      </c>
      <c r="P1228" s="2" t="n">
        <v>96</v>
      </c>
      <c r="Q1228" s="2" t="n">
        <v>6</v>
      </c>
      <c r="S1228" s="2" t="n">
        <v>43</v>
      </c>
      <c r="T1228" s="2" t="n">
        <v>69</v>
      </c>
      <c r="U1228" s="2" t="n">
        <v>1</v>
      </c>
      <c r="W1228" s="2" t="n">
        <v>7</v>
      </c>
      <c r="X1228" s="2" t="n">
        <v>1943</v>
      </c>
      <c r="Y1228" s="2" t="n">
        <v>1945</v>
      </c>
      <c r="AA1228" s="2" t="n">
        <v>6.5</v>
      </c>
      <c r="AC1228" s="2" t="n">
        <v>1</v>
      </c>
      <c r="AD1228" s="1" t="s">
        <v>170</v>
      </c>
      <c r="AE1228" s="1" t="s">
        <v>170</v>
      </c>
      <c r="AF1228" s="4" t="n">
        <v>1</v>
      </c>
      <c r="AG1228" s="4" t="n">
        <v>1</v>
      </c>
      <c r="AH1228" s="4" t="n">
        <v>1</v>
      </c>
      <c r="AI1228" s="1" t="n">
        <v>1</v>
      </c>
      <c r="AJ1228" s="5" t="n">
        <v>5</v>
      </c>
      <c r="AK1228" s="5" t="n">
        <v>5</v>
      </c>
      <c r="AL1228" s="5" t="n">
        <v>5</v>
      </c>
      <c r="AM1228" s="5" t="n">
        <v>5</v>
      </c>
      <c r="AN1228" s="6" t="n">
        <f aca="false">(AJ1228+AK1228)/2</f>
        <v>5</v>
      </c>
      <c r="AO1228" s="6" t="n">
        <f aca="false">(AL1228+AM1228)/2</f>
        <v>5</v>
      </c>
      <c r="AP1228" s="6" t="n">
        <f aca="false">(AN1228/6*4)+(AO1228/6*2)</f>
        <v>5</v>
      </c>
      <c r="AQ1228" s="7" t="n">
        <v>12</v>
      </c>
      <c r="AR1228" s="0" t="n">
        <v>10</v>
      </c>
      <c r="AS1228" s="0" t="n">
        <v>2</v>
      </c>
      <c r="AT1228" s="2" t="n">
        <v>12</v>
      </c>
      <c r="AU1228" s="0" t="n">
        <v>5</v>
      </c>
      <c r="AV1228" s="0" t="n">
        <v>4</v>
      </c>
      <c r="BI1228" s="2" t="n">
        <v>4</v>
      </c>
      <c r="BK1228" s="2" t="n">
        <v>4</v>
      </c>
      <c r="BP1228" s="9" t="n">
        <v>4</v>
      </c>
      <c r="BR1228" s="9" t="n">
        <v>12</v>
      </c>
      <c r="BW1228" s="9" t="n">
        <v>4</v>
      </c>
      <c r="CI1228" s="9" t="n">
        <v>2</v>
      </c>
      <c r="CJ1228" s="9" t="s">
        <v>331</v>
      </c>
      <c r="CK1228" s="9" t="s">
        <v>571</v>
      </c>
      <c r="CL1228" s="9" t="n">
        <v>10</v>
      </c>
      <c r="CQ1228" s="9" t="n">
        <v>1</v>
      </c>
      <c r="CT1228" s="9" t="n">
        <v>11</v>
      </c>
      <c r="DF1228" s="9" t="n">
        <v>31</v>
      </c>
      <c r="DG1228" s="9" t="s">
        <v>208</v>
      </c>
      <c r="DN1228" s="9" t="s">
        <v>323</v>
      </c>
      <c r="DO1228" s="9" t="s">
        <v>271</v>
      </c>
      <c r="DV1228" s="9" t="n">
        <v>0</v>
      </c>
      <c r="DY1228" s="0" t="n">
        <v>44</v>
      </c>
      <c r="DZ1228" s="9" t="n">
        <v>-1</v>
      </c>
    </row>
    <row r="1229" customFormat="false" ht="12.75" hidden="false" customHeight="false" outlineLevel="0" collapsed="false">
      <c r="A1229" s="1" t="s">
        <v>1805</v>
      </c>
      <c r="B1229" s="1" t="n">
        <v>15</v>
      </c>
      <c r="C1229" s="1" t="n">
        <v>4</v>
      </c>
      <c r="D1229" s="2" t="n">
        <v>53</v>
      </c>
      <c r="E1229" s="1" t="s">
        <v>372</v>
      </c>
      <c r="F1229" s="1" t="n">
        <v>1</v>
      </c>
      <c r="G1229" s="2" t="n">
        <v>8</v>
      </c>
      <c r="K1229" s="1" t="n">
        <v>0</v>
      </c>
      <c r="L1229" s="2" t="n">
        <v>24</v>
      </c>
      <c r="M1229" s="2" t="n">
        <v>0</v>
      </c>
      <c r="N1229" s="2" t="n">
        <v>1</v>
      </c>
      <c r="O1229" s="1" t="n">
        <v>5</v>
      </c>
      <c r="P1229" s="2" t="n">
        <v>96</v>
      </c>
      <c r="Q1229" s="2" t="n">
        <v>6</v>
      </c>
      <c r="S1229" s="2" t="n">
        <v>36</v>
      </c>
      <c r="T1229" s="2" t="n">
        <v>69</v>
      </c>
      <c r="U1229" s="2" t="n">
        <v>1</v>
      </c>
      <c r="W1229" s="2" t="n">
        <v>7</v>
      </c>
      <c r="X1229" s="2" t="n">
        <v>1943</v>
      </c>
      <c r="Y1229" s="2" t="n">
        <v>1945</v>
      </c>
      <c r="AA1229" s="2" t="n">
        <v>6</v>
      </c>
      <c r="AC1229" s="2" t="n">
        <v>1</v>
      </c>
      <c r="AD1229" s="1" t="s">
        <v>170</v>
      </c>
      <c r="AE1229" s="1" t="s">
        <v>170</v>
      </c>
      <c r="AF1229" s="4" t="n">
        <v>1</v>
      </c>
      <c r="AG1229" s="4" t="n">
        <v>1</v>
      </c>
      <c r="AH1229" s="4" t="n">
        <v>1</v>
      </c>
      <c r="AI1229" s="1" t="n">
        <v>1</v>
      </c>
      <c r="AJ1229" s="5" t="n">
        <v>5</v>
      </c>
      <c r="AK1229" s="5" t="n">
        <v>5</v>
      </c>
      <c r="AL1229" s="5" t="n">
        <v>5</v>
      </c>
      <c r="AM1229" s="5" t="n">
        <v>5</v>
      </c>
      <c r="AN1229" s="6" t="n">
        <f aca="false">(AJ1229+AK1229)/2</f>
        <v>5</v>
      </c>
      <c r="AO1229" s="6" t="n">
        <f aca="false">(AL1229+AM1229)/2</f>
        <v>5</v>
      </c>
      <c r="AP1229" s="6" t="n">
        <f aca="false">(AN1229/6*4)+(AO1229/6*2)</f>
        <v>5</v>
      </c>
      <c r="AQ1229" s="7" t="n">
        <v>12</v>
      </c>
      <c r="AR1229" s="0" t="n">
        <v>10</v>
      </c>
      <c r="AS1229" s="0" t="n">
        <v>2</v>
      </c>
      <c r="AT1229" s="2" t="n">
        <v>12</v>
      </c>
      <c r="AU1229" s="0" t="n">
        <v>5</v>
      </c>
      <c r="AV1229" s="0" t="n">
        <v>4</v>
      </c>
      <c r="BH1229" s="8" t="s">
        <v>264</v>
      </c>
      <c r="BI1229" s="2" t="n">
        <v>4</v>
      </c>
      <c r="BK1229" s="2" t="n">
        <v>4</v>
      </c>
      <c r="BM1229" s="2" t="n">
        <v>2</v>
      </c>
      <c r="BP1229" s="9" t="n">
        <v>4</v>
      </c>
      <c r="BW1229" s="9" t="n">
        <v>4</v>
      </c>
      <c r="CI1229" s="9" t="n">
        <v>2</v>
      </c>
      <c r="CJ1229" s="9" t="s">
        <v>331</v>
      </c>
      <c r="CK1229" s="9" t="s">
        <v>571</v>
      </c>
      <c r="CL1229" s="9" t="n">
        <v>10</v>
      </c>
      <c r="CQ1229" s="9" t="n">
        <v>1</v>
      </c>
      <c r="DF1229" s="9" t="n">
        <v>9</v>
      </c>
      <c r="DG1229" s="9" t="s">
        <v>314</v>
      </c>
      <c r="DH1229" s="9" t="s">
        <v>268</v>
      </c>
      <c r="DI1229" s="9" t="s">
        <v>197</v>
      </c>
      <c r="DN1229" s="9" t="s">
        <v>350</v>
      </c>
      <c r="DO1229" s="9" t="s">
        <v>271</v>
      </c>
      <c r="DV1229" s="9" t="n">
        <v>0</v>
      </c>
      <c r="DY1229" s="0" t="n">
        <v>482</v>
      </c>
      <c r="DZ1229" s="9" t="n">
        <v>-1</v>
      </c>
    </row>
    <row r="1230" customFormat="false" ht="12.75" hidden="false" customHeight="false" outlineLevel="0" collapsed="false">
      <c r="A1230" s="1" t="s">
        <v>1806</v>
      </c>
      <c r="B1230" s="1" t="n">
        <v>15</v>
      </c>
      <c r="C1230" s="1" t="n">
        <v>7</v>
      </c>
      <c r="D1230" s="2" t="n">
        <v>28</v>
      </c>
      <c r="E1230" s="1" t="s">
        <v>372</v>
      </c>
      <c r="F1230" s="1" t="n">
        <v>1</v>
      </c>
      <c r="G1230" s="2" t="n">
        <v>8</v>
      </c>
      <c r="J1230" s="1" t="n">
        <v>16</v>
      </c>
      <c r="K1230" s="1" t="n">
        <v>4</v>
      </c>
      <c r="L1230" s="2" t="n">
        <v>24</v>
      </c>
      <c r="M1230" s="2" t="n">
        <v>0</v>
      </c>
      <c r="N1230" s="2" t="n">
        <v>1</v>
      </c>
      <c r="O1230" s="1" t="n">
        <v>5</v>
      </c>
      <c r="P1230" s="2" t="n">
        <v>96</v>
      </c>
      <c r="Q1230" s="2" t="n">
        <v>6</v>
      </c>
      <c r="R1230" s="2" t="n">
        <v>5</v>
      </c>
      <c r="S1230" s="2" t="n">
        <v>50</v>
      </c>
      <c r="T1230" s="2" t="n">
        <v>69</v>
      </c>
      <c r="U1230" s="2" t="n">
        <v>1</v>
      </c>
      <c r="W1230" s="2" t="n">
        <v>9</v>
      </c>
      <c r="X1230" s="2" t="n">
        <v>1941</v>
      </c>
      <c r="Y1230" s="2" t="n">
        <v>1945</v>
      </c>
      <c r="AA1230" s="2" t="n">
        <v>6</v>
      </c>
      <c r="AC1230" s="2" t="n">
        <v>1</v>
      </c>
      <c r="AD1230" s="1" t="s">
        <v>170</v>
      </c>
      <c r="AE1230" s="1" t="s">
        <v>170</v>
      </c>
      <c r="AF1230" s="4" t="n">
        <v>1</v>
      </c>
      <c r="AG1230" s="4" t="n">
        <v>1</v>
      </c>
      <c r="AH1230" s="4" t="n">
        <v>1</v>
      </c>
      <c r="AI1230" s="1" t="n">
        <v>1</v>
      </c>
      <c r="AJ1230" s="5" t="n">
        <v>5</v>
      </c>
      <c r="AK1230" s="5" t="n">
        <v>5</v>
      </c>
      <c r="AL1230" s="5" t="n">
        <v>5</v>
      </c>
      <c r="AM1230" s="5" t="n">
        <v>5</v>
      </c>
      <c r="AN1230" s="6" t="n">
        <f aca="false">(AJ1230+AK1230)/2</f>
        <v>5</v>
      </c>
      <c r="AO1230" s="6" t="n">
        <f aca="false">(AL1230+AM1230)/2</f>
        <v>5</v>
      </c>
      <c r="AP1230" s="6" t="n">
        <f aca="false">(AN1230/6*4)+(AO1230/6*2)</f>
        <v>5</v>
      </c>
      <c r="AQ1230" s="7" t="n">
        <v>0</v>
      </c>
      <c r="AT1230" s="2" t="n">
        <v>0</v>
      </c>
      <c r="AU1230" s="0" t="n">
        <v>8</v>
      </c>
      <c r="AV1230" s="0" t="n">
        <v>24</v>
      </c>
      <c r="BK1230" s="2" t="n">
        <v>2</v>
      </c>
      <c r="BP1230" s="9" t="n">
        <v>2</v>
      </c>
      <c r="BW1230" s="9" t="n">
        <v>4</v>
      </c>
      <c r="CH1230" s="9" t="n">
        <v>24</v>
      </c>
      <c r="CI1230" s="9" t="n">
        <v>2</v>
      </c>
      <c r="CJ1230" s="9" t="s">
        <v>314</v>
      </c>
      <c r="CK1230" s="9" t="s">
        <v>1807</v>
      </c>
      <c r="CL1230" s="9" t="s">
        <v>295</v>
      </c>
      <c r="CT1230" s="9" t="s">
        <v>1808</v>
      </c>
      <c r="CZ1230" s="11" t="n">
        <v>7</v>
      </c>
      <c r="DF1230" s="9" t="n">
        <v>4</v>
      </c>
      <c r="DN1230" s="9" t="s">
        <v>1809</v>
      </c>
      <c r="DO1230" s="9" t="s">
        <v>271</v>
      </c>
      <c r="DV1230" s="9" t="n">
        <v>1</v>
      </c>
      <c r="DY1230" s="0" t="n">
        <v>319</v>
      </c>
      <c r="DZ1230" s="9" t="n">
        <v>-1</v>
      </c>
    </row>
    <row r="1231" customFormat="false" ht="12.75" hidden="false" customHeight="false" outlineLevel="0" collapsed="false">
      <c r="A1231" s="1" t="s">
        <v>1810</v>
      </c>
      <c r="B1231" s="1" t="n">
        <v>15</v>
      </c>
      <c r="C1231" s="1" t="n">
        <v>3</v>
      </c>
      <c r="D1231" s="2" t="n">
        <v>6</v>
      </c>
      <c r="E1231" s="1" t="s">
        <v>372</v>
      </c>
      <c r="F1231" s="1" t="n">
        <v>1</v>
      </c>
      <c r="G1231" s="2" t="n">
        <v>8</v>
      </c>
      <c r="K1231" s="1" t="n">
        <v>0</v>
      </c>
      <c r="L1231" s="2" t="n">
        <v>24</v>
      </c>
      <c r="M1231" s="2" t="n">
        <v>0</v>
      </c>
      <c r="N1231" s="2" t="n">
        <v>1</v>
      </c>
      <c r="O1231" s="1" t="n">
        <v>4</v>
      </c>
      <c r="P1231" s="2" t="n">
        <v>96</v>
      </c>
      <c r="Q1231" s="2" t="n">
        <v>6</v>
      </c>
      <c r="R1231" s="2" t="n">
        <v>15</v>
      </c>
      <c r="S1231" s="2" t="n">
        <v>31</v>
      </c>
      <c r="T1231" s="2" t="n">
        <v>229</v>
      </c>
      <c r="U1231" s="2" t="n">
        <v>1</v>
      </c>
      <c r="W1231" s="2" t="n">
        <v>1</v>
      </c>
      <c r="X1231" s="2" t="n">
        <v>1939</v>
      </c>
      <c r="Y1231" s="2" t="n">
        <v>1945</v>
      </c>
      <c r="AA1231" s="2" t="n">
        <v>9</v>
      </c>
      <c r="AC1231" s="2" t="n">
        <v>1</v>
      </c>
      <c r="AD1231" s="1" t="s">
        <v>170</v>
      </c>
      <c r="AE1231" s="1" t="s">
        <v>170</v>
      </c>
      <c r="AF1231" s="4" t="n">
        <v>1</v>
      </c>
      <c r="AG1231" s="4" t="n">
        <v>1</v>
      </c>
      <c r="AH1231" s="4" t="n">
        <v>1</v>
      </c>
      <c r="AI1231" s="1" t="n">
        <v>1</v>
      </c>
      <c r="AJ1231" s="5" t="n">
        <v>5</v>
      </c>
      <c r="AK1231" s="5" t="n">
        <v>5</v>
      </c>
      <c r="AL1231" s="5" t="n">
        <v>5</v>
      </c>
      <c r="AM1231" s="5" t="n">
        <v>5</v>
      </c>
      <c r="AN1231" s="6" t="n">
        <f aca="false">(AJ1231+AK1231)/2</f>
        <v>5</v>
      </c>
      <c r="AO1231" s="6" t="n">
        <f aca="false">(AL1231+AM1231)/2</f>
        <v>5</v>
      </c>
      <c r="AP1231" s="6" t="n">
        <f aca="false">(AN1231/6*4)+(AO1231/6*2)</f>
        <v>5</v>
      </c>
      <c r="AQ1231" s="7" t="n">
        <v>12</v>
      </c>
      <c r="AR1231" s="0" t="n">
        <v>6</v>
      </c>
      <c r="AS1231" s="0" t="n">
        <v>1</v>
      </c>
      <c r="AT1231" s="2" t="n">
        <v>12</v>
      </c>
      <c r="AU1231" s="0" t="n">
        <v>3</v>
      </c>
      <c r="AV1231" s="0" t="n">
        <v>1</v>
      </c>
      <c r="BK1231" s="2" t="n">
        <v>5</v>
      </c>
      <c r="BP1231" s="9" t="n">
        <v>3</v>
      </c>
      <c r="BV1231" s="9" t="n">
        <v>-1</v>
      </c>
      <c r="BW1231" s="9" t="n">
        <v>4</v>
      </c>
      <c r="CH1231" s="9" t="n">
        <v>4</v>
      </c>
      <c r="CI1231" s="9" t="n">
        <v>2</v>
      </c>
      <c r="CJ1231" s="9" t="s">
        <v>331</v>
      </c>
      <c r="CK1231" s="9" t="s">
        <v>337</v>
      </c>
      <c r="CL1231" s="9" t="n">
        <v>6</v>
      </c>
      <c r="CQ1231" s="9" t="n">
        <v>2</v>
      </c>
      <c r="CT1231" s="9" t="n">
        <v>11</v>
      </c>
      <c r="CZ1231" s="11" t="n">
        <v>7</v>
      </c>
      <c r="DF1231" s="9" t="n">
        <v>3</v>
      </c>
      <c r="DG1231" s="9" t="s">
        <v>1811</v>
      </c>
      <c r="DN1231" s="9" t="s">
        <v>391</v>
      </c>
      <c r="DO1231" s="9" t="s">
        <v>271</v>
      </c>
      <c r="DV1231" s="9" t="n">
        <v>1</v>
      </c>
      <c r="DY1231" s="0" t="n">
        <v>317</v>
      </c>
      <c r="DZ1231" s="9" t="n">
        <v>-1</v>
      </c>
    </row>
    <row r="1232" customFormat="false" ht="12.75" hidden="false" customHeight="false" outlineLevel="0" collapsed="false">
      <c r="A1232" s="1" t="s">
        <v>1812</v>
      </c>
      <c r="B1232" s="1" t="n">
        <v>15</v>
      </c>
      <c r="D1232" s="2" t="n">
        <v>96</v>
      </c>
      <c r="E1232" s="1" t="s">
        <v>372</v>
      </c>
      <c r="F1232" s="1" t="n">
        <v>1</v>
      </c>
      <c r="G1232" s="2" t="n">
        <v>8</v>
      </c>
      <c r="K1232" s="1" t="n">
        <v>0</v>
      </c>
      <c r="L1232" s="2" t="n">
        <v>24</v>
      </c>
      <c r="M1232" s="2" t="n">
        <v>0</v>
      </c>
      <c r="N1232" s="2" t="n">
        <v>1</v>
      </c>
      <c r="O1232" s="1" t="n">
        <v>4</v>
      </c>
      <c r="P1232" s="2" t="n">
        <v>96</v>
      </c>
      <c r="Q1232" s="2" t="n">
        <v>6</v>
      </c>
      <c r="R1232" s="2" t="n">
        <v>9</v>
      </c>
      <c r="S1232" s="2" t="n">
        <v>41</v>
      </c>
      <c r="T1232" s="2" t="n">
        <v>229</v>
      </c>
      <c r="U1232" s="2" t="n">
        <v>1</v>
      </c>
      <c r="W1232" s="2" t="n">
        <v>1</v>
      </c>
      <c r="X1232" s="2" t="n">
        <v>1940</v>
      </c>
      <c r="Y1232" s="2" t="n">
        <v>1945</v>
      </c>
      <c r="AA1232" s="2" t="n">
        <v>9</v>
      </c>
      <c r="AC1232" s="2" t="n">
        <v>1</v>
      </c>
      <c r="AD1232" s="1" t="s">
        <v>170</v>
      </c>
      <c r="AE1232" s="1" t="s">
        <v>170</v>
      </c>
      <c r="AF1232" s="4" t="n">
        <v>1</v>
      </c>
      <c r="AG1232" s="4" t="n">
        <v>1</v>
      </c>
      <c r="AH1232" s="4" t="n">
        <v>1</v>
      </c>
      <c r="AI1232" s="1" t="n">
        <v>1</v>
      </c>
      <c r="AJ1232" s="5" t="n">
        <v>5</v>
      </c>
      <c r="AK1232" s="5" t="n">
        <v>5</v>
      </c>
      <c r="AL1232" s="5" t="n">
        <v>5</v>
      </c>
      <c r="AM1232" s="5" t="n">
        <v>5</v>
      </c>
      <c r="AN1232" s="6" t="n">
        <f aca="false">(AJ1232+AK1232)/2</f>
        <v>5</v>
      </c>
      <c r="AO1232" s="6" t="n">
        <f aca="false">(AL1232+AM1232)/2</f>
        <v>5</v>
      </c>
      <c r="AP1232" s="6" t="n">
        <f aca="false">(AN1232/6*4)+(AO1232/6*2)</f>
        <v>5</v>
      </c>
      <c r="AQ1232" s="7" t="n">
        <v>12</v>
      </c>
      <c r="AR1232" s="0" t="n">
        <v>11</v>
      </c>
      <c r="AS1232" s="0" t="n">
        <v>2</v>
      </c>
      <c r="AT1232" s="2" t="n">
        <v>12</v>
      </c>
      <c r="AU1232" s="0" t="n">
        <v>6</v>
      </c>
      <c r="AV1232" s="0" t="n">
        <v>6</v>
      </c>
      <c r="AZ1232" s="2" t="n">
        <v>4</v>
      </c>
      <c r="BB1232" s="0" t="n">
        <v>14</v>
      </c>
      <c r="BI1232" s="2" t="n">
        <v>3</v>
      </c>
      <c r="BK1232" s="2" t="n">
        <v>5</v>
      </c>
      <c r="BP1232" s="9" t="n">
        <v>5</v>
      </c>
      <c r="BW1232" s="9" t="n">
        <v>4</v>
      </c>
      <c r="CI1232" s="9" t="n">
        <v>1</v>
      </c>
      <c r="CJ1232" s="9" t="s">
        <v>286</v>
      </c>
      <c r="CK1232" s="9" t="s">
        <v>340</v>
      </c>
      <c r="CL1232" s="9" t="n">
        <v>11</v>
      </c>
      <c r="CM1232" s="9" t="s">
        <v>341</v>
      </c>
      <c r="CQ1232" s="9" t="n">
        <v>2</v>
      </c>
      <c r="CZ1232" s="11" t="n">
        <v>7</v>
      </c>
      <c r="DF1232" s="9" t="n">
        <v>12</v>
      </c>
      <c r="DG1232" s="9" t="s">
        <v>197</v>
      </c>
      <c r="DN1232" s="9" t="s">
        <v>289</v>
      </c>
      <c r="DO1232" s="9" t="s">
        <v>271</v>
      </c>
      <c r="DV1232" s="9" t="n">
        <v>1</v>
      </c>
      <c r="DY1232" s="0" t="n">
        <v>323</v>
      </c>
      <c r="DZ1232" s="9" t="n">
        <v>-1</v>
      </c>
    </row>
    <row r="1233" customFormat="false" ht="12.75" hidden="false" customHeight="false" outlineLevel="0" collapsed="false">
      <c r="A1233" s="1" t="s">
        <v>1813</v>
      </c>
      <c r="B1233" s="1" t="n">
        <v>15</v>
      </c>
      <c r="C1233" s="1" t="n">
        <v>24</v>
      </c>
      <c r="D1233" s="2" t="n">
        <v>292</v>
      </c>
      <c r="E1233" s="1" t="s">
        <v>372</v>
      </c>
      <c r="F1233" s="1" t="n">
        <v>1</v>
      </c>
      <c r="G1233" s="2" t="n">
        <v>8</v>
      </c>
      <c r="K1233" s="1" t="n">
        <v>0</v>
      </c>
      <c r="L1233" s="2" t="n">
        <v>24</v>
      </c>
      <c r="M1233" s="2" t="n">
        <v>0</v>
      </c>
      <c r="N1233" s="2" t="n">
        <v>1</v>
      </c>
      <c r="O1233" s="1" t="n">
        <v>4</v>
      </c>
      <c r="P1233" s="2" t="n">
        <v>96</v>
      </c>
      <c r="Q1233" s="2" t="n">
        <v>3</v>
      </c>
      <c r="S1233" s="2" t="n">
        <v>47</v>
      </c>
      <c r="T1233" s="2" t="n">
        <v>229</v>
      </c>
      <c r="U1233" s="2" t="n">
        <v>1</v>
      </c>
      <c r="W1233" s="2" t="n">
        <v>1</v>
      </c>
      <c r="X1233" s="2" t="n">
        <v>1943</v>
      </c>
      <c r="Y1233" s="2" t="n">
        <v>1945</v>
      </c>
      <c r="AA1233" s="2" t="n">
        <v>9</v>
      </c>
      <c r="AC1233" s="2" t="n">
        <v>1</v>
      </c>
      <c r="AD1233" s="1" t="s">
        <v>170</v>
      </c>
      <c r="AE1233" s="1" t="s">
        <v>170</v>
      </c>
      <c r="AF1233" s="4" t="n">
        <v>1</v>
      </c>
      <c r="AG1233" s="4" t="n">
        <v>1</v>
      </c>
      <c r="AH1233" s="4" t="n">
        <v>1</v>
      </c>
      <c r="AI1233" s="1" t="n">
        <v>1</v>
      </c>
      <c r="AJ1233" s="5" t="n">
        <v>5</v>
      </c>
      <c r="AK1233" s="5" t="n">
        <v>5</v>
      </c>
      <c r="AL1233" s="5" t="n">
        <v>5</v>
      </c>
      <c r="AM1233" s="5" t="n">
        <v>5</v>
      </c>
      <c r="AN1233" s="6" t="n">
        <f aca="false">(AJ1233+AK1233)/2</f>
        <v>5</v>
      </c>
      <c r="AO1233" s="6" t="n">
        <f aca="false">(AL1233+AM1233)/2</f>
        <v>5</v>
      </c>
      <c r="AP1233" s="6" t="n">
        <f aca="false">(AN1233/6*4)+(AO1233/6*2)</f>
        <v>5</v>
      </c>
      <c r="AQ1233" s="7" t="n">
        <v>12</v>
      </c>
      <c r="AR1233" s="0" t="n">
        <v>4</v>
      </c>
      <c r="BK1233" s="2" t="n">
        <v>2</v>
      </c>
      <c r="BP1233" s="9" t="n">
        <v>2</v>
      </c>
      <c r="BV1233" s="9" t="n">
        <v>-1</v>
      </c>
      <c r="BW1233" s="9" t="n">
        <v>4</v>
      </c>
      <c r="CH1233" s="9" t="n">
        <v>2</v>
      </c>
      <c r="CI1233" s="9" t="n">
        <v>2</v>
      </c>
      <c r="CJ1233" s="9" t="s">
        <v>279</v>
      </c>
      <c r="CK1233" s="9" t="s">
        <v>280</v>
      </c>
      <c r="CL1233" s="9" t="n">
        <v>4</v>
      </c>
      <c r="CQ1233" s="9" t="n">
        <v>1</v>
      </c>
      <c r="DF1233" s="9" t="n">
        <v>4</v>
      </c>
      <c r="DN1233" s="9" t="s">
        <v>490</v>
      </c>
      <c r="DO1233" s="9" t="s">
        <v>271</v>
      </c>
      <c r="DV1233" s="9" t="n">
        <v>1</v>
      </c>
      <c r="DY1233" s="0" t="n">
        <v>582</v>
      </c>
      <c r="DZ1233" s="9" t="n">
        <v>-1</v>
      </c>
    </row>
    <row r="1234" customFormat="false" ht="12.75" hidden="false" customHeight="false" outlineLevel="0" collapsed="false">
      <c r="A1234" s="1" t="s">
        <v>1814</v>
      </c>
      <c r="B1234" s="1" t="n">
        <v>15</v>
      </c>
      <c r="D1234" s="2" t="n">
        <v>250</v>
      </c>
      <c r="E1234" s="1" t="s">
        <v>372</v>
      </c>
      <c r="F1234" s="1" t="n">
        <v>1</v>
      </c>
      <c r="G1234" s="2" t="n">
        <v>8</v>
      </c>
      <c r="K1234" s="1" t="n">
        <v>0</v>
      </c>
      <c r="L1234" s="2" t="n">
        <v>24</v>
      </c>
      <c r="M1234" s="2" t="n">
        <v>0</v>
      </c>
      <c r="N1234" s="2" t="n">
        <v>1</v>
      </c>
      <c r="O1234" s="1" t="n">
        <v>4</v>
      </c>
      <c r="P1234" s="2" t="n">
        <v>96</v>
      </c>
      <c r="Q1234" s="2" t="n">
        <v>6</v>
      </c>
      <c r="S1234" s="2" t="n">
        <v>45</v>
      </c>
      <c r="T1234" s="2" t="n">
        <v>229</v>
      </c>
      <c r="U1234" s="2" t="n">
        <v>1</v>
      </c>
      <c r="W1234" s="2" t="n">
        <v>1</v>
      </c>
      <c r="X1234" s="2" t="n">
        <v>1940</v>
      </c>
      <c r="Y1234" s="2" t="n">
        <v>1945</v>
      </c>
      <c r="AA1234" s="2" t="n">
        <v>9</v>
      </c>
      <c r="AC1234" s="2" t="n">
        <v>1</v>
      </c>
      <c r="AD1234" s="1" t="s">
        <v>170</v>
      </c>
      <c r="AE1234" s="1" t="s">
        <v>170</v>
      </c>
      <c r="AF1234" s="4" t="n">
        <v>1</v>
      </c>
      <c r="AG1234" s="4" t="n">
        <v>1</v>
      </c>
      <c r="AH1234" s="4" t="n">
        <v>1</v>
      </c>
      <c r="AI1234" s="1" t="n">
        <v>1</v>
      </c>
      <c r="AJ1234" s="5" t="n">
        <v>5</v>
      </c>
      <c r="AK1234" s="5" t="n">
        <v>5</v>
      </c>
      <c r="AL1234" s="5" t="n">
        <v>5</v>
      </c>
      <c r="AM1234" s="5" t="n">
        <v>5</v>
      </c>
      <c r="AN1234" s="6" t="n">
        <f aca="false">(AJ1234+AK1234)/2</f>
        <v>5</v>
      </c>
      <c r="AO1234" s="6" t="n">
        <f aca="false">(AL1234+AM1234)/2</f>
        <v>5</v>
      </c>
      <c r="AP1234" s="6" t="n">
        <f aca="false">(AN1234/6*4)+(AO1234/6*2)</f>
        <v>5</v>
      </c>
      <c r="AQ1234" s="7" t="n">
        <v>12</v>
      </c>
      <c r="AR1234" s="0" t="n">
        <v>11</v>
      </c>
      <c r="AS1234" s="0" t="n">
        <v>2</v>
      </c>
      <c r="AT1234" s="2" t="n">
        <v>12</v>
      </c>
      <c r="AU1234" s="0" t="n">
        <v>5</v>
      </c>
      <c r="AV1234" s="0" t="n">
        <v>4</v>
      </c>
      <c r="BI1234" s="2" t="n">
        <v>2</v>
      </c>
      <c r="BL1234" s="2" t="n">
        <v>2</v>
      </c>
      <c r="BP1234" s="9" t="n">
        <v>4</v>
      </c>
      <c r="BV1234" s="9" t="n">
        <v>-1</v>
      </c>
      <c r="BW1234" s="9" t="n">
        <v>4</v>
      </c>
      <c r="CI1234" s="9" t="n">
        <v>2</v>
      </c>
      <c r="CJ1234" s="9" t="s">
        <v>306</v>
      </c>
      <c r="CK1234" s="9" t="s">
        <v>484</v>
      </c>
      <c r="CL1234" s="9" t="n">
        <v>11</v>
      </c>
      <c r="CQ1234" s="9" t="n">
        <v>1</v>
      </c>
      <c r="CZ1234" s="11" t="n">
        <v>5</v>
      </c>
      <c r="DF1234" s="9" t="n">
        <v>8</v>
      </c>
      <c r="DN1234" s="9" t="s">
        <v>350</v>
      </c>
      <c r="DO1234" s="9" t="s">
        <v>271</v>
      </c>
      <c r="DV1234" s="9" t="n">
        <v>1</v>
      </c>
      <c r="DY1234" s="0" t="n">
        <v>577</v>
      </c>
      <c r="DZ1234" s="9" t="n">
        <v>-1</v>
      </c>
    </row>
    <row r="1235" customFormat="false" ht="12.75" hidden="false" customHeight="false" outlineLevel="0" collapsed="false">
      <c r="A1235" s="1" t="s">
        <v>1815</v>
      </c>
      <c r="B1235" s="1" t="n">
        <v>15</v>
      </c>
      <c r="D1235" s="2" t="n">
        <v>213</v>
      </c>
      <c r="E1235" s="1" t="s">
        <v>372</v>
      </c>
      <c r="F1235" s="1" t="n">
        <v>1</v>
      </c>
      <c r="G1235" s="2" t="n">
        <v>8</v>
      </c>
      <c r="K1235" s="1" t="n">
        <v>0</v>
      </c>
      <c r="L1235" s="2" t="n">
        <v>24</v>
      </c>
      <c r="M1235" s="2" t="n">
        <v>0</v>
      </c>
      <c r="N1235" s="2" t="n">
        <v>1</v>
      </c>
      <c r="O1235" s="1" t="n">
        <v>4</v>
      </c>
      <c r="P1235" s="2" t="n">
        <v>96</v>
      </c>
      <c r="Q1235" s="2" t="n">
        <v>6</v>
      </c>
      <c r="S1235" s="2" t="n">
        <v>40</v>
      </c>
      <c r="T1235" s="2" t="n">
        <v>229</v>
      </c>
      <c r="U1235" s="2" t="n">
        <v>1</v>
      </c>
      <c r="W1235" s="2" t="n">
        <v>1</v>
      </c>
      <c r="X1235" s="2" t="n">
        <v>1945</v>
      </c>
      <c r="Y1235" s="2" t="n">
        <v>1945</v>
      </c>
      <c r="AA1235" s="2" t="n">
        <v>9.5</v>
      </c>
      <c r="AC1235" s="2" t="n">
        <v>1</v>
      </c>
      <c r="AD1235" s="1" t="s">
        <v>170</v>
      </c>
      <c r="AE1235" s="1" t="s">
        <v>170</v>
      </c>
      <c r="AF1235" s="4" t="n">
        <v>1</v>
      </c>
      <c r="AG1235" s="4" t="n">
        <v>1</v>
      </c>
      <c r="AH1235" s="4" t="n">
        <v>1</v>
      </c>
      <c r="AI1235" s="1" t="n">
        <v>1</v>
      </c>
      <c r="AJ1235" s="5" t="n">
        <v>5</v>
      </c>
      <c r="AK1235" s="5" t="n">
        <v>5</v>
      </c>
      <c r="AL1235" s="5" t="n">
        <v>5</v>
      </c>
      <c r="AM1235" s="5" t="n">
        <v>5</v>
      </c>
      <c r="AN1235" s="6" t="n">
        <f aca="false">(AJ1235+AK1235)/2</f>
        <v>5</v>
      </c>
      <c r="AO1235" s="6" t="n">
        <f aca="false">(AL1235+AM1235)/2</f>
        <v>5</v>
      </c>
      <c r="AP1235" s="6" t="n">
        <f aca="false">(AN1235/6*4)+(AO1235/6*2)</f>
        <v>5</v>
      </c>
      <c r="AQ1235" s="7" t="n">
        <v>12</v>
      </c>
      <c r="AR1235" s="0" t="n">
        <v>4</v>
      </c>
      <c r="BM1235" s="2" t="n">
        <v>4</v>
      </c>
      <c r="BP1235" s="9" t="n">
        <v>2</v>
      </c>
      <c r="BV1235" s="9" t="n">
        <v>1</v>
      </c>
      <c r="BW1235" s="9" t="n">
        <v>3</v>
      </c>
      <c r="CH1235" s="9" t="n">
        <v>4</v>
      </c>
      <c r="CI1235" s="9" t="n">
        <v>0</v>
      </c>
      <c r="CK1235" s="9" t="s">
        <v>273</v>
      </c>
      <c r="CL1235" s="9" t="n">
        <v>4</v>
      </c>
      <c r="CQ1235" s="9" t="n">
        <v>1</v>
      </c>
      <c r="DF1235" s="9" t="n">
        <v>68</v>
      </c>
      <c r="DN1235" s="9" t="s">
        <v>490</v>
      </c>
      <c r="DO1235" s="9" t="s">
        <v>271</v>
      </c>
      <c r="DV1235" s="9" t="n">
        <v>1</v>
      </c>
      <c r="DY1235" s="0" t="n">
        <v>355</v>
      </c>
      <c r="DZ1235" s="9" t="n">
        <v>-1</v>
      </c>
    </row>
    <row r="1236" customFormat="false" ht="12.75" hidden="false" customHeight="false" outlineLevel="0" collapsed="false">
      <c r="A1236" s="1" t="s">
        <v>1816</v>
      </c>
      <c r="B1236" s="1" t="n">
        <v>15</v>
      </c>
      <c r="D1236" s="2" t="n">
        <v>189</v>
      </c>
      <c r="E1236" s="1" t="s">
        <v>372</v>
      </c>
      <c r="F1236" s="1" t="n">
        <v>1</v>
      </c>
      <c r="G1236" s="2" t="n">
        <v>8</v>
      </c>
      <c r="K1236" s="1" t="n">
        <v>0</v>
      </c>
      <c r="L1236" s="2" t="n">
        <v>24</v>
      </c>
      <c r="M1236" s="2" t="n">
        <v>0</v>
      </c>
      <c r="N1236" s="2" t="n">
        <v>1</v>
      </c>
      <c r="O1236" s="1" t="n">
        <v>4</v>
      </c>
      <c r="P1236" s="2" t="n">
        <v>96</v>
      </c>
      <c r="Q1236" s="2" t="n">
        <v>6</v>
      </c>
      <c r="S1236" s="2" t="n">
        <v>46</v>
      </c>
      <c r="T1236" s="2" t="n">
        <v>229</v>
      </c>
      <c r="U1236" s="2" t="n">
        <v>1</v>
      </c>
      <c r="W1236" s="2" t="n">
        <v>9</v>
      </c>
      <c r="X1236" s="2" t="n">
        <v>1942</v>
      </c>
      <c r="Y1236" s="2" t="n">
        <v>1945</v>
      </c>
      <c r="AA1236" s="2" t="n">
        <v>9</v>
      </c>
      <c r="AC1236" s="2" t="n">
        <v>1</v>
      </c>
      <c r="AD1236" s="1" t="s">
        <v>170</v>
      </c>
      <c r="AE1236" s="1" t="s">
        <v>170</v>
      </c>
      <c r="AF1236" s="4" t="n">
        <v>1</v>
      </c>
      <c r="AG1236" s="4" t="n">
        <v>1</v>
      </c>
      <c r="AH1236" s="4" t="n">
        <v>1</v>
      </c>
      <c r="AI1236" s="1" t="n">
        <v>1</v>
      </c>
      <c r="AJ1236" s="5" t="n">
        <v>5</v>
      </c>
      <c r="AK1236" s="5" t="n">
        <v>5</v>
      </c>
      <c r="AL1236" s="5" t="n">
        <v>5</v>
      </c>
      <c r="AM1236" s="5" t="n">
        <v>5</v>
      </c>
      <c r="AN1236" s="6" t="n">
        <f aca="false">(AJ1236+AK1236)/2</f>
        <v>5</v>
      </c>
      <c r="AO1236" s="6" t="n">
        <f aca="false">(AL1236+AM1236)/2</f>
        <v>5</v>
      </c>
      <c r="AP1236" s="6" t="n">
        <f aca="false">(AN1236/6*4)+(AO1236/6*2)</f>
        <v>5</v>
      </c>
      <c r="AQ1236" s="7" t="n">
        <v>12</v>
      </c>
      <c r="AR1236" s="0" t="n">
        <v>5</v>
      </c>
      <c r="AS1236" s="0" t="n">
        <v>1</v>
      </c>
      <c r="BH1236" s="11" t="s">
        <v>1817</v>
      </c>
      <c r="BM1236" s="2" t="n">
        <v>2</v>
      </c>
      <c r="BP1236" s="9" t="n">
        <v>4</v>
      </c>
      <c r="BW1236" s="9" t="n">
        <v>3</v>
      </c>
      <c r="CH1236" s="9" t="n">
        <v>1</v>
      </c>
      <c r="CI1236" s="9" t="n">
        <v>2</v>
      </c>
      <c r="CJ1236" s="9" t="s">
        <v>306</v>
      </c>
      <c r="CK1236" s="9" t="s">
        <v>814</v>
      </c>
      <c r="CL1236" s="9" t="n">
        <v>5</v>
      </c>
      <c r="CQ1236" s="9" t="n">
        <v>1</v>
      </c>
      <c r="CZ1236" s="11" t="n">
        <v>5</v>
      </c>
      <c r="DF1236" s="9" t="n">
        <v>46</v>
      </c>
      <c r="DG1236" s="9" t="s">
        <v>197</v>
      </c>
      <c r="DH1236" s="9" t="s">
        <v>621</v>
      </c>
      <c r="DI1236" s="9" t="s">
        <v>286</v>
      </c>
      <c r="DJ1236" s="9" t="s">
        <v>309</v>
      </c>
      <c r="DN1236" s="9" t="s">
        <v>350</v>
      </c>
      <c r="DO1236" s="9" t="s">
        <v>271</v>
      </c>
      <c r="DV1236" s="9" t="n">
        <v>1</v>
      </c>
      <c r="DY1236" s="0" t="n">
        <v>780</v>
      </c>
      <c r="DZ1236" s="9" t="n">
        <v>-1</v>
      </c>
    </row>
    <row r="1237" customFormat="false" ht="12.75" hidden="false" customHeight="false" outlineLevel="0" collapsed="false">
      <c r="A1237" s="1" t="s">
        <v>1818</v>
      </c>
      <c r="B1237" s="1" t="n">
        <v>15</v>
      </c>
      <c r="C1237" s="1" t="n">
        <v>7</v>
      </c>
      <c r="D1237" s="2" t="n">
        <v>28</v>
      </c>
      <c r="E1237" s="1" t="s">
        <v>372</v>
      </c>
      <c r="F1237" s="1" t="n">
        <v>1</v>
      </c>
      <c r="G1237" s="2" t="n">
        <v>8</v>
      </c>
      <c r="J1237" s="1" t="n">
        <v>16</v>
      </c>
      <c r="K1237" s="1" t="n">
        <v>4</v>
      </c>
      <c r="L1237" s="2" t="n">
        <v>24</v>
      </c>
      <c r="M1237" s="2" t="n">
        <v>0</v>
      </c>
      <c r="N1237" s="2" t="n">
        <v>1</v>
      </c>
      <c r="O1237" s="1" t="n">
        <v>4</v>
      </c>
      <c r="P1237" s="2" t="n">
        <v>96</v>
      </c>
      <c r="Q1237" s="2" t="n">
        <v>6</v>
      </c>
      <c r="R1237" s="2" t="n">
        <v>7</v>
      </c>
      <c r="S1237" s="2" t="n">
        <v>48</v>
      </c>
      <c r="T1237" s="2" t="n">
        <v>229</v>
      </c>
      <c r="U1237" s="2" t="n">
        <v>1</v>
      </c>
      <c r="W1237" s="2" t="n">
        <v>1</v>
      </c>
      <c r="X1237" s="2" t="n">
        <v>1940</v>
      </c>
      <c r="Y1237" s="2" t="n">
        <v>1945</v>
      </c>
      <c r="AA1237" s="2" t="n">
        <v>9</v>
      </c>
      <c r="AC1237" s="2" t="n">
        <v>1</v>
      </c>
      <c r="AD1237" s="1" t="s">
        <v>170</v>
      </c>
      <c r="AE1237" s="1" t="s">
        <v>170</v>
      </c>
      <c r="AF1237" s="4" t="n">
        <v>1</v>
      </c>
      <c r="AG1237" s="4" t="n">
        <v>1</v>
      </c>
      <c r="AH1237" s="4" t="n">
        <v>1</v>
      </c>
      <c r="AI1237" s="1" t="n">
        <v>1</v>
      </c>
      <c r="AJ1237" s="5" t="n">
        <v>5</v>
      </c>
      <c r="AK1237" s="5" t="n">
        <v>5</v>
      </c>
      <c r="AL1237" s="5" t="n">
        <v>5</v>
      </c>
      <c r="AM1237" s="5" t="n">
        <v>5</v>
      </c>
      <c r="AN1237" s="6" t="n">
        <f aca="false">(AJ1237+AK1237)/2</f>
        <v>5</v>
      </c>
      <c r="AO1237" s="6" t="n">
        <f aca="false">(AL1237+AM1237)/2</f>
        <v>5</v>
      </c>
      <c r="AP1237" s="6" t="n">
        <f aca="false">(AN1237/6*4)+(AO1237/6*2)</f>
        <v>5</v>
      </c>
      <c r="AQ1237" s="7" t="n">
        <v>12</v>
      </c>
      <c r="AR1237" s="0" t="n">
        <v>4</v>
      </c>
      <c r="BM1237" s="2" t="n">
        <v>2</v>
      </c>
      <c r="BP1237" s="9" t="n">
        <v>3</v>
      </c>
      <c r="BW1237" s="9" t="n">
        <v>3</v>
      </c>
      <c r="CH1237" s="9" t="n">
        <v>2</v>
      </c>
      <c r="CI1237" s="9" t="n">
        <v>0</v>
      </c>
      <c r="CK1237" s="9" t="s">
        <v>273</v>
      </c>
      <c r="CL1237" s="9" t="n">
        <v>4</v>
      </c>
      <c r="CQ1237" s="9" t="n">
        <v>1</v>
      </c>
      <c r="CY1237" s="8" t="s">
        <v>739</v>
      </c>
      <c r="CZ1237" s="11" t="n">
        <v>5</v>
      </c>
      <c r="DF1237" s="9" t="n">
        <v>45</v>
      </c>
      <c r="DG1237" s="9" t="s">
        <v>322</v>
      </c>
      <c r="DH1237" s="9" t="s">
        <v>319</v>
      </c>
      <c r="DI1237" s="9" t="s">
        <v>621</v>
      </c>
      <c r="DN1237" s="9" t="s">
        <v>350</v>
      </c>
      <c r="DO1237" s="9" t="s">
        <v>271</v>
      </c>
      <c r="DV1237" s="9" t="n">
        <v>1</v>
      </c>
      <c r="DY1237" s="0" t="n">
        <v>789</v>
      </c>
      <c r="DZ1237" s="9" t="n">
        <v>-1</v>
      </c>
    </row>
    <row r="1238" customFormat="false" ht="12.75" hidden="false" customHeight="false" outlineLevel="0" collapsed="false">
      <c r="A1238" s="1" t="s">
        <v>1819</v>
      </c>
      <c r="B1238" s="1" t="n">
        <v>15</v>
      </c>
      <c r="C1238" s="1" t="n">
        <v>4</v>
      </c>
      <c r="D1238" s="2" t="n">
        <v>7</v>
      </c>
      <c r="F1238" s="1" t="n">
        <v>0</v>
      </c>
      <c r="G1238" s="2" t="n">
        <v>7</v>
      </c>
      <c r="K1238" s="1" t="n">
        <v>0</v>
      </c>
      <c r="L1238" s="2" t="n">
        <v>8</v>
      </c>
      <c r="M1238" s="2" t="n">
        <v>0</v>
      </c>
      <c r="N1238" s="2" t="n">
        <v>2</v>
      </c>
      <c r="O1238" s="1" t="n">
        <v>4</v>
      </c>
      <c r="P1238" s="2" t="n">
        <v>96</v>
      </c>
      <c r="Q1238" s="2" t="n">
        <v>6</v>
      </c>
      <c r="R1238" s="2" t="n">
        <v>9</v>
      </c>
      <c r="S1238" s="2" t="n">
        <v>10</v>
      </c>
      <c r="T1238" s="2" t="n">
        <v>228</v>
      </c>
      <c r="U1238" s="2" t="s">
        <v>211</v>
      </c>
      <c r="W1238" s="2" t="n">
        <v>8</v>
      </c>
      <c r="X1238" s="2" t="n">
        <v>1941</v>
      </c>
      <c r="Y1238" s="2" t="n">
        <v>1945</v>
      </c>
      <c r="AA1238" s="2" t="n">
        <v>2.5</v>
      </c>
      <c r="AC1238" s="2" t="n">
        <v>1</v>
      </c>
      <c r="AD1238" s="1" t="s">
        <v>191</v>
      </c>
      <c r="AE1238" s="1" t="s">
        <v>191</v>
      </c>
      <c r="AF1238" s="4" t="n">
        <v>-1</v>
      </c>
      <c r="AG1238" s="4" t="n">
        <v>-1</v>
      </c>
      <c r="AH1238" s="4" t="n">
        <v>-1</v>
      </c>
      <c r="AI1238" s="1" t="n">
        <v>-1</v>
      </c>
      <c r="AN1238" s="6" t="n">
        <f aca="false">(AJ1238+AK1238)/2</f>
        <v>0</v>
      </c>
      <c r="AO1238" s="6" t="n">
        <f aca="false">(AL1238+AM1238)/2</f>
        <v>0</v>
      </c>
      <c r="AP1238" s="6" t="n">
        <f aca="false">(AN1238/6*4)+(AO1238/6*2)</f>
        <v>0</v>
      </c>
      <c r="AQ1238" s="7" t="n">
        <v>12</v>
      </c>
      <c r="AR1238" s="0" t="n">
        <v>4</v>
      </c>
      <c r="BH1238" s="8" t="s">
        <v>366</v>
      </c>
      <c r="BM1238" s="2" t="n">
        <v>4</v>
      </c>
      <c r="BP1238" s="9" t="n">
        <v>5</v>
      </c>
      <c r="BW1238" s="9" t="n">
        <v>3</v>
      </c>
      <c r="CH1238" s="9" t="s">
        <v>459</v>
      </c>
      <c r="CI1238" s="9" t="n">
        <v>0</v>
      </c>
      <c r="CK1238" s="9" t="s">
        <v>273</v>
      </c>
      <c r="CL1238" s="9" t="n">
        <v>4</v>
      </c>
      <c r="CQ1238" s="9" t="n">
        <v>1</v>
      </c>
      <c r="CT1238" s="9" t="n">
        <v>11</v>
      </c>
      <c r="DA1238" s="9" t="s">
        <v>519</v>
      </c>
      <c r="DB1238" s="9" t="n">
        <v>9</v>
      </c>
      <c r="DC1238" s="9" t="n">
        <v>10</v>
      </c>
      <c r="DD1238" s="9" t="n">
        <v>3</v>
      </c>
      <c r="DF1238" s="9" t="n">
        <v>26</v>
      </c>
      <c r="DG1238" s="9" t="s">
        <v>288</v>
      </c>
      <c r="DH1238" s="9" t="s">
        <v>197</v>
      </c>
      <c r="DI1238" s="9" t="s">
        <v>354</v>
      </c>
      <c r="DN1238" s="9" t="s">
        <v>470</v>
      </c>
      <c r="DO1238" s="9" t="s">
        <v>132</v>
      </c>
      <c r="DV1238" s="9" t="n">
        <v>0</v>
      </c>
      <c r="DY1238" s="0" t="n">
        <v>469</v>
      </c>
      <c r="DZ1238" s="9" t="n">
        <v>-1</v>
      </c>
    </row>
    <row r="1239" customFormat="false" ht="12.75" hidden="false" customHeight="false" outlineLevel="0" collapsed="false">
      <c r="A1239" s="1" t="s">
        <v>1820</v>
      </c>
      <c r="B1239" s="1" t="n">
        <v>15</v>
      </c>
      <c r="F1239" s="1" t="n">
        <v>0</v>
      </c>
      <c r="G1239" s="2" t="n">
        <v>7</v>
      </c>
      <c r="K1239" s="1" t="n">
        <v>0</v>
      </c>
      <c r="L1239" s="2" t="n">
        <v>8</v>
      </c>
      <c r="M1239" s="2" t="n">
        <v>0</v>
      </c>
      <c r="N1239" s="2" t="n">
        <v>2</v>
      </c>
      <c r="O1239" s="1" t="n">
        <v>5</v>
      </c>
      <c r="P1239" s="2" t="n">
        <v>96</v>
      </c>
      <c r="R1239" s="2" t="n">
        <v>21</v>
      </c>
      <c r="S1239" s="2" t="n">
        <v>12</v>
      </c>
      <c r="T1239" s="2" t="n">
        <v>228</v>
      </c>
      <c r="U1239" s="2" t="s">
        <v>211</v>
      </c>
      <c r="W1239" s="2" t="n">
        <v>1</v>
      </c>
      <c r="X1239" s="2" t="n">
        <v>1930</v>
      </c>
      <c r="Y1239" s="2" t="n">
        <v>1945</v>
      </c>
      <c r="AA1239" s="2" t="n">
        <v>4.5</v>
      </c>
      <c r="AC1239" s="2" t="n">
        <v>0</v>
      </c>
      <c r="AD1239" s="1" t="s">
        <v>191</v>
      </c>
      <c r="AE1239" s="1" t="s">
        <v>191</v>
      </c>
      <c r="AF1239" s="4" t="n">
        <v>-1</v>
      </c>
      <c r="AG1239" s="4" t="n">
        <v>-1</v>
      </c>
      <c r="AH1239" s="4" t="n">
        <v>-1</v>
      </c>
      <c r="AI1239" s="1" t="n">
        <v>-1</v>
      </c>
      <c r="AN1239" s="6" t="n">
        <f aca="false">(AJ1239+AK1239)/2</f>
        <v>0</v>
      </c>
      <c r="AO1239" s="6" t="n">
        <f aca="false">(AL1239+AM1239)/2</f>
        <v>0</v>
      </c>
      <c r="AP1239" s="6" t="n">
        <f aca="false">(AN1239/6*4)+(AO1239/6*2)</f>
        <v>0</v>
      </c>
      <c r="BP1239" s="9" t="n">
        <v>6</v>
      </c>
      <c r="BW1239" s="9" t="n">
        <v>3</v>
      </c>
      <c r="CI1239" s="9" t="n">
        <v>0</v>
      </c>
      <c r="DA1239" s="9" t="s">
        <v>478</v>
      </c>
      <c r="DB1239" s="9" t="n">
        <v>21</v>
      </c>
      <c r="DF1239" s="9" t="n">
        <v>28</v>
      </c>
      <c r="DG1239" s="9" t="s">
        <v>197</v>
      </c>
      <c r="DH1239" s="9" t="s">
        <v>354</v>
      </c>
      <c r="DN1239" s="9" t="s">
        <v>377</v>
      </c>
      <c r="DO1239" s="9" t="s">
        <v>132</v>
      </c>
      <c r="DV1239" s="9" t="n">
        <v>0</v>
      </c>
      <c r="DY1239" s="0" t="n">
        <v>470</v>
      </c>
      <c r="DZ1239" s="9" t="n">
        <v>-1</v>
      </c>
    </row>
    <row r="1240" customFormat="false" ht="12.75" hidden="false" customHeight="false" outlineLevel="0" collapsed="false">
      <c r="A1240" s="1" t="s">
        <v>1821</v>
      </c>
      <c r="B1240" s="1" t="n">
        <v>15</v>
      </c>
      <c r="F1240" s="1" t="n">
        <v>0</v>
      </c>
      <c r="G1240" s="2" t="n">
        <v>7</v>
      </c>
      <c r="K1240" s="1" t="n">
        <v>0</v>
      </c>
      <c r="L1240" s="2" t="n">
        <v>8</v>
      </c>
      <c r="M1240" s="2" t="n">
        <v>0</v>
      </c>
      <c r="N1240" s="2" t="n">
        <v>2</v>
      </c>
      <c r="O1240" s="1" t="n">
        <v>5</v>
      </c>
      <c r="P1240" s="2" t="n">
        <v>96</v>
      </c>
      <c r="R1240" s="2" t="n">
        <v>29</v>
      </c>
      <c r="S1240" s="2" t="n">
        <v>14</v>
      </c>
      <c r="T1240" s="2" t="n">
        <v>228</v>
      </c>
      <c r="U1240" s="2" t="s">
        <v>211</v>
      </c>
      <c r="W1240" s="2" t="n">
        <v>1</v>
      </c>
      <c r="X1240" s="2" t="n">
        <v>1930</v>
      </c>
      <c r="Y1240" s="2" t="n">
        <v>1945</v>
      </c>
      <c r="AA1240" s="2" t="n">
        <v>7.5</v>
      </c>
      <c r="AC1240" s="2" t="n">
        <v>0</v>
      </c>
      <c r="AD1240" s="1" t="s">
        <v>191</v>
      </c>
      <c r="AE1240" s="1" t="s">
        <v>191</v>
      </c>
      <c r="AF1240" s="4" t="n">
        <v>-1</v>
      </c>
      <c r="AG1240" s="4" t="n">
        <v>-1</v>
      </c>
      <c r="AH1240" s="4" t="n">
        <v>-1</v>
      </c>
      <c r="AI1240" s="1" t="n">
        <v>-1</v>
      </c>
      <c r="AN1240" s="6" t="n">
        <f aca="false">(AJ1240+AK1240)/2</f>
        <v>0</v>
      </c>
      <c r="AO1240" s="6" t="n">
        <f aca="false">(AL1240+AM1240)/2</f>
        <v>0</v>
      </c>
      <c r="AP1240" s="6" t="n">
        <f aca="false">(AN1240/6*4)+(AO1240/6*2)</f>
        <v>0</v>
      </c>
      <c r="BP1240" s="9" t="n">
        <v>7</v>
      </c>
      <c r="BW1240" s="9" t="n">
        <v>3</v>
      </c>
      <c r="CI1240" s="9" t="n">
        <v>0</v>
      </c>
      <c r="DA1240" s="9" t="s">
        <v>1780</v>
      </c>
      <c r="DB1240" s="9" t="n">
        <v>29</v>
      </c>
      <c r="DF1240" s="9" t="n">
        <v>28</v>
      </c>
      <c r="DG1240" s="9" t="s">
        <v>197</v>
      </c>
      <c r="DH1240" s="9" t="s">
        <v>354</v>
      </c>
      <c r="DN1240" s="9" t="s">
        <v>377</v>
      </c>
      <c r="DO1240" s="9" t="s">
        <v>132</v>
      </c>
      <c r="DV1240" s="9" t="n">
        <v>0</v>
      </c>
      <c r="DY1240" s="0" t="n">
        <v>471</v>
      </c>
      <c r="DZ1240" s="9" t="n">
        <v>-1</v>
      </c>
    </row>
    <row r="1241" customFormat="false" ht="12.75" hidden="false" customHeight="false" outlineLevel="0" collapsed="false">
      <c r="A1241" s="1" t="s">
        <v>1822</v>
      </c>
      <c r="B1241" s="1" t="n">
        <v>15</v>
      </c>
      <c r="F1241" s="1" t="n">
        <v>0</v>
      </c>
      <c r="G1241" s="2" t="n">
        <v>7</v>
      </c>
      <c r="K1241" s="1" t="n">
        <v>0</v>
      </c>
      <c r="L1241" s="2" t="n">
        <v>8</v>
      </c>
      <c r="M1241" s="2" t="n">
        <v>0</v>
      </c>
      <c r="N1241" s="2" t="n">
        <v>2</v>
      </c>
      <c r="O1241" s="1" t="n">
        <v>4</v>
      </c>
      <c r="P1241" s="2" t="n">
        <v>96</v>
      </c>
      <c r="R1241" s="2" t="n">
        <v>36</v>
      </c>
      <c r="S1241" s="2" t="n">
        <v>15</v>
      </c>
      <c r="T1241" s="2" t="n">
        <v>228</v>
      </c>
      <c r="U1241" s="2" t="s">
        <v>211</v>
      </c>
      <c r="W1241" s="2" t="n">
        <v>1</v>
      </c>
      <c r="X1241" s="2" t="n">
        <v>1933</v>
      </c>
      <c r="Y1241" s="2" t="n">
        <v>1945</v>
      </c>
      <c r="AA1241" s="2" t="n">
        <v>11</v>
      </c>
      <c r="AC1241" s="2" t="n">
        <v>-1</v>
      </c>
      <c r="AD1241" s="1" t="s">
        <v>191</v>
      </c>
      <c r="AE1241" s="1" t="s">
        <v>191</v>
      </c>
      <c r="AF1241" s="4" t="n">
        <v>-1</v>
      </c>
      <c r="AG1241" s="4" t="n">
        <v>-1</v>
      </c>
      <c r="AH1241" s="4" t="n">
        <v>-1</v>
      </c>
      <c r="AI1241" s="1" t="n">
        <v>-1</v>
      </c>
      <c r="AN1241" s="6" t="n">
        <f aca="false">(AJ1241+AK1241)/2</f>
        <v>0</v>
      </c>
      <c r="AO1241" s="6" t="n">
        <f aca="false">(AL1241+AM1241)/2</f>
        <v>0</v>
      </c>
      <c r="AP1241" s="6" t="n">
        <f aca="false">(AN1241/6*4)+(AO1241/6*2)</f>
        <v>0</v>
      </c>
      <c r="BP1241" s="9" t="n">
        <v>7</v>
      </c>
      <c r="BV1241" s="9" t="n">
        <v>1</v>
      </c>
      <c r="BW1241" s="9" t="n">
        <v>3</v>
      </c>
      <c r="CI1241" s="9" t="n">
        <v>0</v>
      </c>
      <c r="DA1241" s="9" t="s">
        <v>1823</v>
      </c>
      <c r="DB1241" s="9" t="n">
        <v>36</v>
      </c>
      <c r="DF1241" s="9" t="n">
        <v>28</v>
      </c>
      <c r="DG1241" s="9" t="s">
        <v>197</v>
      </c>
      <c r="DH1241" s="9" t="s">
        <v>354</v>
      </c>
      <c r="DN1241" s="9" t="s">
        <v>447</v>
      </c>
      <c r="DO1241" s="9" t="s">
        <v>132</v>
      </c>
      <c r="DV1241" s="9" t="n">
        <v>0</v>
      </c>
      <c r="DY1241" s="0" t="n">
        <v>472</v>
      </c>
      <c r="DZ1241" s="9" t="n">
        <v>-1</v>
      </c>
    </row>
    <row r="1242" customFormat="false" ht="12.75" hidden="false" customHeight="false" outlineLevel="0" collapsed="false">
      <c r="A1242" s="1" t="s">
        <v>1824</v>
      </c>
      <c r="B1242" s="1" t="n">
        <v>15</v>
      </c>
      <c r="C1242" s="1" t="s">
        <v>1825</v>
      </c>
      <c r="D1242" s="2" t="n">
        <v>22</v>
      </c>
      <c r="F1242" s="1" t="n">
        <v>0</v>
      </c>
      <c r="G1242" s="2" t="n">
        <v>7</v>
      </c>
      <c r="K1242" s="1" t="n">
        <v>0</v>
      </c>
      <c r="L1242" s="2" t="n">
        <v>8</v>
      </c>
      <c r="M1242" s="2" t="n">
        <v>0</v>
      </c>
      <c r="N1242" s="2" t="n">
        <v>2</v>
      </c>
      <c r="O1242" s="1" t="n">
        <v>8</v>
      </c>
      <c r="P1242" s="2" t="n">
        <v>96</v>
      </c>
      <c r="Q1242" s="2" t="n">
        <v>6</v>
      </c>
      <c r="R1242" s="2" t="n">
        <v>9</v>
      </c>
      <c r="S1242" s="2" t="n">
        <v>10</v>
      </c>
      <c r="T1242" s="2" t="n">
        <v>228</v>
      </c>
      <c r="U1242" s="2" t="s">
        <v>211</v>
      </c>
      <c r="W1242" s="2" t="n">
        <v>1</v>
      </c>
      <c r="X1242" s="2" t="n">
        <v>1939</v>
      </c>
      <c r="Y1242" s="2" t="n">
        <v>1945</v>
      </c>
      <c r="AA1242" s="2" t="n">
        <v>1</v>
      </c>
      <c r="AC1242" s="2" t="n">
        <v>2</v>
      </c>
      <c r="AD1242" s="1" t="s">
        <v>191</v>
      </c>
      <c r="AE1242" s="1" t="s">
        <v>191</v>
      </c>
      <c r="AF1242" s="4" t="n">
        <v>-1</v>
      </c>
      <c r="AG1242" s="4" t="n">
        <v>-1</v>
      </c>
      <c r="AH1242" s="4" t="n">
        <v>-1</v>
      </c>
      <c r="AI1242" s="1" t="n">
        <v>-1</v>
      </c>
      <c r="AN1242" s="6" t="n">
        <f aca="false">(AJ1242+AK1242)/2</f>
        <v>0</v>
      </c>
      <c r="AO1242" s="6" t="n">
        <f aca="false">(AL1242+AM1242)/2</f>
        <v>0</v>
      </c>
      <c r="AP1242" s="6" t="n">
        <f aca="false">(AN1242/6*4)+(AO1242/6*2)</f>
        <v>0</v>
      </c>
      <c r="AQ1242" s="7" t="n">
        <v>12</v>
      </c>
      <c r="AR1242" s="0" t="n">
        <v>4</v>
      </c>
      <c r="BH1242" s="8" t="s">
        <v>1826</v>
      </c>
      <c r="BM1242" s="2" t="n">
        <v>6</v>
      </c>
      <c r="BP1242" s="9" t="n">
        <v>2</v>
      </c>
      <c r="BV1242" s="9" t="n">
        <v>0</v>
      </c>
      <c r="BW1242" s="9" t="n">
        <v>3</v>
      </c>
      <c r="CH1242" s="9" t="s">
        <v>1825</v>
      </c>
      <c r="CI1242" s="9" t="n">
        <v>0</v>
      </c>
      <c r="CK1242" s="9" t="s">
        <v>273</v>
      </c>
      <c r="CL1242" s="9" t="n">
        <v>4</v>
      </c>
      <c r="CQ1242" s="9" t="n">
        <v>2</v>
      </c>
      <c r="CT1242" s="9" t="n">
        <v>11</v>
      </c>
      <c r="DA1242" s="9" t="s">
        <v>757</v>
      </c>
      <c r="DB1242" s="9" t="n">
        <v>9</v>
      </c>
      <c r="DF1242" s="9" t="n">
        <v>27</v>
      </c>
      <c r="DG1242" s="9" t="s">
        <v>208</v>
      </c>
      <c r="DH1242" s="9" t="s">
        <v>288</v>
      </c>
      <c r="DI1242" s="9" t="s">
        <v>197</v>
      </c>
      <c r="DJ1242" s="9" t="s">
        <v>354</v>
      </c>
      <c r="DN1242" s="9" t="s">
        <v>468</v>
      </c>
      <c r="DO1242" s="9" t="s">
        <v>132</v>
      </c>
      <c r="DV1242" s="9" t="n">
        <v>0</v>
      </c>
      <c r="DY1242" s="0" t="n">
        <v>473</v>
      </c>
      <c r="DZ1242" s="9" t="n">
        <v>-1</v>
      </c>
    </row>
    <row r="1243" customFormat="false" ht="12.75" hidden="false" customHeight="false" outlineLevel="0" collapsed="false">
      <c r="A1243" s="1" t="s">
        <v>1827</v>
      </c>
      <c r="B1243" s="1" t="n">
        <v>15</v>
      </c>
      <c r="F1243" s="1" t="n">
        <v>0</v>
      </c>
      <c r="G1243" s="2" t="n">
        <v>7</v>
      </c>
      <c r="K1243" s="1" t="n">
        <v>0</v>
      </c>
      <c r="L1243" s="2" t="n">
        <v>8</v>
      </c>
      <c r="M1243" s="2" t="n">
        <v>0</v>
      </c>
      <c r="N1243" s="2" t="n">
        <v>7</v>
      </c>
      <c r="O1243" s="1" t="n">
        <v>4</v>
      </c>
      <c r="P1243" s="2" t="n">
        <v>96</v>
      </c>
      <c r="R1243" s="2" t="n">
        <v>9</v>
      </c>
      <c r="S1243" s="2" t="n">
        <v>11</v>
      </c>
      <c r="T1243" s="2" t="n">
        <v>228</v>
      </c>
      <c r="U1243" s="2" t="s">
        <v>211</v>
      </c>
      <c r="W1243" s="2" t="n">
        <v>1</v>
      </c>
      <c r="X1243" s="2" t="n">
        <v>1938</v>
      </c>
      <c r="Y1243" s="2" t="n">
        <v>1945</v>
      </c>
      <c r="AA1243" s="2" t="n">
        <v>3.5</v>
      </c>
      <c r="AC1243" s="2" t="n">
        <v>1</v>
      </c>
      <c r="AD1243" s="1" t="s">
        <v>191</v>
      </c>
      <c r="AE1243" s="1" t="s">
        <v>191</v>
      </c>
      <c r="AF1243" s="4" t="n">
        <v>-1</v>
      </c>
      <c r="AG1243" s="4" t="n">
        <v>-1</v>
      </c>
      <c r="AH1243" s="4" t="n">
        <v>-1</v>
      </c>
      <c r="AI1243" s="1" t="n">
        <v>-1</v>
      </c>
      <c r="AN1243" s="6" t="n">
        <f aca="false">(AJ1243+AK1243)/2</f>
        <v>0</v>
      </c>
      <c r="AO1243" s="6" t="n">
        <f aca="false">(AL1243+AM1243)/2</f>
        <v>0</v>
      </c>
      <c r="AP1243" s="6" t="n">
        <f aca="false">(AN1243/6*4)+(AO1243/6*2)</f>
        <v>0</v>
      </c>
      <c r="BP1243" s="9" t="n">
        <v>5</v>
      </c>
      <c r="BV1243" s="9" t="n">
        <v>-1</v>
      </c>
      <c r="BW1243" s="9" t="n">
        <v>2</v>
      </c>
      <c r="CI1243" s="9" t="n">
        <v>0</v>
      </c>
      <c r="DA1243" s="9" t="s">
        <v>1786</v>
      </c>
      <c r="DB1243" s="9" t="n">
        <v>9</v>
      </c>
      <c r="DC1243" s="9" t="n">
        <v>6</v>
      </c>
      <c r="DD1243" s="9" t="n">
        <v>7</v>
      </c>
      <c r="DF1243" s="9" t="n">
        <v>25</v>
      </c>
      <c r="DG1243" s="9" t="s">
        <v>322</v>
      </c>
      <c r="DH1243" s="9" t="s">
        <v>197</v>
      </c>
      <c r="DI1243" s="9" t="s">
        <v>354</v>
      </c>
      <c r="DN1243" s="9" t="s">
        <v>361</v>
      </c>
      <c r="DO1243" s="9" t="s">
        <v>132</v>
      </c>
      <c r="DV1243" s="9" t="n">
        <v>0</v>
      </c>
      <c r="DY1243" s="0" t="n">
        <v>474</v>
      </c>
      <c r="DZ1243" s="9" t="n">
        <v>-1</v>
      </c>
    </row>
    <row r="1244" customFormat="false" ht="12.75" hidden="false" customHeight="false" outlineLevel="0" collapsed="false">
      <c r="A1244" s="1" t="s">
        <v>1828</v>
      </c>
      <c r="B1244" s="1" t="n">
        <v>15</v>
      </c>
      <c r="F1244" s="1" t="n">
        <v>0</v>
      </c>
      <c r="G1244" s="2" t="n">
        <v>7</v>
      </c>
      <c r="K1244" s="1" t="n">
        <v>0</v>
      </c>
      <c r="L1244" s="2" t="n">
        <v>8</v>
      </c>
      <c r="M1244" s="2" t="n">
        <v>0</v>
      </c>
      <c r="N1244" s="2" t="n">
        <v>7</v>
      </c>
      <c r="O1244" s="1" t="n">
        <v>5</v>
      </c>
      <c r="P1244" s="2" t="n">
        <v>96</v>
      </c>
      <c r="R1244" s="2" t="n">
        <v>9</v>
      </c>
      <c r="S1244" s="2" t="n">
        <v>12</v>
      </c>
      <c r="T1244" s="2" t="n">
        <v>228</v>
      </c>
      <c r="U1244" s="2" t="s">
        <v>211</v>
      </c>
      <c r="W1244" s="2" t="n">
        <v>1</v>
      </c>
      <c r="X1244" s="2" t="n">
        <v>1940</v>
      </c>
      <c r="Y1244" s="2" t="n">
        <v>1945</v>
      </c>
      <c r="AA1244" s="2" t="n">
        <v>7.5</v>
      </c>
      <c r="AC1244" s="2" t="n">
        <v>0</v>
      </c>
      <c r="AD1244" s="1" t="s">
        <v>191</v>
      </c>
      <c r="AE1244" s="1" t="s">
        <v>191</v>
      </c>
      <c r="AF1244" s="4" t="n">
        <v>-1</v>
      </c>
      <c r="AG1244" s="4" t="n">
        <v>-1</v>
      </c>
      <c r="AH1244" s="4" t="n">
        <v>-1</v>
      </c>
      <c r="AI1244" s="1" t="n">
        <v>-1</v>
      </c>
      <c r="AN1244" s="6" t="n">
        <f aca="false">(AJ1244+AK1244)/2</f>
        <v>0</v>
      </c>
      <c r="AO1244" s="6" t="n">
        <f aca="false">(AL1244+AM1244)/2</f>
        <v>0</v>
      </c>
      <c r="AP1244" s="6" t="n">
        <f aca="false">(AN1244/6*4)+(AO1244/6*2)</f>
        <v>0</v>
      </c>
      <c r="BP1244" s="9" t="n">
        <v>5</v>
      </c>
      <c r="BV1244" s="9" t="n">
        <v>-1</v>
      </c>
      <c r="BW1244" s="9" t="n">
        <v>2</v>
      </c>
      <c r="CI1244" s="9" t="n">
        <v>0</v>
      </c>
      <c r="DA1244" s="9" t="s">
        <v>1829</v>
      </c>
      <c r="DB1244" s="9" t="n">
        <v>9</v>
      </c>
      <c r="DC1244" s="9" t="n">
        <v>4</v>
      </c>
      <c r="DD1244" s="9" t="n">
        <v>9</v>
      </c>
      <c r="DF1244" s="9" t="n">
        <v>25</v>
      </c>
      <c r="DG1244" s="9" t="s">
        <v>322</v>
      </c>
      <c r="DH1244" s="9" t="s">
        <v>197</v>
      </c>
      <c r="DI1244" s="9" t="s">
        <v>354</v>
      </c>
      <c r="DN1244" s="9" t="s">
        <v>377</v>
      </c>
      <c r="DO1244" s="9" t="s">
        <v>132</v>
      </c>
      <c r="DV1244" s="9" t="n">
        <v>0</v>
      </c>
      <c r="DY1244" s="0" t="n">
        <v>475</v>
      </c>
      <c r="DZ1244" s="9" t="n">
        <v>-1</v>
      </c>
    </row>
    <row r="1245" customFormat="false" ht="12.75" hidden="false" customHeight="false" outlineLevel="0" collapsed="false">
      <c r="A1245" s="1" t="s">
        <v>1830</v>
      </c>
      <c r="B1245" s="1" t="n">
        <v>15</v>
      </c>
      <c r="F1245" s="1" t="n">
        <v>0</v>
      </c>
      <c r="G1245" s="2" t="n">
        <v>7</v>
      </c>
      <c r="K1245" s="1" t="n">
        <v>0</v>
      </c>
      <c r="L1245" s="2" t="n">
        <v>8</v>
      </c>
      <c r="M1245" s="2" t="n">
        <v>0</v>
      </c>
      <c r="N1245" s="2" t="n">
        <v>7</v>
      </c>
      <c r="O1245" s="1" t="n">
        <v>3</v>
      </c>
      <c r="P1245" s="2" t="n">
        <v>96</v>
      </c>
      <c r="R1245" s="2" t="n">
        <v>9</v>
      </c>
      <c r="S1245" s="2" t="n">
        <v>11</v>
      </c>
      <c r="T1245" s="2" t="n">
        <v>228</v>
      </c>
      <c r="U1245" s="2" t="s">
        <v>211</v>
      </c>
      <c r="W1245" s="2" t="n">
        <v>1</v>
      </c>
      <c r="X1245" s="2" t="n">
        <v>1933</v>
      </c>
      <c r="Y1245" s="2" t="n">
        <v>1943</v>
      </c>
      <c r="AA1245" s="2" t="n">
        <v>8.5</v>
      </c>
      <c r="AC1245" s="2" t="n">
        <v>0</v>
      </c>
      <c r="AD1245" s="1" t="s">
        <v>191</v>
      </c>
      <c r="AE1245" s="1" t="s">
        <v>191</v>
      </c>
      <c r="AF1245" s="4" t="n">
        <v>-1</v>
      </c>
      <c r="AG1245" s="4" t="n">
        <v>-1</v>
      </c>
      <c r="AH1245" s="4" t="n">
        <v>-1</v>
      </c>
      <c r="AI1245" s="1" t="n">
        <v>-1</v>
      </c>
      <c r="AN1245" s="6" t="n">
        <f aca="false">(AJ1245+AK1245)/2</f>
        <v>0</v>
      </c>
      <c r="AO1245" s="6" t="n">
        <f aca="false">(AL1245+AM1245)/2</f>
        <v>0</v>
      </c>
      <c r="AP1245" s="6" t="n">
        <f aca="false">(AN1245/6*4)+(AO1245/6*2)</f>
        <v>0</v>
      </c>
      <c r="BP1245" s="9" t="n">
        <v>5</v>
      </c>
      <c r="BV1245" s="9" t="n">
        <v>-1</v>
      </c>
      <c r="BW1245" s="9" t="n">
        <v>2</v>
      </c>
      <c r="CI1245" s="9" t="n">
        <v>0</v>
      </c>
      <c r="DA1245" s="9" t="s">
        <v>1831</v>
      </c>
      <c r="DB1245" s="9" t="n">
        <v>9</v>
      </c>
      <c r="DC1245" s="9" t="n">
        <v>-4</v>
      </c>
      <c r="DD1245" s="9" t="n">
        <v>17</v>
      </c>
      <c r="DF1245" s="9" t="n">
        <v>25</v>
      </c>
      <c r="DG1245" s="9" t="s">
        <v>322</v>
      </c>
      <c r="DH1245" s="9" t="s">
        <v>197</v>
      </c>
      <c r="DI1245" s="9" t="s">
        <v>354</v>
      </c>
      <c r="DN1245" s="9" t="s">
        <v>377</v>
      </c>
      <c r="DO1245" s="9" t="s">
        <v>132</v>
      </c>
      <c r="DV1245" s="9" t="n">
        <v>0</v>
      </c>
      <c r="DY1245" s="0" t="n">
        <v>476</v>
      </c>
      <c r="DZ1245" s="9" t="n">
        <v>-1</v>
      </c>
    </row>
    <row r="1246" customFormat="false" ht="12.75" hidden="false" customHeight="false" outlineLevel="0" collapsed="false">
      <c r="A1246" s="1" t="s">
        <v>1832</v>
      </c>
      <c r="B1246" s="1" t="n">
        <v>15</v>
      </c>
      <c r="E1246" s="1" t="s">
        <v>372</v>
      </c>
      <c r="F1246" s="1" t="n">
        <v>1</v>
      </c>
      <c r="G1246" s="2" t="n">
        <v>8</v>
      </c>
      <c r="K1246" s="1" t="n">
        <v>0</v>
      </c>
      <c r="L1246" s="2" t="n">
        <v>8</v>
      </c>
      <c r="M1246" s="2" t="n">
        <v>0</v>
      </c>
      <c r="N1246" s="2" t="n">
        <v>0</v>
      </c>
      <c r="O1246" s="1" t="n">
        <v>4</v>
      </c>
      <c r="P1246" s="2" t="n">
        <v>96</v>
      </c>
      <c r="R1246" s="2" t="n">
        <v>17</v>
      </c>
      <c r="S1246" s="2" t="n">
        <v>16</v>
      </c>
      <c r="T1246" s="2" t="n">
        <v>298</v>
      </c>
      <c r="U1246" s="2" t="s">
        <v>211</v>
      </c>
      <c r="W1246" s="2" t="n">
        <v>10</v>
      </c>
      <c r="X1246" s="2" t="n">
        <v>1944</v>
      </c>
      <c r="Y1246" s="2" t="n">
        <v>1945</v>
      </c>
      <c r="AA1246" s="2" t="n">
        <v>6.5</v>
      </c>
      <c r="AC1246" s="2" t="n">
        <v>0</v>
      </c>
      <c r="AD1246" s="1" t="s">
        <v>199</v>
      </c>
      <c r="AE1246" s="1" t="s">
        <v>199</v>
      </c>
      <c r="AF1246" s="4" t="n">
        <v>0</v>
      </c>
      <c r="AG1246" s="4" t="n">
        <v>0</v>
      </c>
      <c r="AH1246" s="4" t="n">
        <v>0</v>
      </c>
      <c r="AI1246" s="1" t="n">
        <v>0</v>
      </c>
      <c r="AJ1246" s="5" t="n">
        <v>2</v>
      </c>
      <c r="AK1246" s="5" t="n">
        <v>2</v>
      </c>
      <c r="AL1246" s="5" t="n">
        <v>2</v>
      </c>
      <c r="AM1246" s="5" t="n">
        <v>2</v>
      </c>
      <c r="AN1246" s="6" t="n">
        <f aca="false">(AJ1246+AK1246)/2</f>
        <v>2</v>
      </c>
      <c r="AO1246" s="6" t="n">
        <f aca="false">(AL1246+AM1246)/2</f>
        <v>2</v>
      </c>
      <c r="AP1246" s="6" t="n">
        <f aca="false">(AN1246/6*4)+(AO1246/6*2)</f>
        <v>2</v>
      </c>
      <c r="AQ1246" s="7" t="n">
        <v>12</v>
      </c>
      <c r="AR1246" s="0" t="n">
        <v>10</v>
      </c>
      <c r="AS1246" s="0" t="n">
        <v>2</v>
      </c>
      <c r="AT1246" s="2" t="n">
        <v>12</v>
      </c>
      <c r="AU1246" s="0" t="n">
        <v>5</v>
      </c>
      <c r="AV1246" s="0" t="n">
        <v>4</v>
      </c>
      <c r="AZ1246" s="2" t="n">
        <v>4</v>
      </c>
      <c r="BB1246" s="0" t="n">
        <v>12</v>
      </c>
      <c r="BI1246" s="2" t="n">
        <v>2</v>
      </c>
      <c r="BK1246" s="2" t="n">
        <v>4</v>
      </c>
      <c r="BP1246" s="9" t="n">
        <v>4</v>
      </c>
      <c r="BW1246" s="9" t="n">
        <v>3</v>
      </c>
      <c r="CI1246" s="9" t="n">
        <v>2</v>
      </c>
      <c r="CJ1246" s="9" t="s">
        <v>331</v>
      </c>
      <c r="CK1246" s="9" t="s">
        <v>360</v>
      </c>
      <c r="CL1246" s="9" t="n">
        <v>10</v>
      </c>
      <c r="CM1246" s="9" t="s">
        <v>341</v>
      </c>
      <c r="CQ1246" s="9" t="n">
        <v>1</v>
      </c>
      <c r="CT1246" s="9" t="n">
        <v>11</v>
      </c>
      <c r="DF1246" s="9" t="n">
        <v>39</v>
      </c>
      <c r="DN1246" s="9" t="s">
        <v>323</v>
      </c>
      <c r="DO1246" s="9" t="s">
        <v>271</v>
      </c>
      <c r="DV1246" s="9" t="n">
        <v>0</v>
      </c>
      <c r="DY1246" s="0" t="n">
        <v>1032</v>
      </c>
      <c r="DZ1246" s="9" t="n">
        <v>-1</v>
      </c>
    </row>
    <row r="1247" customFormat="false" ht="12.75" hidden="false" customHeight="false" outlineLevel="0" collapsed="false">
      <c r="A1247" s="1" t="s">
        <v>1833</v>
      </c>
      <c r="B1247" s="1" t="n">
        <v>15</v>
      </c>
      <c r="F1247" s="1" t="n">
        <v>0</v>
      </c>
      <c r="G1247" s="2" t="n">
        <v>7</v>
      </c>
      <c r="K1247" s="1" t="n">
        <v>0</v>
      </c>
      <c r="L1247" s="2" t="n">
        <v>8</v>
      </c>
      <c r="M1247" s="2" t="n">
        <v>0</v>
      </c>
      <c r="N1247" s="2" t="n">
        <v>0</v>
      </c>
      <c r="O1247" s="1" t="n">
        <v>2</v>
      </c>
      <c r="P1247" s="2" t="n">
        <v>96</v>
      </c>
      <c r="R1247" s="2" t="n">
        <v>9</v>
      </c>
      <c r="S1247" s="2" t="n">
        <v>13</v>
      </c>
      <c r="T1247" s="2" t="n">
        <v>298</v>
      </c>
      <c r="U1247" s="2" t="s">
        <v>211</v>
      </c>
      <c r="W1247" s="2" t="n">
        <v>1</v>
      </c>
      <c r="X1247" s="2" t="n">
        <v>1932</v>
      </c>
      <c r="Y1247" s="2" t="n">
        <v>1945</v>
      </c>
      <c r="AA1247" s="2" t="n">
        <v>5</v>
      </c>
      <c r="AC1247" s="2" t="n">
        <v>0</v>
      </c>
      <c r="AD1247" s="1" t="s">
        <v>199</v>
      </c>
      <c r="AE1247" s="1" t="s">
        <v>199</v>
      </c>
      <c r="AF1247" s="4" t="n">
        <v>-1</v>
      </c>
      <c r="AG1247" s="4" t="n">
        <v>-1</v>
      </c>
      <c r="AH1247" s="4" t="n">
        <v>-1</v>
      </c>
      <c r="AI1247" s="1" t="n">
        <v>-1</v>
      </c>
      <c r="AN1247" s="6" t="n">
        <f aca="false">(AJ1247+AK1247)/2</f>
        <v>0</v>
      </c>
      <c r="AO1247" s="6" t="n">
        <f aca="false">(AL1247+AM1247)/2</f>
        <v>0</v>
      </c>
      <c r="AP1247" s="6" t="n">
        <f aca="false">(AN1247/6*4)+(AO1247/6*2)</f>
        <v>0</v>
      </c>
      <c r="BP1247" s="9" t="n">
        <v>5</v>
      </c>
      <c r="BV1247" s="9" t="n">
        <v>-1</v>
      </c>
      <c r="BW1247" s="9" t="n">
        <v>4</v>
      </c>
      <c r="CI1247" s="9" t="n">
        <v>0</v>
      </c>
      <c r="DA1247" s="9" t="s">
        <v>1831</v>
      </c>
      <c r="DB1247" s="9" t="n">
        <v>9</v>
      </c>
      <c r="DC1247" s="9" t="n">
        <v>-4</v>
      </c>
      <c r="DD1247" s="9" t="n">
        <v>17</v>
      </c>
      <c r="DF1247" s="9" t="n">
        <v>16</v>
      </c>
      <c r="DN1247" s="9" t="s">
        <v>377</v>
      </c>
      <c r="DO1247" s="9" t="s">
        <v>132</v>
      </c>
      <c r="DV1247" s="9" t="n">
        <v>1</v>
      </c>
      <c r="DY1247" s="0" t="n">
        <v>564</v>
      </c>
      <c r="DZ1247" s="9" t="n">
        <v>-1</v>
      </c>
    </row>
    <row r="1248" customFormat="false" ht="12.75" hidden="false" customHeight="false" outlineLevel="0" collapsed="false">
      <c r="A1248" s="1" t="s">
        <v>501</v>
      </c>
      <c r="B1248" s="1" t="n">
        <v>15</v>
      </c>
      <c r="F1248" s="1" t="n">
        <v>0</v>
      </c>
      <c r="G1248" s="2" t="n">
        <v>7</v>
      </c>
      <c r="K1248" s="1" t="n">
        <v>0</v>
      </c>
      <c r="L1248" s="2" t="n">
        <v>8</v>
      </c>
      <c r="M1248" s="2" t="n">
        <v>0</v>
      </c>
      <c r="N1248" s="2" t="n">
        <v>2</v>
      </c>
      <c r="O1248" s="1" t="n">
        <v>6</v>
      </c>
      <c r="P1248" s="2" t="n">
        <v>96</v>
      </c>
      <c r="R1248" s="2" t="n">
        <v>21</v>
      </c>
      <c r="S1248" s="2" t="n">
        <v>15</v>
      </c>
      <c r="T1248" s="2" t="n">
        <v>228</v>
      </c>
      <c r="U1248" s="2" t="s">
        <v>211</v>
      </c>
      <c r="W1248" s="2" t="n">
        <v>1</v>
      </c>
      <c r="X1248" s="2" t="n">
        <v>1935</v>
      </c>
      <c r="Y1248" s="2" t="n">
        <v>1945</v>
      </c>
      <c r="AA1248" s="2" t="n">
        <v>6</v>
      </c>
      <c r="AC1248" s="2" t="n">
        <v>0</v>
      </c>
      <c r="AD1248" s="1" t="s">
        <v>199</v>
      </c>
      <c r="AE1248" s="1" t="s">
        <v>199</v>
      </c>
      <c r="AF1248" s="4" t="n">
        <v>-1</v>
      </c>
      <c r="AG1248" s="4" t="n">
        <v>-1</v>
      </c>
      <c r="AH1248" s="4" t="n">
        <v>-1</v>
      </c>
      <c r="AI1248" s="1" t="n">
        <v>-1</v>
      </c>
      <c r="AN1248" s="6" t="n">
        <f aca="false">(AJ1248+AK1248)/2</f>
        <v>0</v>
      </c>
      <c r="AO1248" s="6" t="n">
        <f aca="false">(AL1248+AM1248)/2</f>
        <v>0</v>
      </c>
      <c r="AP1248" s="6" t="n">
        <f aca="false">(AN1248/6*4)+(AO1248/6*2)</f>
        <v>0</v>
      </c>
      <c r="BP1248" s="9" t="n">
        <v>6</v>
      </c>
      <c r="BW1248" s="9" t="n">
        <v>3</v>
      </c>
      <c r="CI1248" s="9" t="n">
        <v>0</v>
      </c>
      <c r="DA1248" s="9" t="s">
        <v>1834</v>
      </c>
      <c r="DB1248" s="9" t="n">
        <v>21</v>
      </c>
      <c r="DC1248" s="9" t="n">
        <v>6</v>
      </c>
      <c r="DD1248" s="9" t="n">
        <v>7</v>
      </c>
      <c r="DF1248" s="9" t="n">
        <v>18</v>
      </c>
      <c r="DN1248" s="9" t="s">
        <v>377</v>
      </c>
      <c r="DO1248" s="9" t="s">
        <v>132</v>
      </c>
      <c r="DV1248" s="9" t="n">
        <v>1</v>
      </c>
      <c r="DY1248" s="0" t="n">
        <v>566</v>
      </c>
      <c r="DZ1248" s="9" t="n">
        <v>-1</v>
      </c>
    </row>
    <row r="1249" customFormat="false" ht="12.75" hidden="false" customHeight="false" outlineLevel="0" collapsed="false">
      <c r="A1249" s="1" t="s">
        <v>1835</v>
      </c>
      <c r="B1249" s="1" t="n">
        <v>15</v>
      </c>
      <c r="F1249" s="1" t="n">
        <v>0</v>
      </c>
      <c r="G1249" s="2" t="n">
        <v>7</v>
      </c>
      <c r="K1249" s="1" t="n">
        <v>0</v>
      </c>
      <c r="L1249" s="2" t="n">
        <v>8</v>
      </c>
      <c r="M1249" s="2" t="n">
        <v>0</v>
      </c>
      <c r="N1249" s="2" t="n">
        <v>2</v>
      </c>
      <c r="O1249" s="1" t="n">
        <v>7</v>
      </c>
      <c r="P1249" s="2" t="n">
        <v>96</v>
      </c>
      <c r="R1249" s="2" t="n">
        <v>8</v>
      </c>
      <c r="S1249" s="2" t="n">
        <v>10</v>
      </c>
      <c r="T1249" s="2" t="n">
        <v>228</v>
      </c>
      <c r="U1249" s="2" t="s">
        <v>211</v>
      </c>
      <c r="W1249" s="2" t="n">
        <v>1</v>
      </c>
      <c r="X1249" s="2" t="n">
        <v>1936</v>
      </c>
      <c r="Y1249" s="2" t="n">
        <v>1945</v>
      </c>
      <c r="AA1249" s="2" t="n">
        <v>1.5</v>
      </c>
      <c r="AC1249" s="2" t="n">
        <v>2</v>
      </c>
      <c r="AD1249" s="1" t="s">
        <v>199</v>
      </c>
      <c r="AE1249" s="1" t="s">
        <v>199</v>
      </c>
      <c r="AF1249" s="4" t="n">
        <v>-1</v>
      </c>
      <c r="AG1249" s="4" t="n">
        <v>-1</v>
      </c>
      <c r="AH1249" s="4" t="n">
        <v>-1</v>
      </c>
      <c r="AI1249" s="1" t="n">
        <v>-1</v>
      </c>
      <c r="AN1249" s="6" t="n">
        <f aca="false">(AJ1249+AK1249)/2</f>
        <v>0</v>
      </c>
      <c r="AO1249" s="6" t="n">
        <f aca="false">(AL1249+AM1249)/2</f>
        <v>0</v>
      </c>
      <c r="AP1249" s="6" t="n">
        <f aca="false">(AN1249/6*4)+(AO1249/6*2)</f>
        <v>0</v>
      </c>
      <c r="BP1249" s="9" t="n">
        <v>2</v>
      </c>
      <c r="BV1249" s="9" t="n">
        <v>-1</v>
      </c>
      <c r="BW1249" s="9" t="n">
        <v>3</v>
      </c>
      <c r="CI1249" s="9" t="n">
        <v>0</v>
      </c>
      <c r="DA1249" s="9" t="s">
        <v>1778</v>
      </c>
      <c r="DB1249" s="9" t="n">
        <v>8</v>
      </c>
      <c r="DF1249" s="9" t="n">
        <v>17</v>
      </c>
      <c r="DN1249" s="9" t="s">
        <v>520</v>
      </c>
      <c r="DO1249" s="9" t="s">
        <v>132</v>
      </c>
      <c r="DV1249" s="9" t="n">
        <v>1</v>
      </c>
      <c r="DY1249" s="0" t="n">
        <v>567</v>
      </c>
      <c r="DZ1249" s="9" t="n">
        <v>-1</v>
      </c>
    </row>
    <row r="1250" customFormat="false" ht="12.75" hidden="false" customHeight="false" outlineLevel="0" collapsed="false">
      <c r="A1250" s="1" t="s">
        <v>1836</v>
      </c>
      <c r="B1250" s="1" t="n">
        <v>15</v>
      </c>
      <c r="F1250" s="1" t="n">
        <v>0</v>
      </c>
      <c r="G1250" s="2" t="n">
        <v>7</v>
      </c>
      <c r="K1250" s="1" t="n">
        <v>0</v>
      </c>
      <c r="L1250" s="2" t="n">
        <v>8</v>
      </c>
      <c r="M1250" s="2" t="n">
        <v>0</v>
      </c>
      <c r="N1250" s="2" t="n">
        <v>2</v>
      </c>
      <c r="O1250" s="1" t="n">
        <v>7</v>
      </c>
      <c r="P1250" s="2" t="n">
        <v>96</v>
      </c>
      <c r="R1250" s="2" t="n">
        <v>2</v>
      </c>
      <c r="S1250" s="2" t="n">
        <v>16</v>
      </c>
      <c r="T1250" s="2" t="n">
        <v>228</v>
      </c>
      <c r="U1250" s="2" t="s">
        <v>211</v>
      </c>
      <c r="W1250" s="2" t="n">
        <v>1</v>
      </c>
      <c r="X1250" s="2" t="n">
        <v>1937</v>
      </c>
      <c r="Y1250" s="2" t="n">
        <v>1945</v>
      </c>
      <c r="AA1250" s="2" t="n">
        <v>5</v>
      </c>
      <c r="AC1250" s="2" t="n">
        <v>0</v>
      </c>
      <c r="AD1250" s="1" t="s">
        <v>199</v>
      </c>
      <c r="AE1250" s="1" t="s">
        <v>199</v>
      </c>
      <c r="AF1250" s="4" t="n">
        <v>-1</v>
      </c>
      <c r="AG1250" s="4" t="n">
        <v>-1</v>
      </c>
      <c r="AH1250" s="4" t="n">
        <v>-1</v>
      </c>
      <c r="AI1250" s="1" t="n">
        <v>-1</v>
      </c>
      <c r="AN1250" s="6" t="n">
        <f aca="false">(AJ1250+AK1250)/2</f>
        <v>0</v>
      </c>
      <c r="AO1250" s="6" t="n">
        <f aca="false">(AL1250+AM1250)/2</f>
        <v>0</v>
      </c>
      <c r="AP1250" s="6" t="n">
        <f aca="false">(AN1250/6*4)+(AO1250/6*2)</f>
        <v>0</v>
      </c>
      <c r="BP1250" s="9" t="n">
        <v>7</v>
      </c>
      <c r="BW1250" s="9" t="n">
        <v>3</v>
      </c>
      <c r="CI1250" s="9" t="n">
        <v>0</v>
      </c>
      <c r="DA1250" s="9" t="s">
        <v>1413</v>
      </c>
      <c r="DB1250" s="9" t="n">
        <v>2</v>
      </c>
      <c r="DF1250" s="9" t="n">
        <v>18</v>
      </c>
      <c r="DN1250" s="9" t="s">
        <v>377</v>
      </c>
      <c r="DO1250" s="9" t="s">
        <v>132</v>
      </c>
      <c r="DV1250" s="9" t="n">
        <v>1</v>
      </c>
      <c r="DY1250" s="0" t="n">
        <v>568</v>
      </c>
      <c r="DZ1250" s="9" t="n">
        <v>-1</v>
      </c>
    </row>
    <row r="1251" customFormat="false" ht="12.75" hidden="false" customHeight="false" outlineLevel="0" collapsed="false">
      <c r="A1251" s="1" t="s">
        <v>1837</v>
      </c>
      <c r="B1251" s="1" t="n">
        <v>15</v>
      </c>
      <c r="F1251" s="1" t="n">
        <v>0</v>
      </c>
      <c r="G1251" s="2" t="n">
        <v>7</v>
      </c>
      <c r="K1251" s="1" t="n">
        <v>0</v>
      </c>
      <c r="L1251" s="2" t="n">
        <v>8</v>
      </c>
      <c r="M1251" s="2" t="n">
        <v>0</v>
      </c>
      <c r="N1251" s="2" t="n">
        <v>0</v>
      </c>
      <c r="O1251" s="1" t="n">
        <v>4</v>
      </c>
      <c r="P1251" s="2" t="n">
        <v>96</v>
      </c>
      <c r="R1251" s="2" t="n">
        <v>9</v>
      </c>
      <c r="S1251" s="2" t="n">
        <v>11</v>
      </c>
      <c r="T1251" s="2" t="n">
        <v>298</v>
      </c>
      <c r="U1251" s="2" t="s">
        <v>211</v>
      </c>
      <c r="W1251" s="2" t="n">
        <v>1</v>
      </c>
      <c r="X1251" s="2" t="n">
        <v>1934</v>
      </c>
      <c r="Y1251" s="2" t="n">
        <v>1945</v>
      </c>
      <c r="AA1251" s="2" t="n">
        <v>4</v>
      </c>
      <c r="AC1251" s="2" t="n">
        <v>1</v>
      </c>
      <c r="AD1251" s="1" t="s">
        <v>199</v>
      </c>
      <c r="AE1251" s="1" t="s">
        <v>199</v>
      </c>
      <c r="AF1251" s="4" t="n">
        <v>-1</v>
      </c>
      <c r="AG1251" s="4" t="n">
        <v>-1</v>
      </c>
      <c r="AH1251" s="4" t="n">
        <v>-1</v>
      </c>
      <c r="AI1251" s="1" t="n">
        <v>-1</v>
      </c>
      <c r="AN1251" s="6" t="n">
        <f aca="false">(AJ1251+AK1251)/2</f>
        <v>0</v>
      </c>
      <c r="AO1251" s="6" t="n">
        <f aca="false">(AL1251+AM1251)/2</f>
        <v>0</v>
      </c>
      <c r="AP1251" s="6" t="n">
        <f aca="false">(AN1251/6*4)+(AO1251/6*2)</f>
        <v>0</v>
      </c>
      <c r="BP1251" s="9" t="n">
        <v>5</v>
      </c>
      <c r="BV1251" s="9" t="n">
        <v>-1</v>
      </c>
      <c r="BW1251" s="9" t="n">
        <v>4</v>
      </c>
      <c r="CI1251" s="9" t="n">
        <v>0</v>
      </c>
      <c r="DA1251" s="9" t="s">
        <v>968</v>
      </c>
      <c r="DB1251" s="9" t="n">
        <v>9</v>
      </c>
      <c r="DC1251" s="9" t="n">
        <v>9</v>
      </c>
      <c r="DD1251" s="9" t="n">
        <v>4</v>
      </c>
      <c r="DF1251" s="9" t="n">
        <v>15</v>
      </c>
      <c r="DN1251" s="9" t="s">
        <v>361</v>
      </c>
      <c r="DO1251" s="9" t="s">
        <v>132</v>
      </c>
      <c r="DV1251" s="9" t="n">
        <v>1</v>
      </c>
      <c r="DY1251" s="0" t="n">
        <v>565</v>
      </c>
      <c r="DZ1251" s="9" t="n">
        <v>-1</v>
      </c>
    </row>
    <row r="1252" customFormat="false" ht="12.75" hidden="false" customHeight="false" outlineLevel="0" collapsed="false">
      <c r="A1252" s="1" t="s">
        <v>1838</v>
      </c>
      <c r="B1252" s="1" t="n">
        <v>15</v>
      </c>
      <c r="C1252" s="1" t="n">
        <v>2</v>
      </c>
      <c r="D1252" s="2" t="n">
        <v>3</v>
      </c>
      <c r="F1252" s="1" t="n">
        <v>0</v>
      </c>
      <c r="G1252" s="2" t="n">
        <v>8</v>
      </c>
      <c r="K1252" s="1" t="n">
        <v>0</v>
      </c>
      <c r="L1252" s="2" t="n">
        <v>8</v>
      </c>
      <c r="M1252" s="2" t="n">
        <v>0</v>
      </c>
      <c r="N1252" s="2" t="n">
        <v>2</v>
      </c>
      <c r="O1252" s="1" t="n">
        <v>9</v>
      </c>
      <c r="P1252" s="2" t="n">
        <v>96</v>
      </c>
      <c r="Q1252" s="2" t="n">
        <v>8</v>
      </c>
      <c r="R1252" s="2" t="n">
        <v>9</v>
      </c>
      <c r="S1252" s="2" t="n">
        <v>15</v>
      </c>
      <c r="T1252" s="2" t="n">
        <v>450</v>
      </c>
      <c r="U1252" s="2" t="s">
        <v>211</v>
      </c>
      <c r="W1252" s="2" t="n">
        <v>2</v>
      </c>
      <c r="X1252" s="2" t="n">
        <v>1942</v>
      </c>
      <c r="Y1252" s="2" t="n">
        <v>1942</v>
      </c>
      <c r="AA1252" s="2" t="n">
        <v>1.5</v>
      </c>
      <c r="AC1252" s="2" t="n">
        <v>2</v>
      </c>
      <c r="AD1252" s="1" t="s">
        <v>212</v>
      </c>
      <c r="AE1252" s="1" t="s">
        <v>212</v>
      </c>
      <c r="AF1252" s="4" t="n">
        <v>-1</v>
      </c>
      <c r="AG1252" s="4" t="n">
        <v>-1</v>
      </c>
      <c r="AH1252" s="4" t="n">
        <v>-1</v>
      </c>
      <c r="AI1252" s="1" t="n">
        <v>-1</v>
      </c>
      <c r="AN1252" s="6" t="n">
        <f aca="false">(AJ1252+AK1252)/2</f>
        <v>0</v>
      </c>
      <c r="AO1252" s="6" t="n">
        <f aca="false">(AL1252+AM1252)/2</f>
        <v>0</v>
      </c>
      <c r="AP1252" s="6" t="n">
        <f aca="false">(AN1252/6*4)+(AO1252/6*2)</f>
        <v>0</v>
      </c>
      <c r="AQ1252" s="7" t="n">
        <v>12</v>
      </c>
      <c r="AR1252" s="0" t="n">
        <v>4</v>
      </c>
      <c r="BH1252" s="8" t="s">
        <v>1777</v>
      </c>
      <c r="BM1252" s="2" t="n">
        <v>2</v>
      </c>
      <c r="BP1252" s="9" t="n">
        <v>2</v>
      </c>
      <c r="BV1252" s="9" t="n">
        <v>-1</v>
      </c>
      <c r="BW1252" s="9" t="n">
        <v>3</v>
      </c>
      <c r="CH1252" s="9" t="s">
        <v>595</v>
      </c>
      <c r="CI1252" s="9" t="n">
        <v>0</v>
      </c>
      <c r="CK1252" s="9" t="s">
        <v>273</v>
      </c>
      <c r="CL1252" s="9" t="n">
        <v>4</v>
      </c>
      <c r="CQ1252" s="9" t="n">
        <v>1</v>
      </c>
      <c r="DA1252" s="9" t="s">
        <v>519</v>
      </c>
      <c r="DB1252" s="9" t="n">
        <v>9</v>
      </c>
      <c r="DC1252" s="9" t="n">
        <v>10</v>
      </c>
      <c r="DD1252" s="9" t="n">
        <v>3</v>
      </c>
      <c r="DF1252" s="9" t="n">
        <v>30</v>
      </c>
      <c r="DG1252" s="9" t="s">
        <v>208</v>
      </c>
      <c r="DH1252" s="9" t="s">
        <v>281</v>
      </c>
      <c r="DN1252" s="9" t="s">
        <v>490</v>
      </c>
      <c r="DO1252" s="9" t="s">
        <v>132</v>
      </c>
      <c r="DV1252" s="9" t="n">
        <v>0</v>
      </c>
      <c r="DY1252" s="0" t="n">
        <v>617</v>
      </c>
      <c r="DZ1252" s="9" t="n">
        <v>-1</v>
      </c>
    </row>
    <row r="1253" customFormat="false" ht="12.75" hidden="false" customHeight="false" outlineLevel="0" collapsed="false">
      <c r="A1253" s="1" t="s">
        <v>1839</v>
      </c>
      <c r="B1253" s="1" t="n">
        <v>15</v>
      </c>
      <c r="E1253" s="1" t="s">
        <v>372</v>
      </c>
      <c r="F1253" s="1" t="n">
        <v>1</v>
      </c>
      <c r="G1253" s="2" t="n">
        <v>7</v>
      </c>
      <c r="K1253" s="1" t="n">
        <v>0</v>
      </c>
      <c r="L1253" s="2" t="n">
        <v>8</v>
      </c>
      <c r="M1253" s="2" t="n">
        <v>0</v>
      </c>
      <c r="N1253" s="2" t="n">
        <v>0</v>
      </c>
      <c r="O1253" s="1" t="n">
        <v>5</v>
      </c>
      <c r="P1253" s="2" t="n">
        <v>96</v>
      </c>
      <c r="R1253" s="2" t="n">
        <v>4</v>
      </c>
      <c r="S1253" s="2" t="n">
        <v>12</v>
      </c>
      <c r="T1253" s="2" t="n">
        <v>130</v>
      </c>
      <c r="U1253" s="2" t="s">
        <v>211</v>
      </c>
      <c r="W1253" s="2" t="n">
        <v>1</v>
      </c>
      <c r="X1253" s="2" t="n">
        <v>1937</v>
      </c>
      <c r="Y1253" s="2" t="n">
        <v>1939</v>
      </c>
      <c r="AA1253" s="2" t="n">
        <v>2.8</v>
      </c>
      <c r="AC1253" s="2" t="n">
        <v>2</v>
      </c>
      <c r="AD1253" s="1" t="s">
        <v>343</v>
      </c>
      <c r="AE1253" s="1" t="s">
        <v>343</v>
      </c>
      <c r="AF1253" s="4" t="n">
        <v>0</v>
      </c>
      <c r="AG1253" s="4" t="n">
        <v>0</v>
      </c>
      <c r="AH1253" s="4" t="n">
        <v>0</v>
      </c>
      <c r="AI1253" s="1" t="n">
        <v>0</v>
      </c>
      <c r="AJ1253" s="5" t="n">
        <v>2</v>
      </c>
      <c r="AK1253" s="5" t="n">
        <v>2</v>
      </c>
      <c r="AL1253" s="5" t="n">
        <v>2</v>
      </c>
      <c r="AM1253" s="5" t="n">
        <v>2</v>
      </c>
      <c r="AN1253" s="6" t="n">
        <f aca="false">(AJ1253+AK1253)/2</f>
        <v>2</v>
      </c>
      <c r="AO1253" s="6" t="n">
        <f aca="false">(AL1253+AM1253)/2</f>
        <v>2</v>
      </c>
      <c r="AP1253" s="6" t="n">
        <f aca="false">(AN1253/6*4)+(AO1253/6*2)</f>
        <v>2</v>
      </c>
      <c r="AQ1253" s="7" t="n">
        <v>12</v>
      </c>
      <c r="AR1253" s="0" t="n">
        <v>4</v>
      </c>
      <c r="BJ1253" s="2" t="n">
        <v>4</v>
      </c>
      <c r="BK1253" s="2" t="n">
        <v>8</v>
      </c>
      <c r="BL1253" s="2" t="n">
        <v>2</v>
      </c>
      <c r="BP1253" s="9" t="n">
        <v>5</v>
      </c>
      <c r="BV1253" s="9" t="n">
        <v>1</v>
      </c>
      <c r="BW1253" s="9" t="n">
        <v>3</v>
      </c>
      <c r="CH1253" s="9" t="n">
        <v>8</v>
      </c>
      <c r="CI1253" s="9" t="n">
        <v>2</v>
      </c>
      <c r="CJ1253" s="9" t="s">
        <v>306</v>
      </c>
      <c r="CK1253" s="9" t="s">
        <v>280</v>
      </c>
      <c r="CL1253" s="9" t="n">
        <v>4</v>
      </c>
      <c r="CQ1253" s="9" t="n">
        <v>1</v>
      </c>
      <c r="CR1253" s="9" t="n">
        <v>2</v>
      </c>
      <c r="CT1253" s="9" t="n">
        <v>11</v>
      </c>
      <c r="DF1253" s="9" t="n">
        <v>20</v>
      </c>
      <c r="DG1253" s="9" t="s">
        <v>208</v>
      </c>
      <c r="DH1253" s="9" t="s">
        <v>308</v>
      </c>
      <c r="DI1253" s="9" t="s">
        <v>488</v>
      </c>
      <c r="DN1253" s="9" t="s">
        <v>651</v>
      </c>
      <c r="DO1253" s="9" t="s">
        <v>271</v>
      </c>
      <c r="DV1253" s="9" t="n">
        <v>0</v>
      </c>
      <c r="DY1253" s="0" t="n">
        <v>491</v>
      </c>
      <c r="DZ1253" s="9" t="n">
        <v>-1</v>
      </c>
    </row>
    <row r="1254" customFormat="false" ht="12.75" hidden="false" customHeight="false" outlineLevel="0" collapsed="false">
      <c r="A1254" s="1" t="s">
        <v>1840</v>
      </c>
      <c r="B1254" s="1" t="n">
        <v>15</v>
      </c>
      <c r="E1254" s="1" t="s">
        <v>372</v>
      </c>
      <c r="F1254" s="1" t="n">
        <v>1</v>
      </c>
      <c r="G1254" s="2" t="n">
        <v>7</v>
      </c>
      <c r="K1254" s="1" t="n">
        <v>0</v>
      </c>
      <c r="L1254" s="2" t="n">
        <v>8</v>
      </c>
      <c r="M1254" s="2" t="n">
        <v>0</v>
      </c>
      <c r="N1254" s="2" t="n">
        <v>1</v>
      </c>
      <c r="O1254" s="1" t="n">
        <v>3</v>
      </c>
      <c r="P1254" s="2" t="n">
        <v>96</v>
      </c>
      <c r="R1254" s="2" t="n">
        <v>5</v>
      </c>
      <c r="S1254" s="2" t="n">
        <v>12</v>
      </c>
      <c r="T1254" s="2" t="n">
        <v>130</v>
      </c>
      <c r="U1254" s="2" t="s">
        <v>211</v>
      </c>
      <c r="W1254" s="2" t="n">
        <v>1</v>
      </c>
      <c r="X1254" s="2" t="n">
        <v>1934</v>
      </c>
      <c r="Y1254" s="2" t="n">
        <v>1939</v>
      </c>
      <c r="AA1254" s="2" t="n">
        <v>3</v>
      </c>
      <c r="AC1254" s="2" t="n">
        <v>0</v>
      </c>
      <c r="AD1254" s="1" t="s">
        <v>343</v>
      </c>
      <c r="AE1254" s="1" t="s">
        <v>343</v>
      </c>
      <c r="AF1254" s="4" t="n">
        <v>0</v>
      </c>
      <c r="AG1254" s="4" t="n">
        <v>0</v>
      </c>
      <c r="AH1254" s="4" t="n">
        <v>0</v>
      </c>
      <c r="AI1254" s="1" t="n">
        <v>0</v>
      </c>
      <c r="AJ1254" s="5" t="n">
        <v>2</v>
      </c>
      <c r="AK1254" s="5" t="n">
        <v>2</v>
      </c>
      <c r="AL1254" s="5" t="n">
        <v>2</v>
      </c>
      <c r="AM1254" s="5" t="n">
        <v>2</v>
      </c>
      <c r="AN1254" s="6" t="n">
        <f aca="false">(AJ1254+AK1254)/2</f>
        <v>2</v>
      </c>
      <c r="AO1254" s="6" t="n">
        <f aca="false">(AL1254+AM1254)/2</f>
        <v>2</v>
      </c>
      <c r="AP1254" s="6" t="n">
        <f aca="false">(AN1254/6*4)+(AO1254/6*2)</f>
        <v>2</v>
      </c>
      <c r="AQ1254" s="7" t="n">
        <v>12</v>
      </c>
      <c r="AR1254" s="0" t="n">
        <v>8</v>
      </c>
      <c r="AS1254" s="0" t="n">
        <v>2</v>
      </c>
      <c r="AT1254" s="2" t="n">
        <v>7</v>
      </c>
      <c r="AU1254" s="0" t="n">
        <v>4</v>
      </c>
      <c r="AV1254" s="0" t="n">
        <v>4</v>
      </c>
      <c r="BJ1254" s="2" t="n">
        <v>4</v>
      </c>
      <c r="BL1254" s="2" t="n">
        <v>2</v>
      </c>
      <c r="BP1254" s="9" t="n">
        <v>5</v>
      </c>
      <c r="BV1254" s="9" t="n">
        <v>1</v>
      </c>
      <c r="BW1254" s="9" t="n">
        <v>3</v>
      </c>
      <c r="CI1254" s="9" t="n">
        <v>2</v>
      </c>
      <c r="CJ1254" s="9" t="s">
        <v>306</v>
      </c>
      <c r="CK1254" s="9" t="s">
        <v>429</v>
      </c>
      <c r="CL1254" s="9" t="n">
        <v>8</v>
      </c>
      <c r="CM1254" s="9" t="s">
        <v>301</v>
      </c>
      <c r="CQ1254" s="9" t="n">
        <v>2</v>
      </c>
      <c r="CT1254" s="9" t="n">
        <v>11</v>
      </c>
      <c r="DF1254" s="9" t="n">
        <v>20</v>
      </c>
      <c r="DG1254" s="9" t="s">
        <v>308</v>
      </c>
      <c r="DH1254" s="9" t="s">
        <v>488</v>
      </c>
      <c r="DN1254" s="9" t="s">
        <v>688</v>
      </c>
      <c r="DO1254" s="9" t="s">
        <v>271</v>
      </c>
      <c r="DV1254" s="9" t="n">
        <v>0</v>
      </c>
      <c r="DY1254" s="0" t="n">
        <v>492</v>
      </c>
      <c r="DZ1254" s="9" t="n">
        <v>-1</v>
      </c>
    </row>
    <row r="1255" customFormat="false" ht="12.75" hidden="false" customHeight="false" outlineLevel="0" collapsed="false">
      <c r="A1255" s="1" t="s">
        <v>1841</v>
      </c>
      <c r="B1255" s="1" t="n">
        <v>15</v>
      </c>
      <c r="F1255" s="1" t="n">
        <v>0</v>
      </c>
      <c r="G1255" s="2" t="n">
        <v>7</v>
      </c>
      <c r="K1255" s="1" t="n">
        <v>0</v>
      </c>
      <c r="L1255" s="2" t="n">
        <v>24</v>
      </c>
      <c r="M1255" s="2" t="n">
        <v>0</v>
      </c>
      <c r="N1255" s="2" t="n">
        <v>2</v>
      </c>
      <c r="O1255" s="1" t="n">
        <v>7</v>
      </c>
      <c r="P1255" s="2" t="n">
        <v>96</v>
      </c>
      <c r="R1255" s="2" t="n">
        <v>21</v>
      </c>
      <c r="S1255" s="2" t="n">
        <v>16</v>
      </c>
      <c r="T1255" s="2" t="n">
        <v>209</v>
      </c>
      <c r="U1255" s="2" t="n">
        <v>1</v>
      </c>
      <c r="W1255" s="2" t="n">
        <v>1</v>
      </c>
      <c r="X1255" s="2" t="n">
        <v>1943</v>
      </c>
      <c r="Y1255" s="2" t="n">
        <v>1945</v>
      </c>
      <c r="AA1255" s="2" t="n">
        <v>5.5</v>
      </c>
      <c r="AC1255" s="2" t="n">
        <v>0</v>
      </c>
      <c r="AD1255" s="1" t="s">
        <v>218</v>
      </c>
      <c r="AE1255" s="1" t="s">
        <v>218</v>
      </c>
      <c r="AF1255" s="4" t="n">
        <v>-1</v>
      </c>
      <c r="AG1255" s="4" t="n">
        <v>-1</v>
      </c>
      <c r="AH1255" s="4" t="n">
        <v>-1</v>
      </c>
      <c r="AI1255" s="1" t="n">
        <v>-1</v>
      </c>
      <c r="AN1255" s="6" t="n">
        <f aca="false">(AJ1255+AK1255)/2</f>
        <v>0</v>
      </c>
      <c r="AO1255" s="6" t="n">
        <f aca="false">(AL1255+AM1255)/2</f>
        <v>0</v>
      </c>
      <c r="AP1255" s="6" t="n">
        <f aca="false">(AN1255/6*4)+(AO1255/6*2)</f>
        <v>0</v>
      </c>
      <c r="BP1255" s="9" t="n">
        <v>6</v>
      </c>
      <c r="BW1255" s="9" t="n">
        <v>3</v>
      </c>
      <c r="CI1255" s="9" t="n">
        <v>0</v>
      </c>
      <c r="DA1255" s="9" t="s">
        <v>1795</v>
      </c>
      <c r="DB1255" s="9" t="n">
        <v>21</v>
      </c>
      <c r="DC1255" s="9" t="n">
        <v>7</v>
      </c>
      <c r="DD1255" s="9" t="n">
        <v>6</v>
      </c>
      <c r="DF1255" s="9" t="n">
        <v>85</v>
      </c>
      <c r="DG1255" s="9" t="s">
        <v>208</v>
      </c>
      <c r="DH1255" s="9" t="s">
        <v>197</v>
      </c>
      <c r="DN1255" s="9" t="s">
        <v>377</v>
      </c>
      <c r="DO1255" s="9" t="s">
        <v>132</v>
      </c>
      <c r="DV1255" s="9" t="n">
        <v>1</v>
      </c>
      <c r="DY1255" s="0" t="n">
        <v>696</v>
      </c>
      <c r="DZ1255" s="9" t="n">
        <v>-1</v>
      </c>
    </row>
    <row r="1256" customFormat="false" ht="12.75" hidden="false" customHeight="false" outlineLevel="0" collapsed="false">
      <c r="A1256" s="1" t="s">
        <v>1842</v>
      </c>
      <c r="B1256" s="1" t="n">
        <v>15</v>
      </c>
      <c r="F1256" s="1" t="n">
        <v>0</v>
      </c>
      <c r="G1256" s="2" t="n">
        <v>7</v>
      </c>
      <c r="K1256" s="1" t="n">
        <v>0</v>
      </c>
      <c r="L1256" s="2" t="n">
        <v>24</v>
      </c>
      <c r="M1256" s="2" t="n">
        <v>0</v>
      </c>
      <c r="N1256" s="2" t="n">
        <v>2</v>
      </c>
      <c r="O1256" s="1" t="n">
        <v>7</v>
      </c>
      <c r="P1256" s="2" t="n">
        <v>96</v>
      </c>
      <c r="R1256" s="2" t="n">
        <v>14</v>
      </c>
      <c r="S1256" s="2" t="n">
        <v>13</v>
      </c>
      <c r="T1256" s="2" t="n">
        <v>209</v>
      </c>
      <c r="U1256" s="2" t="n">
        <v>1</v>
      </c>
      <c r="W1256" s="2" t="n">
        <v>1</v>
      </c>
      <c r="X1256" s="2" t="n">
        <v>1935</v>
      </c>
      <c r="Y1256" s="2" t="n">
        <v>1945</v>
      </c>
      <c r="AA1256" s="2" t="n">
        <v>3.5</v>
      </c>
      <c r="AC1256" s="2" t="n">
        <v>1</v>
      </c>
      <c r="AD1256" s="1" t="s">
        <v>218</v>
      </c>
      <c r="AE1256" s="1" t="s">
        <v>218</v>
      </c>
      <c r="AF1256" s="4" t="n">
        <v>-1</v>
      </c>
      <c r="AG1256" s="4" t="n">
        <v>-1</v>
      </c>
      <c r="AH1256" s="4" t="n">
        <v>-1</v>
      </c>
      <c r="AI1256" s="1" t="n">
        <v>-1</v>
      </c>
      <c r="AN1256" s="6" t="n">
        <f aca="false">(AJ1256+AK1256)/2</f>
        <v>0</v>
      </c>
      <c r="AO1256" s="6" t="n">
        <f aca="false">(AL1256+AM1256)/2</f>
        <v>0</v>
      </c>
      <c r="AP1256" s="6" t="n">
        <f aca="false">(AN1256/6*4)+(AO1256/6*2)</f>
        <v>0</v>
      </c>
      <c r="BP1256" s="9" t="n">
        <v>5</v>
      </c>
      <c r="BW1256" s="9" t="n">
        <v>3</v>
      </c>
      <c r="CI1256" s="9" t="n">
        <v>0</v>
      </c>
      <c r="DA1256" s="9" t="s">
        <v>1758</v>
      </c>
      <c r="DB1256" s="9" t="n">
        <v>14</v>
      </c>
      <c r="DC1256" s="9" t="n">
        <v>9</v>
      </c>
      <c r="DD1256" s="9" t="n">
        <v>4</v>
      </c>
      <c r="DF1256" s="9" t="n">
        <v>81</v>
      </c>
      <c r="DG1256" s="9" t="s">
        <v>197</v>
      </c>
      <c r="DH1256" s="9" t="s">
        <v>319</v>
      </c>
      <c r="DN1256" s="9" t="s">
        <v>361</v>
      </c>
      <c r="DO1256" s="9" t="s">
        <v>132</v>
      </c>
      <c r="DV1256" s="9" t="n">
        <v>1</v>
      </c>
      <c r="DY1256" s="0" t="n">
        <v>698</v>
      </c>
      <c r="DZ1256" s="9" t="n">
        <v>-1</v>
      </c>
    </row>
    <row r="1257" customFormat="false" ht="12.75" hidden="false" customHeight="false" outlineLevel="0" collapsed="false">
      <c r="A1257" s="1" t="s">
        <v>1843</v>
      </c>
      <c r="B1257" s="1" t="n">
        <v>15</v>
      </c>
      <c r="F1257" s="1" t="n">
        <v>0</v>
      </c>
      <c r="G1257" s="2" t="n">
        <v>7</v>
      </c>
      <c r="K1257" s="1" t="n">
        <v>0</v>
      </c>
      <c r="L1257" s="2" t="n">
        <v>24</v>
      </c>
      <c r="M1257" s="2" t="n">
        <v>0</v>
      </c>
      <c r="N1257" s="2" t="n">
        <v>2</v>
      </c>
      <c r="O1257" s="1" t="n">
        <v>7</v>
      </c>
      <c r="P1257" s="2" t="n">
        <v>96</v>
      </c>
      <c r="R1257" s="2" t="n">
        <v>29</v>
      </c>
      <c r="S1257" s="2" t="n">
        <v>20</v>
      </c>
      <c r="T1257" s="2" t="n">
        <v>209</v>
      </c>
      <c r="U1257" s="2" t="n">
        <v>1</v>
      </c>
      <c r="W1257" s="2" t="n">
        <v>1</v>
      </c>
      <c r="X1257" s="2" t="n">
        <v>1943</v>
      </c>
      <c r="Y1257" s="2" t="n">
        <v>1945</v>
      </c>
      <c r="AA1257" s="2" t="n">
        <v>7.5</v>
      </c>
      <c r="AC1257" s="2" t="n">
        <v>0</v>
      </c>
      <c r="AD1257" s="1" t="s">
        <v>218</v>
      </c>
      <c r="AE1257" s="1" t="s">
        <v>218</v>
      </c>
      <c r="AF1257" s="4" t="n">
        <v>-1</v>
      </c>
      <c r="AG1257" s="4" t="n">
        <v>-1</v>
      </c>
      <c r="AH1257" s="4" t="n">
        <v>-1</v>
      </c>
      <c r="AI1257" s="1" t="n">
        <v>-1</v>
      </c>
      <c r="AN1257" s="6" t="n">
        <f aca="false">(AJ1257+AK1257)/2</f>
        <v>0</v>
      </c>
      <c r="AO1257" s="6" t="n">
        <f aca="false">(AL1257+AM1257)/2</f>
        <v>0</v>
      </c>
      <c r="AP1257" s="6" t="n">
        <f aca="false">(AN1257/6*4)+(AO1257/6*2)</f>
        <v>0</v>
      </c>
      <c r="BP1257" s="9" t="n">
        <v>7</v>
      </c>
      <c r="BW1257" s="9" t="n">
        <v>3</v>
      </c>
      <c r="CI1257" s="9" t="n">
        <v>0</v>
      </c>
      <c r="DA1257" s="9" t="s">
        <v>1844</v>
      </c>
      <c r="DB1257" s="9" t="n">
        <v>29</v>
      </c>
      <c r="DC1257" s="9" t="n">
        <v>5</v>
      </c>
      <c r="DD1257" s="9" t="n">
        <v>8</v>
      </c>
      <c r="DF1257" s="9" t="n">
        <v>85</v>
      </c>
      <c r="DG1257" s="9" t="s">
        <v>208</v>
      </c>
      <c r="DH1257" s="9" t="s">
        <v>197</v>
      </c>
      <c r="DN1257" s="9" t="s">
        <v>377</v>
      </c>
      <c r="DO1257" s="9" t="s">
        <v>132</v>
      </c>
      <c r="DV1257" s="9" t="n">
        <v>1</v>
      </c>
      <c r="DY1257" s="0" t="n">
        <v>699</v>
      </c>
      <c r="DZ1257" s="9" t="n">
        <v>-1</v>
      </c>
    </row>
    <row r="1258" customFormat="false" ht="12.75" hidden="false" customHeight="false" outlineLevel="0" collapsed="false">
      <c r="A1258" s="1" t="s">
        <v>1845</v>
      </c>
      <c r="B1258" s="1" t="n">
        <v>15</v>
      </c>
      <c r="F1258" s="1" t="n">
        <v>0</v>
      </c>
      <c r="G1258" s="2" t="n">
        <v>7</v>
      </c>
      <c r="K1258" s="1" t="n">
        <v>0</v>
      </c>
      <c r="L1258" s="2" t="n">
        <v>24</v>
      </c>
      <c r="M1258" s="2" t="n">
        <v>0</v>
      </c>
      <c r="N1258" s="2" t="n">
        <v>2</v>
      </c>
      <c r="O1258" s="1" t="n">
        <v>6</v>
      </c>
      <c r="P1258" s="2" t="n">
        <v>96</v>
      </c>
      <c r="R1258" s="2" t="n">
        <v>21</v>
      </c>
      <c r="S1258" s="2" t="n">
        <v>15</v>
      </c>
      <c r="T1258" s="2" t="n">
        <v>209</v>
      </c>
      <c r="U1258" s="2" t="n">
        <v>1</v>
      </c>
      <c r="W1258" s="2" t="n">
        <v>1</v>
      </c>
      <c r="X1258" s="2" t="n">
        <v>1935</v>
      </c>
      <c r="Y1258" s="2" t="n">
        <v>1945</v>
      </c>
      <c r="AA1258" s="2" t="n">
        <v>4.5</v>
      </c>
      <c r="AC1258" s="2" t="n">
        <v>0</v>
      </c>
      <c r="AD1258" s="1" t="s">
        <v>218</v>
      </c>
      <c r="AE1258" s="1" t="s">
        <v>218</v>
      </c>
      <c r="AF1258" s="4" t="n">
        <v>-1</v>
      </c>
      <c r="AG1258" s="4" t="n">
        <v>-1</v>
      </c>
      <c r="AH1258" s="4" t="n">
        <v>-1</v>
      </c>
      <c r="AI1258" s="1" t="n">
        <v>-1</v>
      </c>
      <c r="AN1258" s="6" t="n">
        <f aca="false">(AJ1258+AK1258)/2</f>
        <v>0</v>
      </c>
      <c r="AO1258" s="6" t="n">
        <f aca="false">(AL1258+AM1258)/2</f>
        <v>0</v>
      </c>
      <c r="AP1258" s="6" t="n">
        <f aca="false">(AN1258/6*4)+(AO1258/6*2)</f>
        <v>0</v>
      </c>
      <c r="BP1258" s="9" t="n">
        <v>6</v>
      </c>
      <c r="BW1258" s="9" t="n">
        <v>3</v>
      </c>
      <c r="CI1258" s="9" t="n">
        <v>0</v>
      </c>
      <c r="DA1258" s="9" t="s">
        <v>1795</v>
      </c>
      <c r="DB1258" s="9" t="n">
        <v>21</v>
      </c>
      <c r="DC1258" s="9" t="n">
        <v>7</v>
      </c>
      <c r="DD1258" s="9" t="n">
        <v>6</v>
      </c>
      <c r="DF1258" s="9" t="n">
        <v>82</v>
      </c>
      <c r="DG1258" s="9" t="s">
        <v>197</v>
      </c>
      <c r="DH1258" s="9" t="s">
        <v>319</v>
      </c>
      <c r="DN1258" s="9" t="s">
        <v>377</v>
      </c>
      <c r="DO1258" s="9" t="s">
        <v>132</v>
      </c>
      <c r="DV1258" s="9" t="n">
        <v>1</v>
      </c>
      <c r="DY1258" s="0" t="n">
        <v>701</v>
      </c>
      <c r="DZ1258" s="9" t="n">
        <v>-1</v>
      </c>
    </row>
    <row r="1259" customFormat="false" ht="12.75" hidden="false" customHeight="false" outlineLevel="0" collapsed="false">
      <c r="A1259" s="1" t="s">
        <v>1846</v>
      </c>
      <c r="B1259" s="1" t="n">
        <v>15</v>
      </c>
      <c r="F1259" s="1" t="n">
        <v>0</v>
      </c>
      <c r="G1259" s="2" t="n">
        <v>7</v>
      </c>
      <c r="K1259" s="1" t="n">
        <v>0</v>
      </c>
      <c r="L1259" s="2" t="n">
        <v>24</v>
      </c>
      <c r="M1259" s="2" t="n">
        <v>0</v>
      </c>
      <c r="N1259" s="2" t="n">
        <v>2</v>
      </c>
      <c r="O1259" s="1" t="n">
        <v>6</v>
      </c>
      <c r="P1259" s="2" t="n">
        <v>96</v>
      </c>
      <c r="R1259" s="2" t="n">
        <v>36</v>
      </c>
      <c r="S1259" s="2" t="n">
        <v>23</v>
      </c>
      <c r="T1259" s="2" t="n">
        <v>209</v>
      </c>
      <c r="U1259" s="2" t="n">
        <v>1</v>
      </c>
      <c r="W1259" s="2" t="n">
        <v>1</v>
      </c>
      <c r="X1259" s="2" t="n">
        <v>1939</v>
      </c>
      <c r="Y1259" s="2" t="n">
        <v>1945</v>
      </c>
      <c r="AA1259" s="2" t="n">
        <v>7</v>
      </c>
      <c r="AC1259" s="2" t="n">
        <v>-1</v>
      </c>
      <c r="AD1259" s="1" t="s">
        <v>218</v>
      </c>
      <c r="AE1259" s="1" t="s">
        <v>218</v>
      </c>
      <c r="AF1259" s="4" t="n">
        <v>-1</v>
      </c>
      <c r="AG1259" s="4" t="n">
        <v>-1</v>
      </c>
      <c r="AH1259" s="4" t="n">
        <v>-1</v>
      </c>
      <c r="AI1259" s="1" t="n">
        <v>-1</v>
      </c>
      <c r="AN1259" s="6" t="n">
        <f aca="false">(AJ1259+AK1259)/2</f>
        <v>0</v>
      </c>
      <c r="AO1259" s="6" t="n">
        <f aca="false">(AL1259+AM1259)/2</f>
        <v>0</v>
      </c>
      <c r="AP1259" s="6" t="n">
        <f aca="false">(AN1259/6*4)+(AO1259/6*2)</f>
        <v>0</v>
      </c>
      <c r="BP1259" s="9" t="n">
        <v>7</v>
      </c>
      <c r="BW1259" s="9" t="n">
        <v>3</v>
      </c>
      <c r="CI1259" s="9" t="n">
        <v>0</v>
      </c>
      <c r="DA1259" s="9" t="s">
        <v>1847</v>
      </c>
      <c r="DB1259" s="9" t="n">
        <v>36</v>
      </c>
      <c r="DC1259" s="9" t="n">
        <v>-4</v>
      </c>
      <c r="DD1259" s="9" t="n">
        <v>17</v>
      </c>
      <c r="DF1259" s="9" t="n">
        <v>83</v>
      </c>
      <c r="DG1259" s="9" t="s">
        <v>197</v>
      </c>
      <c r="DH1259" s="9" t="s">
        <v>319</v>
      </c>
      <c r="DN1259" s="9" t="s">
        <v>447</v>
      </c>
      <c r="DO1259" s="9" t="s">
        <v>132</v>
      </c>
      <c r="DV1259" s="9" t="n">
        <v>1</v>
      </c>
      <c r="DY1259" s="0" t="n">
        <v>702</v>
      </c>
      <c r="DZ1259" s="9" t="n">
        <v>-1</v>
      </c>
    </row>
    <row r="1260" customFormat="false" ht="12.75" hidden="false" customHeight="false" outlineLevel="0" collapsed="false">
      <c r="A1260" s="1" t="s">
        <v>1848</v>
      </c>
      <c r="B1260" s="1" t="n">
        <v>15</v>
      </c>
      <c r="F1260" s="1" t="n">
        <v>0</v>
      </c>
      <c r="G1260" s="2" t="n">
        <v>7</v>
      </c>
      <c r="K1260" s="1" t="n">
        <v>0</v>
      </c>
      <c r="L1260" s="2" t="n">
        <v>24</v>
      </c>
      <c r="M1260" s="2" t="n">
        <v>0</v>
      </c>
      <c r="N1260" s="2" t="n">
        <v>2</v>
      </c>
      <c r="O1260" s="1" t="n">
        <v>6</v>
      </c>
      <c r="P1260" s="2" t="n">
        <v>96</v>
      </c>
      <c r="R1260" s="2" t="n">
        <v>29</v>
      </c>
      <c r="S1260" s="2" t="n">
        <v>20</v>
      </c>
      <c r="T1260" s="2" t="n">
        <v>209</v>
      </c>
      <c r="U1260" s="2" t="n">
        <v>1</v>
      </c>
      <c r="W1260" s="2" t="n">
        <v>1</v>
      </c>
      <c r="X1260" s="2" t="n">
        <v>1943</v>
      </c>
      <c r="Y1260" s="2" t="n">
        <v>1945</v>
      </c>
      <c r="AA1260" s="2" t="n">
        <v>22</v>
      </c>
      <c r="AC1260" s="2" t="n">
        <v>-1</v>
      </c>
      <c r="AD1260" s="1" t="s">
        <v>218</v>
      </c>
      <c r="AE1260" s="1" t="s">
        <v>218</v>
      </c>
      <c r="AF1260" s="4" t="n">
        <v>-1</v>
      </c>
      <c r="AG1260" s="4" t="n">
        <v>-1</v>
      </c>
      <c r="AH1260" s="4" t="n">
        <v>-1</v>
      </c>
      <c r="AI1260" s="1" t="n">
        <v>-1</v>
      </c>
      <c r="AN1260" s="6" t="n">
        <f aca="false">(AJ1260+AK1260)/2</f>
        <v>0</v>
      </c>
      <c r="AO1260" s="6" t="n">
        <f aca="false">(AL1260+AM1260)/2</f>
        <v>0</v>
      </c>
      <c r="AP1260" s="6" t="n">
        <f aca="false">(AN1260/6*4)+(AO1260/6*2)</f>
        <v>0</v>
      </c>
      <c r="BP1260" s="9" t="n">
        <v>7</v>
      </c>
      <c r="BV1260" s="9" t="n">
        <v>1</v>
      </c>
      <c r="BW1260" s="9" t="n">
        <v>3</v>
      </c>
      <c r="CI1260" s="9" t="n">
        <v>0</v>
      </c>
      <c r="DA1260" s="9" t="s">
        <v>1849</v>
      </c>
      <c r="DB1260" s="9" t="n">
        <v>29</v>
      </c>
      <c r="DC1260" s="9" t="n">
        <v>-4</v>
      </c>
      <c r="DD1260" s="9" t="n">
        <v>17</v>
      </c>
      <c r="DF1260" s="9" t="n">
        <v>85</v>
      </c>
      <c r="DG1260" s="9" t="s">
        <v>208</v>
      </c>
      <c r="DH1260" s="9" t="s">
        <v>197</v>
      </c>
      <c r="DN1260" s="9" t="s">
        <v>447</v>
      </c>
      <c r="DO1260" s="9" t="s">
        <v>132</v>
      </c>
      <c r="DV1260" s="9" t="n">
        <v>1</v>
      </c>
      <c r="DY1260" s="0" t="n">
        <v>703</v>
      </c>
      <c r="DZ1260" s="9" t="n">
        <v>-1</v>
      </c>
    </row>
    <row r="1261" customFormat="false" ht="12.75" hidden="false" customHeight="false" outlineLevel="0" collapsed="false">
      <c r="A1261" s="1" t="s">
        <v>1850</v>
      </c>
      <c r="B1261" s="1" t="n">
        <v>15</v>
      </c>
      <c r="D1261" s="2" t="n">
        <v>148</v>
      </c>
      <c r="E1261" s="1" t="s">
        <v>372</v>
      </c>
      <c r="F1261" s="1" t="n">
        <v>1</v>
      </c>
      <c r="G1261" s="2" t="n">
        <v>8</v>
      </c>
      <c r="K1261" s="1" t="n">
        <v>0</v>
      </c>
      <c r="L1261" s="2" t="n">
        <v>24</v>
      </c>
      <c r="M1261" s="2" t="n">
        <v>0</v>
      </c>
      <c r="N1261" s="2" t="n">
        <v>0</v>
      </c>
      <c r="O1261" s="1" t="n">
        <v>4</v>
      </c>
      <c r="P1261" s="2" t="n">
        <v>96</v>
      </c>
      <c r="Q1261" s="2" t="n">
        <v>6</v>
      </c>
      <c r="R1261" s="2" t="n">
        <v>4</v>
      </c>
      <c r="S1261" s="2" t="n">
        <v>28</v>
      </c>
      <c r="T1261" s="2" t="n">
        <v>250</v>
      </c>
      <c r="U1261" s="2" t="n">
        <v>1</v>
      </c>
      <c r="W1261" s="2" t="n">
        <v>1</v>
      </c>
      <c r="X1261" s="2" t="n">
        <v>1941</v>
      </c>
      <c r="Y1261" s="2" t="n">
        <v>1945</v>
      </c>
      <c r="AA1261" s="2" t="n">
        <v>4</v>
      </c>
      <c r="AC1261" s="2" t="n">
        <v>2</v>
      </c>
      <c r="AD1261" s="1" t="s">
        <v>218</v>
      </c>
      <c r="AE1261" s="1" t="s">
        <v>218</v>
      </c>
      <c r="AF1261" s="4" t="n">
        <v>0</v>
      </c>
      <c r="AG1261" s="4" t="n">
        <v>0</v>
      </c>
      <c r="AH1261" s="4" t="n">
        <v>0</v>
      </c>
      <c r="AI1261" s="1" t="n">
        <v>0</v>
      </c>
      <c r="AJ1261" s="5" t="n">
        <v>2</v>
      </c>
      <c r="AK1261" s="5" t="n">
        <v>2</v>
      </c>
      <c r="AL1261" s="5" t="n">
        <v>2</v>
      </c>
      <c r="AM1261" s="5" t="n">
        <v>2</v>
      </c>
      <c r="AN1261" s="6" t="n">
        <f aca="false">(AJ1261+AK1261)/2</f>
        <v>2</v>
      </c>
      <c r="AO1261" s="6" t="n">
        <f aca="false">(AL1261+AM1261)/2</f>
        <v>2</v>
      </c>
      <c r="AP1261" s="6" t="n">
        <f aca="false">(AN1261/6*4)+(AO1261/6*2)</f>
        <v>2</v>
      </c>
      <c r="AQ1261" s="7" t="n">
        <v>12</v>
      </c>
      <c r="AR1261" s="0" t="n">
        <v>4</v>
      </c>
      <c r="BM1261" s="2" t="n">
        <v>2</v>
      </c>
      <c r="BP1261" s="9" t="n">
        <v>3</v>
      </c>
      <c r="BW1261" s="9" t="n">
        <v>3</v>
      </c>
      <c r="CH1261" s="9" t="n">
        <v>2</v>
      </c>
      <c r="CI1261" s="9" t="n">
        <v>0</v>
      </c>
      <c r="CK1261" s="9" t="s">
        <v>273</v>
      </c>
      <c r="CL1261" s="9" t="n">
        <v>4</v>
      </c>
      <c r="CQ1261" s="9" t="n">
        <v>1</v>
      </c>
      <c r="CY1261" s="8" t="s">
        <v>739</v>
      </c>
      <c r="CZ1261" s="11" t="n">
        <v>5</v>
      </c>
      <c r="DF1261" s="9" t="n">
        <v>45</v>
      </c>
      <c r="DG1261" s="9" t="s">
        <v>322</v>
      </c>
      <c r="DH1261" s="9" t="s">
        <v>197</v>
      </c>
      <c r="DI1261" s="9" t="s">
        <v>319</v>
      </c>
      <c r="DJ1261" s="9" t="s">
        <v>621</v>
      </c>
      <c r="DN1261" s="9" t="s">
        <v>315</v>
      </c>
      <c r="DO1261" s="9" t="s">
        <v>271</v>
      </c>
      <c r="DV1261" s="9" t="n">
        <v>1</v>
      </c>
      <c r="DY1261" s="0" t="n">
        <v>787</v>
      </c>
      <c r="DZ1261" s="9" t="n">
        <v>-1</v>
      </c>
    </row>
    <row r="1262" customFormat="false" ht="12.75" hidden="false" customHeight="false" outlineLevel="0" collapsed="false">
      <c r="A1262" s="1" t="s">
        <v>1851</v>
      </c>
      <c r="B1262" s="1" t="n">
        <v>15</v>
      </c>
      <c r="C1262" s="1" t="n">
        <v>2</v>
      </c>
      <c r="D1262" s="2" t="n">
        <v>3</v>
      </c>
      <c r="E1262" s="1" t="s">
        <v>372</v>
      </c>
      <c r="F1262" s="1" t="n">
        <v>1</v>
      </c>
      <c r="G1262" s="2" t="n">
        <v>8</v>
      </c>
      <c r="K1262" s="1" t="n">
        <v>0</v>
      </c>
      <c r="L1262" s="2" t="n">
        <v>24</v>
      </c>
      <c r="M1262" s="2" t="n">
        <v>0</v>
      </c>
      <c r="N1262" s="2" t="n">
        <v>0</v>
      </c>
      <c r="O1262" s="1" t="n">
        <v>4</v>
      </c>
      <c r="P1262" s="2" t="n">
        <v>96</v>
      </c>
      <c r="Q1262" s="2" t="n">
        <v>8</v>
      </c>
      <c r="R1262" s="2" t="n">
        <v>1</v>
      </c>
      <c r="S1262" s="2" t="n">
        <v>31</v>
      </c>
      <c r="T1262" s="2" t="n">
        <v>250</v>
      </c>
      <c r="U1262" s="2" t="n">
        <v>1</v>
      </c>
      <c r="W1262" s="2" t="n">
        <v>11</v>
      </c>
      <c r="X1262" s="2" t="n">
        <v>1941</v>
      </c>
      <c r="Y1262" s="2" t="n">
        <v>1945</v>
      </c>
      <c r="AA1262" s="2" t="n">
        <v>4</v>
      </c>
      <c r="AC1262" s="2" t="n">
        <v>2</v>
      </c>
      <c r="AD1262" s="1" t="s">
        <v>218</v>
      </c>
      <c r="AE1262" s="1" t="s">
        <v>218</v>
      </c>
      <c r="AF1262" s="4" t="n">
        <v>0</v>
      </c>
      <c r="AG1262" s="4" t="n">
        <v>0</v>
      </c>
      <c r="AH1262" s="4" t="n">
        <v>0</v>
      </c>
      <c r="AI1262" s="1" t="n">
        <v>0</v>
      </c>
      <c r="AJ1262" s="5" t="n">
        <v>2</v>
      </c>
      <c r="AK1262" s="5" t="n">
        <v>2</v>
      </c>
      <c r="AL1262" s="5" t="n">
        <v>2</v>
      </c>
      <c r="AM1262" s="5" t="n">
        <v>2</v>
      </c>
      <c r="AN1262" s="6" t="n">
        <f aca="false">(AJ1262+AK1262)/2</f>
        <v>2</v>
      </c>
      <c r="AO1262" s="6" t="n">
        <f aca="false">(AL1262+AM1262)/2</f>
        <v>2</v>
      </c>
      <c r="AP1262" s="6" t="n">
        <f aca="false">(AN1262/6*4)+(AO1262/6*2)</f>
        <v>2</v>
      </c>
      <c r="AQ1262" s="7" t="n">
        <v>12</v>
      </c>
      <c r="AR1262" s="0" t="n">
        <v>4</v>
      </c>
      <c r="BJ1262" s="2" t="n">
        <v>4</v>
      </c>
      <c r="BK1262" s="2" t="n">
        <v>8</v>
      </c>
      <c r="BP1262" s="9" t="n">
        <v>6</v>
      </c>
      <c r="BV1262" s="9" t="n">
        <v>1</v>
      </c>
      <c r="BW1262" s="9" t="n">
        <v>3</v>
      </c>
      <c r="CH1262" s="9" t="n">
        <v>8</v>
      </c>
      <c r="CI1262" s="9" t="n">
        <v>2</v>
      </c>
      <c r="CJ1262" s="9" t="s">
        <v>306</v>
      </c>
      <c r="CK1262" s="9" t="s">
        <v>280</v>
      </c>
      <c r="CL1262" s="9" t="n">
        <v>4</v>
      </c>
      <c r="CQ1262" s="9" t="n">
        <v>1</v>
      </c>
      <c r="CR1262" s="9" t="n">
        <v>2</v>
      </c>
      <c r="CT1262" s="9" t="n">
        <v>11</v>
      </c>
      <c r="DF1262" s="9" t="n">
        <v>19</v>
      </c>
      <c r="DG1262" s="9" t="s">
        <v>208</v>
      </c>
      <c r="DH1262" s="9" t="s">
        <v>308</v>
      </c>
      <c r="DI1262" s="9" t="s">
        <v>488</v>
      </c>
      <c r="DN1262" s="9" t="s">
        <v>323</v>
      </c>
      <c r="DO1262" s="9" t="s">
        <v>271</v>
      </c>
      <c r="DV1262" s="9" t="n">
        <v>0</v>
      </c>
      <c r="DY1262" s="0" t="n">
        <v>493</v>
      </c>
      <c r="DZ1262" s="9" t="n">
        <v>-1</v>
      </c>
    </row>
    <row r="1263" customFormat="false" ht="12.75" hidden="false" customHeight="false" outlineLevel="0" collapsed="false">
      <c r="A1263" s="1" t="s">
        <v>1852</v>
      </c>
      <c r="B1263" s="1" t="n">
        <v>15</v>
      </c>
      <c r="C1263" s="1" t="n">
        <v>2</v>
      </c>
      <c r="D1263" s="2" t="n">
        <v>5</v>
      </c>
      <c r="E1263" s="1" t="s">
        <v>372</v>
      </c>
      <c r="F1263" s="1" t="n">
        <v>1</v>
      </c>
      <c r="G1263" s="2" t="n">
        <v>8</v>
      </c>
      <c r="H1263" s="1" t="n">
        <v>5</v>
      </c>
      <c r="K1263" s="1" t="n">
        <v>0</v>
      </c>
      <c r="L1263" s="2" t="n">
        <v>24</v>
      </c>
      <c r="M1263" s="2" t="n">
        <v>0</v>
      </c>
      <c r="N1263" s="2" t="n">
        <v>0</v>
      </c>
      <c r="O1263" s="1" t="n">
        <v>4</v>
      </c>
      <c r="P1263" s="2" t="n">
        <v>96</v>
      </c>
      <c r="Q1263" s="2" t="n">
        <v>6</v>
      </c>
      <c r="R1263" s="2" t="n">
        <v>4</v>
      </c>
      <c r="S1263" s="2" t="n">
        <v>21</v>
      </c>
      <c r="T1263" s="2" t="n">
        <v>250</v>
      </c>
      <c r="U1263" s="2" t="n">
        <v>1</v>
      </c>
      <c r="W1263" s="2" t="n">
        <v>1</v>
      </c>
      <c r="X1263" s="2" t="n">
        <v>1939</v>
      </c>
      <c r="Y1263" s="2" t="n">
        <v>1945</v>
      </c>
      <c r="AA1263" s="2" t="n">
        <v>4</v>
      </c>
      <c r="AC1263" s="2" t="n">
        <v>2</v>
      </c>
      <c r="AD1263" s="1" t="s">
        <v>218</v>
      </c>
      <c r="AE1263" s="1" t="s">
        <v>218</v>
      </c>
      <c r="AF1263" s="4" t="n">
        <v>0</v>
      </c>
      <c r="AG1263" s="4" t="n">
        <v>0</v>
      </c>
      <c r="AH1263" s="4" t="n">
        <v>0</v>
      </c>
      <c r="AI1263" s="1" t="n">
        <v>0</v>
      </c>
      <c r="AJ1263" s="5" t="n">
        <v>2</v>
      </c>
      <c r="AK1263" s="5" t="n">
        <v>2</v>
      </c>
      <c r="AL1263" s="5" t="n">
        <v>2</v>
      </c>
      <c r="AM1263" s="5" t="n">
        <v>2</v>
      </c>
      <c r="AN1263" s="6" t="n">
        <f aca="false">(AJ1263+AK1263)/2</f>
        <v>2</v>
      </c>
      <c r="AO1263" s="6" t="n">
        <f aca="false">(AL1263+AM1263)/2</f>
        <v>2</v>
      </c>
      <c r="AP1263" s="6" t="n">
        <f aca="false">(AN1263/6*4)+(AO1263/6*2)</f>
        <v>2</v>
      </c>
      <c r="AQ1263" s="7" t="n">
        <v>12</v>
      </c>
      <c r="AR1263" s="0" t="n">
        <v>4</v>
      </c>
      <c r="BM1263" s="2" t="n">
        <v>6</v>
      </c>
      <c r="BP1263" s="9" t="n">
        <v>4</v>
      </c>
      <c r="BV1263" s="9" t="n">
        <v>1</v>
      </c>
      <c r="BW1263" s="9" t="n">
        <v>3</v>
      </c>
      <c r="CH1263" s="9" t="n">
        <v>6</v>
      </c>
      <c r="CI1263" s="9" t="n">
        <v>0</v>
      </c>
      <c r="CK1263" s="9" t="s">
        <v>273</v>
      </c>
      <c r="CL1263" s="9" t="n">
        <v>4</v>
      </c>
      <c r="CQ1263" s="9" t="n">
        <v>2</v>
      </c>
      <c r="DA1263" s="9" t="s">
        <v>1756</v>
      </c>
      <c r="DB1263" s="9" t="n">
        <v>9</v>
      </c>
      <c r="DC1263" s="9" t="n">
        <v>8</v>
      </c>
      <c r="DD1263" s="9" t="n">
        <v>5</v>
      </c>
      <c r="DF1263" s="9" t="n">
        <v>34</v>
      </c>
      <c r="DG1263" s="9" t="s">
        <v>208</v>
      </c>
      <c r="DH1263" s="9" t="s">
        <v>281</v>
      </c>
      <c r="DN1263" s="9" t="s">
        <v>276</v>
      </c>
      <c r="DO1263" s="9" t="s">
        <v>271</v>
      </c>
      <c r="DV1263" s="9" t="n">
        <v>0</v>
      </c>
      <c r="DY1263" s="0" t="n">
        <v>50</v>
      </c>
      <c r="DZ1263" s="9" t="n">
        <v>-1</v>
      </c>
    </row>
    <row r="1264" customFormat="false" ht="12.75" hidden="false" customHeight="false" outlineLevel="0" collapsed="false">
      <c r="A1264" s="1" t="s">
        <v>1853</v>
      </c>
      <c r="B1264" s="1" t="n">
        <v>15</v>
      </c>
      <c r="C1264" s="1" t="n">
        <v>2</v>
      </c>
      <c r="D1264" s="2" t="n">
        <v>5</v>
      </c>
      <c r="E1264" s="1" t="s">
        <v>372</v>
      </c>
      <c r="F1264" s="1" t="n">
        <v>1</v>
      </c>
      <c r="G1264" s="2" t="n">
        <v>7</v>
      </c>
      <c r="K1264" s="1" t="n">
        <v>0</v>
      </c>
      <c r="L1264" s="2" t="n">
        <v>24</v>
      </c>
      <c r="M1264" s="2" t="n">
        <v>0</v>
      </c>
      <c r="N1264" s="2" t="n">
        <v>0</v>
      </c>
      <c r="O1264" s="1" t="n">
        <v>4</v>
      </c>
      <c r="P1264" s="2" t="n">
        <v>96</v>
      </c>
      <c r="Q1264" s="2" t="n">
        <v>6</v>
      </c>
      <c r="R1264" s="2" t="n">
        <v>4</v>
      </c>
      <c r="S1264" s="2" t="n">
        <v>19</v>
      </c>
      <c r="T1264" s="2" t="n">
        <v>250</v>
      </c>
      <c r="U1264" s="2" t="n">
        <v>1</v>
      </c>
      <c r="W1264" s="2" t="n">
        <v>1</v>
      </c>
      <c r="X1264" s="2" t="n">
        <v>1942</v>
      </c>
      <c r="Y1264" s="2" t="n">
        <v>1945</v>
      </c>
      <c r="AA1264" s="2" t="n">
        <v>4</v>
      </c>
      <c r="AC1264" s="2" t="n">
        <v>2</v>
      </c>
      <c r="AD1264" s="1" t="s">
        <v>130</v>
      </c>
      <c r="AE1264" s="1" t="s">
        <v>218</v>
      </c>
      <c r="AF1264" s="4" t="n">
        <v>0</v>
      </c>
      <c r="AG1264" s="4" t="n">
        <v>0</v>
      </c>
      <c r="AH1264" s="4" t="n">
        <v>0</v>
      </c>
      <c r="AI1264" s="1" t="n">
        <v>0</v>
      </c>
      <c r="AJ1264" s="5" t="n">
        <v>2</v>
      </c>
      <c r="AK1264" s="5" t="n">
        <v>2</v>
      </c>
      <c r="AL1264" s="5" t="n">
        <v>2</v>
      </c>
      <c r="AM1264" s="5" t="n">
        <v>2</v>
      </c>
      <c r="AN1264" s="6" t="n">
        <f aca="false">(AJ1264+AK1264)/2</f>
        <v>2</v>
      </c>
      <c r="AO1264" s="6" t="n">
        <f aca="false">(AL1264+AM1264)/2</f>
        <v>2</v>
      </c>
      <c r="AP1264" s="6" t="n">
        <f aca="false">(AN1264/6*4)+(AO1264/6*2)</f>
        <v>2</v>
      </c>
      <c r="AQ1264" s="7" t="n">
        <v>12</v>
      </c>
      <c r="AR1264" s="0" t="n">
        <v>4</v>
      </c>
      <c r="BM1264" s="2" t="n">
        <v>6</v>
      </c>
      <c r="BP1264" s="9" t="n">
        <v>4</v>
      </c>
      <c r="BV1264" s="9" t="n">
        <v>1</v>
      </c>
      <c r="BW1264" s="9" t="n">
        <v>3</v>
      </c>
      <c r="CH1264" s="9" t="n">
        <v>6</v>
      </c>
      <c r="CI1264" s="9" t="n">
        <v>0</v>
      </c>
      <c r="CK1264" s="9" t="s">
        <v>273</v>
      </c>
      <c r="CL1264" s="9" t="n">
        <v>4</v>
      </c>
      <c r="CQ1264" s="9" t="n">
        <v>2</v>
      </c>
      <c r="CT1264" s="9" t="s">
        <v>438</v>
      </c>
      <c r="DA1264" s="9" t="s">
        <v>1756</v>
      </c>
      <c r="DB1264" s="9" t="n">
        <v>9</v>
      </c>
      <c r="DC1264" s="9" t="n">
        <v>8</v>
      </c>
      <c r="DD1264" s="9" t="n">
        <v>5</v>
      </c>
      <c r="DF1264" s="9" t="n">
        <v>8</v>
      </c>
      <c r="DG1264" s="9" t="s">
        <v>208</v>
      </c>
      <c r="DH1264" s="9" t="s">
        <v>314</v>
      </c>
      <c r="DI1264" s="9" t="s">
        <v>194</v>
      </c>
      <c r="DN1264" s="9" t="s">
        <v>816</v>
      </c>
      <c r="DO1264" s="9" t="s">
        <v>271</v>
      </c>
      <c r="DV1264" s="9" t="n">
        <v>0</v>
      </c>
      <c r="DY1264" s="0" t="n">
        <v>120</v>
      </c>
      <c r="DZ1264" s="9" t="n">
        <v>-1</v>
      </c>
    </row>
    <row r="1265" customFormat="false" ht="12.75" hidden="false" customHeight="false" outlineLevel="0" collapsed="false">
      <c r="A1265" s="1" t="s">
        <v>1854</v>
      </c>
      <c r="B1265" s="1" t="n">
        <v>15</v>
      </c>
      <c r="C1265" s="1" t="n">
        <v>1</v>
      </c>
      <c r="D1265" s="2" t="n">
        <v>364</v>
      </c>
      <c r="E1265" s="1" t="s">
        <v>372</v>
      </c>
      <c r="F1265" s="1" t="n">
        <v>1</v>
      </c>
      <c r="G1265" s="2" t="n">
        <v>8</v>
      </c>
      <c r="H1265" s="1" t="n">
        <v>5</v>
      </c>
      <c r="K1265" s="1" t="n">
        <v>0</v>
      </c>
      <c r="L1265" s="2" t="n">
        <v>24</v>
      </c>
      <c r="M1265" s="2" t="n">
        <v>0</v>
      </c>
      <c r="N1265" s="2" t="n">
        <v>0</v>
      </c>
      <c r="O1265" s="1" t="n">
        <v>4</v>
      </c>
      <c r="P1265" s="2" t="n">
        <v>96</v>
      </c>
      <c r="Q1265" s="2" t="n">
        <v>6</v>
      </c>
      <c r="R1265" s="2" t="n">
        <v>4</v>
      </c>
      <c r="S1265" s="2" t="n">
        <v>23</v>
      </c>
      <c r="T1265" s="2" t="n">
        <v>250</v>
      </c>
      <c r="U1265" s="2" t="n">
        <v>1</v>
      </c>
      <c r="W1265" s="2" t="n">
        <v>1</v>
      </c>
      <c r="X1265" s="2" t="n">
        <v>1939</v>
      </c>
      <c r="Y1265" s="2" t="n">
        <v>1945</v>
      </c>
      <c r="AA1265" s="2" t="n">
        <v>4</v>
      </c>
      <c r="AC1265" s="2" t="n">
        <v>2</v>
      </c>
      <c r="AD1265" s="1" t="s">
        <v>218</v>
      </c>
      <c r="AE1265" s="1" t="s">
        <v>218</v>
      </c>
      <c r="AF1265" s="4" t="n">
        <v>0</v>
      </c>
      <c r="AG1265" s="4" t="n">
        <v>0</v>
      </c>
      <c r="AH1265" s="4" t="n">
        <v>0</v>
      </c>
      <c r="AI1265" s="1" t="n">
        <v>0</v>
      </c>
      <c r="AJ1265" s="5" t="n">
        <v>2</v>
      </c>
      <c r="AK1265" s="5" t="n">
        <v>2</v>
      </c>
      <c r="AL1265" s="5" t="n">
        <v>2</v>
      </c>
      <c r="AM1265" s="5" t="n">
        <v>2</v>
      </c>
      <c r="AN1265" s="6" t="n">
        <f aca="false">(AJ1265+AK1265)/2</f>
        <v>2</v>
      </c>
      <c r="AO1265" s="6" t="n">
        <f aca="false">(AL1265+AM1265)/2</f>
        <v>2</v>
      </c>
      <c r="AP1265" s="6" t="n">
        <f aca="false">(AN1265/6*4)+(AO1265/6*2)</f>
        <v>2</v>
      </c>
      <c r="AQ1265" s="7" t="n">
        <v>12</v>
      </c>
      <c r="AR1265" s="0" t="n">
        <v>5</v>
      </c>
      <c r="AS1265" s="0" t="n">
        <v>1</v>
      </c>
      <c r="BK1265" s="2" t="n">
        <v>2</v>
      </c>
      <c r="BM1265" s="2" t="n">
        <v>4</v>
      </c>
      <c r="BP1265" s="9" t="n">
        <v>4</v>
      </c>
      <c r="BV1265" s="9" t="n">
        <v>1</v>
      </c>
      <c r="BW1265" s="9" t="n">
        <v>3</v>
      </c>
      <c r="CH1265" s="9" t="n">
        <v>1</v>
      </c>
      <c r="CI1265" s="9" t="n">
        <v>2</v>
      </c>
      <c r="CJ1265" s="9" t="s">
        <v>306</v>
      </c>
      <c r="CK1265" s="9" t="s">
        <v>814</v>
      </c>
      <c r="CL1265" s="9" t="n">
        <v>5</v>
      </c>
      <c r="CQ1265" s="9" t="n">
        <v>1</v>
      </c>
      <c r="DF1265" s="9" t="n">
        <v>48</v>
      </c>
      <c r="DG1265" s="9" t="s">
        <v>322</v>
      </c>
      <c r="DH1265" s="9" t="s">
        <v>197</v>
      </c>
      <c r="DI1265" s="9" t="s">
        <v>621</v>
      </c>
      <c r="DJ1265" s="9" t="s">
        <v>286</v>
      </c>
      <c r="DN1265" s="9" t="s">
        <v>350</v>
      </c>
      <c r="DO1265" s="9" t="s">
        <v>271</v>
      </c>
      <c r="DV1265" s="9" t="n">
        <v>1</v>
      </c>
      <c r="DY1265" s="0" t="n">
        <v>775</v>
      </c>
      <c r="DZ1265" s="9" t="n">
        <v>-1</v>
      </c>
    </row>
    <row r="1266" customFormat="false" ht="12.75" hidden="false" customHeight="false" outlineLevel="0" collapsed="false">
      <c r="A1266" s="1" t="s">
        <v>1855</v>
      </c>
      <c r="B1266" s="1" t="n">
        <v>15</v>
      </c>
      <c r="C1266" s="1" t="n">
        <v>1</v>
      </c>
      <c r="D1266" s="2" t="n">
        <v>364</v>
      </c>
      <c r="E1266" s="1" t="s">
        <v>372</v>
      </c>
      <c r="F1266" s="1" t="n">
        <v>1</v>
      </c>
      <c r="G1266" s="2" t="n">
        <v>7</v>
      </c>
      <c r="K1266" s="1" t="n">
        <v>0</v>
      </c>
      <c r="L1266" s="2" t="n">
        <v>24</v>
      </c>
      <c r="M1266" s="2" t="n">
        <v>0</v>
      </c>
      <c r="N1266" s="2" t="n">
        <v>0</v>
      </c>
      <c r="O1266" s="1" t="n">
        <v>4</v>
      </c>
      <c r="P1266" s="2" t="n">
        <v>96</v>
      </c>
      <c r="Q1266" s="2" t="n">
        <v>6</v>
      </c>
      <c r="R1266" s="2" t="n">
        <v>4</v>
      </c>
      <c r="S1266" s="2" t="n">
        <v>20</v>
      </c>
      <c r="T1266" s="2" t="n">
        <v>250</v>
      </c>
      <c r="U1266" s="2" t="n">
        <v>1</v>
      </c>
      <c r="W1266" s="2" t="n">
        <v>1</v>
      </c>
      <c r="X1266" s="2" t="n">
        <v>1942</v>
      </c>
      <c r="Y1266" s="2" t="n">
        <v>1945</v>
      </c>
      <c r="AA1266" s="2" t="n">
        <v>4</v>
      </c>
      <c r="AC1266" s="2" t="n">
        <v>2</v>
      </c>
      <c r="AD1266" s="1" t="s">
        <v>130</v>
      </c>
      <c r="AE1266" s="1" t="s">
        <v>218</v>
      </c>
      <c r="AF1266" s="4" t="n">
        <v>0</v>
      </c>
      <c r="AG1266" s="4" t="n">
        <v>0</v>
      </c>
      <c r="AH1266" s="4" t="n">
        <v>0</v>
      </c>
      <c r="AI1266" s="1" t="n">
        <v>0</v>
      </c>
      <c r="AJ1266" s="5" t="n">
        <v>2</v>
      </c>
      <c r="AK1266" s="5" t="n">
        <v>2</v>
      </c>
      <c r="AL1266" s="5" t="n">
        <v>2</v>
      </c>
      <c r="AM1266" s="5" t="n">
        <v>2</v>
      </c>
      <c r="AN1266" s="6" t="n">
        <f aca="false">(AJ1266+AK1266)/2</f>
        <v>2</v>
      </c>
      <c r="AO1266" s="6" t="n">
        <f aca="false">(AL1266+AM1266)/2</f>
        <v>2</v>
      </c>
      <c r="AP1266" s="6" t="n">
        <f aca="false">(AN1266/6*4)+(AO1266/6*2)</f>
        <v>2</v>
      </c>
      <c r="AQ1266" s="7" t="n">
        <v>12</v>
      </c>
      <c r="AR1266" s="0" t="n">
        <v>6</v>
      </c>
      <c r="AS1266" s="0" t="n">
        <v>1</v>
      </c>
      <c r="AT1266" s="2" t="n">
        <v>12</v>
      </c>
      <c r="AU1266" s="0" t="n">
        <v>3</v>
      </c>
      <c r="AV1266" s="0" t="n">
        <v>1</v>
      </c>
      <c r="BH1266" s="8" t="s">
        <v>305</v>
      </c>
      <c r="BP1266" s="9" t="n">
        <v>4</v>
      </c>
      <c r="BV1266" s="9" t="n">
        <v>1</v>
      </c>
      <c r="BW1266" s="9" t="n">
        <v>3</v>
      </c>
      <c r="CH1266" s="9" t="n">
        <v>4</v>
      </c>
      <c r="CI1266" s="9" t="n">
        <v>2</v>
      </c>
      <c r="CJ1266" s="9" t="s">
        <v>306</v>
      </c>
      <c r="CK1266" s="9" t="s">
        <v>337</v>
      </c>
      <c r="CQ1266" s="9" t="n">
        <v>2</v>
      </c>
      <c r="CT1266" s="9" t="n">
        <v>11</v>
      </c>
      <c r="DF1266" s="9" t="n">
        <v>49</v>
      </c>
      <c r="DG1266" s="9" t="s">
        <v>322</v>
      </c>
      <c r="DH1266" s="9" t="s">
        <v>197</v>
      </c>
      <c r="DI1266" s="9" t="s">
        <v>310</v>
      </c>
      <c r="DN1266" s="9" t="s">
        <v>474</v>
      </c>
      <c r="DO1266" s="9" t="s">
        <v>271</v>
      </c>
      <c r="DV1266" s="9" t="n">
        <v>1</v>
      </c>
      <c r="DY1266" s="0" t="n">
        <v>779</v>
      </c>
      <c r="DZ1266" s="9" t="n">
        <v>-1</v>
      </c>
    </row>
    <row r="1267" customFormat="false" ht="12.75" hidden="false" customHeight="false" outlineLevel="0" collapsed="false">
      <c r="A1267" s="1" t="s">
        <v>1856</v>
      </c>
      <c r="B1267" s="1" t="n">
        <v>15</v>
      </c>
      <c r="C1267" s="1" t="n">
        <v>4</v>
      </c>
      <c r="D1267" s="2" t="n">
        <v>5</v>
      </c>
      <c r="E1267" s="1" t="s">
        <v>372</v>
      </c>
      <c r="F1267" s="1" t="n">
        <v>1</v>
      </c>
      <c r="G1267" s="2" t="n">
        <v>8</v>
      </c>
      <c r="H1267" s="1" t="n">
        <v>5</v>
      </c>
      <c r="K1267" s="1" t="n">
        <v>0</v>
      </c>
      <c r="L1267" s="2" t="n">
        <v>24</v>
      </c>
      <c r="M1267" s="2" t="n">
        <v>0</v>
      </c>
      <c r="N1267" s="2" t="n">
        <v>0</v>
      </c>
      <c r="O1267" s="1" t="n">
        <v>4</v>
      </c>
      <c r="P1267" s="2" t="n">
        <v>96</v>
      </c>
      <c r="Q1267" s="2" t="n">
        <v>6</v>
      </c>
      <c r="R1267" s="2" t="n">
        <v>4</v>
      </c>
      <c r="S1267" s="2" t="n">
        <v>26</v>
      </c>
      <c r="T1267" s="2" t="n">
        <v>250</v>
      </c>
      <c r="U1267" s="2" t="n">
        <v>1</v>
      </c>
      <c r="W1267" s="2" t="n">
        <v>1</v>
      </c>
      <c r="X1267" s="2" t="n">
        <v>1941</v>
      </c>
      <c r="Y1267" s="2" t="n">
        <v>1945</v>
      </c>
      <c r="AA1267" s="2" t="n">
        <v>4</v>
      </c>
      <c r="AC1267" s="2" t="n">
        <v>2</v>
      </c>
      <c r="AD1267" s="1" t="s">
        <v>218</v>
      </c>
      <c r="AE1267" s="1" t="s">
        <v>218</v>
      </c>
      <c r="AF1267" s="4" t="n">
        <v>0</v>
      </c>
      <c r="AG1267" s="4" t="n">
        <v>0</v>
      </c>
      <c r="AH1267" s="4" t="n">
        <v>0</v>
      </c>
      <c r="AI1267" s="1" t="n">
        <v>0</v>
      </c>
      <c r="AJ1267" s="5" t="n">
        <v>2</v>
      </c>
      <c r="AK1267" s="5" t="n">
        <v>2</v>
      </c>
      <c r="AL1267" s="5" t="n">
        <v>2</v>
      </c>
      <c r="AM1267" s="5" t="n">
        <v>2</v>
      </c>
      <c r="AN1267" s="6" t="n">
        <f aca="false">(AJ1267+AK1267)/2</f>
        <v>2</v>
      </c>
      <c r="AO1267" s="6" t="n">
        <f aca="false">(AL1267+AM1267)/2</f>
        <v>2</v>
      </c>
      <c r="AP1267" s="6" t="n">
        <f aca="false">(AN1267/6*4)+(AO1267/6*2)</f>
        <v>2</v>
      </c>
      <c r="AQ1267" s="7" t="n">
        <v>12</v>
      </c>
      <c r="AR1267" s="0" t="n">
        <v>6</v>
      </c>
      <c r="AS1267" s="0" t="n">
        <v>1</v>
      </c>
      <c r="AT1267" s="2" t="n">
        <v>12</v>
      </c>
      <c r="AU1267" s="0" t="n">
        <v>3</v>
      </c>
      <c r="AV1267" s="0" t="n">
        <v>1</v>
      </c>
      <c r="BH1267" s="8" t="s">
        <v>264</v>
      </c>
      <c r="BK1267" s="2" t="n">
        <v>4</v>
      </c>
      <c r="BM1267" s="2" t="n">
        <v>2</v>
      </c>
      <c r="BP1267" s="9" t="n">
        <v>4</v>
      </c>
      <c r="BW1267" s="9" t="n">
        <v>3</v>
      </c>
      <c r="CH1267" s="9" t="n">
        <v>4</v>
      </c>
      <c r="CI1267" s="9" t="n">
        <v>2</v>
      </c>
      <c r="CJ1267" s="9" t="s">
        <v>306</v>
      </c>
      <c r="CK1267" s="9" t="s">
        <v>337</v>
      </c>
      <c r="CL1267" s="9" t="n">
        <v>6</v>
      </c>
      <c r="CQ1267" s="9" t="n">
        <v>2</v>
      </c>
      <c r="CT1267" s="9" t="n">
        <v>11</v>
      </c>
      <c r="DF1267" s="9" t="n">
        <v>71</v>
      </c>
      <c r="DN1267" s="9" t="s">
        <v>474</v>
      </c>
      <c r="DO1267" s="9" t="s">
        <v>271</v>
      </c>
      <c r="DV1267" s="9" t="n">
        <v>1</v>
      </c>
      <c r="DY1267" s="0" t="n">
        <v>347</v>
      </c>
      <c r="DZ1267" s="9" t="n">
        <v>-1</v>
      </c>
    </row>
    <row r="1268" customFormat="false" ht="12.75" hidden="false" customHeight="false" outlineLevel="0" collapsed="false">
      <c r="A1268" s="1" t="s">
        <v>1857</v>
      </c>
      <c r="B1268" s="1" t="n">
        <v>15</v>
      </c>
      <c r="C1268" s="1" t="n">
        <v>2</v>
      </c>
      <c r="D1268" s="2" t="n">
        <v>5</v>
      </c>
      <c r="E1268" s="1" t="s">
        <v>372</v>
      </c>
      <c r="F1268" s="1" t="n">
        <v>1</v>
      </c>
      <c r="G1268" s="2" t="n">
        <v>7</v>
      </c>
      <c r="K1268" s="1" t="n">
        <v>0</v>
      </c>
      <c r="L1268" s="2" t="n">
        <v>24</v>
      </c>
      <c r="M1268" s="2" t="n">
        <v>0</v>
      </c>
      <c r="N1268" s="2" t="n">
        <v>0</v>
      </c>
      <c r="O1268" s="1" t="n">
        <v>4</v>
      </c>
      <c r="P1268" s="2" t="n">
        <v>96</v>
      </c>
      <c r="Q1268" s="2" t="n">
        <v>6</v>
      </c>
      <c r="R1268" s="2" t="n">
        <v>4</v>
      </c>
      <c r="S1268" s="2" t="n">
        <v>22</v>
      </c>
      <c r="T1268" s="2" t="n">
        <v>250</v>
      </c>
      <c r="U1268" s="2" t="n">
        <v>1</v>
      </c>
      <c r="W1268" s="2" t="n">
        <v>1</v>
      </c>
      <c r="X1268" s="2" t="n">
        <v>1943</v>
      </c>
      <c r="Y1268" s="2" t="n">
        <v>1945</v>
      </c>
      <c r="AA1268" s="2" t="n">
        <v>4</v>
      </c>
      <c r="AC1268" s="2" t="n">
        <v>2</v>
      </c>
      <c r="AD1268" s="1" t="s">
        <v>130</v>
      </c>
      <c r="AE1268" s="1" t="s">
        <v>218</v>
      </c>
      <c r="AF1268" s="4" t="n">
        <v>0</v>
      </c>
      <c r="AG1268" s="4" t="n">
        <v>0</v>
      </c>
      <c r="AH1268" s="4" t="n">
        <v>0</v>
      </c>
      <c r="AI1268" s="1" t="n">
        <v>0</v>
      </c>
      <c r="AJ1268" s="5" t="n">
        <v>2</v>
      </c>
      <c r="AK1268" s="5" t="n">
        <v>2</v>
      </c>
      <c r="AL1268" s="5" t="n">
        <v>2</v>
      </c>
      <c r="AM1268" s="5" t="n">
        <v>2</v>
      </c>
      <c r="AN1268" s="6" t="n">
        <f aca="false">(AJ1268+AK1268)/2</f>
        <v>2</v>
      </c>
      <c r="AO1268" s="6" t="n">
        <f aca="false">(AL1268+AM1268)/2</f>
        <v>2</v>
      </c>
      <c r="AP1268" s="6" t="n">
        <f aca="false">(AN1268/6*4)+(AO1268/6*2)</f>
        <v>2</v>
      </c>
      <c r="AQ1268" s="7" t="n">
        <v>12</v>
      </c>
      <c r="AR1268" s="0" t="n">
        <v>5</v>
      </c>
      <c r="AS1268" s="0" t="n">
        <v>1</v>
      </c>
      <c r="BM1268" s="2" t="n">
        <v>2</v>
      </c>
      <c r="BP1268" s="9" t="n">
        <v>3</v>
      </c>
      <c r="BV1268" s="9" t="n">
        <v>1</v>
      </c>
      <c r="BW1268" s="9" t="n">
        <v>3</v>
      </c>
      <c r="CH1268" s="9" t="n">
        <v>1</v>
      </c>
      <c r="CI1268" s="9" t="n">
        <v>2</v>
      </c>
      <c r="CJ1268" s="9" t="s">
        <v>306</v>
      </c>
      <c r="CK1268" s="9" t="s">
        <v>814</v>
      </c>
      <c r="CL1268" s="9" t="n">
        <v>5</v>
      </c>
      <c r="CQ1268" s="9" t="n">
        <v>1</v>
      </c>
      <c r="CZ1268" s="11" t="n">
        <v>5</v>
      </c>
      <c r="DF1268" s="9" t="n">
        <v>47</v>
      </c>
      <c r="DG1268" s="9" t="s">
        <v>197</v>
      </c>
      <c r="DH1268" s="9" t="s">
        <v>621</v>
      </c>
      <c r="DI1268" s="9" t="s">
        <v>286</v>
      </c>
      <c r="DJ1268" s="9" t="s">
        <v>309</v>
      </c>
      <c r="DN1268" s="9" t="s">
        <v>315</v>
      </c>
      <c r="DO1268" s="9" t="s">
        <v>271</v>
      </c>
      <c r="DV1268" s="9" t="n">
        <v>1</v>
      </c>
      <c r="DY1268" s="0" t="n">
        <v>781</v>
      </c>
      <c r="DZ1268" s="9" t="n">
        <v>-1</v>
      </c>
    </row>
    <row r="1269" customFormat="false" ht="12.75" hidden="false" customHeight="false" outlineLevel="0" collapsed="false">
      <c r="A1269" s="1" t="s">
        <v>1858</v>
      </c>
      <c r="B1269" s="1" t="n">
        <v>15</v>
      </c>
      <c r="C1269" s="1" t="n">
        <v>4</v>
      </c>
      <c r="D1269" s="2" t="n">
        <v>1</v>
      </c>
      <c r="E1269" s="1" t="s">
        <v>372</v>
      </c>
      <c r="F1269" s="1" t="n">
        <v>1</v>
      </c>
      <c r="G1269" s="2" t="n">
        <v>8</v>
      </c>
      <c r="H1269" s="1" t="n">
        <v>5</v>
      </c>
      <c r="K1269" s="1" t="n">
        <v>0</v>
      </c>
      <c r="L1269" s="2" t="n">
        <v>24</v>
      </c>
      <c r="M1269" s="2" t="n">
        <v>0</v>
      </c>
      <c r="N1269" s="2" t="n">
        <v>0</v>
      </c>
      <c r="O1269" s="1" t="n">
        <v>4</v>
      </c>
      <c r="P1269" s="2" t="n">
        <v>96</v>
      </c>
      <c r="Q1269" s="2" t="n">
        <v>8</v>
      </c>
      <c r="R1269" s="2" t="n">
        <v>4</v>
      </c>
      <c r="S1269" s="2" t="n">
        <v>27</v>
      </c>
      <c r="T1269" s="2" t="n">
        <v>250</v>
      </c>
      <c r="U1269" s="2" t="n">
        <v>1</v>
      </c>
      <c r="W1269" s="2" t="n">
        <v>1</v>
      </c>
      <c r="X1269" s="2" t="n">
        <v>1941</v>
      </c>
      <c r="Y1269" s="2" t="n">
        <v>1945</v>
      </c>
      <c r="AA1269" s="2" t="n">
        <v>4</v>
      </c>
      <c r="AC1269" s="2" t="n">
        <v>2</v>
      </c>
      <c r="AD1269" s="1" t="s">
        <v>218</v>
      </c>
      <c r="AE1269" s="1" t="s">
        <v>218</v>
      </c>
      <c r="AF1269" s="4" t="n">
        <v>0</v>
      </c>
      <c r="AG1269" s="4" t="n">
        <v>0</v>
      </c>
      <c r="AH1269" s="4" t="n">
        <v>0</v>
      </c>
      <c r="AI1269" s="1" t="n">
        <v>0</v>
      </c>
      <c r="AJ1269" s="5" t="n">
        <v>2</v>
      </c>
      <c r="AK1269" s="5" t="n">
        <v>2</v>
      </c>
      <c r="AL1269" s="5" t="n">
        <v>2</v>
      </c>
      <c r="AM1269" s="5" t="n">
        <v>2</v>
      </c>
      <c r="AN1269" s="6" t="n">
        <f aca="false">(AJ1269+AK1269)/2</f>
        <v>2</v>
      </c>
      <c r="AO1269" s="6" t="n">
        <f aca="false">(AL1269+AM1269)/2</f>
        <v>2</v>
      </c>
      <c r="AP1269" s="6" t="n">
        <f aca="false">(AN1269/6*4)+(AO1269/6*2)</f>
        <v>2</v>
      </c>
      <c r="AQ1269" s="7" t="n">
        <v>12</v>
      </c>
      <c r="AR1269" s="0" t="n">
        <v>4</v>
      </c>
      <c r="BJ1269" s="2" t="n">
        <v>2</v>
      </c>
      <c r="BK1269" s="2" t="n">
        <v>4</v>
      </c>
      <c r="BP1269" s="9" t="n">
        <v>4</v>
      </c>
      <c r="BW1269" s="9" t="n">
        <v>2</v>
      </c>
      <c r="CH1269" s="9" t="n">
        <v>4</v>
      </c>
      <c r="CI1269" s="9" t="n">
        <v>2</v>
      </c>
      <c r="CJ1269" s="9" t="s">
        <v>279</v>
      </c>
      <c r="CK1269" s="9" t="s">
        <v>280</v>
      </c>
      <c r="CL1269" s="9" t="n">
        <v>4</v>
      </c>
      <c r="CQ1269" s="9" t="n">
        <v>1</v>
      </c>
      <c r="CR1269" s="9" t="n">
        <v>2</v>
      </c>
      <c r="CT1269" s="9" t="n">
        <v>11</v>
      </c>
      <c r="DF1269" s="9" t="n">
        <v>21</v>
      </c>
      <c r="DG1269" s="9" t="s">
        <v>208</v>
      </c>
      <c r="DH1269" s="9" t="s">
        <v>318</v>
      </c>
      <c r="DI1269" s="9" t="s">
        <v>197</v>
      </c>
      <c r="DN1269" s="9" t="s">
        <v>323</v>
      </c>
      <c r="DO1269" s="9" t="s">
        <v>271</v>
      </c>
      <c r="DV1269" s="9" t="n">
        <v>0</v>
      </c>
      <c r="DY1269" s="0" t="n">
        <v>489</v>
      </c>
      <c r="DZ1269" s="9" t="n">
        <v>-1</v>
      </c>
    </row>
    <row r="1270" customFormat="false" ht="12.75" hidden="false" customHeight="false" outlineLevel="0" collapsed="false">
      <c r="A1270" s="1" t="s">
        <v>1859</v>
      </c>
      <c r="B1270" s="1" t="n">
        <v>15</v>
      </c>
      <c r="C1270" s="1" t="n">
        <v>6</v>
      </c>
      <c r="D1270" s="2" t="n">
        <v>26</v>
      </c>
      <c r="E1270" s="1" t="s">
        <v>372</v>
      </c>
      <c r="F1270" s="1" t="n">
        <v>1</v>
      </c>
      <c r="G1270" s="2" t="n">
        <v>8</v>
      </c>
      <c r="H1270" s="1" t="n">
        <v>5</v>
      </c>
      <c r="K1270" s="1" t="n">
        <v>0</v>
      </c>
      <c r="L1270" s="2" t="n">
        <v>24</v>
      </c>
      <c r="M1270" s="2" t="n">
        <v>0</v>
      </c>
      <c r="N1270" s="2" t="n">
        <v>0</v>
      </c>
      <c r="O1270" s="1" t="n">
        <v>4</v>
      </c>
      <c r="P1270" s="2" t="n">
        <v>96</v>
      </c>
      <c r="Q1270" s="2" t="n">
        <v>6</v>
      </c>
      <c r="R1270" s="2" t="n">
        <v>1</v>
      </c>
      <c r="S1270" s="2" t="n">
        <v>32</v>
      </c>
      <c r="T1270" s="2" t="n">
        <v>250</v>
      </c>
      <c r="U1270" s="2" t="n">
        <v>1</v>
      </c>
      <c r="W1270" s="2" t="n">
        <v>1</v>
      </c>
      <c r="X1270" s="2" t="n">
        <v>1944</v>
      </c>
      <c r="Y1270" s="2" t="n">
        <v>1945</v>
      </c>
      <c r="AA1270" s="2" t="n">
        <v>4</v>
      </c>
      <c r="AC1270" s="2" t="n">
        <v>2</v>
      </c>
      <c r="AD1270" s="1" t="s">
        <v>218</v>
      </c>
      <c r="AE1270" s="1" t="s">
        <v>218</v>
      </c>
      <c r="AF1270" s="4" t="n">
        <v>0</v>
      </c>
      <c r="AG1270" s="4" t="n">
        <v>0</v>
      </c>
      <c r="AH1270" s="4" t="n">
        <v>0</v>
      </c>
      <c r="AI1270" s="1" t="n">
        <v>0</v>
      </c>
      <c r="AJ1270" s="5" t="n">
        <v>2</v>
      </c>
      <c r="AK1270" s="5" t="n">
        <v>2</v>
      </c>
      <c r="AL1270" s="5" t="n">
        <v>2</v>
      </c>
      <c r="AM1270" s="5" t="n">
        <v>2</v>
      </c>
      <c r="AN1270" s="6" t="n">
        <f aca="false">(AJ1270+AK1270)/2</f>
        <v>2</v>
      </c>
      <c r="AO1270" s="6" t="n">
        <f aca="false">(AL1270+AM1270)/2</f>
        <v>2</v>
      </c>
      <c r="AP1270" s="6" t="n">
        <f aca="false">(AN1270/6*4)+(AO1270/6*2)</f>
        <v>2</v>
      </c>
      <c r="AQ1270" s="7" t="n">
        <v>12</v>
      </c>
      <c r="AR1270" s="0" t="n">
        <v>4</v>
      </c>
      <c r="BM1270" s="2" t="n">
        <v>2</v>
      </c>
      <c r="BP1270" s="9" t="n">
        <v>4</v>
      </c>
      <c r="BV1270" s="9" t="n">
        <v>-1</v>
      </c>
      <c r="BW1270" s="9" t="n">
        <v>2</v>
      </c>
      <c r="CH1270" s="9" t="n">
        <v>2</v>
      </c>
      <c r="CI1270" s="9" t="n">
        <v>0</v>
      </c>
      <c r="CK1270" s="9" t="s">
        <v>273</v>
      </c>
      <c r="CL1270" s="9" t="n">
        <v>4</v>
      </c>
      <c r="CQ1270" s="9" t="n">
        <v>1</v>
      </c>
      <c r="DA1270" s="9" t="s">
        <v>1860</v>
      </c>
      <c r="DB1270" s="9" t="n">
        <v>11</v>
      </c>
      <c r="DF1270" s="9" t="n">
        <v>22</v>
      </c>
      <c r="DG1270" s="9" t="s">
        <v>354</v>
      </c>
      <c r="DN1270" s="9" t="s">
        <v>315</v>
      </c>
      <c r="DO1270" s="9" t="s">
        <v>271</v>
      </c>
      <c r="DV1270" s="9" t="n">
        <v>0</v>
      </c>
      <c r="DY1270" s="0" t="n">
        <v>490</v>
      </c>
      <c r="DZ1270" s="9" t="n">
        <v>-1</v>
      </c>
    </row>
    <row r="1271" customFormat="false" ht="12.75" hidden="false" customHeight="false" outlineLevel="0" collapsed="false">
      <c r="A1271" s="1" t="s">
        <v>1861</v>
      </c>
      <c r="B1271" s="1" t="n">
        <v>15</v>
      </c>
      <c r="F1271" s="1" t="n">
        <v>0</v>
      </c>
      <c r="G1271" s="2" t="n">
        <v>7</v>
      </c>
      <c r="K1271" s="1" t="n">
        <v>0</v>
      </c>
      <c r="L1271" s="2" t="n">
        <v>8</v>
      </c>
      <c r="M1271" s="2" t="n">
        <v>0</v>
      </c>
      <c r="N1271" s="2" t="n">
        <v>2</v>
      </c>
      <c r="O1271" s="1" t="n">
        <v>6</v>
      </c>
      <c r="P1271" s="2" t="n">
        <v>96</v>
      </c>
      <c r="R1271" s="2" t="n">
        <v>29</v>
      </c>
      <c r="S1271" s="2" t="n">
        <v>19</v>
      </c>
      <c r="T1271" s="2" t="n">
        <v>209</v>
      </c>
      <c r="W1271" s="2" t="n">
        <v>1</v>
      </c>
      <c r="X1271" s="2" t="n">
        <v>1939</v>
      </c>
      <c r="Y1271" s="2" t="n">
        <v>1941</v>
      </c>
      <c r="AA1271" s="2" t="n">
        <v>2.5</v>
      </c>
      <c r="AC1271" s="2" t="n">
        <v>-1</v>
      </c>
      <c r="AD1271" s="1" t="s">
        <v>217</v>
      </c>
      <c r="AE1271" s="1" t="s">
        <v>218</v>
      </c>
      <c r="AF1271" s="4" t="n">
        <v>-1</v>
      </c>
      <c r="AG1271" s="4" t="n">
        <v>-1</v>
      </c>
      <c r="AH1271" s="4" t="n">
        <v>-1</v>
      </c>
      <c r="AI1271" s="1" t="n">
        <v>-1</v>
      </c>
      <c r="AN1271" s="6" t="n">
        <f aca="false">(AJ1271+AK1271)/2</f>
        <v>0</v>
      </c>
      <c r="AO1271" s="6" t="n">
        <f aca="false">(AL1271+AM1271)/2</f>
        <v>0</v>
      </c>
      <c r="AP1271" s="6" t="n">
        <f aca="false">(AN1271/6*4)+(AO1271/6*2)</f>
        <v>0</v>
      </c>
      <c r="BO1271" s="10" t="s">
        <v>1862</v>
      </c>
      <c r="BQ1271" s="9" t="n">
        <v>7</v>
      </c>
      <c r="BW1271" s="9" t="n">
        <v>3</v>
      </c>
      <c r="CI1271" s="9" t="n">
        <v>0</v>
      </c>
      <c r="DA1271" s="9" t="s">
        <v>1863</v>
      </c>
      <c r="DB1271" s="9" t="n">
        <v>29</v>
      </c>
      <c r="DC1271" s="9" t="n">
        <v>0</v>
      </c>
      <c r="DD1271" s="9" t="n">
        <v>13</v>
      </c>
      <c r="DF1271" s="9" t="n">
        <v>37</v>
      </c>
      <c r="DN1271" s="9" t="s">
        <v>447</v>
      </c>
      <c r="DO1271" s="9" t="s">
        <v>132</v>
      </c>
      <c r="DV1271" s="9" t="n">
        <v>0</v>
      </c>
      <c r="DY1271" s="0" t="n">
        <v>39</v>
      </c>
      <c r="DZ1271" s="9" t="n">
        <v>-1</v>
      </c>
    </row>
    <row r="1272" customFormat="false" ht="12.75" hidden="false" customHeight="false" outlineLevel="0" collapsed="false">
      <c r="A1272" s="1" t="s">
        <v>1864</v>
      </c>
      <c r="B1272" s="1" t="n">
        <v>15</v>
      </c>
      <c r="D1272" s="2" t="n">
        <v>224</v>
      </c>
      <c r="E1272" s="1" t="s">
        <v>372</v>
      </c>
      <c r="F1272" s="1" t="n">
        <v>1</v>
      </c>
      <c r="G1272" s="2" t="n">
        <v>8</v>
      </c>
      <c r="K1272" s="1" t="n">
        <v>0</v>
      </c>
      <c r="L1272" s="2" t="n">
        <v>24</v>
      </c>
      <c r="M1272" s="2" t="n">
        <v>0</v>
      </c>
      <c r="N1272" s="2" t="n">
        <v>2</v>
      </c>
      <c r="O1272" s="1" t="n">
        <v>7</v>
      </c>
      <c r="P1272" s="2" t="n">
        <v>96</v>
      </c>
      <c r="Q1272" s="2" t="n">
        <v>6</v>
      </c>
      <c r="R1272" s="2" t="n">
        <v>1</v>
      </c>
      <c r="S1272" s="2" t="n">
        <v>33</v>
      </c>
      <c r="T1272" s="2" t="n">
        <v>250</v>
      </c>
      <c r="U1272" s="2" t="n">
        <v>1</v>
      </c>
      <c r="W1272" s="2" t="n">
        <v>12</v>
      </c>
      <c r="X1272" s="2" t="n">
        <v>1943</v>
      </c>
      <c r="Y1272" s="2" t="n">
        <v>1945</v>
      </c>
      <c r="AA1272" s="2" t="n">
        <v>6</v>
      </c>
      <c r="AC1272" s="2" t="n">
        <v>1</v>
      </c>
      <c r="AD1272" s="1" t="s">
        <v>218</v>
      </c>
      <c r="AE1272" s="1" t="s">
        <v>218</v>
      </c>
      <c r="AF1272" s="4" t="n">
        <v>2</v>
      </c>
      <c r="AG1272" s="4" t="n">
        <v>1</v>
      </c>
      <c r="AH1272" s="4" t="n">
        <v>2</v>
      </c>
      <c r="AI1272" s="1" t="n">
        <v>1</v>
      </c>
      <c r="AJ1272" s="5" t="n">
        <v>7</v>
      </c>
      <c r="AK1272" s="5" t="n">
        <v>5</v>
      </c>
      <c r="AL1272" s="5" t="n">
        <v>7</v>
      </c>
      <c r="AM1272" s="5" t="n">
        <v>5</v>
      </c>
      <c r="AN1272" s="6" t="n">
        <f aca="false">(AJ1272+AK1272)/2</f>
        <v>6</v>
      </c>
      <c r="AO1272" s="6" t="n">
        <f aca="false">(AL1272+AM1272)/2</f>
        <v>6</v>
      </c>
      <c r="AP1272" s="6" t="n">
        <f aca="false">(AN1272/6*4)+(AO1272/6*2)</f>
        <v>6</v>
      </c>
      <c r="AQ1272" s="7" t="n">
        <v>0</v>
      </c>
      <c r="AT1272" s="2" t="n">
        <v>12</v>
      </c>
      <c r="AU1272" s="0" t="n">
        <v>10</v>
      </c>
      <c r="AV1272" s="0" t="n">
        <v>20</v>
      </c>
      <c r="BE1272" s="2" t="n">
        <v>8</v>
      </c>
      <c r="BF1272" s="2" t="n">
        <v>7</v>
      </c>
      <c r="BM1272" s="2" t="n">
        <v>4</v>
      </c>
      <c r="BP1272" s="9" t="n">
        <v>7</v>
      </c>
      <c r="BV1272" s="9" t="n">
        <v>-1</v>
      </c>
      <c r="BW1272" s="9" t="n">
        <v>4</v>
      </c>
      <c r="CI1272" s="9" t="n">
        <v>3</v>
      </c>
      <c r="CJ1272" s="9" t="s">
        <v>265</v>
      </c>
      <c r="CK1272" s="9" t="s">
        <v>522</v>
      </c>
      <c r="CL1272" s="9" t="n">
        <v>10</v>
      </c>
      <c r="CM1272" s="9" t="s">
        <v>419</v>
      </c>
      <c r="CN1272" s="9" t="s">
        <v>655</v>
      </c>
      <c r="CQ1272" s="9" t="n">
        <v>1</v>
      </c>
      <c r="DF1272" s="9" t="n">
        <v>56</v>
      </c>
      <c r="DG1272" s="9" t="s">
        <v>208</v>
      </c>
      <c r="DH1272" s="9" t="s">
        <v>197</v>
      </c>
      <c r="DI1272" s="9" t="s">
        <v>319</v>
      </c>
      <c r="DN1272" s="9" t="s">
        <v>350</v>
      </c>
      <c r="DO1272" s="9" t="s">
        <v>271</v>
      </c>
      <c r="DV1272" s="9" t="n">
        <v>1</v>
      </c>
      <c r="DY1272" s="0" t="n">
        <v>824</v>
      </c>
      <c r="DZ1272" s="9" t="n">
        <v>-1</v>
      </c>
    </row>
    <row r="1273" customFormat="false" ht="12.75" hidden="false" customHeight="false" outlineLevel="0" collapsed="false">
      <c r="A1273" s="1" t="s">
        <v>1865</v>
      </c>
      <c r="B1273" s="1" t="n">
        <v>15</v>
      </c>
      <c r="C1273" s="1" t="n">
        <v>2</v>
      </c>
      <c r="D1273" s="2" t="n">
        <v>3</v>
      </c>
      <c r="E1273" s="1" t="s">
        <v>372</v>
      </c>
      <c r="F1273" s="1" t="n">
        <v>1</v>
      </c>
      <c r="G1273" s="2" t="n">
        <v>8</v>
      </c>
      <c r="K1273" s="1" t="n">
        <v>0</v>
      </c>
      <c r="L1273" s="2" t="n">
        <v>24</v>
      </c>
      <c r="M1273" s="2" t="n">
        <v>0</v>
      </c>
      <c r="N1273" s="2" t="n">
        <v>2</v>
      </c>
      <c r="O1273" s="1" t="n">
        <v>7</v>
      </c>
      <c r="P1273" s="2" t="n">
        <v>96</v>
      </c>
      <c r="Q1273" s="2" t="n">
        <v>8</v>
      </c>
      <c r="R1273" s="2" t="n">
        <v>4</v>
      </c>
      <c r="S1273" s="2" t="n">
        <v>23</v>
      </c>
      <c r="T1273" s="2" t="n">
        <v>250</v>
      </c>
      <c r="U1273" s="2" t="n">
        <v>1</v>
      </c>
      <c r="W1273" s="2" t="n">
        <v>12</v>
      </c>
      <c r="X1273" s="2" t="n">
        <v>1943</v>
      </c>
      <c r="Y1273" s="2" t="n">
        <v>1945</v>
      </c>
      <c r="AA1273" s="2" t="n">
        <v>6</v>
      </c>
      <c r="AC1273" s="2" t="n">
        <v>1</v>
      </c>
      <c r="AD1273" s="1" t="s">
        <v>218</v>
      </c>
      <c r="AE1273" s="1" t="s">
        <v>218</v>
      </c>
      <c r="AF1273" s="4" t="n">
        <v>2</v>
      </c>
      <c r="AG1273" s="4" t="n">
        <v>1</v>
      </c>
      <c r="AH1273" s="4" t="n">
        <v>2</v>
      </c>
      <c r="AI1273" s="1" t="n">
        <v>1</v>
      </c>
      <c r="AJ1273" s="5" t="n">
        <v>7</v>
      </c>
      <c r="AK1273" s="5" t="n">
        <v>5</v>
      </c>
      <c r="AL1273" s="5" t="n">
        <v>7</v>
      </c>
      <c r="AM1273" s="5" t="n">
        <v>5</v>
      </c>
      <c r="AN1273" s="6" t="n">
        <f aca="false">(AJ1273+AK1273)/2</f>
        <v>6</v>
      </c>
      <c r="AO1273" s="6" t="n">
        <f aca="false">(AL1273+AM1273)/2</f>
        <v>6</v>
      </c>
      <c r="AP1273" s="6" t="n">
        <f aca="false">(AN1273/6*4)+(AO1273/6*2)</f>
        <v>6</v>
      </c>
      <c r="AQ1273" s="7" t="n">
        <v>0</v>
      </c>
      <c r="AT1273" s="2" t="n">
        <v>12</v>
      </c>
      <c r="AU1273" s="0" t="n">
        <v>10</v>
      </c>
      <c r="AV1273" s="0" t="n">
        <v>20</v>
      </c>
      <c r="AW1273" s="2" t="n">
        <v>6</v>
      </c>
      <c r="AX1273" s="0" t="n">
        <v>15</v>
      </c>
      <c r="AY1273" s="0" t="n">
        <v>16</v>
      </c>
      <c r="BE1273" s="2" t="n">
        <v>8</v>
      </c>
      <c r="BF1273" s="2" t="n">
        <v>7</v>
      </c>
      <c r="BM1273" s="2" t="n">
        <v>4</v>
      </c>
      <c r="BP1273" s="9" t="n">
        <v>7</v>
      </c>
      <c r="BV1273" s="9" t="n">
        <v>-1</v>
      </c>
      <c r="BW1273" s="9" t="n">
        <v>4</v>
      </c>
      <c r="CI1273" s="9" t="n">
        <v>3</v>
      </c>
      <c r="CJ1273" s="9" t="s">
        <v>265</v>
      </c>
      <c r="CK1273" s="9" t="s">
        <v>522</v>
      </c>
      <c r="CL1273" s="9" t="n">
        <v>10</v>
      </c>
      <c r="CM1273" s="9" t="s">
        <v>419</v>
      </c>
      <c r="CN1273" s="9" t="s">
        <v>655</v>
      </c>
      <c r="CQ1273" s="9" t="n">
        <v>1</v>
      </c>
      <c r="DF1273" s="9" t="n">
        <v>56</v>
      </c>
      <c r="DG1273" s="9" t="s">
        <v>208</v>
      </c>
      <c r="DH1273" s="9" t="s">
        <v>197</v>
      </c>
      <c r="DI1273" s="9" t="s">
        <v>319</v>
      </c>
      <c r="DN1273" s="9" t="s">
        <v>350</v>
      </c>
      <c r="DO1273" s="9" t="s">
        <v>271</v>
      </c>
      <c r="DV1273" s="9" t="n">
        <v>1</v>
      </c>
      <c r="DY1273" s="0" t="n">
        <v>825</v>
      </c>
      <c r="DZ1273" s="9" t="n">
        <v>-1</v>
      </c>
    </row>
    <row r="1274" customFormat="false" ht="12.75" hidden="false" customHeight="false" outlineLevel="0" collapsed="false">
      <c r="A1274" s="1" t="s">
        <v>1866</v>
      </c>
      <c r="B1274" s="1" t="n">
        <v>15</v>
      </c>
      <c r="C1274" s="1" t="n">
        <v>2</v>
      </c>
      <c r="D1274" s="2" t="n">
        <v>5</v>
      </c>
      <c r="E1274" s="1" t="s">
        <v>372</v>
      </c>
      <c r="F1274" s="1" t="n">
        <v>1</v>
      </c>
      <c r="G1274" s="2" t="n">
        <v>8</v>
      </c>
      <c r="K1274" s="1" t="n">
        <v>0</v>
      </c>
      <c r="L1274" s="2" t="n">
        <v>24</v>
      </c>
      <c r="M1274" s="2" t="n">
        <v>0</v>
      </c>
      <c r="N1274" s="2" t="n">
        <v>2</v>
      </c>
      <c r="O1274" s="1" t="n">
        <v>7</v>
      </c>
      <c r="P1274" s="2" t="n">
        <v>96</v>
      </c>
      <c r="Q1274" s="2" t="n">
        <v>6</v>
      </c>
      <c r="R1274" s="2" t="n">
        <v>4</v>
      </c>
      <c r="S1274" s="2" t="n">
        <v>21</v>
      </c>
      <c r="T1274" s="2" t="n">
        <v>250</v>
      </c>
      <c r="U1274" s="2" t="n">
        <v>1</v>
      </c>
      <c r="W1274" s="2" t="n">
        <v>5</v>
      </c>
      <c r="X1274" s="2" t="n">
        <v>1942</v>
      </c>
      <c r="Y1274" s="2" t="n">
        <v>1945</v>
      </c>
      <c r="AA1274" s="2" t="n">
        <v>5.5</v>
      </c>
      <c r="AC1274" s="2" t="n">
        <v>1</v>
      </c>
      <c r="AD1274" s="1" t="s">
        <v>218</v>
      </c>
      <c r="AE1274" s="1" t="s">
        <v>218</v>
      </c>
      <c r="AF1274" s="4" t="n">
        <v>2</v>
      </c>
      <c r="AG1274" s="4" t="n">
        <v>1</v>
      </c>
      <c r="AH1274" s="4" t="n">
        <v>2</v>
      </c>
      <c r="AI1274" s="1" t="n">
        <v>1</v>
      </c>
      <c r="AJ1274" s="5" t="n">
        <v>7</v>
      </c>
      <c r="AK1274" s="5" t="n">
        <v>5</v>
      </c>
      <c r="AL1274" s="5" t="n">
        <v>7</v>
      </c>
      <c r="AM1274" s="5" t="n">
        <v>5</v>
      </c>
      <c r="AN1274" s="6" t="n">
        <f aca="false">(AJ1274+AK1274)/2</f>
        <v>6</v>
      </c>
      <c r="AO1274" s="6" t="n">
        <f aca="false">(AL1274+AM1274)/2</f>
        <v>6</v>
      </c>
      <c r="AP1274" s="6" t="n">
        <f aca="false">(AN1274/6*4)+(AO1274/6*2)</f>
        <v>6</v>
      </c>
      <c r="AQ1274" s="7" t="n">
        <v>0</v>
      </c>
      <c r="AT1274" s="2" t="n">
        <v>12</v>
      </c>
      <c r="AU1274" s="0" t="n">
        <v>16</v>
      </c>
      <c r="AV1274" s="0" t="n">
        <v>30</v>
      </c>
      <c r="AW1274" s="2" t="n">
        <v>5</v>
      </c>
      <c r="AX1274" s="0" t="n">
        <v>15</v>
      </c>
      <c r="AY1274" s="0" t="n">
        <v>24</v>
      </c>
      <c r="BE1274" s="2" t="n">
        <v>8</v>
      </c>
      <c r="BP1274" s="9" t="n">
        <v>6</v>
      </c>
      <c r="BW1274" s="9" t="n">
        <v>4</v>
      </c>
      <c r="CI1274" s="9" t="n">
        <v>3</v>
      </c>
      <c r="CJ1274" s="9" t="s">
        <v>265</v>
      </c>
      <c r="CK1274" s="9" t="s">
        <v>1867</v>
      </c>
      <c r="CL1274" s="9" t="n">
        <v>16</v>
      </c>
      <c r="CM1274" s="9" t="s">
        <v>598</v>
      </c>
      <c r="CN1274" s="9" t="n">
        <v>8</v>
      </c>
      <c r="CT1274" s="9" t="n">
        <v>10</v>
      </c>
      <c r="CW1274" s="9" t="s">
        <v>583</v>
      </c>
      <c r="DF1274" s="9" t="n">
        <v>83</v>
      </c>
      <c r="DN1274" s="9" t="s">
        <v>587</v>
      </c>
      <c r="DO1274" s="9" t="s">
        <v>271</v>
      </c>
      <c r="DV1274" s="9" t="n">
        <v>1</v>
      </c>
      <c r="DY1274" s="0" t="n">
        <v>422</v>
      </c>
      <c r="DZ1274" s="9" t="n">
        <v>-1</v>
      </c>
    </row>
    <row r="1275" customFormat="false" ht="12.75" hidden="false" customHeight="false" outlineLevel="0" collapsed="false">
      <c r="A1275" s="1" t="s">
        <v>1868</v>
      </c>
      <c r="B1275" s="1" t="n">
        <v>15</v>
      </c>
      <c r="C1275" s="1" t="n">
        <v>1</v>
      </c>
      <c r="D1275" s="2" t="n">
        <v>364</v>
      </c>
      <c r="E1275" s="1" t="s">
        <v>372</v>
      </c>
      <c r="F1275" s="1" t="n">
        <v>1</v>
      </c>
      <c r="G1275" s="2" t="n">
        <v>8</v>
      </c>
      <c r="K1275" s="1" t="n">
        <v>0</v>
      </c>
      <c r="L1275" s="2" t="n">
        <v>24</v>
      </c>
      <c r="M1275" s="2" t="n">
        <v>0</v>
      </c>
      <c r="N1275" s="2" t="n">
        <v>2</v>
      </c>
      <c r="O1275" s="1" t="n">
        <v>7</v>
      </c>
      <c r="P1275" s="2" t="n">
        <v>96</v>
      </c>
      <c r="Q1275" s="2" t="n">
        <v>6</v>
      </c>
      <c r="R1275" s="2" t="n">
        <v>4</v>
      </c>
      <c r="S1275" s="2" t="n">
        <v>221</v>
      </c>
      <c r="T1275" s="2" t="n">
        <v>250</v>
      </c>
      <c r="U1275" s="2" t="n">
        <v>1</v>
      </c>
      <c r="W1275" s="2" t="n">
        <v>5</v>
      </c>
      <c r="X1275" s="2" t="n">
        <v>1942</v>
      </c>
      <c r="Y1275" s="2" t="n">
        <v>1945</v>
      </c>
      <c r="AA1275" s="2" t="n">
        <v>5.5</v>
      </c>
      <c r="AC1275" s="2" t="n">
        <v>1</v>
      </c>
      <c r="AD1275" s="1" t="s">
        <v>218</v>
      </c>
      <c r="AE1275" s="1" t="s">
        <v>218</v>
      </c>
      <c r="AF1275" s="4" t="n">
        <v>2</v>
      </c>
      <c r="AG1275" s="4" t="n">
        <v>1</v>
      </c>
      <c r="AH1275" s="4" t="n">
        <v>2</v>
      </c>
      <c r="AI1275" s="1" t="n">
        <v>1</v>
      </c>
      <c r="AJ1275" s="5" t="n">
        <v>7</v>
      </c>
      <c r="AK1275" s="5" t="n">
        <v>5</v>
      </c>
      <c r="AL1275" s="5" t="n">
        <v>7</v>
      </c>
      <c r="AM1275" s="5" t="n">
        <v>5</v>
      </c>
      <c r="AN1275" s="6" t="n">
        <f aca="false">(AJ1275+AK1275)/2</f>
        <v>6</v>
      </c>
      <c r="AO1275" s="6" t="n">
        <f aca="false">(AL1275+AM1275)/2</f>
        <v>6</v>
      </c>
      <c r="AP1275" s="6" t="n">
        <f aca="false">(AN1275/6*4)+(AO1275/6*2)</f>
        <v>6</v>
      </c>
      <c r="AQ1275" s="7" t="n">
        <v>12</v>
      </c>
      <c r="AR1275" s="0" t="n">
        <v>13</v>
      </c>
      <c r="AS1275" s="0" t="n">
        <v>2</v>
      </c>
      <c r="AT1275" s="2" t="n">
        <v>12</v>
      </c>
      <c r="AU1275" s="0" t="n">
        <v>8</v>
      </c>
      <c r="AV1275" s="0" t="n">
        <v>16</v>
      </c>
      <c r="BE1275" s="2" t="n">
        <v>8</v>
      </c>
      <c r="BH1275" s="11" t="s">
        <v>264</v>
      </c>
      <c r="BM1275" s="2" t="n">
        <v>2</v>
      </c>
      <c r="BP1275" s="9" t="n">
        <v>7</v>
      </c>
      <c r="BW1275" s="9" t="n">
        <v>4</v>
      </c>
      <c r="CI1275" s="9" t="n">
        <v>3</v>
      </c>
      <c r="CJ1275" s="9" t="s">
        <v>265</v>
      </c>
      <c r="CK1275" s="9" t="s">
        <v>404</v>
      </c>
      <c r="CL1275" s="9" t="n">
        <v>13</v>
      </c>
      <c r="CN1275" s="9" t="n">
        <v>8</v>
      </c>
      <c r="CQ1275" s="9" t="n">
        <v>1</v>
      </c>
      <c r="DF1275" s="9" t="n">
        <v>57</v>
      </c>
      <c r="DG1275" s="9" t="s">
        <v>208</v>
      </c>
      <c r="DH1275" s="9" t="s">
        <v>288</v>
      </c>
      <c r="DN1275" s="9" t="s">
        <v>350</v>
      </c>
      <c r="DO1275" s="9" t="s">
        <v>271</v>
      </c>
      <c r="DV1275" s="9" t="n">
        <v>1</v>
      </c>
      <c r="DY1275" s="0" t="n">
        <v>826</v>
      </c>
      <c r="DZ1275" s="9" t="n">
        <v>-1</v>
      </c>
    </row>
    <row r="1276" customFormat="false" ht="12.75" hidden="false" customHeight="false" outlineLevel="0" collapsed="false">
      <c r="A1276" s="1" t="s">
        <v>1869</v>
      </c>
      <c r="B1276" s="1" t="n">
        <v>15</v>
      </c>
      <c r="F1276" s="1" t="n">
        <v>0</v>
      </c>
      <c r="G1276" s="2" t="n">
        <v>7</v>
      </c>
      <c r="K1276" s="1" t="n">
        <v>0</v>
      </c>
      <c r="L1276" s="2" t="n">
        <v>8</v>
      </c>
      <c r="M1276" s="2" t="n">
        <v>0</v>
      </c>
      <c r="N1276" s="2" t="n">
        <v>2</v>
      </c>
      <c r="O1276" s="1" t="n">
        <v>8</v>
      </c>
      <c r="P1276" s="2" t="n">
        <v>96</v>
      </c>
      <c r="R1276" s="2" t="n">
        <v>9</v>
      </c>
      <c r="S1276" s="2" t="n">
        <v>12</v>
      </c>
      <c r="T1276" s="2" t="n">
        <v>209</v>
      </c>
      <c r="W1276" s="2" t="n">
        <v>1</v>
      </c>
      <c r="X1276" s="2" t="n">
        <v>1939</v>
      </c>
      <c r="Y1276" s="2" t="n">
        <v>1941</v>
      </c>
      <c r="AA1276" s="2" t="n">
        <v>1</v>
      </c>
      <c r="AC1276" s="2" t="n">
        <v>1</v>
      </c>
      <c r="AD1276" s="1" t="s">
        <v>217</v>
      </c>
      <c r="AE1276" s="1" t="s">
        <v>218</v>
      </c>
      <c r="AF1276" s="4" t="n">
        <v>-1</v>
      </c>
      <c r="AG1276" s="4" t="n">
        <v>-1</v>
      </c>
      <c r="AH1276" s="4" t="n">
        <v>-1</v>
      </c>
      <c r="AI1276" s="1" t="n">
        <v>-1</v>
      </c>
      <c r="AN1276" s="6" t="n">
        <f aca="false">(AJ1276+AK1276)/2</f>
        <v>0</v>
      </c>
      <c r="AO1276" s="6" t="n">
        <f aca="false">(AL1276+AM1276)/2</f>
        <v>0</v>
      </c>
      <c r="AP1276" s="6" t="n">
        <f aca="false">(AN1276/6*4)+(AO1276/6*2)</f>
        <v>0</v>
      </c>
      <c r="BP1276" s="9" t="n">
        <v>4</v>
      </c>
      <c r="BV1276" s="9" t="n">
        <v>-1</v>
      </c>
      <c r="BW1276" s="9" t="n">
        <v>3</v>
      </c>
      <c r="CI1276" s="9" t="n">
        <v>0</v>
      </c>
      <c r="DA1276" s="9" t="s">
        <v>519</v>
      </c>
      <c r="DB1276" s="9" t="n">
        <v>9</v>
      </c>
      <c r="DC1276" s="9" t="n">
        <v>10</v>
      </c>
      <c r="DD1276" s="9" t="n">
        <v>3</v>
      </c>
      <c r="DF1276" s="9" t="n">
        <v>37</v>
      </c>
      <c r="DN1276" s="9" t="s">
        <v>361</v>
      </c>
      <c r="DO1276" s="9" t="s">
        <v>132</v>
      </c>
      <c r="DV1276" s="9" t="n">
        <v>0</v>
      </c>
      <c r="DY1276" s="0" t="n">
        <v>40</v>
      </c>
      <c r="DZ1276" s="9" t="n">
        <v>-1</v>
      </c>
    </row>
    <row r="1277" customFormat="false" ht="12.75" hidden="false" customHeight="false" outlineLevel="0" collapsed="false">
      <c r="A1277" s="1" t="s">
        <v>1870</v>
      </c>
      <c r="B1277" s="1" t="n">
        <v>15</v>
      </c>
      <c r="F1277" s="1" t="n">
        <v>0</v>
      </c>
      <c r="G1277" s="2" t="n">
        <v>7</v>
      </c>
      <c r="K1277" s="1" t="n">
        <v>0</v>
      </c>
      <c r="L1277" s="2" t="n">
        <v>24</v>
      </c>
      <c r="M1277" s="2" t="n">
        <v>0</v>
      </c>
      <c r="N1277" s="2" t="n">
        <v>0</v>
      </c>
      <c r="O1277" s="1" t="n">
        <v>4</v>
      </c>
      <c r="P1277" s="2" t="n">
        <v>96</v>
      </c>
      <c r="R1277" s="2" t="n">
        <v>11</v>
      </c>
      <c r="S1277" s="2" t="n">
        <v>13</v>
      </c>
      <c r="T1277" s="2" t="n">
        <v>250</v>
      </c>
      <c r="U1277" s="2" t="n">
        <v>1</v>
      </c>
      <c r="W1277" s="2" t="n">
        <v>1</v>
      </c>
      <c r="X1277" s="2" t="n">
        <v>1941</v>
      </c>
      <c r="Y1277" s="2" t="n">
        <v>1945</v>
      </c>
      <c r="AA1277" s="2" t="n">
        <v>4.5</v>
      </c>
      <c r="AC1277" s="2" t="n">
        <v>2</v>
      </c>
      <c r="AD1277" s="1" t="s">
        <v>218</v>
      </c>
      <c r="AE1277" s="1" t="s">
        <v>218</v>
      </c>
      <c r="AF1277" s="4" t="n">
        <v>-1</v>
      </c>
      <c r="AG1277" s="4" t="n">
        <v>-1</v>
      </c>
      <c r="AH1277" s="4" t="n">
        <v>-1</v>
      </c>
      <c r="AI1277" s="1" t="n">
        <v>-1</v>
      </c>
      <c r="AN1277" s="6" t="n">
        <f aca="false">(AJ1277+AK1277)/2</f>
        <v>0</v>
      </c>
      <c r="AO1277" s="6" t="n">
        <f aca="false">(AL1277+AM1277)/2</f>
        <v>0</v>
      </c>
      <c r="AP1277" s="6" t="n">
        <f aca="false">(AN1277/6*4)+(AO1277/6*2)</f>
        <v>0</v>
      </c>
      <c r="BP1277" s="9" t="n">
        <v>5</v>
      </c>
      <c r="BV1277" s="9" t="n">
        <v>-1</v>
      </c>
      <c r="BW1277" s="9" t="n">
        <v>4</v>
      </c>
      <c r="CI1277" s="9" t="n">
        <v>0</v>
      </c>
      <c r="DA1277" s="9" t="s">
        <v>1871</v>
      </c>
      <c r="DB1277" s="9" t="n">
        <v>11</v>
      </c>
      <c r="DC1277" s="9" t="n">
        <v>9</v>
      </c>
      <c r="DD1277" s="9" t="n">
        <v>4</v>
      </c>
      <c r="DF1277" s="9" t="n">
        <v>79</v>
      </c>
      <c r="DG1277" s="9" t="s">
        <v>197</v>
      </c>
      <c r="DH1277" s="9" t="s">
        <v>319</v>
      </c>
      <c r="DN1277" s="9" t="s">
        <v>520</v>
      </c>
      <c r="DO1277" s="9" t="s">
        <v>132</v>
      </c>
      <c r="DV1277" s="9" t="n">
        <v>1</v>
      </c>
      <c r="DY1277" s="0" t="n">
        <v>695</v>
      </c>
      <c r="DZ1277" s="9" t="n">
        <v>-1</v>
      </c>
    </row>
    <row r="1278" customFormat="false" ht="12.75" hidden="false" customHeight="false" outlineLevel="0" collapsed="false">
      <c r="A1278" s="1" t="s">
        <v>1872</v>
      </c>
      <c r="B1278" s="1" t="n">
        <v>15</v>
      </c>
      <c r="C1278" s="1" t="n">
        <v>4</v>
      </c>
      <c r="D1278" s="2" t="n">
        <v>30</v>
      </c>
      <c r="E1278" s="1" t="s">
        <v>372</v>
      </c>
      <c r="F1278" s="1" t="n">
        <v>1</v>
      </c>
      <c r="G1278" s="2" t="n">
        <v>8</v>
      </c>
      <c r="K1278" s="1" t="n">
        <v>0</v>
      </c>
      <c r="L1278" s="2" t="n">
        <v>24</v>
      </c>
      <c r="M1278" s="2" t="n">
        <v>0</v>
      </c>
      <c r="N1278" s="2" t="n">
        <v>1</v>
      </c>
      <c r="O1278" s="1" t="n">
        <v>5</v>
      </c>
      <c r="P1278" s="2" t="n">
        <v>96</v>
      </c>
      <c r="Q1278" s="2" t="n">
        <v>6</v>
      </c>
      <c r="R1278" s="2" t="n">
        <v>15</v>
      </c>
      <c r="S1278" s="2" t="n">
        <v>28</v>
      </c>
      <c r="T1278" s="2" t="n">
        <v>173</v>
      </c>
      <c r="U1278" s="2" t="n">
        <v>1</v>
      </c>
      <c r="W1278" s="2" t="n">
        <v>10</v>
      </c>
      <c r="X1278" s="2" t="n">
        <v>1942</v>
      </c>
      <c r="Y1278" s="2" t="n">
        <v>1945</v>
      </c>
      <c r="AA1278" s="2" t="n">
        <v>8.5</v>
      </c>
      <c r="AC1278" s="2" t="n">
        <v>1</v>
      </c>
      <c r="AD1278" s="1" t="s">
        <v>218</v>
      </c>
      <c r="AE1278" s="1" t="s">
        <v>218</v>
      </c>
      <c r="AF1278" s="4" t="n">
        <v>0</v>
      </c>
      <c r="AG1278" s="4" t="n">
        <v>0</v>
      </c>
      <c r="AH1278" s="4" t="n">
        <v>1</v>
      </c>
      <c r="AI1278" s="1" t="n">
        <v>0</v>
      </c>
      <c r="AJ1278" s="5" t="n">
        <v>2</v>
      </c>
      <c r="AK1278" s="5" t="n">
        <v>2</v>
      </c>
      <c r="AL1278" s="5" t="n">
        <v>5</v>
      </c>
      <c r="AM1278" s="5" t="n">
        <v>2</v>
      </c>
      <c r="AN1278" s="6" t="n">
        <f aca="false">(AJ1278+AK1278)/2</f>
        <v>2</v>
      </c>
      <c r="AO1278" s="6" t="n">
        <f aca="false">(AL1278+AM1278)/2</f>
        <v>3.5</v>
      </c>
      <c r="AP1278" s="6" t="n">
        <f aca="false">(AN1278/6*4)+(AO1278/6*2)</f>
        <v>2.5</v>
      </c>
      <c r="AQ1278" s="7" t="n">
        <v>12</v>
      </c>
      <c r="AR1278" s="0" t="n">
        <v>4</v>
      </c>
      <c r="BI1278" s="2" t="n">
        <v>4</v>
      </c>
      <c r="BM1278" s="2" t="n">
        <v>2</v>
      </c>
      <c r="BP1278" s="9" t="n">
        <v>3</v>
      </c>
      <c r="BV1278" s="9" t="n">
        <v>-1</v>
      </c>
      <c r="BW1278" s="9" t="n">
        <v>4</v>
      </c>
      <c r="CH1278" s="9" t="n">
        <v>4</v>
      </c>
      <c r="CI1278" s="9" t="n">
        <v>3</v>
      </c>
      <c r="CK1278" s="9" t="s">
        <v>400</v>
      </c>
      <c r="CL1278" s="9" t="n">
        <v>4</v>
      </c>
      <c r="CQ1278" s="9" t="n">
        <v>1</v>
      </c>
      <c r="CT1278" s="9" t="n">
        <v>11</v>
      </c>
      <c r="CZ1278" s="11" t="n">
        <v>5</v>
      </c>
      <c r="DA1278" s="9" t="s">
        <v>1411</v>
      </c>
      <c r="DB1278" s="9" t="n">
        <v>4</v>
      </c>
      <c r="DC1278" s="9" t="n">
        <v>10</v>
      </c>
      <c r="DD1278" s="9" t="n">
        <v>3</v>
      </c>
      <c r="DF1278" s="9" t="n">
        <v>64</v>
      </c>
      <c r="DG1278" s="9" t="s">
        <v>197</v>
      </c>
      <c r="DH1278" s="9" t="s">
        <v>319</v>
      </c>
      <c r="DI1278" s="9" t="s">
        <v>494</v>
      </c>
      <c r="DN1278" s="9" t="s">
        <v>282</v>
      </c>
      <c r="DO1278" s="9" t="s">
        <v>271</v>
      </c>
      <c r="DV1278" s="9" t="n">
        <v>1</v>
      </c>
      <c r="DY1278" s="0" t="n">
        <v>677</v>
      </c>
      <c r="DZ1278" s="9" t="n">
        <v>-1</v>
      </c>
    </row>
    <row r="1279" customFormat="false" ht="12.75" hidden="false" customHeight="false" outlineLevel="0" collapsed="false">
      <c r="A1279" s="1" t="s">
        <v>1873</v>
      </c>
      <c r="B1279" s="1" t="n">
        <v>15</v>
      </c>
      <c r="D1279" s="2" t="n">
        <v>219</v>
      </c>
      <c r="F1279" s="1" t="n">
        <v>1</v>
      </c>
      <c r="G1279" s="2" t="n">
        <v>8</v>
      </c>
      <c r="H1279" s="1" t="n">
        <v>6</v>
      </c>
      <c r="K1279" s="1" t="n">
        <v>0</v>
      </c>
      <c r="L1279" s="2" t="n">
        <v>24</v>
      </c>
      <c r="M1279" s="2" t="n">
        <v>0</v>
      </c>
      <c r="N1279" s="2" t="n">
        <v>1</v>
      </c>
      <c r="O1279" s="1" t="n">
        <v>2</v>
      </c>
      <c r="P1279" s="2" t="n">
        <v>96</v>
      </c>
      <c r="Q1279" s="2" t="n">
        <v>6</v>
      </c>
      <c r="S1279" s="2" t="n">
        <v>41</v>
      </c>
      <c r="T1279" s="2" t="n">
        <v>112</v>
      </c>
      <c r="U1279" s="2" t="n">
        <v>1</v>
      </c>
      <c r="W1279" s="2" t="n">
        <v>5</v>
      </c>
      <c r="X1279" s="2" t="n">
        <v>1941</v>
      </c>
      <c r="Y1279" s="2" t="n">
        <v>1945</v>
      </c>
      <c r="AA1279" s="2" t="n">
        <v>27</v>
      </c>
      <c r="AC1279" s="2" t="n">
        <v>0</v>
      </c>
      <c r="AD1279" s="1" t="s">
        <v>218</v>
      </c>
      <c r="AE1279" s="1" t="s">
        <v>218</v>
      </c>
      <c r="AF1279" s="4" t="n">
        <v>11</v>
      </c>
      <c r="AG1279" s="4" t="n">
        <v>8</v>
      </c>
      <c r="AH1279" s="4" t="n">
        <v>8</v>
      </c>
      <c r="AI1279" s="1" t="n">
        <v>8</v>
      </c>
      <c r="AJ1279" s="5" t="n">
        <v>14</v>
      </c>
      <c r="AK1279" s="5" t="n">
        <v>13</v>
      </c>
      <c r="AL1279" s="5" t="n">
        <v>13</v>
      </c>
      <c r="AM1279" s="5" t="n">
        <v>13</v>
      </c>
      <c r="AN1279" s="6" t="n">
        <f aca="false">(AJ1279+AK1279)/2</f>
        <v>13.5</v>
      </c>
      <c r="AO1279" s="6" t="n">
        <f aca="false">(AL1279+AM1279)/2</f>
        <v>13</v>
      </c>
      <c r="AP1279" s="6" t="n">
        <f aca="false">(AN1279/6*4)+(AO1279/6*2)</f>
        <v>13.3333333333333</v>
      </c>
      <c r="AQ1279" s="7" t="n">
        <v>0</v>
      </c>
      <c r="AT1279" s="2" t="n">
        <v>0</v>
      </c>
      <c r="AU1279" s="0" t="n">
        <v>8</v>
      </c>
      <c r="AV1279" s="0" t="n">
        <v>32</v>
      </c>
      <c r="BI1279" s="2" t="n">
        <v>2</v>
      </c>
      <c r="BK1279" s="2" t="n">
        <v>4</v>
      </c>
      <c r="BM1279" s="2" t="n">
        <v>4</v>
      </c>
      <c r="BP1279" s="9" t="n">
        <v>6</v>
      </c>
      <c r="BW1279" s="9" t="n">
        <v>4</v>
      </c>
      <c r="CH1279" s="9" t="n">
        <v>32</v>
      </c>
      <c r="CI1279" s="9" t="n">
        <v>1</v>
      </c>
      <c r="CJ1279" s="9" t="s">
        <v>286</v>
      </c>
      <c r="CK1279" s="9" t="s">
        <v>380</v>
      </c>
      <c r="CL1279" s="9" t="s">
        <v>295</v>
      </c>
      <c r="CT1279" s="9" t="s">
        <v>381</v>
      </c>
      <c r="CZ1279" s="11" t="n">
        <v>8</v>
      </c>
      <c r="DF1279" s="9" t="n">
        <v>21</v>
      </c>
      <c r="DG1279" s="9" t="s">
        <v>319</v>
      </c>
      <c r="DN1279" s="9" t="s">
        <v>1874</v>
      </c>
      <c r="DO1279" s="9" t="s">
        <v>271</v>
      </c>
      <c r="DV1279" s="9" t="n">
        <v>0</v>
      </c>
      <c r="DW1279" s="9" t="n">
        <v>1</v>
      </c>
      <c r="DY1279" s="0" t="n">
        <v>918</v>
      </c>
      <c r="DZ1279" s="9" t="n">
        <v>-1</v>
      </c>
    </row>
    <row r="1280" customFormat="false" ht="12.75" hidden="false" customHeight="false" outlineLevel="0" collapsed="false">
      <c r="A1280" s="1" t="s">
        <v>1875</v>
      </c>
      <c r="B1280" s="1" t="n">
        <v>15</v>
      </c>
      <c r="F1280" s="1" t="n">
        <v>0</v>
      </c>
      <c r="G1280" s="2" t="n">
        <v>7</v>
      </c>
      <c r="K1280" s="1" t="n">
        <v>0</v>
      </c>
      <c r="L1280" s="2" t="n">
        <v>8</v>
      </c>
      <c r="M1280" s="2" t="n">
        <v>0</v>
      </c>
      <c r="N1280" s="2" t="n">
        <v>2</v>
      </c>
      <c r="O1280" s="1" t="n">
        <v>7</v>
      </c>
      <c r="P1280" s="2" t="n">
        <v>96</v>
      </c>
      <c r="R1280" s="2" t="n">
        <v>21</v>
      </c>
      <c r="S1280" s="2" t="n">
        <v>16</v>
      </c>
      <c r="T1280" s="2" t="n">
        <v>209</v>
      </c>
      <c r="W1280" s="2" t="n">
        <v>1</v>
      </c>
      <c r="X1280" s="2" t="n">
        <v>1939</v>
      </c>
      <c r="Y1280" s="2" t="n">
        <v>1941</v>
      </c>
      <c r="AA1280" s="2" t="n">
        <v>1.7</v>
      </c>
      <c r="AC1280" s="2" t="n">
        <v>0</v>
      </c>
      <c r="AD1280" s="1" t="s">
        <v>217</v>
      </c>
      <c r="AE1280" s="1" t="s">
        <v>218</v>
      </c>
      <c r="AF1280" s="4" t="n">
        <v>-1</v>
      </c>
      <c r="AG1280" s="4" t="n">
        <v>-1</v>
      </c>
      <c r="AH1280" s="4" t="n">
        <v>-1</v>
      </c>
      <c r="AI1280" s="1" t="n">
        <v>-1</v>
      </c>
      <c r="AN1280" s="6" t="n">
        <f aca="false">(AJ1280+AK1280)/2</f>
        <v>0</v>
      </c>
      <c r="AO1280" s="6" t="n">
        <f aca="false">(AL1280+AM1280)/2</f>
        <v>0</v>
      </c>
      <c r="AP1280" s="6" t="n">
        <f aca="false">(AN1280/6*4)+(AO1280/6*2)</f>
        <v>0</v>
      </c>
      <c r="BP1280" s="9" t="n">
        <v>5</v>
      </c>
      <c r="BW1280" s="9" t="n">
        <v>3</v>
      </c>
      <c r="CI1280" s="9" t="n">
        <v>0</v>
      </c>
      <c r="DA1280" s="9" t="s">
        <v>1876</v>
      </c>
      <c r="DB1280" s="9" t="n">
        <v>21</v>
      </c>
      <c r="DC1280" s="9" t="n">
        <v>5</v>
      </c>
      <c r="DD1280" s="9" t="n">
        <v>8</v>
      </c>
      <c r="DF1280" s="9" t="n">
        <v>37</v>
      </c>
      <c r="DN1280" s="9" t="s">
        <v>377</v>
      </c>
      <c r="DO1280" s="9" t="s">
        <v>132</v>
      </c>
      <c r="DV1280" s="9" t="n">
        <v>0</v>
      </c>
      <c r="DY1280" s="0" t="n">
        <v>41</v>
      </c>
      <c r="DZ1280" s="9" t="n">
        <v>-1</v>
      </c>
    </row>
    <row r="1281" customFormat="false" ht="12.75" hidden="false" customHeight="false" outlineLevel="0" collapsed="false">
      <c r="A1281" s="1" t="s">
        <v>1877</v>
      </c>
      <c r="B1281" s="1" t="n">
        <v>15</v>
      </c>
      <c r="F1281" s="1" t="n">
        <v>0</v>
      </c>
      <c r="G1281" s="2" t="n">
        <v>7</v>
      </c>
      <c r="K1281" s="1" t="n">
        <v>0</v>
      </c>
      <c r="L1281" s="2" t="n">
        <v>24</v>
      </c>
      <c r="M1281" s="2" t="n">
        <v>0</v>
      </c>
      <c r="N1281" s="2" t="n">
        <v>2</v>
      </c>
      <c r="O1281" s="1" t="n">
        <v>8</v>
      </c>
      <c r="P1281" s="2" t="n">
        <v>96</v>
      </c>
      <c r="R1281" s="2" t="n">
        <v>9</v>
      </c>
      <c r="S1281" s="2" t="n">
        <v>14</v>
      </c>
      <c r="T1281" s="2" t="n">
        <v>209</v>
      </c>
      <c r="U1281" s="2" t="n">
        <v>1</v>
      </c>
      <c r="W1281" s="2" t="n">
        <v>1</v>
      </c>
      <c r="X1281" s="2" t="n">
        <v>1938</v>
      </c>
      <c r="Y1281" s="2" t="n">
        <v>1945</v>
      </c>
      <c r="AA1281" s="2" t="n">
        <v>5</v>
      </c>
      <c r="AC1281" s="2" t="n">
        <v>0</v>
      </c>
      <c r="AD1281" s="1" t="s">
        <v>218</v>
      </c>
      <c r="AE1281" s="1" t="s">
        <v>218</v>
      </c>
      <c r="AF1281" s="4" t="n">
        <v>-1</v>
      </c>
      <c r="AG1281" s="4" t="n">
        <v>-1</v>
      </c>
      <c r="AH1281" s="4" t="n">
        <v>-1</v>
      </c>
      <c r="AI1281" s="1" t="n">
        <v>-1</v>
      </c>
      <c r="AN1281" s="6" t="n">
        <f aca="false">(AJ1281+AK1281)/2</f>
        <v>0</v>
      </c>
      <c r="AO1281" s="6" t="n">
        <f aca="false">(AL1281+AM1281)/2</f>
        <v>0</v>
      </c>
      <c r="AP1281" s="6" t="n">
        <f aca="false">(AN1281/6*4)+(AO1281/6*2)</f>
        <v>0</v>
      </c>
      <c r="BO1281" s="10" t="s">
        <v>1878</v>
      </c>
      <c r="BQ1281" s="9" t="n">
        <v>5</v>
      </c>
      <c r="BV1281" s="9" t="n">
        <v>-1</v>
      </c>
      <c r="BW1281" s="9" t="n">
        <v>3</v>
      </c>
      <c r="CI1281" s="9" t="n">
        <v>0</v>
      </c>
      <c r="DA1281" s="9" t="s">
        <v>1786</v>
      </c>
      <c r="DB1281" s="9" t="n">
        <v>9</v>
      </c>
      <c r="DC1281" s="9" t="n">
        <v>6</v>
      </c>
      <c r="DD1281" s="9" t="n">
        <v>7</v>
      </c>
      <c r="DF1281" s="9" t="n">
        <v>80</v>
      </c>
      <c r="DG1281" s="9" t="s">
        <v>197</v>
      </c>
      <c r="DH1281" s="9" t="s">
        <v>319</v>
      </c>
      <c r="DN1281" s="9" t="s">
        <v>377</v>
      </c>
      <c r="DO1281" s="9" t="s">
        <v>132</v>
      </c>
      <c r="DV1281" s="9" t="n">
        <v>1</v>
      </c>
      <c r="DY1281" s="0" t="n">
        <v>704</v>
      </c>
      <c r="DZ1281" s="9" t="n">
        <v>-1</v>
      </c>
    </row>
    <row r="1282" customFormat="false" ht="12.75" hidden="false" customHeight="false" outlineLevel="0" collapsed="false">
      <c r="A1282" s="1" t="s">
        <v>1879</v>
      </c>
      <c r="B1282" s="1" t="n">
        <v>15</v>
      </c>
      <c r="E1282" s="1" t="s">
        <v>278</v>
      </c>
      <c r="F1282" s="1" t="n">
        <v>0</v>
      </c>
      <c r="G1282" s="2" t="n">
        <v>7</v>
      </c>
      <c r="K1282" s="1" t="n">
        <v>0</v>
      </c>
      <c r="L1282" s="2" t="n">
        <v>8</v>
      </c>
      <c r="M1282" s="2" t="n">
        <v>0</v>
      </c>
      <c r="N1282" s="2" t="n">
        <v>2</v>
      </c>
      <c r="O1282" s="1" t="n">
        <v>3</v>
      </c>
      <c r="P1282" s="2" t="n">
        <v>96</v>
      </c>
      <c r="R1282" s="2" t="n">
        <v>25</v>
      </c>
      <c r="S1282" s="2" t="n">
        <v>15</v>
      </c>
      <c r="T1282" s="2" t="n">
        <v>351</v>
      </c>
      <c r="U1282" s="2" t="s">
        <v>211</v>
      </c>
      <c r="W1282" s="2" t="n">
        <v>10</v>
      </c>
      <c r="X1282" s="2" t="n">
        <v>1944</v>
      </c>
      <c r="Y1282" s="2" t="n">
        <v>1945</v>
      </c>
      <c r="AA1282" s="2" t="n">
        <v>11.5</v>
      </c>
      <c r="AC1282" s="2" t="n">
        <v>-1</v>
      </c>
      <c r="AD1282" s="1" t="s">
        <v>218</v>
      </c>
      <c r="AE1282" s="1" t="s">
        <v>218</v>
      </c>
      <c r="AF1282" s="4" t="n">
        <v>-1</v>
      </c>
      <c r="AG1282" s="4" t="n">
        <v>-1</v>
      </c>
      <c r="AH1282" s="4" t="n">
        <v>-1</v>
      </c>
      <c r="AI1282" s="1" t="n">
        <v>-1</v>
      </c>
      <c r="AN1282" s="6" t="n">
        <f aca="false">(AJ1282+AK1282)/2</f>
        <v>0</v>
      </c>
      <c r="AO1282" s="6" t="n">
        <f aca="false">(AL1282+AM1282)/2</f>
        <v>0</v>
      </c>
      <c r="AP1282" s="6" t="n">
        <f aca="false">(AN1282/6*4)+(AO1282/6*2)</f>
        <v>0</v>
      </c>
      <c r="BP1282" s="9" t="n">
        <v>7</v>
      </c>
      <c r="BU1282" s="9" t="n">
        <v>2</v>
      </c>
      <c r="BV1282" s="9" t="n">
        <v>-1</v>
      </c>
      <c r="BW1282" s="9" t="n">
        <v>3</v>
      </c>
      <c r="CI1282" s="9" t="n">
        <v>0</v>
      </c>
      <c r="DA1282" s="9" t="s">
        <v>1880</v>
      </c>
      <c r="DB1282" s="9" t="n">
        <v>25</v>
      </c>
      <c r="DF1282" s="9" t="n">
        <v>76</v>
      </c>
      <c r="DG1282" s="9" t="s">
        <v>302</v>
      </c>
      <c r="DN1282" s="9" t="s">
        <v>447</v>
      </c>
      <c r="DO1282" s="9" t="s">
        <v>132</v>
      </c>
      <c r="DV1282" s="9" t="n">
        <v>1</v>
      </c>
      <c r="DY1282" s="0" t="n">
        <v>688</v>
      </c>
      <c r="DZ1282" s="9" t="n">
        <v>-1</v>
      </c>
    </row>
    <row r="1283" customFormat="false" ht="12.75" hidden="false" customHeight="false" outlineLevel="0" collapsed="false">
      <c r="A1283" s="1" t="s">
        <v>1881</v>
      </c>
      <c r="B1283" s="1" t="n">
        <v>15</v>
      </c>
      <c r="C1283" s="1" t="s">
        <v>459</v>
      </c>
      <c r="D1283" s="2" t="n">
        <v>20</v>
      </c>
      <c r="E1283" s="1" t="s">
        <v>372</v>
      </c>
      <c r="F1283" s="1" t="n">
        <v>1</v>
      </c>
      <c r="G1283" s="2" t="n">
        <v>7</v>
      </c>
      <c r="K1283" s="1" t="n">
        <v>0</v>
      </c>
      <c r="L1283" s="2" t="n">
        <v>24</v>
      </c>
      <c r="M1283" s="2" t="n">
        <v>0</v>
      </c>
      <c r="N1283" s="2" t="n">
        <v>0</v>
      </c>
      <c r="O1283" s="1" t="n">
        <v>4</v>
      </c>
      <c r="P1283" s="2" t="n">
        <v>96</v>
      </c>
      <c r="Q1283" s="2" t="n">
        <v>6</v>
      </c>
      <c r="R1283" s="2" t="n">
        <v>1</v>
      </c>
      <c r="S1283" s="2" t="n">
        <v>15</v>
      </c>
      <c r="T1283" s="2" t="n">
        <v>250</v>
      </c>
      <c r="U1283" s="2" t="n">
        <v>1</v>
      </c>
      <c r="W1283" s="2" t="n">
        <v>1</v>
      </c>
      <c r="X1283" s="2" t="n">
        <v>1929</v>
      </c>
      <c r="Y1283" s="2" t="n">
        <v>1945</v>
      </c>
      <c r="AA1283" s="2" t="n">
        <v>1.5</v>
      </c>
      <c r="AC1283" s="2" t="n">
        <v>2</v>
      </c>
      <c r="AD1283" s="1" t="s">
        <v>130</v>
      </c>
      <c r="AE1283" s="1" t="s">
        <v>218</v>
      </c>
      <c r="AF1283" s="4" t="n">
        <v>0</v>
      </c>
      <c r="AG1283" s="4" t="n">
        <v>0</v>
      </c>
      <c r="AH1283" s="4" t="n">
        <v>0</v>
      </c>
      <c r="AI1283" s="1" t="n">
        <v>0</v>
      </c>
      <c r="AJ1283" s="5" t="n">
        <v>2</v>
      </c>
      <c r="AK1283" s="5" t="n">
        <v>2</v>
      </c>
      <c r="AL1283" s="5" t="n">
        <v>2</v>
      </c>
      <c r="AM1283" s="5" t="n">
        <v>2</v>
      </c>
      <c r="AN1283" s="6" t="n">
        <f aca="false">(AJ1283+AK1283)/2</f>
        <v>2</v>
      </c>
      <c r="AO1283" s="6" t="n">
        <f aca="false">(AL1283+AM1283)/2</f>
        <v>2</v>
      </c>
      <c r="AP1283" s="6" t="n">
        <f aca="false">(AN1283/6*4)+(AO1283/6*2)</f>
        <v>2</v>
      </c>
      <c r="AQ1283" s="7" t="n">
        <v>12</v>
      </c>
      <c r="AR1283" s="0" t="n">
        <v>10</v>
      </c>
      <c r="AS1283" s="0" t="n">
        <v>2</v>
      </c>
      <c r="AT1283" s="2" t="n">
        <v>12</v>
      </c>
      <c r="AU1283" s="0" t="n">
        <v>5</v>
      </c>
      <c r="AV1283" s="0" t="n">
        <v>4</v>
      </c>
      <c r="BI1283" s="2" t="n">
        <v>2</v>
      </c>
      <c r="BK1283" s="2" t="n">
        <v>4</v>
      </c>
      <c r="BP1283" s="9" t="n">
        <v>4</v>
      </c>
      <c r="BR1283" s="9" t="n">
        <v>12</v>
      </c>
      <c r="BW1283" s="9" t="n">
        <v>3</v>
      </c>
      <c r="CI1283" s="9" t="n">
        <v>2</v>
      </c>
      <c r="CJ1283" s="9" t="s">
        <v>331</v>
      </c>
      <c r="CK1283" s="9" t="s">
        <v>360</v>
      </c>
      <c r="CL1283" s="9" t="n">
        <v>10</v>
      </c>
      <c r="CQ1283" s="9" t="n">
        <v>1</v>
      </c>
      <c r="CT1283" s="9" t="s">
        <v>438</v>
      </c>
      <c r="DF1283" s="9" t="n">
        <v>12</v>
      </c>
      <c r="DG1283" s="9" t="s">
        <v>208</v>
      </c>
      <c r="DH1283" s="9" t="s">
        <v>467</v>
      </c>
      <c r="DI1283" s="9" t="s">
        <v>194</v>
      </c>
      <c r="DJ1283" s="9" t="s">
        <v>308</v>
      </c>
      <c r="DN1283" s="9" t="s">
        <v>579</v>
      </c>
      <c r="DO1283" s="9" t="s">
        <v>271</v>
      </c>
      <c r="DV1283" s="9" t="n">
        <v>0</v>
      </c>
      <c r="DY1283" s="0" t="n">
        <v>116</v>
      </c>
      <c r="DZ1283" s="9" t="n">
        <v>-1</v>
      </c>
    </row>
    <row r="1284" customFormat="false" ht="12.75" hidden="false" customHeight="false" outlineLevel="0" collapsed="false">
      <c r="A1284" s="1" t="s">
        <v>1882</v>
      </c>
      <c r="B1284" s="1" t="n">
        <v>15</v>
      </c>
      <c r="C1284" s="1" t="s">
        <v>459</v>
      </c>
      <c r="D1284" s="2" t="n">
        <v>20</v>
      </c>
      <c r="E1284" s="1" t="s">
        <v>372</v>
      </c>
      <c r="F1284" s="1" t="n">
        <v>1</v>
      </c>
      <c r="G1284" s="2" t="n">
        <v>7</v>
      </c>
      <c r="K1284" s="1" t="n">
        <v>0</v>
      </c>
      <c r="L1284" s="2" t="n">
        <v>24</v>
      </c>
      <c r="M1284" s="2" t="n">
        <v>0</v>
      </c>
      <c r="N1284" s="2" t="n">
        <v>0</v>
      </c>
      <c r="O1284" s="1" t="n">
        <v>4</v>
      </c>
      <c r="P1284" s="2" t="n">
        <v>96</v>
      </c>
      <c r="Q1284" s="2" t="n">
        <v>6</v>
      </c>
      <c r="R1284" s="2" t="n">
        <v>1</v>
      </c>
      <c r="S1284" s="2" t="n">
        <v>15</v>
      </c>
      <c r="T1284" s="2" t="n">
        <v>250</v>
      </c>
      <c r="U1284" s="2" t="n">
        <v>1</v>
      </c>
      <c r="W1284" s="2" t="n">
        <v>1</v>
      </c>
      <c r="X1284" s="2" t="n">
        <v>1929</v>
      </c>
      <c r="Y1284" s="2" t="n">
        <v>1945</v>
      </c>
      <c r="AA1284" s="2" t="n">
        <v>1.5</v>
      </c>
      <c r="AC1284" s="2" t="n">
        <v>2</v>
      </c>
      <c r="AD1284" s="1" t="s">
        <v>130</v>
      </c>
      <c r="AE1284" s="1" t="s">
        <v>218</v>
      </c>
      <c r="AF1284" s="4" t="n">
        <v>0</v>
      </c>
      <c r="AG1284" s="4" t="n">
        <v>0</v>
      </c>
      <c r="AH1284" s="4" t="n">
        <v>0</v>
      </c>
      <c r="AI1284" s="1" t="n">
        <v>0</v>
      </c>
      <c r="AJ1284" s="5" t="n">
        <v>2</v>
      </c>
      <c r="AK1284" s="5" t="n">
        <v>2</v>
      </c>
      <c r="AL1284" s="5" t="n">
        <v>2</v>
      </c>
      <c r="AM1284" s="5" t="n">
        <v>2</v>
      </c>
      <c r="AN1284" s="6" t="n">
        <f aca="false">(AJ1284+AK1284)/2</f>
        <v>2</v>
      </c>
      <c r="AO1284" s="6" t="n">
        <f aca="false">(AL1284+AM1284)/2</f>
        <v>2</v>
      </c>
      <c r="AP1284" s="6" t="n">
        <f aca="false">(AN1284/6*4)+(AO1284/6*2)</f>
        <v>2</v>
      </c>
      <c r="AQ1284" s="7" t="n">
        <v>12</v>
      </c>
      <c r="AR1284" s="0" t="n">
        <v>4</v>
      </c>
      <c r="BH1284" s="8" t="s">
        <v>506</v>
      </c>
      <c r="BM1284" s="2" t="n">
        <v>4</v>
      </c>
      <c r="BP1284" s="9" t="n">
        <v>2</v>
      </c>
      <c r="BW1284" s="9" t="n">
        <v>3</v>
      </c>
      <c r="CH1284" s="9" t="n">
        <v>4</v>
      </c>
      <c r="CI1284" s="9" t="n">
        <v>2</v>
      </c>
      <c r="CJ1284" s="9" t="s">
        <v>279</v>
      </c>
      <c r="CK1284" s="9" t="s">
        <v>280</v>
      </c>
      <c r="CL1284" s="9" t="n">
        <v>4</v>
      </c>
      <c r="CQ1284" s="9" t="n">
        <v>1</v>
      </c>
      <c r="DF1284" s="9" t="n">
        <v>40</v>
      </c>
      <c r="DG1284" s="9" t="s">
        <v>208</v>
      </c>
      <c r="DN1284" s="9" t="s">
        <v>315</v>
      </c>
      <c r="DO1284" s="9" t="s">
        <v>271</v>
      </c>
      <c r="DV1284" s="9" t="n">
        <v>0</v>
      </c>
      <c r="DY1284" s="0" t="n">
        <v>1033</v>
      </c>
      <c r="DZ1284" s="9" t="n">
        <v>-1</v>
      </c>
    </row>
    <row r="1285" customFormat="false" ht="12.75" hidden="false" customHeight="false" outlineLevel="0" collapsed="false">
      <c r="A1285" s="1" t="s">
        <v>1883</v>
      </c>
      <c r="B1285" s="1" t="n">
        <v>15</v>
      </c>
      <c r="E1285" s="1" t="s">
        <v>372</v>
      </c>
      <c r="F1285" s="1" t="n">
        <v>1</v>
      </c>
      <c r="G1285" s="2" t="n">
        <v>7</v>
      </c>
      <c r="K1285" s="1" t="n">
        <v>0</v>
      </c>
      <c r="L1285" s="2" t="n">
        <v>8</v>
      </c>
      <c r="M1285" s="2" t="n">
        <v>0</v>
      </c>
      <c r="N1285" s="2" t="n">
        <v>2</v>
      </c>
      <c r="O1285" s="1" t="n">
        <v>3</v>
      </c>
      <c r="P1285" s="2" t="n">
        <v>96</v>
      </c>
      <c r="R1285" s="2" t="n">
        <v>9</v>
      </c>
      <c r="S1285" s="2" t="n">
        <v>13</v>
      </c>
      <c r="T1285" s="2" t="n">
        <v>250</v>
      </c>
      <c r="W1285" s="2" t="n">
        <v>1</v>
      </c>
      <c r="X1285" s="2" t="n">
        <v>1935</v>
      </c>
      <c r="Y1285" s="2" t="n">
        <v>1940</v>
      </c>
      <c r="AA1285" s="2" t="n">
        <v>2</v>
      </c>
      <c r="AC1285" s="2" t="n">
        <v>2</v>
      </c>
      <c r="AD1285" s="1" t="s">
        <v>217</v>
      </c>
      <c r="AE1285" s="1" t="s">
        <v>218</v>
      </c>
      <c r="AF1285" s="4" t="n">
        <v>0</v>
      </c>
      <c r="AG1285" s="4" t="n">
        <v>0</v>
      </c>
      <c r="AH1285" s="4" t="n">
        <v>0</v>
      </c>
      <c r="AI1285" s="1" t="n">
        <v>0</v>
      </c>
      <c r="AJ1285" s="5" t="n">
        <v>2</v>
      </c>
      <c r="AK1285" s="5" t="n">
        <v>2</v>
      </c>
      <c r="AL1285" s="5" t="n">
        <v>2</v>
      </c>
      <c r="AM1285" s="5" t="n">
        <v>2</v>
      </c>
      <c r="AN1285" s="6" t="n">
        <f aca="false">(AJ1285+AK1285)/2</f>
        <v>2</v>
      </c>
      <c r="AO1285" s="6" t="n">
        <f aca="false">(AL1285+AM1285)/2</f>
        <v>2</v>
      </c>
      <c r="AP1285" s="6" t="n">
        <f aca="false">(AN1285/6*4)+(AO1285/6*2)</f>
        <v>2</v>
      </c>
      <c r="AQ1285" s="7" t="n">
        <v>12</v>
      </c>
      <c r="AR1285" s="0" t="n">
        <v>9</v>
      </c>
      <c r="AS1285" s="0" t="n">
        <v>2</v>
      </c>
      <c r="AT1285" s="2" t="n">
        <v>10</v>
      </c>
      <c r="AU1285" s="0" t="n">
        <v>4</v>
      </c>
      <c r="AV1285" s="0" t="n">
        <v>4</v>
      </c>
      <c r="BI1285" s="2" t="n">
        <v>2</v>
      </c>
      <c r="BJ1285" s="2" t="n">
        <v>2</v>
      </c>
      <c r="BK1285" s="2" t="n">
        <v>2</v>
      </c>
      <c r="BP1285" s="9" t="n">
        <v>5</v>
      </c>
      <c r="BW1285" s="9" t="n">
        <v>2</v>
      </c>
      <c r="CI1285" s="9" t="n">
        <v>2</v>
      </c>
      <c r="CJ1285" s="9" t="s">
        <v>331</v>
      </c>
      <c r="CK1285" s="9" t="s">
        <v>332</v>
      </c>
      <c r="CL1285" s="9" t="n">
        <v>9</v>
      </c>
      <c r="CM1285" s="9" t="s">
        <v>333</v>
      </c>
      <c r="CQ1285" s="9" t="n">
        <v>2</v>
      </c>
      <c r="DF1285" s="9" t="n">
        <v>27</v>
      </c>
      <c r="DG1285" s="9" t="s">
        <v>334</v>
      </c>
      <c r="DN1285" s="9" t="s">
        <v>276</v>
      </c>
      <c r="DO1285" s="9" t="s">
        <v>271</v>
      </c>
      <c r="DV1285" s="9" t="n">
        <v>0</v>
      </c>
      <c r="DY1285" s="0" t="n">
        <v>620</v>
      </c>
      <c r="DZ1285" s="9" t="n">
        <v>-1</v>
      </c>
    </row>
    <row r="1286" customFormat="false" ht="12.75" hidden="false" customHeight="false" outlineLevel="0" collapsed="false">
      <c r="A1286" s="1" t="s">
        <v>1884</v>
      </c>
      <c r="B1286" s="1" t="n">
        <v>15</v>
      </c>
      <c r="F1286" s="1" t="n">
        <v>0</v>
      </c>
      <c r="G1286" s="2" t="n">
        <v>7</v>
      </c>
      <c r="K1286" s="1" t="n">
        <v>0</v>
      </c>
      <c r="L1286" s="2" t="n">
        <v>8</v>
      </c>
      <c r="M1286" s="2" t="n">
        <v>0</v>
      </c>
      <c r="N1286" s="2" t="n">
        <v>2</v>
      </c>
      <c r="O1286" s="1" t="n">
        <v>7</v>
      </c>
      <c r="P1286" s="2" t="n">
        <v>96</v>
      </c>
      <c r="R1286" s="2" t="n">
        <v>29</v>
      </c>
      <c r="S1286" s="2" t="n">
        <v>20</v>
      </c>
      <c r="T1286" s="2" t="n">
        <v>209</v>
      </c>
      <c r="U1286" s="2" t="s">
        <v>211</v>
      </c>
      <c r="W1286" s="2" t="n">
        <v>1</v>
      </c>
      <c r="X1286" s="2" t="n">
        <v>1942</v>
      </c>
      <c r="Y1286" s="2" t="n">
        <v>1945</v>
      </c>
      <c r="AA1286" s="2" t="n">
        <v>7.5</v>
      </c>
      <c r="AC1286" s="2" t="n">
        <v>0</v>
      </c>
      <c r="AD1286" s="1" t="s">
        <v>130</v>
      </c>
      <c r="AE1286" s="1" t="s">
        <v>618</v>
      </c>
      <c r="AF1286" s="4" t="n">
        <v>-1</v>
      </c>
      <c r="AG1286" s="4" t="n">
        <v>-1</v>
      </c>
      <c r="AH1286" s="4" t="n">
        <v>-1</v>
      </c>
      <c r="AI1286" s="1" t="n">
        <v>-1</v>
      </c>
      <c r="AN1286" s="6" t="n">
        <f aca="false">(AJ1286+AK1286)/2</f>
        <v>0</v>
      </c>
      <c r="AO1286" s="6" t="n">
        <f aca="false">(AL1286+AM1286)/2</f>
        <v>0</v>
      </c>
      <c r="AP1286" s="6" t="n">
        <f aca="false">(AN1286/6*4)+(AO1286/6*2)</f>
        <v>0</v>
      </c>
      <c r="BP1286" s="9" t="n">
        <v>7</v>
      </c>
      <c r="BW1286" s="9" t="n">
        <v>3</v>
      </c>
      <c r="CI1286" s="9" t="n">
        <v>0</v>
      </c>
      <c r="DA1286" s="9" t="s">
        <v>1844</v>
      </c>
      <c r="DB1286" s="9" t="n">
        <v>29</v>
      </c>
      <c r="DC1286" s="9" t="n">
        <v>5</v>
      </c>
      <c r="DD1286" s="9" t="n">
        <v>8</v>
      </c>
      <c r="DF1286" s="9" t="n">
        <v>16</v>
      </c>
      <c r="DG1286" s="9" t="s">
        <v>208</v>
      </c>
      <c r="DN1286" s="9" t="s">
        <v>377</v>
      </c>
      <c r="DO1286" s="9" t="s">
        <v>132</v>
      </c>
      <c r="DV1286" s="9" t="n">
        <v>0</v>
      </c>
      <c r="DY1286" s="0" t="n">
        <v>104</v>
      </c>
      <c r="DZ1286" s="9" t="n">
        <v>-1</v>
      </c>
    </row>
    <row r="1287" customFormat="false" ht="12.75" hidden="false" customHeight="false" outlineLevel="0" collapsed="false">
      <c r="A1287" s="1" t="s">
        <v>1885</v>
      </c>
      <c r="B1287" s="1" t="n">
        <v>15</v>
      </c>
      <c r="C1287" s="1" t="n">
        <v>4</v>
      </c>
      <c r="D1287" s="2" t="n">
        <v>35</v>
      </c>
      <c r="F1287" s="1" t="n">
        <v>0</v>
      </c>
      <c r="G1287" s="2" t="n">
        <v>7</v>
      </c>
      <c r="K1287" s="1" t="n">
        <v>0</v>
      </c>
      <c r="L1287" s="2" t="n">
        <v>8</v>
      </c>
      <c r="M1287" s="2" t="n">
        <v>0</v>
      </c>
      <c r="N1287" s="2" t="n">
        <v>2</v>
      </c>
      <c r="O1287" s="1" t="n">
        <v>9</v>
      </c>
      <c r="P1287" s="2" t="n">
        <v>96</v>
      </c>
      <c r="Q1287" s="2" t="n">
        <v>6</v>
      </c>
      <c r="R1287" s="2" t="n">
        <v>9</v>
      </c>
      <c r="S1287" s="2" t="n">
        <v>15</v>
      </c>
      <c r="T1287" s="2" t="n">
        <v>450</v>
      </c>
      <c r="U1287" s="2" t="s">
        <v>211</v>
      </c>
      <c r="W1287" s="2" t="n">
        <v>1</v>
      </c>
      <c r="X1287" s="2" t="n">
        <v>1942</v>
      </c>
      <c r="Y1287" s="2" t="n">
        <v>1945</v>
      </c>
      <c r="AA1287" s="2" t="n">
        <v>1.5</v>
      </c>
      <c r="AC1287" s="2" t="n">
        <v>2</v>
      </c>
      <c r="AD1287" s="1" t="s">
        <v>130</v>
      </c>
      <c r="AE1287" s="1" t="s">
        <v>618</v>
      </c>
      <c r="AF1287" s="4" t="n">
        <v>-1</v>
      </c>
      <c r="AG1287" s="4" t="n">
        <v>-1</v>
      </c>
      <c r="AH1287" s="4" t="n">
        <v>-1</v>
      </c>
      <c r="AI1287" s="1" t="n">
        <v>-1</v>
      </c>
      <c r="AN1287" s="6" t="n">
        <f aca="false">(AJ1287+AK1287)/2</f>
        <v>0</v>
      </c>
      <c r="AO1287" s="6" t="n">
        <f aca="false">(AL1287+AM1287)/2</f>
        <v>0</v>
      </c>
      <c r="AP1287" s="6" t="n">
        <f aca="false">(AN1287/6*4)+(AO1287/6*2)</f>
        <v>0</v>
      </c>
      <c r="AQ1287" s="7" t="n">
        <v>12</v>
      </c>
      <c r="AR1287" s="0" t="n">
        <v>5</v>
      </c>
      <c r="BH1287" s="8" t="s">
        <v>1886</v>
      </c>
      <c r="BM1287" s="2" t="n">
        <v>4</v>
      </c>
      <c r="BP1287" s="9" t="n">
        <v>2</v>
      </c>
      <c r="BV1287" s="9" t="n">
        <v>-1</v>
      </c>
      <c r="BW1287" s="9" t="n">
        <v>3</v>
      </c>
      <c r="CH1287" s="9" t="n">
        <v>4</v>
      </c>
      <c r="CI1287" s="9" t="n">
        <v>0</v>
      </c>
      <c r="CK1287" s="9" t="s">
        <v>273</v>
      </c>
      <c r="CL1287" s="9" t="n">
        <v>5</v>
      </c>
      <c r="CQ1287" s="9" t="n">
        <v>2</v>
      </c>
      <c r="CT1287" s="9" t="n">
        <v>11</v>
      </c>
      <c r="DA1287" s="9" t="s">
        <v>519</v>
      </c>
      <c r="DB1287" s="9" t="n">
        <v>9</v>
      </c>
      <c r="DC1287" s="9" t="n">
        <v>10</v>
      </c>
      <c r="DD1287" s="9" t="n">
        <v>3</v>
      </c>
      <c r="DF1287" s="9" t="n">
        <v>16</v>
      </c>
      <c r="DG1287" s="9" t="s">
        <v>208</v>
      </c>
      <c r="DH1287" s="9" t="s">
        <v>269</v>
      </c>
      <c r="DN1287" s="9" t="s">
        <v>1887</v>
      </c>
      <c r="DO1287" s="9" t="s">
        <v>132</v>
      </c>
      <c r="DV1287" s="9" t="n">
        <v>0</v>
      </c>
      <c r="DY1287" s="0" t="n">
        <v>106</v>
      </c>
      <c r="DZ1287" s="9" t="n">
        <v>-1</v>
      </c>
    </row>
    <row r="1288" customFormat="false" ht="12.75" hidden="false" customHeight="false" outlineLevel="0" collapsed="false">
      <c r="A1288" s="1" t="s">
        <v>1888</v>
      </c>
      <c r="B1288" s="1" t="n">
        <v>15</v>
      </c>
      <c r="C1288" s="1" t="n">
        <v>2</v>
      </c>
      <c r="D1288" s="2" t="n">
        <v>3</v>
      </c>
      <c r="F1288" s="1" t="n">
        <v>0</v>
      </c>
      <c r="G1288" s="2" t="n">
        <v>7</v>
      </c>
      <c r="K1288" s="1" t="n">
        <v>0</v>
      </c>
      <c r="L1288" s="2" t="n">
        <v>8</v>
      </c>
      <c r="M1288" s="2" t="n">
        <v>0</v>
      </c>
      <c r="N1288" s="2" t="n">
        <v>2</v>
      </c>
      <c r="O1288" s="1" t="n">
        <v>9</v>
      </c>
      <c r="P1288" s="2" t="n">
        <v>96</v>
      </c>
      <c r="Q1288" s="2" t="n">
        <v>8</v>
      </c>
      <c r="R1288" s="2" t="n">
        <v>9</v>
      </c>
      <c r="S1288" s="2" t="n">
        <v>15</v>
      </c>
      <c r="T1288" s="2" t="n">
        <v>450</v>
      </c>
      <c r="U1288" s="2" t="s">
        <v>211</v>
      </c>
      <c r="W1288" s="2" t="n">
        <v>1</v>
      </c>
      <c r="X1288" s="2" t="n">
        <v>1942</v>
      </c>
      <c r="Y1288" s="2" t="n">
        <v>1945</v>
      </c>
      <c r="AA1288" s="2" t="n">
        <v>1.5</v>
      </c>
      <c r="AC1288" s="2" t="n">
        <v>2</v>
      </c>
      <c r="AD1288" s="1" t="s">
        <v>130</v>
      </c>
      <c r="AE1288" s="1" t="s">
        <v>618</v>
      </c>
      <c r="AF1288" s="4" t="n">
        <v>-1</v>
      </c>
      <c r="AG1288" s="4" t="n">
        <v>-1</v>
      </c>
      <c r="AH1288" s="4" t="n">
        <v>-1</v>
      </c>
      <c r="AI1288" s="1" t="n">
        <v>-1</v>
      </c>
      <c r="AN1288" s="6" t="n">
        <f aca="false">(AJ1288+AK1288)/2</f>
        <v>0</v>
      </c>
      <c r="AO1288" s="6" t="n">
        <f aca="false">(AL1288+AM1288)/2</f>
        <v>0</v>
      </c>
      <c r="AP1288" s="6" t="n">
        <f aca="false">(AN1288/6*4)+(AO1288/6*2)</f>
        <v>0</v>
      </c>
      <c r="AQ1288" s="7" t="n">
        <v>12</v>
      </c>
      <c r="AR1288" s="0" t="n">
        <v>4</v>
      </c>
      <c r="BH1288" s="8" t="s">
        <v>1886</v>
      </c>
      <c r="BM1288" s="2" t="n">
        <v>2</v>
      </c>
      <c r="BP1288" s="9" t="n">
        <v>2</v>
      </c>
      <c r="BV1288" s="9" t="n">
        <v>-1</v>
      </c>
      <c r="BW1288" s="9" t="n">
        <v>3</v>
      </c>
      <c r="CH1288" s="9" t="n">
        <v>2</v>
      </c>
      <c r="CI1288" s="9" t="n">
        <v>0</v>
      </c>
      <c r="CK1288" s="9" t="s">
        <v>273</v>
      </c>
      <c r="CL1288" s="9" t="n">
        <v>4</v>
      </c>
      <c r="CQ1288" s="9" t="n">
        <v>1</v>
      </c>
      <c r="CT1288" s="9" t="n">
        <v>11</v>
      </c>
      <c r="DA1288" s="9" t="s">
        <v>519</v>
      </c>
      <c r="DB1288" s="9" t="n">
        <v>9</v>
      </c>
      <c r="DC1288" s="9" t="n">
        <v>10</v>
      </c>
      <c r="DD1288" s="9" t="n">
        <v>3</v>
      </c>
      <c r="DF1288" s="9" t="n">
        <v>16</v>
      </c>
      <c r="DG1288" s="9" t="s">
        <v>208</v>
      </c>
      <c r="DH1288" s="9" t="s">
        <v>269</v>
      </c>
      <c r="DN1288" s="9" t="s">
        <v>1887</v>
      </c>
      <c r="DO1288" s="9" t="s">
        <v>132</v>
      </c>
      <c r="DV1288" s="9" t="n">
        <v>0</v>
      </c>
      <c r="DY1288" s="0" t="n">
        <v>107</v>
      </c>
      <c r="DZ1288" s="9" t="n">
        <v>-1</v>
      </c>
    </row>
    <row r="1289" customFormat="false" ht="12.75" hidden="false" customHeight="false" outlineLevel="0" collapsed="false">
      <c r="A1289" s="1" t="s">
        <v>1889</v>
      </c>
      <c r="B1289" s="1" t="n">
        <v>15</v>
      </c>
      <c r="F1289" s="1" t="n">
        <v>0</v>
      </c>
      <c r="K1289" s="1" t="n">
        <v>0</v>
      </c>
      <c r="L1289" s="2" t="n">
        <v>8</v>
      </c>
      <c r="M1289" s="2" t="n">
        <v>0</v>
      </c>
      <c r="N1289" s="2" t="n">
        <v>2</v>
      </c>
      <c r="O1289" s="1" t="n">
        <v>7</v>
      </c>
      <c r="P1289" s="2" t="n">
        <v>96</v>
      </c>
      <c r="R1289" s="2" t="n">
        <v>21</v>
      </c>
      <c r="S1289" s="2" t="n">
        <v>16</v>
      </c>
      <c r="T1289" s="2" t="n">
        <v>209</v>
      </c>
      <c r="U1289" s="2" t="s">
        <v>211</v>
      </c>
      <c r="W1289" s="2" t="n">
        <v>1</v>
      </c>
      <c r="X1289" s="2" t="n">
        <v>1940</v>
      </c>
      <c r="Y1289" s="2" t="n">
        <v>1945</v>
      </c>
      <c r="AA1289" s="2" t="n">
        <v>5.5</v>
      </c>
      <c r="AC1289" s="2" t="n">
        <v>0</v>
      </c>
      <c r="AD1289" s="1" t="s">
        <v>229</v>
      </c>
      <c r="AE1289" s="1" t="s">
        <v>229</v>
      </c>
      <c r="AF1289" s="4" t="n">
        <v>-1</v>
      </c>
      <c r="AG1289" s="4" t="n">
        <v>-1</v>
      </c>
      <c r="AH1289" s="4" t="n">
        <v>-1</v>
      </c>
      <c r="AI1289" s="1" t="n">
        <v>-1</v>
      </c>
      <c r="AN1289" s="6" t="n">
        <f aca="false">(AJ1289+AK1289)/2</f>
        <v>0</v>
      </c>
      <c r="AO1289" s="6" t="n">
        <f aca="false">(AL1289+AM1289)/2</f>
        <v>0</v>
      </c>
      <c r="AP1289" s="6" t="n">
        <f aca="false">(AN1289/6*4)+(AO1289/6*2)</f>
        <v>0</v>
      </c>
      <c r="BP1289" s="9" t="n">
        <v>6</v>
      </c>
      <c r="BW1289" s="9" t="n">
        <v>3</v>
      </c>
      <c r="CI1289" s="9" t="n">
        <v>0</v>
      </c>
      <c r="DA1289" s="9" t="s">
        <v>1795</v>
      </c>
      <c r="DB1289" s="9" t="n">
        <v>21</v>
      </c>
      <c r="DC1289" s="9" t="n">
        <v>7</v>
      </c>
      <c r="DD1289" s="9" t="n">
        <v>6</v>
      </c>
      <c r="DF1289" s="9" t="n">
        <v>56</v>
      </c>
      <c r="DG1289" s="9" t="s">
        <v>197</v>
      </c>
      <c r="DN1289" s="9" t="s">
        <v>377</v>
      </c>
      <c r="DO1289" s="9" t="s">
        <v>132</v>
      </c>
      <c r="DV1289" s="9" t="n">
        <v>0</v>
      </c>
      <c r="DW1289" s="9" t="n">
        <v>1</v>
      </c>
      <c r="DY1289" s="0" t="n">
        <v>888</v>
      </c>
      <c r="DZ1289" s="9" t="n">
        <v>-1</v>
      </c>
    </row>
    <row r="1290" customFormat="false" ht="12.75" hidden="false" customHeight="false" outlineLevel="0" collapsed="false">
      <c r="A1290" s="1" t="s">
        <v>1890</v>
      </c>
      <c r="B1290" s="1" t="n">
        <v>15</v>
      </c>
      <c r="C1290" s="1" t="s">
        <v>1891</v>
      </c>
      <c r="D1290" s="2" t="n">
        <v>35</v>
      </c>
      <c r="F1290" s="1" t="n">
        <v>0</v>
      </c>
      <c r="K1290" s="1" t="n">
        <v>0</v>
      </c>
      <c r="L1290" s="2" t="n">
        <v>8</v>
      </c>
      <c r="M1290" s="2" t="n">
        <v>0</v>
      </c>
      <c r="N1290" s="2" t="n">
        <v>2</v>
      </c>
      <c r="O1290" s="1" t="n">
        <v>9</v>
      </c>
      <c r="P1290" s="2" t="n">
        <v>96</v>
      </c>
      <c r="Q1290" s="2" t="n">
        <v>6</v>
      </c>
      <c r="R1290" s="2" t="n">
        <v>9</v>
      </c>
      <c r="S1290" s="2" t="n">
        <v>15</v>
      </c>
      <c r="T1290" s="2" t="n">
        <v>450</v>
      </c>
      <c r="U1290" s="2" t="s">
        <v>211</v>
      </c>
      <c r="W1290" s="2" t="n">
        <v>1</v>
      </c>
      <c r="X1290" s="2" t="n">
        <v>1941</v>
      </c>
      <c r="Y1290" s="2" t="n">
        <v>1945</v>
      </c>
      <c r="AA1290" s="2" t="n">
        <v>1.5</v>
      </c>
      <c r="AC1290" s="2" t="n">
        <v>2</v>
      </c>
      <c r="AD1290" s="1" t="s">
        <v>229</v>
      </c>
      <c r="AE1290" s="1" t="s">
        <v>229</v>
      </c>
      <c r="AF1290" s="4" t="n">
        <v>-1</v>
      </c>
      <c r="AG1290" s="4" t="n">
        <v>-1</v>
      </c>
      <c r="AH1290" s="4" t="n">
        <v>-1</v>
      </c>
      <c r="AI1290" s="1" t="n">
        <v>-1</v>
      </c>
      <c r="AN1290" s="6" t="n">
        <f aca="false">(AJ1290+AK1290)/2</f>
        <v>0</v>
      </c>
      <c r="AO1290" s="6" t="n">
        <f aca="false">(AL1290+AM1290)/2</f>
        <v>0</v>
      </c>
      <c r="AP1290" s="6" t="n">
        <f aca="false">(AN1290/6*4)+(AO1290/6*2)</f>
        <v>0</v>
      </c>
      <c r="AQ1290" s="7" t="n">
        <v>12</v>
      </c>
      <c r="AR1290" s="0" t="n">
        <v>5</v>
      </c>
      <c r="BH1290" s="11" t="s">
        <v>1886</v>
      </c>
      <c r="BM1290" s="2" t="n">
        <v>4</v>
      </c>
      <c r="BP1290" s="9" t="n">
        <v>2</v>
      </c>
      <c r="BV1290" s="9" t="n">
        <v>-1</v>
      </c>
      <c r="BW1290" s="9" t="n">
        <v>3</v>
      </c>
      <c r="CH1290" s="9" t="s">
        <v>1891</v>
      </c>
      <c r="CI1290" s="9" t="n">
        <v>0</v>
      </c>
      <c r="CK1290" s="9" t="s">
        <v>273</v>
      </c>
      <c r="CL1290" s="9" t="n">
        <v>4</v>
      </c>
      <c r="CQ1290" s="9" t="n">
        <v>2</v>
      </c>
      <c r="DA1290" s="9" t="s">
        <v>519</v>
      </c>
      <c r="DB1290" s="9" t="n">
        <v>9</v>
      </c>
      <c r="DC1290" s="9" t="n">
        <v>10</v>
      </c>
      <c r="DD1290" s="9" t="n">
        <v>3</v>
      </c>
      <c r="DF1290" s="9" t="n">
        <v>54</v>
      </c>
      <c r="DG1290" s="9" t="s">
        <v>322</v>
      </c>
      <c r="DH1290" s="9" t="s">
        <v>197</v>
      </c>
      <c r="DI1290" s="9" t="s">
        <v>297</v>
      </c>
      <c r="DJ1290" s="9" t="s">
        <v>1892</v>
      </c>
      <c r="DN1290" s="9" t="s">
        <v>1893</v>
      </c>
      <c r="DO1290" s="9" t="s">
        <v>132</v>
      </c>
      <c r="DV1290" s="9" t="n">
        <v>0</v>
      </c>
      <c r="DW1290" s="9" t="n">
        <v>1</v>
      </c>
      <c r="DY1290" s="0" t="n">
        <v>889</v>
      </c>
      <c r="DZ1290" s="9" t="n">
        <v>-1</v>
      </c>
    </row>
    <row r="1291" customFormat="false" ht="12.75" hidden="false" customHeight="false" outlineLevel="0" collapsed="false">
      <c r="A1291" s="1" t="s">
        <v>1894</v>
      </c>
      <c r="B1291" s="1" t="n">
        <v>15</v>
      </c>
      <c r="C1291" s="1" t="s">
        <v>1891</v>
      </c>
      <c r="D1291" s="2" t="n">
        <v>3</v>
      </c>
      <c r="F1291" s="1" t="n">
        <v>0</v>
      </c>
      <c r="K1291" s="1" t="n">
        <v>0</v>
      </c>
      <c r="L1291" s="2" t="n">
        <v>8</v>
      </c>
      <c r="M1291" s="2" t="n">
        <v>0</v>
      </c>
      <c r="N1291" s="2" t="n">
        <v>2</v>
      </c>
      <c r="O1291" s="1" t="n">
        <v>9</v>
      </c>
      <c r="P1291" s="2" t="n">
        <v>96</v>
      </c>
      <c r="Q1291" s="2" t="n">
        <v>8</v>
      </c>
      <c r="R1291" s="2" t="n">
        <v>9</v>
      </c>
      <c r="S1291" s="2" t="n">
        <v>15</v>
      </c>
      <c r="T1291" s="2" t="n">
        <v>450</v>
      </c>
      <c r="U1291" s="2" t="s">
        <v>211</v>
      </c>
      <c r="W1291" s="2" t="n">
        <v>1</v>
      </c>
      <c r="X1291" s="2" t="n">
        <v>1941</v>
      </c>
      <c r="Y1291" s="2" t="n">
        <v>1945</v>
      </c>
      <c r="AA1291" s="2" t="n">
        <v>1.5</v>
      </c>
      <c r="AC1291" s="2" t="n">
        <v>2</v>
      </c>
      <c r="AD1291" s="1" t="s">
        <v>229</v>
      </c>
      <c r="AE1291" s="1" t="s">
        <v>229</v>
      </c>
      <c r="AF1291" s="4" t="n">
        <v>-1</v>
      </c>
      <c r="AG1291" s="4" t="n">
        <v>-1</v>
      </c>
      <c r="AH1291" s="4" t="n">
        <v>-1</v>
      </c>
      <c r="AI1291" s="1" t="n">
        <v>-1</v>
      </c>
      <c r="AN1291" s="6" t="n">
        <f aca="false">(AJ1291+AK1291)/2</f>
        <v>0</v>
      </c>
      <c r="AO1291" s="6" t="n">
        <f aca="false">(AL1291+AM1291)/2</f>
        <v>0</v>
      </c>
      <c r="AP1291" s="6" t="n">
        <f aca="false">(AN1291/6*4)+(AO1291/6*2)</f>
        <v>0</v>
      </c>
      <c r="AQ1291" s="7" t="n">
        <v>12</v>
      </c>
      <c r="AR1291" s="0" t="n">
        <v>4</v>
      </c>
      <c r="BH1291" s="11" t="s">
        <v>1886</v>
      </c>
      <c r="BM1291" s="2" t="n">
        <v>2</v>
      </c>
      <c r="BP1291" s="9" t="n">
        <v>2</v>
      </c>
      <c r="BV1291" s="9" t="n">
        <v>-1</v>
      </c>
      <c r="BW1291" s="9" t="n">
        <v>3</v>
      </c>
      <c r="CH1291" s="9" t="s">
        <v>1891</v>
      </c>
      <c r="CI1291" s="9" t="n">
        <v>0</v>
      </c>
      <c r="CK1291" s="9" t="s">
        <v>273</v>
      </c>
      <c r="CL1291" s="9" t="n">
        <v>4</v>
      </c>
      <c r="CQ1291" s="9" t="n">
        <v>1</v>
      </c>
      <c r="DA1291" s="9" t="s">
        <v>519</v>
      </c>
      <c r="DB1291" s="9" t="n">
        <v>9</v>
      </c>
      <c r="DC1291" s="9" t="n">
        <v>10</v>
      </c>
      <c r="DD1291" s="9" t="n">
        <v>3</v>
      </c>
      <c r="DF1291" s="9" t="n">
        <v>54</v>
      </c>
      <c r="DG1291" s="9" t="s">
        <v>322</v>
      </c>
      <c r="DH1291" s="9" t="s">
        <v>197</v>
      </c>
      <c r="DI1291" s="9" t="s">
        <v>297</v>
      </c>
      <c r="DJ1291" s="9" t="s">
        <v>1892</v>
      </c>
      <c r="DN1291" s="9" t="s">
        <v>1893</v>
      </c>
      <c r="DO1291" s="9" t="s">
        <v>132</v>
      </c>
      <c r="DV1291" s="9" t="n">
        <v>0</v>
      </c>
      <c r="DW1291" s="9" t="n">
        <v>1</v>
      </c>
      <c r="DY1291" s="0" t="n">
        <v>890</v>
      </c>
      <c r="DZ1291" s="9" t="n">
        <v>-1</v>
      </c>
    </row>
    <row r="1292" customFormat="false" ht="12.75" hidden="false" customHeight="false" outlineLevel="0" collapsed="false">
      <c r="A1292" s="1" t="s">
        <v>1895</v>
      </c>
      <c r="B1292" s="1" t="n">
        <v>15</v>
      </c>
      <c r="F1292" s="1" t="n">
        <v>0</v>
      </c>
      <c r="K1292" s="1" t="n">
        <v>0</v>
      </c>
      <c r="L1292" s="2" t="n">
        <v>24</v>
      </c>
      <c r="M1292" s="2" t="n">
        <v>0</v>
      </c>
      <c r="N1292" s="2" t="n">
        <v>2</v>
      </c>
      <c r="O1292" s="1" t="n">
        <v>8</v>
      </c>
      <c r="P1292" s="2" t="n">
        <v>96</v>
      </c>
      <c r="R1292" s="2" t="n">
        <v>9</v>
      </c>
      <c r="S1292" s="2" t="n">
        <v>14</v>
      </c>
      <c r="T1292" s="2" t="n">
        <v>449</v>
      </c>
      <c r="U1292" s="2" t="n">
        <v>1</v>
      </c>
      <c r="W1292" s="2" t="n">
        <v>7</v>
      </c>
      <c r="X1292" s="2" t="n">
        <v>1943</v>
      </c>
      <c r="Y1292" s="2" t="n">
        <v>1945</v>
      </c>
      <c r="AA1292" s="2" t="n">
        <v>2</v>
      </c>
      <c r="AC1292" s="2" t="n">
        <v>2</v>
      </c>
      <c r="AD1292" s="1" t="s">
        <v>229</v>
      </c>
      <c r="AE1292" s="1" t="s">
        <v>229</v>
      </c>
      <c r="AF1292" s="4" t="n">
        <v>-1</v>
      </c>
      <c r="AG1292" s="4" t="n">
        <v>-1</v>
      </c>
      <c r="AH1292" s="4" t="n">
        <v>-1</v>
      </c>
      <c r="AI1292" s="1" t="n">
        <v>-1</v>
      </c>
      <c r="AN1292" s="6" t="n">
        <f aca="false">(AJ1292+AK1292)/2</f>
        <v>0</v>
      </c>
      <c r="AO1292" s="6" t="n">
        <f aca="false">(AL1292+AM1292)/2</f>
        <v>0</v>
      </c>
      <c r="AP1292" s="6" t="n">
        <f aca="false">(AN1292/6*4)+(AO1292/6*2)</f>
        <v>0</v>
      </c>
      <c r="BP1292" s="9" t="n">
        <v>2</v>
      </c>
      <c r="BU1292" s="9" t="n">
        <v>2</v>
      </c>
      <c r="BV1292" s="9" t="n">
        <v>-1</v>
      </c>
      <c r="BW1292" s="9" t="n">
        <v>3</v>
      </c>
      <c r="CI1292" s="9" t="n">
        <v>0</v>
      </c>
      <c r="DA1292" s="9" t="s">
        <v>757</v>
      </c>
      <c r="DB1292" s="9" t="n">
        <v>9</v>
      </c>
      <c r="DF1292" s="9" t="n">
        <v>53</v>
      </c>
      <c r="DG1292" s="9" t="s">
        <v>322</v>
      </c>
      <c r="DN1292" s="9" t="s">
        <v>520</v>
      </c>
      <c r="DO1292" s="9" t="s">
        <v>132</v>
      </c>
      <c r="DV1292" s="9" t="n">
        <v>0</v>
      </c>
      <c r="DW1292" s="9" t="n">
        <v>1</v>
      </c>
      <c r="DY1292" s="0" t="n">
        <v>874</v>
      </c>
      <c r="DZ1292" s="9" t="n">
        <v>-1</v>
      </c>
    </row>
    <row r="1293" customFormat="false" ht="12.75" hidden="false" customHeight="false" outlineLevel="0" collapsed="false">
      <c r="A1293" s="1" t="s">
        <v>1838</v>
      </c>
      <c r="B1293" s="1" t="n">
        <v>15</v>
      </c>
      <c r="C1293" s="1" t="n">
        <v>2</v>
      </c>
      <c r="D1293" s="2" t="n">
        <v>3</v>
      </c>
      <c r="F1293" s="1" t="n">
        <v>0</v>
      </c>
      <c r="G1293" s="2" t="n">
        <v>7</v>
      </c>
      <c r="K1293" s="1" t="n">
        <v>0</v>
      </c>
      <c r="L1293" s="2" t="n">
        <v>24</v>
      </c>
      <c r="M1293" s="2" t="n">
        <v>0</v>
      </c>
      <c r="N1293" s="2" t="n">
        <v>2</v>
      </c>
      <c r="O1293" s="1" t="n">
        <v>9</v>
      </c>
      <c r="P1293" s="2" t="n">
        <v>96</v>
      </c>
      <c r="Q1293" s="2" t="n">
        <v>8</v>
      </c>
      <c r="R1293" s="2" t="n">
        <v>9</v>
      </c>
      <c r="S1293" s="2" t="n">
        <v>15</v>
      </c>
      <c r="T1293" s="2" t="n">
        <v>209</v>
      </c>
      <c r="U1293" s="2" t="n">
        <v>1</v>
      </c>
      <c r="W1293" s="2" t="n">
        <v>5</v>
      </c>
      <c r="X1293" s="2" t="n">
        <v>1942</v>
      </c>
      <c r="Y1293" s="2" t="n">
        <v>1945</v>
      </c>
      <c r="AA1293" s="2" t="n">
        <v>1.5</v>
      </c>
      <c r="AC1293" s="2" t="n">
        <v>2</v>
      </c>
      <c r="AD1293" s="1" t="s">
        <v>218</v>
      </c>
      <c r="AE1293" s="1" t="s">
        <v>229</v>
      </c>
      <c r="AF1293" s="4" t="n">
        <v>-1</v>
      </c>
      <c r="AG1293" s="4" t="n">
        <v>-1</v>
      </c>
      <c r="AH1293" s="4" t="n">
        <v>-1</v>
      </c>
      <c r="AI1293" s="1" t="n">
        <v>-1</v>
      </c>
      <c r="AN1293" s="6" t="n">
        <f aca="false">(AJ1293+AK1293)/2</f>
        <v>0</v>
      </c>
      <c r="AO1293" s="6" t="n">
        <f aca="false">(AL1293+AM1293)/2</f>
        <v>0</v>
      </c>
      <c r="AP1293" s="6" t="n">
        <f aca="false">(AN1293/6*4)+(AO1293/6*2)</f>
        <v>0</v>
      </c>
      <c r="AQ1293" s="7" t="n">
        <v>12</v>
      </c>
      <c r="AR1293" s="0" t="n">
        <v>4</v>
      </c>
      <c r="BH1293" s="8" t="s">
        <v>1777</v>
      </c>
      <c r="BM1293" s="2" t="n">
        <v>2</v>
      </c>
      <c r="BP1293" s="9" t="n">
        <v>2</v>
      </c>
      <c r="BV1293" s="9" t="n">
        <v>-1</v>
      </c>
      <c r="BW1293" s="9" t="n">
        <v>3</v>
      </c>
      <c r="CH1293" s="9" t="s">
        <v>595</v>
      </c>
      <c r="CI1293" s="9" t="n">
        <v>0</v>
      </c>
      <c r="CK1293" s="9" t="s">
        <v>273</v>
      </c>
      <c r="CL1293" s="9" t="n">
        <v>4</v>
      </c>
      <c r="CQ1293" s="9" t="n">
        <v>1</v>
      </c>
      <c r="DA1293" s="9" t="s">
        <v>519</v>
      </c>
      <c r="DB1293" s="9" t="n">
        <v>9</v>
      </c>
      <c r="DC1293" s="9" t="n">
        <v>10</v>
      </c>
      <c r="DD1293" s="9" t="n">
        <v>3</v>
      </c>
      <c r="DF1293" s="9" t="n">
        <v>84</v>
      </c>
      <c r="DG1293" s="9" t="s">
        <v>208</v>
      </c>
      <c r="DH1293" s="9" t="s">
        <v>318</v>
      </c>
      <c r="DI1293" s="9" t="s">
        <v>197</v>
      </c>
      <c r="DJ1293" s="9" t="s">
        <v>319</v>
      </c>
      <c r="DN1293" s="9" t="s">
        <v>490</v>
      </c>
      <c r="DO1293" s="9" t="s">
        <v>132</v>
      </c>
      <c r="DV1293" s="9" t="n">
        <v>1</v>
      </c>
      <c r="DY1293" s="0" t="n">
        <v>697</v>
      </c>
      <c r="DZ1293" s="9" t="n">
        <v>-1</v>
      </c>
    </row>
    <row r="1294" customFormat="false" ht="12.75" hidden="false" customHeight="false" outlineLevel="0" collapsed="false">
      <c r="A1294" s="1" t="s">
        <v>1896</v>
      </c>
      <c r="B1294" s="1" t="n">
        <v>15</v>
      </c>
      <c r="F1294" s="1" t="n">
        <v>0</v>
      </c>
      <c r="K1294" s="1" t="n">
        <v>0</v>
      </c>
      <c r="L1294" s="2" t="n">
        <v>8</v>
      </c>
      <c r="M1294" s="2" t="n">
        <v>0</v>
      </c>
      <c r="N1294" s="2" t="n">
        <v>2</v>
      </c>
      <c r="O1294" s="1" t="n">
        <v>7</v>
      </c>
      <c r="P1294" s="2" t="n">
        <v>96</v>
      </c>
      <c r="R1294" s="2" t="n">
        <v>29</v>
      </c>
      <c r="S1294" s="2" t="n">
        <v>20</v>
      </c>
      <c r="T1294" s="2" t="n">
        <v>209</v>
      </c>
      <c r="U1294" s="2" t="s">
        <v>211</v>
      </c>
      <c r="W1294" s="2" t="n">
        <v>1</v>
      </c>
      <c r="X1294" s="2" t="n">
        <v>1941</v>
      </c>
      <c r="Y1294" s="2" t="n">
        <v>1945</v>
      </c>
      <c r="AA1294" s="2" t="n">
        <v>7.5</v>
      </c>
      <c r="AC1294" s="2" t="n">
        <v>0</v>
      </c>
      <c r="AD1294" s="1" t="s">
        <v>229</v>
      </c>
      <c r="AE1294" s="1" t="s">
        <v>229</v>
      </c>
      <c r="AF1294" s="4" t="n">
        <v>-1</v>
      </c>
      <c r="AG1294" s="4" t="n">
        <v>-1</v>
      </c>
      <c r="AH1294" s="4" t="n">
        <v>-1</v>
      </c>
      <c r="AI1294" s="1" t="n">
        <v>-1</v>
      </c>
      <c r="AN1294" s="6" t="n">
        <f aca="false">(AJ1294+AK1294)/2</f>
        <v>0</v>
      </c>
      <c r="AO1294" s="6" t="n">
        <f aca="false">(AL1294+AM1294)/2</f>
        <v>0</v>
      </c>
      <c r="AP1294" s="6" t="n">
        <f aca="false">(AN1294/6*4)+(AO1294/6*2)</f>
        <v>0</v>
      </c>
      <c r="BP1294" s="9" t="n">
        <v>7</v>
      </c>
      <c r="BW1294" s="9" t="n">
        <v>3</v>
      </c>
      <c r="CI1294" s="9" t="n">
        <v>0</v>
      </c>
      <c r="DA1294" s="9" t="s">
        <v>1844</v>
      </c>
      <c r="DB1294" s="9" t="n">
        <v>29</v>
      </c>
      <c r="DC1294" s="9" t="n">
        <v>5</v>
      </c>
      <c r="DD1294" s="9" t="n">
        <v>8</v>
      </c>
      <c r="DF1294" s="9" t="n">
        <v>57</v>
      </c>
      <c r="DG1294" s="9" t="s">
        <v>197</v>
      </c>
      <c r="DN1294" s="9" t="s">
        <v>377</v>
      </c>
      <c r="DO1294" s="9" t="s">
        <v>132</v>
      </c>
      <c r="DV1294" s="9" t="n">
        <v>0</v>
      </c>
      <c r="DY1294" s="0" t="n">
        <v>891</v>
      </c>
      <c r="DZ1294" s="9" t="n">
        <v>-1</v>
      </c>
    </row>
    <row r="1295" customFormat="false" ht="12.75" hidden="false" customHeight="false" outlineLevel="0" collapsed="false">
      <c r="A1295" s="1" t="s">
        <v>1897</v>
      </c>
      <c r="B1295" s="1" t="n">
        <v>15</v>
      </c>
      <c r="F1295" s="1" t="n">
        <v>0</v>
      </c>
      <c r="K1295" s="1" t="n">
        <v>0</v>
      </c>
      <c r="L1295" s="2" t="n">
        <v>8</v>
      </c>
      <c r="M1295" s="2" t="n">
        <v>0</v>
      </c>
      <c r="N1295" s="2" t="n">
        <v>2</v>
      </c>
      <c r="O1295" s="1" t="n">
        <v>8</v>
      </c>
      <c r="P1295" s="2" t="n">
        <v>96</v>
      </c>
      <c r="R1295" s="2" t="n">
        <v>10</v>
      </c>
      <c r="S1295" s="2" t="n">
        <v>13</v>
      </c>
      <c r="T1295" s="2" t="n">
        <v>209</v>
      </c>
      <c r="U1295" s="2" t="s">
        <v>211</v>
      </c>
      <c r="W1295" s="2" t="n">
        <v>1</v>
      </c>
      <c r="X1295" s="2" t="n">
        <v>1940</v>
      </c>
      <c r="Y1295" s="2" t="n">
        <v>1945</v>
      </c>
      <c r="AA1295" s="2" t="n">
        <v>3.5</v>
      </c>
      <c r="AC1295" s="2" t="n">
        <v>1</v>
      </c>
      <c r="AD1295" s="1" t="s">
        <v>229</v>
      </c>
      <c r="AE1295" s="1" t="s">
        <v>229</v>
      </c>
      <c r="AF1295" s="4" t="n">
        <v>-1</v>
      </c>
      <c r="AG1295" s="4" t="n">
        <v>-1</v>
      </c>
      <c r="AH1295" s="4" t="n">
        <v>-1</v>
      </c>
      <c r="AI1295" s="1" t="n">
        <v>-1</v>
      </c>
      <c r="AN1295" s="6" t="n">
        <f aca="false">(AJ1295+AK1295)/2</f>
        <v>0</v>
      </c>
      <c r="AO1295" s="6" t="n">
        <f aca="false">(AL1295+AM1295)/2</f>
        <v>0</v>
      </c>
      <c r="AP1295" s="6" t="n">
        <f aca="false">(AN1295/6*4)+(AO1295/6*2)</f>
        <v>0</v>
      </c>
      <c r="BP1295" s="9" t="n">
        <v>4</v>
      </c>
      <c r="BW1295" s="9" t="n">
        <v>3</v>
      </c>
      <c r="CI1295" s="9" t="n">
        <v>0</v>
      </c>
      <c r="DA1295" s="9" t="s">
        <v>1898</v>
      </c>
      <c r="DB1295" s="9" t="n">
        <v>10</v>
      </c>
      <c r="DC1295" s="9" t="n">
        <v>9</v>
      </c>
      <c r="DD1295" s="9" t="n">
        <v>4</v>
      </c>
      <c r="DF1295" s="9" t="n">
        <v>55</v>
      </c>
      <c r="DG1295" s="9" t="s">
        <v>197</v>
      </c>
      <c r="DN1295" s="9" t="s">
        <v>361</v>
      </c>
      <c r="DO1295" s="9" t="s">
        <v>132</v>
      </c>
      <c r="DV1295" s="9" t="n">
        <v>0</v>
      </c>
      <c r="DY1295" s="0" t="n">
        <v>892</v>
      </c>
      <c r="DZ1295" s="9" t="n">
        <v>-1</v>
      </c>
    </row>
    <row r="1296" customFormat="false" ht="12.75" hidden="false" customHeight="false" outlineLevel="0" collapsed="false">
      <c r="A1296" s="1" t="s">
        <v>1899</v>
      </c>
      <c r="B1296" s="1" t="n">
        <v>15</v>
      </c>
      <c r="F1296" s="1" t="n">
        <v>0</v>
      </c>
      <c r="G1296" s="2" t="n">
        <v>7</v>
      </c>
      <c r="K1296" s="1" t="n">
        <v>0</v>
      </c>
      <c r="L1296" s="2" t="n">
        <v>24</v>
      </c>
      <c r="M1296" s="2" t="n">
        <v>0</v>
      </c>
      <c r="N1296" s="2" t="n">
        <v>2</v>
      </c>
      <c r="O1296" s="1" t="n">
        <v>8</v>
      </c>
      <c r="P1296" s="2" t="n">
        <v>96</v>
      </c>
      <c r="R1296" s="2" t="n">
        <v>10</v>
      </c>
      <c r="S1296" s="2" t="n">
        <v>13</v>
      </c>
      <c r="T1296" s="2" t="n">
        <v>209</v>
      </c>
      <c r="U1296" s="2" t="n">
        <v>1</v>
      </c>
      <c r="W1296" s="2" t="n">
        <v>1</v>
      </c>
      <c r="X1296" s="2" t="n">
        <v>1943</v>
      </c>
      <c r="Y1296" s="2" t="n">
        <v>1945</v>
      </c>
      <c r="AA1296" s="2" t="n">
        <v>3.5</v>
      </c>
      <c r="AC1296" s="2" t="n">
        <v>1</v>
      </c>
      <c r="AD1296" s="1" t="s">
        <v>218</v>
      </c>
      <c r="AE1296" s="1" t="s">
        <v>229</v>
      </c>
      <c r="AF1296" s="4" t="n">
        <v>-1</v>
      </c>
      <c r="AG1296" s="4" t="n">
        <v>-1</v>
      </c>
      <c r="AH1296" s="4" t="n">
        <v>-1</v>
      </c>
      <c r="AI1296" s="1" t="n">
        <v>-1</v>
      </c>
      <c r="AN1296" s="6" t="n">
        <f aca="false">(AJ1296+AK1296)/2</f>
        <v>0</v>
      </c>
      <c r="AO1296" s="6" t="n">
        <f aca="false">(AL1296+AM1296)/2</f>
        <v>0</v>
      </c>
      <c r="AP1296" s="6" t="n">
        <f aca="false">(AN1296/6*4)+(AO1296/6*2)</f>
        <v>0</v>
      </c>
      <c r="BP1296" s="9" t="n">
        <v>4</v>
      </c>
      <c r="BW1296" s="9" t="n">
        <v>3</v>
      </c>
      <c r="CI1296" s="9" t="n">
        <v>0</v>
      </c>
      <c r="DA1296" s="9" t="s">
        <v>1898</v>
      </c>
      <c r="DB1296" s="9" t="n">
        <v>10</v>
      </c>
      <c r="DC1296" s="9" t="n">
        <v>9</v>
      </c>
      <c r="DD1296" s="9" t="n">
        <v>4</v>
      </c>
      <c r="DF1296" s="9" t="n">
        <v>85</v>
      </c>
      <c r="DG1296" s="9" t="s">
        <v>208</v>
      </c>
      <c r="DH1296" s="9" t="s">
        <v>197</v>
      </c>
      <c r="DN1296" s="9" t="s">
        <v>361</v>
      </c>
      <c r="DO1296" s="9" t="s">
        <v>132</v>
      </c>
      <c r="DV1296" s="9" t="n">
        <v>1</v>
      </c>
      <c r="DY1296" s="0" t="n">
        <v>700</v>
      </c>
      <c r="DZ1296" s="9" t="n">
        <v>-1</v>
      </c>
    </row>
    <row r="1297" customFormat="false" ht="12.75" hidden="false" customHeight="false" outlineLevel="0" collapsed="false">
      <c r="A1297" s="1" t="s">
        <v>1900</v>
      </c>
      <c r="B1297" s="1" t="n">
        <v>15</v>
      </c>
      <c r="F1297" s="1" t="n">
        <v>0</v>
      </c>
      <c r="K1297" s="1" t="n">
        <v>0</v>
      </c>
      <c r="L1297" s="2" t="n">
        <v>8</v>
      </c>
      <c r="M1297" s="2" t="n">
        <v>0</v>
      </c>
      <c r="N1297" s="2" t="n">
        <v>2</v>
      </c>
      <c r="O1297" s="1" t="n">
        <v>6</v>
      </c>
      <c r="P1297" s="2" t="n">
        <v>96</v>
      </c>
      <c r="R1297" s="2" t="n">
        <v>29</v>
      </c>
      <c r="S1297" s="2" t="n">
        <v>20</v>
      </c>
      <c r="T1297" s="2" t="n">
        <v>209</v>
      </c>
      <c r="U1297" s="2" t="s">
        <v>211</v>
      </c>
      <c r="W1297" s="2" t="n">
        <v>1</v>
      </c>
      <c r="X1297" s="2" t="n">
        <v>1941</v>
      </c>
      <c r="Y1297" s="2" t="n">
        <v>1945</v>
      </c>
      <c r="AA1297" s="2" t="n">
        <v>22</v>
      </c>
      <c r="AC1297" s="2" t="n">
        <v>-1</v>
      </c>
      <c r="AD1297" s="1" t="s">
        <v>229</v>
      </c>
      <c r="AE1297" s="1" t="s">
        <v>229</v>
      </c>
      <c r="AF1297" s="4" t="n">
        <v>-1</v>
      </c>
      <c r="AG1297" s="4" t="n">
        <v>-1</v>
      </c>
      <c r="AH1297" s="4" t="n">
        <v>-1</v>
      </c>
      <c r="AI1297" s="1" t="n">
        <v>-1</v>
      </c>
      <c r="AN1297" s="6" t="n">
        <f aca="false">(AJ1297+AK1297)/2</f>
        <v>0</v>
      </c>
      <c r="AO1297" s="6" t="n">
        <f aca="false">(AL1297+AM1297)/2</f>
        <v>0</v>
      </c>
      <c r="AP1297" s="6" t="n">
        <f aca="false">(AN1297/6*4)+(AO1297/6*2)</f>
        <v>0</v>
      </c>
      <c r="BP1297" s="9" t="n">
        <v>7</v>
      </c>
      <c r="BV1297" s="9" t="n">
        <v>1</v>
      </c>
      <c r="BW1297" s="9" t="n">
        <v>3</v>
      </c>
      <c r="CI1297" s="9" t="n">
        <v>0</v>
      </c>
      <c r="DA1297" s="9" t="s">
        <v>1849</v>
      </c>
      <c r="DB1297" s="9" t="n">
        <v>29</v>
      </c>
      <c r="DC1297" s="9" t="n">
        <v>-4</v>
      </c>
      <c r="DD1297" s="9" t="n">
        <v>17</v>
      </c>
      <c r="DF1297" s="9" t="n">
        <v>58</v>
      </c>
      <c r="DG1297" s="9" t="s">
        <v>197</v>
      </c>
      <c r="DN1297" s="9" t="s">
        <v>447</v>
      </c>
      <c r="DO1297" s="9" t="s">
        <v>132</v>
      </c>
      <c r="DV1297" s="9" t="n">
        <v>0</v>
      </c>
      <c r="DY1297" s="0" t="n">
        <v>893</v>
      </c>
      <c r="DZ1297" s="9" t="n">
        <v>-1</v>
      </c>
    </row>
    <row r="1298" customFormat="false" ht="12.75" hidden="false" customHeight="false" outlineLevel="0" collapsed="false">
      <c r="A1298" s="1" t="s">
        <v>1901</v>
      </c>
      <c r="B1298" s="1" t="n">
        <v>15</v>
      </c>
      <c r="C1298" s="1" t="n">
        <v>6</v>
      </c>
      <c r="D1298" s="2" t="n">
        <v>62</v>
      </c>
      <c r="E1298" s="1" t="s">
        <v>372</v>
      </c>
      <c r="F1298" s="1" t="n">
        <v>1</v>
      </c>
      <c r="G1298" s="2" t="n">
        <v>8</v>
      </c>
      <c r="H1298" s="1" t="n">
        <v>5</v>
      </c>
      <c r="K1298" s="1" t="n">
        <v>0</v>
      </c>
      <c r="L1298" s="2" t="n">
        <v>8</v>
      </c>
      <c r="M1298" s="2" t="n">
        <v>0</v>
      </c>
      <c r="N1298" s="2" t="n">
        <v>0</v>
      </c>
      <c r="O1298" s="1" t="n">
        <v>3</v>
      </c>
      <c r="P1298" s="2" t="n">
        <v>96</v>
      </c>
      <c r="Q1298" s="2" t="n">
        <v>6</v>
      </c>
      <c r="R1298" s="2" t="n">
        <v>24</v>
      </c>
      <c r="S1298" s="2" t="n">
        <v>47</v>
      </c>
      <c r="T1298" s="2" t="n">
        <v>351</v>
      </c>
      <c r="U1298" s="2" t="n">
        <v>1</v>
      </c>
      <c r="W1298" s="2" t="n">
        <v>10</v>
      </c>
      <c r="X1298" s="2" t="n">
        <v>1944</v>
      </c>
      <c r="Y1298" s="2" t="n">
        <v>1945</v>
      </c>
      <c r="AA1298" s="2" t="n">
        <v>14</v>
      </c>
      <c r="AC1298" s="2" t="n">
        <v>-1</v>
      </c>
      <c r="AD1298" s="1" t="s">
        <v>218</v>
      </c>
      <c r="AE1298" s="1" t="s">
        <v>229</v>
      </c>
      <c r="AF1298" s="4" t="n">
        <v>1</v>
      </c>
      <c r="AG1298" s="4" t="n">
        <v>-1</v>
      </c>
      <c r="AH1298" s="4" t="n">
        <v>1</v>
      </c>
      <c r="AI1298" s="1" t="s">
        <v>309</v>
      </c>
      <c r="AJ1298" s="5" t="n">
        <v>5</v>
      </c>
      <c r="AL1298" s="5" t="n">
        <v>5</v>
      </c>
      <c r="AN1298" s="6" t="n">
        <f aca="false">(AJ1298+AK1298)/2</f>
        <v>2.5</v>
      </c>
      <c r="AO1298" s="6" t="n">
        <f aca="false">(AL1298+AM1298)/2</f>
        <v>2.5</v>
      </c>
      <c r="AP1298" s="6" t="n">
        <f aca="false">(AN1298/6*4)+(AO1298/6*2)</f>
        <v>2.5</v>
      </c>
      <c r="AQ1298" s="7" t="n">
        <v>12</v>
      </c>
      <c r="AR1298" s="0" t="n">
        <v>10</v>
      </c>
      <c r="AS1298" s="0" t="n">
        <v>2</v>
      </c>
      <c r="AT1298" s="2" t="n">
        <v>12</v>
      </c>
      <c r="AU1298" s="0" t="n">
        <v>5</v>
      </c>
      <c r="AV1298" s="0" t="n">
        <v>4</v>
      </c>
      <c r="BL1298" s="2" t="n">
        <v>2</v>
      </c>
      <c r="BO1298" s="10" t="s">
        <v>284</v>
      </c>
      <c r="BP1298" s="9" t="s">
        <v>285</v>
      </c>
      <c r="BR1298" s="9" t="n">
        <v>12</v>
      </c>
      <c r="BV1298" s="9" t="n">
        <v>-1</v>
      </c>
      <c r="BW1298" s="9" t="n">
        <v>4</v>
      </c>
      <c r="CI1298" s="9" t="n">
        <v>2</v>
      </c>
      <c r="CJ1298" s="9" t="s">
        <v>306</v>
      </c>
      <c r="CK1298" s="9" t="s">
        <v>1902</v>
      </c>
      <c r="CL1298" s="9" t="n">
        <v>10</v>
      </c>
      <c r="CQ1298" s="9" t="n">
        <v>1</v>
      </c>
      <c r="CT1298" s="9" t="n">
        <v>11</v>
      </c>
      <c r="DF1298" s="9" t="n">
        <v>15</v>
      </c>
      <c r="DG1298" s="9" t="s">
        <v>208</v>
      </c>
      <c r="DN1298" s="9" t="s">
        <v>470</v>
      </c>
      <c r="DO1298" s="9" t="s">
        <v>271</v>
      </c>
      <c r="DV1298" s="9" t="n">
        <v>0</v>
      </c>
      <c r="DY1298" s="0" t="n">
        <v>69</v>
      </c>
      <c r="DZ1298" s="9" t="n">
        <v>-1</v>
      </c>
    </row>
    <row r="1299" customFormat="false" ht="12.75" hidden="false" customHeight="false" outlineLevel="0" collapsed="false">
      <c r="A1299" s="1" t="s">
        <v>1903</v>
      </c>
      <c r="B1299" s="1" t="n">
        <v>15</v>
      </c>
      <c r="C1299" s="1" t="n">
        <v>6</v>
      </c>
      <c r="D1299" s="2" t="n">
        <v>62</v>
      </c>
      <c r="E1299" s="1" t="s">
        <v>372</v>
      </c>
      <c r="F1299" s="1" t="n">
        <v>1</v>
      </c>
      <c r="G1299" s="2" t="n">
        <v>8</v>
      </c>
      <c r="H1299" s="1" t="n">
        <v>5</v>
      </c>
      <c r="K1299" s="1" t="n">
        <v>0</v>
      </c>
      <c r="L1299" s="2" t="n">
        <v>8</v>
      </c>
      <c r="M1299" s="2" t="n">
        <v>0</v>
      </c>
      <c r="N1299" s="2" t="n">
        <v>0</v>
      </c>
      <c r="O1299" s="1" t="n">
        <v>3</v>
      </c>
      <c r="P1299" s="2" t="n">
        <v>96</v>
      </c>
      <c r="Q1299" s="2" t="n">
        <v>6</v>
      </c>
      <c r="R1299" s="2" t="n">
        <v>39</v>
      </c>
      <c r="S1299" s="2" t="n">
        <v>50</v>
      </c>
      <c r="T1299" s="2" t="n">
        <v>351</v>
      </c>
      <c r="U1299" s="2" t="n">
        <v>1</v>
      </c>
      <c r="W1299" s="2" t="n">
        <v>10</v>
      </c>
      <c r="X1299" s="2" t="n">
        <v>1944</v>
      </c>
      <c r="Y1299" s="2" t="n">
        <v>1945</v>
      </c>
      <c r="AA1299" s="2" t="n">
        <v>14.5</v>
      </c>
      <c r="AC1299" s="2" t="n">
        <v>-1</v>
      </c>
      <c r="AD1299" s="1" t="s">
        <v>218</v>
      </c>
      <c r="AE1299" s="1" t="s">
        <v>229</v>
      </c>
      <c r="AF1299" s="4" t="n">
        <v>1</v>
      </c>
      <c r="AG1299" s="4" t="n">
        <v>-1</v>
      </c>
      <c r="AH1299" s="4" t="n">
        <v>1</v>
      </c>
      <c r="AI1299" s="1" t="s">
        <v>309</v>
      </c>
      <c r="AJ1299" s="5" t="n">
        <v>5</v>
      </c>
      <c r="AL1299" s="5" t="n">
        <v>5</v>
      </c>
      <c r="AN1299" s="6" t="n">
        <f aca="false">(AJ1299+AK1299)/2</f>
        <v>2.5</v>
      </c>
      <c r="AO1299" s="6" t="n">
        <f aca="false">(AL1299+AM1299)/2</f>
        <v>2.5</v>
      </c>
      <c r="AP1299" s="6" t="n">
        <f aca="false">(AN1299/6*4)+(AO1299/6*2)</f>
        <v>2.5</v>
      </c>
      <c r="AQ1299" s="7" t="n">
        <v>12</v>
      </c>
      <c r="AR1299" s="0" t="n">
        <v>10</v>
      </c>
      <c r="AS1299" s="0" t="n">
        <v>2</v>
      </c>
      <c r="AT1299" s="2" t="n">
        <v>12</v>
      </c>
      <c r="AU1299" s="0" t="n">
        <v>5</v>
      </c>
      <c r="AV1299" s="0" t="n">
        <v>4</v>
      </c>
      <c r="BK1299" s="2" t="n">
        <v>2</v>
      </c>
      <c r="BO1299" s="10" t="s">
        <v>284</v>
      </c>
      <c r="BP1299" s="9" t="s">
        <v>285</v>
      </c>
      <c r="BV1299" s="9" t="n">
        <v>-1</v>
      </c>
      <c r="BW1299" s="9" t="n">
        <v>4</v>
      </c>
      <c r="CI1299" s="9" t="n">
        <v>2</v>
      </c>
      <c r="CJ1299" s="9" t="s">
        <v>306</v>
      </c>
      <c r="CK1299" s="9" t="s">
        <v>571</v>
      </c>
      <c r="CL1299" s="9" t="n">
        <v>10</v>
      </c>
      <c r="CQ1299" s="9" t="n">
        <v>1</v>
      </c>
      <c r="CT1299" s="9" t="n">
        <v>11</v>
      </c>
      <c r="DF1299" s="9" t="n">
        <v>16</v>
      </c>
      <c r="DG1299" s="9" t="s">
        <v>208</v>
      </c>
      <c r="DN1299" s="9" t="s">
        <v>470</v>
      </c>
      <c r="DO1299" s="9" t="s">
        <v>271</v>
      </c>
      <c r="DV1299" s="9" t="n">
        <v>0</v>
      </c>
      <c r="DY1299" s="0" t="n">
        <v>70</v>
      </c>
      <c r="DZ1299" s="9" t="n">
        <v>-1</v>
      </c>
    </row>
    <row r="1300" customFormat="false" ht="12.75" hidden="false" customHeight="false" outlineLevel="0" collapsed="false">
      <c r="A1300" s="1" t="s">
        <v>1904</v>
      </c>
      <c r="B1300" s="1" t="n">
        <v>15</v>
      </c>
      <c r="C1300" s="1" t="s">
        <v>459</v>
      </c>
      <c r="D1300" s="2" t="n">
        <v>35</v>
      </c>
      <c r="F1300" s="1" t="n">
        <v>0</v>
      </c>
      <c r="K1300" s="1" t="n">
        <v>0</v>
      </c>
      <c r="L1300" s="2" t="n">
        <v>24</v>
      </c>
      <c r="M1300" s="2" t="n">
        <v>0</v>
      </c>
      <c r="N1300" s="2" t="n">
        <v>2</v>
      </c>
      <c r="O1300" s="1" t="n">
        <v>7</v>
      </c>
      <c r="P1300" s="2" t="n">
        <v>96</v>
      </c>
      <c r="Q1300" s="2" t="n">
        <v>6</v>
      </c>
      <c r="R1300" s="2" t="n">
        <v>29</v>
      </c>
      <c r="S1300" s="2" t="n">
        <v>24</v>
      </c>
      <c r="T1300" s="2" t="n">
        <v>331</v>
      </c>
      <c r="U1300" s="2" t="n">
        <v>1</v>
      </c>
      <c r="W1300" s="2" t="n">
        <v>3</v>
      </c>
      <c r="X1300" s="2" t="n">
        <v>1943</v>
      </c>
      <c r="Y1300" s="2" t="n">
        <v>1945</v>
      </c>
      <c r="AA1300" s="2" t="n">
        <v>9</v>
      </c>
      <c r="AC1300" s="2" t="n">
        <v>-1</v>
      </c>
      <c r="AD1300" s="1" t="s">
        <v>229</v>
      </c>
      <c r="AE1300" s="1" t="s">
        <v>229</v>
      </c>
      <c r="AF1300" s="4" t="n">
        <v>-1</v>
      </c>
      <c r="AG1300" s="4" t="n">
        <v>-1</v>
      </c>
      <c r="AH1300" s="4" t="n">
        <v>-1</v>
      </c>
      <c r="AI1300" s="1" t="n">
        <v>-1</v>
      </c>
      <c r="AN1300" s="6" t="n">
        <f aca="false">(AJ1300+AK1300)/2</f>
        <v>0</v>
      </c>
      <c r="AO1300" s="6" t="n">
        <f aca="false">(AL1300+AM1300)/2</f>
        <v>0</v>
      </c>
      <c r="AP1300" s="6" t="n">
        <f aca="false">(AN1300/6*4)+(AO1300/6*2)</f>
        <v>0</v>
      </c>
      <c r="AQ1300" s="7" t="n">
        <v>12</v>
      </c>
      <c r="AR1300" s="0" t="n">
        <v>5</v>
      </c>
      <c r="BH1300" s="11" t="s">
        <v>366</v>
      </c>
      <c r="BM1300" s="2" t="n">
        <v>4</v>
      </c>
      <c r="BP1300" s="9" t="n">
        <v>7</v>
      </c>
      <c r="BU1300" s="9" t="n">
        <v>3</v>
      </c>
      <c r="BW1300" s="9" t="n">
        <v>3</v>
      </c>
      <c r="CH1300" s="9" t="s">
        <v>459</v>
      </c>
      <c r="CI1300" s="9" t="n">
        <v>0</v>
      </c>
      <c r="CK1300" s="9" t="s">
        <v>273</v>
      </c>
      <c r="CL1300" s="9" t="n">
        <v>4</v>
      </c>
      <c r="CQ1300" s="9" t="n">
        <v>2</v>
      </c>
      <c r="DA1300" s="9" t="s">
        <v>1780</v>
      </c>
      <c r="DB1300" s="9" t="n">
        <v>29</v>
      </c>
      <c r="DF1300" s="9" t="n">
        <v>52</v>
      </c>
      <c r="DG1300" s="9" t="s">
        <v>302</v>
      </c>
      <c r="DH1300" s="9" t="s">
        <v>297</v>
      </c>
      <c r="DI1300" s="9" t="s">
        <v>1892</v>
      </c>
      <c r="DN1300" s="9" t="s">
        <v>311</v>
      </c>
      <c r="DO1300" s="9" t="s">
        <v>132</v>
      </c>
      <c r="DV1300" s="9" t="n">
        <v>0</v>
      </c>
      <c r="DW1300" s="9" t="n">
        <v>1</v>
      </c>
      <c r="DY1300" s="0" t="n">
        <v>875</v>
      </c>
      <c r="DZ1300" s="9" t="n">
        <v>-1</v>
      </c>
    </row>
    <row r="1301" customFormat="false" ht="12.75" hidden="false" customHeight="false" outlineLevel="0" collapsed="false">
      <c r="A1301" s="1" t="s">
        <v>1905</v>
      </c>
      <c r="B1301" s="1" t="n">
        <v>15</v>
      </c>
      <c r="C1301" s="1" t="s">
        <v>459</v>
      </c>
      <c r="D1301" s="2" t="n">
        <v>35</v>
      </c>
      <c r="E1301" s="1" t="s">
        <v>278</v>
      </c>
      <c r="F1301" s="1" t="n">
        <v>0</v>
      </c>
      <c r="G1301" s="2" t="n">
        <v>7</v>
      </c>
      <c r="K1301" s="1" t="n">
        <v>0</v>
      </c>
      <c r="L1301" s="2" t="n">
        <v>8</v>
      </c>
      <c r="M1301" s="2" t="n">
        <v>0</v>
      </c>
      <c r="N1301" s="2" t="n">
        <v>2</v>
      </c>
      <c r="O1301" s="1" t="n">
        <v>7</v>
      </c>
      <c r="P1301" s="2" t="n">
        <v>96</v>
      </c>
      <c r="Q1301" s="2" t="n">
        <v>6</v>
      </c>
      <c r="R1301" s="2" t="n">
        <v>29</v>
      </c>
      <c r="S1301" s="2" t="n">
        <v>24</v>
      </c>
      <c r="T1301" s="2" t="n">
        <v>331</v>
      </c>
      <c r="U1301" s="2" t="s">
        <v>211</v>
      </c>
      <c r="W1301" s="2" t="n">
        <v>7</v>
      </c>
      <c r="X1301" s="2" t="n">
        <v>1943</v>
      </c>
      <c r="Y1301" s="2" t="n">
        <v>1945</v>
      </c>
      <c r="AA1301" s="2" t="n">
        <v>9</v>
      </c>
      <c r="AC1301" s="2" t="n">
        <v>-1</v>
      </c>
      <c r="AD1301" s="1" t="s">
        <v>218</v>
      </c>
      <c r="AE1301" s="1" t="s">
        <v>229</v>
      </c>
      <c r="AF1301" s="4" t="n">
        <v>-1</v>
      </c>
      <c r="AG1301" s="4" t="n">
        <v>-1</v>
      </c>
      <c r="AH1301" s="4" t="n">
        <v>-1</v>
      </c>
      <c r="AI1301" s="1" t="n">
        <v>-1</v>
      </c>
      <c r="AN1301" s="6" t="n">
        <f aca="false">(AJ1301+AK1301)/2</f>
        <v>0</v>
      </c>
      <c r="AO1301" s="6" t="n">
        <f aca="false">(AL1301+AM1301)/2</f>
        <v>0</v>
      </c>
      <c r="AP1301" s="6" t="n">
        <f aca="false">(AN1301/6*4)+(AO1301/6*2)</f>
        <v>0</v>
      </c>
      <c r="AQ1301" s="7" t="n">
        <v>12</v>
      </c>
      <c r="AR1301" s="0" t="n">
        <v>5</v>
      </c>
      <c r="BH1301" s="8" t="s">
        <v>366</v>
      </c>
      <c r="BM1301" s="2" t="n">
        <v>4</v>
      </c>
      <c r="BP1301" s="9" t="n">
        <v>7</v>
      </c>
      <c r="BU1301" s="9" t="n">
        <v>2</v>
      </c>
      <c r="BW1301" s="9" t="n">
        <v>3</v>
      </c>
      <c r="CH1301" s="9" t="s">
        <v>459</v>
      </c>
      <c r="CI1301" s="9" t="n">
        <v>0</v>
      </c>
      <c r="CK1301" s="9" t="s">
        <v>273</v>
      </c>
      <c r="CL1301" s="9" t="n">
        <v>4</v>
      </c>
      <c r="CQ1301" s="9" t="n">
        <v>2</v>
      </c>
      <c r="DA1301" s="9" t="s">
        <v>1780</v>
      </c>
      <c r="DB1301" s="9" t="n">
        <v>29</v>
      </c>
      <c r="DF1301" s="9" t="n">
        <v>75</v>
      </c>
      <c r="DG1301" s="9" t="s">
        <v>208</v>
      </c>
      <c r="DH1301" s="9" t="s">
        <v>302</v>
      </c>
      <c r="DI1301" s="9" t="s">
        <v>318</v>
      </c>
      <c r="DJ1301" s="9" t="s">
        <v>319</v>
      </c>
      <c r="DN1301" s="9" t="s">
        <v>311</v>
      </c>
      <c r="DO1301" s="9" t="s">
        <v>132</v>
      </c>
      <c r="DV1301" s="9" t="n">
        <v>1</v>
      </c>
      <c r="DY1301" s="0" t="n">
        <v>687</v>
      </c>
      <c r="DZ1301" s="9" t="n">
        <v>-1</v>
      </c>
    </row>
    <row r="1302" customFormat="false" ht="12.75" hidden="false" customHeight="false" outlineLevel="0" collapsed="false">
      <c r="A1302" s="1" t="s">
        <v>1906</v>
      </c>
      <c r="B1302" s="1" t="n">
        <v>15</v>
      </c>
      <c r="C1302" s="1" t="n">
        <v>14</v>
      </c>
      <c r="D1302" s="2" t="n">
        <v>23</v>
      </c>
      <c r="E1302" s="1" t="s">
        <v>372</v>
      </c>
      <c r="F1302" s="1" t="n">
        <v>1</v>
      </c>
      <c r="K1302" s="1" t="n">
        <v>0</v>
      </c>
      <c r="L1302" s="2" t="n">
        <v>24</v>
      </c>
      <c r="M1302" s="2" t="n">
        <v>0</v>
      </c>
      <c r="N1302" s="2" t="n">
        <v>0</v>
      </c>
      <c r="O1302" s="1" t="n">
        <v>3</v>
      </c>
      <c r="P1302" s="2" t="n">
        <v>96</v>
      </c>
      <c r="Q1302" s="2" t="n">
        <v>6</v>
      </c>
      <c r="R1302" s="2" t="n">
        <v>19</v>
      </c>
      <c r="S1302" s="2" t="n">
        <v>48</v>
      </c>
      <c r="T1302" s="2" t="n">
        <v>351</v>
      </c>
      <c r="U1302" s="2" t="n">
        <v>1</v>
      </c>
      <c r="W1302" s="2" t="n">
        <v>2</v>
      </c>
      <c r="X1302" s="2" t="n">
        <v>1944</v>
      </c>
      <c r="Y1302" s="2" t="n">
        <v>1945</v>
      </c>
      <c r="AA1302" s="2" t="n">
        <v>14.5</v>
      </c>
      <c r="AC1302" s="2" t="n">
        <v>-1</v>
      </c>
      <c r="AD1302" s="1" t="s">
        <v>229</v>
      </c>
      <c r="AE1302" s="1" t="s">
        <v>229</v>
      </c>
      <c r="AF1302" s="4" t="n">
        <v>1</v>
      </c>
      <c r="AG1302" s="4" t="n">
        <v>0</v>
      </c>
      <c r="AH1302" s="4" t="n">
        <v>1</v>
      </c>
      <c r="AI1302" s="1" t="n">
        <v>0</v>
      </c>
      <c r="AJ1302" s="5" t="n">
        <v>5</v>
      </c>
      <c r="AK1302" s="5" t="n">
        <v>2</v>
      </c>
      <c r="AL1302" s="5" t="n">
        <v>5</v>
      </c>
      <c r="AM1302" s="5" t="n">
        <v>2</v>
      </c>
      <c r="AN1302" s="6" t="n">
        <f aca="false">(AJ1302+AK1302)/2</f>
        <v>3.5</v>
      </c>
      <c r="AO1302" s="6" t="n">
        <f aca="false">(AL1302+AM1302)/2</f>
        <v>3.5</v>
      </c>
      <c r="AP1302" s="6" t="n">
        <f aca="false">(AN1302/6*4)+(AO1302/6*2)</f>
        <v>3.5</v>
      </c>
      <c r="AQ1302" s="7" t="n">
        <v>12</v>
      </c>
      <c r="AR1302" s="0" t="n">
        <v>4</v>
      </c>
      <c r="BM1302" s="2" t="n">
        <v>14</v>
      </c>
      <c r="BP1302" s="9" t="n">
        <v>7</v>
      </c>
      <c r="BR1302" s="9" t="n">
        <v>12</v>
      </c>
      <c r="BU1302" s="9" t="n">
        <v>3</v>
      </c>
      <c r="BV1302" s="9" t="n">
        <v>-1</v>
      </c>
      <c r="BW1302" s="9" t="n">
        <v>4</v>
      </c>
      <c r="CH1302" s="9" t="n">
        <v>14</v>
      </c>
      <c r="CI1302" s="9" t="n">
        <v>0</v>
      </c>
      <c r="CK1302" s="9" t="s">
        <v>273</v>
      </c>
      <c r="CL1302" s="9" t="n">
        <v>4</v>
      </c>
      <c r="CQ1302" s="9" t="n">
        <v>2</v>
      </c>
      <c r="DA1302" s="9" t="s">
        <v>1907</v>
      </c>
      <c r="DB1302" s="9" t="n">
        <v>19</v>
      </c>
      <c r="DC1302" s="9" t="n">
        <v>3</v>
      </c>
      <c r="DD1302" s="9" t="n">
        <v>10</v>
      </c>
      <c r="DF1302" s="9" t="n">
        <v>50</v>
      </c>
      <c r="DG1302" s="9" t="s">
        <v>302</v>
      </c>
      <c r="DH1302" s="9" t="s">
        <v>269</v>
      </c>
      <c r="DI1302" s="9" t="s">
        <v>621</v>
      </c>
      <c r="DJ1302" s="9" t="s">
        <v>286</v>
      </c>
      <c r="DN1302" s="9" t="s">
        <v>311</v>
      </c>
      <c r="DO1302" s="9" t="s">
        <v>271</v>
      </c>
      <c r="DV1302" s="9" t="n">
        <v>0</v>
      </c>
      <c r="DW1302" s="9" t="n">
        <v>1</v>
      </c>
      <c r="DY1302" s="0" t="n">
        <v>871</v>
      </c>
      <c r="DZ1302" s="9" t="n">
        <v>-1</v>
      </c>
    </row>
    <row r="1303" customFormat="false" ht="12.75" hidden="false" customHeight="false" outlineLevel="0" collapsed="false">
      <c r="A1303" s="1" t="s">
        <v>1908</v>
      </c>
      <c r="B1303" s="1" t="n">
        <v>15</v>
      </c>
      <c r="C1303" s="1" t="n">
        <v>14</v>
      </c>
      <c r="D1303" s="2" t="n">
        <v>23</v>
      </c>
      <c r="F1303" s="1" t="n">
        <v>0</v>
      </c>
      <c r="K1303" s="1" t="n">
        <v>0</v>
      </c>
      <c r="L1303" s="2" t="n">
        <v>24</v>
      </c>
      <c r="M1303" s="2" t="n">
        <v>0</v>
      </c>
      <c r="N1303" s="2" t="n">
        <v>0</v>
      </c>
      <c r="O1303" s="1" t="n">
        <v>3</v>
      </c>
      <c r="P1303" s="2" t="n">
        <v>96</v>
      </c>
      <c r="Q1303" s="2" t="n">
        <v>6</v>
      </c>
      <c r="R1303" s="2" t="n">
        <v>24</v>
      </c>
      <c r="S1303" s="2" t="n">
        <v>46</v>
      </c>
      <c r="T1303" s="2" t="n">
        <v>351</v>
      </c>
      <c r="U1303" s="2" t="n">
        <v>1</v>
      </c>
      <c r="W1303" s="2" t="n">
        <v>11</v>
      </c>
      <c r="X1303" s="2" t="n">
        <v>1943</v>
      </c>
      <c r="Y1303" s="2" t="n">
        <v>1945</v>
      </c>
      <c r="AA1303" s="2" t="n">
        <v>14</v>
      </c>
      <c r="AC1303" s="2" t="n">
        <v>-1</v>
      </c>
      <c r="AD1303" s="1" t="s">
        <v>229</v>
      </c>
      <c r="AE1303" s="1" t="s">
        <v>229</v>
      </c>
      <c r="AF1303" s="4" t="n">
        <v>-1</v>
      </c>
      <c r="AG1303" s="4" t="n">
        <v>-1</v>
      </c>
      <c r="AH1303" s="4" t="n">
        <v>-1</v>
      </c>
      <c r="AI1303" s="1" t="n">
        <v>-1</v>
      </c>
      <c r="AN1303" s="6" t="n">
        <f aca="false">(AJ1303+AK1303)/2</f>
        <v>0</v>
      </c>
      <c r="AO1303" s="6" t="n">
        <f aca="false">(AL1303+AM1303)/2</f>
        <v>0</v>
      </c>
      <c r="AP1303" s="6" t="n">
        <f aca="false">(AN1303/6*4)+(AO1303/6*2)</f>
        <v>0</v>
      </c>
      <c r="AQ1303" s="7" t="n">
        <v>12</v>
      </c>
      <c r="AR1303" s="0" t="n">
        <v>4</v>
      </c>
      <c r="BM1303" s="2" t="n">
        <v>14</v>
      </c>
      <c r="BP1303" s="9" t="n">
        <v>6</v>
      </c>
      <c r="BR1303" s="9" t="n">
        <v>12</v>
      </c>
      <c r="BU1303" s="9" t="n">
        <v>3</v>
      </c>
      <c r="BV1303" s="9" t="n">
        <v>-1</v>
      </c>
      <c r="BW1303" s="9" t="n">
        <v>4</v>
      </c>
      <c r="CH1303" s="9" t="n">
        <v>14</v>
      </c>
      <c r="CI1303" s="9" t="n">
        <v>0</v>
      </c>
      <c r="CK1303" s="9" t="s">
        <v>273</v>
      </c>
      <c r="CL1303" s="9" t="n">
        <v>4</v>
      </c>
      <c r="CQ1303" s="9" t="n">
        <v>2</v>
      </c>
      <c r="DA1303" s="9" t="s">
        <v>1909</v>
      </c>
      <c r="DB1303" s="9" t="n">
        <v>24</v>
      </c>
      <c r="DC1303" s="9" t="n">
        <v>3</v>
      </c>
      <c r="DD1303" s="9" t="n">
        <v>10</v>
      </c>
      <c r="DF1303" s="9" t="n">
        <v>49</v>
      </c>
      <c r="DG1303" s="9" t="s">
        <v>302</v>
      </c>
      <c r="DH1303" s="9" t="s">
        <v>269</v>
      </c>
      <c r="DI1303" s="9" t="s">
        <v>621</v>
      </c>
      <c r="DJ1303" s="9" t="s">
        <v>286</v>
      </c>
      <c r="DN1303" s="9" t="s">
        <v>311</v>
      </c>
      <c r="DO1303" s="9" t="s">
        <v>132</v>
      </c>
      <c r="DV1303" s="9" t="n">
        <v>0</v>
      </c>
      <c r="DW1303" s="9" t="n">
        <v>1</v>
      </c>
      <c r="DY1303" s="0" t="n">
        <v>873</v>
      </c>
      <c r="DZ1303" s="9" t="n">
        <v>-1</v>
      </c>
    </row>
    <row r="1304" customFormat="false" ht="12.75" hidden="false" customHeight="false" outlineLevel="0" collapsed="false">
      <c r="A1304" s="1" t="s">
        <v>1910</v>
      </c>
      <c r="B1304" s="1" t="n">
        <v>15</v>
      </c>
      <c r="C1304" s="1" t="n">
        <v>14</v>
      </c>
      <c r="D1304" s="2" t="n">
        <v>23</v>
      </c>
      <c r="E1304" s="1" t="s">
        <v>372</v>
      </c>
      <c r="F1304" s="1" t="n">
        <v>1</v>
      </c>
      <c r="K1304" s="1" t="n">
        <v>0</v>
      </c>
      <c r="L1304" s="2" t="n">
        <v>24</v>
      </c>
      <c r="M1304" s="2" t="n">
        <v>0</v>
      </c>
      <c r="N1304" s="2" t="n">
        <v>0</v>
      </c>
      <c r="O1304" s="1" t="n">
        <v>3</v>
      </c>
      <c r="P1304" s="2" t="n">
        <v>96</v>
      </c>
      <c r="Q1304" s="2" t="n">
        <v>6</v>
      </c>
      <c r="R1304" s="2" t="n">
        <v>39</v>
      </c>
      <c r="S1304" s="2" t="n">
        <v>51</v>
      </c>
      <c r="T1304" s="2" t="n">
        <v>351</v>
      </c>
      <c r="U1304" s="2" t="n">
        <v>1</v>
      </c>
      <c r="W1304" s="2" t="n">
        <v>6</v>
      </c>
      <c r="X1304" s="2" t="n">
        <v>1944</v>
      </c>
      <c r="Y1304" s="2" t="n">
        <v>1945</v>
      </c>
      <c r="AA1304" s="2" t="n">
        <v>15</v>
      </c>
      <c r="AC1304" s="2" t="n">
        <v>-1</v>
      </c>
      <c r="AD1304" s="1" t="s">
        <v>229</v>
      </c>
      <c r="AE1304" s="1" t="s">
        <v>229</v>
      </c>
      <c r="AF1304" s="4" t="n">
        <v>1</v>
      </c>
      <c r="AG1304" s="4" t="n">
        <v>0</v>
      </c>
      <c r="AH1304" s="4" t="n">
        <v>1</v>
      </c>
      <c r="AI1304" s="1" t="n">
        <v>0</v>
      </c>
      <c r="AJ1304" s="5" t="n">
        <v>5</v>
      </c>
      <c r="AK1304" s="5" t="n">
        <v>2</v>
      </c>
      <c r="AL1304" s="5" t="n">
        <v>5</v>
      </c>
      <c r="AM1304" s="5" t="n">
        <v>2</v>
      </c>
      <c r="AN1304" s="6" t="n">
        <f aca="false">(AJ1304+AK1304)/2</f>
        <v>3.5</v>
      </c>
      <c r="AO1304" s="6" t="n">
        <f aca="false">(AL1304+AM1304)/2</f>
        <v>3.5</v>
      </c>
      <c r="AP1304" s="6" t="n">
        <f aca="false">(AN1304/6*4)+(AO1304/6*2)</f>
        <v>3.5</v>
      </c>
      <c r="AQ1304" s="7" t="n">
        <v>12</v>
      </c>
      <c r="AR1304" s="0" t="n">
        <v>4</v>
      </c>
      <c r="BI1304" s="2" t="n">
        <v>2</v>
      </c>
      <c r="BM1304" s="2" t="n">
        <v>14</v>
      </c>
      <c r="BP1304" s="9" t="n">
        <v>7</v>
      </c>
      <c r="BR1304" s="9" t="n">
        <v>12</v>
      </c>
      <c r="BU1304" s="9" t="n">
        <v>3</v>
      </c>
      <c r="BV1304" s="9" t="n">
        <v>-1</v>
      </c>
      <c r="BW1304" s="9" t="n">
        <v>4</v>
      </c>
      <c r="CH1304" s="9" t="n">
        <v>14</v>
      </c>
      <c r="CI1304" s="9" t="n">
        <v>0</v>
      </c>
      <c r="CK1304" s="9" t="s">
        <v>273</v>
      </c>
      <c r="CL1304" s="9" t="n">
        <v>4</v>
      </c>
      <c r="CQ1304" s="9" t="n">
        <v>2</v>
      </c>
      <c r="DA1304" s="9" t="s">
        <v>1392</v>
      </c>
      <c r="DB1304" s="9" t="n">
        <v>39</v>
      </c>
      <c r="DF1304" s="9" t="n">
        <v>51</v>
      </c>
      <c r="DG1304" s="9" t="s">
        <v>302</v>
      </c>
      <c r="DH1304" s="9" t="s">
        <v>269</v>
      </c>
      <c r="DI1304" s="9" t="s">
        <v>286</v>
      </c>
      <c r="DJ1304" s="9" t="s">
        <v>309</v>
      </c>
      <c r="DN1304" s="9" t="s">
        <v>311</v>
      </c>
      <c r="DO1304" s="9" t="s">
        <v>271</v>
      </c>
      <c r="DV1304" s="9" t="n">
        <v>0</v>
      </c>
      <c r="DW1304" s="9" t="n">
        <v>1</v>
      </c>
      <c r="DY1304" s="0" t="n">
        <v>872</v>
      </c>
      <c r="DZ1304" s="9" t="n">
        <v>-1</v>
      </c>
    </row>
    <row r="1305" customFormat="false" ht="12.75" hidden="false" customHeight="false" outlineLevel="0" collapsed="false">
      <c r="A1305" s="1" t="s">
        <v>1911</v>
      </c>
      <c r="B1305" s="1" t="n">
        <v>15</v>
      </c>
      <c r="C1305" s="1" t="n">
        <v>6</v>
      </c>
      <c r="D1305" s="2" t="n">
        <v>36</v>
      </c>
      <c r="E1305" s="1" t="s">
        <v>372</v>
      </c>
      <c r="F1305" s="1" t="n">
        <v>1</v>
      </c>
      <c r="K1305" s="1" t="n">
        <v>0</v>
      </c>
      <c r="L1305" s="2" t="n">
        <v>24</v>
      </c>
      <c r="M1305" s="2" t="n">
        <v>0</v>
      </c>
      <c r="N1305" s="2" t="n">
        <v>1</v>
      </c>
      <c r="O1305" s="1" t="n">
        <v>5</v>
      </c>
      <c r="P1305" s="2" t="n">
        <v>96</v>
      </c>
      <c r="Q1305" s="2" t="n">
        <v>6</v>
      </c>
      <c r="R1305" s="2" t="n">
        <v>9</v>
      </c>
      <c r="S1305" s="2" t="n">
        <v>35</v>
      </c>
      <c r="T1305" s="2" t="n">
        <v>173</v>
      </c>
      <c r="U1305" s="2" t="n">
        <v>1</v>
      </c>
      <c r="W1305" s="2" t="n">
        <v>1</v>
      </c>
      <c r="X1305" s="2" t="n">
        <v>1941</v>
      </c>
      <c r="Y1305" s="2" t="n">
        <v>1945</v>
      </c>
      <c r="AA1305" s="2" t="n">
        <v>8</v>
      </c>
      <c r="AC1305" s="2" t="n">
        <v>1</v>
      </c>
      <c r="AD1305" s="1" t="s">
        <v>229</v>
      </c>
      <c r="AE1305" s="1" t="s">
        <v>229</v>
      </c>
      <c r="AF1305" s="4" t="n">
        <v>0</v>
      </c>
      <c r="AG1305" s="4" t="n">
        <v>0</v>
      </c>
      <c r="AH1305" s="4" t="n">
        <v>1</v>
      </c>
      <c r="AI1305" s="1" t="n">
        <v>0</v>
      </c>
      <c r="AJ1305" s="5" t="n">
        <v>2</v>
      </c>
      <c r="AK1305" s="5" t="n">
        <v>2</v>
      </c>
      <c r="AL1305" s="5" t="n">
        <v>5</v>
      </c>
      <c r="AM1305" s="5" t="n">
        <v>2</v>
      </c>
      <c r="AN1305" s="6" t="n">
        <f aca="false">(AJ1305+AK1305)/2</f>
        <v>2</v>
      </c>
      <c r="AO1305" s="6" t="n">
        <f aca="false">(AL1305+AM1305)/2</f>
        <v>3.5</v>
      </c>
      <c r="AP1305" s="6" t="n">
        <f aca="false">(AN1305/6*4)+(AO1305/6*2)</f>
        <v>2.5</v>
      </c>
      <c r="AQ1305" s="7" t="n">
        <v>12</v>
      </c>
      <c r="AR1305" s="0" t="n">
        <v>4</v>
      </c>
      <c r="BM1305" s="2" t="n">
        <v>2</v>
      </c>
      <c r="BO1305" s="10" t="s">
        <v>285</v>
      </c>
      <c r="BQ1305" s="9" t="n">
        <v>4</v>
      </c>
      <c r="BV1305" s="9" t="n">
        <v>-1</v>
      </c>
      <c r="BW1305" s="9" t="n">
        <v>4</v>
      </c>
      <c r="CH1305" s="9" t="n">
        <v>2</v>
      </c>
      <c r="CI1305" s="9" t="n">
        <v>0</v>
      </c>
      <c r="CK1305" s="9" t="s">
        <v>273</v>
      </c>
      <c r="CL1305" s="9" t="n">
        <v>4</v>
      </c>
      <c r="CQ1305" s="9" t="n">
        <v>1</v>
      </c>
      <c r="DA1305" s="9" t="s">
        <v>704</v>
      </c>
      <c r="DB1305" s="9" t="n">
        <v>1</v>
      </c>
      <c r="DF1305" s="9" t="n">
        <v>67</v>
      </c>
      <c r="DG1305" s="9" t="s">
        <v>269</v>
      </c>
      <c r="DH1305" s="9" t="s">
        <v>197</v>
      </c>
      <c r="DI1305" s="9" t="s">
        <v>319</v>
      </c>
      <c r="DJ1305" s="9" t="s">
        <v>494</v>
      </c>
      <c r="DK1305" s="9" t="s">
        <v>653</v>
      </c>
      <c r="DN1305" s="9" t="s">
        <v>490</v>
      </c>
      <c r="DO1305" s="9" t="s">
        <v>271</v>
      </c>
      <c r="DV1305" s="9" t="n">
        <v>1</v>
      </c>
      <c r="DY1305" s="0" t="n">
        <v>674</v>
      </c>
      <c r="DZ1305" s="9" t="n">
        <v>-1</v>
      </c>
    </row>
    <row r="1306" customFormat="false" ht="12.75" hidden="false" customHeight="false" outlineLevel="0" collapsed="false">
      <c r="A1306" s="1" t="s">
        <v>1912</v>
      </c>
      <c r="B1306" s="1" t="n">
        <v>15</v>
      </c>
      <c r="C1306" s="1" t="n">
        <v>4</v>
      </c>
      <c r="D1306" s="2" t="n">
        <v>30</v>
      </c>
      <c r="E1306" s="1" t="s">
        <v>372</v>
      </c>
      <c r="F1306" s="1" t="n">
        <v>1</v>
      </c>
      <c r="K1306" s="1" t="n">
        <v>0</v>
      </c>
      <c r="L1306" s="2" t="n">
        <v>24</v>
      </c>
      <c r="M1306" s="2" t="n">
        <v>0</v>
      </c>
      <c r="N1306" s="2" t="n">
        <v>1</v>
      </c>
      <c r="O1306" s="1" t="n">
        <v>5</v>
      </c>
      <c r="P1306" s="2" t="n">
        <v>96</v>
      </c>
      <c r="Q1306" s="2" t="n">
        <v>6</v>
      </c>
      <c r="R1306" s="2" t="n">
        <v>15</v>
      </c>
      <c r="S1306" s="2" t="n">
        <v>34</v>
      </c>
      <c r="T1306" s="2" t="n">
        <v>173</v>
      </c>
      <c r="U1306" s="2" t="n">
        <v>1</v>
      </c>
      <c r="W1306" s="2" t="n">
        <v>1</v>
      </c>
      <c r="X1306" s="2" t="n">
        <v>1941</v>
      </c>
      <c r="Y1306" s="2" t="n">
        <v>1945</v>
      </c>
      <c r="AA1306" s="2" t="n">
        <v>8</v>
      </c>
      <c r="AC1306" s="2" t="n">
        <v>1</v>
      </c>
      <c r="AD1306" s="1" t="s">
        <v>229</v>
      </c>
      <c r="AE1306" s="1" t="s">
        <v>229</v>
      </c>
      <c r="AF1306" s="4" t="n">
        <v>0</v>
      </c>
      <c r="AG1306" s="4" t="n">
        <v>0</v>
      </c>
      <c r="AH1306" s="4" t="n">
        <v>1</v>
      </c>
      <c r="AI1306" s="1" t="n">
        <v>0</v>
      </c>
      <c r="AJ1306" s="5" t="n">
        <v>2</v>
      </c>
      <c r="AK1306" s="5" t="n">
        <v>2</v>
      </c>
      <c r="AL1306" s="5" t="n">
        <v>5</v>
      </c>
      <c r="AM1306" s="5" t="n">
        <v>2</v>
      </c>
      <c r="AN1306" s="6" t="n">
        <f aca="false">(AJ1306+AK1306)/2</f>
        <v>2</v>
      </c>
      <c r="AO1306" s="6" t="n">
        <f aca="false">(AL1306+AM1306)/2</f>
        <v>3.5</v>
      </c>
      <c r="AP1306" s="6" t="n">
        <f aca="false">(AN1306/6*4)+(AO1306/6*2)</f>
        <v>2.5</v>
      </c>
      <c r="AQ1306" s="7" t="n">
        <v>12</v>
      </c>
      <c r="AR1306" s="0" t="n">
        <v>4</v>
      </c>
      <c r="BH1306" s="8" t="s">
        <v>1913</v>
      </c>
      <c r="BM1306" s="2" t="n">
        <v>2</v>
      </c>
      <c r="BP1306" s="9" t="n">
        <v>3</v>
      </c>
      <c r="BV1306" s="9" t="n">
        <v>-1</v>
      </c>
      <c r="BW1306" s="9" t="n">
        <v>4</v>
      </c>
      <c r="CH1306" s="9" t="n">
        <v>2</v>
      </c>
      <c r="CI1306" s="9" t="n">
        <v>3</v>
      </c>
      <c r="CK1306" s="9" t="s">
        <v>400</v>
      </c>
      <c r="CL1306" s="9" t="n">
        <v>4</v>
      </c>
      <c r="CQ1306" s="9" t="n">
        <v>1</v>
      </c>
      <c r="CZ1306" s="11" t="n">
        <v>5</v>
      </c>
      <c r="DA1306" s="9" t="s">
        <v>1411</v>
      </c>
      <c r="DB1306" s="9" t="n">
        <v>4</v>
      </c>
      <c r="DC1306" s="9" t="n">
        <v>10</v>
      </c>
      <c r="DD1306" s="9" t="n">
        <v>3</v>
      </c>
      <c r="DF1306" s="9" t="n">
        <v>64</v>
      </c>
      <c r="DG1306" s="9" t="s">
        <v>197</v>
      </c>
      <c r="DH1306" s="9" t="s">
        <v>319</v>
      </c>
      <c r="DI1306" s="9" t="s">
        <v>494</v>
      </c>
      <c r="DN1306" s="9" t="s">
        <v>490</v>
      </c>
      <c r="DO1306" s="9" t="s">
        <v>271</v>
      </c>
      <c r="DV1306" s="9" t="n">
        <v>1</v>
      </c>
      <c r="DY1306" s="0" t="n">
        <v>675</v>
      </c>
      <c r="DZ1306" s="9" t="n">
        <v>-1</v>
      </c>
    </row>
    <row r="1307" customFormat="false" ht="12.75" hidden="false" customHeight="false" outlineLevel="0" collapsed="false">
      <c r="A1307" s="1" t="s">
        <v>1914</v>
      </c>
      <c r="B1307" s="1" t="n">
        <v>15</v>
      </c>
      <c r="C1307" s="1" t="n">
        <v>16</v>
      </c>
      <c r="D1307" s="2" t="n">
        <v>40</v>
      </c>
      <c r="E1307" s="1" t="s">
        <v>372</v>
      </c>
      <c r="F1307" s="1" t="n">
        <v>1</v>
      </c>
      <c r="K1307" s="1" t="n">
        <v>0</v>
      </c>
      <c r="L1307" s="2" t="n">
        <v>24</v>
      </c>
      <c r="M1307" s="2" t="n">
        <v>0</v>
      </c>
      <c r="N1307" s="2" t="n">
        <v>1</v>
      </c>
      <c r="O1307" s="1" t="n">
        <v>5</v>
      </c>
      <c r="P1307" s="2" t="n">
        <v>96</v>
      </c>
      <c r="Q1307" s="2" t="n">
        <v>6</v>
      </c>
      <c r="R1307" s="2" t="n">
        <v>10</v>
      </c>
      <c r="S1307" s="2" t="n">
        <v>61</v>
      </c>
      <c r="T1307" s="2" t="n">
        <v>173</v>
      </c>
      <c r="U1307" s="2" t="n">
        <v>1</v>
      </c>
      <c r="W1307" s="2" t="n">
        <v>11</v>
      </c>
      <c r="X1307" s="2" t="n">
        <v>1942</v>
      </c>
      <c r="Y1307" s="2" t="n">
        <v>1945</v>
      </c>
      <c r="AA1307" s="2" t="n">
        <v>8</v>
      </c>
      <c r="AC1307" s="2" t="n">
        <v>1</v>
      </c>
      <c r="AD1307" s="1" t="s">
        <v>229</v>
      </c>
      <c r="AE1307" s="1" t="s">
        <v>229</v>
      </c>
      <c r="AF1307" s="4" t="n">
        <v>0</v>
      </c>
      <c r="AG1307" s="4" t="n">
        <v>0</v>
      </c>
      <c r="AH1307" s="4" t="n">
        <v>1</v>
      </c>
      <c r="AI1307" s="1" t="n">
        <v>0</v>
      </c>
      <c r="AJ1307" s="5" t="n">
        <v>2</v>
      </c>
      <c r="AK1307" s="5" t="n">
        <v>2</v>
      </c>
      <c r="AL1307" s="5" t="n">
        <v>5</v>
      </c>
      <c r="AM1307" s="5" t="n">
        <v>2</v>
      </c>
      <c r="AN1307" s="6" t="n">
        <f aca="false">(AJ1307+AK1307)/2</f>
        <v>2</v>
      </c>
      <c r="AO1307" s="6" t="n">
        <f aca="false">(AL1307+AM1307)/2</f>
        <v>3.5</v>
      </c>
      <c r="AP1307" s="6" t="n">
        <f aca="false">(AN1307/6*4)+(AO1307/6*2)</f>
        <v>2.5</v>
      </c>
      <c r="AQ1307" s="7" t="n">
        <v>12</v>
      </c>
      <c r="AR1307" s="0" t="n">
        <v>4</v>
      </c>
      <c r="BH1307" s="8" t="s">
        <v>506</v>
      </c>
      <c r="BM1307" s="2" t="n">
        <v>2</v>
      </c>
      <c r="BP1307" s="9" t="n">
        <v>3</v>
      </c>
      <c r="BV1307" s="9" t="n">
        <v>-1</v>
      </c>
      <c r="BW1307" s="9" t="n">
        <v>4</v>
      </c>
      <c r="CH1307" s="9" t="n">
        <v>2</v>
      </c>
      <c r="CI1307" s="9" t="n">
        <v>3</v>
      </c>
      <c r="CK1307" s="9" t="s">
        <v>400</v>
      </c>
      <c r="CL1307" s="9" t="n">
        <v>4</v>
      </c>
      <c r="CQ1307" s="9" t="n">
        <v>1</v>
      </c>
      <c r="CT1307" s="9" t="n">
        <v>11</v>
      </c>
      <c r="DA1307" s="9" t="s">
        <v>1411</v>
      </c>
      <c r="DB1307" s="9" t="n">
        <v>4</v>
      </c>
      <c r="DC1307" s="9" t="n">
        <v>10</v>
      </c>
      <c r="DD1307" s="9" t="n">
        <v>3</v>
      </c>
      <c r="DF1307" s="9" t="n">
        <v>14</v>
      </c>
      <c r="DG1307" s="9" t="s">
        <v>208</v>
      </c>
      <c r="DN1307" s="9" t="s">
        <v>282</v>
      </c>
      <c r="DO1307" s="9" t="s">
        <v>271</v>
      </c>
      <c r="DV1307" s="9" t="n">
        <v>0</v>
      </c>
      <c r="DY1307" s="0" t="n">
        <v>99</v>
      </c>
      <c r="DZ1307" s="9" t="n">
        <v>-1</v>
      </c>
    </row>
    <row r="1308" customFormat="false" ht="12.75" hidden="false" customHeight="false" outlineLevel="0" collapsed="false">
      <c r="A1308" s="1" t="s">
        <v>1915</v>
      </c>
      <c r="B1308" s="1" t="n">
        <v>15</v>
      </c>
      <c r="C1308" s="1" t="n">
        <v>12</v>
      </c>
      <c r="D1308" s="2" t="n">
        <v>38</v>
      </c>
      <c r="E1308" s="1" t="s">
        <v>372</v>
      </c>
      <c r="F1308" s="1" t="n">
        <v>1</v>
      </c>
      <c r="K1308" s="1" t="n">
        <v>0</v>
      </c>
      <c r="L1308" s="2" t="n">
        <v>24</v>
      </c>
      <c r="M1308" s="2" t="n">
        <v>0</v>
      </c>
      <c r="N1308" s="2" t="n">
        <v>1</v>
      </c>
      <c r="O1308" s="1" t="n">
        <v>5</v>
      </c>
      <c r="P1308" s="2" t="n">
        <v>96</v>
      </c>
      <c r="Q1308" s="2" t="n">
        <v>6</v>
      </c>
      <c r="R1308" s="2" t="n">
        <v>10</v>
      </c>
      <c r="S1308" s="2" t="n">
        <v>56</v>
      </c>
      <c r="T1308" s="2" t="n">
        <v>173</v>
      </c>
      <c r="U1308" s="2" t="n">
        <v>1</v>
      </c>
      <c r="W1308" s="2" t="n">
        <v>11</v>
      </c>
      <c r="X1308" s="2" t="n">
        <v>1942</v>
      </c>
      <c r="Y1308" s="2" t="n">
        <v>1945</v>
      </c>
      <c r="AA1308" s="2" t="n">
        <v>8</v>
      </c>
      <c r="AC1308" s="2" t="n">
        <v>1</v>
      </c>
      <c r="AD1308" s="1" t="s">
        <v>229</v>
      </c>
      <c r="AE1308" s="1" t="s">
        <v>229</v>
      </c>
      <c r="AF1308" s="4" t="n">
        <v>0</v>
      </c>
      <c r="AG1308" s="4" t="n">
        <v>0</v>
      </c>
      <c r="AH1308" s="4" t="n">
        <v>1</v>
      </c>
      <c r="AI1308" s="1" t="n">
        <v>0</v>
      </c>
      <c r="AJ1308" s="5" t="n">
        <v>2</v>
      </c>
      <c r="AK1308" s="5" t="n">
        <v>2</v>
      </c>
      <c r="AL1308" s="5" t="n">
        <v>5</v>
      </c>
      <c r="AM1308" s="5" t="n">
        <v>2</v>
      </c>
      <c r="AN1308" s="6" t="n">
        <f aca="false">(AJ1308+AK1308)/2</f>
        <v>2</v>
      </c>
      <c r="AO1308" s="6" t="n">
        <f aca="false">(AL1308+AM1308)/2</f>
        <v>3.5</v>
      </c>
      <c r="AP1308" s="6" t="n">
        <f aca="false">(AN1308/6*4)+(AO1308/6*2)</f>
        <v>2.5</v>
      </c>
      <c r="AQ1308" s="7" t="n">
        <v>12</v>
      </c>
      <c r="AR1308" s="0" t="n">
        <v>7</v>
      </c>
      <c r="AS1308" s="0" t="n">
        <v>1</v>
      </c>
      <c r="AT1308" s="2" t="n">
        <v>0</v>
      </c>
      <c r="AV1308" s="0" t="n">
        <v>1</v>
      </c>
      <c r="BP1308" s="9" t="n">
        <v>3</v>
      </c>
      <c r="BV1308" s="9" t="n">
        <v>-1</v>
      </c>
      <c r="BW1308" s="9" t="n">
        <v>4</v>
      </c>
      <c r="CI1308" s="9" t="n">
        <v>3</v>
      </c>
      <c r="CJ1308" s="9" t="s">
        <v>265</v>
      </c>
      <c r="CK1308" s="9" t="s">
        <v>1916</v>
      </c>
      <c r="CL1308" s="9" t="n">
        <v>7</v>
      </c>
      <c r="CQ1308" s="9" t="n">
        <v>2</v>
      </c>
      <c r="DF1308" s="9" t="n">
        <v>31</v>
      </c>
      <c r="DG1308" s="9" t="s">
        <v>308</v>
      </c>
      <c r="DH1308" s="9" t="s">
        <v>488</v>
      </c>
      <c r="DN1308" s="9" t="s">
        <v>198</v>
      </c>
      <c r="DO1308" s="9" t="s">
        <v>271</v>
      </c>
      <c r="DV1308" s="9" t="n">
        <v>0</v>
      </c>
      <c r="DY1308" s="0" t="n">
        <v>193</v>
      </c>
      <c r="DZ1308" s="9" t="n">
        <v>-1</v>
      </c>
    </row>
    <row r="1309" customFormat="false" ht="12.75" hidden="false" customHeight="false" outlineLevel="0" collapsed="false">
      <c r="A1309" s="1" t="s">
        <v>1917</v>
      </c>
      <c r="B1309" s="1" t="n">
        <v>15</v>
      </c>
      <c r="C1309" s="1" t="n">
        <v>6</v>
      </c>
      <c r="D1309" s="2" t="n">
        <v>36</v>
      </c>
      <c r="E1309" s="1" t="s">
        <v>372</v>
      </c>
      <c r="F1309" s="1" t="n">
        <v>1</v>
      </c>
      <c r="K1309" s="1" t="n">
        <v>0</v>
      </c>
      <c r="L1309" s="2" t="n">
        <v>24</v>
      </c>
      <c r="M1309" s="2" t="n">
        <v>0</v>
      </c>
      <c r="N1309" s="2" t="n">
        <v>1</v>
      </c>
      <c r="O1309" s="1" t="n">
        <v>5</v>
      </c>
      <c r="P1309" s="2" t="n">
        <v>96</v>
      </c>
      <c r="Q1309" s="2" t="n">
        <v>6</v>
      </c>
      <c r="R1309" s="2" t="n">
        <v>15</v>
      </c>
      <c r="S1309" s="2" t="n">
        <v>39</v>
      </c>
      <c r="T1309" s="2" t="n">
        <v>173</v>
      </c>
      <c r="U1309" s="2" t="n">
        <v>1</v>
      </c>
      <c r="W1309" s="2" t="n">
        <v>1</v>
      </c>
      <c r="X1309" s="2" t="n">
        <v>1944</v>
      </c>
      <c r="Y1309" s="2" t="n">
        <v>1945</v>
      </c>
      <c r="AA1309" s="2" t="n">
        <v>8</v>
      </c>
      <c r="AC1309" s="2" t="n">
        <v>1</v>
      </c>
      <c r="AD1309" s="1" t="s">
        <v>229</v>
      </c>
      <c r="AE1309" s="1" t="s">
        <v>229</v>
      </c>
      <c r="AF1309" s="4" t="n">
        <v>0</v>
      </c>
      <c r="AG1309" s="4" t="n">
        <v>0</v>
      </c>
      <c r="AH1309" s="4" t="n">
        <v>1</v>
      </c>
      <c r="AI1309" s="1" t="n">
        <v>0</v>
      </c>
      <c r="AJ1309" s="5" t="n">
        <v>2</v>
      </c>
      <c r="AK1309" s="5" t="n">
        <v>2</v>
      </c>
      <c r="AL1309" s="5" t="n">
        <v>5</v>
      </c>
      <c r="AM1309" s="5" t="n">
        <v>2</v>
      </c>
      <c r="AN1309" s="6" t="n">
        <f aca="false">(AJ1309+AK1309)/2</f>
        <v>2</v>
      </c>
      <c r="AO1309" s="6" t="n">
        <f aca="false">(AL1309+AM1309)/2</f>
        <v>3.5</v>
      </c>
      <c r="AP1309" s="6" t="n">
        <f aca="false">(AN1309/6*4)+(AO1309/6*2)</f>
        <v>2.5</v>
      </c>
      <c r="AQ1309" s="7" t="n">
        <v>12</v>
      </c>
      <c r="AR1309" s="0" t="n">
        <v>5</v>
      </c>
      <c r="AS1309" s="0" t="n">
        <v>1</v>
      </c>
      <c r="BM1309" s="2" t="n">
        <v>2</v>
      </c>
      <c r="BP1309" s="9" t="n">
        <v>3</v>
      </c>
      <c r="BV1309" s="9" t="n">
        <v>-1</v>
      </c>
      <c r="BW1309" s="9" t="n">
        <v>4</v>
      </c>
      <c r="CH1309" s="9" t="n">
        <v>1</v>
      </c>
      <c r="CI1309" s="9" t="n">
        <v>3</v>
      </c>
      <c r="CJ1309" s="9" t="s">
        <v>314</v>
      </c>
      <c r="CK1309" s="9" t="s">
        <v>629</v>
      </c>
      <c r="CL1309" s="9" t="n">
        <v>5</v>
      </c>
      <c r="CQ1309" s="9" t="n">
        <v>1</v>
      </c>
      <c r="CZ1309" s="11" t="n">
        <v>5</v>
      </c>
      <c r="DA1309" s="9" t="s">
        <v>1411</v>
      </c>
      <c r="DB1309" s="9" t="n">
        <v>4</v>
      </c>
      <c r="DC1309" s="9" t="n">
        <v>10</v>
      </c>
      <c r="DD1309" s="9" t="n">
        <v>3</v>
      </c>
      <c r="DF1309" s="9" t="n">
        <v>64</v>
      </c>
      <c r="DG1309" s="9" t="s">
        <v>197</v>
      </c>
      <c r="DH1309" s="9" t="s">
        <v>319</v>
      </c>
      <c r="DI1309" s="9" t="s">
        <v>621</v>
      </c>
      <c r="DJ1309" s="9" t="s">
        <v>494</v>
      </c>
      <c r="DN1309" s="9" t="s">
        <v>490</v>
      </c>
      <c r="DO1309" s="9" t="s">
        <v>271</v>
      </c>
      <c r="DV1309" s="9" t="n">
        <v>1</v>
      </c>
      <c r="DY1309" s="0" t="n">
        <v>676</v>
      </c>
      <c r="DZ1309" s="9" t="n">
        <v>-1</v>
      </c>
    </row>
    <row r="1310" customFormat="false" ht="12.75" hidden="false" customHeight="false" outlineLevel="0" collapsed="false">
      <c r="A1310" s="1" t="s">
        <v>1918</v>
      </c>
      <c r="B1310" s="1" t="n">
        <v>15</v>
      </c>
      <c r="D1310" s="2" t="n">
        <v>249</v>
      </c>
      <c r="E1310" s="1" t="s">
        <v>372</v>
      </c>
      <c r="F1310" s="1" t="n">
        <v>1</v>
      </c>
      <c r="K1310" s="1" t="n">
        <v>0</v>
      </c>
      <c r="L1310" s="2" t="n">
        <v>24</v>
      </c>
      <c r="M1310" s="2" t="n">
        <v>0</v>
      </c>
      <c r="N1310" s="2" t="n">
        <v>1</v>
      </c>
      <c r="O1310" s="1" t="n">
        <v>5</v>
      </c>
      <c r="P1310" s="2" t="n">
        <v>96</v>
      </c>
      <c r="Q1310" s="2" t="n">
        <v>6</v>
      </c>
      <c r="S1310" s="2" t="n">
        <v>44</v>
      </c>
      <c r="T1310" s="2" t="n">
        <v>173</v>
      </c>
      <c r="U1310" s="2" t="n">
        <v>1</v>
      </c>
      <c r="W1310" s="2" t="n">
        <v>9</v>
      </c>
      <c r="X1310" s="2" t="n">
        <v>1943</v>
      </c>
      <c r="Y1310" s="2" t="n">
        <v>1945</v>
      </c>
      <c r="AA1310" s="2" t="n">
        <v>8</v>
      </c>
      <c r="AC1310" s="2" t="n">
        <v>1</v>
      </c>
      <c r="AD1310" s="1" t="s">
        <v>229</v>
      </c>
      <c r="AE1310" s="1" t="s">
        <v>229</v>
      </c>
      <c r="AF1310" s="4" t="n">
        <v>0</v>
      </c>
      <c r="AG1310" s="4" t="n">
        <v>0</v>
      </c>
      <c r="AH1310" s="4" t="n">
        <v>1</v>
      </c>
      <c r="AI1310" s="1" t="n">
        <v>0</v>
      </c>
      <c r="AJ1310" s="5" t="n">
        <v>2</v>
      </c>
      <c r="AK1310" s="5" t="n">
        <v>2</v>
      </c>
      <c r="AL1310" s="5" t="n">
        <v>5</v>
      </c>
      <c r="AM1310" s="5" t="n">
        <v>2</v>
      </c>
      <c r="AN1310" s="6" t="n">
        <f aca="false">(AJ1310+AK1310)/2</f>
        <v>2</v>
      </c>
      <c r="AO1310" s="6" t="n">
        <f aca="false">(AL1310+AM1310)/2</f>
        <v>3.5</v>
      </c>
      <c r="AP1310" s="6" t="n">
        <f aca="false">(AN1310/6*4)+(AO1310/6*2)</f>
        <v>2.5</v>
      </c>
      <c r="AQ1310" s="7" t="n">
        <v>12</v>
      </c>
      <c r="AR1310" s="0" t="n">
        <v>5</v>
      </c>
      <c r="AS1310" s="0" t="n">
        <v>1</v>
      </c>
      <c r="BM1310" s="2" t="n">
        <v>2</v>
      </c>
      <c r="BP1310" s="9" t="n">
        <v>3</v>
      </c>
      <c r="BV1310" s="9" t="n">
        <v>-1</v>
      </c>
      <c r="BW1310" s="9" t="n">
        <v>4</v>
      </c>
      <c r="CH1310" s="9" t="n">
        <v>1</v>
      </c>
      <c r="CI1310" s="9" t="n">
        <v>3</v>
      </c>
      <c r="CJ1310" s="9" t="s">
        <v>314</v>
      </c>
      <c r="CK1310" s="9" t="s">
        <v>629</v>
      </c>
      <c r="CL1310" s="9" t="n">
        <v>5</v>
      </c>
      <c r="CQ1310" s="9" t="n">
        <v>1</v>
      </c>
      <c r="CT1310" s="9" t="s">
        <v>438</v>
      </c>
      <c r="DA1310" s="9" t="s">
        <v>1411</v>
      </c>
      <c r="DB1310" s="9" t="n">
        <v>4</v>
      </c>
      <c r="DC1310" s="9" t="n">
        <v>10</v>
      </c>
      <c r="DD1310" s="9" t="n">
        <v>3</v>
      </c>
      <c r="DF1310" s="9" t="n">
        <v>14</v>
      </c>
      <c r="DG1310" s="9" t="s">
        <v>208</v>
      </c>
      <c r="DH1310" s="9" t="s">
        <v>194</v>
      </c>
      <c r="DN1310" s="9" t="s">
        <v>1919</v>
      </c>
      <c r="DO1310" s="9" t="s">
        <v>271</v>
      </c>
      <c r="DV1310" s="9" t="n">
        <v>0</v>
      </c>
      <c r="DY1310" s="0" t="n">
        <v>100</v>
      </c>
      <c r="DZ1310" s="9" t="n">
        <v>-1</v>
      </c>
    </row>
    <row r="1311" customFormat="false" ht="12.75" hidden="false" customHeight="false" outlineLevel="0" collapsed="false">
      <c r="A1311" s="1" t="s">
        <v>1920</v>
      </c>
      <c r="B1311" s="1" t="n">
        <v>15</v>
      </c>
      <c r="C1311" s="1" t="s">
        <v>459</v>
      </c>
      <c r="D1311" s="2" t="n">
        <v>35</v>
      </c>
      <c r="E1311" s="1" t="s">
        <v>372</v>
      </c>
      <c r="F1311" s="1" t="n">
        <v>1</v>
      </c>
      <c r="G1311" s="2" t="n">
        <v>8</v>
      </c>
      <c r="K1311" s="1" t="n">
        <v>0</v>
      </c>
      <c r="L1311" s="2" t="n">
        <v>24</v>
      </c>
      <c r="M1311" s="2" t="n">
        <v>0</v>
      </c>
      <c r="N1311" s="2" t="n">
        <v>1</v>
      </c>
      <c r="O1311" s="1" t="n">
        <v>5</v>
      </c>
      <c r="P1311" s="2" t="n">
        <v>96</v>
      </c>
      <c r="Q1311" s="2" t="n">
        <v>6</v>
      </c>
      <c r="R1311" s="2" t="n">
        <v>15</v>
      </c>
      <c r="S1311" s="2" t="n">
        <v>29</v>
      </c>
      <c r="T1311" s="2" t="n">
        <v>173</v>
      </c>
      <c r="U1311" s="2" t="n">
        <v>1</v>
      </c>
      <c r="W1311" s="2" t="n">
        <v>6</v>
      </c>
      <c r="X1311" s="2" t="n">
        <v>1944</v>
      </c>
      <c r="Y1311" s="2" t="n">
        <v>1945</v>
      </c>
      <c r="AA1311" s="2" t="n">
        <v>8.5</v>
      </c>
      <c r="AC1311" s="2" t="n">
        <v>1</v>
      </c>
      <c r="AD1311" s="1" t="s">
        <v>218</v>
      </c>
      <c r="AE1311" s="1" t="s">
        <v>229</v>
      </c>
      <c r="AF1311" s="4" t="n">
        <v>0</v>
      </c>
      <c r="AG1311" s="4" t="n">
        <v>0</v>
      </c>
      <c r="AH1311" s="4" t="n">
        <v>1</v>
      </c>
      <c r="AI1311" s="1" t="n">
        <v>0</v>
      </c>
      <c r="AJ1311" s="5" t="n">
        <v>2</v>
      </c>
      <c r="AK1311" s="5" t="n">
        <v>2</v>
      </c>
      <c r="AL1311" s="5" t="n">
        <v>5</v>
      </c>
      <c r="AM1311" s="5" t="n">
        <v>2</v>
      </c>
      <c r="AN1311" s="6" t="n">
        <f aca="false">(AJ1311+AK1311)/2</f>
        <v>2</v>
      </c>
      <c r="AO1311" s="6" t="n">
        <f aca="false">(AL1311+AM1311)/2</f>
        <v>3.5</v>
      </c>
      <c r="AP1311" s="6" t="n">
        <f aca="false">(AN1311/6*4)+(AO1311/6*2)</f>
        <v>2.5</v>
      </c>
      <c r="AQ1311" s="7" t="n">
        <v>12</v>
      </c>
      <c r="AR1311" s="0" t="n">
        <v>4</v>
      </c>
      <c r="BM1311" s="2" t="n">
        <v>2</v>
      </c>
      <c r="BP1311" s="9" t="n">
        <v>3</v>
      </c>
      <c r="BV1311" s="9" t="n">
        <v>-1</v>
      </c>
      <c r="BW1311" s="9" t="n">
        <v>4</v>
      </c>
      <c r="CH1311" s="9" t="n">
        <v>2</v>
      </c>
      <c r="CI1311" s="9" t="n">
        <v>3</v>
      </c>
      <c r="CK1311" s="9" t="s">
        <v>400</v>
      </c>
      <c r="CL1311" s="9" t="n">
        <v>4</v>
      </c>
      <c r="CQ1311" s="9" t="n">
        <v>1</v>
      </c>
      <c r="CT1311" s="9" t="s">
        <v>438</v>
      </c>
      <c r="DA1311" s="9" t="s">
        <v>1411</v>
      </c>
      <c r="DB1311" s="9" t="n">
        <v>4</v>
      </c>
      <c r="DC1311" s="9" t="n">
        <v>10</v>
      </c>
      <c r="DD1311" s="9" t="n">
        <v>3</v>
      </c>
      <c r="DF1311" s="9" t="n">
        <v>14</v>
      </c>
      <c r="DG1311" s="9" t="s">
        <v>208</v>
      </c>
      <c r="DH1311" s="9" t="s">
        <v>194</v>
      </c>
      <c r="DN1311" s="9" t="s">
        <v>1919</v>
      </c>
      <c r="DO1311" s="9" t="s">
        <v>271</v>
      </c>
      <c r="DV1311" s="9" t="n">
        <v>0</v>
      </c>
      <c r="DY1311" s="0" t="n">
        <v>101</v>
      </c>
      <c r="DZ1311" s="9" t="n">
        <v>-1</v>
      </c>
    </row>
    <row r="1312" customFormat="false" ht="12.75" hidden="false" customHeight="false" outlineLevel="0" collapsed="false">
      <c r="A1312" s="1" t="s">
        <v>1921</v>
      </c>
      <c r="B1312" s="1" t="n">
        <v>15</v>
      </c>
      <c r="C1312" s="1" t="s">
        <v>459</v>
      </c>
      <c r="D1312" s="2" t="n">
        <v>7</v>
      </c>
      <c r="E1312" s="1" t="s">
        <v>372</v>
      </c>
      <c r="F1312" s="1" t="n">
        <v>1</v>
      </c>
      <c r="G1312" s="2" t="n">
        <v>8</v>
      </c>
      <c r="K1312" s="1" t="n">
        <v>0</v>
      </c>
      <c r="L1312" s="2" t="n">
        <v>24</v>
      </c>
      <c r="M1312" s="2" t="n">
        <v>0</v>
      </c>
      <c r="N1312" s="2" t="n">
        <v>1</v>
      </c>
      <c r="O1312" s="1" t="n">
        <v>5</v>
      </c>
      <c r="P1312" s="2" t="n">
        <v>96</v>
      </c>
      <c r="Q1312" s="2" t="n">
        <v>6</v>
      </c>
      <c r="R1312" s="2" t="n">
        <v>15</v>
      </c>
      <c r="S1312" s="2" t="n">
        <v>29</v>
      </c>
      <c r="T1312" s="2" t="n">
        <v>173</v>
      </c>
      <c r="U1312" s="2" t="n">
        <v>1</v>
      </c>
      <c r="W1312" s="2" t="n">
        <v>6</v>
      </c>
      <c r="X1312" s="2" t="n">
        <v>1944</v>
      </c>
      <c r="Y1312" s="2" t="n">
        <v>1945</v>
      </c>
      <c r="AA1312" s="2" t="n">
        <v>8.5</v>
      </c>
      <c r="AC1312" s="2" t="n">
        <v>1</v>
      </c>
      <c r="AD1312" s="1" t="s">
        <v>218</v>
      </c>
      <c r="AE1312" s="1" t="s">
        <v>229</v>
      </c>
      <c r="AF1312" s="4" t="n">
        <v>0</v>
      </c>
      <c r="AG1312" s="4" t="n">
        <v>0</v>
      </c>
      <c r="AH1312" s="4" t="n">
        <v>1</v>
      </c>
      <c r="AI1312" s="1" t="n">
        <v>0</v>
      </c>
      <c r="AJ1312" s="5" t="n">
        <v>2</v>
      </c>
      <c r="AK1312" s="5" t="n">
        <v>2</v>
      </c>
      <c r="AL1312" s="5" t="n">
        <v>5</v>
      </c>
      <c r="AM1312" s="5" t="n">
        <v>2</v>
      </c>
      <c r="AN1312" s="6" t="n">
        <f aca="false">(AJ1312+AK1312)/2</f>
        <v>2</v>
      </c>
      <c r="AO1312" s="6" t="n">
        <f aca="false">(AL1312+AM1312)/2</f>
        <v>3.5</v>
      </c>
      <c r="AP1312" s="6" t="n">
        <f aca="false">(AN1312/6*4)+(AO1312/6*2)</f>
        <v>2.5</v>
      </c>
      <c r="AQ1312" s="7" t="n">
        <v>12</v>
      </c>
      <c r="AR1312" s="0" t="n">
        <v>4</v>
      </c>
      <c r="BI1312" s="2" t="n">
        <v>4</v>
      </c>
      <c r="BP1312" s="9" t="n">
        <v>3</v>
      </c>
      <c r="BV1312" s="9" t="n">
        <v>-1</v>
      </c>
      <c r="BW1312" s="9" t="n">
        <v>4</v>
      </c>
      <c r="CH1312" s="9" t="n">
        <v>4</v>
      </c>
      <c r="CI1312" s="9" t="n">
        <v>3</v>
      </c>
      <c r="CK1312" s="9" t="s">
        <v>400</v>
      </c>
      <c r="CL1312" s="9" t="n">
        <v>4</v>
      </c>
      <c r="CY1312" s="8" t="s">
        <v>739</v>
      </c>
      <c r="CZ1312" s="11" t="n">
        <v>5</v>
      </c>
      <c r="DA1312" s="9" t="s">
        <v>1411</v>
      </c>
      <c r="DB1312" s="9" t="n">
        <v>4</v>
      </c>
      <c r="DC1312" s="9" t="n">
        <v>10</v>
      </c>
      <c r="DD1312" s="9" t="n">
        <v>3</v>
      </c>
      <c r="DF1312" s="9" t="n">
        <v>65</v>
      </c>
      <c r="DG1312" s="9" t="s">
        <v>197</v>
      </c>
      <c r="DH1312" s="9" t="s">
        <v>319</v>
      </c>
      <c r="DI1312" s="9" t="s">
        <v>621</v>
      </c>
      <c r="DJ1312" s="9" t="s">
        <v>494</v>
      </c>
      <c r="DN1312" s="9" t="s">
        <v>520</v>
      </c>
      <c r="DO1312" s="9" t="s">
        <v>271</v>
      </c>
      <c r="DV1312" s="9" t="n">
        <v>1</v>
      </c>
      <c r="DY1312" s="0" t="n">
        <v>678</v>
      </c>
      <c r="DZ1312" s="9" t="n">
        <v>-1</v>
      </c>
    </row>
    <row r="1313" customFormat="false" ht="12.75" hidden="false" customHeight="false" outlineLevel="0" collapsed="false">
      <c r="A1313" s="1" t="s">
        <v>1922</v>
      </c>
      <c r="B1313" s="1" t="n">
        <v>15</v>
      </c>
      <c r="C1313" s="1" t="n">
        <v>4</v>
      </c>
      <c r="D1313" s="2" t="n">
        <v>30</v>
      </c>
      <c r="E1313" s="1" t="s">
        <v>372</v>
      </c>
      <c r="F1313" s="1" t="n">
        <v>1</v>
      </c>
      <c r="G1313" s="2" t="n">
        <v>8</v>
      </c>
      <c r="K1313" s="1" t="n">
        <v>0</v>
      </c>
      <c r="L1313" s="2" t="n">
        <v>24</v>
      </c>
      <c r="M1313" s="2" t="n">
        <v>0</v>
      </c>
      <c r="N1313" s="2" t="n">
        <v>1</v>
      </c>
      <c r="O1313" s="1" t="n">
        <v>5</v>
      </c>
      <c r="P1313" s="2" t="n">
        <v>96</v>
      </c>
      <c r="Q1313" s="2" t="n">
        <v>6</v>
      </c>
      <c r="R1313" s="2" t="n">
        <v>13</v>
      </c>
      <c r="S1313" s="2" t="n">
        <v>27</v>
      </c>
      <c r="T1313" s="2" t="n">
        <v>173</v>
      </c>
      <c r="U1313" s="2" t="n">
        <v>1</v>
      </c>
      <c r="W1313" s="2" t="n">
        <v>10</v>
      </c>
      <c r="X1313" s="2" t="n">
        <v>1942</v>
      </c>
      <c r="Y1313" s="2" t="n">
        <v>1945</v>
      </c>
      <c r="AA1313" s="2" t="n">
        <v>8.5</v>
      </c>
      <c r="AC1313" s="2" t="n">
        <v>1</v>
      </c>
      <c r="AD1313" s="1" t="s">
        <v>218</v>
      </c>
      <c r="AE1313" s="1" t="s">
        <v>229</v>
      </c>
      <c r="AF1313" s="4" t="n">
        <v>0</v>
      </c>
      <c r="AG1313" s="4" t="n">
        <v>0</v>
      </c>
      <c r="AH1313" s="4" t="n">
        <v>1</v>
      </c>
      <c r="AI1313" s="1" t="n">
        <v>0</v>
      </c>
      <c r="AJ1313" s="5" t="n">
        <v>2</v>
      </c>
      <c r="AK1313" s="5" t="n">
        <v>2</v>
      </c>
      <c r="AL1313" s="5" t="n">
        <v>5</v>
      </c>
      <c r="AM1313" s="5" t="n">
        <v>2</v>
      </c>
      <c r="AN1313" s="6" t="n">
        <f aca="false">(AJ1313+AK1313)/2</f>
        <v>2</v>
      </c>
      <c r="AO1313" s="6" t="n">
        <f aca="false">(AL1313+AM1313)/2</f>
        <v>3.5</v>
      </c>
      <c r="AP1313" s="6" t="n">
        <f aca="false">(AN1313/6*4)+(AO1313/6*2)</f>
        <v>2.5</v>
      </c>
      <c r="AQ1313" s="7" t="n">
        <v>12</v>
      </c>
      <c r="AR1313" s="0" t="n">
        <v>4</v>
      </c>
      <c r="BM1313" s="2" t="n">
        <v>6</v>
      </c>
      <c r="BP1313" s="9" t="n">
        <v>4</v>
      </c>
      <c r="BV1313" s="9" t="n">
        <v>-1</v>
      </c>
      <c r="BW1313" s="9" t="n">
        <v>4</v>
      </c>
      <c r="CH1313" s="9" t="n">
        <v>6</v>
      </c>
      <c r="CI1313" s="9" t="n">
        <v>0</v>
      </c>
      <c r="CK1313" s="9" t="s">
        <v>273</v>
      </c>
      <c r="CL1313" s="9" t="n">
        <v>4</v>
      </c>
      <c r="CQ1313" s="9" t="n">
        <v>3</v>
      </c>
      <c r="CZ1313" s="11" t="n">
        <v>5</v>
      </c>
      <c r="DA1313" s="9" t="s">
        <v>704</v>
      </c>
      <c r="DB1313" s="9" t="n">
        <v>1</v>
      </c>
      <c r="DF1313" s="9" t="n">
        <v>65</v>
      </c>
      <c r="DG1313" s="9" t="s">
        <v>494</v>
      </c>
      <c r="DH1313" s="9" t="s">
        <v>653</v>
      </c>
      <c r="DN1313" s="9" t="s">
        <v>1026</v>
      </c>
      <c r="DO1313" s="9" t="s">
        <v>271</v>
      </c>
      <c r="DV1313" s="9" t="n">
        <v>1</v>
      </c>
      <c r="DY1313" s="0" t="n">
        <v>679</v>
      </c>
      <c r="DZ1313" s="9" t="n">
        <v>-1</v>
      </c>
    </row>
    <row r="1314" customFormat="false" ht="12.75" hidden="false" customHeight="false" outlineLevel="0" collapsed="false">
      <c r="A1314" s="1" t="s">
        <v>1923</v>
      </c>
      <c r="B1314" s="1" t="n">
        <v>15</v>
      </c>
      <c r="C1314" s="1" t="s">
        <v>459</v>
      </c>
      <c r="D1314" s="2" t="n">
        <v>35</v>
      </c>
      <c r="E1314" s="1" t="s">
        <v>372</v>
      </c>
      <c r="F1314" s="1" t="n">
        <v>1</v>
      </c>
      <c r="G1314" s="2" t="n">
        <v>8</v>
      </c>
      <c r="K1314" s="1" t="n">
        <v>0</v>
      </c>
      <c r="L1314" s="2" t="n">
        <v>24</v>
      </c>
      <c r="M1314" s="2" t="n">
        <v>0</v>
      </c>
      <c r="N1314" s="2" t="n">
        <v>1</v>
      </c>
      <c r="O1314" s="1" t="n">
        <v>5</v>
      </c>
      <c r="P1314" s="2" t="n">
        <v>96</v>
      </c>
      <c r="Q1314" s="2" t="n">
        <v>6</v>
      </c>
      <c r="R1314" s="2" t="n">
        <v>13</v>
      </c>
      <c r="S1314" s="2" t="n">
        <v>28</v>
      </c>
      <c r="T1314" s="2" t="n">
        <v>173</v>
      </c>
      <c r="U1314" s="2" t="n">
        <v>1</v>
      </c>
      <c r="W1314" s="2" t="n">
        <v>6</v>
      </c>
      <c r="X1314" s="2" t="n">
        <v>1944</v>
      </c>
      <c r="Y1314" s="2" t="n">
        <v>1944</v>
      </c>
      <c r="AA1314" s="2" t="n">
        <v>8.5</v>
      </c>
      <c r="AC1314" s="2" t="n">
        <v>1</v>
      </c>
      <c r="AD1314" s="1" t="s">
        <v>218</v>
      </c>
      <c r="AE1314" s="1" t="s">
        <v>229</v>
      </c>
      <c r="AF1314" s="4" t="n">
        <v>0</v>
      </c>
      <c r="AG1314" s="4" t="n">
        <v>0</v>
      </c>
      <c r="AH1314" s="4" t="n">
        <v>1</v>
      </c>
      <c r="AI1314" s="1" t="n">
        <v>0</v>
      </c>
      <c r="AJ1314" s="5" t="n">
        <v>2</v>
      </c>
      <c r="AK1314" s="5" t="n">
        <v>2</v>
      </c>
      <c r="AL1314" s="5" t="n">
        <v>5</v>
      </c>
      <c r="AM1314" s="5" t="n">
        <v>2</v>
      </c>
      <c r="AN1314" s="6" t="n">
        <f aca="false">(AJ1314+AK1314)/2</f>
        <v>2</v>
      </c>
      <c r="AO1314" s="6" t="n">
        <f aca="false">(AL1314+AM1314)/2</f>
        <v>3.5</v>
      </c>
      <c r="AP1314" s="6" t="n">
        <f aca="false">(AN1314/6*4)+(AO1314/6*2)</f>
        <v>2.5</v>
      </c>
      <c r="AQ1314" s="7" t="n">
        <v>12</v>
      </c>
      <c r="AR1314" s="0" t="n">
        <v>5</v>
      </c>
      <c r="BM1314" s="2" t="n">
        <v>6</v>
      </c>
      <c r="BP1314" s="9" t="n">
        <v>4</v>
      </c>
      <c r="BR1314" s="9" t="n">
        <v>12</v>
      </c>
      <c r="BW1314" s="9" t="n">
        <v>4</v>
      </c>
      <c r="CH1314" s="9" t="n">
        <v>6</v>
      </c>
      <c r="CI1314" s="9" t="n">
        <v>0</v>
      </c>
      <c r="CK1314" s="9" t="s">
        <v>273</v>
      </c>
      <c r="CL1314" s="9" t="n">
        <v>4</v>
      </c>
      <c r="CQ1314" s="9" t="n">
        <v>2</v>
      </c>
      <c r="DA1314" s="9" t="s">
        <v>1786</v>
      </c>
      <c r="DB1314" s="9" t="n">
        <v>9</v>
      </c>
      <c r="DC1314" s="9" t="n">
        <v>6</v>
      </c>
      <c r="DD1314" s="9" t="n">
        <v>7</v>
      </c>
      <c r="DF1314" s="9" t="n">
        <v>27</v>
      </c>
      <c r="DG1314" s="9" t="s">
        <v>194</v>
      </c>
      <c r="DH1314" s="9" t="s">
        <v>269</v>
      </c>
      <c r="DI1314" s="9" t="s">
        <v>318</v>
      </c>
      <c r="DJ1314" s="9" t="s">
        <v>197</v>
      </c>
      <c r="DN1314" s="9" t="s">
        <v>276</v>
      </c>
      <c r="DO1314" s="9" t="s">
        <v>271</v>
      </c>
      <c r="DV1314" s="9" t="n">
        <v>0</v>
      </c>
      <c r="DW1314" s="9" t="n">
        <v>1</v>
      </c>
      <c r="DY1314" s="0" t="n">
        <v>876</v>
      </c>
      <c r="DZ1314" s="9" t="n">
        <v>-1</v>
      </c>
    </row>
    <row r="1315" customFormat="false" ht="12.75" hidden="false" customHeight="false" outlineLevel="0" collapsed="false">
      <c r="A1315" s="1" t="s">
        <v>1924</v>
      </c>
      <c r="B1315" s="1" t="n">
        <v>15</v>
      </c>
      <c r="C1315" s="1" t="n">
        <v>4</v>
      </c>
      <c r="D1315" s="2" t="n">
        <v>35</v>
      </c>
      <c r="E1315" s="1" t="s">
        <v>372</v>
      </c>
      <c r="F1315" s="1" t="n">
        <v>1</v>
      </c>
      <c r="G1315" s="2" t="n">
        <v>8</v>
      </c>
      <c r="K1315" s="1" t="n">
        <v>0</v>
      </c>
      <c r="L1315" s="2" t="n">
        <v>24</v>
      </c>
      <c r="M1315" s="2" t="n">
        <v>0</v>
      </c>
      <c r="N1315" s="2" t="n">
        <v>0</v>
      </c>
      <c r="O1315" s="1" t="n">
        <v>4</v>
      </c>
      <c r="P1315" s="2" t="n">
        <v>96</v>
      </c>
      <c r="Q1315" s="2" t="n">
        <v>6</v>
      </c>
      <c r="R1315" s="2" t="n">
        <v>21</v>
      </c>
      <c r="S1315" s="2" t="n">
        <v>36</v>
      </c>
      <c r="T1315" s="2" t="n">
        <v>250</v>
      </c>
      <c r="U1315" s="2" t="n">
        <v>1</v>
      </c>
      <c r="W1315" s="2" t="n">
        <v>8</v>
      </c>
      <c r="X1315" s="2" t="n">
        <v>1944</v>
      </c>
      <c r="Y1315" s="2" t="n">
        <v>1945</v>
      </c>
      <c r="AA1315" s="2" t="n">
        <v>22.5</v>
      </c>
      <c r="AC1315" s="2" t="n">
        <v>0</v>
      </c>
      <c r="AD1315" s="1" t="s">
        <v>218</v>
      </c>
      <c r="AE1315" s="1" t="s">
        <v>229</v>
      </c>
      <c r="AF1315" s="4" t="n">
        <v>3</v>
      </c>
      <c r="AG1315" s="4" t="n">
        <v>1</v>
      </c>
      <c r="AH1315" s="4" t="n">
        <v>2</v>
      </c>
      <c r="AI1315" s="1" t="n">
        <v>1</v>
      </c>
      <c r="AJ1315" s="5" t="n">
        <v>8</v>
      </c>
      <c r="AK1315" s="5" t="n">
        <v>5</v>
      </c>
      <c r="AL1315" s="5" t="n">
        <v>7</v>
      </c>
      <c r="AM1315" s="5" t="n">
        <v>5</v>
      </c>
      <c r="AN1315" s="6" t="n">
        <f aca="false">(AJ1315+AK1315)/2</f>
        <v>6.5</v>
      </c>
      <c r="AO1315" s="6" t="n">
        <f aca="false">(AL1315+AM1315)/2</f>
        <v>6</v>
      </c>
      <c r="AP1315" s="6" t="n">
        <f aca="false">(AN1315/6*4)+(AO1315/6*2)</f>
        <v>6.33333333333333</v>
      </c>
      <c r="AQ1315" s="7" t="n">
        <v>12</v>
      </c>
      <c r="AR1315" s="0" t="n">
        <v>4</v>
      </c>
      <c r="BM1315" s="2" t="n">
        <v>3</v>
      </c>
      <c r="BP1315" s="9" t="n">
        <v>5</v>
      </c>
      <c r="BW1315" s="9" t="n">
        <v>4</v>
      </c>
      <c r="CH1315" s="9" t="n">
        <v>3</v>
      </c>
      <c r="CI1315" s="9" t="n">
        <v>0</v>
      </c>
      <c r="CK1315" s="9" t="s">
        <v>273</v>
      </c>
      <c r="CL1315" s="9" t="n">
        <v>4</v>
      </c>
      <c r="CQ1315" s="9" t="n">
        <v>1</v>
      </c>
      <c r="DA1315" s="9" t="s">
        <v>1925</v>
      </c>
      <c r="DC1315" s="9" t="n">
        <v>7</v>
      </c>
      <c r="DD1315" s="9" t="n">
        <v>6</v>
      </c>
      <c r="DF1315" s="9" t="n">
        <v>63</v>
      </c>
      <c r="DG1315" s="9" t="s">
        <v>268</v>
      </c>
      <c r="DH1315" s="9" t="s">
        <v>197</v>
      </c>
      <c r="DN1315" s="9" t="s">
        <v>315</v>
      </c>
      <c r="DO1315" s="9" t="s">
        <v>271</v>
      </c>
      <c r="DV1315" s="9" t="n">
        <v>1</v>
      </c>
      <c r="DY1315" s="0" t="n">
        <v>299</v>
      </c>
      <c r="DZ1315" s="9" t="n">
        <v>-1</v>
      </c>
    </row>
    <row r="1316" customFormat="false" ht="12.75" hidden="false" customHeight="false" outlineLevel="0" collapsed="false">
      <c r="A1316" s="1" t="s">
        <v>1926</v>
      </c>
      <c r="B1316" s="1" t="n">
        <v>15</v>
      </c>
      <c r="C1316" s="1" t="n">
        <v>2</v>
      </c>
      <c r="D1316" s="2" t="n">
        <v>5</v>
      </c>
      <c r="E1316" s="1" t="s">
        <v>372</v>
      </c>
      <c r="F1316" s="1" t="n">
        <v>1</v>
      </c>
      <c r="G1316" s="2" t="n">
        <v>8</v>
      </c>
      <c r="K1316" s="1" t="n">
        <v>0</v>
      </c>
      <c r="L1316" s="2" t="n">
        <v>24</v>
      </c>
      <c r="M1316" s="2" t="n">
        <v>0</v>
      </c>
      <c r="N1316" s="2" t="n">
        <v>0</v>
      </c>
      <c r="O1316" s="1" t="n">
        <v>4</v>
      </c>
      <c r="P1316" s="2" t="n">
        <v>96</v>
      </c>
      <c r="Q1316" s="2" t="n">
        <v>6</v>
      </c>
      <c r="R1316" s="2" t="n">
        <v>18</v>
      </c>
      <c r="S1316" s="2" t="n">
        <v>38</v>
      </c>
      <c r="T1316" s="2" t="n">
        <v>250</v>
      </c>
      <c r="U1316" s="2" t="n">
        <v>1</v>
      </c>
      <c r="W1316" s="2" t="n">
        <v>9</v>
      </c>
      <c r="X1316" s="2" t="n">
        <v>1944</v>
      </c>
      <c r="Y1316" s="2" t="n">
        <v>1945</v>
      </c>
      <c r="AA1316" s="2" t="n">
        <v>24.5</v>
      </c>
      <c r="AC1316" s="2" t="n">
        <v>1</v>
      </c>
      <c r="AD1316" s="1" t="s">
        <v>218</v>
      </c>
      <c r="AE1316" s="1" t="s">
        <v>229</v>
      </c>
      <c r="AF1316" s="4" t="n">
        <v>8</v>
      </c>
      <c r="AG1316" s="4" t="n">
        <v>4</v>
      </c>
      <c r="AH1316" s="4" t="n">
        <v>8</v>
      </c>
      <c r="AI1316" s="1" t="n">
        <v>4</v>
      </c>
      <c r="AJ1316" s="5" t="n">
        <v>13</v>
      </c>
      <c r="AK1316" s="5" t="n">
        <v>10</v>
      </c>
      <c r="AL1316" s="5" t="n">
        <v>13</v>
      </c>
      <c r="AM1316" s="5" t="n">
        <v>10</v>
      </c>
      <c r="AN1316" s="6" t="n">
        <f aca="false">(AJ1316+AK1316)/2</f>
        <v>11.5</v>
      </c>
      <c r="AO1316" s="6" t="n">
        <f aca="false">(AL1316+AM1316)/2</f>
        <v>11.5</v>
      </c>
      <c r="AP1316" s="6" t="n">
        <f aca="false">(AN1316/6*4)+(AO1316/6*2)</f>
        <v>11.5</v>
      </c>
      <c r="AQ1316" s="7" t="n">
        <v>12</v>
      </c>
      <c r="BP1316" s="9" t="n">
        <v>2</v>
      </c>
      <c r="BW1316" s="9" t="n">
        <v>4</v>
      </c>
      <c r="CI1316" s="9" t="n">
        <v>0</v>
      </c>
      <c r="CT1316" s="9" t="s">
        <v>1927</v>
      </c>
      <c r="CZ1316" s="11" t="n">
        <v>7</v>
      </c>
      <c r="DF1316" s="9" t="n">
        <v>36</v>
      </c>
      <c r="DG1316" s="9" t="s">
        <v>488</v>
      </c>
      <c r="DH1316" s="9" t="s">
        <v>319</v>
      </c>
      <c r="DN1316" s="9" t="s">
        <v>1928</v>
      </c>
      <c r="DO1316" s="9" t="s">
        <v>271</v>
      </c>
      <c r="DV1316" s="9" t="n">
        <v>1</v>
      </c>
      <c r="DY1316" s="0" t="n">
        <v>725</v>
      </c>
      <c r="DZ1316" s="9" t="n">
        <v>-1</v>
      </c>
    </row>
    <row r="1317" customFormat="false" ht="12.75" hidden="false" customHeight="false" outlineLevel="0" collapsed="false">
      <c r="A1317" s="1" t="s">
        <v>1929</v>
      </c>
      <c r="B1317" s="1" t="n">
        <v>15</v>
      </c>
      <c r="C1317" s="1" t="s">
        <v>459</v>
      </c>
      <c r="D1317" s="2" t="n">
        <v>35</v>
      </c>
      <c r="E1317" s="1" t="s">
        <v>372</v>
      </c>
      <c r="F1317" s="1" t="n">
        <v>1</v>
      </c>
      <c r="G1317" s="2" t="n">
        <v>8</v>
      </c>
      <c r="K1317" s="1" t="n">
        <v>0</v>
      </c>
      <c r="L1317" s="2" t="n">
        <v>24</v>
      </c>
      <c r="M1317" s="2" t="n">
        <v>0</v>
      </c>
      <c r="N1317" s="2" t="n">
        <v>2</v>
      </c>
      <c r="O1317" s="1" t="n">
        <v>7</v>
      </c>
      <c r="P1317" s="2" t="n">
        <v>96</v>
      </c>
      <c r="Q1317" s="2" t="n">
        <v>6</v>
      </c>
      <c r="R1317" s="2" t="n">
        <v>13</v>
      </c>
      <c r="S1317" s="2" t="n">
        <v>24</v>
      </c>
      <c r="T1317" s="2" t="n">
        <v>250</v>
      </c>
      <c r="U1317" s="2" t="n">
        <v>1</v>
      </c>
      <c r="W1317" s="2" t="n">
        <v>5</v>
      </c>
      <c r="X1317" s="2" t="n">
        <v>1942</v>
      </c>
      <c r="Y1317" s="2" t="n">
        <v>1945</v>
      </c>
      <c r="AA1317" s="2" t="n">
        <v>5.5</v>
      </c>
      <c r="AC1317" s="2" t="n">
        <v>1</v>
      </c>
      <c r="AD1317" s="1" t="s">
        <v>218</v>
      </c>
      <c r="AE1317" s="1" t="s">
        <v>229</v>
      </c>
      <c r="AF1317" s="4" t="n">
        <v>0</v>
      </c>
      <c r="AG1317" s="4" t="n">
        <v>0</v>
      </c>
      <c r="AH1317" s="4" t="n">
        <v>1</v>
      </c>
      <c r="AI1317" s="1" t="n">
        <v>0</v>
      </c>
      <c r="AJ1317" s="5" t="n">
        <v>2</v>
      </c>
      <c r="AK1317" s="5" t="n">
        <v>2</v>
      </c>
      <c r="AL1317" s="5" t="n">
        <v>5</v>
      </c>
      <c r="AM1317" s="5" t="n">
        <v>2</v>
      </c>
      <c r="AN1317" s="6" t="n">
        <f aca="false">(AJ1317+AK1317)/2</f>
        <v>2</v>
      </c>
      <c r="AO1317" s="6" t="n">
        <f aca="false">(AL1317+AM1317)/2</f>
        <v>3.5</v>
      </c>
      <c r="AP1317" s="6" t="n">
        <f aca="false">(AN1317/6*4)+(AO1317/6*2)</f>
        <v>2.5</v>
      </c>
      <c r="AQ1317" s="7" t="n">
        <v>12</v>
      </c>
      <c r="AR1317" s="0" t="n">
        <v>5</v>
      </c>
      <c r="BM1317" s="2" t="n">
        <v>4</v>
      </c>
      <c r="BP1317" s="9" t="n">
        <v>5</v>
      </c>
      <c r="BR1317" s="9" t="n">
        <v>12</v>
      </c>
      <c r="BW1317" s="9" t="n">
        <v>4</v>
      </c>
      <c r="CH1317" s="9" t="n">
        <v>4</v>
      </c>
      <c r="CI1317" s="9" t="n">
        <v>0</v>
      </c>
      <c r="CK1317" s="9" t="s">
        <v>273</v>
      </c>
      <c r="CL1317" s="9" t="n">
        <v>4</v>
      </c>
      <c r="CQ1317" s="9" t="n">
        <v>1</v>
      </c>
      <c r="DA1317" s="9" t="s">
        <v>500</v>
      </c>
      <c r="DB1317" s="9" t="n">
        <v>15</v>
      </c>
      <c r="DC1317" s="9" t="n">
        <v>6</v>
      </c>
      <c r="DD1317" s="9" t="n">
        <v>7</v>
      </c>
      <c r="DF1317" s="9" t="n">
        <v>28</v>
      </c>
      <c r="DG1317" s="9" t="s">
        <v>197</v>
      </c>
      <c r="DN1317" s="9" t="s">
        <v>315</v>
      </c>
      <c r="DO1317" s="9" t="s">
        <v>271</v>
      </c>
      <c r="DV1317" s="9" t="n">
        <v>0</v>
      </c>
      <c r="DW1317" s="9" t="n">
        <v>1</v>
      </c>
      <c r="DY1317" s="0" t="n">
        <v>878</v>
      </c>
      <c r="DZ1317" s="9" t="n">
        <v>-1</v>
      </c>
    </row>
    <row r="1318" customFormat="false" ht="12.75" hidden="false" customHeight="false" outlineLevel="0" collapsed="false">
      <c r="A1318" s="1" t="s">
        <v>1930</v>
      </c>
      <c r="B1318" s="1" t="n">
        <v>15</v>
      </c>
      <c r="F1318" s="1" t="n">
        <v>0</v>
      </c>
      <c r="G1318" s="2" t="n">
        <v>7</v>
      </c>
      <c r="K1318" s="1" t="n">
        <v>0</v>
      </c>
      <c r="L1318" s="2" t="n">
        <v>8</v>
      </c>
      <c r="M1318" s="2" t="n">
        <v>0</v>
      </c>
      <c r="N1318" s="2" t="n">
        <v>2</v>
      </c>
      <c r="O1318" s="1" t="n">
        <v>8</v>
      </c>
      <c r="P1318" s="2" t="n">
        <v>96</v>
      </c>
      <c r="R1318" s="2" t="n">
        <v>9</v>
      </c>
      <c r="S1318" s="2" t="n">
        <v>13</v>
      </c>
      <c r="T1318" s="2" t="n">
        <v>456</v>
      </c>
      <c r="U1318" s="2" t="s">
        <v>211</v>
      </c>
      <c r="W1318" s="2" t="n">
        <v>1</v>
      </c>
      <c r="X1318" s="2" t="n">
        <v>1943</v>
      </c>
      <c r="Y1318" s="2" t="n">
        <v>1945</v>
      </c>
      <c r="AA1318" s="2" t="n">
        <v>1.5</v>
      </c>
      <c r="AC1318" s="2" t="n">
        <v>2</v>
      </c>
      <c r="AD1318" s="1" t="s">
        <v>253</v>
      </c>
      <c r="AE1318" s="1" t="s">
        <v>253</v>
      </c>
      <c r="AF1318" s="4" t="n">
        <v>-1</v>
      </c>
      <c r="AG1318" s="4" t="n">
        <v>-1</v>
      </c>
      <c r="AH1318" s="4" t="n">
        <v>-1</v>
      </c>
      <c r="AI1318" s="1" t="n">
        <v>-1</v>
      </c>
      <c r="AN1318" s="6" t="n">
        <f aca="false">(AJ1318+AK1318)/2</f>
        <v>0</v>
      </c>
      <c r="AO1318" s="6" t="n">
        <f aca="false">(AL1318+AM1318)/2</f>
        <v>0</v>
      </c>
      <c r="AP1318" s="6" t="n">
        <f aca="false">(AN1318/6*4)+(AO1318/6*2)</f>
        <v>0</v>
      </c>
      <c r="BP1318" s="9" t="n">
        <v>2</v>
      </c>
      <c r="BV1318" s="9" t="n">
        <v>-1</v>
      </c>
      <c r="BW1318" s="9" t="n">
        <v>3</v>
      </c>
      <c r="CI1318" s="9" t="n">
        <v>0</v>
      </c>
      <c r="DA1318" s="9" t="s">
        <v>519</v>
      </c>
      <c r="DB1318" s="9" t="n">
        <v>9</v>
      </c>
      <c r="DC1318" s="9" t="n">
        <v>10</v>
      </c>
      <c r="DD1318" s="9" t="n">
        <v>3</v>
      </c>
      <c r="DF1318" s="9" t="n">
        <v>46</v>
      </c>
      <c r="DG1318" s="9" t="s">
        <v>322</v>
      </c>
      <c r="DN1318" s="9" t="s">
        <v>520</v>
      </c>
      <c r="DO1318" s="9" t="s">
        <v>132</v>
      </c>
      <c r="DV1318" s="9" t="n">
        <v>0</v>
      </c>
      <c r="DY1318" s="0" t="n">
        <v>993</v>
      </c>
      <c r="DZ1318" s="9" t="n">
        <v>-1</v>
      </c>
    </row>
    <row r="1319" customFormat="false" ht="12.75" hidden="false" customHeight="false" outlineLevel="0" collapsed="false">
      <c r="A1319" s="1" t="s">
        <v>1931</v>
      </c>
      <c r="B1319" s="1" t="n">
        <v>15</v>
      </c>
      <c r="F1319" s="1" t="n">
        <v>0</v>
      </c>
      <c r="G1319" s="2" t="n">
        <v>7</v>
      </c>
      <c r="K1319" s="1" t="n">
        <v>0</v>
      </c>
      <c r="L1319" s="2" t="n">
        <v>8</v>
      </c>
      <c r="M1319" s="2" t="n">
        <v>0</v>
      </c>
      <c r="N1319" s="2" t="n">
        <v>2</v>
      </c>
      <c r="O1319" s="1" t="n">
        <v>6</v>
      </c>
      <c r="P1319" s="2" t="n">
        <v>96</v>
      </c>
      <c r="R1319" s="2" t="n">
        <v>21</v>
      </c>
      <c r="S1319" s="2" t="n">
        <v>15</v>
      </c>
      <c r="T1319" s="2" t="n">
        <v>209</v>
      </c>
      <c r="U1319" s="2" t="s">
        <v>211</v>
      </c>
      <c r="W1319" s="2" t="n">
        <v>1</v>
      </c>
      <c r="X1319" s="2" t="n">
        <v>1938</v>
      </c>
      <c r="Y1319" s="2" t="n">
        <v>1945</v>
      </c>
      <c r="AA1319" s="2" t="n">
        <v>3</v>
      </c>
      <c r="AC1319" s="2" t="n">
        <v>1</v>
      </c>
      <c r="AD1319" s="1" t="s">
        <v>253</v>
      </c>
      <c r="AE1319" s="1" t="s">
        <v>253</v>
      </c>
      <c r="AF1319" s="4" t="n">
        <v>-1</v>
      </c>
      <c r="AG1319" s="4" t="n">
        <v>-1</v>
      </c>
      <c r="AH1319" s="4" t="n">
        <v>-1</v>
      </c>
      <c r="AI1319" s="1" t="n">
        <v>-1</v>
      </c>
      <c r="AN1319" s="6" t="n">
        <f aca="false">(AJ1319+AK1319)/2</f>
        <v>0</v>
      </c>
      <c r="AO1319" s="6" t="n">
        <f aca="false">(AL1319+AM1319)/2</f>
        <v>0</v>
      </c>
      <c r="AP1319" s="6" t="n">
        <f aca="false">(AN1319/6*4)+(AO1319/6*2)</f>
        <v>0</v>
      </c>
      <c r="BP1319" s="9" t="n">
        <v>6</v>
      </c>
      <c r="BW1319" s="9" t="n">
        <v>3</v>
      </c>
      <c r="CI1319" s="9" t="n">
        <v>0</v>
      </c>
      <c r="DA1319" s="9" t="s">
        <v>1932</v>
      </c>
      <c r="DB1319" s="9" t="n">
        <v>21</v>
      </c>
      <c r="DC1319" s="9" t="n">
        <v>8</v>
      </c>
      <c r="DD1319" s="9" t="n">
        <v>5</v>
      </c>
      <c r="DF1319" s="9" t="n">
        <v>47</v>
      </c>
      <c r="DN1319" s="9" t="s">
        <v>361</v>
      </c>
      <c r="DO1319" s="9" t="s">
        <v>132</v>
      </c>
      <c r="DV1319" s="9" t="n">
        <v>0</v>
      </c>
      <c r="DY1319" s="0" t="n">
        <v>994</v>
      </c>
      <c r="DZ1319" s="9" t="n">
        <v>-1</v>
      </c>
    </row>
    <row r="1320" customFormat="false" ht="12.75" hidden="false" customHeight="false" outlineLevel="0" collapsed="false">
      <c r="A1320" s="1" t="s">
        <v>1933</v>
      </c>
      <c r="B1320" s="1" t="n">
        <v>15</v>
      </c>
      <c r="F1320" s="1" t="n">
        <v>0</v>
      </c>
      <c r="G1320" s="2" t="n">
        <v>7</v>
      </c>
      <c r="K1320" s="1" t="n">
        <v>0</v>
      </c>
      <c r="L1320" s="2" t="n">
        <v>8</v>
      </c>
      <c r="M1320" s="2" t="n">
        <v>0</v>
      </c>
      <c r="N1320" s="2" t="n">
        <v>2</v>
      </c>
      <c r="O1320" s="1" t="n">
        <v>4</v>
      </c>
      <c r="P1320" s="2" t="n">
        <v>96</v>
      </c>
      <c r="R1320" s="2" t="n">
        <v>33</v>
      </c>
      <c r="S1320" s="2" t="n">
        <v>19</v>
      </c>
      <c r="T1320" s="2" t="n">
        <v>209</v>
      </c>
      <c r="U1320" s="2" t="s">
        <v>211</v>
      </c>
      <c r="W1320" s="2" t="n">
        <v>1</v>
      </c>
      <c r="X1320" s="2" t="n">
        <v>1936</v>
      </c>
      <c r="Y1320" s="2" t="n">
        <v>1945</v>
      </c>
      <c r="AA1320" s="2" t="n">
        <v>10</v>
      </c>
      <c r="AC1320" s="2" t="n">
        <v>-1</v>
      </c>
      <c r="AD1320" s="1" t="s">
        <v>253</v>
      </c>
      <c r="AE1320" s="1" t="s">
        <v>253</v>
      </c>
      <c r="AF1320" s="4" t="n">
        <v>-1</v>
      </c>
      <c r="AG1320" s="4" t="n">
        <v>-1</v>
      </c>
      <c r="AH1320" s="4" t="n">
        <v>-1</v>
      </c>
      <c r="AI1320" s="1" t="n">
        <v>-1</v>
      </c>
      <c r="AN1320" s="6" t="n">
        <f aca="false">(AJ1320+AK1320)/2</f>
        <v>0</v>
      </c>
      <c r="AO1320" s="6" t="n">
        <f aca="false">(AL1320+AM1320)/2</f>
        <v>0</v>
      </c>
      <c r="AP1320" s="6" t="n">
        <f aca="false">(AN1320/6*4)+(AO1320/6*2)</f>
        <v>0</v>
      </c>
      <c r="BP1320" s="9" t="n">
        <v>7</v>
      </c>
      <c r="BV1320" s="9" t="n">
        <v>1</v>
      </c>
      <c r="BW1320" s="9" t="n">
        <v>3</v>
      </c>
      <c r="CI1320" s="9" t="n">
        <v>0</v>
      </c>
      <c r="DA1320" s="9" t="s">
        <v>1934</v>
      </c>
      <c r="DB1320" s="9" t="n">
        <v>33</v>
      </c>
      <c r="DC1320" s="9" t="n">
        <v>-4</v>
      </c>
      <c r="DD1320" s="9" t="n">
        <v>17</v>
      </c>
      <c r="DF1320" s="9" t="n">
        <v>47</v>
      </c>
      <c r="DN1320" s="9" t="s">
        <v>447</v>
      </c>
      <c r="DO1320" s="9" t="s">
        <v>132</v>
      </c>
      <c r="DV1320" s="9" t="n">
        <v>0</v>
      </c>
      <c r="DY1320" s="0" t="n">
        <v>995</v>
      </c>
      <c r="DZ1320" s="9" t="n">
        <v>-1</v>
      </c>
    </row>
    <row r="1321" customFormat="false" ht="12.75" hidden="false" customHeight="false" outlineLevel="0" collapsed="false">
      <c r="A1321" s="1" t="s">
        <v>1935</v>
      </c>
      <c r="B1321" s="1" t="n">
        <v>15</v>
      </c>
      <c r="F1321" s="1" t="n">
        <v>0</v>
      </c>
      <c r="G1321" s="2" t="n">
        <v>7</v>
      </c>
      <c r="K1321" s="1" t="n">
        <v>0</v>
      </c>
      <c r="L1321" s="2" t="n">
        <v>8</v>
      </c>
      <c r="M1321" s="2" t="n">
        <v>0</v>
      </c>
      <c r="N1321" s="2" t="n">
        <v>2</v>
      </c>
      <c r="O1321" s="1" t="n">
        <v>5</v>
      </c>
      <c r="P1321" s="2" t="n">
        <v>96</v>
      </c>
      <c r="R1321" s="2" t="n">
        <v>29</v>
      </c>
      <c r="S1321" s="2" t="n">
        <v>17</v>
      </c>
      <c r="T1321" s="2" t="n">
        <v>209</v>
      </c>
      <c r="U1321" s="2" t="s">
        <v>211</v>
      </c>
      <c r="W1321" s="2" t="n">
        <v>1</v>
      </c>
      <c r="X1321" s="2" t="n">
        <v>1933</v>
      </c>
      <c r="Y1321" s="2" t="n">
        <v>1945</v>
      </c>
      <c r="AA1321" s="2" t="n">
        <v>6</v>
      </c>
      <c r="AC1321" s="2" t="n">
        <v>0</v>
      </c>
      <c r="AD1321" s="1" t="s">
        <v>253</v>
      </c>
      <c r="AE1321" s="1" t="s">
        <v>253</v>
      </c>
      <c r="AF1321" s="4" t="n">
        <v>-1</v>
      </c>
      <c r="AG1321" s="4" t="n">
        <v>-1</v>
      </c>
      <c r="AH1321" s="4" t="n">
        <v>-1</v>
      </c>
      <c r="AI1321" s="1" t="n">
        <v>-1</v>
      </c>
      <c r="AN1321" s="6" t="n">
        <f aca="false">(AJ1321+AK1321)/2</f>
        <v>0</v>
      </c>
      <c r="AO1321" s="6" t="n">
        <f aca="false">(AL1321+AM1321)/2</f>
        <v>0</v>
      </c>
      <c r="AP1321" s="6" t="n">
        <f aca="false">(AN1321/6*4)+(AO1321/6*2)</f>
        <v>0</v>
      </c>
      <c r="BP1321" s="9" t="n">
        <v>7</v>
      </c>
      <c r="BV1321" s="9" t="n">
        <v>1</v>
      </c>
      <c r="BW1321" s="9" t="n">
        <v>3</v>
      </c>
      <c r="CI1321" s="9" t="n">
        <v>0</v>
      </c>
      <c r="DA1321" s="9" t="s">
        <v>1790</v>
      </c>
      <c r="DB1321" s="9" t="n">
        <v>29</v>
      </c>
      <c r="DC1321" s="9" t="n">
        <v>4</v>
      </c>
      <c r="DD1321" s="9" t="n">
        <v>9</v>
      </c>
      <c r="DF1321" s="9" t="n">
        <v>47</v>
      </c>
      <c r="DN1321" s="9" t="s">
        <v>377</v>
      </c>
      <c r="DO1321" s="9" t="s">
        <v>132</v>
      </c>
      <c r="DV1321" s="9" t="n">
        <v>0</v>
      </c>
      <c r="DY1321" s="0" t="n">
        <v>996</v>
      </c>
      <c r="DZ1321" s="9" t="n">
        <v>-1</v>
      </c>
    </row>
    <row r="1322" customFormat="false" ht="12.75" hidden="false" customHeight="false" outlineLevel="0" collapsed="false">
      <c r="A1322" s="2" t="s">
        <v>1936</v>
      </c>
      <c r="B1322" s="2" t="n">
        <v>18</v>
      </c>
      <c r="F1322" s="2" t="n">
        <v>0</v>
      </c>
      <c r="G1322" s="2" t="n">
        <v>7</v>
      </c>
      <c r="K1322" s="1" t="n">
        <v>0</v>
      </c>
      <c r="L1322" s="2" t="n">
        <v>0</v>
      </c>
      <c r="M1322" s="2" t="n">
        <v>0</v>
      </c>
      <c r="N1322" s="2" t="n">
        <v>4</v>
      </c>
      <c r="O1322" s="1" t="n">
        <v>0</v>
      </c>
      <c r="S1322" s="2" t="n">
        <v>10</v>
      </c>
      <c r="T1322" s="2" t="n">
        <v>100</v>
      </c>
      <c r="U1322" s="2" t="n">
        <v>0</v>
      </c>
      <c r="W1322" s="2" t="n">
        <v>1</v>
      </c>
      <c r="X1322" s="2" t="n">
        <v>1919</v>
      </c>
      <c r="Y1322" s="2" t="n">
        <v>1945</v>
      </c>
      <c r="AA1322" s="2" t="n">
        <v>1</v>
      </c>
      <c r="AC1322" s="2" t="n">
        <v>0</v>
      </c>
      <c r="AD1322" s="2" t="s">
        <v>175</v>
      </c>
      <c r="AE1322" s="2" t="s">
        <v>175</v>
      </c>
      <c r="AF1322" s="7" t="n">
        <v>-1</v>
      </c>
      <c r="AG1322" s="7" t="n">
        <v>-1</v>
      </c>
      <c r="AH1322" s="7" t="n">
        <v>-1</v>
      </c>
      <c r="AI1322" s="2" t="n">
        <v>-1</v>
      </c>
      <c r="AN1322" s="6" t="n">
        <f aca="false">(AJ1322+AK1322)/2</f>
        <v>0</v>
      </c>
      <c r="AO1322" s="6" t="n">
        <f aca="false">(AL1322+AM1322)/2</f>
        <v>0</v>
      </c>
      <c r="AP1322" s="6" t="n">
        <f aca="false">(AN1322/6*4)+(AO1322/6*2)</f>
        <v>0</v>
      </c>
      <c r="DO1322" s="9" t="s">
        <v>132</v>
      </c>
      <c r="DY1322" s="0" t="n">
        <v>1091</v>
      </c>
      <c r="DZ1322" s="9" t="n">
        <v>-1</v>
      </c>
    </row>
    <row r="1323" customFormat="false" ht="12.75" hidden="false" customHeight="false" outlineLevel="0" collapsed="false">
      <c r="A1323" s="2" t="s">
        <v>1937</v>
      </c>
      <c r="B1323" s="2" t="n">
        <v>19</v>
      </c>
      <c r="F1323" s="2" t="n">
        <v>0</v>
      </c>
      <c r="G1323" s="2" t="n">
        <v>7</v>
      </c>
      <c r="K1323" s="1" t="n">
        <v>0</v>
      </c>
      <c r="L1323" s="2" t="n">
        <v>8</v>
      </c>
      <c r="M1323" s="2" t="n">
        <v>0</v>
      </c>
      <c r="N1323" s="2" t="n">
        <v>2</v>
      </c>
      <c r="O1323" s="1" t="n">
        <v>6</v>
      </c>
      <c r="P1323" s="2" t="n">
        <v>96</v>
      </c>
      <c r="R1323" s="2" t="n">
        <v>21</v>
      </c>
      <c r="S1323" s="2" t="n">
        <v>16</v>
      </c>
      <c r="T1323" s="2" t="n">
        <v>461</v>
      </c>
      <c r="U1323" s="2" t="n">
        <v>1</v>
      </c>
      <c r="W1323" s="2" t="n">
        <v>1</v>
      </c>
      <c r="X1323" s="2" t="n">
        <v>1939</v>
      </c>
      <c r="Y1323" s="2" t="n">
        <v>1945</v>
      </c>
      <c r="AA1323" s="2" t="n">
        <v>1.7</v>
      </c>
      <c r="AC1323" s="2" t="n">
        <v>0</v>
      </c>
      <c r="AD1323" s="2" t="s">
        <v>175</v>
      </c>
      <c r="AE1323" s="2" t="s">
        <v>175</v>
      </c>
      <c r="AF1323" s="7" t="n">
        <v>-1</v>
      </c>
      <c r="AG1323" s="7" t="n">
        <v>-1</v>
      </c>
      <c r="AH1323" s="7" t="n">
        <v>-1</v>
      </c>
      <c r="AI1323" s="2" t="n">
        <v>-1</v>
      </c>
      <c r="AN1323" s="6" t="n">
        <f aca="false">(AJ1323+AK1323)/2</f>
        <v>0</v>
      </c>
      <c r="AO1323" s="6" t="n">
        <f aca="false">(AL1323+AM1323)/2</f>
        <v>0</v>
      </c>
      <c r="AP1323" s="6" t="n">
        <f aca="false">(AN1323/6*4)+(AO1323/6*2)</f>
        <v>0</v>
      </c>
      <c r="DY1323" s="0" t="n">
        <v>1092</v>
      </c>
      <c r="DZ1323" s="9" t="n">
        <v>-1</v>
      </c>
    </row>
    <row r="1324" customFormat="false" ht="12.75" hidden="false" customHeight="false" outlineLevel="0" collapsed="false">
      <c r="A1324" s="2" t="s">
        <v>1938</v>
      </c>
      <c r="B1324" s="2" t="n">
        <v>19</v>
      </c>
      <c r="F1324" s="2" t="n">
        <v>1</v>
      </c>
      <c r="G1324" s="2" t="n">
        <v>7</v>
      </c>
      <c r="K1324" s="1" t="n">
        <v>0</v>
      </c>
      <c r="L1324" s="2" t="n">
        <v>0</v>
      </c>
      <c r="M1324" s="2" t="n">
        <v>0</v>
      </c>
      <c r="N1324" s="2" t="n">
        <v>4</v>
      </c>
      <c r="O1324" s="1" t="n">
        <v>0</v>
      </c>
      <c r="S1324" s="2" t="n">
        <v>10</v>
      </c>
      <c r="T1324" s="2" t="n">
        <v>101</v>
      </c>
      <c r="U1324" s="2" t="n">
        <v>0</v>
      </c>
      <c r="W1324" s="2" t="n">
        <v>1</v>
      </c>
      <c r="X1324" s="2" t="n">
        <v>1919</v>
      </c>
      <c r="Y1324" s="2" t="n">
        <v>1945</v>
      </c>
      <c r="AA1324" s="2" t="n">
        <v>1</v>
      </c>
      <c r="AC1324" s="2" t="n">
        <v>0</v>
      </c>
      <c r="AD1324" s="2" t="s">
        <v>175</v>
      </c>
      <c r="AE1324" s="2" t="s">
        <v>175</v>
      </c>
      <c r="AF1324" s="7" t="n">
        <v>-1</v>
      </c>
      <c r="AG1324" s="7" t="n">
        <v>-1</v>
      </c>
      <c r="AH1324" s="7" t="n">
        <v>-1</v>
      </c>
      <c r="AI1324" s="2" t="n">
        <v>-1</v>
      </c>
      <c r="AN1324" s="6" t="n">
        <f aca="false">(AJ1324+AK1324)/2</f>
        <v>0</v>
      </c>
      <c r="AO1324" s="6" t="n">
        <f aca="false">(AL1324+AM1324)/2</f>
        <v>0</v>
      </c>
      <c r="AP1324" s="6" t="n">
        <f aca="false">(AN1324/6*4)+(AO1324/6*2)</f>
        <v>0</v>
      </c>
      <c r="DY1324" s="0" t="n">
        <v>1093</v>
      </c>
      <c r="DZ1324" s="9" t="n">
        <v>-1</v>
      </c>
    </row>
    <row r="1325" customFormat="false" ht="12.75" hidden="false" customHeight="false" outlineLevel="0" collapsed="false">
      <c r="A1325" s="2" t="s">
        <v>1939</v>
      </c>
      <c r="B1325" s="2" t="n">
        <v>20</v>
      </c>
      <c r="F1325" s="2" t="n">
        <v>0</v>
      </c>
      <c r="G1325" s="2" t="n">
        <v>8</v>
      </c>
      <c r="K1325" s="1" t="n">
        <v>0</v>
      </c>
      <c r="L1325" s="2" t="n">
        <v>8</v>
      </c>
      <c r="M1325" s="2" t="n">
        <v>0</v>
      </c>
      <c r="N1325" s="2" t="n">
        <v>2</v>
      </c>
      <c r="O1325" s="1" t="n">
        <v>6</v>
      </c>
      <c r="P1325" s="2" t="n">
        <v>96</v>
      </c>
      <c r="R1325" s="2" t="n">
        <v>21</v>
      </c>
      <c r="S1325" s="2" t="n">
        <v>16</v>
      </c>
      <c r="T1325" s="2" t="n">
        <v>438</v>
      </c>
      <c r="U1325" s="2" t="n">
        <v>1</v>
      </c>
      <c r="W1325" s="2" t="n">
        <v>1</v>
      </c>
      <c r="X1325" s="2" t="n">
        <v>1939</v>
      </c>
      <c r="Y1325" s="2" t="n">
        <v>1945</v>
      </c>
      <c r="AA1325" s="2" t="n">
        <v>1.7</v>
      </c>
      <c r="AD1325" s="2" t="s">
        <v>175</v>
      </c>
      <c r="AE1325" s="2" t="s">
        <v>170</v>
      </c>
      <c r="AF1325" s="7" t="n">
        <v>-1</v>
      </c>
      <c r="AG1325" s="7" t="n">
        <v>-1</v>
      </c>
      <c r="AH1325" s="7" t="n">
        <v>-1</v>
      </c>
      <c r="AI1325" s="2" t="n">
        <v>-1</v>
      </c>
      <c r="AN1325" s="6" t="n">
        <f aca="false">(AJ1325+AK1325)/2</f>
        <v>0</v>
      </c>
      <c r="AO1325" s="6" t="n">
        <f aca="false">(AL1325+AM1325)/2</f>
        <v>0</v>
      </c>
      <c r="AP1325" s="6" t="n">
        <f aca="false">(AN1325/6*4)+(AO1325/6*2)</f>
        <v>0</v>
      </c>
      <c r="BP1325" s="0" t="n">
        <v>5</v>
      </c>
      <c r="BQ1325" s="9" t="s">
        <v>1940</v>
      </c>
      <c r="DY1325" s="0" t="n">
        <v>1104</v>
      </c>
      <c r="DZ1325" s="9" t="n">
        <v>-1</v>
      </c>
    </row>
    <row r="1326" customFormat="false" ht="12.75" hidden="false" customHeight="false" outlineLevel="0" collapsed="false">
      <c r="A1326" s="1" t="s">
        <v>1941</v>
      </c>
      <c r="B1326" s="1" t="s">
        <v>1942</v>
      </c>
      <c r="C1326" s="1" t="n">
        <v>1</v>
      </c>
      <c r="F1326" s="1" t="n">
        <v>0</v>
      </c>
      <c r="G1326" s="2" t="n">
        <v>7</v>
      </c>
      <c r="I1326" s="1" t="n">
        <v>5</v>
      </c>
      <c r="J1326" s="1" t="n">
        <v>2</v>
      </c>
      <c r="K1326" s="1" t="n">
        <v>1</v>
      </c>
      <c r="L1326" s="2" t="n">
        <v>24</v>
      </c>
      <c r="M1326" s="2" t="n">
        <v>0</v>
      </c>
      <c r="N1326" s="2" t="n">
        <v>3</v>
      </c>
      <c r="O1326" s="1" t="n">
        <v>2</v>
      </c>
      <c r="Q1326" s="2" t="n">
        <v>8</v>
      </c>
      <c r="S1326" s="2" t="n">
        <v>5</v>
      </c>
      <c r="T1326" s="2" t="n">
        <v>420</v>
      </c>
      <c r="V1326" s="2" t="n">
        <v>10</v>
      </c>
      <c r="W1326" s="2" t="n">
        <v>1</v>
      </c>
      <c r="X1326" s="2" t="n">
        <v>1919</v>
      </c>
      <c r="Y1326" s="2" t="n">
        <v>1945</v>
      </c>
      <c r="AD1326" s="1" t="s">
        <v>175</v>
      </c>
      <c r="AE1326" s="1" t="s">
        <v>170</v>
      </c>
      <c r="AF1326" s="4" t="n">
        <v>-1</v>
      </c>
      <c r="AG1326" s="4" t="n">
        <v>-1</v>
      </c>
      <c r="AH1326" s="4" t="n">
        <v>-1</v>
      </c>
      <c r="AI1326" s="1" t="n">
        <v>-1</v>
      </c>
      <c r="AN1326" s="6" t="n">
        <f aca="false">(AJ1326+AK1326)/2</f>
        <v>0</v>
      </c>
      <c r="AO1326" s="6" t="n">
        <f aca="false">(AL1326+AM1326)/2</f>
        <v>0</v>
      </c>
      <c r="AP1326" s="6" t="n">
        <f aca="false">(AN1326/6*4)+(AO1326/6*2)</f>
        <v>0</v>
      </c>
      <c r="CH1326" s="9" t="n">
        <v>1</v>
      </c>
      <c r="CI1326" s="9" t="n">
        <v>0</v>
      </c>
      <c r="CK1326" s="9" t="s">
        <v>131</v>
      </c>
      <c r="DO1326" s="9" t="s">
        <v>132</v>
      </c>
      <c r="DV1326" s="9" t="n">
        <v>0</v>
      </c>
      <c r="DY1326" s="0" t="n">
        <v>52</v>
      </c>
      <c r="DZ1326" s="9" t="n">
        <v>-1</v>
      </c>
    </row>
    <row r="1327" customFormat="false" ht="12.75" hidden="false" customHeight="false" outlineLevel="0" collapsed="false">
      <c r="A1327" s="2" t="s">
        <v>1943</v>
      </c>
      <c r="B1327" s="2" t="n">
        <v>20</v>
      </c>
      <c r="F1327" s="2" t="n">
        <v>0</v>
      </c>
      <c r="G1327" s="2" t="n">
        <v>8</v>
      </c>
      <c r="K1327" s="1" t="n">
        <v>0</v>
      </c>
      <c r="L1327" s="2" t="n">
        <v>8</v>
      </c>
      <c r="M1327" s="2" t="n">
        <v>0</v>
      </c>
      <c r="N1327" s="2" t="n">
        <v>2</v>
      </c>
      <c r="O1327" s="1" t="n">
        <v>6</v>
      </c>
      <c r="P1327" s="2" t="n">
        <v>96</v>
      </c>
      <c r="R1327" s="2" t="n">
        <v>21</v>
      </c>
      <c r="S1327" s="2" t="n">
        <v>16</v>
      </c>
      <c r="T1327" s="2" t="n">
        <v>437</v>
      </c>
      <c r="U1327" s="2" t="n">
        <v>1</v>
      </c>
      <c r="W1327" s="2" t="n">
        <v>1</v>
      </c>
      <c r="X1327" s="2" t="n">
        <v>1939</v>
      </c>
      <c r="Y1327" s="2" t="n">
        <v>1945</v>
      </c>
      <c r="AA1327" s="2" t="n">
        <v>1.7</v>
      </c>
      <c r="AD1327" s="2" t="s">
        <v>175</v>
      </c>
      <c r="AE1327" s="2" t="s">
        <v>218</v>
      </c>
      <c r="AF1327" s="7" t="n">
        <v>-1</v>
      </c>
      <c r="AG1327" s="7" t="n">
        <v>-1</v>
      </c>
      <c r="AH1327" s="7" t="n">
        <v>-1</v>
      </c>
      <c r="AI1327" s="2" t="n">
        <v>-1</v>
      </c>
      <c r="AN1327" s="6" t="n">
        <f aca="false">(AJ1327+AK1327)/2</f>
        <v>0</v>
      </c>
      <c r="AO1327" s="6" t="n">
        <f aca="false">(AL1327+AM1327)/2</f>
        <v>0</v>
      </c>
      <c r="AP1327" s="6" t="n">
        <f aca="false">(AN1327/6*4)+(AO1327/6*2)</f>
        <v>0</v>
      </c>
      <c r="BP1327" s="0" t="n">
        <v>5</v>
      </c>
      <c r="BQ1327" s="9" t="s">
        <v>1940</v>
      </c>
      <c r="DY1327" s="0" t="n">
        <v>1103</v>
      </c>
      <c r="DZ1327" s="9" t="n">
        <v>-1</v>
      </c>
    </row>
    <row r="1328" customFormat="false" ht="12.75" hidden="false" customHeight="false" outlineLevel="0" collapsed="false">
      <c r="A1328" s="1" t="s">
        <v>1944</v>
      </c>
      <c r="B1328" s="1" t="s">
        <v>1942</v>
      </c>
      <c r="C1328" s="1" t="n">
        <v>1</v>
      </c>
      <c r="F1328" s="1" t="n">
        <v>0</v>
      </c>
      <c r="G1328" s="2" t="n">
        <v>7</v>
      </c>
      <c r="I1328" s="1" t="n">
        <v>5</v>
      </c>
      <c r="J1328" s="1" t="n">
        <v>2</v>
      </c>
      <c r="K1328" s="1" t="n">
        <v>1</v>
      </c>
      <c r="L1328" s="2" t="n">
        <v>24</v>
      </c>
      <c r="M1328" s="2" t="n">
        <v>0</v>
      </c>
      <c r="N1328" s="2" t="n">
        <v>3</v>
      </c>
      <c r="O1328" s="1" t="n">
        <v>2</v>
      </c>
      <c r="Q1328" s="2" t="n">
        <v>8</v>
      </c>
      <c r="S1328" s="2" t="n">
        <v>5</v>
      </c>
      <c r="T1328" s="2" t="n">
        <v>417</v>
      </c>
      <c r="V1328" s="2" t="n">
        <v>10</v>
      </c>
      <c r="W1328" s="2" t="n">
        <v>1</v>
      </c>
      <c r="X1328" s="2" t="n">
        <v>1919</v>
      </c>
      <c r="Y1328" s="2" t="n">
        <v>1945</v>
      </c>
      <c r="AD1328" s="1" t="s">
        <v>175</v>
      </c>
      <c r="AE1328" s="1" t="s">
        <v>218</v>
      </c>
      <c r="AF1328" s="4" t="n">
        <v>-1</v>
      </c>
      <c r="AG1328" s="4" t="n">
        <v>-1</v>
      </c>
      <c r="AH1328" s="4" t="n">
        <v>-1</v>
      </c>
      <c r="AI1328" s="1" t="n">
        <v>-1</v>
      </c>
      <c r="AN1328" s="6" t="n">
        <f aca="false">(AJ1328+AK1328)/2</f>
        <v>0</v>
      </c>
      <c r="AO1328" s="6" t="n">
        <f aca="false">(AL1328+AM1328)/2</f>
        <v>0</v>
      </c>
      <c r="AP1328" s="6" t="n">
        <f aca="false">(AN1328/6*4)+(AO1328/6*2)</f>
        <v>0</v>
      </c>
      <c r="CH1328" s="9" t="n">
        <v>1</v>
      </c>
      <c r="CI1328" s="9" t="n">
        <v>0</v>
      </c>
      <c r="CK1328" s="9" t="s">
        <v>131</v>
      </c>
      <c r="DO1328" s="9" t="s">
        <v>132</v>
      </c>
      <c r="DV1328" s="9" t="n">
        <v>0</v>
      </c>
      <c r="DY1328" s="0" t="n">
        <v>51</v>
      </c>
      <c r="DZ1328" s="9" t="n">
        <v>-1</v>
      </c>
    </row>
    <row r="1329" customFormat="false" ht="12.75" hidden="false" customHeight="false" outlineLevel="0" collapsed="false">
      <c r="A1329" s="1" t="s">
        <v>1945</v>
      </c>
      <c r="B1329" s="1" t="s">
        <v>962</v>
      </c>
      <c r="C1329" s="1" t="s">
        <v>962</v>
      </c>
      <c r="E1329" s="1" t="s">
        <v>962</v>
      </c>
      <c r="F1329" s="1" t="s">
        <v>962</v>
      </c>
      <c r="G1329" s="2" t="s">
        <v>962</v>
      </c>
      <c r="H1329" s="1" t="s">
        <v>962</v>
      </c>
      <c r="I1329" s="1" t="s">
        <v>962</v>
      </c>
      <c r="J1329" s="1" t="s">
        <v>962</v>
      </c>
      <c r="K1329" s="1" t="s">
        <v>962</v>
      </c>
      <c r="L1329" s="2" t="n">
        <v>0</v>
      </c>
      <c r="M1329" s="2" t="n">
        <v>0</v>
      </c>
      <c r="N1329" s="2" t="s">
        <v>962</v>
      </c>
      <c r="O1329" s="1" t="s">
        <v>962</v>
      </c>
      <c r="Q1329" s="2" t="n">
        <v>6</v>
      </c>
      <c r="R1329" s="2" t="s">
        <v>962</v>
      </c>
      <c r="S1329" s="2" t="s">
        <v>962</v>
      </c>
      <c r="T1329" s="2" t="s">
        <v>962</v>
      </c>
      <c r="U1329" s="2" t="s">
        <v>962</v>
      </c>
      <c r="W1329" s="2" t="s">
        <v>1946</v>
      </c>
      <c r="X1329" s="2" t="s">
        <v>962</v>
      </c>
      <c r="Y1329" s="2" t="s">
        <v>962</v>
      </c>
      <c r="Z1329" s="2" t="s">
        <v>962</v>
      </c>
      <c r="AA1329" s="2" t="s">
        <v>962</v>
      </c>
      <c r="AC1329" s="2" t="s">
        <v>962</v>
      </c>
      <c r="AD1329" s="1" t="s">
        <v>962</v>
      </c>
      <c r="AE1329" s="1" t="s">
        <v>962</v>
      </c>
      <c r="AF1329" s="4" t="s">
        <v>962</v>
      </c>
      <c r="AG1329" s="4" t="s">
        <v>962</v>
      </c>
      <c r="AH1329" s="4" t="s">
        <v>962</v>
      </c>
      <c r="AI1329" s="1" t="s">
        <v>962</v>
      </c>
      <c r="AN1329" s="6" t="n">
        <f aca="false">(AJ1329+AK1329)/2</f>
        <v>0</v>
      </c>
      <c r="AO1329" s="6" t="n">
        <f aca="false">(AL1329+AM1329)/2</f>
        <v>0</v>
      </c>
      <c r="AP1329" s="6" t="n">
        <f aca="false">(AN1329/6*4)+(AO1329/6*2)</f>
        <v>0</v>
      </c>
      <c r="AQ1329" s="7" t="n">
        <v>0</v>
      </c>
      <c r="AT1329" s="2" t="n">
        <v>12</v>
      </c>
      <c r="AU1329" s="0" t="n">
        <v>8</v>
      </c>
      <c r="AV1329" s="0" t="n">
        <v>16</v>
      </c>
      <c r="BF1329" s="2" t="n">
        <v>8</v>
      </c>
      <c r="BM1329" s="2" t="n">
        <v>2</v>
      </c>
      <c r="BO1329" s="10" t="s">
        <v>284</v>
      </c>
      <c r="BP1329" s="9" t="s">
        <v>285</v>
      </c>
      <c r="BR1329" s="9" t="n">
        <v>12</v>
      </c>
      <c r="BW1329" s="9" t="n">
        <v>4</v>
      </c>
      <c r="CI1329" s="9" t="n">
        <v>3</v>
      </c>
      <c r="CJ1329" s="9" t="s">
        <v>265</v>
      </c>
      <c r="CK1329" s="9" t="s">
        <v>1947</v>
      </c>
      <c r="CL1329" s="9" t="n">
        <v>-1</v>
      </c>
      <c r="CN1329" s="9" t="s">
        <v>843</v>
      </c>
      <c r="CQ1329" s="9" t="n">
        <v>2</v>
      </c>
      <c r="DF1329" s="9" t="n">
        <v>32</v>
      </c>
      <c r="DG1329" s="9" t="s">
        <v>457</v>
      </c>
      <c r="DH1329" s="9" t="s">
        <v>488</v>
      </c>
      <c r="DI1329" s="9" t="s">
        <v>297</v>
      </c>
      <c r="DN1329" s="9" t="s">
        <v>276</v>
      </c>
      <c r="DO1329" s="9" t="s">
        <v>271</v>
      </c>
      <c r="DV1329" s="9" t="n">
        <v>0</v>
      </c>
      <c r="DW1329" s="9" t="n">
        <v>1</v>
      </c>
      <c r="DY1329" s="0" t="n">
        <v>883</v>
      </c>
      <c r="DZ1329" s="9" t="n">
        <v>-1</v>
      </c>
    </row>
    <row r="1330" customFormat="false" ht="12.75" hidden="false" customHeight="false" outlineLevel="0" collapsed="false">
      <c r="A1330" s="1" t="s">
        <v>1948</v>
      </c>
      <c r="B1330" s="2" t="s">
        <v>1526</v>
      </c>
      <c r="C1330" s="2" t="s">
        <v>1526</v>
      </c>
      <c r="G1330" s="2" t="s">
        <v>1526</v>
      </c>
      <c r="N1330" s="2" t="s">
        <v>1526</v>
      </c>
      <c r="Q1330" s="2" t="n">
        <v>6</v>
      </c>
      <c r="R1330" s="2" t="s">
        <v>1526</v>
      </c>
      <c r="T1330" s="2" t="s">
        <v>1526</v>
      </c>
      <c r="U1330" s="2" t="s">
        <v>1526</v>
      </c>
      <c r="W1330" s="2" t="s">
        <v>1949</v>
      </c>
      <c r="X1330" s="2" t="s">
        <v>1526</v>
      </c>
      <c r="Y1330" s="2" t="s">
        <v>1526</v>
      </c>
      <c r="Z1330" s="2" t="s">
        <v>1526</v>
      </c>
      <c r="AN1330" s="6" t="n">
        <f aca="false">(AJ1330+AK1330)/2</f>
        <v>0</v>
      </c>
      <c r="AO1330" s="6" t="n">
        <f aca="false">(AL1330+AM1330)/2</f>
        <v>0</v>
      </c>
      <c r="AP1330" s="6" t="n">
        <f aca="false">(AN1330/6*4)+(AO1330/6*2)</f>
        <v>0</v>
      </c>
      <c r="AQ1330" s="7" t="s">
        <v>1526</v>
      </c>
      <c r="AT1330" s="2" t="s">
        <v>1526</v>
      </c>
      <c r="AW1330" s="2" t="s">
        <v>1526</v>
      </c>
      <c r="AZ1330" s="2" t="s">
        <v>1526</v>
      </c>
      <c r="BA1330" s="2" t="s">
        <v>1526</v>
      </c>
      <c r="BB1330" s="0" t="s">
        <v>1526</v>
      </c>
      <c r="BC1330" s="2" t="s">
        <v>1526</v>
      </c>
      <c r="BF1330" s="2" t="s">
        <v>1526</v>
      </c>
      <c r="BG1330" s="2" t="s">
        <v>1526</v>
      </c>
      <c r="BI1330" s="2" t="s">
        <v>1526</v>
      </c>
      <c r="BK1330" s="2" t="s">
        <v>1526</v>
      </c>
      <c r="BM1330" s="2" t="s">
        <v>1526</v>
      </c>
      <c r="DY1330" s="0" t="n">
        <v>1328</v>
      </c>
      <c r="DZ1330" s="9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9T14:42:51Z</dcterms:created>
  <dc:creator/>
  <dc:description/>
  <dc:language>en-US</dc:language>
  <cp:lastModifiedBy>jdc</cp:lastModifiedBy>
  <dcterms:modified xsi:type="dcterms:W3CDTF">2024-12-05T20:43:22Z</dcterms:modified>
  <cp:revision>0</cp:revision>
  <dc:subject/>
  <dc:title/>
</cp:coreProperties>
</file>